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ructions" sheetId="1" state="visible" r:id="rId2"/>
    <sheet name="Info" sheetId="2" state="visible" r:id="rId3"/>
    <sheet name="Selection Sheet" sheetId="3" state="visible" r:id="rId4"/>
    <sheet name="Picks" sheetId="4" state="hidden" r:id="rId5"/>
    <sheet name="Results" sheetId="5" state="visible" r:id="rId6"/>
    <sheet name="FAQ" sheetId="6" state="hidden" r:id="rId7"/>
    <sheet name="HTML1" sheetId="7" state="hidden" r:id="rId8"/>
    <sheet name="HTML2" sheetId="8" state="hidden" r:id="rId9"/>
    <sheet name="Table" sheetId="9" state="hidden" r:id="rId10"/>
    <sheet name="Calculations" sheetId="10" state="hidden" r:id="rId11"/>
    <sheet name="TempStandings" sheetId="11" state="hidden" r:id="rId12"/>
    <sheet name="TempRemaining" sheetId="12" state="hidden" r:id="rId13"/>
    <sheet name="TempOutcomes" sheetId="13" state="hidden" r:id="rId14"/>
    <sheet name="Statistics" sheetId="14" state="hidden" r:id="rId15"/>
  </sheets>
  <definedNames>
    <definedName function="false" hidden="false" localSheetId="4" name="_xlnm.Print_Area" vbProcedure="false">Results!$A$1:$T$68</definedName>
    <definedName function="false" hidden="false" localSheetId="2" name="_xlnm.Print_Area" vbProcedure="false">'Selection Sheet'!$A$1:$T$67</definedName>
    <definedName function="false" hidden="false" localSheetId="13" name="_xlnm.Print_Area" vbProcedure="false">Statistics!$A$1:$J$140</definedName>
    <definedName function="false" hidden="false" localSheetId="12" name="_xlnm.Print_Area" vbProcedure="false">TempOutcomes!$A$1:$G$56</definedName>
    <definedName function="false" hidden="false" localSheetId="11" name="_xlnm.Print_Area" vbProcedure="false">TempRemaining!$A$1:$F$211</definedName>
    <definedName function="false" hidden="false" localSheetId="10" name="_xlnm.Print_Area" vbProcedure="false">TempStandings!$A$1:$L$201</definedName>
    <definedName function="false" hidden="false" name="LOST" vbProcedure="false">Calculations!$A$10:$BR$74</definedName>
    <definedName function="false" hidden="false" name="PICK" vbProcedure="false">Picks!$A$4:$B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393">
  <si>
    <t xml:space="preserve">Instructions for March Madness Pool Tracker 2006</t>
  </si>
  <si>
    <t xml:space="preserve">Welcome to an easier way to run your March Madness pool!  Please follow the simple instructions below in order to effectivly operate this program:</t>
  </si>
  <si>
    <t xml:space="preserve">The first step is to fill in the "Info" sheet.  </t>
  </si>
  <si>
    <t xml:space="preserve">a</t>
  </si>
  <si>
    <t xml:space="preserve">Simply type in the team names going down the left side of the bracket and then down the right side.</t>
  </si>
  <si>
    <t xml:space="preserve">b</t>
  </si>
  <si>
    <t xml:space="preserve">Determine the amount of points you wish each game in the different rounds to be worth</t>
  </si>
  <si>
    <t xml:space="preserve">c</t>
  </si>
  <si>
    <t xml:space="preserve">If you desire, type in the name of the four regions and the desination of the Final Four.</t>
  </si>
  <si>
    <t xml:space="preserve">For Each entry, fill out the selection sheet and then click the "Create Entry" button</t>
  </si>
  <si>
    <t xml:space="preserve">As the tournament progresses, fill out the results page and click the "Display Report Choices" button and choose which report you wish to view</t>
  </si>
  <si>
    <t xml:space="preserve">Remember to save your file each time you exit the program.</t>
  </si>
  <si>
    <t xml:space="preserve">Enjoy the time that you saved by not keeping track of your pool manually!</t>
  </si>
  <si>
    <t xml:space="preserve">List of Buttons and their Descriptions:</t>
  </si>
  <si>
    <t xml:space="preserve">Buttons on the Selection Sheet Page:</t>
  </si>
  <si>
    <t xml:space="preserve">Change Entry</t>
  </si>
  <si>
    <t xml:space="preserve">If you realize that you need to change an entry after you have already entered an entry into the system.</t>
  </si>
  <si>
    <t xml:space="preserve">Change Entry Name</t>
  </si>
  <si>
    <t xml:space="preserve">If you wish to change an entry name, use this button.</t>
  </si>
  <si>
    <t xml:space="preserve">Clear Selections</t>
  </si>
  <si>
    <t xml:space="preserve">If you want to clear the selection sheet, use this button</t>
  </si>
  <si>
    <t xml:space="preserve">Create Entry</t>
  </si>
  <si>
    <t xml:space="preserve">Once all the fields have been filled out, use this button to add an entry to the system.</t>
  </si>
  <si>
    <t xml:space="preserve">Delete Entry</t>
  </si>
  <si>
    <t xml:space="preserve">If you want to delete an entry, use this button</t>
  </si>
  <si>
    <t xml:space="preserve">UnHide Info Sheet</t>
  </si>
  <si>
    <t xml:space="preserve">If you hide the info sheet and wish the update it, use this button.</t>
  </si>
  <si>
    <t xml:space="preserve">View Entry</t>
  </si>
  <si>
    <t xml:space="preserve">If you want to view an entry that was previously entered into the system, use this button.</t>
  </si>
  <si>
    <t xml:space="preserve">View Entry Names</t>
  </si>
  <si>
    <t xml:space="preserve">If you need to view a list of all of the entry names, use this button.</t>
  </si>
  <si>
    <t xml:space="preserve">Buttons on the Results Page:</t>
  </si>
  <si>
    <t xml:space="preserve">Standings</t>
  </si>
  <si>
    <t xml:space="preserve">Compiles a report of the current standings.</t>
  </si>
  <si>
    <t xml:space="preserve">Remaining Teams</t>
  </si>
  <si>
    <t xml:space="preserve">Use this button when there are only 16 teams left and it will show a list of the entry names along with how many teams that are still alive in each round.</t>
  </si>
  <si>
    <t xml:space="preserve">Final Outcomes</t>
  </si>
  <si>
    <t xml:space="preserve">Use this button when there are only 4 teams left and it will compile a top ten list for the 8 possible outcomes that are still available.</t>
  </si>
  <si>
    <t xml:space="preserve">Statistics</t>
  </si>
  <si>
    <t xml:space="preserve">Use this button to access a statistics page for all of the entries.</t>
  </si>
  <si>
    <t xml:space="preserve">HTML Standings</t>
  </si>
  <si>
    <t xml:space="preserve">Compiles a report of the current standing and saves it as a webpage in the same directory that this file is located.</t>
  </si>
  <si>
    <t xml:space="preserve">Mathematically Eliminated</t>
  </si>
  <si>
    <t xml:space="preserve">Determines which entries are mathematically eliminated from finishing in places one thru ten.</t>
  </si>
  <si>
    <t xml:space="preserve">If you are having problems please visit the Frequently Asked Questions Page</t>
  </si>
  <si>
    <t xml:space="preserve">Go down the left side then down the right side of the bracket</t>
  </si>
  <si>
    <t xml:space="preserve">Teams</t>
  </si>
  <si>
    <t xml:space="preserve">How Many Points for Each Pick</t>
  </si>
  <si>
    <t xml:space="preserve">Round 2:</t>
  </si>
  <si>
    <t xml:space="preserve">Sweet 16:</t>
  </si>
  <si>
    <t xml:space="preserve">Elite 8:</t>
  </si>
  <si>
    <t xml:space="preserve">Final 4:</t>
  </si>
  <si>
    <t xml:space="preserve">Championship Game:</t>
  </si>
  <si>
    <t xml:space="preserve">Champion:</t>
  </si>
  <si>
    <t xml:space="preserve">Locations</t>
  </si>
  <si>
    <t xml:space="preserve">Regional 1</t>
  </si>
  <si>
    <t xml:space="preserve">Regional 2</t>
  </si>
  <si>
    <t xml:space="preserve">Regional 3</t>
  </si>
  <si>
    <t xml:space="preserve">Regional 4</t>
  </si>
  <si>
    <t xml:space="preserve">Final 4</t>
  </si>
  <si>
    <t xml:space="preserve">Final Four</t>
  </si>
  <si>
    <t xml:space="preserve">NCAA Div. I Men's Tournament Bracket 2006</t>
  </si>
  <si>
    <t xml:space="preserve">Regionals</t>
  </si>
  <si>
    <t xml:space="preserve">Semifinals</t>
  </si>
  <si>
    <t xml:space="preserve">National Championship</t>
  </si>
  <si>
    <t xml:space="preserve">1st Round</t>
  </si>
  <si>
    <t xml:space="preserve">2nd Round</t>
  </si>
  <si>
    <t xml:space="preserve">3rd Round</t>
  </si>
  <si>
    <t xml:space="preserve">4th Round</t>
  </si>
  <si>
    <t xml:space="preserve">5th Round</t>
  </si>
  <si>
    <t xml:space="preserve">6th Round</t>
  </si>
  <si>
    <t xml:space="preserve">Name of Entry</t>
  </si>
  <si>
    <t xml:space="preserve">National Champion</t>
  </si>
  <si>
    <t xml:space="preserve">Points in Championship Game</t>
  </si>
  <si>
    <t xml:space="preserve">Always Clear Selections after Entries are created / changed?</t>
  </si>
  <si>
    <t xml:space="preserve">No</t>
  </si>
  <si>
    <t xml:space="preserve">Wake Forest</t>
  </si>
  <si>
    <t xml:space="preserve">PICKS</t>
  </si>
  <si>
    <t xml:space="preserve">Game 1</t>
  </si>
  <si>
    <t xml:space="preserve">Game 2</t>
  </si>
  <si>
    <t xml:space="preserve">Game 3</t>
  </si>
  <si>
    <t xml:space="preserve">Game 4</t>
  </si>
  <si>
    <t xml:space="preserve">Game 5</t>
  </si>
  <si>
    <t xml:space="preserve">Game 6</t>
  </si>
  <si>
    <t xml:space="preserve">Game 7</t>
  </si>
  <si>
    <t xml:space="preserve">Game 8</t>
  </si>
  <si>
    <t xml:space="preserve">Game 9</t>
  </si>
  <si>
    <t xml:space="preserve">Game 10</t>
  </si>
  <si>
    <t xml:space="preserve">Game 11</t>
  </si>
  <si>
    <t xml:space="preserve">Game 12</t>
  </si>
  <si>
    <t xml:space="preserve">Game 13</t>
  </si>
  <si>
    <t xml:space="preserve">Game 14</t>
  </si>
  <si>
    <t xml:space="preserve">Game 15</t>
  </si>
  <si>
    <t xml:space="preserve">Game 16</t>
  </si>
  <si>
    <t xml:space="preserve">Game 17</t>
  </si>
  <si>
    <t xml:space="preserve">Game 18</t>
  </si>
  <si>
    <t xml:space="preserve">Game 19</t>
  </si>
  <si>
    <t xml:space="preserve">Game 20</t>
  </si>
  <si>
    <t xml:space="preserve">Game 21</t>
  </si>
  <si>
    <t xml:space="preserve">Game 22</t>
  </si>
  <si>
    <t xml:space="preserve">Game 23</t>
  </si>
  <si>
    <t xml:space="preserve">Game 24</t>
  </si>
  <si>
    <t xml:space="preserve">Game 25</t>
  </si>
  <si>
    <t xml:space="preserve">Game 26</t>
  </si>
  <si>
    <t xml:space="preserve">Game 27</t>
  </si>
  <si>
    <t xml:space="preserve">Game 28</t>
  </si>
  <si>
    <t xml:space="preserve">Game 29</t>
  </si>
  <si>
    <t xml:space="preserve">Game 30</t>
  </si>
  <si>
    <t xml:space="preserve">Game 31</t>
  </si>
  <si>
    <t xml:space="preserve">Game 32</t>
  </si>
  <si>
    <t xml:space="preserve">Game 33</t>
  </si>
  <si>
    <t xml:space="preserve">Game 34</t>
  </si>
  <si>
    <t xml:space="preserve">Game 35</t>
  </si>
  <si>
    <t xml:space="preserve">Game 36</t>
  </si>
  <si>
    <t xml:space="preserve">Game 37</t>
  </si>
  <si>
    <t xml:space="preserve">Game 38</t>
  </si>
  <si>
    <t xml:space="preserve">Game 39</t>
  </si>
  <si>
    <t xml:space="preserve">Game 40</t>
  </si>
  <si>
    <t xml:space="preserve">Game 41</t>
  </si>
  <si>
    <t xml:space="preserve">Game 42</t>
  </si>
  <si>
    <t xml:space="preserve">Game 43</t>
  </si>
  <si>
    <t xml:space="preserve">Game 44</t>
  </si>
  <si>
    <t xml:space="preserve">Game 45</t>
  </si>
  <si>
    <t xml:space="preserve">Game 46</t>
  </si>
  <si>
    <t xml:space="preserve">Game 47</t>
  </si>
  <si>
    <t xml:space="preserve">Game 48</t>
  </si>
  <si>
    <t xml:space="preserve">Game 49</t>
  </si>
  <si>
    <t xml:space="preserve">Game 50</t>
  </si>
  <si>
    <t xml:space="preserve">Game 51</t>
  </si>
  <si>
    <t xml:space="preserve">Game 52</t>
  </si>
  <si>
    <t xml:space="preserve">Game 53</t>
  </si>
  <si>
    <t xml:space="preserve">Game 54</t>
  </si>
  <si>
    <t xml:space="preserve">Game 55</t>
  </si>
  <si>
    <t xml:space="preserve">Game 56</t>
  </si>
  <si>
    <t xml:space="preserve">Game 57</t>
  </si>
  <si>
    <t xml:space="preserve">Game 58</t>
  </si>
  <si>
    <t xml:space="preserve">Game 59</t>
  </si>
  <si>
    <t xml:space="preserve">Game 60</t>
  </si>
  <si>
    <t xml:space="preserve">Game 61</t>
  </si>
  <si>
    <t xml:space="preserve">Game 62</t>
  </si>
  <si>
    <t xml:space="preserve">Game 63</t>
  </si>
  <si>
    <t xml:space="preserve">POINTS</t>
  </si>
  <si>
    <t xml:space="preserve">, </t>
  </si>
  <si>
    <t xml:space="preserve">Name</t>
  </si>
  <si>
    <t xml:space="preserve">How Many Elite 8 Teams Left</t>
  </si>
  <si>
    <t xml:space="preserve">Final 4 Left</t>
  </si>
  <si>
    <t xml:space="preserve">Champ Game Left</t>
  </si>
  <si>
    <t xml:space="preserve">Champ?</t>
  </si>
  <si>
    <t xml:space="preserve">Out of 8</t>
  </si>
  <si>
    <t xml:space="preserve">Out of 4</t>
  </si>
  <si>
    <t xml:space="preserve">Out of 2</t>
  </si>
  <si>
    <t xml:space="preserve">Out of 1</t>
  </si>
  <si>
    <t xml:space="preserve">DO NOT LIST PAST HERE</t>
  </si>
  <si>
    <t xml:space="preserve">NCAA Div. I Men's Tournament Bracket 2006 Results</t>
  </si>
  <si>
    <r>
      <rPr>
        <b val="true"/>
        <sz val="14"/>
        <rFont val="Arial"/>
        <family val="2"/>
      </rPr>
      <t xml:space="preserve">FAQ - </t>
    </r>
    <r>
      <rPr>
        <b val="true"/>
        <sz val="12"/>
        <rFont val="Arial"/>
        <family val="2"/>
      </rPr>
      <t xml:space="preserve">Frequently Asked Questions</t>
    </r>
  </si>
  <si>
    <t xml:space="preserve">***</t>
  </si>
  <si>
    <t xml:space="preserve">How do I allow macros to be run?</t>
  </si>
  <si>
    <t xml:space="preserve">Simply follow the steps below in order to allow macros to run.</t>
  </si>
  <si>
    <t xml:space="preserve">Select Tools - Macro - Security</t>
  </si>
  <si>
    <t xml:space="preserve">Next, this page will be shown and make sure that you have "Medium" selected.</t>
  </si>
  <si>
    <t xml:space="preserve">How do you read the Statistics worksheet?</t>
  </si>
  <si>
    <t xml:space="preserve">The page is read as follows:  The Percentage of entries that picked [pick row of team name] [pick column which you are referring] is [reference cell of selected row and column].  An example would be:  The Percentage of entries that picked Notre Dame winning in the sweet 16 is 54.91%.</t>
  </si>
  <si>
    <t xml:space="preserve">&lt;!DOCTYPE html PUBLIC "-//W3C//DTD HTML 4.01 Transitional//EN"&gt;</t>
  </si>
  <si>
    <t xml:space="preserve">&lt;html&gt;&lt;head&gt;&lt;title&gt;March Madness Rankings&lt;/title&gt;</t>
  </si>
  <si>
    <t xml:space="preserve">&lt;style type="text/css"&gt;</t>
  </si>
  <si>
    <t xml:space="preserve">body {background-color: #ffffff}</t>
  </si>
  <si>
    <t xml:space="preserve">li {font-family: verdana; font-size: 10pt; color: #000000; list-style-type: circle}</t>
  </si>
  <si>
    <t xml:space="preserve">li.link {font-family: verdana; font-size: 10pt}</t>
  </si>
  <si>
    <t xml:space="preserve">tr {font-family: verdana; font-size: 10pt; color: #000000}</t>
  </si>
  <si>
    <t xml:space="preserve">td {font-family: verdana; font-size: 10pt; color: #000000; vertical-align: bottom; text-align: center}</t>
  </si>
  <si>
    <t xml:space="preserve">form {font-family: verdana; font-size: 10pt; color: #000000}</t>
  </si>
  <si>
    <t xml:space="preserve">input {font-family: verdana; font-size: 10pt; color: #000000}</t>
  </si>
  <si>
    <t xml:space="preserve">b {font-family: verdana; font-size: 12pt; color: #000000; text-decoration: bold}</t>
  </si>
  <si>
    <t xml:space="preserve">center {font-family: verdana; font-size: 10pt; color: #000000}</t>
  </si>
  <si>
    <t xml:space="preserve">div {font-family: verdana; font-size: 10pt; color: #000000}</t>
  </si>
  <si>
    <t xml:space="preserve">div.center {font-family: verdana; font-size: 10pt; color: #000000; text-align: center}</t>
  </si>
  <si>
    <t xml:space="preserve">div.right {font-family: verdana; font-size: 10pt; color: #000000; text-align: right}</t>
  </si>
  <si>
    <t xml:space="preserve">div.header {font-family: verdana; font-size: 16pt; color: #000000; text-align: center; font-weight: bold}</t>
  </si>
  <si>
    <t xml:space="preserve">span {font-family: verdana; font-size: 10pt; color: #000000}</t>
  </si>
  <si>
    <t xml:space="preserve">span.center {font-family: verdana; font-size: 10pt; color: #000000; text-align: center}</t>
  </si>
  <si>
    <t xml:space="preserve">span.right {font-family: verdana; font-size: 10pt; color: #000000; text-align: right}</t>
  </si>
  <si>
    <t xml:space="preserve">font {font-family: verdana; font-size: 10pt; color: #000000}</t>
  </si>
  <si>
    <t xml:space="preserve">font.resumesection {font-family: verdana; font-size: 10pt; color: #000000; text-align:left; font-weight: bold}</t>
  </si>
  <si>
    <t xml:space="preserve">p {font-family: verdana; font-size: 10pt; color: #000000}</t>
  </si>
  <si>
    <t xml:space="preserve">u {font-family: verdana; font-size: 10pt; color: #000000; text-decoration: underline}</t>
  </si>
  <si>
    <t xml:space="preserve">h1 {font-family: verdana; font-size: 17pt; color: #000000}</t>
  </si>
  <si>
    <t xml:space="preserve">h2 {font-family: verdana; font-size: 13.5pt; color: #000000}</t>
  </si>
  <si>
    <t xml:space="preserve">h3 {font-family: verdana; font-size: 11pt; color: #000000}</t>
  </si>
  <si>
    <t xml:space="preserve">h4 {font-family: verdana; font-size: 9pt; color: #000000}</t>
  </si>
  <si>
    <t xml:space="preserve">a:link {text-decoration: underline; color:#0000ff; font-weight: none; font-family: verdana}</t>
  </si>
  <si>
    <t xml:space="preserve">a:visited {text-decoration: underline; color:#0000ff; font-weight: none; font-family: verdana}</t>
  </si>
  <si>
    <t xml:space="preserve">a:hover {text-decoration: underline; color:#000000; font-weight:none}</t>
  </si>
  <si>
    <t xml:space="preserve">a:active {text-decoration: underline; color:#0000ff; font-weight: none; font-family: verdana}</t>
  </si>
  <si>
    <t xml:space="preserve">.footer {font-family: verdana; font-size: 8pt; color: #0000cc; text-align: center}</t>
  </si>
  <si>
    <t xml:space="preserve">.highlight {font-family: verdana; font-size: 10pt; color: #000000; background-color: #ffff00}</t>
  </si>
  <si>
    <t xml:space="preserve">&lt;/style&gt;</t>
  </si>
  <si>
    <t xml:space="preserve">&lt;!-------- ####Search this Page#### ---------&gt;</t>
  </si>
  <si>
    <t xml:space="preserve">&lt;script language="JavaScript"&gt;</t>
  </si>
  <si>
    <t xml:space="preserve">var NS4 = (document.layers);    // Which browser?</t>
  </si>
  <si>
    <t xml:space="preserve">var IE4 = (document.all);</t>
  </si>
  <si>
    <t xml:space="preserve">var win = window;    // window to search.</t>
  </si>
  <si>
    <t xml:space="preserve">var n   = 0;</t>
  </si>
  <si>
    <t xml:space="preserve">function findInPage(str) {</t>
  </si>
  <si>
    <t xml:space="preserve">  var txt, i, found;</t>
  </si>
  <si>
    <t xml:space="preserve">  if (str == "")</t>
  </si>
  <si>
    <t xml:space="preserve">    return false;</t>
  </si>
  <si>
    <t xml:space="preserve">  // Find next occurance of the given string on the page, wrap around to the</t>
  </si>
  <si>
    <t xml:space="preserve">  // start of the page if necessary.</t>
  </si>
  <si>
    <t xml:space="preserve">  if (NS4) {</t>
  </si>
  <si>
    <t xml:space="preserve">    // Look for match starting at the current point. If not found, rewind</t>
  </si>
  <si>
    <t xml:space="preserve">    // back to the first match.</t>
  </si>
  <si>
    <t xml:space="preserve">    if (!win.find(str))</t>
  </si>
  <si>
    <t xml:space="preserve">      while(win.find(str, false, true))</t>
  </si>
  <si>
    <t xml:space="preserve">        n++;</t>
  </si>
  <si>
    <t xml:space="preserve">    else</t>
  </si>
  <si>
    <t xml:space="preserve">      n++;</t>
  </si>
  <si>
    <t xml:space="preserve">    // If not found in either direction, give message.</t>
  </si>
  <si>
    <t xml:space="preserve">    if (n == 0)</t>
  </si>
  <si>
    <t xml:space="preserve">      alert("Not found.");</t>
  </si>
  <si>
    <t xml:space="preserve">  }</t>
  </si>
  <si>
    <t xml:space="preserve">  if (IE4) {</t>
  </si>
  <si>
    <t xml:space="preserve">    txt = win.document.body.createTextRange();</t>
  </si>
  <si>
    <t xml:space="preserve">    // Find the nth match from the top of the page.</t>
  </si>
  <si>
    <t xml:space="preserve">    for (i = 0; i &lt;= n &amp;&amp; (found = txt.findText(str)) != false; i++) {</t>
  </si>
  <si>
    <t xml:space="preserve">      txt.moveStart("character", 1);</t>
  </si>
  <si>
    <t xml:space="preserve">      txt.moveEnd("textedit");</t>
  </si>
  <si>
    <t xml:space="preserve">    }</t>
  </si>
  <si>
    <t xml:space="preserve">    // If found, mark it and scroll it into view.</t>
  </si>
  <si>
    <t xml:space="preserve">    if (found) {</t>
  </si>
  <si>
    <t xml:space="preserve">      txt.moveStart("character", -1);</t>
  </si>
  <si>
    <t xml:space="preserve">      txt.findText(str);</t>
  </si>
  <si>
    <t xml:space="preserve">      txt.select();</t>
  </si>
  <si>
    <t xml:space="preserve">      txt.scrollIntoView();</t>
  </si>
  <si>
    <t xml:space="preserve">    // Otherwise, start over at the top of the page and find first match.</t>
  </si>
  <si>
    <t xml:space="preserve">    else {</t>
  </si>
  <si>
    <t xml:space="preserve">      if (n &gt; 0) {</t>
  </si>
  <si>
    <t xml:space="preserve">        n = 0;</t>
  </si>
  <si>
    <t xml:space="preserve">        findInPage(str);</t>
  </si>
  <si>
    <t xml:space="preserve">      }</t>
  </si>
  <si>
    <t xml:space="preserve">      // Not found anywhere, give message.</t>
  </si>
  <si>
    <t xml:space="preserve">      else</t>
  </si>
  <si>
    <t xml:space="preserve">        alert("Not found.");</t>
  </si>
  <si>
    <t xml:space="preserve">  return false;</t>
  </si>
  <si>
    <t xml:space="preserve">}</t>
  </si>
  <si>
    <t xml:space="preserve">&lt;/script&gt;</t>
  </si>
  <si>
    <t xml:space="preserve">&lt;script type="text/javascript"&gt;</t>
  </si>
  <si>
    <t xml:space="preserve">//Specify highlight behavior. "TD" to highlight table cells, "TR" to highlight the entire row:</t>
  </si>
  <si>
    <t xml:space="preserve">var highlightbehavior="TR"</t>
  </si>
  <si>
    <t xml:space="preserve">var ns6=document.getElementById&amp;&amp;!document.all</t>
  </si>
  <si>
    <t xml:space="preserve">var ie=document.all</t>
  </si>
  <si>
    <t xml:space="preserve">function changeto(e,highlightcolor){</t>
  </si>
  <si>
    <t xml:space="preserve">source=ie? event.srcElement : e.target</t>
  </si>
  <si>
    <t xml:space="preserve">if (source.tagName=="TABLE")</t>
  </si>
  <si>
    <t xml:space="preserve">return</t>
  </si>
  <si>
    <t xml:space="preserve">while(source.tagName!=highlightbehavior &amp;&amp; source.tagName!="HTML")</t>
  </si>
  <si>
    <t xml:space="preserve">source=ns6? source.parentNode : source.parentElement</t>
  </si>
  <si>
    <t xml:space="preserve">if (source.style.backgroundColor!=highlightcolor&amp;&amp;source.id!="ignore")</t>
  </si>
  <si>
    <t xml:space="preserve">source.style.backgroundColor=highlightcolor</t>
  </si>
  <si>
    <t xml:space="preserve">function contains_ns6(master, slave) { //check if slave is contained by master</t>
  </si>
  <si>
    <t xml:space="preserve">while (slave.parentNode)</t>
  </si>
  <si>
    <t xml:space="preserve">if ((slave = slave.parentNode) == master)</t>
  </si>
  <si>
    <t xml:space="preserve">return true;</t>
  </si>
  <si>
    <t xml:space="preserve">return false;</t>
  </si>
  <si>
    <t xml:space="preserve">function changeback(e,originalcolor){</t>
  </si>
  <si>
    <t xml:space="preserve">if (ie&amp;&amp;(event.fromElement.contains(event.toElement)||source.contains(event.toElement)||source.id=="ignore")||source.tagName=="TABLE")</t>
  </si>
  <si>
    <t xml:space="preserve">else if (ns6&amp;&amp;(contains_ns6(source, e.relatedTarget)||source.id=="ignore"))</t>
  </si>
  <si>
    <t xml:space="preserve">if (ie&amp;&amp;event.toElement!=source||ns6&amp;&amp;e.relatedTarget!=source)</t>
  </si>
  <si>
    <t xml:space="preserve">source.style.backgroundColor=originalcolor</t>
  </si>
  <si>
    <t xml:space="preserve">&lt;/head&gt;</t>
  </si>
  <si>
    <t xml:space="preserve">&lt;body&gt;</t>
  </si>
  <si>
    <t xml:space="preserve">&lt;div align="center" class="header"&gt;March Madness Rankings&lt;/div&gt;&lt;br&gt;</t>
  </si>
  <si>
    <t xml:space="preserve">&lt;div align="center"&gt;&lt;h3&gt;Search For Your Entry:&lt;/h3&gt;</t>
  </si>
  <si>
    <t xml:space="preserve">&lt;form name="search" onSubmit="return findInPage(this.string.value);"&gt;</t>
  </si>
  <si>
    <t xml:space="preserve">&lt;font size=3&gt;&lt;input name="string" type="text" size=12 onChange="n = 0;"&gt;&lt;/font&gt;</t>
  </si>
  <si>
    <t xml:space="preserve">&lt;br&gt;&lt;input type="submit" value="Search"&gt;</t>
  </si>
  <si>
    <t xml:space="preserve">&lt;/form&gt;&lt;/div&gt;</t>
  </si>
  <si>
    <t xml:space="preserve">&lt;table width="" cellspacing="0" cellpadding="1" align="center" valign="top" border="1" bordercolor="#000000"  onMouseover="changeto(event, 'lightgreen')" onMouseout="changeback(event, 'white')"&gt;</t>
  </si>
  <si>
    <t xml:space="preserve">&lt;tr bgcolor="#FFFF99" id="ignore"&gt;&lt;td&gt;&lt;center&gt;&lt;b&gt;Rank&lt;/td&gt;&lt;td&gt;&lt;center&gt;&lt;b&gt;Name&lt;/td&gt;&lt;td&gt;&lt;center&gt;&lt;b&gt;Total Points&lt;/td&gt;&lt;td&gt;&lt;center&gt;&lt;b&gt;Possible Points&lt;/td&gt;&lt;td&gt;&lt;center&gt;&lt;b&gt;Predicted Chamption&lt;/td&gt;&lt;td&gt;&lt;center&gt;&lt;b&gt;Pick Percentage&lt;/td&gt;&lt;td width="20"&gt;&lt;center&gt;&lt;b&gt;32&lt;/td&gt;&lt;td width="20"&gt;&lt;center&gt;&lt;b&gt;16&lt;/td&gt;&lt;td width="20"&gt;&lt;center&gt;&lt;b&gt;8&lt;/td&gt;&lt;td width="20"&gt;&lt;center&gt;&lt;b&gt;4&lt;/td&gt;&lt;td width="20"&gt;&lt;center&gt;&lt;b&gt;2&lt;/td&gt;&lt;td&gt;&lt;center&gt;&lt;b&gt;Picked Champion?&lt;/td&gt;&lt;/tr&gt;</t>
  </si>
  <si>
    <t xml:space="preserve">&lt;/table&gt;</t>
  </si>
  <si>
    <t xml:space="preserve">&lt;br&gt;&lt;br&gt;&lt;br&gt;&lt;div align="center" class="footer"&gt;Last Updated:&lt;br&gt;</t>
  </si>
  <si>
    <t xml:space="preserve">&lt;/div&gt;&lt;/body&gt;</t>
  </si>
  <si>
    <t xml:space="preserve">&lt;/html&gt;</t>
  </si>
  <si>
    <t xml:space="preserve">Rank</t>
  </si>
  <si>
    <t xml:space="preserve">Total Points</t>
  </si>
  <si>
    <t xml:space="preserve">Possible Points</t>
  </si>
  <si>
    <t xml:space="preserve">Predicted Champion</t>
  </si>
  <si>
    <t xml:space="preserve">Pick Percentage</t>
  </si>
  <si>
    <t xml:space="preserve">Picked Champion Y/N</t>
  </si>
  <si>
    <t xml:space="preserve">Tarnacki</t>
  </si>
  <si>
    <t xml:space="preserve">North Carolina</t>
  </si>
  <si>
    <t xml:space="preserve">???</t>
  </si>
  <si>
    <t xml:space="preserve">Steve Smith 1</t>
  </si>
  <si>
    <t xml:space="preserve">Katlin Devine</t>
  </si>
  <si>
    <t xml:space="preserve">Illinois</t>
  </si>
  <si>
    <t xml:space="preserve">Jeff Paramore 1</t>
  </si>
  <si>
    <t xml:space="preserve">Kevin Gleason</t>
  </si>
  <si>
    <t xml:space="preserve">Robbie</t>
  </si>
  <si>
    <t xml:space="preserve">Mike Youngmark 2</t>
  </si>
  <si>
    <t xml:space="preserve">Brett</t>
  </si>
  <si>
    <t xml:space="preserve">Brendan Ryan 2</t>
  </si>
  <si>
    <t xml:space="preserve">Nemo 1</t>
  </si>
  <si>
    <t xml:space="preserve">Duke</t>
  </si>
  <si>
    <t xml:space="preserve">Possley</t>
  </si>
  <si>
    <t xml:space="preserve">Arizona</t>
  </si>
  <si>
    <t xml:space="preserve">Dave Riege 2</t>
  </si>
  <si>
    <t xml:space="preserve">Dave Riege 1</t>
  </si>
  <si>
    <t xml:space="preserve">Megan O'Hara</t>
  </si>
  <si>
    <t xml:space="preserve">Bridget Keough</t>
  </si>
  <si>
    <t xml:space="preserve">Rob Seery</t>
  </si>
  <si>
    <t xml:space="preserve">Garrett Jost</t>
  </si>
  <si>
    <t xml:space="preserve">Queen</t>
  </si>
  <si>
    <t xml:space="preserve">Chris 2</t>
  </si>
  <si>
    <t xml:space="preserve">Lyden 2 (owes $1)</t>
  </si>
  <si>
    <t xml:space="preserve">T-Forr</t>
  </si>
  <si>
    <t xml:space="preserve">Syracuse</t>
  </si>
  <si>
    <t xml:space="preserve">Steve Schwall</t>
  </si>
  <si>
    <t xml:space="preserve">Eric</t>
  </si>
  <si>
    <t xml:space="preserve">Danimal</t>
  </si>
  <si>
    <t xml:space="preserve">Louisville</t>
  </si>
  <si>
    <t xml:space="preserve">JJ Warren</t>
  </si>
  <si>
    <t xml:space="preserve">Tark</t>
  </si>
  <si>
    <t xml:space="preserve">Dickboy</t>
  </si>
  <si>
    <t xml:space="preserve">Damian</t>
  </si>
  <si>
    <t xml:space="preserve">Ringer</t>
  </si>
  <si>
    <t xml:space="preserve">Dan McGowen</t>
  </si>
  <si>
    <t xml:space="preserve">Kogge 1</t>
  </si>
  <si>
    <t xml:space="preserve">Chris 1</t>
  </si>
  <si>
    <t xml:space="preserve">Kogge 2</t>
  </si>
  <si>
    <t xml:space="preserve">Mike Youngmark 1</t>
  </si>
  <si>
    <t xml:space="preserve">Pat Lyons</t>
  </si>
  <si>
    <t xml:space="preserve">Alex French</t>
  </si>
  <si>
    <t xml:space="preserve">Jeff Paramore 2</t>
  </si>
  <si>
    <t xml:space="preserve">Test</t>
  </si>
  <si>
    <t xml:space="preserve">J-Bo 1</t>
  </si>
  <si>
    <t xml:space="preserve">Oklahoma State</t>
  </si>
  <si>
    <t xml:space="preserve">Steve Smith 2</t>
  </si>
  <si>
    <t xml:space="preserve">Mike Suso</t>
  </si>
  <si>
    <t xml:space="preserve">Ritz 2</t>
  </si>
  <si>
    <t xml:space="preserve">Zysko</t>
  </si>
  <si>
    <t xml:space="preserve">Garret Flynn</t>
  </si>
  <si>
    <t xml:space="preserve">Brooks</t>
  </si>
  <si>
    <t xml:space="preserve">Falco</t>
  </si>
  <si>
    <t xml:space="preserve">Goody</t>
  </si>
  <si>
    <t xml:space="preserve">Stein</t>
  </si>
  <si>
    <t xml:space="preserve">Tyler 2</t>
  </si>
  <si>
    <t xml:space="preserve">Chase</t>
  </si>
  <si>
    <t xml:space="preserve">Newman</t>
  </si>
  <si>
    <t xml:space="preserve">Kentucky</t>
  </si>
  <si>
    <t xml:space="preserve">Brendan Ryan 1</t>
  </si>
  <si>
    <t xml:space="preserve">UCONN</t>
  </si>
  <si>
    <t xml:space="preserve">Nemo 2</t>
  </si>
  <si>
    <t xml:space="preserve">Cole</t>
  </si>
  <si>
    <t xml:space="preserve">Kansas</t>
  </si>
  <si>
    <t xml:space="preserve">Erin McDermott</t>
  </si>
  <si>
    <t xml:space="preserve">Dan Keough</t>
  </si>
  <si>
    <t xml:space="preserve">Lyden 1</t>
  </si>
  <si>
    <t xml:space="preserve">Steve Tortorello</t>
  </si>
  <si>
    <t xml:space="preserve">J-Bo 2</t>
  </si>
  <si>
    <t xml:space="preserve">Ritz 1</t>
  </si>
  <si>
    <t xml:space="preserve">Florida</t>
  </si>
  <si>
    <t xml:space="preserve">Matt</t>
  </si>
  <si>
    <t xml:space="preserve">Tyler 1</t>
  </si>
  <si>
    <t xml:space="preserve">DO NOT DELETE, REFERENCED IN PROGRAM</t>
  </si>
  <si>
    <t xml:space="preserve">Winner</t>
  </si>
  <si>
    <t xml:space="preserve">REFERENCED FOR PICK PERCENTAGE, DO NOT DELETE</t>
  </si>
  <si>
    <t xml:space="preserve">Loser</t>
  </si>
  <si>
    <t xml:space="preserve">Team</t>
  </si>
  <si>
    <t xml:space="preserve">Games 1 - 32</t>
  </si>
  <si>
    <t xml:space="preserve">Games 1 - 48</t>
  </si>
  <si>
    <t xml:space="preserve">Games 1 - 56</t>
  </si>
  <si>
    <t xml:space="preserve">Games 1 - 60</t>
  </si>
  <si>
    <t xml:space="preserve">Games 1 - 62</t>
  </si>
  <si>
    <t xml:space="preserve">Games 1 - 63</t>
  </si>
  <si>
    <t xml:space="preserve">March Madness Rankings</t>
  </si>
  <si>
    <t xml:space="preserve">Games Picked</t>
  </si>
  <si>
    <t xml:space="preserve">Remaining Teams Before Sweet 16 Games</t>
  </si>
  <si>
    <t xml:space="preserve">Elite 8</t>
  </si>
  <si>
    <t xml:space="preserve">Championship Game</t>
  </si>
  <si>
    <t xml:space="preserve">Champion</t>
  </si>
  <si>
    <t xml:space="preserve">Final 4 Teams</t>
  </si>
  <si>
    <t xml:space="preserve">Final Standings Depending on Outcomes</t>
  </si>
  <si>
    <t xml:space="preserve">Statistics (Percentages of Entries Picked:)</t>
  </si>
  <si>
    <t xml:space="preserve">Winning in First Round</t>
  </si>
  <si>
    <t xml:space="preserve">Winning in Second Round</t>
  </si>
  <si>
    <t xml:space="preserve">Winning in Sweet 16</t>
  </si>
  <si>
    <t xml:space="preserve">Winning in Elite 8</t>
  </si>
  <si>
    <t xml:space="preserve">Winning in Final 4</t>
  </si>
  <si>
    <t xml:space="preserve">Overall Champion</t>
  </si>
  <si>
    <t xml:space="preserve">(Getting to Sweet 16)</t>
  </si>
  <si>
    <t xml:space="preserve">(Getting to Elite 8)</t>
  </si>
  <si>
    <t xml:space="preserve">(Getting to Final 4)</t>
  </si>
  <si>
    <t xml:space="preserve">(Getting to Championship Game)</t>
  </si>
  <si>
    <t xml:space="preserve">Statistics (Number of People Picked: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General"/>
    <numFmt numFmtId="167" formatCode="0.00"/>
    <numFmt numFmtId="168" formatCode="[$-409]m/d/yy\ h:mm\ AM/PM;@"/>
    <numFmt numFmtId="169" formatCode="[$-409]m/d/yyyy\ h:mm"/>
    <numFmt numFmtId="170" formatCode="[$-409]d\-mmm"/>
    <numFmt numFmtId="171" formatCode="0%"/>
    <numFmt numFmtId="172" formatCode="0.00%"/>
    <numFmt numFmtId="173" formatCode="_(* #,##0.00_);_(* \(#,##0.00\);_(* \-??_);_(@_)"/>
    <numFmt numFmtId="174" formatCode="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FFFFFF"/>
      <name val="Arial"/>
      <family val="2"/>
    </font>
    <font>
      <sz val="16"/>
      <color rgb="FF000000"/>
      <name val="Trebuchet MS"/>
      <family val="2"/>
    </font>
    <font>
      <sz val="6"/>
      <color rgb="FF000000"/>
      <name val="Trebuchet MS"/>
      <family val="2"/>
    </font>
    <font>
      <sz val="10"/>
      <color rgb="FF000000"/>
      <name val="Trebuchet MS"/>
      <family val="2"/>
    </font>
    <font>
      <b val="true"/>
      <sz val="7"/>
      <color rgb="FF000000"/>
      <name val="Trebuchet MS"/>
      <family val="2"/>
    </font>
    <font>
      <sz val="7"/>
      <color rgb="FF000000"/>
      <name val="Trebuchet MS"/>
      <family val="2"/>
    </font>
    <font>
      <sz val="7.5"/>
      <color rgb="FF000000"/>
      <name val="Trebuchet MS"/>
      <family val="2"/>
    </font>
    <font>
      <b val="true"/>
      <sz val="7.5"/>
      <color rgb="FF000000"/>
      <name val="Trebuchet MS"/>
      <family val="2"/>
    </font>
    <font>
      <sz val="8"/>
      <color rgb="FFFFFF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color rgb="FFFFFFFF"/>
      <name val="Arial"/>
      <family val="2"/>
    </font>
    <font>
      <sz val="7"/>
      <name val="Arial"/>
      <family val="2"/>
    </font>
    <font>
      <sz val="6"/>
      <name val="Arial"/>
      <family val="2"/>
    </font>
    <font>
      <sz val="18"/>
      <color rgb="FF000000"/>
      <name val="Arial"/>
      <family val="2"/>
    </font>
    <font>
      <b val="true"/>
      <sz val="7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7.5"/>
      <color rgb="FF000000"/>
      <name val="Arial"/>
      <family val="2"/>
    </font>
    <font>
      <sz val="6"/>
      <color rgb="FFFFFFFF"/>
      <name val="Arial"/>
      <family val="2"/>
    </font>
    <font>
      <sz val="10"/>
      <color rgb="FFFFFFFF"/>
      <name val="Arial"/>
      <family val="0"/>
    </font>
    <font>
      <sz val="16"/>
      <name val="Trebuchet MS"/>
      <family val="2"/>
    </font>
    <font>
      <sz val="6"/>
      <name val="Trebuchet MS"/>
      <family val="2"/>
    </font>
    <font>
      <sz val="10"/>
      <name val="Trebuchet MS"/>
      <family val="2"/>
    </font>
    <font>
      <b val="true"/>
      <sz val="7"/>
      <name val="Trebuchet MS"/>
      <family val="2"/>
    </font>
    <font>
      <sz val="7"/>
      <name val="Trebuchet MS"/>
      <family val="2"/>
    </font>
    <font>
      <sz val="7.5"/>
      <name val="Trebuchet MS"/>
      <family val="2"/>
    </font>
    <font>
      <b val="true"/>
      <sz val="7.5"/>
      <name val="Trebuchet MS"/>
      <family val="2"/>
    </font>
    <font>
      <sz val="18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Verdana"/>
      <family val="2"/>
    </font>
    <font>
      <b val="true"/>
      <sz val="16"/>
      <name val="Arial"/>
      <family val="2"/>
    </font>
    <font>
      <sz val="6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5" fontId="2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0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0"/>
        <i val="0"/>
        <color rgb="FFFFFFFF"/>
      </font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0"/>
        <i val="0"/>
        <color rgb="FFFFFFFF"/>
      </font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440</xdr:colOff>
      <xdr:row>68</xdr:row>
      <xdr:rowOff>105120</xdr:rowOff>
    </xdr:from>
    <xdr:to>
      <xdr:col>4</xdr:col>
      <xdr:colOff>181800</xdr:colOff>
      <xdr:row>72</xdr:row>
      <xdr:rowOff>95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152640</xdr:rowOff>
    </xdr:from>
    <xdr:to>
      <xdr:col>5</xdr:col>
      <xdr:colOff>624600</xdr:colOff>
      <xdr:row>22</xdr:row>
      <xdr:rowOff>47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20960</xdr:colOff>
      <xdr:row>15</xdr:row>
      <xdr:rowOff>9360</xdr:rowOff>
    </xdr:from>
    <xdr:to>
      <xdr:col>10</xdr:col>
      <xdr:colOff>593640</xdr:colOff>
      <xdr:row>24</xdr:row>
      <xdr:rowOff>38160</xdr:rowOff>
    </xdr:to>
    <xdr:clientData/>
  </xdr:twoCellAnchor>
  <xdr:twoCellAnchor editAs="oneCell">
    <xdr:from>
      <xdr:col>9</xdr:col>
      <xdr:colOff>91080</xdr:colOff>
      <xdr:row>46</xdr:row>
      <xdr:rowOff>57600</xdr:rowOff>
    </xdr:from>
    <xdr:to>
      <xdr:col>10</xdr:col>
      <xdr:colOff>553680</xdr:colOff>
      <xdr:row>51</xdr:row>
      <xdr:rowOff>47880</xdr:rowOff>
    </xdr:to>
    <xdr:clientData/>
  </xdr:twoCellAnchor>
  <xdr:twoCellAnchor editAs="oneCell">
    <xdr:from>
      <xdr:col>9</xdr:col>
      <xdr:colOff>80280</xdr:colOff>
      <xdr:row>56</xdr:row>
      <xdr:rowOff>85320</xdr:rowOff>
    </xdr:from>
    <xdr:to>
      <xdr:col>10</xdr:col>
      <xdr:colOff>543600</xdr:colOff>
      <xdr:row>61</xdr:row>
      <xdr:rowOff>76320</xdr:rowOff>
    </xdr:to>
    <xdr:clientData/>
  </xdr:twoCellAnchor>
  <xdr:twoCellAnchor editAs="oneCell">
    <xdr:from>
      <xdr:col>5</xdr:col>
      <xdr:colOff>492840</xdr:colOff>
      <xdr:row>4</xdr:row>
      <xdr:rowOff>57240</xdr:rowOff>
    </xdr:from>
    <xdr:to>
      <xdr:col>9</xdr:col>
      <xdr:colOff>181800</xdr:colOff>
      <xdr:row>8</xdr:row>
      <xdr:rowOff>75960</xdr:rowOff>
    </xdr:to>
    <xdr:clientData/>
  </xdr:twoCellAnchor>
  <xdr:twoCellAnchor editAs="oneCell">
    <xdr:from>
      <xdr:col>10</xdr:col>
      <xdr:colOff>542880</xdr:colOff>
      <xdr:row>4</xdr:row>
      <xdr:rowOff>66600</xdr:rowOff>
    </xdr:from>
    <xdr:to>
      <xdr:col>14</xdr:col>
      <xdr:colOff>231480</xdr:colOff>
      <xdr:row>8</xdr:row>
      <xdr:rowOff>853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320</xdr:colOff>
      <xdr:row>47</xdr:row>
      <xdr:rowOff>9360</xdr:rowOff>
    </xdr:from>
    <xdr:to>
      <xdr:col>10</xdr:col>
      <xdr:colOff>604440</xdr:colOff>
      <xdr:row>55</xdr:row>
      <xdr:rowOff>381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33200</xdr:rowOff>
    </xdr:from>
    <xdr:to>
      <xdr:col>12</xdr:col>
      <xdr:colOff>41040</xdr:colOff>
      <xdr:row>36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0920" y="1495440"/>
          <a:ext cx="7123680" cy="44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114480</xdr:rowOff>
    </xdr:from>
    <xdr:to>
      <xdr:col>6</xdr:col>
      <xdr:colOff>553680</xdr:colOff>
      <xdr:row>63</xdr:row>
      <xdr:rowOff>568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50920" y="6496200"/>
          <a:ext cx="3773160" cy="38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3120</xdr:colOff>
      <xdr:row>0</xdr:row>
      <xdr:rowOff>104400</xdr:rowOff>
    </xdr:from>
    <xdr:to>
      <xdr:col>8</xdr:col>
      <xdr:colOff>171720</xdr:colOff>
      <xdr:row>3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42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</row>
    <row r="3" customFormat="false" ht="3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5" customFormat="false" ht="12.75" hidden="false" customHeight="true" outlineLevel="0" collapsed="false">
      <c r="A5" s="4" t="n">
        <v>1</v>
      </c>
      <c r="B5" s="3" t="s">
        <v>2</v>
      </c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5"/>
      <c r="B6" s="6" t="s">
        <v>3</v>
      </c>
      <c r="C6" s="3" t="s">
        <v>4</v>
      </c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B7" s="6" t="s">
        <v>5</v>
      </c>
      <c r="C7" s="1" t="s">
        <v>6</v>
      </c>
    </row>
    <row r="8" customFormat="false" ht="12.75" hidden="false" customHeight="false" outlineLevel="0" collapsed="false">
      <c r="B8" s="6" t="s">
        <v>7</v>
      </c>
      <c r="C8" s="1" t="s">
        <v>8</v>
      </c>
    </row>
    <row r="10" customFormat="false" ht="12.75" hidden="false" customHeight="true" outlineLevel="0" collapsed="false">
      <c r="A10" s="4" t="n">
        <v>2</v>
      </c>
      <c r="B10" s="3" t="s">
        <v>9</v>
      </c>
      <c r="C10" s="3"/>
      <c r="D10" s="3"/>
      <c r="E10" s="3"/>
      <c r="F10" s="3"/>
      <c r="G10" s="3"/>
      <c r="H10" s="3"/>
      <c r="I10" s="3"/>
      <c r="J10" s="3"/>
    </row>
    <row r="12" customFormat="false" ht="28.5" hidden="false" customHeight="true" outlineLevel="0" collapsed="false">
      <c r="A12" s="4" t="n">
        <v>3</v>
      </c>
      <c r="B12" s="3" t="s">
        <v>10</v>
      </c>
      <c r="C12" s="3"/>
      <c r="D12" s="3"/>
      <c r="E12" s="3"/>
      <c r="F12" s="3"/>
      <c r="G12" s="3"/>
      <c r="H12" s="3"/>
      <c r="I12" s="3"/>
      <c r="J12" s="3"/>
    </row>
    <row r="14" customFormat="false" ht="12.75" hidden="false" customHeight="true" outlineLevel="0" collapsed="false">
      <c r="A14" s="4" t="n">
        <v>4</v>
      </c>
      <c r="B14" s="3" t="s">
        <v>11</v>
      </c>
      <c r="C14" s="3"/>
      <c r="D14" s="3"/>
      <c r="E14" s="3"/>
      <c r="F14" s="3"/>
      <c r="G14" s="3"/>
      <c r="H14" s="3"/>
      <c r="I14" s="3"/>
      <c r="J14" s="3"/>
    </row>
    <row r="16" customFormat="false" ht="12.75" hidden="false" customHeight="true" outlineLevel="0" collapsed="false">
      <c r="A16" s="4" t="n">
        <v>5</v>
      </c>
      <c r="B16" s="3" t="s">
        <v>12</v>
      </c>
      <c r="C16" s="3"/>
      <c r="D16" s="3"/>
      <c r="E16" s="3"/>
      <c r="F16" s="3"/>
      <c r="G16" s="3"/>
      <c r="H16" s="3"/>
      <c r="I16" s="3"/>
      <c r="J16" s="3"/>
    </row>
    <row r="18" customFormat="false" ht="15.75" hidden="false" customHeight="false" outlineLevel="0" collapsed="false">
      <c r="A18" s="2" t="s">
        <v>13</v>
      </c>
    </row>
    <row r="20" customFormat="false" ht="12.75" hidden="false" customHeight="false" outlineLevel="0" collapsed="false">
      <c r="A20" s="7" t="s">
        <v>14</v>
      </c>
    </row>
    <row r="21" customFormat="false" ht="12.75" hidden="false" customHeight="false" outlineLevel="0" collapsed="false">
      <c r="B21" s="8" t="s">
        <v>15</v>
      </c>
    </row>
    <row r="22" customFormat="false" ht="27.75" hidden="false" customHeight="true" outlineLevel="0" collapsed="false">
      <c r="B22" s="9" t="s">
        <v>16</v>
      </c>
      <c r="C22" s="9"/>
      <c r="D22" s="9"/>
      <c r="E22" s="9"/>
      <c r="F22" s="9"/>
      <c r="G22" s="9"/>
      <c r="H22" s="9"/>
      <c r="I22" s="9"/>
      <c r="J22" s="9"/>
    </row>
    <row r="24" customFormat="false" ht="12.75" hidden="false" customHeight="false" outlineLevel="0" collapsed="false">
      <c r="B24" s="8" t="s">
        <v>17</v>
      </c>
    </row>
    <row r="25" customFormat="false" ht="12.75" hidden="false" customHeight="true" outlineLevel="0" collapsed="false">
      <c r="B25" s="9" t="s">
        <v>18</v>
      </c>
      <c r="C25" s="9"/>
      <c r="D25" s="9"/>
      <c r="E25" s="9"/>
      <c r="F25" s="9"/>
      <c r="G25" s="9"/>
      <c r="H25" s="9"/>
      <c r="I25" s="9"/>
      <c r="J25" s="9"/>
    </row>
    <row r="27" customFormat="false" ht="12.75" hidden="false" customHeight="false" outlineLevel="0" collapsed="false">
      <c r="B27" s="8" t="s">
        <v>19</v>
      </c>
    </row>
    <row r="28" customFormat="false" ht="12.75" hidden="false" customHeight="true" outlineLevel="0" collapsed="false">
      <c r="B28" s="9" t="s">
        <v>20</v>
      </c>
      <c r="C28" s="9"/>
      <c r="D28" s="9"/>
      <c r="E28" s="9"/>
      <c r="F28" s="9"/>
      <c r="G28" s="9"/>
      <c r="H28" s="9"/>
      <c r="I28" s="9"/>
      <c r="J28" s="9"/>
    </row>
    <row r="30" customFormat="false" ht="12.75" hidden="false" customHeight="false" outlineLevel="0" collapsed="false">
      <c r="B30" s="8" t="s">
        <v>21</v>
      </c>
    </row>
    <row r="31" customFormat="false" ht="12.75" hidden="false" customHeight="true" outlineLevel="0" collapsed="false">
      <c r="B31" s="9" t="s">
        <v>22</v>
      </c>
      <c r="C31" s="9"/>
      <c r="D31" s="9"/>
      <c r="E31" s="9"/>
      <c r="F31" s="9"/>
      <c r="G31" s="9"/>
      <c r="H31" s="9"/>
      <c r="I31" s="9"/>
      <c r="J31" s="9"/>
    </row>
    <row r="33" customFormat="false" ht="12.75" hidden="false" customHeight="false" outlineLevel="0" collapsed="false">
      <c r="B33" s="8" t="s">
        <v>23</v>
      </c>
    </row>
    <row r="34" customFormat="false" ht="12.75" hidden="false" customHeight="true" outlineLevel="0" collapsed="false">
      <c r="B34" s="9" t="s">
        <v>24</v>
      </c>
      <c r="C34" s="9"/>
      <c r="D34" s="9"/>
      <c r="E34" s="9"/>
      <c r="F34" s="9"/>
      <c r="G34" s="9"/>
      <c r="H34" s="9"/>
      <c r="I34" s="9"/>
      <c r="J34" s="9"/>
    </row>
    <row r="36" customFormat="false" ht="12.75" hidden="false" customHeight="false" outlineLevel="0" collapsed="false">
      <c r="B36" s="8" t="s">
        <v>25</v>
      </c>
    </row>
    <row r="37" customFormat="false" ht="12.75" hidden="false" customHeight="true" outlineLevel="0" collapsed="false">
      <c r="B37" s="9" t="s">
        <v>26</v>
      </c>
      <c r="C37" s="9"/>
      <c r="D37" s="9"/>
      <c r="E37" s="9"/>
      <c r="F37" s="9"/>
      <c r="G37" s="9"/>
      <c r="H37" s="9"/>
      <c r="I37" s="9"/>
      <c r="J37" s="9"/>
    </row>
    <row r="39" customFormat="false" ht="12.75" hidden="false" customHeight="false" outlineLevel="0" collapsed="false">
      <c r="B39" s="8" t="s">
        <v>27</v>
      </c>
    </row>
    <row r="40" customFormat="false" ht="12.75" hidden="false" customHeight="true" outlineLevel="0" collapsed="false">
      <c r="B40" s="9" t="s">
        <v>28</v>
      </c>
      <c r="C40" s="9"/>
      <c r="D40" s="9"/>
      <c r="E40" s="9"/>
      <c r="F40" s="9"/>
      <c r="G40" s="9"/>
      <c r="H40" s="9"/>
      <c r="I40" s="9"/>
      <c r="J40" s="9"/>
    </row>
    <row r="42" customFormat="false" ht="12.75" hidden="false" customHeight="false" outlineLevel="0" collapsed="false">
      <c r="B42" s="8" t="s">
        <v>29</v>
      </c>
    </row>
    <row r="43" customFormat="false" ht="12.75" hidden="false" customHeight="true" outlineLevel="0" collapsed="false">
      <c r="B43" s="9" t="s">
        <v>30</v>
      </c>
      <c r="C43" s="9"/>
      <c r="D43" s="9"/>
      <c r="E43" s="9"/>
      <c r="F43" s="9"/>
      <c r="G43" s="9"/>
      <c r="H43" s="9"/>
      <c r="I43" s="9"/>
      <c r="J43" s="9"/>
    </row>
    <row r="44" customFormat="false" ht="12.75" hidden="false" customHeight="false" outlineLevel="0" collapsed="false">
      <c r="B44" s="8"/>
    </row>
    <row r="46" customFormat="false" ht="12.75" hidden="false" customHeight="false" outlineLevel="0" collapsed="false">
      <c r="A46" s="7" t="s">
        <v>31</v>
      </c>
    </row>
    <row r="47" customFormat="false" ht="12.75" hidden="false" customHeight="false" outlineLevel="0" collapsed="false">
      <c r="B47" s="8" t="s">
        <v>32</v>
      </c>
    </row>
    <row r="48" customFormat="false" ht="12.75" hidden="false" customHeight="true" outlineLevel="0" collapsed="false">
      <c r="B48" s="9" t="s">
        <v>33</v>
      </c>
      <c r="C48" s="9"/>
      <c r="D48" s="9"/>
      <c r="E48" s="9"/>
      <c r="F48" s="9"/>
      <c r="G48" s="9"/>
      <c r="H48" s="9"/>
      <c r="I48" s="9"/>
      <c r="J48" s="9"/>
    </row>
    <row r="50" customFormat="false" ht="12.75" hidden="false" customHeight="false" outlineLevel="0" collapsed="false">
      <c r="B50" s="8" t="s">
        <v>34</v>
      </c>
    </row>
    <row r="51" customFormat="false" ht="27.75" hidden="false" customHeight="true" outlineLevel="0" collapsed="false">
      <c r="B51" s="9" t="s">
        <v>35</v>
      </c>
      <c r="C51" s="9"/>
      <c r="D51" s="9"/>
      <c r="E51" s="9"/>
      <c r="F51" s="9"/>
      <c r="G51" s="9"/>
      <c r="H51" s="9"/>
      <c r="I51" s="9"/>
      <c r="J51" s="9"/>
    </row>
    <row r="53" customFormat="false" ht="12.75" hidden="false" customHeight="false" outlineLevel="0" collapsed="false">
      <c r="B53" s="8" t="s">
        <v>36</v>
      </c>
    </row>
    <row r="54" customFormat="false" ht="28.5" hidden="false" customHeight="true" outlineLevel="0" collapsed="false">
      <c r="B54" s="9" t="s">
        <v>37</v>
      </c>
      <c r="C54" s="9"/>
      <c r="D54" s="9"/>
      <c r="E54" s="9"/>
      <c r="F54" s="9"/>
      <c r="G54" s="9"/>
      <c r="H54" s="9"/>
      <c r="I54" s="9"/>
      <c r="J54" s="9"/>
    </row>
    <row r="56" customFormat="false" ht="12.75" hidden="false" customHeight="false" outlineLevel="0" collapsed="false">
      <c r="B56" s="8" t="s">
        <v>38</v>
      </c>
    </row>
    <row r="57" customFormat="false" ht="12.75" hidden="false" customHeight="true" outlineLevel="0" collapsed="false">
      <c r="B57" s="9" t="s">
        <v>39</v>
      </c>
      <c r="C57" s="9"/>
      <c r="D57" s="9"/>
      <c r="E57" s="9"/>
      <c r="F57" s="9"/>
      <c r="G57" s="9"/>
      <c r="H57" s="9"/>
      <c r="I57" s="9"/>
      <c r="J57" s="9"/>
    </row>
    <row r="59" customFormat="false" ht="12.75" hidden="false" customHeight="false" outlineLevel="0" collapsed="false">
      <c r="B59" s="8" t="s">
        <v>40</v>
      </c>
    </row>
    <row r="60" customFormat="false" ht="26.25" hidden="false" customHeight="true" outlineLevel="0" collapsed="false">
      <c r="B60" s="9" t="s">
        <v>41</v>
      </c>
      <c r="C60" s="9"/>
      <c r="D60" s="9"/>
      <c r="E60" s="9"/>
      <c r="F60" s="9"/>
      <c r="G60" s="9"/>
      <c r="H60" s="9"/>
      <c r="I60" s="9"/>
      <c r="J60" s="9"/>
    </row>
    <row r="62" customFormat="false" ht="12.75" hidden="false" customHeight="false" outlineLevel="0" collapsed="false">
      <c r="B62" s="8" t="s">
        <v>29</v>
      </c>
    </row>
    <row r="63" customFormat="false" ht="12.75" hidden="false" customHeight="true" outlineLevel="0" collapsed="false">
      <c r="B63" s="9" t="s">
        <v>30</v>
      </c>
      <c r="C63" s="9"/>
      <c r="D63" s="9"/>
      <c r="E63" s="9"/>
      <c r="F63" s="9"/>
      <c r="G63" s="9"/>
      <c r="H63" s="9"/>
      <c r="I63" s="9"/>
      <c r="J63" s="9"/>
    </row>
    <row r="64" customFormat="false" ht="12.75" hidden="false" customHeight="true" outlineLevel="0" collapsed="false">
      <c r="B64" s="10"/>
      <c r="C64" s="10"/>
      <c r="D64" s="10"/>
      <c r="E64" s="10"/>
      <c r="F64" s="10"/>
      <c r="G64" s="10"/>
      <c r="H64" s="10"/>
      <c r="I64" s="10"/>
      <c r="J64" s="10"/>
    </row>
    <row r="65" customFormat="false" ht="12.75" hidden="false" customHeight="true" outlineLevel="0" collapsed="false">
      <c r="B65" s="8" t="s">
        <v>42</v>
      </c>
    </row>
    <row r="66" customFormat="false" ht="28.5" hidden="false" customHeight="true" outlineLevel="0" collapsed="false">
      <c r="B66" s="9" t="s">
        <v>43</v>
      </c>
      <c r="C66" s="9"/>
      <c r="D66" s="9"/>
      <c r="E66" s="9"/>
      <c r="F66" s="9"/>
      <c r="G66" s="9"/>
      <c r="H66" s="9"/>
      <c r="I66" s="9"/>
      <c r="J66" s="9"/>
    </row>
    <row r="67" customFormat="false" ht="12.75" hidden="false" customHeight="true" outlineLevel="0" collapsed="false">
      <c r="B67" s="10"/>
      <c r="C67" s="10"/>
      <c r="D67" s="10"/>
      <c r="E67" s="10"/>
      <c r="F67" s="10"/>
      <c r="G67" s="10"/>
      <c r="H67" s="10"/>
      <c r="I67" s="10"/>
      <c r="J67" s="10"/>
    </row>
    <row r="68" customFormat="false" ht="15.75" hidden="false" customHeight="false" outlineLevel="0" collapsed="false">
      <c r="A68" s="2" t="s">
        <v>44</v>
      </c>
    </row>
  </sheetData>
  <mergeCells count="22">
    <mergeCell ref="A3:J3"/>
    <mergeCell ref="B5:J5"/>
    <mergeCell ref="C6:J6"/>
    <mergeCell ref="B10:J10"/>
    <mergeCell ref="B12:J12"/>
    <mergeCell ref="B14:J14"/>
    <mergeCell ref="B16:J16"/>
    <mergeCell ref="B22:J22"/>
    <mergeCell ref="B25:J25"/>
    <mergeCell ref="B28:J28"/>
    <mergeCell ref="B31:J31"/>
    <mergeCell ref="B34:J34"/>
    <mergeCell ref="B37:J37"/>
    <mergeCell ref="B40:J40"/>
    <mergeCell ref="B43:J43"/>
    <mergeCell ref="B48:J48"/>
    <mergeCell ref="B51:J51"/>
    <mergeCell ref="B54:J54"/>
    <mergeCell ref="B57:J57"/>
    <mergeCell ref="B60:J60"/>
    <mergeCell ref="B63:J63"/>
    <mergeCell ref="B66:J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91" width="9.85"/>
    <col collapsed="false" customWidth="false" hidden="false" outlineLevel="0" max="2" min="2" style="191" width="10.71"/>
    <col collapsed="false" customWidth="false" hidden="false" outlineLevel="0" max="65" min="3" style="107" width="10.71"/>
    <col collapsed="false" customWidth="true" hidden="false" outlineLevel="0" max="70" min="66" style="107" width="12.28"/>
    <col collapsed="false" customWidth="false" hidden="false" outlineLevel="0" max="257" min="71" style="107" width="10.71"/>
  </cols>
  <sheetData>
    <row r="1" s="107" customFormat="true" ht="12.75" hidden="false" customHeight="false" outlineLevel="0" collapsed="false">
      <c r="A1" s="192" t="s">
        <v>362</v>
      </c>
      <c r="B1" s="193"/>
      <c r="C1" s="194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6"/>
      <c r="AF1" s="196"/>
      <c r="AG1" s="196"/>
      <c r="AH1" s="196"/>
      <c r="AI1" s="196"/>
      <c r="AJ1" s="196"/>
      <c r="AK1" s="196"/>
      <c r="AL1" s="196"/>
      <c r="AM1" s="196"/>
      <c r="AN1" s="196"/>
      <c r="AO1" s="196"/>
      <c r="AP1" s="196"/>
      <c r="AQ1" s="196"/>
      <c r="AR1" s="196"/>
      <c r="AS1" s="196"/>
      <c r="AT1" s="196"/>
      <c r="AU1" s="196"/>
      <c r="AV1" s="196"/>
      <c r="AW1" s="196"/>
      <c r="AX1" s="196"/>
      <c r="AY1" s="196"/>
      <c r="AZ1" s="196"/>
      <c r="BA1" s="196"/>
      <c r="BB1" s="196"/>
      <c r="BC1" s="196"/>
      <c r="BD1" s="196"/>
      <c r="BE1" s="196"/>
      <c r="BF1" s="196"/>
      <c r="BG1" s="196"/>
      <c r="BH1" s="196"/>
      <c r="BI1" s="196"/>
      <c r="BJ1" s="196"/>
      <c r="BK1" s="196"/>
      <c r="BL1" s="196"/>
      <c r="BM1" s="196"/>
      <c r="BN1" s="196"/>
      <c r="BO1" s="196"/>
      <c r="BP1" s="196"/>
      <c r="BQ1" s="196"/>
      <c r="BR1" s="196"/>
      <c r="BS1" s="196"/>
      <c r="BT1" s="196"/>
      <c r="BU1" s="196"/>
      <c r="BV1" s="196"/>
      <c r="BW1" s="196"/>
    </row>
    <row r="2" customFormat="false" ht="12.75" hidden="false" customHeight="false" outlineLevel="0" collapsed="false">
      <c r="A2" s="197"/>
      <c r="B2" s="197"/>
      <c r="C2" s="198" t="s">
        <v>78</v>
      </c>
      <c r="D2" s="198" t="s">
        <v>79</v>
      </c>
      <c r="E2" s="198" t="s">
        <v>80</v>
      </c>
      <c r="F2" s="198" t="s">
        <v>81</v>
      </c>
      <c r="G2" s="198" t="s">
        <v>82</v>
      </c>
      <c r="H2" s="198" t="s">
        <v>83</v>
      </c>
      <c r="I2" s="198" t="s">
        <v>84</v>
      </c>
      <c r="J2" s="198" t="s">
        <v>85</v>
      </c>
      <c r="K2" s="198" t="s">
        <v>86</v>
      </c>
      <c r="L2" s="198" t="s">
        <v>87</v>
      </c>
      <c r="M2" s="198" t="s">
        <v>88</v>
      </c>
      <c r="N2" s="198" t="s">
        <v>89</v>
      </c>
      <c r="O2" s="198" t="s">
        <v>90</v>
      </c>
      <c r="P2" s="198" t="s">
        <v>91</v>
      </c>
      <c r="Q2" s="198" t="s">
        <v>92</v>
      </c>
      <c r="R2" s="198" t="s">
        <v>93</v>
      </c>
      <c r="S2" s="198" t="s">
        <v>94</v>
      </c>
      <c r="T2" s="198" t="s">
        <v>95</v>
      </c>
      <c r="U2" s="198" t="s">
        <v>96</v>
      </c>
      <c r="V2" s="198" t="s">
        <v>97</v>
      </c>
      <c r="W2" s="198" t="s">
        <v>98</v>
      </c>
      <c r="X2" s="198" t="s">
        <v>99</v>
      </c>
      <c r="Y2" s="198" t="s">
        <v>100</v>
      </c>
      <c r="Z2" s="198" t="s">
        <v>101</v>
      </c>
      <c r="AA2" s="198" t="s">
        <v>102</v>
      </c>
      <c r="AB2" s="198" t="s">
        <v>103</v>
      </c>
      <c r="AC2" s="198" t="s">
        <v>104</v>
      </c>
      <c r="AD2" s="198" t="s">
        <v>105</v>
      </c>
      <c r="AE2" s="198" t="s">
        <v>106</v>
      </c>
      <c r="AF2" s="198" t="s">
        <v>107</v>
      </c>
      <c r="AG2" s="198" t="s">
        <v>108</v>
      </c>
      <c r="AH2" s="198" t="s">
        <v>109</v>
      </c>
      <c r="AI2" s="198" t="s">
        <v>110</v>
      </c>
      <c r="AJ2" s="198" t="s">
        <v>111</v>
      </c>
      <c r="AK2" s="198" t="s">
        <v>112</v>
      </c>
      <c r="AL2" s="198" t="s">
        <v>113</v>
      </c>
      <c r="AM2" s="198" t="s">
        <v>114</v>
      </c>
      <c r="AN2" s="198" t="s">
        <v>115</v>
      </c>
      <c r="AO2" s="198" t="s">
        <v>116</v>
      </c>
      <c r="AP2" s="198" t="s">
        <v>117</v>
      </c>
      <c r="AQ2" s="198" t="s">
        <v>118</v>
      </c>
      <c r="AR2" s="198" t="s">
        <v>119</v>
      </c>
      <c r="AS2" s="198" t="s">
        <v>120</v>
      </c>
      <c r="AT2" s="198" t="s">
        <v>121</v>
      </c>
      <c r="AU2" s="198" t="s">
        <v>122</v>
      </c>
      <c r="AV2" s="198" t="s">
        <v>123</v>
      </c>
      <c r="AW2" s="198" t="s">
        <v>124</v>
      </c>
      <c r="AX2" s="198" t="s">
        <v>125</v>
      </c>
      <c r="AY2" s="198" t="s">
        <v>126</v>
      </c>
      <c r="AZ2" s="198" t="s">
        <v>127</v>
      </c>
      <c r="BA2" s="198" t="s">
        <v>128</v>
      </c>
      <c r="BB2" s="198" t="s">
        <v>129</v>
      </c>
      <c r="BC2" s="198" t="s">
        <v>130</v>
      </c>
      <c r="BD2" s="198" t="s">
        <v>131</v>
      </c>
      <c r="BE2" s="198" t="s">
        <v>132</v>
      </c>
      <c r="BF2" s="198" t="s">
        <v>133</v>
      </c>
      <c r="BG2" s="198" t="s">
        <v>134</v>
      </c>
      <c r="BH2" s="198" t="s">
        <v>135</v>
      </c>
      <c r="BI2" s="198" t="s">
        <v>136</v>
      </c>
      <c r="BJ2" s="198" t="s">
        <v>137</v>
      </c>
      <c r="BK2" s="198" t="s">
        <v>138</v>
      </c>
      <c r="BL2" s="198" t="s">
        <v>139</v>
      </c>
      <c r="BM2" s="198" t="s">
        <v>140</v>
      </c>
      <c r="BN2" s="196"/>
      <c r="BO2" s="196"/>
      <c r="BP2" s="196"/>
      <c r="BQ2" s="196"/>
      <c r="BR2" s="196"/>
      <c r="BT2" s="196"/>
      <c r="BU2" s="196"/>
      <c r="BV2" s="196"/>
      <c r="BW2" s="196"/>
    </row>
    <row r="3" s="107" customFormat="true" ht="13.5" hidden="false" customHeight="false" outlineLevel="0" collapsed="false">
      <c r="A3" s="199"/>
      <c r="B3" s="199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T3" s="196"/>
      <c r="U3" s="196"/>
      <c r="V3" s="196"/>
      <c r="W3" s="196"/>
      <c r="X3" s="196"/>
      <c r="Y3" s="196"/>
      <c r="Z3" s="196"/>
      <c r="AA3" s="196"/>
      <c r="AB3" s="196"/>
      <c r="AC3" s="196"/>
      <c r="AD3" s="196"/>
      <c r="AE3" s="196"/>
      <c r="AF3" s="196"/>
      <c r="AG3" s="196"/>
      <c r="AH3" s="196"/>
      <c r="AI3" s="196"/>
      <c r="AJ3" s="196"/>
      <c r="AK3" s="196"/>
      <c r="AL3" s="196"/>
      <c r="AM3" s="196"/>
      <c r="AN3" s="196"/>
      <c r="AO3" s="196"/>
      <c r="AP3" s="196"/>
      <c r="AQ3" s="196"/>
      <c r="AR3" s="196"/>
      <c r="AS3" s="196"/>
      <c r="AT3" s="196"/>
      <c r="AU3" s="196"/>
      <c r="AV3" s="196"/>
      <c r="AW3" s="196"/>
      <c r="AX3" s="196"/>
      <c r="AY3" s="196"/>
      <c r="AZ3" s="196"/>
      <c r="BA3" s="196"/>
      <c r="BB3" s="196"/>
      <c r="BC3" s="196"/>
      <c r="BD3" s="196"/>
      <c r="BE3" s="196"/>
      <c r="BF3" s="196"/>
      <c r="BG3" s="196"/>
      <c r="BH3" s="196"/>
      <c r="BI3" s="196"/>
      <c r="BJ3" s="196"/>
      <c r="BK3" s="196"/>
      <c r="BL3" s="196"/>
      <c r="BM3" s="196"/>
      <c r="BN3" s="196"/>
      <c r="BO3" s="196"/>
      <c r="BP3" s="196"/>
      <c r="BQ3" s="196"/>
      <c r="BR3" s="196"/>
      <c r="BS3" s="196"/>
      <c r="BT3" s="196"/>
      <c r="BU3" s="196"/>
      <c r="BV3" s="196"/>
      <c r="BW3" s="196"/>
    </row>
    <row r="4" s="107" customFormat="true" ht="13.5" hidden="false" customHeight="false" outlineLevel="0" collapsed="false">
      <c r="A4" s="200" t="s">
        <v>363</v>
      </c>
      <c r="B4" s="200"/>
      <c r="C4" s="201" t="str">
        <f aca="false">IF(Results!D6="","w",Results!D6)</f>
        <v>w</v>
      </c>
      <c r="D4" s="201" t="str">
        <f aca="false">IF(Results!D10="","w",Results!D10)</f>
        <v>w</v>
      </c>
      <c r="E4" s="201" t="str">
        <f aca="false">IF(Results!D14="","w",Results!D14)</f>
        <v>w</v>
      </c>
      <c r="F4" s="201" t="str">
        <f aca="false">IF(Results!D18="","w",Results!D18)</f>
        <v>w</v>
      </c>
      <c r="G4" s="201" t="str">
        <f aca="false">IF(Results!D22="","w",Results!D22)</f>
        <v>w</v>
      </c>
      <c r="H4" s="201" t="str">
        <f aca="false">IF(Results!D26="","w",Results!D26)</f>
        <v>w</v>
      </c>
      <c r="I4" s="201" t="str">
        <f aca="false">IF(Results!D30="","w",Results!D30)</f>
        <v>w</v>
      </c>
      <c r="J4" s="201" t="str">
        <f aca="false">IF(Results!D34="","w",Results!D34)</f>
        <v>w</v>
      </c>
      <c r="K4" s="201" t="str">
        <f aca="false">IF(Results!D38="","w",Results!D38)</f>
        <v>w</v>
      </c>
      <c r="L4" s="201" t="str">
        <f aca="false">IF(Results!D42="","w",Results!D42)</f>
        <v>w</v>
      </c>
      <c r="M4" s="201" t="str">
        <f aca="false">IF(Results!D46="","w",Results!D46)</f>
        <v>w</v>
      </c>
      <c r="N4" s="201" t="str">
        <f aca="false">IF(Results!D50="","w",Results!D50)</f>
        <v>w</v>
      </c>
      <c r="O4" s="201" t="str">
        <f aca="false">IF(Results!D54="","w",Results!D54)</f>
        <v>w</v>
      </c>
      <c r="P4" s="201" t="str">
        <f aca="false">IF(Results!D58="","w",Results!D58)</f>
        <v>w</v>
      </c>
      <c r="Q4" s="201" t="str">
        <f aca="false">IF(Results!D62="","w",Results!D62)</f>
        <v>w</v>
      </c>
      <c r="R4" s="201" t="str">
        <f aca="false">IF(Results!D66="","w",Results!D66)</f>
        <v>w</v>
      </c>
      <c r="S4" s="201" t="str">
        <f aca="false">IF(Results!Q6="","w",Results!Q6)</f>
        <v>w</v>
      </c>
      <c r="T4" s="201" t="str">
        <f aca="false">IF(Results!Q10="","w",Results!Q10)</f>
        <v>w</v>
      </c>
      <c r="U4" s="201" t="str">
        <f aca="false">IF(Results!Q14="","w",Results!Q14)</f>
        <v>w</v>
      </c>
      <c r="V4" s="201" t="str">
        <f aca="false">IF(Results!Q18="","w",Results!Q18)</f>
        <v>w</v>
      </c>
      <c r="W4" s="201" t="str">
        <f aca="false">IF(Results!Q22="","w",Results!Q22)</f>
        <v>w</v>
      </c>
      <c r="X4" s="201" t="str">
        <f aca="false">IF(Results!Q26="","w",Results!Q26)</f>
        <v>w</v>
      </c>
      <c r="Y4" s="201" t="str">
        <f aca="false">IF(Results!Q30="","w",Results!Q30)</f>
        <v>w</v>
      </c>
      <c r="Z4" s="201" t="str">
        <f aca="false">IF(Results!Q34="","w",Results!Q34)</f>
        <v>w</v>
      </c>
      <c r="AA4" s="201" t="str">
        <f aca="false">IF(Results!Q38="","w",Results!Q38)</f>
        <v>w</v>
      </c>
      <c r="AB4" s="201" t="str">
        <f aca="false">IF(Results!Q42="","w",Results!Q42)</f>
        <v>w</v>
      </c>
      <c r="AC4" s="201" t="str">
        <f aca="false">IF(Results!Q46="","w",Results!Q46)</f>
        <v>w</v>
      </c>
      <c r="AD4" s="201" t="str">
        <f aca="false">IF(Results!Q50="","w",Results!Q50)</f>
        <v>w</v>
      </c>
      <c r="AE4" s="201" t="str">
        <f aca="false">IF(Results!Q54="","w",Results!Q54)</f>
        <v>w</v>
      </c>
      <c r="AF4" s="201" t="str">
        <f aca="false">IF(Results!Q58="","w",Results!Q58)</f>
        <v>w</v>
      </c>
      <c r="AG4" s="201" t="str">
        <f aca="false">IF(Results!Q62="","w",Results!Q62)</f>
        <v>w</v>
      </c>
      <c r="AH4" s="201" t="str">
        <f aca="false">IF(Results!Q66="","w",Results!Q66)</f>
        <v>w</v>
      </c>
      <c r="AI4" s="201" t="str">
        <f aca="false">IF(Results!E8="","w",Results!E8)</f>
        <v>w</v>
      </c>
      <c r="AJ4" s="201" t="str">
        <f aca="false">IF(Results!E16="","w",Results!E16)</f>
        <v>w</v>
      </c>
      <c r="AK4" s="201" t="str">
        <f aca="false">IF(Results!E24="","w",Results!E24)</f>
        <v>w</v>
      </c>
      <c r="AL4" s="201" t="str">
        <f aca="false">IF(Results!E32="","w",Results!E32)</f>
        <v>w</v>
      </c>
      <c r="AM4" s="201" t="str">
        <f aca="false">IF(Results!E40="","w",Results!E40)</f>
        <v>w</v>
      </c>
      <c r="AN4" s="201" t="str">
        <f aca="false">IF(Results!E48="","w",Results!E48)</f>
        <v>w</v>
      </c>
      <c r="AO4" s="201" t="str">
        <f aca="false">IF(Results!E56="","w",Results!E56)</f>
        <v>w</v>
      </c>
      <c r="AP4" s="201" t="str">
        <f aca="false">IF(Results!E64="","w",Results!E64)</f>
        <v>w</v>
      </c>
      <c r="AQ4" s="201" t="str">
        <f aca="false">IF(Results!P8="","w",Results!P8)</f>
        <v>w</v>
      </c>
      <c r="AR4" s="201" t="str">
        <f aca="false">IF(Results!P16="","w",Results!P16)</f>
        <v>w</v>
      </c>
      <c r="AS4" s="201" t="str">
        <f aca="false">IF(Results!P24="","w",Results!P24)</f>
        <v>w</v>
      </c>
      <c r="AT4" s="201" t="str">
        <f aca="false">IF(Results!P32="","w",Results!P32)</f>
        <v>w</v>
      </c>
      <c r="AU4" s="201" t="str">
        <f aca="false">IF(Results!P40="","w",Results!P40)</f>
        <v>w</v>
      </c>
      <c r="AV4" s="201" t="str">
        <f aca="false">IF(Results!P48="","w",Results!P48)</f>
        <v>w</v>
      </c>
      <c r="AW4" s="201" t="str">
        <f aca="false">IF(Results!P56="","w",Results!P56)</f>
        <v>w</v>
      </c>
      <c r="AX4" s="201" t="str">
        <f aca="false">IF(Results!P64="","w",Results!P64)</f>
        <v>w</v>
      </c>
      <c r="AY4" s="201" t="str">
        <f aca="false">IF(Results!F12="","w",Results!F12)</f>
        <v>w</v>
      </c>
      <c r="AZ4" s="201" t="str">
        <f aca="false">IF(Results!F28="","w",Results!F28)</f>
        <v>w</v>
      </c>
      <c r="BA4" s="201" t="str">
        <f aca="false">IF(Results!F44="","w",Results!F44)</f>
        <v>w</v>
      </c>
      <c r="BB4" s="201" t="str">
        <f aca="false">IF(Results!F60="","w",Results!F60)</f>
        <v>w</v>
      </c>
      <c r="BC4" s="201" t="str">
        <f aca="false">IF(Results!O12="","w",Results!O12)</f>
        <v>w</v>
      </c>
      <c r="BD4" s="201" t="str">
        <f aca="false">IF(Results!O28="","w",Results!O28)</f>
        <v>w</v>
      </c>
      <c r="BE4" s="201" t="str">
        <f aca="false">IF(Results!O44="","w",Results!O44)</f>
        <v>w</v>
      </c>
      <c r="BF4" s="201" t="str">
        <f aca="false">IF(Results!O60="","w",Results!O60)</f>
        <v>w</v>
      </c>
      <c r="BG4" s="201" t="str">
        <f aca="false">IF(Results!H20="","w",Results!H20)</f>
        <v>w</v>
      </c>
      <c r="BH4" s="201" t="str">
        <f aca="false">IF(Results!H52="","w",Results!H52)</f>
        <v>w</v>
      </c>
      <c r="BI4" s="201" t="str">
        <f aca="false">IF(Results!M20="","w",Results!M20)</f>
        <v>w</v>
      </c>
      <c r="BJ4" s="201" t="str">
        <f aca="false">IF(Results!M52="","w",Results!M52)</f>
        <v>w</v>
      </c>
      <c r="BK4" s="201" t="str">
        <f aca="false">IF(Results!J27="","w",Results!J27)</f>
        <v>w</v>
      </c>
      <c r="BL4" s="201" t="str">
        <f aca="false">IF(Results!K45="","w",Results!K45)</f>
        <v>w</v>
      </c>
      <c r="BM4" s="201" t="str">
        <f aca="false">IF(Results!J37="","w",Results!J37)</f>
        <v>w</v>
      </c>
      <c r="BN4" s="196"/>
      <c r="BO4" s="202" t="n">
        <f aca="false">63-SUM(C5:BM5)</f>
        <v>0</v>
      </c>
      <c r="BP4" s="203" t="s">
        <v>364</v>
      </c>
      <c r="BQ4" s="196"/>
      <c r="BR4" s="196"/>
      <c r="BS4" s="196"/>
      <c r="BT4" s="196"/>
      <c r="BU4" s="196"/>
      <c r="BV4" s="196"/>
      <c r="BW4" s="196"/>
    </row>
    <row r="5" s="107" customFormat="true" ht="13.5" hidden="false" customHeight="false" outlineLevel="0" collapsed="false">
      <c r="A5" s="199"/>
      <c r="B5" s="199"/>
      <c r="C5" s="196" t="n">
        <f aca="false">IF(C4="w",1,0)</f>
        <v>1</v>
      </c>
      <c r="D5" s="196" t="n">
        <f aca="false">IF(D4="w",1,0)</f>
        <v>1</v>
      </c>
      <c r="E5" s="196" t="n">
        <f aca="false">IF(E4="w",1,0)</f>
        <v>1</v>
      </c>
      <c r="F5" s="196" t="n">
        <f aca="false">IF(F4="w",1,0)</f>
        <v>1</v>
      </c>
      <c r="G5" s="196" t="n">
        <f aca="false">IF(G4="w",1,0)</f>
        <v>1</v>
      </c>
      <c r="H5" s="196" t="n">
        <f aca="false">IF(H4="w",1,0)</f>
        <v>1</v>
      </c>
      <c r="I5" s="196" t="n">
        <f aca="false">IF(I4="w",1,0)</f>
        <v>1</v>
      </c>
      <c r="J5" s="196" t="n">
        <f aca="false">IF(J4="w",1,0)</f>
        <v>1</v>
      </c>
      <c r="K5" s="196" t="n">
        <f aca="false">IF(K4="w",1,0)</f>
        <v>1</v>
      </c>
      <c r="L5" s="196" t="n">
        <f aca="false">IF(L4="w",1,0)</f>
        <v>1</v>
      </c>
      <c r="M5" s="196" t="n">
        <f aca="false">IF(M4="w",1,0)</f>
        <v>1</v>
      </c>
      <c r="N5" s="196" t="n">
        <f aca="false">IF(N4="w",1,0)</f>
        <v>1</v>
      </c>
      <c r="O5" s="196" t="n">
        <f aca="false">IF(O4="w",1,0)</f>
        <v>1</v>
      </c>
      <c r="P5" s="196" t="n">
        <f aca="false">IF(P4="w",1,0)</f>
        <v>1</v>
      </c>
      <c r="Q5" s="196" t="n">
        <f aca="false">IF(Q4="w",1,0)</f>
        <v>1</v>
      </c>
      <c r="R5" s="196" t="n">
        <f aca="false">IF(R4="w",1,0)</f>
        <v>1</v>
      </c>
      <c r="S5" s="196" t="n">
        <f aca="false">IF(S4="w",1,0)</f>
        <v>1</v>
      </c>
      <c r="T5" s="196" t="n">
        <f aca="false">IF(T4="w",1,0)</f>
        <v>1</v>
      </c>
      <c r="U5" s="196" t="n">
        <f aca="false">IF(U4="w",1,0)</f>
        <v>1</v>
      </c>
      <c r="V5" s="196" t="n">
        <f aca="false">IF(V4="w",1,0)</f>
        <v>1</v>
      </c>
      <c r="W5" s="196" t="n">
        <f aca="false">IF(W4="w",1,0)</f>
        <v>1</v>
      </c>
      <c r="X5" s="196" t="n">
        <f aca="false">IF(X4="w",1,0)</f>
        <v>1</v>
      </c>
      <c r="Y5" s="196" t="n">
        <f aca="false">IF(Y4="w",1,0)</f>
        <v>1</v>
      </c>
      <c r="Z5" s="196" t="n">
        <f aca="false">IF(Z4="w",1,0)</f>
        <v>1</v>
      </c>
      <c r="AA5" s="196" t="n">
        <f aca="false">IF(AA4="w",1,0)</f>
        <v>1</v>
      </c>
      <c r="AB5" s="196" t="n">
        <f aca="false">IF(AB4="w",1,0)</f>
        <v>1</v>
      </c>
      <c r="AC5" s="196" t="n">
        <f aca="false">IF(AC4="w",1,0)</f>
        <v>1</v>
      </c>
      <c r="AD5" s="196" t="n">
        <f aca="false">IF(AD4="w",1,0)</f>
        <v>1</v>
      </c>
      <c r="AE5" s="196" t="n">
        <f aca="false">IF(AE4="w",1,0)</f>
        <v>1</v>
      </c>
      <c r="AF5" s="196" t="n">
        <f aca="false">IF(AF4="w",1,0)</f>
        <v>1</v>
      </c>
      <c r="AG5" s="196" t="n">
        <f aca="false">IF(AG4="w",1,0)</f>
        <v>1</v>
      </c>
      <c r="AH5" s="196" t="n">
        <f aca="false">IF(AH4="w",1,0)</f>
        <v>1</v>
      </c>
      <c r="AI5" s="196" t="n">
        <f aca="false">IF(AI4="w",1,0)</f>
        <v>1</v>
      </c>
      <c r="AJ5" s="196" t="n">
        <f aca="false">IF(AJ4="w",1,0)</f>
        <v>1</v>
      </c>
      <c r="AK5" s="196" t="n">
        <f aca="false">IF(AK4="w",1,0)</f>
        <v>1</v>
      </c>
      <c r="AL5" s="196" t="n">
        <f aca="false">IF(AL4="w",1,0)</f>
        <v>1</v>
      </c>
      <c r="AM5" s="196" t="n">
        <f aca="false">IF(AM4="w",1,0)</f>
        <v>1</v>
      </c>
      <c r="AN5" s="196" t="n">
        <f aca="false">IF(AN4="w",1,0)</f>
        <v>1</v>
      </c>
      <c r="AO5" s="196" t="n">
        <f aca="false">IF(AO4="w",1,0)</f>
        <v>1</v>
      </c>
      <c r="AP5" s="196" t="n">
        <f aca="false">IF(AP4="w",1,0)</f>
        <v>1</v>
      </c>
      <c r="AQ5" s="196" t="n">
        <f aca="false">IF(AQ4="w",1,0)</f>
        <v>1</v>
      </c>
      <c r="AR5" s="196" t="n">
        <f aca="false">IF(AR4="w",1,0)</f>
        <v>1</v>
      </c>
      <c r="AS5" s="196" t="n">
        <f aca="false">IF(AS4="w",1,0)</f>
        <v>1</v>
      </c>
      <c r="AT5" s="196" t="n">
        <f aca="false">IF(AT4="w",1,0)</f>
        <v>1</v>
      </c>
      <c r="AU5" s="196" t="n">
        <f aca="false">IF(AU4="w",1,0)</f>
        <v>1</v>
      </c>
      <c r="AV5" s="196" t="n">
        <f aca="false">IF(AV4="w",1,0)</f>
        <v>1</v>
      </c>
      <c r="AW5" s="196" t="n">
        <f aca="false">IF(AW4="w",1,0)</f>
        <v>1</v>
      </c>
      <c r="AX5" s="196" t="n">
        <f aca="false">IF(AX4="w",1,0)</f>
        <v>1</v>
      </c>
      <c r="AY5" s="196" t="n">
        <f aca="false">IF(AY4="w",1,0)</f>
        <v>1</v>
      </c>
      <c r="AZ5" s="196" t="n">
        <f aca="false">IF(AZ4="w",1,0)</f>
        <v>1</v>
      </c>
      <c r="BA5" s="196" t="n">
        <f aca="false">IF(BA4="w",1,0)</f>
        <v>1</v>
      </c>
      <c r="BB5" s="196" t="n">
        <f aca="false">IF(BB4="w",1,0)</f>
        <v>1</v>
      </c>
      <c r="BC5" s="196" t="n">
        <f aca="false">IF(BC4="w",1,0)</f>
        <v>1</v>
      </c>
      <c r="BD5" s="196" t="n">
        <f aca="false">IF(BD4="w",1,0)</f>
        <v>1</v>
      </c>
      <c r="BE5" s="196" t="n">
        <f aca="false">IF(BE4="w",1,0)</f>
        <v>1</v>
      </c>
      <c r="BF5" s="196" t="n">
        <f aca="false">IF(BF4="w",1,0)</f>
        <v>1</v>
      </c>
      <c r="BG5" s="196" t="n">
        <f aca="false">IF(BG4="w",1,0)</f>
        <v>1</v>
      </c>
      <c r="BH5" s="196" t="n">
        <f aca="false">IF(BH4="w",1,0)</f>
        <v>1</v>
      </c>
      <c r="BI5" s="196" t="n">
        <f aca="false">IF(BI4="w",1,0)</f>
        <v>1</v>
      </c>
      <c r="BJ5" s="196" t="n">
        <f aca="false">IF(BJ4="w",1,0)</f>
        <v>1</v>
      </c>
      <c r="BK5" s="196" t="n">
        <f aca="false">IF(BK4="w",1,0)</f>
        <v>1</v>
      </c>
      <c r="BL5" s="196" t="n">
        <f aca="false">IF(BL4="w",1,0)</f>
        <v>1</v>
      </c>
      <c r="BM5" s="196" t="n">
        <f aca="false">IF(BM4="w",1,0)</f>
        <v>1</v>
      </c>
      <c r="BN5" s="196"/>
      <c r="BO5" s="196"/>
      <c r="BP5" s="196"/>
      <c r="BQ5" s="196"/>
    </row>
    <row r="6" s="107" customFormat="true" ht="13.5" hidden="false" customHeight="false" outlineLevel="0" collapsed="false">
      <c r="A6" s="200" t="s">
        <v>365</v>
      </c>
      <c r="B6" s="200"/>
      <c r="C6" s="201" t="str">
        <f aca="false">IF(Results!D6="","",IF(Results!D6=Results!B5,Results!B7,Results!B5))</f>
        <v/>
      </c>
      <c r="D6" s="201" t="str">
        <f aca="false">IF(Results!D10="","",IF(Results!D10=Results!B9,Results!B11,Results!B9))</f>
        <v/>
      </c>
      <c r="E6" s="201" t="str">
        <f aca="false">IF(Results!D14="","",IF(Results!D14=Results!B13,Results!B15,Results!B13))</f>
        <v/>
      </c>
      <c r="F6" s="201" t="str">
        <f aca="false">IF(Results!D18="","",IF(Results!D18=Results!B17,Results!B19,Results!B17))</f>
        <v/>
      </c>
      <c r="G6" s="201" t="str">
        <f aca="false">IF(Results!D22="","",IF(Results!D22=Results!B21,Results!B23,Results!B21))</f>
        <v/>
      </c>
      <c r="H6" s="201" t="str">
        <f aca="false">IF(Results!D26="","",IF(Results!D26=Results!B25,Results!B27,Results!B25))</f>
        <v/>
      </c>
      <c r="I6" s="201" t="str">
        <f aca="false">IF(Results!D30="","",IF(Results!D30=Results!B29,Results!B31,Results!B29))</f>
        <v/>
      </c>
      <c r="J6" s="201" t="str">
        <f aca="false">IF(Results!D34="","",IF(Results!D34=Results!B33,Results!B35,Results!B33))</f>
        <v/>
      </c>
      <c r="K6" s="201" t="str">
        <f aca="false">IF(Results!D38="","",IF(Results!D38=Results!B37,Results!B39,Results!B37))</f>
        <v/>
      </c>
      <c r="L6" s="201" t="str">
        <f aca="false">IF(Results!D42="","",IF(Results!D42=Results!B41,Results!B43,Results!B41))</f>
        <v/>
      </c>
      <c r="M6" s="201" t="str">
        <f aca="false">IF(Results!D46="","",IF(Results!D46=Results!B45,Results!B47,Results!B45))</f>
        <v/>
      </c>
      <c r="N6" s="201" t="str">
        <f aca="false">IF(Results!D50="","",IF(Results!D50=Results!B49,Results!B51,Results!B49))</f>
        <v/>
      </c>
      <c r="O6" s="201" t="str">
        <f aca="false">IF(Results!D54="","",IF(Results!D54=Results!B53,Results!B55,Results!B53))</f>
        <v/>
      </c>
      <c r="P6" s="201" t="str">
        <f aca="false">IF(Results!D58="","",IF(Results!D58=Results!B57,Results!B59,Results!B57))</f>
        <v/>
      </c>
      <c r="Q6" s="201" t="str">
        <f aca="false">IF(Results!D62="","",IF(Results!D62=Results!B61,Results!B63,Results!B61))</f>
        <v/>
      </c>
      <c r="R6" s="201" t="str">
        <f aca="false">IF(Results!D66="","",IF(Results!D66=Results!B65,Results!B67,Results!B65))</f>
        <v/>
      </c>
      <c r="S6" s="201" t="str">
        <f aca="false">IF(Results!Q6="","",IF(Results!Q6=Results!S5,Results!S7,Results!S5))</f>
        <v/>
      </c>
      <c r="T6" s="201" t="str">
        <f aca="false">IF(Results!Q10="","",IF(Results!Q10=Results!S9,Results!S11,Results!S9))</f>
        <v/>
      </c>
      <c r="U6" s="201" t="str">
        <f aca="false">IF(Results!Q14="","",IF(Results!Q14=Results!S13,Results!S15,Results!S13))</f>
        <v/>
      </c>
      <c r="V6" s="201" t="str">
        <f aca="false">IF(Results!Q18="","",IF(Results!Q18=Results!S17,Results!S19,Results!S17))</f>
        <v/>
      </c>
      <c r="W6" s="201" t="str">
        <f aca="false">IF(Results!Q22="","",IF(Results!Q22=Results!S21,Results!S23,Results!S21))</f>
        <v/>
      </c>
      <c r="X6" s="201" t="str">
        <f aca="false">IF(Results!Q26="","",IF(Results!Q26=Results!S25,Results!S27,Results!S25))</f>
        <v/>
      </c>
      <c r="Y6" s="201" t="str">
        <f aca="false">IF(Results!Q30="","",IF(Results!Q30=Results!S29,Results!S31,Results!S29))</f>
        <v/>
      </c>
      <c r="Z6" s="201" t="str">
        <f aca="false">IF(Results!Q34="","",IF(Results!Q34=Results!S33,Results!S35,Results!S33))</f>
        <v/>
      </c>
      <c r="AA6" s="201" t="str">
        <f aca="false">IF(Results!Q38="","",IF(Results!Q38=Results!S37,Results!S39,Results!S37))</f>
        <v/>
      </c>
      <c r="AB6" s="201" t="str">
        <f aca="false">IF(Results!Q42="","",IF(Results!Q42=Results!S41,Results!S43,Results!S41))</f>
        <v/>
      </c>
      <c r="AC6" s="201" t="str">
        <f aca="false">IF(Results!Q46="","",IF(Results!Q46=Results!S45,Results!S47,Results!S45))</f>
        <v/>
      </c>
      <c r="AD6" s="201" t="str">
        <f aca="false">IF(Results!Q50="","",IF(Results!Q50=Results!S49,Results!S51,Results!S49))</f>
        <v/>
      </c>
      <c r="AE6" s="201" t="str">
        <f aca="false">IF(Results!Q54="","",IF(Results!Q54=Results!S53,Results!S55,Results!S53))</f>
        <v/>
      </c>
      <c r="AF6" s="201" t="str">
        <f aca="false">IF(Results!Q58="","",IF(Results!Q58=Results!S57,Results!S59,Results!S57))</f>
        <v/>
      </c>
      <c r="AG6" s="201" t="str">
        <f aca="false">IF(Results!Q62="","",IF(Results!Q62=Results!S61,Results!S63,Results!S61))</f>
        <v/>
      </c>
      <c r="AH6" s="201" t="str">
        <f aca="false">IF(Results!Q66="","",IF(Results!Q66=Results!S65,Results!S67,Results!S65))</f>
        <v/>
      </c>
      <c r="AI6" s="201" t="str">
        <f aca="false">IF(Results!E8="","",IF(Results!E8=Results!D6,Results!D10,Results!D6))</f>
        <v/>
      </c>
      <c r="AJ6" s="201" t="str">
        <f aca="false">IF(Results!E16="","",IF(Results!E16=Results!D14,Results!D18,Results!D14))</f>
        <v/>
      </c>
      <c r="AK6" s="201" t="str">
        <f aca="false">IF(Results!E24="","",IF(Results!E24=Results!D22,Results!D26,Results!D22))</f>
        <v/>
      </c>
      <c r="AL6" s="201" t="str">
        <f aca="false">IF(Results!E32="","",IF(Results!E32=Results!D30,Results!D34,Results!D30))</f>
        <v/>
      </c>
      <c r="AM6" s="201" t="str">
        <f aca="false">IF(Results!E40="","",IF(Results!E40=Results!D38,Results!D42,Results!D38))</f>
        <v/>
      </c>
      <c r="AN6" s="201" t="str">
        <f aca="false">IF(Results!E48="","",IF(Results!E48=Results!D46,Results!D50,Results!D46))</f>
        <v/>
      </c>
      <c r="AO6" s="201" t="str">
        <f aca="false">IF(Results!E56="","",IF(Results!E56=Results!D54,Results!D58,Results!D54))</f>
        <v/>
      </c>
      <c r="AP6" s="201" t="str">
        <f aca="false">IF(Results!E64="","",IF(Results!E64=Results!D62,Results!D66,Results!D62))</f>
        <v/>
      </c>
      <c r="AQ6" s="201" t="str">
        <f aca="false">IF(Results!P8="","",IF(Results!P8=Results!Q6,Results!Q10,Results!Q6))</f>
        <v/>
      </c>
      <c r="AR6" s="201" t="str">
        <f aca="false">IF(Results!P16="","",IF(Results!P16=Results!Q14,Results!Q18,Results!Q14))</f>
        <v/>
      </c>
      <c r="AS6" s="201" t="str">
        <f aca="false">IF(Results!P24="","",IF(Results!P24=Results!Q22,Results!Q26,Results!Q22))</f>
        <v/>
      </c>
      <c r="AT6" s="201" t="str">
        <f aca="false">IF(Results!P32="","",IF(Results!P32=Results!Q30,Results!Q34,Results!Q30))</f>
        <v/>
      </c>
      <c r="AU6" s="201" t="str">
        <f aca="false">IF(Results!P40="","",IF(Results!P40=Results!Q38,Results!Q42,Results!Q38))</f>
        <v/>
      </c>
      <c r="AV6" s="201" t="str">
        <f aca="false">IF(Results!P48="","",IF(Results!P48=Results!Q46,Results!Q50,Results!Q46))</f>
        <v/>
      </c>
      <c r="AW6" s="201" t="str">
        <f aca="false">IF(Results!P56="","",IF(Results!P56=Results!Q54,Results!Q58,Results!Q54))</f>
        <v/>
      </c>
      <c r="AX6" s="201" t="str">
        <f aca="false">IF(Results!P64="","",IF(Results!P64=Results!Q62,Results!Q66,Results!Q62))</f>
        <v/>
      </c>
      <c r="AY6" s="201" t="str">
        <f aca="false">IF(Results!F12="","",IF(Results!F12=Results!E8,Results!E16,Results!E8))</f>
        <v/>
      </c>
      <c r="AZ6" s="201" t="str">
        <f aca="false">IF(Results!F28="","",IF(Results!F28=Results!E24,Results!E32,Results!E24))</f>
        <v/>
      </c>
      <c r="BA6" s="201" t="str">
        <f aca="false">IF(Results!F44="","",IF(Results!F44=Results!E40,Results!E48,Results!E40))</f>
        <v/>
      </c>
      <c r="BB6" s="201" t="str">
        <f aca="false">IF(Results!F60="","",IF(Results!F60=Results!E56,Results!E64,Results!E56))</f>
        <v/>
      </c>
      <c r="BC6" s="201" t="str">
        <f aca="false">IF(Results!O12="","",IF(Results!O12=Results!P8,Results!P16,Results!P8))</f>
        <v/>
      </c>
      <c r="BD6" s="201" t="str">
        <f aca="false">IF(Results!O28="","",IF(Results!O28=Results!P24,Results!P32,Results!P24))</f>
        <v/>
      </c>
      <c r="BE6" s="201" t="str">
        <f aca="false">IF(Results!O44="","",IF(Results!O44=Results!P40,Results!P48,Results!P40))</f>
        <v/>
      </c>
      <c r="BF6" s="201" t="str">
        <f aca="false">IF(Results!O60="","",IF(Results!O60=Results!P56,Results!P64,Results!P56))</f>
        <v/>
      </c>
      <c r="BG6" s="201" t="str">
        <f aca="false">IF(Results!H20="","",IF(Results!H20=Results!F12,Results!F28,Results!F12))</f>
        <v/>
      </c>
      <c r="BH6" s="201" t="str">
        <f aca="false">IF(Results!H52="","",IF(Results!H52=Results!F44,Results!F60,Results!F44))</f>
        <v/>
      </c>
      <c r="BI6" s="201" t="str">
        <f aca="false">IF(Results!M20="","",IF(Results!M20=Results!O12,Results!O28,Results!O12))</f>
        <v/>
      </c>
      <c r="BJ6" s="201" t="str">
        <f aca="false">IF(Results!M52="","",IF(Results!M52=Results!O44,Results!O60,Results!O44))</f>
        <v/>
      </c>
      <c r="BK6" s="201" t="str">
        <f aca="false">IF(Results!J27="","",IF(Results!J27=Results!H20,Results!H52,Results!H20))</f>
        <v/>
      </c>
      <c r="BL6" s="201" t="str">
        <f aca="false">IF(Results!K45="","",IF(Results!K45=Results!M20,Results!M52,Results!M20))</f>
        <v/>
      </c>
      <c r="BM6" s="201" t="str">
        <f aca="false">IF(Results!J37="","",IF(Results!J37=Results!J27,Results!K45,Results!J27))</f>
        <v/>
      </c>
      <c r="BN6" s="196"/>
      <c r="BO6" s="196"/>
      <c r="BP6" s="196"/>
      <c r="BQ6" s="196"/>
      <c r="BR6" s="196"/>
      <c r="BS6" s="196"/>
    </row>
    <row r="7" s="207" customFormat="true" ht="12.75" hidden="false" customHeight="false" outlineLevel="0" collapsed="false">
      <c r="A7" s="204"/>
      <c r="B7" s="204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B7" s="205"/>
      <c r="AC7" s="205"/>
      <c r="AD7" s="205"/>
      <c r="AE7" s="205"/>
      <c r="AF7" s="205"/>
      <c r="AG7" s="205"/>
      <c r="AH7" s="205"/>
      <c r="AI7" s="205"/>
      <c r="AJ7" s="205"/>
      <c r="AK7" s="205"/>
      <c r="AL7" s="205"/>
      <c r="AM7" s="205"/>
      <c r="AN7" s="205"/>
      <c r="AO7" s="205"/>
      <c r="AP7" s="205"/>
      <c r="AQ7" s="205"/>
      <c r="AR7" s="205"/>
      <c r="AS7" s="205"/>
      <c r="AT7" s="205"/>
      <c r="AU7" s="205"/>
      <c r="AV7" s="205"/>
      <c r="AW7" s="205"/>
      <c r="AX7" s="205"/>
      <c r="AY7" s="205"/>
      <c r="AZ7" s="205"/>
      <c r="BA7" s="205"/>
      <c r="BB7" s="205"/>
      <c r="BC7" s="205"/>
      <c r="BD7" s="205"/>
      <c r="BE7" s="205"/>
      <c r="BF7" s="205"/>
      <c r="BG7" s="205"/>
      <c r="BH7" s="205"/>
      <c r="BI7" s="205"/>
      <c r="BJ7" s="205"/>
      <c r="BK7" s="205"/>
      <c r="BL7" s="205"/>
      <c r="BM7" s="205"/>
      <c r="BN7" s="205"/>
      <c r="BO7" s="205"/>
      <c r="BP7" s="205"/>
      <c r="BQ7" s="205"/>
      <c r="BR7" s="205"/>
      <c r="BS7" s="206"/>
      <c r="BT7" s="205"/>
      <c r="BU7" s="205"/>
      <c r="BV7" s="205"/>
      <c r="BW7" s="205"/>
    </row>
    <row r="8" s="107" customFormat="true" ht="12.75" hidden="false" customHeight="false" outlineLevel="0" collapsed="false">
      <c r="A8" s="208" t="n">
        <v>1</v>
      </c>
      <c r="B8" s="208" t="n">
        <v>2</v>
      </c>
      <c r="C8" s="196" t="n">
        <v>3</v>
      </c>
      <c r="D8" s="196" t="n">
        <v>4</v>
      </c>
      <c r="E8" s="196" t="n">
        <v>5</v>
      </c>
      <c r="F8" s="196" t="n">
        <v>6</v>
      </c>
      <c r="G8" s="196" t="n">
        <v>7</v>
      </c>
      <c r="H8" s="196" t="n">
        <v>8</v>
      </c>
      <c r="I8" s="196" t="n">
        <v>9</v>
      </c>
      <c r="J8" s="196" t="n">
        <v>10</v>
      </c>
      <c r="K8" s="196" t="n">
        <v>11</v>
      </c>
      <c r="L8" s="196" t="n">
        <v>12</v>
      </c>
      <c r="M8" s="196" t="n">
        <v>13</v>
      </c>
      <c r="N8" s="196" t="n">
        <v>14</v>
      </c>
      <c r="O8" s="196" t="n">
        <v>15</v>
      </c>
      <c r="P8" s="196" t="n">
        <v>16</v>
      </c>
      <c r="Q8" s="196" t="n">
        <v>17</v>
      </c>
      <c r="R8" s="196" t="n">
        <v>18</v>
      </c>
      <c r="S8" s="196" t="n">
        <v>19</v>
      </c>
      <c r="T8" s="196" t="n">
        <v>20</v>
      </c>
      <c r="U8" s="196" t="n">
        <v>21</v>
      </c>
      <c r="V8" s="196" t="n">
        <v>22</v>
      </c>
      <c r="W8" s="196" t="n">
        <v>23</v>
      </c>
      <c r="X8" s="196" t="n">
        <v>24</v>
      </c>
      <c r="Y8" s="196" t="n">
        <v>25</v>
      </c>
      <c r="Z8" s="196" t="n">
        <v>26</v>
      </c>
      <c r="AA8" s="196" t="n">
        <v>27</v>
      </c>
      <c r="AB8" s="196" t="n">
        <v>28</v>
      </c>
      <c r="AC8" s="196" t="n">
        <v>29</v>
      </c>
      <c r="AD8" s="196" t="n">
        <v>30</v>
      </c>
      <c r="AE8" s="196" t="n">
        <v>31</v>
      </c>
      <c r="AF8" s="196" t="n">
        <v>32</v>
      </c>
      <c r="AG8" s="196" t="n">
        <v>33</v>
      </c>
      <c r="AH8" s="196" t="n">
        <v>34</v>
      </c>
      <c r="AI8" s="196" t="n">
        <v>35</v>
      </c>
      <c r="AJ8" s="196" t="n">
        <v>36</v>
      </c>
      <c r="AK8" s="196" t="n">
        <v>37</v>
      </c>
      <c r="AL8" s="196" t="n">
        <v>38</v>
      </c>
      <c r="AM8" s="196" t="n">
        <v>39</v>
      </c>
      <c r="AN8" s="196" t="n">
        <v>40</v>
      </c>
      <c r="AO8" s="196" t="n">
        <v>41</v>
      </c>
      <c r="AP8" s="196" t="n">
        <v>42</v>
      </c>
      <c r="AQ8" s="196" t="n">
        <v>43</v>
      </c>
      <c r="AR8" s="196" t="n">
        <v>44</v>
      </c>
      <c r="AS8" s="196" t="n">
        <v>45</v>
      </c>
      <c r="AT8" s="196" t="n">
        <v>46</v>
      </c>
      <c r="AU8" s="196" t="n">
        <v>47</v>
      </c>
      <c r="AV8" s="196" t="n">
        <v>48</v>
      </c>
      <c r="AW8" s="196" t="n">
        <v>49</v>
      </c>
      <c r="AX8" s="196" t="n">
        <v>50</v>
      </c>
      <c r="AY8" s="196" t="n">
        <v>51</v>
      </c>
      <c r="AZ8" s="196" t="n">
        <v>52</v>
      </c>
      <c r="BA8" s="196" t="n">
        <v>53</v>
      </c>
      <c r="BB8" s="196" t="n">
        <v>54</v>
      </c>
      <c r="BC8" s="196" t="n">
        <v>55</v>
      </c>
      <c r="BD8" s="196" t="n">
        <v>56</v>
      </c>
      <c r="BE8" s="196" t="n">
        <v>57</v>
      </c>
      <c r="BF8" s="196" t="n">
        <v>58</v>
      </c>
      <c r="BG8" s="196" t="n">
        <v>59</v>
      </c>
      <c r="BH8" s="196" t="n">
        <v>60</v>
      </c>
      <c r="BI8" s="196" t="n">
        <v>61</v>
      </c>
      <c r="BJ8" s="196" t="n">
        <v>62</v>
      </c>
      <c r="BK8" s="196" t="n">
        <v>63</v>
      </c>
      <c r="BL8" s="196" t="n">
        <v>64</v>
      </c>
      <c r="BM8" s="196" t="n">
        <v>65</v>
      </c>
      <c r="BN8" s="196" t="n">
        <v>66</v>
      </c>
      <c r="BO8" s="196" t="n">
        <v>67</v>
      </c>
      <c r="BP8" s="196" t="n">
        <v>68</v>
      </c>
      <c r="BQ8" s="196" t="n">
        <v>69</v>
      </c>
      <c r="BR8" s="196" t="n">
        <v>70</v>
      </c>
      <c r="BS8" s="196"/>
      <c r="BT8" s="196"/>
      <c r="BU8" s="196"/>
      <c r="BV8" s="196"/>
      <c r="BW8" s="196"/>
    </row>
    <row r="9" s="107" customFormat="true" ht="12.75" hidden="false" customHeight="false" outlineLevel="0" collapsed="false">
      <c r="A9" s="208" t="s">
        <v>366</v>
      </c>
      <c r="B9" s="208" t="s">
        <v>367</v>
      </c>
      <c r="C9" s="196"/>
      <c r="D9" s="196"/>
      <c r="E9" s="196"/>
      <c r="F9" s="196"/>
      <c r="G9" s="196"/>
      <c r="H9" s="196"/>
      <c r="I9" s="196"/>
      <c r="J9" s="196"/>
      <c r="K9" s="196"/>
      <c r="L9" s="196"/>
      <c r="M9" s="196"/>
      <c r="N9" s="196"/>
      <c r="O9" s="196"/>
      <c r="P9" s="196"/>
      <c r="Q9" s="196"/>
      <c r="R9" s="196"/>
      <c r="S9" s="196"/>
      <c r="T9" s="196"/>
      <c r="U9" s="196"/>
      <c r="V9" s="196"/>
      <c r="W9" s="196"/>
      <c r="X9" s="196"/>
      <c r="Y9" s="196"/>
      <c r="Z9" s="196"/>
      <c r="AA9" s="196"/>
      <c r="AB9" s="196"/>
      <c r="AC9" s="196"/>
      <c r="AD9" s="196"/>
      <c r="AE9" s="196"/>
      <c r="AF9" s="196"/>
      <c r="AG9" s="196"/>
      <c r="AH9" s="196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/>
      <c r="BC9" s="196"/>
      <c r="BD9" s="196"/>
      <c r="BE9" s="196"/>
      <c r="BF9" s="196"/>
      <c r="BG9" s="196"/>
      <c r="BH9" s="196"/>
      <c r="BI9" s="196"/>
      <c r="BJ9" s="196"/>
      <c r="BK9" s="196"/>
      <c r="BL9" s="196"/>
      <c r="BM9" s="196"/>
      <c r="BN9" s="196" t="s">
        <v>368</v>
      </c>
      <c r="BO9" s="196" t="s">
        <v>369</v>
      </c>
      <c r="BP9" s="196" t="s">
        <v>370</v>
      </c>
      <c r="BQ9" s="196" t="s">
        <v>371</v>
      </c>
      <c r="BR9" s="196" t="s">
        <v>372</v>
      </c>
      <c r="BS9" s="196"/>
      <c r="BT9" s="196"/>
      <c r="BU9" s="196"/>
      <c r="BV9" s="196"/>
      <c r="BW9" s="196"/>
    </row>
    <row r="10" s="107" customFormat="true" ht="12.75" hidden="false" customHeight="false" outlineLevel="0" collapsed="false">
      <c r="A10" s="209" t="n">
        <f aca="false">Info!B4</f>
        <v>0</v>
      </c>
      <c r="B10" s="209" t="n">
        <f aca="false">SUM(C10:AH10)</f>
        <v>32</v>
      </c>
      <c r="C10" s="196" t="n">
        <f aca="false">IF($A10=C$6,1,0)</f>
        <v>1</v>
      </c>
      <c r="D10" s="196" t="n">
        <f aca="false">IF($A10=D$6,1,0)</f>
        <v>1</v>
      </c>
      <c r="E10" s="196" t="n">
        <f aca="false">IF($A10=E$6,1,0)</f>
        <v>1</v>
      </c>
      <c r="F10" s="196" t="n">
        <f aca="false">IF($A10=F$6,1,0)</f>
        <v>1</v>
      </c>
      <c r="G10" s="196" t="n">
        <f aca="false">IF($A10=G$6,1,0)</f>
        <v>1</v>
      </c>
      <c r="H10" s="196" t="n">
        <f aca="false">IF($A10=H$6,1,0)</f>
        <v>1</v>
      </c>
      <c r="I10" s="196" t="n">
        <f aca="false">IF($A10=I$6,1,0)</f>
        <v>1</v>
      </c>
      <c r="J10" s="196" t="n">
        <f aca="false">IF($A10=J$6,1,0)</f>
        <v>1</v>
      </c>
      <c r="K10" s="196" t="n">
        <f aca="false">IF($A10=K$6,1,0)</f>
        <v>1</v>
      </c>
      <c r="L10" s="196" t="n">
        <f aca="false">IF($A10=L$6,1,0)</f>
        <v>1</v>
      </c>
      <c r="M10" s="196" t="n">
        <f aca="false">IF($A10=M$6,1,0)</f>
        <v>1</v>
      </c>
      <c r="N10" s="196" t="n">
        <f aca="false">IF($A10=N$6,1,0)</f>
        <v>1</v>
      </c>
      <c r="O10" s="196" t="n">
        <f aca="false">IF($A10=O$6,1,0)</f>
        <v>1</v>
      </c>
      <c r="P10" s="196" t="n">
        <f aca="false">IF($A10=P$6,1,0)</f>
        <v>1</v>
      </c>
      <c r="Q10" s="196" t="n">
        <f aca="false">IF($A10=Q$6,1,0)</f>
        <v>1</v>
      </c>
      <c r="R10" s="196" t="n">
        <f aca="false">IF($A10=R$6,1,0)</f>
        <v>1</v>
      </c>
      <c r="S10" s="196" t="n">
        <f aca="false">IF($A10=S$6,1,0)</f>
        <v>1</v>
      </c>
      <c r="T10" s="196" t="n">
        <f aca="false">IF($A10=T$6,1,0)</f>
        <v>1</v>
      </c>
      <c r="U10" s="196" t="n">
        <f aca="false">IF($A10=U$6,1,0)</f>
        <v>1</v>
      </c>
      <c r="V10" s="196" t="n">
        <f aca="false">IF($A10=V$6,1,0)</f>
        <v>1</v>
      </c>
      <c r="W10" s="196" t="n">
        <f aca="false">IF($A10=W$6,1,0)</f>
        <v>1</v>
      </c>
      <c r="X10" s="196" t="n">
        <f aca="false">IF($A10=X$6,1,0)</f>
        <v>1</v>
      </c>
      <c r="Y10" s="196" t="n">
        <f aca="false">IF($A10=Y$6,1,0)</f>
        <v>1</v>
      </c>
      <c r="Z10" s="196" t="n">
        <f aca="false">IF($A10=Z$6,1,0)</f>
        <v>1</v>
      </c>
      <c r="AA10" s="196" t="n">
        <f aca="false">IF($A10=AA$6,1,0)</f>
        <v>1</v>
      </c>
      <c r="AB10" s="196" t="n">
        <f aca="false">IF($A10=AB$6,1,0)</f>
        <v>1</v>
      </c>
      <c r="AC10" s="196" t="n">
        <f aca="false">IF($A10=AC$6,1,0)</f>
        <v>1</v>
      </c>
      <c r="AD10" s="196" t="n">
        <f aca="false">IF($A10=AD$6,1,0)</f>
        <v>1</v>
      </c>
      <c r="AE10" s="196" t="n">
        <f aca="false">IF($A10=AE$6,1,0)</f>
        <v>1</v>
      </c>
      <c r="AF10" s="196" t="n">
        <f aca="false">IF($A10=AF$6,1,0)</f>
        <v>1</v>
      </c>
      <c r="AG10" s="196" t="n">
        <f aca="false">IF($A10=AG$6,1,0)</f>
        <v>1</v>
      </c>
      <c r="AH10" s="196" t="n">
        <f aca="false">IF($A10=AH$6,1,0)</f>
        <v>1</v>
      </c>
      <c r="AI10" s="196" t="n">
        <f aca="false">IF($A10=AI$6,1,0)</f>
        <v>1</v>
      </c>
      <c r="AJ10" s="196" t="n">
        <f aca="false">IF($A10=AJ$6,1,0)</f>
        <v>1</v>
      </c>
      <c r="AK10" s="196" t="n">
        <f aca="false">IF($A10=AK$6,1,0)</f>
        <v>1</v>
      </c>
      <c r="AL10" s="196" t="n">
        <f aca="false">IF($A10=AL$6,1,0)</f>
        <v>1</v>
      </c>
      <c r="AM10" s="196" t="n">
        <f aca="false">IF($A10=AM$6,1,0)</f>
        <v>1</v>
      </c>
      <c r="AN10" s="196" t="n">
        <f aca="false">IF($A10=AN$6,1,0)</f>
        <v>1</v>
      </c>
      <c r="AO10" s="196" t="n">
        <f aca="false">IF($A10=AO$6,1,0)</f>
        <v>1</v>
      </c>
      <c r="AP10" s="196" t="n">
        <f aca="false">IF($A10=AP$6,1,0)</f>
        <v>1</v>
      </c>
      <c r="AQ10" s="196" t="n">
        <f aca="false">IF($A10=AQ$6,1,0)</f>
        <v>1</v>
      </c>
      <c r="AR10" s="196" t="n">
        <f aca="false">IF($A10=AR$6,1,0)</f>
        <v>1</v>
      </c>
      <c r="AS10" s="196" t="n">
        <f aca="false">IF($A10=AS$6,1,0)</f>
        <v>1</v>
      </c>
      <c r="AT10" s="196" t="n">
        <f aca="false">IF($A10=AT$6,1,0)</f>
        <v>1</v>
      </c>
      <c r="AU10" s="196" t="n">
        <f aca="false">IF($A10=AU$6,1,0)</f>
        <v>1</v>
      </c>
      <c r="AV10" s="196" t="n">
        <f aca="false">IF($A10=AV$6,1,0)</f>
        <v>1</v>
      </c>
      <c r="AW10" s="196" t="n">
        <f aca="false">IF($A10=AW$6,1,0)</f>
        <v>1</v>
      </c>
      <c r="AX10" s="196" t="n">
        <f aca="false">IF($A10=AX$6,1,0)</f>
        <v>1</v>
      </c>
      <c r="AY10" s="196" t="n">
        <f aca="false">IF($A10=AY$6,1,0)</f>
        <v>1</v>
      </c>
      <c r="AZ10" s="196" t="n">
        <f aca="false">IF($A10=AZ$6,1,0)</f>
        <v>1</v>
      </c>
      <c r="BA10" s="196" t="n">
        <f aca="false">IF($A10=BA$6,1,0)</f>
        <v>1</v>
      </c>
      <c r="BB10" s="196" t="n">
        <f aca="false">IF($A10=BB$6,1,0)</f>
        <v>1</v>
      </c>
      <c r="BC10" s="196" t="n">
        <f aca="false">IF($A10=BC$6,1,0)</f>
        <v>1</v>
      </c>
      <c r="BD10" s="196" t="n">
        <f aca="false">IF($A10=BD$6,1,0)</f>
        <v>1</v>
      </c>
      <c r="BE10" s="196" t="n">
        <f aca="false">IF($A10=BE$6,1,0)</f>
        <v>1</v>
      </c>
      <c r="BF10" s="196" t="n">
        <f aca="false">IF($A10=BF$6,1,0)</f>
        <v>1</v>
      </c>
      <c r="BG10" s="196" t="n">
        <f aca="false">IF($A10=BG$6,1,0)</f>
        <v>1</v>
      </c>
      <c r="BH10" s="196" t="n">
        <f aca="false">IF($A10=BH$6,1,0)</f>
        <v>1</v>
      </c>
      <c r="BI10" s="196" t="n">
        <f aca="false">IF($A10=BI$6,1,0)</f>
        <v>1</v>
      </c>
      <c r="BJ10" s="196" t="n">
        <f aca="false">IF($A10=BJ$6,1,0)</f>
        <v>1</v>
      </c>
      <c r="BK10" s="196" t="n">
        <f aca="false">IF($A10=BK$6,1,0)</f>
        <v>1</v>
      </c>
      <c r="BL10" s="196" t="n">
        <f aca="false">IF($A10=BL$6,1,0)</f>
        <v>1</v>
      </c>
      <c r="BM10" s="196" t="n">
        <f aca="false">IF($A10=BM$6,1,0)</f>
        <v>1</v>
      </c>
      <c r="BN10" s="196" t="n">
        <f aca="false">SUM(C10:AX10)</f>
        <v>48</v>
      </c>
      <c r="BO10" s="196" t="n">
        <f aca="false">SUM(C10:BF10)</f>
        <v>56</v>
      </c>
      <c r="BP10" s="196" t="n">
        <f aca="false">SUM(C10:BJ10)</f>
        <v>60</v>
      </c>
      <c r="BQ10" s="196" t="n">
        <f aca="false">SUM(C10:BL10)</f>
        <v>62</v>
      </c>
      <c r="BR10" s="196" t="n">
        <f aca="false">SUM(C10:BM10)</f>
        <v>63</v>
      </c>
      <c r="BS10" s="196"/>
      <c r="BT10" s="196"/>
      <c r="BU10" s="196"/>
      <c r="BV10" s="196"/>
      <c r="BW10" s="196"/>
    </row>
    <row r="11" s="107" customFormat="true" ht="12.75" hidden="false" customHeight="false" outlineLevel="0" collapsed="false">
      <c r="A11" s="209" t="n">
        <f aca="false">Info!B5</f>
        <v>0</v>
      </c>
      <c r="B11" s="209" t="n">
        <f aca="false">SUM(C11:AH11)</f>
        <v>32</v>
      </c>
      <c r="C11" s="196" t="n">
        <f aca="false">IF($A11=C$6,1,0)</f>
        <v>1</v>
      </c>
      <c r="D11" s="196" t="n">
        <f aca="false">IF($A11=D$6,1,0)</f>
        <v>1</v>
      </c>
      <c r="E11" s="196" t="n">
        <f aca="false">IF($A11=E$6,1,0)</f>
        <v>1</v>
      </c>
      <c r="F11" s="196" t="n">
        <f aca="false">IF($A11=F$6,1,0)</f>
        <v>1</v>
      </c>
      <c r="G11" s="196" t="n">
        <f aca="false">IF($A11=G$6,1,0)</f>
        <v>1</v>
      </c>
      <c r="H11" s="196" t="n">
        <f aca="false">IF($A11=H$6,1,0)</f>
        <v>1</v>
      </c>
      <c r="I11" s="196" t="n">
        <f aca="false">IF($A11=I$6,1,0)</f>
        <v>1</v>
      </c>
      <c r="J11" s="196" t="n">
        <f aca="false">IF($A11=J$6,1,0)</f>
        <v>1</v>
      </c>
      <c r="K11" s="196" t="n">
        <f aca="false">IF($A11=K$6,1,0)</f>
        <v>1</v>
      </c>
      <c r="L11" s="196" t="n">
        <f aca="false">IF($A11=L$6,1,0)</f>
        <v>1</v>
      </c>
      <c r="M11" s="196" t="n">
        <f aca="false">IF($A11=M$6,1,0)</f>
        <v>1</v>
      </c>
      <c r="N11" s="196" t="n">
        <f aca="false">IF($A11=N$6,1,0)</f>
        <v>1</v>
      </c>
      <c r="O11" s="196" t="n">
        <f aca="false">IF($A11=O$6,1,0)</f>
        <v>1</v>
      </c>
      <c r="P11" s="196" t="n">
        <f aca="false">IF($A11=P$6,1,0)</f>
        <v>1</v>
      </c>
      <c r="Q11" s="196" t="n">
        <f aca="false">IF($A11=Q$6,1,0)</f>
        <v>1</v>
      </c>
      <c r="R11" s="196" t="n">
        <f aca="false">IF($A11=R$6,1,0)</f>
        <v>1</v>
      </c>
      <c r="S11" s="196" t="n">
        <f aca="false">IF($A11=S$6,1,0)</f>
        <v>1</v>
      </c>
      <c r="T11" s="196" t="n">
        <f aca="false">IF($A11=T$6,1,0)</f>
        <v>1</v>
      </c>
      <c r="U11" s="196" t="n">
        <f aca="false">IF($A11=U$6,1,0)</f>
        <v>1</v>
      </c>
      <c r="V11" s="196" t="n">
        <f aca="false">IF($A11=V$6,1,0)</f>
        <v>1</v>
      </c>
      <c r="W11" s="196" t="n">
        <f aca="false">IF($A11=W$6,1,0)</f>
        <v>1</v>
      </c>
      <c r="X11" s="196" t="n">
        <f aca="false">IF($A11=X$6,1,0)</f>
        <v>1</v>
      </c>
      <c r="Y11" s="196" t="n">
        <f aca="false">IF($A11=Y$6,1,0)</f>
        <v>1</v>
      </c>
      <c r="Z11" s="196" t="n">
        <f aca="false">IF($A11=Z$6,1,0)</f>
        <v>1</v>
      </c>
      <c r="AA11" s="196" t="n">
        <f aca="false">IF($A11=AA$6,1,0)</f>
        <v>1</v>
      </c>
      <c r="AB11" s="196" t="n">
        <f aca="false">IF($A11=AB$6,1,0)</f>
        <v>1</v>
      </c>
      <c r="AC11" s="196" t="n">
        <f aca="false">IF($A11=AC$6,1,0)</f>
        <v>1</v>
      </c>
      <c r="AD11" s="196" t="n">
        <f aca="false">IF($A11=AD$6,1,0)</f>
        <v>1</v>
      </c>
      <c r="AE11" s="196" t="n">
        <f aca="false">IF($A11=AE$6,1,0)</f>
        <v>1</v>
      </c>
      <c r="AF11" s="196" t="n">
        <f aca="false">IF($A11=AF$6,1,0)</f>
        <v>1</v>
      </c>
      <c r="AG11" s="196" t="n">
        <f aca="false">IF($A11=AG$6,1,0)</f>
        <v>1</v>
      </c>
      <c r="AH11" s="196" t="n">
        <f aca="false">IF($A11=AH$6,1,0)</f>
        <v>1</v>
      </c>
      <c r="AI11" s="196" t="n">
        <f aca="false">IF($A11=AI$6,1,0)</f>
        <v>1</v>
      </c>
      <c r="AJ11" s="196" t="n">
        <f aca="false">IF($A11=AJ$6,1,0)</f>
        <v>1</v>
      </c>
      <c r="AK11" s="196" t="n">
        <f aca="false">IF($A11=AK$6,1,0)</f>
        <v>1</v>
      </c>
      <c r="AL11" s="196" t="n">
        <f aca="false">IF($A11=AL$6,1,0)</f>
        <v>1</v>
      </c>
      <c r="AM11" s="196" t="n">
        <f aca="false">IF($A11=AM$6,1,0)</f>
        <v>1</v>
      </c>
      <c r="AN11" s="196" t="n">
        <f aca="false">IF($A11=AN$6,1,0)</f>
        <v>1</v>
      </c>
      <c r="AO11" s="196" t="n">
        <f aca="false">IF($A11=AO$6,1,0)</f>
        <v>1</v>
      </c>
      <c r="AP11" s="196" t="n">
        <f aca="false">IF($A11=AP$6,1,0)</f>
        <v>1</v>
      </c>
      <c r="AQ11" s="196" t="n">
        <f aca="false">IF($A11=AQ$6,1,0)</f>
        <v>1</v>
      </c>
      <c r="AR11" s="196" t="n">
        <f aca="false">IF($A11=AR$6,1,0)</f>
        <v>1</v>
      </c>
      <c r="AS11" s="196" t="n">
        <f aca="false">IF($A11=AS$6,1,0)</f>
        <v>1</v>
      </c>
      <c r="AT11" s="196" t="n">
        <f aca="false">IF($A11=AT$6,1,0)</f>
        <v>1</v>
      </c>
      <c r="AU11" s="196" t="n">
        <f aca="false">IF($A11=AU$6,1,0)</f>
        <v>1</v>
      </c>
      <c r="AV11" s="196" t="n">
        <f aca="false">IF($A11=AV$6,1,0)</f>
        <v>1</v>
      </c>
      <c r="AW11" s="196" t="n">
        <f aca="false">IF($A11=AW$6,1,0)</f>
        <v>1</v>
      </c>
      <c r="AX11" s="196" t="n">
        <f aca="false">IF($A11=AX$6,1,0)</f>
        <v>1</v>
      </c>
      <c r="AY11" s="196" t="n">
        <f aca="false">IF($A11=AY$6,1,0)</f>
        <v>1</v>
      </c>
      <c r="AZ11" s="196" t="n">
        <f aca="false">IF($A11=AZ$6,1,0)</f>
        <v>1</v>
      </c>
      <c r="BA11" s="196" t="n">
        <f aca="false">IF($A11=BA$6,1,0)</f>
        <v>1</v>
      </c>
      <c r="BB11" s="196" t="n">
        <f aca="false">IF($A11=BB$6,1,0)</f>
        <v>1</v>
      </c>
      <c r="BC11" s="196" t="n">
        <f aca="false">IF($A11=BC$6,1,0)</f>
        <v>1</v>
      </c>
      <c r="BD11" s="196" t="n">
        <f aca="false">IF($A11=BD$6,1,0)</f>
        <v>1</v>
      </c>
      <c r="BE11" s="196" t="n">
        <f aca="false">IF($A11=BE$6,1,0)</f>
        <v>1</v>
      </c>
      <c r="BF11" s="196" t="n">
        <f aca="false">IF($A11=BF$6,1,0)</f>
        <v>1</v>
      </c>
      <c r="BG11" s="196" t="n">
        <f aca="false">IF($A11=BG$6,1,0)</f>
        <v>1</v>
      </c>
      <c r="BH11" s="196" t="n">
        <f aca="false">IF($A11=BH$6,1,0)</f>
        <v>1</v>
      </c>
      <c r="BI11" s="196" t="n">
        <f aca="false">IF($A11=BI$6,1,0)</f>
        <v>1</v>
      </c>
      <c r="BJ11" s="196" t="n">
        <f aca="false">IF($A11=BJ$6,1,0)</f>
        <v>1</v>
      </c>
      <c r="BK11" s="196" t="n">
        <f aca="false">IF($A11=BK$6,1,0)</f>
        <v>1</v>
      </c>
      <c r="BL11" s="196" t="n">
        <f aca="false">IF($A11=BL$6,1,0)</f>
        <v>1</v>
      </c>
      <c r="BM11" s="196" t="n">
        <f aca="false">IF($A11=BM$6,1,0)</f>
        <v>1</v>
      </c>
      <c r="BN11" s="196" t="n">
        <f aca="false">SUM(C11:AX11)</f>
        <v>48</v>
      </c>
      <c r="BO11" s="196" t="n">
        <f aca="false">SUM(C11:BF11)</f>
        <v>56</v>
      </c>
      <c r="BP11" s="196" t="n">
        <f aca="false">SUM(C11:BJ11)</f>
        <v>60</v>
      </c>
      <c r="BQ11" s="196" t="n">
        <f aca="false">SUM(C11:BL11)</f>
        <v>62</v>
      </c>
      <c r="BR11" s="196" t="n">
        <f aca="false">SUM(C11:BM11)</f>
        <v>63</v>
      </c>
      <c r="BS11" s="196"/>
      <c r="BT11" s="196"/>
      <c r="BU11" s="196"/>
      <c r="BV11" s="196"/>
      <c r="BW11" s="196"/>
    </row>
    <row r="12" s="107" customFormat="true" ht="12.75" hidden="false" customHeight="false" outlineLevel="0" collapsed="false">
      <c r="A12" s="209" t="n">
        <f aca="false">Info!B6</f>
        <v>0</v>
      </c>
      <c r="B12" s="209" t="n">
        <f aca="false">SUM(C12:AH12)</f>
        <v>32</v>
      </c>
      <c r="C12" s="196" t="n">
        <f aca="false">IF($A12=C$6,1,0)</f>
        <v>1</v>
      </c>
      <c r="D12" s="196" t="n">
        <f aca="false">IF($A12=D$6,1,0)</f>
        <v>1</v>
      </c>
      <c r="E12" s="196" t="n">
        <f aca="false">IF($A12=E$6,1,0)</f>
        <v>1</v>
      </c>
      <c r="F12" s="196" t="n">
        <f aca="false">IF($A12=F$6,1,0)</f>
        <v>1</v>
      </c>
      <c r="G12" s="196" t="n">
        <f aca="false">IF($A12=G$6,1,0)</f>
        <v>1</v>
      </c>
      <c r="H12" s="196" t="n">
        <f aca="false">IF($A12=H$6,1,0)</f>
        <v>1</v>
      </c>
      <c r="I12" s="196" t="n">
        <f aca="false">IF($A12=I$6,1,0)</f>
        <v>1</v>
      </c>
      <c r="J12" s="196" t="n">
        <f aca="false">IF($A12=J$6,1,0)</f>
        <v>1</v>
      </c>
      <c r="K12" s="196" t="n">
        <f aca="false">IF($A12=K$6,1,0)</f>
        <v>1</v>
      </c>
      <c r="L12" s="196" t="n">
        <f aca="false">IF($A12=L$6,1,0)</f>
        <v>1</v>
      </c>
      <c r="M12" s="196" t="n">
        <f aca="false">IF($A12=M$6,1,0)</f>
        <v>1</v>
      </c>
      <c r="N12" s="196" t="n">
        <f aca="false">IF($A12=N$6,1,0)</f>
        <v>1</v>
      </c>
      <c r="O12" s="196" t="n">
        <f aca="false">IF($A12=O$6,1,0)</f>
        <v>1</v>
      </c>
      <c r="P12" s="196" t="n">
        <f aca="false">IF($A12=P$6,1,0)</f>
        <v>1</v>
      </c>
      <c r="Q12" s="196" t="n">
        <f aca="false">IF($A12=Q$6,1,0)</f>
        <v>1</v>
      </c>
      <c r="R12" s="196" t="n">
        <f aca="false">IF($A12=R$6,1,0)</f>
        <v>1</v>
      </c>
      <c r="S12" s="196" t="n">
        <f aca="false">IF($A12=S$6,1,0)</f>
        <v>1</v>
      </c>
      <c r="T12" s="196" t="n">
        <f aca="false">IF($A12=T$6,1,0)</f>
        <v>1</v>
      </c>
      <c r="U12" s="196" t="n">
        <f aca="false">IF($A12=U$6,1,0)</f>
        <v>1</v>
      </c>
      <c r="V12" s="196" t="n">
        <f aca="false">IF($A12=V$6,1,0)</f>
        <v>1</v>
      </c>
      <c r="W12" s="196" t="n">
        <f aca="false">IF($A12=W$6,1,0)</f>
        <v>1</v>
      </c>
      <c r="X12" s="196" t="n">
        <f aca="false">IF($A12=X$6,1,0)</f>
        <v>1</v>
      </c>
      <c r="Y12" s="196" t="n">
        <f aca="false">IF($A12=Y$6,1,0)</f>
        <v>1</v>
      </c>
      <c r="Z12" s="196" t="n">
        <f aca="false">IF($A12=Z$6,1,0)</f>
        <v>1</v>
      </c>
      <c r="AA12" s="196" t="n">
        <f aca="false">IF($A12=AA$6,1,0)</f>
        <v>1</v>
      </c>
      <c r="AB12" s="196" t="n">
        <f aca="false">IF($A12=AB$6,1,0)</f>
        <v>1</v>
      </c>
      <c r="AC12" s="196" t="n">
        <f aca="false">IF($A12=AC$6,1,0)</f>
        <v>1</v>
      </c>
      <c r="AD12" s="196" t="n">
        <f aca="false">IF($A12=AD$6,1,0)</f>
        <v>1</v>
      </c>
      <c r="AE12" s="196" t="n">
        <f aca="false">IF($A12=AE$6,1,0)</f>
        <v>1</v>
      </c>
      <c r="AF12" s="196" t="n">
        <f aca="false">IF($A12=AF$6,1,0)</f>
        <v>1</v>
      </c>
      <c r="AG12" s="196" t="n">
        <f aca="false">IF($A12=AG$6,1,0)</f>
        <v>1</v>
      </c>
      <c r="AH12" s="196" t="n">
        <f aca="false">IF($A12=AH$6,1,0)</f>
        <v>1</v>
      </c>
      <c r="AI12" s="196" t="n">
        <f aca="false">IF($A12=AI$6,1,0)</f>
        <v>1</v>
      </c>
      <c r="AJ12" s="196" t="n">
        <f aca="false">IF($A12=AJ$6,1,0)</f>
        <v>1</v>
      </c>
      <c r="AK12" s="196" t="n">
        <f aca="false">IF($A12=AK$6,1,0)</f>
        <v>1</v>
      </c>
      <c r="AL12" s="196" t="n">
        <f aca="false">IF($A12=AL$6,1,0)</f>
        <v>1</v>
      </c>
      <c r="AM12" s="196" t="n">
        <f aca="false">IF($A12=AM$6,1,0)</f>
        <v>1</v>
      </c>
      <c r="AN12" s="196" t="n">
        <f aca="false">IF($A12=AN$6,1,0)</f>
        <v>1</v>
      </c>
      <c r="AO12" s="196" t="n">
        <f aca="false">IF($A12=AO$6,1,0)</f>
        <v>1</v>
      </c>
      <c r="AP12" s="196" t="n">
        <f aca="false">IF($A12=AP$6,1,0)</f>
        <v>1</v>
      </c>
      <c r="AQ12" s="196" t="n">
        <f aca="false">IF($A12=AQ$6,1,0)</f>
        <v>1</v>
      </c>
      <c r="AR12" s="196" t="n">
        <f aca="false">IF($A12=AR$6,1,0)</f>
        <v>1</v>
      </c>
      <c r="AS12" s="196" t="n">
        <f aca="false">IF($A12=AS$6,1,0)</f>
        <v>1</v>
      </c>
      <c r="AT12" s="196" t="n">
        <f aca="false">IF($A12=AT$6,1,0)</f>
        <v>1</v>
      </c>
      <c r="AU12" s="196" t="n">
        <f aca="false">IF($A12=AU$6,1,0)</f>
        <v>1</v>
      </c>
      <c r="AV12" s="196" t="n">
        <f aca="false">IF($A12=AV$6,1,0)</f>
        <v>1</v>
      </c>
      <c r="AW12" s="196" t="n">
        <f aca="false">IF($A12=AW$6,1,0)</f>
        <v>1</v>
      </c>
      <c r="AX12" s="196" t="n">
        <f aca="false">IF($A12=AX$6,1,0)</f>
        <v>1</v>
      </c>
      <c r="AY12" s="196" t="n">
        <f aca="false">IF($A12=AY$6,1,0)</f>
        <v>1</v>
      </c>
      <c r="AZ12" s="196" t="n">
        <f aca="false">IF($A12=AZ$6,1,0)</f>
        <v>1</v>
      </c>
      <c r="BA12" s="196" t="n">
        <f aca="false">IF($A12=BA$6,1,0)</f>
        <v>1</v>
      </c>
      <c r="BB12" s="196" t="n">
        <f aca="false">IF($A12=BB$6,1,0)</f>
        <v>1</v>
      </c>
      <c r="BC12" s="196" t="n">
        <f aca="false">IF($A12=BC$6,1,0)</f>
        <v>1</v>
      </c>
      <c r="BD12" s="196" t="n">
        <f aca="false">IF($A12=BD$6,1,0)</f>
        <v>1</v>
      </c>
      <c r="BE12" s="196" t="n">
        <f aca="false">IF($A12=BE$6,1,0)</f>
        <v>1</v>
      </c>
      <c r="BF12" s="196" t="n">
        <f aca="false">IF($A12=BF$6,1,0)</f>
        <v>1</v>
      </c>
      <c r="BG12" s="196" t="n">
        <f aca="false">IF($A12=BG$6,1,0)</f>
        <v>1</v>
      </c>
      <c r="BH12" s="196" t="n">
        <f aca="false">IF($A12=BH$6,1,0)</f>
        <v>1</v>
      </c>
      <c r="BI12" s="196" t="n">
        <f aca="false">IF($A12=BI$6,1,0)</f>
        <v>1</v>
      </c>
      <c r="BJ12" s="196" t="n">
        <f aca="false">IF($A12=BJ$6,1,0)</f>
        <v>1</v>
      </c>
      <c r="BK12" s="196" t="n">
        <f aca="false">IF($A12=BK$6,1,0)</f>
        <v>1</v>
      </c>
      <c r="BL12" s="196" t="n">
        <f aca="false">IF($A12=BL$6,1,0)</f>
        <v>1</v>
      </c>
      <c r="BM12" s="196" t="n">
        <f aca="false">IF($A12=BM$6,1,0)</f>
        <v>1</v>
      </c>
      <c r="BN12" s="196" t="n">
        <f aca="false">SUM(C12:AX12)</f>
        <v>48</v>
      </c>
      <c r="BO12" s="196" t="n">
        <f aca="false">SUM(C12:BF12)</f>
        <v>56</v>
      </c>
      <c r="BP12" s="196" t="n">
        <f aca="false">SUM(C12:BJ12)</f>
        <v>60</v>
      </c>
      <c r="BQ12" s="196" t="n">
        <f aca="false">SUM(C12:BL12)</f>
        <v>62</v>
      </c>
      <c r="BR12" s="196" t="n">
        <f aca="false">SUM(C12:BM12)</f>
        <v>63</v>
      </c>
      <c r="BS12" s="196"/>
      <c r="BT12" s="196"/>
      <c r="BU12" s="196"/>
      <c r="BV12" s="196"/>
      <c r="BW12" s="196"/>
    </row>
    <row r="13" s="107" customFormat="true" ht="12.75" hidden="false" customHeight="false" outlineLevel="0" collapsed="false">
      <c r="A13" s="209" t="n">
        <f aca="false">Info!B7</f>
        <v>0</v>
      </c>
      <c r="B13" s="209" t="n">
        <f aca="false">SUM(C13:AH13)</f>
        <v>32</v>
      </c>
      <c r="C13" s="196" t="n">
        <f aca="false">IF($A13=C$6,1,0)</f>
        <v>1</v>
      </c>
      <c r="D13" s="196" t="n">
        <f aca="false">IF($A13=D$6,1,0)</f>
        <v>1</v>
      </c>
      <c r="E13" s="196" t="n">
        <f aca="false">IF($A13=E$6,1,0)</f>
        <v>1</v>
      </c>
      <c r="F13" s="196" t="n">
        <f aca="false">IF($A13=F$6,1,0)</f>
        <v>1</v>
      </c>
      <c r="G13" s="196" t="n">
        <f aca="false">IF($A13=G$6,1,0)</f>
        <v>1</v>
      </c>
      <c r="H13" s="196" t="n">
        <f aca="false">IF($A13=H$6,1,0)</f>
        <v>1</v>
      </c>
      <c r="I13" s="196" t="n">
        <f aca="false">IF($A13=I$6,1,0)</f>
        <v>1</v>
      </c>
      <c r="J13" s="196" t="n">
        <f aca="false">IF($A13=J$6,1,0)</f>
        <v>1</v>
      </c>
      <c r="K13" s="196" t="n">
        <f aca="false">IF($A13=K$6,1,0)</f>
        <v>1</v>
      </c>
      <c r="L13" s="196" t="n">
        <f aca="false">IF($A13=L$6,1,0)</f>
        <v>1</v>
      </c>
      <c r="M13" s="196" t="n">
        <f aca="false">IF($A13=M$6,1,0)</f>
        <v>1</v>
      </c>
      <c r="N13" s="196" t="n">
        <f aca="false">IF($A13=N$6,1,0)</f>
        <v>1</v>
      </c>
      <c r="O13" s="196" t="n">
        <f aca="false">IF($A13=O$6,1,0)</f>
        <v>1</v>
      </c>
      <c r="P13" s="196" t="n">
        <f aca="false">IF($A13=P$6,1,0)</f>
        <v>1</v>
      </c>
      <c r="Q13" s="196" t="n">
        <f aca="false">IF($A13=Q$6,1,0)</f>
        <v>1</v>
      </c>
      <c r="R13" s="196" t="n">
        <f aca="false">IF($A13=R$6,1,0)</f>
        <v>1</v>
      </c>
      <c r="S13" s="196" t="n">
        <f aca="false">IF($A13=S$6,1,0)</f>
        <v>1</v>
      </c>
      <c r="T13" s="196" t="n">
        <f aca="false">IF($A13=T$6,1,0)</f>
        <v>1</v>
      </c>
      <c r="U13" s="196" t="n">
        <f aca="false">IF($A13=U$6,1,0)</f>
        <v>1</v>
      </c>
      <c r="V13" s="196" t="n">
        <f aca="false">IF($A13=V$6,1,0)</f>
        <v>1</v>
      </c>
      <c r="W13" s="196" t="n">
        <f aca="false">IF($A13=W$6,1,0)</f>
        <v>1</v>
      </c>
      <c r="X13" s="196" t="n">
        <f aca="false">IF($A13=X$6,1,0)</f>
        <v>1</v>
      </c>
      <c r="Y13" s="196" t="n">
        <f aca="false">IF($A13=Y$6,1,0)</f>
        <v>1</v>
      </c>
      <c r="Z13" s="196" t="n">
        <f aca="false">IF($A13=Z$6,1,0)</f>
        <v>1</v>
      </c>
      <c r="AA13" s="196" t="n">
        <f aca="false">IF($A13=AA$6,1,0)</f>
        <v>1</v>
      </c>
      <c r="AB13" s="196" t="n">
        <f aca="false">IF($A13=AB$6,1,0)</f>
        <v>1</v>
      </c>
      <c r="AC13" s="196" t="n">
        <f aca="false">IF($A13=AC$6,1,0)</f>
        <v>1</v>
      </c>
      <c r="AD13" s="196" t="n">
        <f aca="false">IF($A13=AD$6,1,0)</f>
        <v>1</v>
      </c>
      <c r="AE13" s="196" t="n">
        <f aca="false">IF($A13=AE$6,1,0)</f>
        <v>1</v>
      </c>
      <c r="AF13" s="196" t="n">
        <f aca="false">IF($A13=AF$6,1,0)</f>
        <v>1</v>
      </c>
      <c r="AG13" s="196" t="n">
        <f aca="false">IF($A13=AG$6,1,0)</f>
        <v>1</v>
      </c>
      <c r="AH13" s="196" t="n">
        <f aca="false">IF($A13=AH$6,1,0)</f>
        <v>1</v>
      </c>
      <c r="AI13" s="196" t="n">
        <f aca="false">IF($A13=AI$6,1,0)</f>
        <v>1</v>
      </c>
      <c r="AJ13" s="196" t="n">
        <f aca="false">IF($A13=AJ$6,1,0)</f>
        <v>1</v>
      </c>
      <c r="AK13" s="196" t="n">
        <f aca="false">IF($A13=AK$6,1,0)</f>
        <v>1</v>
      </c>
      <c r="AL13" s="196" t="n">
        <f aca="false">IF($A13=AL$6,1,0)</f>
        <v>1</v>
      </c>
      <c r="AM13" s="196" t="n">
        <f aca="false">IF($A13=AM$6,1,0)</f>
        <v>1</v>
      </c>
      <c r="AN13" s="196" t="n">
        <f aca="false">IF($A13=AN$6,1,0)</f>
        <v>1</v>
      </c>
      <c r="AO13" s="196" t="n">
        <f aca="false">IF($A13=AO$6,1,0)</f>
        <v>1</v>
      </c>
      <c r="AP13" s="196" t="n">
        <f aca="false">IF($A13=AP$6,1,0)</f>
        <v>1</v>
      </c>
      <c r="AQ13" s="196" t="n">
        <f aca="false">IF($A13=AQ$6,1,0)</f>
        <v>1</v>
      </c>
      <c r="AR13" s="196" t="n">
        <f aca="false">IF($A13=AR$6,1,0)</f>
        <v>1</v>
      </c>
      <c r="AS13" s="196" t="n">
        <f aca="false">IF($A13=AS$6,1,0)</f>
        <v>1</v>
      </c>
      <c r="AT13" s="196" t="n">
        <f aca="false">IF($A13=AT$6,1,0)</f>
        <v>1</v>
      </c>
      <c r="AU13" s="196" t="n">
        <f aca="false">IF($A13=AU$6,1,0)</f>
        <v>1</v>
      </c>
      <c r="AV13" s="196" t="n">
        <f aca="false">IF($A13=AV$6,1,0)</f>
        <v>1</v>
      </c>
      <c r="AW13" s="196" t="n">
        <f aca="false">IF($A13=AW$6,1,0)</f>
        <v>1</v>
      </c>
      <c r="AX13" s="196" t="n">
        <f aca="false">IF($A13=AX$6,1,0)</f>
        <v>1</v>
      </c>
      <c r="AY13" s="196" t="n">
        <f aca="false">IF($A13=AY$6,1,0)</f>
        <v>1</v>
      </c>
      <c r="AZ13" s="196" t="n">
        <f aca="false">IF($A13=AZ$6,1,0)</f>
        <v>1</v>
      </c>
      <c r="BA13" s="196" t="n">
        <f aca="false">IF($A13=BA$6,1,0)</f>
        <v>1</v>
      </c>
      <c r="BB13" s="196" t="n">
        <f aca="false">IF($A13=BB$6,1,0)</f>
        <v>1</v>
      </c>
      <c r="BC13" s="196" t="n">
        <f aca="false">IF($A13=BC$6,1,0)</f>
        <v>1</v>
      </c>
      <c r="BD13" s="196" t="n">
        <f aca="false">IF($A13=BD$6,1,0)</f>
        <v>1</v>
      </c>
      <c r="BE13" s="196" t="n">
        <f aca="false">IF($A13=BE$6,1,0)</f>
        <v>1</v>
      </c>
      <c r="BF13" s="196" t="n">
        <f aca="false">IF($A13=BF$6,1,0)</f>
        <v>1</v>
      </c>
      <c r="BG13" s="196" t="n">
        <f aca="false">IF($A13=BG$6,1,0)</f>
        <v>1</v>
      </c>
      <c r="BH13" s="196" t="n">
        <f aca="false">IF($A13=BH$6,1,0)</f>
        <v>1</v>
      </c>
      <c r="BI13" s="196" t="n">
        <f aca="false">IF($A13=BI$6,1,0)</f>
        <v>1</v>
      </c>
      <c r="BJ13" s="196" t="n">
        <f aca="false">IF($A13=BJ$6,1,0)</f>
        <v>1</v>
      </c>
      <c r="BK13" s="196" t="n">
        <f aca="false">IF($A13=BK$6,1,0)</f>
        <v>1</v>
      </c>
      <c r="BL13" s="196" t="n">
        <f aca="false">IF($A13=BL$6,1,0)</f>
        <v>1</v>
      </c>
      <c r="BM13" s="196" t="n">
        <f aca="false">IF($A13=BM$6,1,0)</f>
        <v>1</v>
      </c>
      <c r="BN13" s="196" t="n">
        <f aca="false">SUM(C13:AX13)</f>
        <v>48</v>
      </c>
      <c r="BO13" s="196" t="n">
        <f aca="false">SUM(C13:BF13)</f>
        <v>56</v>
      </c>
      <c r="BP13" s="196" t="n">
        <f aca="false">SUM(C13:BJ13)</f>
        <v>60</v>
      </c>
      <c r="BQ13" s="196" t="n">
        <f aca="false">SUM(C13:BL13)</f>
        <v>62</v>
      </c>
      <c r="BR13" s="196" t="n">
        <f aca="false">SUM(C13:BM13)</f>
        <v>63</v>
      </c>
      <c r="BS13" s="196"/>
      <c r="BT13" s="196"/>
      <c r="BU13" s="196"/>
      <c r="BV13" s="196"/>
      <c r="BW13" s="196"/>
    </row>
    <row r="14" s="107" customFormat="true" ht="12.75" hidden="false" customHeight="false" outlineLevel="0" collapsed="false">
      <c r="A14" s="209" t="n">
        <f aca="false">Info!B8</f>
        <v>0</v>
      </c>
      <c r="B14" s="209" t="n">
        <f aca="false">SUM(C14:AH14)</f>
        <v>32</v>
      </c>
      <c r="C14" s="196" t="n">
        <f aca="false">IF($A14=C$6,1,0)</f>
        <v>1</v>
      </c>
      <c r="D14" s="196" t="n">
        <f aca="false">IF($A14=D$6,1,0)</f>
        <v>1</v>
      </c>
      <c r="E14" s="196" t="n">
        <f aca="false">IF($A14=E$6,1,0)</f>
        <v>1</v>
      </c>
      <c r="F14" s="196" t="n">
        <f aca="false">IF($A14=F$6,1,0)</f>
        <v>1</v>
      </c>
      <c r="G14" s="196" t="n">
        <f aca="false">IF($A14=G$6,1,0)</f>
        <v>1</v>
      </c>
      <c r="H14" s="196" t="n">
        <f aca="false">IF($A14=H$6,1,0)</f>
        <v>1</v>
      </c>
      <c r="I14" s="196" t="n">
        <f aca="false">IF($A14=I$6,1,0)</f>
        <v>1</v>
      </c>
      <c r="J14" s="196" t="n">
        <f aca="false">IF($A14=J$6,1,0)</f>
        <v>1</v>
      </c>
      <c r="K14" s="196" t="n">
        <f aca="false">IF($A14=K$6,1,0)</f>
        <v>1</v>
      </c>
      <c r="L14" s="196" t="n">
        <f aca="false">IF($A14=L$6,1,0)</f>
        <v>1</v>
      </c>
      <c r="M14" s="196" t="n">
        <f aca="false">IF($A14=M$6,1,0)</f>
        <v>1</v>
      </c>
      <c r="N14" s="196" t="n">
        <f aca="false">IF($A14=N$6,1,0)</f>
        <v>1</v>
      </c>
      <c r="O14" s="196" t="n">
        <f aca="false">IF($A14=O$6,1,0)</f>
        <v>1</v>
      </c>
      <c r="P14" s="196" t="n">
        <f aca="false">IF($A14=P$6,1,0)</f>
        <v>1</v>
      </c>
      <c r="Q14" s="196" t="n">
        <f aca="false">IF($A14=Q$6,1,0)</f>
        <v>1</v>
      </c>
      <c r="R14" s="196" t="n">
        <f aca="false">IF($A14=R$6,1,0)</f>
        <v>1</v>
      </c>
      <c r="S14" s="196" t="n">
        <f aca="false">IF($A14=S$6,1,0)</f>
        <v>1</v>
      </c>
      <c r="T14" s="196" t="n">
        <f aca="false">IF($A14=T$6,1,0)</f>
        <v>1</v>
      </c>
      <c r="U14" s="196" t="n">
        <f aca="false">IF($A14=U$6,1,0)</f>
        <v>1</v>
      </c>
      <c r="V14" s="196" t="n">
        <f aca="false">IF($A14=V$6,1,0)</f>
        <v>1</v>
      </c>
      <c r="W14" s="196" t="n">
        <f aca="false">IF($A14=W$6,1,0)</f>
        <v>1</v>
      </c>
      <c r="X14" s="196" t="n">
        <f aca="false">IF($A14=X$6,1,0)</f>
        <v>1</v>
      </c>
      <c r="Y14" s="196" t="n">
        <f aca="false">IF($A14=Y$6,1,0)</f>
        <v>1</v>
      </c>
      <c r="Z14" s="196" t="n">
        <f aca="false">IF($A14=Z$6,1,0)</f>
        <v>1</v>
      </c>
      <c r="AA14" s="196" t="n">
        <f aca="false">IF($A14=AA$6,1,0)</f>
        <v>1</v>
      </c>
      <c r="AB14" s="196" t="n">
        <f aca="false">IF($A14=AB$6,1,0)</f>
        <v>1</v>
      </c>
      <c r="AC14" s="196" t="n">
        <f aca="false">IF($A14=AC$6,1,0)</f>
        <v>1</v>
      </c>
      <c r="AD14" s="196" t="n">
        <f aca="false">IF($A14=AD$6,1,0)</f>
        <v>1</v>
      </c>
      <c r="AE14" s="196" t="n">
        <f aca="false">IF($A14=AE$6,1,0)</f>
        <v>1</v>
      </c>
      <c r="AF14" s="196" t="n">
        <f aca="false">IF($A14=AF$6,1,0)</f>
        <v>1</v>
      </c>
      <c r="AG14" s="196" t="n">
        <f aca="false">IF($A14=AG$6,1,0)</f>
        <v>1</v>
      </c>
      <c r="AH14" s="196" t="n">
        <f aca="false">IF($A14=AH$6,1,0)</f>
        <v>1</v>
      </c>
      <c r="AI14" s="196" t="n">
        <f aca="false">IF($A14=AI$6,1,0)</f>
        <v>1</v>
      </c>
      <c r="AJ14" s="196" t="n">
        <f aca="false">IF($A14=AJ$6,1,0)</f>
        <v>1</v>
      </c>
      <c r="AK14" s="196" t="n">
        <f aca="false">IF($A14=AK$6,1,0)</f>
        <v>1</v>
      </c>
      <c r="AL14" s="196" t="n">
        <f aca="false">IF($A14=AL$6,1,0)</f>
        <v>1</v>
      </c>
      <c r="AM14" s="196" t="n">
        <f aca="false">IF($A14=AM$6,1,0)</f>
        <v>1</v>
      </c>
      <c r="AN14" s="196" t="n">
        <f aca="false">IF($A14=AN$6,1,0)</f>
        <v>1</v>
      </c>
      <c r="AO14" s="196" t="n">
        <f aca="false">IF($A14=AO$6,1,0)</f>
        <v>1</v>
      </c>
      <c r="AP14" s="196" t="n">
        <f aca="false">IF($A14=AP$6,1,0)</f>
        <v>1</v>
      </c>
      <c r="AQ14" s="196" t="n">
        <f aca="false">IF($A14=AQ$6,1,0)</f>
        <v>1</v>
      </c>
      <c r="AR14" s="196" t="n">
        <f aca="false">IF($A14=AR$6,1,0)</f>
        <v>1</v>
      </c>
      <c r="AS14" s="196" t="n">
        <f aca="false">IF($A14=AS$6,1,0)</f>
        <v>1</v>
      </c>
      <c r="AT14" s="196" t="n">
        <f aca="false">IF($A14=AT$6,1,0)</f>
        <v>1</v>
      </c>
      <c r="AU14" s="196" t="n">
        <f aca="false">IF($A14=AU$6,1,0)</f>
        <v>1</v>
      </c>
      <c r="AV14" s="196" t="n">
        <f aca="false">IF($A14=AV$6,1,0)</f>
        <v>1</v>
      </c>
      <c r="AW14" s="196" t="n">
        <f aca="false">IF($A14=AW$6,1,0)</f>
        <v>1</v>
      </c>
      <c r="AX14" s="196" t="n">
        <f aca="false">IF($A14=AX$6,1,0)</f>
        <v>1</v>
      </c>
      <c r="AY14" s="196" t="n">
        <f aca="false">IF($A14=AY$6,1,0)</f>
        <v>1</v>
      </c>
      <c r="AZ14" s="196" t="n">
        <f aca="false">IF($A14=AZ$6,1,0)</f>
        <v>1</v>
      </c>
      <c r="BA14" s="196" t="n">
        <f aca="false">IF($A14=BA$6,1,0)</f>
        <v>1</v>
      </c>
      <c r="BB14" s="196" t="n">
        <f aca="false">IF($A14=BB$6,1,0)</f>
        <v>1</v>
      </c>
      <c r="BC14" s="196" t="n">
        <f aca="false">IF($A14=BC$6,1,0)</f>
        <v>1</v>
      </c>
      <c r="BD14" s="196" t="n">
        <f aca="false">IF($A14=BD$6,1,0)</f>
        <v>1</v>
      </c>
      <c r="BE14" s="196" t="n">
        <f aca="false">IF($A14=BE$6,1,0)</f>
        <v>1</v>
      </c>
      <c r="BF14" s="196" t="n">
        <f aca="false">IF($A14=BF$6,1,0)</f>
        <v>1</v>
      </c>
      <c r="BG14" s="196" t="n">
        <f aca="false">IF($A14=BG$6,1,0)</f>
        <v>1</v>
      </c>
      <c r="BH14" s="196" t="n">
        <f aca="false">IF($A14=BH$6,1,0)</f>
        <v>1</v>
      </c>
      <c r="BI14" s="196" t="n">
        <f aca="false">IF($A14=BI$6,1,0)</f>
        <v>1</v>
      </c>
      <c r="BJ14" s="196" t="n">
        <f aca="false">IF($A14=BJ$6,1,0)</f>
        <v>1</v>
      </c>
      <c r="BK14" s="196" t="n">
        <f aca="false">IF($A14=BK$6,1,0)</f>
        <v>1</v>
      </c>
      <c r="BL14" s="196" t="n">
        <f aca="false">IF($A14=BL$6,1,0)</f>
        <v>1</v>
      </c>
      <c r="BM14" s="196" t="n">
        <f aca="false">IF($A14=BM$6,1,0)</f>
        <v>1</v>
      </c>
      <c r="BN14" s="196" t="n">
        <f aca="false">SUM(C14:AX14)</f>
        <v>48</v>
      </c>
      <c r="BO14" s="196" t="n">
        <f aca="false">SUM(C14:BF14)</f>
        <v>56</v>
      </c>
      <c r="BP14" s="196" t="n">
        <f aca="false">SUM(C14:BJ14)</f>
        <v>60</v>
      </c>
      <c r="BQ14" s="196" t="n">
        <f aca="false">SUM(C14:BL14)</f>
        <v>62</v>
      </c>
      <c r="BR14" s="196" t="n">
        <f aca="false">SUM(C14:BM14)</f>
        <v>63</v>
      </c>
      <c r="BS14" s="196"/>
      <c r="BT14" s="196"/>
      <c r="BU14" s="196"/>
      <c r="BV14" s="196"/>
      <c r="BW14" s="196"/>
    </row>
    <row r="15" s="107" customFormat="true" ht="12.75" hidden="false" customHeight="false" outlineLevel="0" collapsed="false">
      <c r="A15" s="209" t="n">
        <f aca="false">Info!B9</f>
        <v>0</v>
      </c>
      <c r="B15" s="209" t="n">
        <f aca="false">SUM(C15:AH15)</f>
        <v>32</v>
      </c>
      <c r="C15" s="196" t="n">
        <f aca="false">IF($A15=C$6,1,0)</f>
        <v>1</v>
      </c>
      <c r="D15" s="196" t="n">
        <f aca="false">IF($A15=D$6,1,0)</f>
        <v>1</v>
      </c>
      <c r="E15" s="196" t="n">
        <f aca="false">IF($A15=E$6,1,0)</f>
        <v>1</v>
      </c>
      <c r="F15" s="196" t="n">
        <f aca="false">IF($A15=F$6,1,0)</f>
        <v>1</v>
      </c>
      <c r="G15" s="196" t="n">
        <f aca="false">IF($A15=G$6,1,0)</f>
        <v>1</v>
      </c>
      <c r="H15" s="196" t="n">
        <f aca="false">IF($A15=H$6,1,0)</f>
        <v>1</v>
      </c>
      <c r="I15" s="196" t="n">
        <f aca="false">IF($A15=I$6,1,0)</f>
        <v>1</v>
      </c>
      <c r="J15" s="196" t="n">
        <f aca="false">IF($A15=J$6,1,0)</f>
        <v>1</v>
      </c>
      <c r="K15" s="196" t="n">
        <f aca="false">IF($A15=K$6,1,0)</f>
        <v>1</v>
      </c>
      <c r="L15" s="196" t="n">
        <f aca="false">IF($A15=L$6,1,0)</f>
        <v>1</v>
      </c>
      <c r="M15" s="196" t="n">
        <f aca="false">IF($A15=M$6,1,0)</f>
        <v>1</v>
      </c>
      <c r="N15" s="196" t="n">
        <f aca="false">IF($A15=N$6,1,0)</f>
        <v>1</v>
      </c>
      <c r="O15" s="196" t="n">
        <f aca="false">IF($A15=O$6,1,0)</f>
        <v>1</v>
      </c>
      <c r="P15" s="196" t="n">
        <f aca="false">IF($A15=P$6,1,0)</f>
        <v>1</v>
      </c>
      <c r="Q15" s="196" t="n">
        <f aca="false">IF($A15=Q$6,1,0)</f>
        <v>1</v>
      </c>
      <c r="R15" s="196" t="n">
        <f aca="false">IF($A15=R$6,1,0)</f>
        <v>1</v>
      </c>
      <c r="S15" s="196" t="n">
        <f aca="false">IF($A15=S$6,1,0)</f>
        <v>1</v>
      </c>
      <c r="T15" s="196" t="n">
        <f aca="false">IF($A15=T$6,1,0)</f>
        <v>1</v>
      </c>
      <c r="U15" s="196" t="n">
        <f aca="false">IF($A15=U$6,1,0)</f>
        <v>1</v>
      </c>
      <c r="V15" s="196" t="n">
        <f aca="false">IF($A15=V$6,1,0)</f>
        <v>1</v>
      </c>
      <c r="W15" s="196" t="n">
        <f aca="false">IF($A15=W$6,1,0)</f>
        <v>1</v>
      </c>
      <c r="X15" s="196" t="n">
        <f aca="false">IF($A15=X$6,1,0)</f>
        <v>1</v>
      </c>
      <c r="Y15" s="196" t="n">
        <f aca="false">IF($A15=Y$6,1,0)</f>
        <v>1</v>
      </c>
      <c r="Z15" s="196" t="n">
        <f aca="false">IF($A15=Z$6,1,0)</f>
        <v>1</v>
      </c>
      <c r="AA15" s="196" t="n">
        <f aca="false">IF($A15=AA$6,1,0)</f>
        <v>1</v>
      </c>
      <c r="AB15" s="196" t="n">
        <f aca="false">IF($A15=AB$6,1,0)</f>
        <v>1</v>
      </c>
      <c r="AC15" s="196" t="n">
        <f aca="false">IF($A15=AC$6,1,0)</f>
        <v>1</v>
      </c>
      <c r="AD15" s="196" t="n">
        <f aca="false">IF($A15=AD$6,1,0)</f>
        <v>1</v>
      </c>
      <c r="AE15" s="196" t="n">
        <f aca="false">IF($A15=AE$6,1,0)</f>
        <v>1</v>
      </c>
      <c r="AF15" s="196" t="n">
        <f aca="false">IF($A15=AF$6,1,0)</f>
        <v>1</v>
      </c>
      <c r="AG15" s="196" t="n">
        <f aca="false">IF($A15=AG$6,1,0)</f>
        <v>1</v>
      </c>
      <c r="AH15" s="196" t="n">
        <f aca="false">IF($A15=AH$6,1,0)</f>
        <v>1</v>
      </c>
      <c r="AI15" s="196" t="n">
        <f aca="false">IF($A15=AI$6,1,0)</f>
        <v>1</v>
      </c>
      <c r="AJ15" s="196" t="n">
        <f aca="false">IF($A15=AJ$6,1,0)</f>
        <v>1</v>
      </c>
      <c r="AK15" s="196" t="n">
        <f aca="false">IF($A15=AK$6,1,0)</f>
        <v>1</v>
      </c>
      <c r="AL15" s="196" t="n">
        <f aca="false">IF($A15=AL$6,1,0)</f>
        <v>1</v>
      </c>
      <c r="AM15" s="196" t="n">
        <f aca="false">IF($A15=AM$6,1,0)</f>
        <v>1</v>
      </c>
      <c r="AN15" s="196" t="n">
        <f aca="false">IF($A15=AN$6,1,0)</f>
        <v>1</v>
      </c>
      <c r="AO15" s="196" t="n">
        <f aca="false">IF($A15=AO$6,1,0)</f>
        <v>1</v>
      </c>
      <c r="AP15" s="196" t="n">
        <f aca="false">IF($A15=AP$6,1,0)</f>
        <v>1</v>
      </c>
      <c r="AQ15" s="196" t="n">
        <f aca="false">IF($A15=AQ$6,1,0)</f>
        <v>1</v>
      </c>
      <c r="AR15" s="196" t="n">
        <f aca="false">IF($A15=AR$6,1,0)</f>
        <v>1</v>
      </c>
      <c r="AS15" s="196" t="n">
        <f aca="false">IF($A15=AS$6,1,0)</f>
        <v>1</v>
      </c>
      <c r="AT15" s="196" t="n">
        <f aca="false">IF($A15=AT$6,1,0)</f>
        <v>1</v>
      </c>
      <c r="AU15" s="196" t="n">
        <f aca="false">IF($A15=AU$6,1,0)</f>
        <v>1</v>
      </c>
      <c r="AV15" s="196" t="n">
        <f aca="false">IF($A15=AV$6,1,0)</f>
        <v>1</v>
      </c>
      <c r="AW15" s="196" t="n">
        <f aca="false">IF($A15=AW$6,1,0)</f>
        <v>1</v>
      </c>
      <c r="AX15" s="196" t="n">
        <f aca="false">IF($A15=AX$6,1,0)</f>
        <v>1</v>
      </c>
      <c r="AY15" s="196" t="n">
        <f aca="false">IF($A15=AY$6,1,0)</f>
        <v>1</v>
      </c>
      <c r="AZ15" s="196" t="n">
        <f aca="false">IF($A15=AZ$6,1,0)</f>
        <v>1</v>
      </c>
      <c r="BA15" s="196" t="n">
        <f aca="false">IF($A15=BA$6,1,0)</f>
        <v>1</v>
      </c>
      <c r="BB15" s="196" t="n">
        <f aca="false">IF($A15=BB$6,1,0)</f>
        <v>1</v>
      </c>
      <c r="BC15" s="196" t="n">
        <f aca="false">IF($A15=BC$6,1,0)</f>
        <v>1</v>
      </c>
      <c r="BD15" s="196" t="n">
        <f aca="false">IF($A15=BD$6,1,0)</f>
        <v>1</v>
      </c>
      <c r="BE15" s="196" t="n">
        <f aca="false">IF($A15=BE$6,1,0)</f>
        <v>1</v>
      </c>
      <c r="BF15" s="196" t="n">
        <f aca="false">IF($A15=BF$6,1,0)</f>
        <v>1</v>
      </c>
      <c r="BG15" s="196" t="n">
        <f aca="false">IF($A15=BG$6,1,0)</f>
        <v>1</v>
      </c>
      <c r="BH15" s="196" t="n">
        <f aca="false">IF($A15=BH$6,1,0)</f>
        <v>1</v>
      </c>
      <c r="BI15" s="196" t="n">
        <f aca="false">IF($A15=BI$6,1,0)</f>
        <v>1</v>
      </c>
      <c r="BJ15" s="196" t="n">
        <f aca="false">IF($A15=BJ$6,1,0)</f>
        <v>1</v>
      </c>
      <c r="BK15" s="196" t="n">
        <f aca="false">IF($A15=BK$6,1,0)</f>
        <v>1</v>
      </c>
      <c r="BL15" s="196" t="n">
        <f aca="false">IF($A15=BL$6,1,0)</f>
        <v>1</v>
      </c>
      <c r="BM15" s="196" t="n">
        <f aca="false">IF($A15=BM$6,1,0)</f>
        <v>1</v>
      </c>
      <c r="BN15" s="196" t="n">
        <f aca="false">SUM(C15:AX15)</f>
        <v>48</v>
      </c>
      <c r="BO15" s="196" t="n">
        <f aca="false">SUM(C15:BF15)</f>
        <v>56</v>
      </c>
      <c r="BP15" s="196" t="n">
        <f aca="false">SUM(C15:BJ15)</f>
        <v>60</v>
      </c>
      <c r="BQ15" s="196" t="n">
        <f aca="false">SUM(C15:BL15)</f>
        <v>62</v>
      </c>
      <c r="BR15" s="196" t="n">
        <f aca="false">SUM(C15:BM15)</f>
        <v>63</v>
      </c>
      <c r="BS15" s="196"/>
      <c r="BT15" s="196"/>
      <c r="BU15" s="196"/>
      <c r="BV15" s="196"/>
      <c r="BW15" s="196"/>
    </row>
    <row r="16" s="107" customFormat="true" ht="12.75" hidden="false" customHeight="false" outlineLevel="0" collapsed="false">
      <c r="A16" s="209" t="n">
        <f aca="false">Info!B10</f>
        <v>0</v>
      </c>
      <c r="B16" s="209" t="n">
        <f aca="false">SUM(C16:AH16)</f>
        <v>32</v>
      </c>
      <c r="C16" s="196" t="n">
        <f aca="false">IF($A16=C$6,1,0)</f>
        <v>1</v>
      </c>
      <c r="D16" s="196" t="n">
        <f aca="false">IF($A16=D$6,1,0)</f>
        <v>1</v>
      </c>
      <c r="E16" s="196" t="n">
        <f aca="false">IF($A16=E$6,1,0)</f>
        <v>1</v>
      </c>
      <c r="F16" s="196" t="n">
        <f aca="false">IF($A16=F$6,1,0)</f>
        <v>1</v>
      </c>
      <c r="G16" s="196" t="n">
        <f aca="false">IF($A16=G$6,1,0)</f>
        <v>1</v>
      </c>
      <c r="H16" s="196" t="n">
        <f aca="false">IF($A16=H$6,1,0)</f>
        <v>1</v>
      </c>
      <c r="I16" s="196" t="n">
        <f aca="false">IF($A16=I$6,1,0)</f>
        <v>1</v>
      </c>
      <c r="J16" s="196" t="n">
        <f aca="false">IF($A16=J$6,1,0)</f>
        <v>1</v>
      </c>
      <c r="K16" s="196" t="n">
        <f aca="false">IF($A16=K$6,1,0)</f>
        <v>1</v>
      </c>
      <c r="L16" s="196" t="n">
        <f aca="false">IF($A16=L$6,1,0)</f>
        <v>1</v>
      </c>
      <c r="M16" s="196" t="n">
        <f aca="false">IF($A16=M$6,1,0)</f>
        <v>1</v>
      </c>
      <c r="N16" s="196" t="n">
        <f aca="false">IF($A16=N$6,1,0)</f>
        <v>1</v>
      </c>
      <c r="O16" s="196" t="n">
        <f aca="false">IF($A16=O$6,1,0)</f>
        <v>1</v>
      </c>
      <c r="P16" s="196" t="n">
        <f aca="false">IF($A16=P$6,1,0)</f>
        <v>1</v>
      </c>
      <c r="Q16" s="196" t="n">
        <f aca="false">IF($A16=Q$6,1,0)</f>
        <v>1</v>
      </c>
      <c r="R16" s="196" t="n">
        <f aca="false">IF($A16=R$6,1,0)</f>
        <v>1</v>
      </c>
      <c r="S16" s="196" t="n">
        <f aca="false">IF($A16=S$6,1,0)</f>
        <v>1</v>
      </c>
      <c r="T16" s="196" t="n">
        <f aca="false">IF($A16=T$6,1,0)</f>
        <v>1</v>
      </c>
      <c r="U16" s="196" t="n">
        <f aca="false">IF($A16=U$6,1,0)</f>
        <v>1</v>
      </c>
      <c r="V16" s="196" t="n">
        <f aca="false">IF($A16=V$6,1,0)</f>
        <v>1</v>
      </c>
      <c r="W16" s="196" t="n">
        <f aca="false">IF($A16=W$6,1,0)</f>
        <v>1</v>
      </c>
      <c r="X16" s="196" t="n">
        <f aca="false">IF($A16=X$6,1,0)</f>
        <v>1</v>
      </c>
      <c r="Y16" s="196" t="n">
        <f aca="false">IF($A16=Y$6,1,0)</f>
        <v>1</v>
      </c>
      <c r="Z16" s="196" t="n">
        <f aca="false">IF($A16=Z$6,1,0)</f>
        <v>1</v>
      </c>
      <c r="AA16" s="196" t="n">
        <f aca="false">IF($A16=AA$6,1,0)</f>
        <v>1</v>
      </c>
      <c r="AB16" s="196" t="n">
        <f aca="false">IF($A16=AB$6,1,0)</f>
        <v>1</v>
      </c>
      <c r="AC16" s="196" t="n">
        <f aca="false">IF($A16=AC$6,1,0)</f>
        <v>1</v>
      </c>
      <c r="AD16" s="196" t="n">
        <f aca="false">IF($A16=AD$6,1,0)</f>
        <v>1</v>
      </c>
      <c r="AE16" s="196" t="n">
        <f aca="false">IF($A16=AE$6,1,0)</f>
        <v>1</v>
      </c>
      <c r="AF16" s="196" t="n">
        <f aca="false">IF($A16=AF$6,1,0)</f>
        <v>1</v>
      </c>
      <c r="AG16" s="196" t="n">
        <f aca="false">IF($A16=AG$6,1,0)</f>
        <v>1</v>
      </c>
      <c r="AH16" s="196" t="n">
        <f aca="false">IF($A16=AH$6,1,0)</f>
        <v>1</v>
      </c>
      <c r="AI16" s="196" t="n">
        <f aca="false">IF($A16=AI$6,1,0)</f>
        <v>1</v>
      </c>
      <c r="AJ16" s="196" t="n">
        <f aca="false">IF($A16=AJ$6,1,0)</f>
        <v>1</v>
      </c>
      <c r="AK16" s="196" t="n">
        <f aca="false">IF($A16=AK$6,1,0)</f>
        <v>1</v>
      </c>
      <c r="AL16" s="196" t="n">
        <f aca="false">IF($A16=AL$6,1,0)</f>
        <v>1</v>
      </c>
      <c r="AM16" s="196" t="n">
        <f aca="false">IF($A16=AM$6,1,0)</f>
        <v>1</v>
      </c>
      <c r="AN16" s="196" t="n">
        <f aca="false">IF($A16=AN$6,1,0)</f>
        <v>1</v>
      </c>
      <c r="AO16" s="196" t="n">
        <f aca="false">IF($A16=AO$6,1,0)</f>
        <v>1</v>
      </c>
      <c r="AP16" s="196" t="n">
        <f aca="false">IF($A16=AP$6,1,0)</f>
        <v>1</v>
      </c>
      <c r="AQ16" s="196" t="n">
        <f aca="false">IF($A16=AQ$6,1,0)</f>
        <v>1</v>
      </c>
      <c r="AR16" s="196" t="n">
        <f aca="false">IF($A16=AR$6,1,0)</f>
        <v>1</v>
      </c>
      <c r="AS16" s="196" t="n">
        <f aca="false">IF($A16=AS$6,1,0)</f>
        <v>1</v>
      </c>
      <c r="AT16" s="196" t="n">
        <f aca="false">IF($A16=AT$6,1,0)</f>
        <v>1</v>
      </c>
      <c r="AU16" s="196" t="n">
        <f aca="false">IF($A16=AU$6,1,0)</f>
        <v>1</v>
      </c>
      <c r="AV16" s="196" t="n">
        <f aca="false">IF($A16=AV$6,1,0)</f>
        <v>1</v>
      </c>
      <c r="AW16" s="196" t="n">
        <f aca="false">IF($A16=AW$6,1,0)</f>
        <v>1</v>
      </c>
      <c r="AX16" s="196" t="n">
        <f aca="false">IF($A16=AX$6,1,0)</f>
        <v>1</v>
      </c>
      <c r="AY16" s="196" t="n">
        <f aca="false">IF($A16=AY$6,1,0)</f>
        <v>1</v>
      </c>
      <c r="AZ16" s="196" t="n">
        <f aca="false">IF($A16=AZ$6,1,0)</f>
        <v>1</v>
      </c>
      <c r="BA16" s="196" t="n">
        <f aca="false">IF($A16=BA$6,1,0)</f>
        <v>1</v>
      </c>
      <c r="BB16" s="196" t="n">
        <f aca="false">IF($A16=BB$6,1,0)</f>
        <v>1</v>
      </c>
      <c r="BC16" s="196" t="n">
        <f aca="false">IF($A16=BC$6,1,0)</f>
        <v>1</v>
      </c>
      <c r="BD16" s="196" t="n">
        <f aca="false">IF($A16=BD$6,1,0)</f>
        <v>1</v>
      </c>
      <c r="BE16" s="196" t="n">
        <f aca="false">IF($A16=BE$6,1,0)</f>
        <v>1</v>
      </c>
      <c r="BF16" s="196" t="n">
        <f aca="false">IF($A16=BF$6,1,0)</f>
        <v>1</v>
      </c>
      <c r="BG16" s="196" t="n">
        <f aca="false">IF($A16=BG$6,1,0)</f>
        <v>1</v>
      </c>
      <c r="BH16" s="196" t="n">
        <f aca="false">IF($A16=BH$6,1,0)</f>
        <v>1</v>
      </c>
      <c r="BI16" s="196" t="n">
        <f aca="false">IF($A16=BI$6,1,0)</f>
        <v>1</v>
      </c>
      <c r="BJ16" s="196" t="n">
        <f aca="false">IF($A16=BJ$6,1,0)</f>
        <v>1</v>
      </c>
      <c r="BK16" s="196" t="n">
        <f aca="false">IF($A16=BK$6,1,0)</f>
        <v>1</v>
      </c>
      <c r="BL16" s="196" t="n">
        <f aca="false">IF($A16=BL$6,1,0)</f>
        <v>1</v>
      </c>
      <c r="BM16" s="196" t="n">
        <f aca="false">IF($A16=BM$6,1,0)</f>
        <v>1</v>
      </c>
      <c r="BN16" s="196" t="n">
        <f aca="false">SUM(C16:AX16)</f>
        <v>48</v>
      </c>
      <c r="BO16" s="196" t="n">
        <f aca="false">SUM(C16:BF16)</f>
        <v>56</v>
      </c>
      <c r="BP16" s="196" t="n">
        <f aca="false">SUM(C16:BJ16)</f>
        <v>60</v>
      </c>
      <c r="BQ16" s="196" t="n">
        <f aca="false">SUM(C16:BL16)</f>
        <v>62</v>
      </c>
      <c r="BR16" s="196" t="n">
        <f aca="false">SUM(C16:BM16)</f>
        <v>63</v>
      </c>
      <c r="BS16" s="196"/>
      <c r="BT16" s="196"/>
      <c r="BU16" s="196"/>
      <c r="BV16" s="196"/>
      <c r="BW16" s="196"/>
    </row>
    <row r="17" s="107" customFormat="true" ht="12.75" hidden="false" customHeight="false" outlineLevel="0" collapsed="false">
      <c r="A17" s="209" t="n">
        <f aca="false">Info!B11</f>
        <v>0</v>
      </c>
      <c r="B17" s="209" t="n">
        <f aca="false">SUM(C17:AH17)</f>
        <v>32</v>
      </c>
      <c r="C17" s="196" t="n">
        <f aca="false">IF($A17=C$6,1,0)</f>
        <v>1</v>
      </c>
      <c r="D17" s="196" t="n">
        <f aca="false">IF($A17=D$6,1,0)</f>
        <v>1</v>
      </c>
      <c r="E17" s="196" t="n">
        <f aca="false">IF($A17=E$6,1,0)</f>
        <v>1</v>
      </c>
      <c r="F17" s="196" t="n">
        <f aca="false">IF($A17=F$6,1,0)</f>
        <v>1</v>
      </c>
      <c r="G17" s="196" t="n">
        <f aca="false">IF($A17=G$6,1,0)</f>
        <v>1</v>
      </c>
      <c r="H17" s="196" t="n">
        <f aca="false">IF($A17=H$6,1,0)</f>
        <v>1</v>
      </c>
      <c r="I17" s="196" t="n">
        <f aca="false">IF($A17=I$6,1,0)</f>
        <v>1</v>
      </c>
      <c r="J17" s="196" t="n">
        <f aca="false">IF($A17=J$6,1,0)</f>
        <v>1</v>
      </c>
      <c r="K17" s="196" t="n">
        <f aca="false">IF($A17=K$6,1,0)</f>
        <v>1</v>
      </c>
      <c r="L17" s="196" t="n">
        <f aca="false">IF($A17=L$6,1,0)</f>
        <v>1</v>
      </c>
      <c r="M17" s="196" t="n">
        <f aca="false">IF($A17=M$6,1,0)</f>
        <v>1</v>
      </c>
      <c r="N17" s="196" t="n">
        <f aca="false">IF($A17=N$6,1,0)</f>
        <v>1</v>
      </c>
      <c r="O17" s="196" t="n">
        <f aca="false">IF($A17=O$6,1,0)</f>
        <v>1</v>
      </c>
      <c r="P17" s="196" t="n">
        <f aca="false">IF($A17=P$6,1,0)</f>
        <v>1</v>
      </c>
      <c r="Q17" s="196" t="n">
        <f aca="false">IF($A17=Q$6,1,0)</f>
        <v>1</v>
      </c>
      <c r="R17" s="196" t="n">
        <f aca="false">IF($A17=R$6,1,0)</f>
        <v>1</v>
      </c>
      <c r="S17" s="196" t="n">
        <f aca="false">IF($A17=S$6,1,0)</f>
        <v>1</v>
      </c>
      <c r="T17" s="196" t="n">
        <f aca="false">IF($A17=T$6,1,0)</f>
        <v>1</v>
      </c>
      <c r="U17" s="196" t="n">
        <f aca="false">IF($A17=U$6,1,0)</f>
        <v>1</v>
      </c>
      <c r="V17" s="196" t="n">
        <f aca="false">IF($A17=V$6,1,0)</f>
        <v>1</v>
      </c>
      <c r="W17" s="196" t="n">
        <f aca="false">IF($A17=W$6,1,0)</f>
        <v>1</v>
      </c>
      <c r="X17" s="196" t="n">
        <f aca="false">IF($A17=X$6,1,0)</f>
        <v>1</v>
      </c>
      <c r="Y17" s="196" t="n">
        <f aca="false">IF($A17=Y$6,1,0)</f>
        <v>1</v>
      </c>
      <c r="Z17" s="196" t="n">
        <f aca="false">IF($A17=Z$6,1,0)</f>
        <v>1</v>
      </c>
      <c r="AA17" s="196" t="n">
        <f aca="false">IF($A17=AA$6,1,0)</f>
        <v>1</v>
      </c>
      <c r="AB17" s="196" t="n">
        <f aca="false">IF($A17=AB$6,1,0)</f>
        <v>1</v>
      </c>
      <c r="AC17" s="196" t="n">
        <f aca="false">IF($A17=AC$6,1,0)</f>
        <v>1</v>
      </c>
      <c r="AD17" s="196" t="n">
        <f aca="false">IF($A17=AD$6,1,0)</f>
        <v>1</v>
      </c>
      <c r="AE17" s="196" t="n">
        <f aca="false">IF($A17=AE$6,1,0)</f>
        <v>1</v>
      </c>
      <c r="AF17" s="196" t="n">
        <f aca="false">IF($A17=AF$6,1,0)</f>
        <v>1</v>
      </c>
      <c r="AG17" s="196" t="n">
        <f aca="false">IF($A17=AG$6,1,0)</f>
        <v>1</v>
      </c>
      <c r="AH17" s="196" t="n">
        <f aca="false">IF($A17=AH$6,1,0)</f>
        <v>1</v>
      </c>
      <c r="AI17" s="196" t="n">
        <f aca="false">IF($A17=AI$6,1,0)</f>
        <v>1</v>
      </c>
      <c r="AJ17" s="196" t="n">
        <f aca="false">IF($A17=AJ$6,1,0)</f>
        <v>1</v>
      </c>
      <c r="AK17" s="196" t="n">
        <f aca="false">IF($A17=AK$6,1,0)</f>
        <v>1</v>
      </c>
      <c r="AL17" s="196" t="n">
        <f aca="false">IF($A17=AL$6,1,0)</f>
        <v>1</v>
      </c>
      <c r="AM17" s="196" t="n">
        <f aca="false">IF($A17=AM$6,1,0)</f>
        <v>1</v>
      </c>
      <c r="AN17" s="196" t="n">
        <f aca="false">IF($A17=AN$6,1,0)</f>
        <v>1</v>
      </c>
      <c r="AO17" s="196" t="n">
        <f aca="false">IF($A17=AO$6,1,0)</f>
        <v>1</v>
      </c>
      <c r="AP17" s="196" t="n">
        <f aca="false">IF($A17=AP$6,1,0)</f>
        <v>1</v>
      </c>
      <c r="AQ17" s="196" t="n">
        <f aca="false">IF($A17=AQ$6,1,0)</f>
        <v>1</v>
      </c>
      <c r="AR17" s="196" t="n">
        <f aca="false">IF($A17=AR$6,1,0)</f>
        <v>1</v>
      </c>
      <c r="AS17" s="196" t="n">
        <f aca="false">IF($A17=AS$6,1,0)</f>
        <v>1</v>
      </c>
      <c r="AT17" s="196" t="n">
        <f aca="false">IF($A17=AT$6,1,0)</f>
        <v>1</v>
      </c>
      <c r="AU17" s="196" t="n">
        <f aca="false">IF($A17=AU$6,1,0)</f>
        <v>1</v>
      </c>
      <c r="AV17" s="196" t="n">
        <f aca="false">IF($A17=AV$6,1,0)</f>
        <v>1</v>
      </c>
      <c r="AW17" s="196" t="n">
        <f aca="false">IF($A17=AW$6,1,0)</f>
        <v>1</v>
      </c>
      <c r="AX17" s="196" t="n">
        <f aca="false">IF($A17=AX$6,1,0)</f>
        <v>1</v>
      </c>
      <c r="AY17" s="196" t="n">
        <f aca="false">IF($A17=AY$6,1,0)</f>
        <v>1</v>
      </c>
      <c r="AZ17" s="196" t="n">
        <f aca="false">IF($A17=AZ$6,1,0)</f>
        <v>1</v>
      </c>
      <c r="BA17" s="196" t="n">
        <f aca="false">IF($A17=BA$6,1,0)</f>
        <v>1</v>
      </c>
      <c r="BB17" s="196" t="n">
        <f aca="false">IF($A17=BB$6,1,0)</f>
        <v>1</v>
      </c>
      <c r="BC17" s="196" t="n">
        <f aca="false">IF($A17=BC$6,1,0)</f>
        <v>1</v>
      </c>
      <c r="BD17" s="196" t="n">
        <f aca="false">IF($A17=BD$6,1,0)</f>
        <v>1</v>
      </c>
      <c r="BE17" s="196" t="n">
        <f aca="false">IF($A17=BE$6,1,0)</f>
        <v>1</v>
      </c>
      <c r="BF17" s="196" t="n">
        <f aca="false">IF($A17=BF$6,1,0)</f>
        <v>1</v>
      </c>
      <c r="BG17" s="196" t="n">
        <f aca="false">IF($A17=BG$6,1,0)</f>
        <v>1</v>
      </c>
      <c r="BH17" s="196" t="n">
        <f aca="false">IF($A17=BH$6,1,0)</f>
        <v>1</v>
      </c>
      <c r="BI17" s="196" t="n">
        <f aca="false">IF($A17=BI$6,1,0)</f>
        <v>1</v>
      </c>
      <c r="BJ17" s="196" t="n">
        <f aca="false">IF($A17=BJ$6,1,0)</f>
        <v>1</v>
      </c>
      <c r="BK17" s="196" t="n">
        <f aca="false">IF($A17=BK$6,1,0)</f>
        <v>1</v>
      </c>
      <c r="BL17" s="196" t="n">
        <f aca="false">IF($A17=BL$6,1,0)</f>
        <v>1</v>
      </c>
      <c r="BM17" s="196" t="n">
        <f aca="false">IF($A17=BM$6,1,0)</f>
        <v>1</v>
      </c>
      <c r="BN17" s="196" t="n">
        <f aca="false">SUM(C17:AX17)</f>
        <v>48</v>
      </c>
      <c r="BO17" s="196" t="n">
        <f aca="false">SUM(C17:BF17)</f>
        <v>56</v>
      </c>
      <c r="BP17" s="196" t="n">
        <f aca="false">SUM(C17:BJ17)</f>
        <v>60</v>
      </c>
      <c r="BQ17" s="196" t="n">
        <f aca="false">SUM(C17:BL17)</f>
        <v>62</v>
      </c>
      <c r="BR17" s="196" t="n">
        <f aca="false">SUM(C17:BM17)</f>
        <v>63</v>
      </c>
      <c r="BS17" s="196"/>
      <c r="BT17" s="196"/>
      <c r="BU17" s="196"/>
      <c r="BV17" s="196"/>
      <c r="BW17" s="196"/>
    </row>
    <row r="18" s="107" customFormat="true" ht="12.75" hidden="false" customHeight="false" outlineLevel="0" collapsed="false">
      <c r="A18" s="209" t="n">
        <f aca="false">Info!B12</f>
        <v>0</v>
      </c>
      <c r="B18" s="209" t="n">
        <f aca="false">SUM(C18:AH18)</f>
        <v>32</v>
      </c>
      <c r="C18" s="196" t="n">
        <f aca="false">IF($A18=C$6,1,0)</f>
        <v>1</v>
      </c>
      <c r="D18" s="196" t="n">
        <f aca="false">IF($A18=D$6,1,0)</f>
        <v>1</v>
      </c>
      <c r="E18" s="196" t="n">
        <f aca="false">IF($A18=E$6,1,0)</f>
        <v>1</v>
      </c>
      <c r="F18" s="196" t="n">
        <f aca="false">IF($A18=F$6,1,0)</f>
        <v>1</v>
      </c>
      <c r="G18" s="196" t="n">
        <f aca="false">IF($A18=G$6,1,0)</f>
        <v>1</v>
      </c>
      <c r="H18" s="196" t="n">
        <f aca="false">IF($A18=H$6,1,0)</f>
        <v>1</v>
      </c>
      <c r="I18" s="196" t="n">
        <f aca="false">IF($A18=I$6,1,0)</f>
        <v>1</v>
      </c>
      <c r="J18" s="196" t="n">
        <f aca="false">IF($A18=J$6,1,0)</f>
        <v>1</v>
      </c>
      <c r="K18" s="196" t="n">
        <f aca="false">IF($A18=K$6,1,0)</f>
        <v>1</v>
      </c>
      <c r="L18" s="196" t="n">
        <f aca="false">IF($A18=L$6,1,0)</f>
        <v>1</v>
      </c>
      <c r="M18" s="196" t="n">
        <f aca="false">IF($A18=M$6,1,0)</f>
        <v>1</v>
      </c>
      <c r="N18" s="196" t="n">
        <f aca="false">IF($A18=N$6,1,0)</f>
        <v>1</v>
      </c>
      <c r="O18" s="196" t="n">
        <f aca="false">IF($A18=O$6,1,0)</f>
        <v>1</v>
      </c>
      <c r="P18" s="196" t="n">
        <f aca="false">IF($A18=P$6,1,0)</f>
        <v>1</v>
      </c>
      <c r="Q18" s="196" t="n">
        <f aca="false">IF($A18=Q$6,1,0)</f>
        <v>1</v>
      </c>
      <c r="R18" s="196" t="n">
        <f aca="false">IF($A18=R$6,1,0)</f>
        <v>1</v>
      </c>
      <c r="S18" s="196" t="n">
        <f aca="false">IF($A18=S$6,1,0)</f>
        <v>1</v>
      </c>
      <c r="T18" s="196" t="n">
        <f aca="false">IF($A18=T$6,1,0)</f>
        <v>1</v>
      </c>
      <c r="U18" s="196" t="n">
        <f aca="false">IF($A18=U$6,1,0)</f>
        <v>1</v>
      </c>
      <c r="V18" s="196" t="n">
        <f aca="false">IF($A18=V$6,1,0)</f>
        <v>1</v>
      </c>
      <c r="W18" s="196" t="n">
        <f aca="false">IF($A18=W$6,1,0)</f>
        <v>1</v>
      </c>
      <c r="X18" s="196" t="n">
        <f aca="false">IF($A18=X$6,1,0)</f>
        <v>1</v>
      </c>
      <c r="Y18" s="196" t="n">
        <f aca="false">IF($A18=Y$6,1,0)</f>
        <v>1</v>
      </c>
      <c r="Z18" s="196" t="n">
        <f aca="false">IF($A18=Z$6,1,0)</f>
        <v>1</v>
      </c>
      <c r="AA18" s="196" t="n">
        <f aca="false">IF($A18=AA$6,1,0)</f>
        <v>1</v>
      </c>
      <c r="AB18" s="196" t="n">
        <f aca="false">IF($A18=AB$6,1,0)</f>
        <v>1</v>
      </c>
      <c r="AC18" s="196" t="n">
        <f aca="false">IF($A18=AC$6,1,0)</f>
        <v>1</v>
      </c>
      <c r="AD18" s="196" t="n">
        <f aca="false">IF($A18=AD$6,1,0)</f>
        <v>1</v>
      </c>
      <c r="AE18" s="196" t="n">
        <f aca="false">IF($A18=AE$6,1,0)</f>
        <v>1</v>
      </c>
      <c r="AF18" s="196" t="n">
        <f aca="false">IF($A18=AF$6,1,0)</f>
        <v>1</v>
      </c>
      <c r="AG18" s="196" t="n">
        <f aca="false">IF($A18=AG$6,1,0)</f>
        <v>1</v>
      </c>
      <c r="AH18" s="196" t="n">
        <f aca="false">IF($A18=AH$6,1,0)</f>
        <v>1</v>
      </c>
      <c r="AI18" s="196" t="n">
        <f aca="false">IF($A18=AI$6,1,0)</f>
        <v>1</v>
      </c>
      <c r="AJ18" s="196" t="n">
        <f aca="false">IF($A18=AJ$6,1,0)</f>
        <v>1</v>
      </c>
      <c r="AK18" s="196" t="n">
        <f aca="false">IF($A18=AK$6,1,0)</f>
        <v>1</v>
      </c>
      <c r="AL18" s="196" t="n">
        <f aca="false">IF($A18=AL$6,1,0)</f>
        <v>1</v>
      </c>
      <c r="AM18" s="196" t="n">
        <f aca="false">IF($A18=AM$6,1,0)</f>
        <v>1</v>
      </c>
      <c r="AN18" s="196" t="n">
        <f aca="false">IF($A18=AN$6,1,0)</f>
        <v>1</v>
      </c>
      <c r="AO18" s="196" t="n">
        <f aca="false">IF($A18=AO$6,1,0)</f>
        <v>1</v>
      </c>
      <c r="AP18" s="196" t="n">
        <f aca="false">IF($A18=AP$6,1,0)</f>
        <v>1</v>
      </c>
      <c r="AQ18" s="196" t="n">
        <f aca="false">IF($A18=AQ$6,1,0)</f>
        <v>1</v>
      </c>
      <c r="AR18" s="196" t="n">
        <f aca="false">IF($A18=AR$6,1,0)</f>
        <v>1</v>
      </c>
      <c r="AS18" s="196" t="n">
        <f aca="false">IF($A18=AS$6,1,0)</f>
        <v>1</v>
      </c>
      <c r="AT18" s="196" t="n">
        <f aca="false">IF($A18=AT$6,1,0)</f>
        <v>1</v>
      </c>
      <c r="AU18" s="196" t="n">
        <f aca="false">IF($A18=AU$6,1,0)</f>
        <v>1</v>
      </c>
      <c r="AV18" s="196" t="n">
        <f aca="false">IF($A18=AV$6,1,0)</f>
        <v>1</v>
      </c>
      <c r="AW18" s="196" t="n">
        <f aca="false">IF($A18=AW$6,1,0)</f>
        <v>1</v>
      </c>
      <c r="AX18" s="196" t="n">
        <f aca="false">IF($A18=AX$6,1,0)</f>
        <v>1</v>
      </c>
      <c r="AY18" s="196" t="n">
        <f aca="false">IF($A18=AY$6,1,0)</f>
        <v>1</v>
      </c>
      <c r="AZ18" s="196" t="n">
        <f aca="false">IF($A18=AZ$6,1,0)</f>
        <v>1</v>
      </c>
      <c r="BA18" s="196" t="n">
        <f aca="false">IF($A18=BA$6,1,0)</f>
        <v>1</v>
      </c>
      <c r="BB18" s="196" t="n">
        <f aca="false">IF($A18=BB$6,1,0)</f>
        <v>1</v>
      </c>
      <c r="BC18" s="196" t="n">
        <f aca="false">IF($A18=BC$6,1,0)</f>
        <v>1</v>
      </c>
      <c r="BD18" s="196" t="n">
        <f aca="false">IF($A18=BD$6,1,0)</f>
        <v>1</v>
      </c>
      <c r="BE18" s="196" t="n">
        <f aca="false">IF($A18=BE$6,1,0)</f>
        <v>1</v>
      </c>
      <c r="BF18" s="196" t="n">
        <f aca="false">IF($A18=BF$6,1,0)</f>
        <v>1</v>
      </c>
      <c r="BG18" s="196" t="n">
        <f aca="false">IF($A18=BG$6,1,0)</f>
        <v>1</v>
      </c>
      <c r="BH18" s="196" t="n">
        <f aca="false">IF($A18=BH$6,1,0)</f>
        <v>1</v>
      </c>
      <c r="BI18" s="196" t="n">
        <f aca="false">IF($A18=BI$6,1,0)</f>
        <v>1</v>
      </c>
      <c r="BJ18" s="196" t="n">
        <f aca="false">IF($A18=BJ$6,1,0)</f>
        <v>1</v>
      </c>
      <c r="BK18" s="196" t="n">
        <f aca="false">IF($A18=BK$6,1,0)</f>
        <v>1</v>
      </c>
      <c r="BL18" s="196" t="n">
        <f aca="false">IF($A18=BL$6,1,0)</f>
        <v>1</v>
      </c>
      <c r="BM18" s="196" t="n">
        <f aca="false">IF($A18=BM$6,1,0)</f>
        <v>1</v>
      </c>
      <c r="BN18" s="196" t="n">
        <f aca="false">SUM(C18:AX18)</f>
        <v>48</v>
      </c>
      <c r="BO18" s="196" t="n">
        <f aca="false">SUM(C18:BF18)</f>
        <v>56</v>
      </c>
      <c r="BP18" s="196" t="n">
        <f aca="false">SUM(C18:BJ18)</f>
        <v>60</v>
      </c>
      <c r="BQ18" s="196" t="n">
        <f aca="false">SUM(C18:BL18)</f>
        <v>62</v>
      </c>
      <c r="BR18" s="196" t="n">
        <f aca="false">SUM(C18:BM18)</f>
        <v>63</v>
      </c>
      <c r="BS18" s="196"/>
      <c r="BT18" s="196"/>
      <c r="BU18" s="196"/>
      <c r="BV18" s="196"/>
      <c r="BW18" s="196"/>
    </row>
    <row r="19" s="107" customFormat="true" ht="12.75" hidden="false" customHeight="false" outlineLevel="0" collapsed="false">
      <c r="A19" s="209" t="n">
        <f aca="false">Info!B13</f>
        <v>0</v>
      </c>
      <c r="B19" s="209" t="n">
        <f aca="false">SUM(C19:AH19)</f>
        <v>32</v>
      </c>
      <c r="C19" s="196" t="n">
        <f aca="false">IF($A19=C$6,1,0)</f>
        <v>1</v>
      </c>
      <c r="D19" s="196" t="n">
        <f aca="false">IF($A19=D$6,1,0)</f>
        <v>1</v>
      </c>
      <c r="E19" s="196" t="n">
        <f aca="false">IF($A19=E$6,1,0)</f>
        <v>1</v>
      </c>
      <c r="F19" s="196" t="n">
        <f aca="false">IF($A19=F$6,1,0)</f>
        <v>1</v>
      </c>
      <c r="G19" s="196" t="n">
        <f aca="false">IF($A19=G$6,1,0)</f>
        <v>1</v>
      </c>
      <c r="H19" s="196" t="n">
        <f aca="false">IF($A19=H$6,1,0)</f>
        <v>1</v>
      </c>
      <c r="I19" s="196" t="n">
        <f aca="false">IF($A19=I$6,1,0)</f>
        <v>1</v>
      </c>
      <c r="J19" s="196" t="n">
        <f aca="false">IF($A19=J$6,1,0)</f>
        <v>1</v>
      </c>
      <c r="K19" s="196" t="n">
        <f aca="false">IF($A19=K$6,1,0)</f>
        <v>1</v>
      </c>
      <c r="L19" s="196" t="n">
        <f aca="false">IF($A19=L$6,1,0)</f>
        <v>1</v>
      </c>
      <c r="M19" s="196" t="n">
        <f aca="false">IF($A19=M$6,1,0)</f>
        <v>1</v>
      </c>
      <c r="N19" s="196" t="n">
        <f aca="false">IF($A19=N$6,1,0)</f>
        <v>1</v>
      </c>
      <c r="O19" s="196" t="n">
        <f aca="false">IF($A19=O$6,1,0)</f>
        <v>1</v>
      </c>
      <c r="P19" s="196" t="n">
        <f aca="false">IF($A19=P$6,1,0)</f>
        <v>1</v>
      </c>
      <c r="Q19" s="196" t="n">
        <f aca="false">IF($A19=Q$6,1,0)</f>
        <v>1</v>
      </c>
      <c r="R19" s="196" t="n">
        <f aca="false">IF($A19=R$6,1,0)</f>
        <v>1</v>
      </c>
      <c r="S19" s="196" t="n">
        <f aca="false">IF($A19=S$6,1,0)</f>
        <v>1</v>
      </c>
      <c r="T19" s="196" t="n">
        <f aca="false">IF($A19=T$6,1,0)</f>
        <v>1</v>
      </c>
      <c r="U19" s="196" t="n">
        <f aca="false">IF($A19=U$6,1,0)</f>
        <v>1</v>
      </c>
      <c r="V19" s="196" t="n">
        <f aca="false">IF($A19=V$6,1,0)</f>
        <v>1</v>
      </c>
      <c r="W19" s="196" t="n">
        <f aca="false">IF($A19=W$6,1,0)</f>
        <v>1</v>
      </c>
      <c r="X19" s="196" t="n">
        <f aca="false">IF($A19=X$6,1,0)</f>
        <v>1</v>
      </c>
      <c r="Y19" s="196" t="n">
        <f aca="false">IF($A19=Y$6,1,0)</f>
        <v>1</v>
      </c>
      <c r="Z19" s="196" t="n">
        <f aca="false">IF($A19=Z$6,1,0)</f>
        <v>1</v>
      </c>
      <c r="AA19" s="196" t="n">
        <f aca="false">IF($A19=AA$6,1,0)</f>
        <v>1</v>
      </c>
      <c r="AB19" s="196" t="n">
        <f aca="false">IF($A19=AB$6,1,0)</f>
        <v>1</v>
      </c>
      <c r="AC19" s="196" t="n">
        <f aca="false">IF($A19=AC$6,1,0)</f>
        <v>1</v>
      </c>
      <c r="AD19" s="196" t="n">
        <f aca="false">IF($A19=AD$6,1,0)</f>
        <v>1</v>
      </c>
      <c r="AE19" s="196" t="n">
        <f aca="false">IF($A19=AE$6,1,0)</f>
        <v>1</v>
      </c>
      <c r="AF19" s="196" t="n">
        <f aca="false">IF($A19=AF$6,1,0)</f>
        <v>1</v>
      </c>
      <c r="AG19" s="196" t="n">
        <f aca="false">IF($A19=AG$6,1,0)</f>
        <v>1</v>
      </c>
      <c r="AH19" s="196" t="n">
        <f aca="false">IF($A19=AH$6,1,0)</f>
        <v>1</v>
      </c>
      <c r="AI19" s="196" t="n">
        <f aca="false">IF($A19=AI$6,1,0)</f>
        <v>1</v>
      </c>
      <c r="AJ19" s="196" t="n">
        <f aca="false">IF($A19=AJ$6,1,0)</f>
        <v>1</v>
      </c>
      <c r="AK19" s="196" t="n">
        <f aca="false">IF($A19=AK$6,1,0)</f>
        <v>1</v>
      </c>
      <c r="AL19" s="196" t="n">
        <f aca="false">IF($A19=AL$6,1,0)</f>
        <v>1</v>
      </c>
      <c r="AM19" s="196" t="n">
        <f aca="false">IF($A19=AM$6,1,0)</f>
        <v>1</v>
      </c>
      <c r="AN19" s="196" t="n">
        <f aca="false">IF($A19=AN$6,1,0)</f>
        <v>1</v>
      </c>
      <c r="AO19" s="196" t="n">
        <f aca="false">IF($A19=AO$6,1,0)</f>
        <v>1</v>
      </c>
      <c r="AP19" s="196" t="n">
        <f aca="false">IF($A19=AP$6,1,0)</f>
        <v>1</v>
      </c>
      <c r="AQ19" s="196" t="n">
        <f aca="false">IF($A19=AQ$6,1,0)</f>
        <v>1</v>
      </c>
      <c r="AR19" s="196" t="n">
        <f aca="false">IF($A19=AR$6,1,0)</f>
        <v>1</v>
      </c>
      <c r="AS19" s="196" t="n">
        <f aca="false">IF($A19=AS$6,1,0)</f>
        <v>1</v>
      </c>
      <c r="AT19" s="196" t="n">
        <f aca="false">IF($A19=AT$6,1,0)</f>
        <v>1</v>
      </c>
      <c r="AU19" s="196" t="n">
        <f aca="false">IF($A19=AU$6,1,0)</f>
        <v>1</v>
      </c>
      <c r="AV19" s="196" t="n">
        <f aca="false">IF($A19=AV$6,1,0)</f>
        <v>1</v>
      </c>
      <c r="AW19" s="196" t="n">
        <f aca="false">IF($A19=AW$6,1,0)</f>
        <v>1</v>
      </c>
      <c r="AX19" s="196" t="n">
        <f aca="false">IF($A19=AX$6,1,0)</f>
        <v>1</v>
      </c>
      <c r="AY19" s="196" t="n">
        <f aca="false">IF($A19=AY$6,1,0)</f>
        <v>1</v>
      </c>
      <c r="AZ19" s="196" t="n">
        <f aca="false">IF($A19=AZ$6,1,0)</f>
        <v>1</v>
      </c>
      <c r="BA19" s="196" t="n">
        <f aca="false">IF($A19=BA$6,1,0)</f>
        <v>1</v>
      </c>
      <c r="BB19" s="196" t="n">
        <f aca="false">IF($A19=BB$6,1,0)</f>
        <v>1</v>
      </c>
      <c r="BC19" s="196" t="n">
        <f aca="false">IF($A19=BC$6,1,0)</f>
        <v>1</v>
      </c>
      <c r="BD19" s="196" t="n">
        <f aca="false">IF($A19=BD$6,1,0)</f>
        <v>1</v>
      </c>
      <c r="BE19" s="196" t="n">
        <f aca="false">IF($A19=BE$6,1,0)</f>
        <v>1</v>
      </c>
      <c r="BF19" s="196" t="n">
        <f aca="false">IF($A19=BF$6,1,0)</f>
        <v>1</v>
      </c>
      <c r="BG19" s="196" t="n">
        <f aca="false">IF($A19=BG$6,1,0)</f>
        <v>1</v>
      </c>
      <c r="BH19" s="196" t="n">
        <f aca="false">IF($A19=BH$6,1,0)</f>
        <v>1</v>
      </c>
      <c r="BI19" s="196" t="n">
        <f aca="false">IF($A19=BI$6,1,0)</f>
        <v>1</v>
      </c>
      <c r="BJ19" s="196" t="n">
        <f aca="false">IF($A19=BJ$6,1,0)</f>
        <v>1</v>
      </c>
      <c r="BK19" s="196" t="n">
        <f aca="false">IF($A19=BK$6,1,0)</f>
        <v>1</v>
      </c>
      <c r="BL19" s="196" t="n">
        <f aca="false">IF($A19=BL$6,1,0)</f>
        <v>1</v>
      </c>
      <c r="BM19" s="196" t="n">
        <f aca="false">IF($A19=BM$6,1,0)</f>
        <v>1</v>
      </c>
      <c r="BN19" s="196" t="n">
        <f aca="false">SUM(C19:AX19)</f>
        <v>48</v>
      </c>
      <c r="BO19" s="196" t="n">
        <f aca="false">SUM(C19:BF19)</f>
        <v>56</v>
      </c>
      <c r="BP19" s="196" t="n">
        <f aca="false">SUM(C19:BJ19)</f>
        <v>60</v>
      </c>
      <c r="BQ19" s="196" t="n">
        <f aca="false">SUM(C19:BL19)</f>
        <v>62</v>
      </c>
      <c r="BR19" s="196" t="n">
        <f aca="false">SUM(C19:BM19)</f>
        <v>63</v>
      </c>
      <c r="BS19" s="196"/>
      <c r="BT19" s="196"/>
      <c r="BU19" s="196"/>
      <c r="BV19" s="196"/>
      <c r="BW19" s="196"/>
    </row>
    <row r="20" s="107" customFormat="true" ht="12.75" hidden="false" customHeight="false" outlineLevel="0" collapsed="false">
      <c r="A20" s="209" t="n">
        <f aca="false">Info!B14</f>
        <v>0</v>
      </c>
      <c r="B20" s="209" t="n">
        <f aca="false">SUM(C20:AH20)</f>
        <v>32</v>
      </c>
      <c r="C20" s="196" t="n">
        <f aca="false">IF($A20=C$6,1,0)</f>
        <v>1</v>
      </c>
      <c r="D20" s="196" t="n">
        <f aca="false">IF($A20=D$6,1,0)</f>
        <v>1</v>
      </c>
      <c r="E20" s="196" t="n">
        <f aca="false">IF($A20=E$6,1,0)</f>
        <v>1</v>
      </c>
      <c r="F20" s="196" t="n">
        <f aca="false">IF($A20=F$6,1,0)</f>
        <v>1</v>
      </c>
      <c r="G20" s="196" t="n">
        <f aca="false">IF($A20=G$6,1,0)</f>
        <v>1</v>
      </c>
      <c r="H20" s="196" t="n">
        <f aca="false">IF($A20=H$6,1,0)</f>
        <v>1</v>
      </c>
      <c r="I20" s="196" t="n">
        <f aca="false">IF($A20=I$6,1,0)</f>
        <v>1</v>
      </c>
      <c r="J20" s="196" t="n">
        <f aca="false">IF($A20=J$6,1,0)</f>
        <v>1</v>
      </c>
      <c r="K20" s="196" t="n">
        <f aca="false">IF($A20=K$6,1,0)</f>
        <v>1</v>
      </c>
      <c r="L20" s="196" t="n">
        <f aca="false">IF($A20=L$6,1,0)</f>
        <v>1</v>
      </c>
      <c r="M20" s="196" t="n">
        <f aca="false">IF($A20=M$6,1,0)</f>
        <v>1</v>
      </c>
      <c r="N20" s="196" t="n">
        <f aca="false">IF($A20=N$6,1,0)</f>
        <v>1</v>
      </c>
      <c r="O20" s="196" t="n">
        <f aca="false">IF($A20=O$6,1,0)</f>
        <v>1</v>
      </c>
      <c r="P20" s="196" t="n">
        <f aca="false">IF($A20=P$6,1,0)</f>
        <v>1</v>
      </c>
      <c r="Q20" s="196" t="n">
        <f aca="false">IF($A20=Q$6,1,0)</f>
        <v>1</v>
      </c>
      <c r="R20" s="196" t="n">
        <f aca="false">IF($A20=R$6,1,0)</f>
        <v>1</v>
      </c>
      <c r="S20" s="196" t="n">
        <f aca="false">IF($A20=S$6,1,0)</f>
        <v>1</v>
      </c>
      <c r="T20" s="196" t="n">
        <f aca="false">IF($A20=T$6,1,0)</f>
        <v>1</v>
      </c>
      <c r="U20" s="196" t="n">
        <f aca="false">IF($A20=U$6,1,0)</f>
        <v>1</v>
      </c>
      <c r="V20" s="196" t="n">
        <f aca="false">IF($A20=V$6,1,0)</f>
        <v>1</v>
      </c>
      <c r="W20" s="196" t="n">
        <f aca="false">IF($A20=W$6,1,0)</f>
        <v>1</v>
      </c>
      <c r="X20" s="196" t="n">
        <f aca="false">IF($A20=X$6,1,0)</f>
        <v>1</v>
      </c>
      <c r="Y20" s="196" t="n">
        <f aca="false">IF($A20=Y$6,1,0)</f>
        <v>1</v>
      </c>
      <c r="Z20" s="196" t="n">
        <f aca="false">IF($A20=Z$6,1,0)</f>
        <v>1</v>
      </c>
      <c r="AA20" s="196" t="n">
        <f aca="false">IF($A20=AA$6,1,0)</f>
        <v>1</v>
      </c>
      <c r="AB20" s="196" t="n">
        <f aca="false">IF($A20=AB$6,1,0)</f>
        <v>1</v>
      </c>
      <c r="AC20" s="196" t="n">
        <f aca="false">IF($A20=AC$6,1,0)</f>
        <v>1</v>
      </c>
      <c r="AD20" s="196" t="n">
        <f aca="false">IF($A20=AD$6,1,0)</f>
        <v>1</v>
      </c>
      <c r="AE20" s="196" t="n">
        <f aca="false">IF($A20=AE$6,1,0)</f>
        <v>1</v>
      </c>
      <c r="AF20" s="196" t="n">
        <f aca="false">IF($A20=AF$6,1,0)</f>
        <v>1</v>
      </c>
      <c r="AG20" s="196" t="n">
        <f aca="false">IF($A20=AG$6,1,0)</f>
        <v>1</v>
      </c>
      <c r="AH20" s="196" t="n">
        <f aca="false">IF($A20=AH$6,1,0)</f>
        <v>1</v>
      </c>
      <c r="AI20" s="196" t="n">
        <f aca="false">IF($A20=AI$6,1,0)</f>
        <v>1</v>
      </c>
      <c r="AJ20" s="196" t="n">
        <f aca="false">IF($A20=AJ$6,1,0)</f>
        <v>1</v>
      </c>
      <c r="AK20" s="196" t="n">
        <f aca="false">IF($A20=AK$6,1,0)</f>
        <v>1</v>
      </c>
      <c r="AL20" s="196" t="n">
        <f aca="false">IF($A20=AL$6,1,0)</f>
        <v>1</v>
      </c>
      <c r="AM20" s="196" t="n">
        <f aca="false">IF($A20=AM$6,1,0)</f>
        <v>1</v>
      </c>
      <c r="AN20" s="196" t="n">
        <f aca="false">IF($A20=AN$6,1,0)</f>
        <v>1</v>
      </c>
      <c r="AO20" s="196" t="n">
        <f aca="false">IF($A20=AO$6,1,0)</f>
        <v>1</v>
      </c>
      <c r="AP20" s="196" t="n">
        <f aca="false">IF($A20=AP$6,1,0)</f>
        <v>1</v>
      </c>
      <c r="AQ20" s="196" t="n">
        <f aca="false">IF($A20=AQ$6,1,0)</f>
        <v>1</v>
      </c>
      <c r="AR20" s="196" t="n">
        <f aca="false">IF($A20=AR$6,1,0)</f>
        <v>1</v>
      </c>
      <c r="AS20" s="196" t="n">
        <f aca="false">IF($A20=AS$6,1,0)</f>
        <v>1</v>
      </c>
      <c r="AT20" s="196" t="n">
        <f aca="false">IF($A20=AT$6,1,0)</f>
        <v>1</v>
      </c>
      <c r="AU20" s="196" t="n">
        <f aca="false">IF($A20=AU$6,1,0)</f>
        <v>1</v>
      </c>
      <c r="AV20" s="196" t="n">
        <f aca="false">IF($A20=AV$6,1,0)</f>
        <v>1</v>
      </c>
      <c r="AW20" s="196" t="n">
        <f aca="false">IF($A20=AW$6,1,0)</f>
        <v>1</v>
      </c>
      <c r="AX20" s="196" t="n">
        <f aca="false">IF($A20=AX$6,1,0)</f>
        <v>1</v>
      </c>
      <c r="AY20" s="196" t="n">
        <f aca="false">IF($A20=AY$6,1,0)</f>
        <v>1</v>
      </c>
      <c r="AZ20" s="196" t="n">
        <f aca="false">IF($A20=AZ$6,1,0)</f>
        <v>1</v>
      </c>
      <c r="BA20" s="196" t="n">
        <f aca="false">IF($A20=BA$6,1,0)</f>
        <v>1</v>
      </c>
      <c r="BB20" s="196" t="n">
        <f aca="false">IF($A20=BB$6,1,0)</f>
        <v>1</v>
      </c>
      <c r="BC20" s="196" t="n">
        <f aca="false">IF($A20=BC$6,1,0)</f>
        <v>1</v>
      </c>
      <c r="BD20" s="196" t="n">
        <f aca="false">IF($A20=BD$6,1,0)</f>
        <v>1</v>
      </c>
      <c r="BE20" s="196" t="n">
        <f aca="false">IF($A20=BE$6,1,0)</f>
        <v>1</v>
      </c>
      <c r="BF20" s="196" t="n">
        <f aca="false">IF($A20=BF$6,1,0)</f>
        <v>1</v>
      </c>
      <c r="BG20" s="196" t="n">
        <f aca="false">IF($A20=BG$6,1,0)</f>
        <v>1</v>
      </c>
      <c r="BH20" s="196" t="n">
        <f aca="false">IF($A20=BH$6,1,0)</f>
        <v>1</v>
      </c>
      <c r="BI20" s="196" t="n">
        <f aca="false">IF($A20=BI$6,1,0)</f>
        <v>1</v>
      </c>
      <c r="BJ20" s="196" t="n">
        <f aca="false">IF($A20=BJ$6,1,0)</f>
        <v>1</v>
      </c>
      <c r="BK20" s="196" t="n">
        <f aca="false">IF($A20=BK$6,1,0)</f>
        <v>1</v>
      </c>
      <c r="BL20" s="196" t="n">
        <f aca="false">IF($A20=BL$6,1,0)</f>
        <v>1</v>
      </c>
      <c r="BM20" s="196" t="n">
        <f aca="false">IF($A20=BM$6,1,0)</f>
        <v>1</v>
      </c>
      <c r="BN20" s="196" t="n">
        <f aca="false">SUM(C20:AX20)</f>
        <v>48</v>
      </c>
      <c r="BO20" s="196" t="n">
        <f aca="false">SUM(C20:BF20)</f>
        <v>56</v>
      </c>
      <c r="BP20" s="196" t="n">
        <f aca="false">SUM(C20:BJ20)</f>
        <v>60</v>
      </c>
      <c r="BQ20" s="196" t="n">
        <f aca="false">SUM(C20:BL20)</f>
        <v>62</v>
      </c>
      <c r="BR20" s="196" t="n">
        <f aca="false">SUM(C20:BM20)</f>
        <v>63</v>
      </c>
      <c r="BS20" s="196"/>
      <c r="BT20" s="196"/>
      <c r="BU20" s="196"/>
      <c r="BV20" s="196"/>
      <c r="BW20" s="196"/>
    </row>
    <row r="21" s="107" customFormat="true" ht="12.75" hidden="false" customHeight="false" outlineLevel="0" collapsed="false">
      <c r="A21" s="209" t="n">
        <f aca="false">Info!B15</f>
        <v>0</v>
      </c>
      <c r="B21" s="209" t="n">
        <f aca="false">SUM(C21:AH21)</f>
        <v>32</v>
      </c>
      <c r="C21" s="196" t="n">
        <f aca="false">IF($A21=C$6,1,0)</f>
        <v>1</v>
      </c>
      <c r="D21" s="196" t="n">
        <f aca="false">IF($A21=D$6,1,0)</f>
        <v>1</v>
      </c>
      <c r="E21" s="196" t="n">
        <f aca="false">IF($A21=E$6,1,0)</f>
        <v>1</v>
      </c>
      <c r="F21" s="196" t="n">
        <f aca="false">IF($A21=F$6,1,0)</f>
        <v>1</v>
      </c>
      <c r="G21" s="196" t="n">
        <f aca="false">IF($A21=G$6,1,0)</f>
        <v>1</v>
      </c>
      <c r="H21" s="196" t="n">
        <f aca="false">IF($A21=H$6,1,0)</f>
        <v>1</v>
      </c>
      <c r="I21" s="196" t="n">
        <f aca="false">IF($A21=I$6,1,0)</f>
        <v>1</v>
      </c>
      <c r="J21" s="196" t="n">
        <f aca="false">IF($A21=J$6,1,0)</f>
        <v>1</v>
      </c>
      <c r="K21" s="196" t="n">
        <f aca="false">IF($A21=K$6,1,0)</f>
        <v>1</v>
      </c>
      <c r="L21" s="196" t="n">
        <f aca="false">IF($A21=L$6,1,0)</f>
        <v>1</v>
      </c>
      <c r="M21" s="196" t="n">
        <f aca="false">IF($A21=M$6,1,0)</f>
        <v>1</v>
      </c>
      <c r="N21" s="196" t="n">
        <f aca="false">IF($A21=N$6,1,0)</f>
        <v>1</v>
      </c>
      <c r="O21" s="196" t="n">
        <f aca="false">IF($A21=O$6,1,0)</f>
        <v>1</v>
      </c>
      <c r="P21" s="196" t="n">
        <f aca="false">IF($A21=P$6,1,0)</f>
        <v>1</v>
      </c>
      <c r="Q21" s="196" t="n">
        <f aca="false">IF($A21=Q$6,1,0)</f>
        <v>1</v>
      </c>
      <c r="R21" s="196" t="n">
        <f aca="false">IF($A21=R$6,1,0)</f>
        <v>1</v>
      </c>
      <c r="S21" s="196" t="n">
        <f aca="false">IF($A21=S$6,1,0)</f>
        <v>1</v>
      </c>
      <c r="T21" s="196" t="n">
        <f aca="false">IF($A21=T$6,1,0)</f>
        <v>1</v>
      </c>
      <c r="U21" s="196" t="n">
        <f aca="false">IF($A21=U$6,1,0)</f>
        <v>1</v>
      </c>
      <c r="V21" s="196" t="n">
        <f aca="false">IF($A21=V$6,1,0)</f>
        <v>1</v>
      </c>
      <c r="W21" s="196" t="n">
        <f aca="false">IF($A21=W$6,1,0)</f>
        <v>1</v>
      </c>
      <c r="X21" s="196" t="n">
        <f aca="false">IF($A21=X$6,1,0)</f>
        <v>1</v>
      </c>
      <c r="Y21" s="196" t="n">
        <f aca="false">IF($A21=Y$6,1,0)</f>
        <v>1</v>
      </c>
      <c r="Z21" s="196" t="n">
        <f aca="false">IF($A21=Z$6,1,0)</f>
        <v>1</v>
      </c>
      <c r="AA21" s="196" t="n">
        <f aca="false">IF($A21=AA$6,1,0)</f>
        <v>1</v>
      </c>
      <c r="AB21" s="196" t="n">
        <f aca="false">IF($A21=AB$6,1,0)</f>
        <v>1</v>
      </c>
      <c r="AC21" s="196" t="n">
        <f aca="false">IF($A21=AC$6,1,0)</f>
        <v>1</v>
      </c>
      <c r="AD21" s="196" t="n">
        <f aca="false">IF($A21=AD$6,1,0)</f>
        <v>1</v>
      </c>
      <c r="AE21" s="196" t="n">
        <f aca="false">IF($A21=AE$6,1,0)</f>
        <v>1</v>
      </c>
      <c r="AF21" s="196" t="n">
        <f aca="false">IF($A21=AF$6,1,0)</f>
        <v>1</v>
      </c>
      <c r="AG21" s="196" t="n">
        <f aca="false">IF($A21=AG$6,1,0)</f>
        <v>1</v>
      </c>
      <c r="AH21" s="196" t="n">
        <f aca="false">IF($A21=AH$6,1,0)</f>
        <v>1</v>
      </c>
      <c r="AI21" s="196" t="n">
        <f aca="false">IF($A21=AI$6,1,0)</f>
        <v>1</v>
      </c>
      <c r="AJ21" s="196" t="n">
        <f aca="false">IF($A21=AJ$6,1,0)</f>
        <v>1</v>
      </c>
      <c r="AK21" s="196" t="n">
        <f aca="false">IF($A21=AK$6,1,0)</f>
        <v>1</v>
      </c>
      <c r="AL21" s="196" t="n">
        <f aca="false">IF($A21=AL$6,1,0)</f>
        <v>1</v>
      </c>
      <c r="AM21" s="196" t="n">
        <f aca="false">IF($A21=AM$6,1,0)</f>
        <v>1</v>
      </c>
      <c r="AN21" s="196" t="n">
        <f aca="false">IF($A21=AN$6,1,0)</f>
        <v>1</v>
      </c>
      <c r="AO21" s="196" t="n">
        <f aca="false">IF($A21=AO$6,1,0)</f>
        <v>1</v>
      </c>
      <c r="AP21" s="196" t="n">
        <f aca="false">IF($A21=AP$6,1,0)</f>
        <v>1</v>
      </c>
      <c r="AQ21" s="196" t="n">
        <f aca="false">IF($A21=AQ$6,1,0)</f>
        <v>1</v>
      </c>
      <c r="AR21" s="196" t="n">
        <f aca="false">IF($A21=AR$6,1,0)</f>
        <v>1</v>
      </c>
      <c r="AS21" s="196" t="n">
        <f aca="false">IF($A21=AS$6,1,0)</f>
        <v>1</v>
      </c>
      <c r="AT21" s="196" t="n">
        <f aca="false">IF($A21=AT$6,1,0)</f>
        <v>1</v>
      </c>
      <c r="AU21" s="196" t="n">
        <f aca="false">IF($A21=AU$6,1,0)</f>
        <v>1</v>
      </c>
      <c r="AV21" s="196" t="n">
        <f aca="false">IF($A21=AV$6,1,0)</f>
        <v>1</v>
      </c>
      <c r="AW21" s="196" t="n">
        <f aca="false">IF($A21=AW$6,1,0)</f>
        <v>1</v>
      </c>
      <c r="AX21" s="196" t="n">
        <f aca="false">IF($A21=AX$6,1,0)</f>
        <v>1</v>
      </c>
      <c r="AY21" s="196" t="n">
        <f aca="false">IF($A21=AY$6,1,0)</f>
        <v>1</v>
      </c>
      <c r="AZ21" s="196" t="n">
        <f aca="false">IF($A21=AZ$6,1,0)</f>
        <v>1</v>
      </c>
      <c r="BA21" s="196" t="n">
        <f aca="false">IF($A21=BA$6,1,0)</f>
        <v>1</v>
      </c>
      <c r="BB21" s="196" t="n">
        <f aca="false">IF($A21=BB$6,1,0)</f>
        <v>1</v>
      </c>
      <c r="BC21" s="196" t="n">
        <f aca="false">IF($A21=BC$6,1,0)</f>
        <v>1</v>
      </c>
      <c r="BD21" s="196" t="n">
        <f aca="false">IF($A21=BD$6,1,0)</f>
        <v>1</v>
      </c>
      <c r="BE21" s="196" t="n">
        <f aca="false">IF($A21=BE$6,1,0)</f>
        <v>1</v>
      </c>
      <c r="BF21" s="196" t="n">
        <f aca="false">IF($A21=BF$6,1,0)</f>
        <v>1</v>
      </c>
      <c r="BG21" s="196" t="n">
        <f aca="false">IF($A21=BG$6,1,0)</f>
        <v>1</v>
      </c>
      <c r="BH21" s="196" t="n">
        <f aca="false">IF($A21=BH$6,1,0)</f>
        <v>1</v>
      </c>
      <c r="BI21" s="196" t="n">
        <f aca="false">IF($A21=BI$6,1,0)</f>
        <v>1</v>
      </c>
      <c r="BJ21" s="196" t="n">
        <f aca="false">IF($A21=BJ$6,1,0)</f>
        <v>1</v>
      </c>
      <c r="BK21" s="196" t="n">
        <f aca="false">IF($A21=BK$6,1,0)</f>
        <v>1</v>
      </c>
      <c r="BL21" s="196" t="n">
        <f aca="false">IF($A21=BL$6,1,0)</f>
        <v>1</v>
      </c>
      <c r="BM21" s="196" t="n">
        <f aca="false">IF($A21=BM$6,1,0)</f>
        <v>1</v>
      </c>
      <c r="BN21" s="196" t="n">
        <f aca="false">SUM(C21:AX21)</f>
        <v>48</v>
      </c>
      <c r="BO21" s="196" t="n">
        <f aca="false">SUM(C21:BF21)</f>
        <v>56</v>
      </c>
      <c r="BP21" s="196" t="n">
        <f aca="false">SUM(C21:BJ21)</f>
        <v>60</v>
      </c>
      <c r="BQ21" s="196" t="n">
        <f aca="false">SUM(C21:BL21)</f>
        <v>62</v>
      </c>
      <c r="BR21" s="196" t="n">
        <f aca="false">SUM(C21:BM21)</f>
        <v>63</v>
      </c>
      <c r="BS21" s="196"/>
      <c r="BT21" s="196"/>
      <c r="BU21" s="196"/>
      <c r="BV21" s="196"/>
      <c r="BW21" s="196"/>
    </row>
    <row r="22" s="107" customFormat="true" ht="12.75" hidden="false" customHeight="false" outlineLevel="0" collapsed="false">
      <c r="A22" s="209" t="n">
        <f aca="false">Info!B16</f>
        <v>0</v>
      </c>
      <c r="B22" s="209" t="n">
        <f aca="false">SUM(C22:AH22)</f>
        <v>32</v>
      </c>
      <c r="C22" s="196" t="n">
        <f aca="false">IF($A22=C$6,1,0)</f>
        <v>1</v>
      </c>
      <c r="D22" s="196" t="n">
        <f aca="false">IF($A22=D$6,1,0)</f>
        <v>1</v>
      </c>
      <c r="E22" s="196" t="n">
        <f aca="false">IF($A22=E$6,1,0)</f>
        <v>1</v>
      </c>
      <c r="F22" s="196" t="n">
        <f aca="false">IF($A22=F$6,1,0)</f>
        <v>1</v>
      </c>
      <c r="G22" s="196" t="n">
        <f aca="false">IF($A22=G$6,1,0)</f>
        <v>1</v>
      </c>
      <c r="H22" s="196" t="n">
        <f aca="false">IF($A22=H$6,1,0)</f>
        <v>1</v>
      </c>
      <c r="I22" s="196" t="n">
        <f aca="false">IF($A22=I$6,1,0)</f>
        <v>1</v>
      </c>
      <c r="J22" s="196" t="n">
        <f aca="false">IF($A22=J$6,1,0)</f>
        <v>1</v>
      </c>
      <c r="K22" s="196" t="n">
        <f aca="false">IF($A22=K$6,1,0)</f>
        <v>1</v>
      </c>
      <c r="L22" s="196" t="n">
        <f aca="false">IF($A22=L$6,1,0)</f>
        <v>1</v>
      </c>
      <c r="M22" s="196" t="n">
        <f aca="false">IF($A22=M$6,1,0)</f>
        <v>1</v>
      </c>
      <c r="N22" s="196" t="n">
        <f aca="false">IF($A22=N$6,1,0)</f>
        <v>1</v>
      </c>
      <c r="O22" s="196" t="n">
        <f aca="false">IF($A22=O$6,1,0)</f>
        <v>1</v>
      </c>
      <c r="P22" s="196" t="n">
        <f aca="false">IF($A22=P$6,1,0)</f>
        <v>1</v>
      </c>
      <c r="Q22" s="196" t="n">
        <f aca="false">IF($A22=Q$6,1,0)</f>
        <v>1</v>
      </c>
      <c r="R22" s="196" t="n">
        <f aca="false">IF($A22=R$6,1,0)</f>
        <v>1</v>
      </c>
      <c r="S22" s="196" t="n">
        <f aca="false">IF($A22=S$6,1,0)</f>
        <v>1</v>
      </c>
      <c r="T22" s="196" t="n">
        <f aca="false">IF($A22=T$6,1,0)</f>
        <v>1</v>
      </c>
      <c r="U22" s="196" t="n">
        <f aca="false">IF($A22=U$6,1,0)</f>
        <v>1</v>
      </c>
      <c r="V22" s="196" t="n">
        <f aca="false">IF($A22=V$6,1,0)</f>
        <v>1</v>
      </c>
      <c r="W22" s="196" t="n">
        <f aca="false">IF($A22=W$6,1,0)</f>
        <v>1</v>
      </c>
      <c r="X22" s="196" t="n">
        <f aca="false">IF($A22=X$6,1,0)</f>
        <v>1</v>
      </c>
      <c r="Y22" s="196" t="n">
        <f aca="false">IF($A22=Y$6,1,0)</f>
        <v>1</v>
      </c>
      <c r="Z22" s="196" t="n">
        <f aca="false">IF($A22=Z$6,1,0)</f>
        <v>1</v>
      </c>
      <c r="AA22" s="196" t="n">
        <f aca="false">IF($A22=AA$6,1,0)</f>
        <v>1</v>
      </c>
      <c r="AB22" s="196" t="n">
        <f aca="false">IF($A22=AB$6,1,0)</f>
        <v>1</v>
      </c>
      <c r="AC22" s="196" t="n">
        <f aca="false">IF($A22=AC$6,1,0)</f>
        <v>1</v>
      </c>
      <c r="AD22" s="196" t="n">
        <f aca="false">IF($A22=AD$6,1,0)</f>
        <v>1</v>
      </c>
      <c r="AE22" s="196" t="n">
        <f aca="false">IF($A22=AE$6,1,0)</f>
        <v>1</v>
      </c>
      <c r="AF22" s="196" t="n">
        <f aca="false">IF($A22=AF$6,1,0)</f>
        <v>1</v>
      </c>
      <c r="AG22" s="196" t="n">
        <f aca="false">IF($A22=AG$6,1,0)</f>
        <v>1</v>
      </c>
      <c r="AH22" s="196" t="n">
        <f aca="false">IF($A22=AH$6,1,0)</f>
        <v>1</v>
      </c>
      <c r="AI22" s="196" t="n">
        <f aca="false">IF($A22=AI$6,1,0)</f>
        <v>1</v>
      </c>
      <c r="AJ22" s="196" t="n">
        <f aca="false">IF($A22=AJ$6,1,0)</f>
        <v>1</v>
      </c>
      <c r="AK22" s="196" t="n">
        <f aca="false">IF($A22=AK$6,1,0)</f>
        <v>1</v>
      </c>
      <c r="AL22" s="196" t="n">
        <f aca="false">IF($A22=AL$6,1,0)</f>
        <v>1</v>
      </c>
      <c r="AM22" s="196" t="n">
        <f aca="false">IF($A22=AM$6,1,0)</f>
        <v>1</v>
      </c>
      <c r="AN22" s="196" t="n">
        <f aca="false">IF($A22=AN$6,1,0)</f>
        <v>1</v>
      </c>
      <c r="AO22" s="196" t="n">
        <f aca="false">IF($A22=AO$6,1,0)</f>
        <v>1</v>
      </c>
      <c r="AP22" s="196" t="n">
        <f aca="false">IF($A22=AP$6,1,0)</f>
        <v>1</v>
      </c>
      <c r="AQ22" s="196" t="n">
        <f aca="false">IF($A22=AQ$6,1,0)</f>
        <v>1</v>
      </c>
      <c r="AR22" s="196" t="n">
        <f aca="false">IF($A22=AR$6,1,0)</f>
        <v>1</v>
      </c>
      <c r="AS22" s="196" t="n">
        <f aca="false">IF($A22=AS$6,1,0)</f>
        <v>1</v>
      </c>
      <c r="AT22" s="196" t="n">
        <f aca="false">IF($A22=AT$6,1,0)</f>
        <v>1</v>
      </c>
      <c r="AU22" s="196" t="n">
        <f aca="false">IF($A22=AU$6,1,0)</f>
        <v>1</v>
      </c>
      <c r="AV22" s="196" t="n">
        <f aca="false">IF($A22=AV$6,1,0)</f>
        <v>1</v>
      </c>
      <c r="AW22" s="196" t="n">
        <f aca="false">IF($A22=AW$6,1,0)</f>
        <v>1</v>
      </c>
      <c r="AX22" s="196" t="n">
        <f aca="false">IF($A22=AX$6,1,0)</f>
        <v>1</v>
      </c>
      <c r="AY22" s="196" t="n">
        <f aca="false">IF($A22=AY$6,1,0)</f>
        <v>1</v>
      </c>
      <c r="AZ22" s="196" t="n">
        <f aca="false">IF($A22=AZ$6,1,0)</f>
        <v>1</v>
      </c>
      <c r="BA22" s="196" t="n">
        <f aca="false">IF($A22=BA$6,1,0)</f>
        <v>1</v>
      </c>
      <c r="BB22" s="196" t="n">
        <f aca="false">IF($A22=BB$6,1,0)</f>
        <v>1</v>
      </c>
      <c r="BC22" s="196" t="n">
        <f aca="false">IF($A22=BC$6,1,0)</f>
        <v>1</v>
      </c>
      <c r="BD22" s="196" t="n">
        <f aca="false">IF($A22=BD$6,1,0)</f>
        <v>1</v>
      </c>
      <c r="BE22" s="196" t="n">
        <f aca="false">IF($A22=BE$6,1,0)</f>
        <v>1</v>
      </c>
      <c r="BF22" s="196" t="n">
        <f aca="false">IF($A22=BF$6,1,0)</f>
        <v>1</v>
      </c>
      <c r="BG22" s="196" t="n">
        <f aca="false">IF($A22=BG$6,1,0)</f>
        <v>1</v>
      </c>
      <c r="BH22" s="196" t="n">
        <f aca="false">IF($A22=BH$6,1,0)</f>
        <v>1</v>
      </c>
      <c r="BI22" s="196" t="n">
        <f aca="false">IF($A22=BI$6,1,0)</f>
        <v>1</v>
      </c>
      <c r="BJ22" s="196" t="n">
        <f aca="false">IF($A22=BJ$6,1,0)</f>
        <v>1</v>
      </c>
      <c r="BK22" s="196" t="n">
        <f aca="false">IF($A22=BK$6,1,0)</f>
        <v>1</v>
      </c>
      <c r="BL22" s="196" t="n">
        <f aca="false">IF($A22=BL$6,1,0)</f>
        <v>1</v>
      </c>
      <c r="BM22" s="196" t="n">
        <f aca="false">IF($A22=BM$6,1,0)</f>
        <v>1</v>
      </c>
      <c r="BN22" s="196" t="n">
        <f aca="false">SUM(C22:AX22)</f>
        <v>48</v>
      </c>
      <c r="BO22" s="196" t="n">
        <f aca="false">SUM(C22:BF22)</f>
        <v>56</v>
      </c>
      <c r="BP22" s="196" t="n">
        <f aca="false">SUM(C22:BJ22)</f>
        <v>60</v>
      </c>
      <c r="BQ22" s="196" t="n">
        <f aca="false">SUM(C22:BL22)</f>
        <v>62</v>
      </c>
      <c r="BR22" s="196" t="n">
        <f aca="false">SUM(C22:BM22)</f>
        <v>63</v>
      </c>
      <c r="BS22" s="196"/>
      <c r="BT22" s="196"/>
      <c r="BU22" s="196"/>
      <c r="BV22" s="196"/>
      <c r="BW22" s="196"/>
    </row>
    <row r="23" s="107" customFormat="true" ht="12.75" hidden="false" customHeight="false" outlineLevel="0" collapsed="false">
      <c r="A23" s="209" t="n">
        <f aca="false">Info!B17</f>
        <v>0</v>
      </c>
      <c r="B23" s="209" t="n">
        <f aca="false">SUM(C23:AH23)</f>
        <v>32</v>
      </c>
      <c r="C23" s="196" t="n">
        <f aca="false">IF($A23=C$6,1,0)</f>
        <v>1</v>
      </c>
      <c r="D23" s="196" t="n">
        <f aca="false">IF($A23=D$6,1,0)</f>
        <v>1</v>
      </c>
      <c r="E23" s="196" t="n">
        <f aca="false">IF($A23=E$6,1,0)</f>
        <v>1</v>
      </c>
      <c r="F23" s="196" t="n">
        <f aca="false">IF($A23=F$6,1,0)</f>
        <v>1</v>
      </c>
      <c r="G23" s="196" t="n">
        <f aca="false">IF($A23=G$6,1,0)</f>
        <v>1</v>
      </c>
      <c r="H23" s="196" t="n">
        <f aca="false">IF($A23=H$6,1,0)</f>
        <v>1</v>
      </c>
      <c r="I23" s="196" t="n">
        <f aca="false">IF($A23=I$6,1,0)</f>
        <v>1</v>
      </c>
      <c r="J23" s="196" t="n">
        <f aca="false">IF($A23=J$6,1,0)</f>
        <v>1</v>
      </c>
      <c r="K23" s="196" t="n">
        <f aca="false">IF($A23=K$6,1,0)</f>
        <v>1</v>
      </c>
      <c r="L23" s="196" t="n">
        <f aca="false">IF($A23=L$6,1,0)</f>
        <v>1</v>
      </c>
      <c r="M23" s="196" t="n">
        <f aca="false">IF($A23=M$6,1,0)</f>
        <v>1</v>
      </c>
      <c r="N23" s="196" t="n">
        <f aca="false">IF($A23=N$6,1,0)</f>
        <v>1</v>
      </c>
      <c r="O23" s="196" t="n">
        <f aca="false">IF($A23=O$6,1,0)</f>
        <v>1</v>
      </c>
      <c r="P23" s="196" t="n">
        <f aca="false">IF($A23=P$6,1,0)</f>
        <v>1</v>
      </c>
      <c r="Q23" s="196" t="n">
        <f aca="false">IF($A23=Q$6,1,0)</f>
        <v>1</v>
      </c>
      <c r="R23" s="196" t="n">
        <f aca="false">IF($A23=R$6,1,0)</f>
        <v>1</v>
      </c>
      <c r="S23" s="196" t="n">
        <f aca="false">IF($A23=S$6,1,0)</f>
        <v>1</v>
      </c>
      <c r="T23" s="196" t="n">
        <f aca="false">IF($A23=T$6,1,0)</f>
        <v>1</v>
      </c>
      <c r="U23" s="196" t="n">
        <f aca="false">IF($A23=U$6,1,0)</f>
        <v>1</v>
      </c>
      <c r="V23" s="196" t="n">
        <f aca="false">IF($A23=V$6,1,0)</f>
        <v>1</v>
      </c>
      <c r="W23" s="196" t="n">
        <f aca="false">IF($A23=W$6,1,0)</f>
        <v>1</v>
      </c>
      <c r="X23" s="196" t="n">
        <f aca="false">IF($A23=X$6,1,0)</f>
        <v>1</v>
      </c>
      <c r="Y23" s="196" t="n">
        <f aca="false">IF($A23=Y$6,1,0)</f>
        <v>1</v>
      </c>
      <c r="Z23" s="196" t="n">
        <f aca="false">IF($A23=Z$6,1,0)</f>
        <v>1</v>
      </c>
      <c r="AA23" s="196" t="n">
        <f aca="false">IF($A23=AA$6,1,0)</f>
        <v>1</v>
      </c>
      <c r="AB23" s="196" t="n">
        <f aca="false">IF($A23=AB$6,1,0)</f>
        <v>1</v>
      </c>
      <c r="AC23" s="196" t="n">
        <f aca="false">IF($A23=AC$6,1,0)</f>
        <v>1</v>
      </c>
      <c r="AD23" s="196" t="n">
        <f aca="false">IF($A23=AD$6,1,0)</f>
        <v>1</v>
      </c>
      <c r="AE23" s="196" t="n">
        <f aca="false">IF($A23=AE$6,1,0)</f>
        <v>1</v>
      </c>
      <c r="AF23" s="196" t="n">
        <f aca="false">IF($A23=AF$6,1,0)</f>
        <v>1</v>
      </c>
      <c r="AG23" s="196" t="n">
        <f aca="false">IF($A23=AG$6,1,0)</f>
        <v>1</v>
      </c>
      <c r="AH23" s="196" t="n">
        <f aca="false">IF($A23=AH$6,1,0)</f>
        <v>1</v>
      </c>
      <c r="AI23" s="196" t="n">
        <f aca="false">IF($A23=AI$6,1,0)</f>
        <v>1</v>
      </c>
      <c r="AJ23" s="196" t="n">
        <f aca="false">IF($A23=AJ$6,1,0)</f>
        <v>1</v>
      </c>
      <c r="AK23" s="196" t="n">
        <f aca="false">IF($A23=AK$6,1,0)</f>
        <v>1</v>
      </c>
      <c r="AL23" s="196" t="n">
        <f aca="false">IF($A23=AL$6,1,0)</f>
        <v>1</v>
      </c>
      <c r="AM23" s="196" t="n">
        <f aca="false">IF($A23=AM$6,1,0)</f>
        <v>1</v>
      </c>
      <c r="AN23" s="196" t="n">
        <f aca="false">IF($A23=AN$6,1,0)</f>
        <v>1</v>
      </c>
      <c r="AO23" s="196" t="n">
        <f aca="false">IF($A23=AO$6,1,0)</f>
        <v>1</v>
      </c>
      <c r="AP23" s="196" t="n">
        <f aca="false">IF($A23=AP$6,1,0)</f>
        <v>1</v>
      </c>
      <c r="AQ23" s="196" t="n">
        <f aca="false">IF($A23=AQ$6,1,0)</f>
        <v>1</v>
      </c>
      <c r="AR23" s="196" t="n">
        <f aca="false">IF($A23=AR$6,1,0)</f>
        <v>1</v>
      </c>
      <c r="AS23" s="196" t="n">
        <f aca="false">IF($A23=AS$6,1,0)</f>
        <v>1</v>
      </c>
      <c r="AT23" s="196" t="n">
        <f aca="false">IF($A23=AT$6,1,0)</f>
        <v>1</v>
      </c>
      <c r="AU23" s="196" t="n">
        <f aca="false">IF($A23=AU$6,1,0)</f>
        <v>1</v>
      </c>
      <c r="AV23" s="196" t="n">
        <f aca="false">IF($A23=AV$6,1,0)</f>
        <v>1</v>
      </c>
      <c r="AW23" s="196" t="n">
        <f aca="false">IF($A23=AW$6,1,0)</f>
        <v>1</v>
      </c>
      <c r="AX23" s="196" t="n">
        <f aca="false">IF($A23=AX$6,1,0)</f>
        <v>1</v>
      </c>
      <c r="AY23" s="196" t="n">
        <f aca="false">IF($A23=AY$6,1,0)</f>
        <v>1</v>
      </c>
      <c r="AZ23" s="196" t="n">
        <f aca="false">IF($A23=AZ$6,1,0)</f>
        <v>1</v>
      </c>
      <c r="BA23" s="196" t="n">
        <f aca="false">IF($A23=BA$6,1,0)</f>
        <v>1</v>
      </c>
      <c r="BB23" s="196" t="n">
        <f aca="false">IF($A23=BB$6,1,0)</f>
        <v>1</v>
      </c>
      <c r="BC23" s="196" t="n">
        <f aca="false">IF($A23=BC$6,1,0)</f>
        <v>1</v>
      </c>
      <c r="BD23" s="196" t="n">
        <f aca="false">IF($A23=BD$6,1,0)</f>
        <v>1</v>
      </c>
      <c r="BE23" s="196" t="n">
        <f aca="false">IF($A23=BE$6,1,0)</f>
        <v>1</v>
      </c>
      <c r="BF23" s="196" t="n">
        <f aca="false">IF($A23=BF$6,1,0)</f>
        <v>1</v>
      </c>
      <c r="BG23" s="196" t="n">
        <f aca="false">IF($A23=BG$6,1,0)</f>
        <v>1</v>
      </c>
      <c r="BH23" s="196" t="n">
        <f aca="false">IF($A23=BH$6,1,0)</f>
        <v>1</v>
      </c>
      <c r="BI23" s="196" t="n">
        <f aca="false">IF($A23=BI$6,1,0)</f>
        <v>1</v>
      </c>
      <c r="BJ23" s="196" t="n">
        <f aca="false">IF($A23=BJ$6,1,0)</f>
        <v>1</v>
      </c>
      <c r="BK23" s="196" t="n">
        <f aca="false">IF($A23=BK$6,1,0)</f>
        <v>1</v>
      </c>
      <c r="BL23" s="196" t="n">
        <f aca="false">IF($A23=BL$6,1,0)</f>
        <v>1</v>
      </c>
      <c r="BM23" s="196" t="n">
        <f aca="false">IF($A23=BM$6,1,0)</f>
        <v>1</v>
      </c>
      <c r="BN23" s="196" t="n">
        <f aca="false">SUM(C23:AX23)</f>
        <v>48</v>
      </c>
      <c r="BO23" s="196" t="n">
        <f aca="false">SUM(C23:BF23)</f>
        <v>56</v>
      </c>
      <c r="BP23" s="196" t="n">
        <f aca="false">SUM(C23:BJ23)</f>
        <v>60</v>
      </c>
      <c r="BQ23" s="196" t="n">
        <f aca="false">SUM(C23:BL23)</f>
        <v>62</v>
      </c>
      <c r="BR23" s="196" t="n">
        <f aca="false">SUM(C23:BM23)</f>
        <v>63</v>
      </c>
      <c r="BS23" s="196"/>
      <c r="BT23" s="196"/>
      <c r="BU23" s="196"/>
      <c r="BV23" s="196"/>
      <c r="BW23" s="196"/>
    </row>
    <row r="24" s="107" customFormat="true" ht="12.75" hidden="false" customHeight="false" outlineLevel="0" collapsed="false">
      <c r="A24" s="209" t="n">
        <f aca="false">Info!B18</f>
        <v>0</v>
      </c>
      <c r="B24" s="209" t="n">
        <f aca="false">SUM(C24:AH24)</f>
        <v>32</v>
      </c>
      <c r="C24" s="196" t="n">
        <f aca="false">IF($A24=C$6,1,0)</f>
        <v>1</v>
      </c>
      <c r="D24" s="196" t="n">
        <f aca="false">IF($A24=D$6,1,0)</f>
        <v>1</v>
      </c>
      <c r="E24" s="196" t="n">
        <f aca="false">IF($A24=E$6,1,0)</f>
        <v>1</v>
      </c>
      <c r="F24" s="196" t="n">
        <f aca="false">IF($A24=F$6,1,0)</f>
        <v>1</v>
      </c>
      <c r="G24" s="196" t="n">
        <f aca="false">IF($A24=G$6,1,0)</f>
        <v>1</v>
      </c>
      <c r="H24" s="196" t="n">
        <f aca="false">IF($A24=H$6,1,0)</f>
        <v>1</v>
      </c>
      <c r="I24" s="196" t="n">
        <f aca="false">IF($A24=I$6,1,0)</f>
        <v>1</v>
      </c>
      <c r="J24" s="196" t="n">
        <f aca="false">IF($A24=J$6,1,0)</f>
        <v>1</v>
      </c>
      <c r="K24" s="196" t="n">
        <f aca="false">IF($A24=K$6,1,0)</f>
        <v>1</v>
      </c>
      <c r="L24" s="196" t="n">
        <f aca="false">IF($A24=L$6,1,0)</f>
        <v>1</v>
      </c>
      <c r="M24" s="196" t="n">
        <f aca="false">IF($A24=M$6,1,0)</f>
        <v>1</v>
      </c>
      <c r="N24" s="196" t="n">
        <f aca="false">IF($A24=N$6,1,0)</f>
        <v>1</v>
      </c>
      <c r="O24" s="196" t="n">
        <f aca="false">IF($A24=O$6,1,0)</f>
        <v>1</v>
      </c>
      <c r="P24" s="196" t="n">
        <f aca="false">IF($A24=P$6,1,0)</f>
        <v>1</v>
      </c>
      <c r="Q24" s="196" t="n">
        <f aca="false">IF($A24=Q$6,1,0)</f>
        <v>1</v>
      </c>
      <c r="R24" s="196" t="n">
        <f aca="false">IF($A24=R$6,1,0)</f>
        <v>1</v>
      </c>
      <c r="S24" s="196" t="n">
        <f aca="false">IF($A24=S$6,1,0)</f>
        <v>1</v>
      </c>
      <c r="T24" s="196" t="n">
        <f aca="false">IF($A24=T$6,1,0)</f>
        <v>1</v>
      </c>
      <c r="U24" s="196" t="n">
        <f aca="false">IF($A24=U$6,1,0)</f>
        <v>1</v>
      </c>
      <c r="V24" s="196" t="n">
        <f aca="false">IF($A24=V$6,1,0)</f>
        <v>1</v>
      </c>
      <c r="W24" s="196" t="n">
        <f aca="false">IF($A24=W$6,1,0)</f>
        <v>1</v>
      </c>
      <c r="X24" s="196" t="n">
        <f aca="false">IF($A24=X$6,1,0)</f>
        <v>1</v>
      </c>
      <c r="Y24" s="196" t="n">
        <f aca="false">IF($A24=Y$6,1,0)</f>
        <v>1</v>
      </c>
      <c r="Z24" s="196" t="n">
        <f aca="false">IF($A24=Z$6,1,0)</f>
        <v>1</v>
      </c>
      <c r="AA24" s="196" t="n">
        <f aca="false">IF($A24=AA$6,1,0)</f>
        <v>1</v>
      </c>
      <c r="AB24" s="196" t="n">
        <f aca="false">IF($A24=AB$6,1,0)</f>
        <v>1</v>
      </c>
      <c r="AC24" s="196" t="n">
        <f aca="false">IF($A24=AC$6,1,0)</f>
        <v>1</v>
      </c>
      <c r="AD24" s="196" t="n">
        <f aca="false">IF($A24=AD$6,1,0)</f>
        <v>1</v>
      </c>
      <c r="AE24" s="196" t="n">
        <f aca="false">IF($A24=AE$6,1,0)</f>
        <v>1</v>
      </c>
      <c r="AF24" s="196" t="n">
        <f aca="false">IF($A24=AF$6,1,0)</f>
        <v>1</v>
      </c>
      <c r="AG24" s="196" t="n">
        <f aca="false">IF($A24=AG$6,1,0)</f>
        <v>1</v>
      </c>
      <c r="AH24" s="196" t="n">
        <f aca="false">IF($A24=AH$6,1,0)</f>
        <v>1</v>
      </c>
      <c r="AI24" s="196" t="n">
        <f aca="false">IF($A24=AI$6,1,0)</f>
        <v>1</v>
      </c>
      <c r="AJ24" s="196" t="n">
        <f aca="false">IF($A24=AJ$6,1,0)</f>
        <v>1</v>
      </c>
      <c r="AK24" s="196" t="n">
        <f aca="false">IF($A24=AK$6,1,0)</f>
        <v>1</v>
      </c>
      <c r="AL24" s="196" t="n">
        <f aca="false">IF($A24=AL$6,1,0)</f>
        <v>1</v>
      </c>
      <c r="AM24" s="196" t="n">
        <f aca="false">IF($A24=AM$6,1,0)</f>
        <v>1</v>
      </c>
      <c r="AN24" s="196" t="n">
        <f aca="false">IF($A24=AN$6,1,0)</f>
        <v>1</v>
      </c>
      <c r="AO24" s="196" t="n">
        <f aca="false">IF($A24=AO$6,1,0)</f>
        <v>1</v>
      </c>
      <c r="AP24" s="196" t="n">
        <f aca="false">IF($A24=AP$6,1,0)</f>
        <v>1</v>
      </c>
      <c r="AQ24" s="196" t="n">
        <f aca="false">IF($A24=AQ$6,1,0)</f>
        <v>1</v>
      </c>
      <c r="AR24" s="196" t="n">
        <f aca="false">IF($A24=AR$6,1,0)</f>
        <v>1</v>
      </c>
      <c r="AS24" s="196" t="n">
        <f aca="false">IF($A24=AS$6,1,0)</f>
        <v>1</v>
      </c>
      <c r="AT24" s="196" t="n">
        <f aca="false">IF($A24=AT$6,1,0)</f>
        <v>1</v>
      </c>
      <c r="AU24" s="196" t="n">
        <f aca="false">IF($A24=AU$6,1,0)</f>
        <v>1</v>
      </c>
      <c r="AV24" s="196" t="n">
        <f aca="false">IF($A24=AV$6,1,0)</f>
        <v>1</v>
      </c>
      <c r="AW24" s="196" t="n">
        <f aca="false">IF($A24=AW$6,1,0)</f>
        <v>1</v>
      </c>
      <c r="AX24" s="196" t="n">
        <f aca="false">IF($A24=AX$6,1,0)</f>
        <v>1</v>
      </c>
      <c r="AY24" s="196" t="n">
        <f aca="false">IF($A24=AY$6,1,0)</f>
        <v>1</v>
      </c>
      <c r="AZ24" s="196" t="n">
        <f aca="false">IF($A24=AZ$6,1,0)</f>
        <v>1</v>
      </c>
      <c r="BA24" s="196" t="n">
        <f aca="false">IF($A24=BA$6,1,0)</f>
        <v>1</v>
      </c>
      <c r="BB24" s="196" t="n">
        <f aca="false">IF($A24=BB$6,1,0)</f>
        <v>1</v>
      </c>
      <c r="BC24" s="196" t="n">
        <f aca="false">IF($A24=BC$6,1,0)</f>
        <v>1</v>
      </c>
      <c r="BD24" s="196" t="n">
        <f aca="false">IF($A24=BD$6,1,0)</f>
        <v>1</v>
      </c>
      <c r="BE24" s="196" t="n">
        <f aca="false">IF($A24=BE$6,1,0)</f>
        <v>1</v>
      </c>
      <c r="BF24" s="196" t="n">
        <f aca="false">IF($A24=BF$6,1,0)</f>
        <v>1</v>
      </c>
      <c r="BG24" s="196" t="n">
        <f aca="false">IF($A24=BG$6,1,0)</f>
        <v>1</v>
      </c>
      <c r="BH24" s="196" t="n">
        <f aca="false">IF($A24=BH$6,1,0)</f>
        <v>1</v>
      </c>
      <c r="BI24" s="196" t="n">
        <f aca="false">IF($A24=BI$6,1,0)</f>
        <v>1</v>
      </c>
      <c r="BJ24" s="196" t="n">
        <f aca="false">IF($A24=BJ$6,1,0)</f>
        <v>1</v>
      </c>
      <c r="BK24" s="196" t="n">
        <f aca="false">IF($A24=BK$6,1,0)</f>
        <v>1</v>
      </c>
      <c r="BL24" s="196" t="n">
        <f aca="false">IF($A24=BL$6,1,0)</f>
        <v>1</v>
      </c>
      <c r="BM24" s="196" t="n">
        <f aca="false">IF($A24=BM$6,1,0)</f>
        <v>1</v>
      </c>
      <c r="BN24" s="196" t="n">
        <f aca="false">SUM(C24:AX24)</f>
        <v>48</v>
      </c>
      <c r="BO24" s="196" t="n">
        <f aca="false">SUM(C24:BF24)</f>
        <v>56</v>
      </c>
      <c r="BP24" s="196" t="n">
        <f aca="false">SUM(C24:BJ24)</f>
        <v>60</v>
      </c>
      <c r="BQ24" s="196" t="n">
        <f aca="false">SUM(C24:BL24)</f>
        <v>62</v>
      </c>
      <c r="BR24" s="196" t="n">
        <f aca="false">SUM(C24:BM24)</f>
        <v>63</v>
      </c>
      <c r="BS24" s="196"/>
      <c r="BT24" s="196"/>
      <c r="BU24" s="196"/>
      <c r="BV24" s="196"/>
      <c r="BW24" s="196"/>
    </row>
    <row r="25" s="107" customFormat="true" ht="12.75" hidden="false" customHeight="false" outlineLevel="0" collapsed="false">
      <c r="A25" s="209" t="n">
        <f aca="false">Info!B19</f>
        <v>0</v>
      </c>
      <c r="B25" s="209" t="n">
        <f aca="false">SUM(C25:AH25)</f>
        <v>32</v>
      </c>
      <c r="C25" s="196" t="n">
        <f aca="false">IF($A25=C$6,1,0)</f>
        <v>1</v>
      </c>
      <c r="D25" s="196" t="n">
        <f aca="false">IF($A25=D$6,1,0)</f>
        <v>1</v>
      </c>
      <c r="E25" s="196" t="n">
        <f aca="false">IF($A25=E$6,1,0)</f>
        <v>1</v>
      </c>
      <c r="F25" s="196" t="n">
        <f aca="false">IF($A25=F$6,1,0)</f>
        <v>1</v>
      </c>
      <c r="G25" s="196" t="n">
        <f aca="false">IF($A25=G$6,1,0)</f>
        <v>1</v>
      </c>
      <c r="H25" s="196" t="n">
        <f aca="false">IF($A25=H$6,1,0)</f>
        <v>1</v>
      </c>
      <c r="I25" s="196" t="n">
        <f aca="false">IF($A25=I$6,1,0)</f>
        <v>1</v>
      </c>
      <c r="J25" s="196" t="n">
        <f aca="false">IF($A25=J$6,1,0)</f>
        <v>1</v>
      </c>
      <c r="K25" s="196" t="n">
        <f aca="false">IF($A25=K$6,1,0)</f>
        <v>1</v>
      </c>
      <c r="L25" s="196" t="n">
        <f aca="false">IF($A25=L$6,1,0)</f>
        <v>1</v>
      </c>
      <c r="M25" s="196" t="n">
        <f aca="false">IF($A25=M$6,1,0)</f>
        <v>1</v>
      </c>
      <c r="N25" s="196" t="n">
        <f aca="false">IF($A25=N$6,1,0)</f>
        <v>1</v>
      </c>
      <c r="O25" s="196" t="n">
        <f aca="false">IF($A25=O$6,1,0)</f>
        <v>1</v>
      </c>
      <c r="P25" s="196" t="n">
        <f aca="false">IF($A25=P$6,1,0)</f>
        <v>1</v>
      </c>
      <c r="Q25" s="196" t="n">
        <f aca="false">IF($A25=Q$6,1,0)</f>
        <v>1</v>
      </c>
      <c r="R25" s="196" t="n">
        <f aca="false">IF($A25=R$6,1,0)</f>
        <v>1</v>
      </c>
      <c r="S25" s="196" t="n">
        <f aca="false">IF($A25=S$6,1,0)</f>
        <v>1</v>
      </c>
      <c r="T25" s="196" t="n">
        <f aca="false">IF($A25=T$6,1,0)</f>
        <v>1</v>
      </c>
      <c r="U25" s="196" t="n">
        <f aca="false">IF($A25=U$6,1,0)</f>
        <v>1</v>
      </c>
      <c r="V25" s="196" t="n">
        <f aca="false">IF($A25=V$6,1,0)</f>
        <v>1</v>
      </c>
      <c r="W25" s="196" t="n">
        <f aca="false">IF($A25=W$6,1,0)</f>
        <v>1</v>
      </c>
      <c r="X25" s="196" t="n">
        <f aca="false">IF($A25=X$6,1,0)</f>
        <v>1</v>
      </c>
      <c r="Y25" s="196" t="n">
        <f aca="false">IF($A25=Y$6,1,0)</f>
        <v>1</v>
      </c>
      <c r="Z25" s="196" t="n">
        <f aca="false">IF($A25=Z$6,1,0)</f>
        <v>1</v>
      </c>
      <c r="AA25" s="196" t="n">
        <f aca="false">IF($A25=AA$6,1,0)</f>
        <v>1</v>
      </c>
      <c r="AB25" s="196" t="n">
        <f aca="false">IF($A25=AB$6,1,0)</f>
        <v>1</v>
      </c>
      <c r="AC25" s="196" t="n">
        <f aca="false">IF($A25=AC$6,1,0)</f>
        <v>1</v>
      </c>
      <c r="AD25" s="196" t="n">
        <f aca="false">IF($A25=AD$6,1,0)</f>
        <v>1</v>
      </c>
      <c r="AE25" s="196" t="n">
        <f aca="false">IF($A25=AE$6,1,0)</f>
        <v>1</v>
      </c>
      <c r="AF25" s="196" t="n">
        <f aca="false">IF($A25=AF$6,1,0)</f>
        <v>1</v>
      </c>
      <c r="AG25" s="196" t="n">
        <f aca="false">IF($A25=AG$6,1,0)</f>
        <v>1</v>
      </c>
      <c r="AH25" s="196" t="n">
        <f aca="false">IF($A25=AH$6,1,0)</f>
        <v>1</v>
      </c>
      <c r="AI25" s="196" t="n">
        <f aca="false">IF($A25=AI$6,1,0)</f>
        <v>1</v>
      </c>
      <c r="AJ25" s="196" t="n">
        <f aca="false">IF($A25=AJ$6,1,0)</f>
        <v>1</v>
      </c>
      <c r="AK25" s="196" t="n">
        <f aca="false">IF($A25=AK$6,1,0)</f>
        <v>1</v>
      </c>
      <c r="AL25" s="196" t="n">
        <f aca="false">IF($A25=AL$6,1,0)</f>
        <v>1</v>
      </c>
      <c r="AM25" s="196" t="n">
        <f aca="false">IF($A25=AM$6,1,0)</f>
        <v>1</v>
      </c>
      <c r="AN25" s="196" t="n">
        <f aca="false">IF($A25=AN$6,1,0)</f>
        <v>1</v>
      </c>
      <c r="AO25" s="196" t="n">
        <f aca="false">IF($A25=AO$6,1,0)</f>
        <v>1</v>
      </c>
      <c r="AP25" s="196" t="n">
        <f aca="false">IF($A25=AP$6,1,0)</f>
        <v>1</v>
      </c>
      <c r="AQ25" s="196" t="n">
        <f aca="false">IF($A25=AQ$6,1,0)</f>
        <v>1</v>
      </c>
      <c r="AR25" s="196" t="n">
        <f aca="false">IF($A25=AR$6,1,0)</f>
        <v>1</v>
      </c>
      <c r="AS25" s="196" t="n">
        <f aca="false">IF($A25=AS$6,1,0)</f>
        <v>1</v>
      </c>
      <c r="AT25" s="196" t="n">
        <f aca="false">IF($A25=AT$6,1,0)</f>
        <v>1</v>
      </c>
      <c r="AU25" s="196" t="n">
        <f aca="false">IF($A25=AU$6,1,0)</f>
        <v>1</v>
      </c>
      <c r="AV25" s="196" t="n">
        <f aca="false">IF($A25=AV$6,1,0)</f>
        <v>1</v>
      </c>
      <c r="AW25" s="196" t="n">
        <f aca="false">IF($A25=AW$6,1,0)</f>
        <v>1</v>
      </c>
      <c r="AX25" s="196" t="n">
        <f aca="false">IF($A25=AX$6,1,0)</f>
        <v>1</v>
      </c>
      <c r="AY25" s="196" t="n">
        <f aca="false">IF($A25=AY$6,1,0)</f>
        <v>1</v>
      </c>
      <c r="AZ25" s="196" t="n">
        <f aca="false">IF($A25=AZ$6,1,0)</f>
        <v>1</v>
      </c>
      <c r="BA25" s="196" t="n">
        <f aca="false">IF($A25=BA$6,1,0)</f>
        <v>1</v>
      </c>
      <c r="BB25" s="196" t="n">
        <f aca="false">IF($A25=BB$6,1,0)</f>
        <v>1</v>
      </c>
      <c r="BC25" s="196" t="n">
        <f aca="false">IF($A25=BC$6,1,0)</f>
        <v>1</v>
      </c>
      <c r="BD25" s="196" t="n">
        <f aca="false">IF($A25=BD$6,1,0)</f>
        <v>1</v>
      </c>
      <c r="BE25" s="196" t="n">
        <f aca="false">IF($A25=BE$6,1,0)</f>
        <v>1</v>
      </c>
      <c r="BF25" s="196" t="n">
        <f aca="false">IF($A25=BF$6,1,0)</f>
        <v>1</v>
      </c>
      <c r="BG25" s="196" t="n">
        <f aca="false">IF($A25=BG$6,1,0)</f>
        <v>1</v>
      </c>
      <c r="BH25" s="196" t="n">
        <f aca="false">IF($A25=BH$6,1,0)</f>
        <v>1</v>
      </c>
      <c r="BI25" s="196" t="n">
        <f aca="false">IF($A25=BI$6,1,0)</f>
        <v>1</v>
      </c>
      <c r="BJ25" s="196" t="n">
        <f aca="false">IF($A25=BJ$6,1,0)</f>
        <v>1</v>
      </c>
      <c r="BK25" s="196" t="n">
        <f aca="false">IF($A25=BK$6,1,0)</f>
        <v>1</v>
      </c>
      <c r="BL25" s="196" t="n">
        <f aca="false">IF($A25=BL$6,1,0)</f>
        <v>1</v>
      </c>
      <c r="BM25" s="196" t="n">
        <f aca="false">IF($A25=BM$6,1,0)</f>
        <v>1</v>
      </c>
      <c r="BN25" s="196" t="n">
        <f aca="false">SUM(C25:AX25)</f>
        <v>48</v>
      </c>
      <c r="BO25" s="196" t="n">
        <f aca="false">SUM(C25:BF25)</f>
        <v>56</v>
      </c>
      <c r="BP25" s="196" t="n">
        <f aca="false">SUM(C25:BJ25)</f>
        <v>60</v>
      </c>
      <c r="BQ25" s="196" t="n">
        <f aca="false">SUM(C25:BL25)</f>
        <v>62</v>
      </c>
      <c r="BR25" s="196" t="n">
        <f aca="false">SUM(C25:BM25)</f>
        <v>63</v>
      </c>
      <c r="BS25" s="196"/>
      <c r="BT25" s="196"/>
      <c r="BU25" s="196"/>
      <c r="BV25" s="196"/>
      <c r="BW25" s="196"/>
    </row>
    <row r="26" s="107" customFormat="true" ht="12.75" hidden="false" customHeight="false" outlineLevel="0" collapsed="false">
      <c r="A26" s="209" t="n">
        <f aca="false">Info!B20</f>
        <v>0</v>
      </c>
      <c r="B26" s="209" t="n">
        <f aca="false">SUM(C26:AH26)</f>
        <v>32</v>
      </c>
      <c r="C26" s="196" t="n">
        <f aca="false">IF($A26=C$6,1,0)</f>
        <v>1</v>
      </c>
      <c r="D26" s="196" t="n">
        <f aca="false">IF($A26=D$6,1,0)</f>
        <v>1</v>
      </c>
      <c r="E26" s="196" t="n">
        <f aca="false">IF($A26=E$6,1,0)</f>
        <v>1</v>
      </c>
      <c r="F26" s="196" t="n">
        <f aca="false">IF($A26=F$6,1,0)</f>
        <v>1</v>
      </c>
      <c r="G26" s="196" t="n">
        <f aca="false">IF($A26=G$6,1,0)</f>
        <v>1</v>
      </c>
      <c r="H26" s="196" t="n">
        <f aca="false">IF($A26=H$6,1,0)</f>
        <v>1</v>
      </c>
      <c r="I26" s="196" t="n">
        <f aca="false">IF($A26=I$6,1,0)</f>
        <v>1</v>
      </c>
      <c r="J26" s="196" t="n">
        <f aca="false">IF($A26=J$6,1,0)</f>
        <v>1</v>
      </c>
      <c r="K26" s="196" t="n">
        <f aca="false">IF($A26=K$6,1,0)</f>
        <v>1</v>
      </c>
      <c r="L26" s="196" t="n">
        <f aca="false">IF($A26=L$6,1,0)</f>
        <v>1</v>
      </c>
      <c r="M26" s="196" t="n">
        <f aca="false">IF($A26=M$6,1,0)</f>
        <v>1</v>
      </c>
      <c r="N26" s="196" t="n">
        <f aca="false">IF($A26=N$6,1,0)</f>
        <v>1</v>
      </c>
      <c r="O26" s="196" t="n">
        <f aca="false">IF($A26=O$6,1,0)</f>
        <v>1</v>
      </c>
      <c r="P26" s="196" t="n">
        <f aca="false">IF($A26=P$6,1,0)</f>
        <v>1</v>
      </c>
      <c r="Q26" s="196" t="n">
        <f aca="false">IF($A26=Q$6,1,0)</f>
        <v>1</v>
      </c>
      <c r="R26" s="196" t="n">
        <f aca="false">IF($A26=R$6,1,0)</f>
        <v>1</v>
      </c>
      <c r="S26" s="196" t="n">
        <f aca="false">IF($A26=S$6,1,0)</f>
        <v>1</v>
      </c>
      <c r="T26" s="196" t="n">
        <f aca="false">IF($A26=T$6,1,0)</f>
        <v>1</v>
      </c>
      <c r="U26" s="196" t="n">
        <f aca="false">IF($A26=U$6,1,0)</f>
        <v>1</v>
      </c>
      <c r="V26" s="196" t="n">
        <f aca="false">IF($A26=V$6,1,0)</f>
        <v>1</v>
      </c>
      <c r="W26" s="196" t="n">
        <f aca="false">IF($A26=W$6,1,0)</f>
        <v>1</v>
      </c>
      <c r="X26" s="196" t="n">
        <f aca="false">IF($A26=X$6,1,0)</f>
        <v>1</v>
      </c>
      <c r="Y26" s="196" t="n">
        <f aca="false">IF($A26=Y$6,1,0)</f>
        <v>1</v>
      </c>
      <c r="Z26" s="196" t="n">
        <f aca="false">IF($A26=Z$6,1,0)</f>
        <v>1</v>
      </c>
      <c r="AA26" s="196" t="n">
        <f aca="false">IF($A26=AA$6,1,0)</f>
        <v>1</v>
      </c>
      <c r="AB26" s="196" t="n">
        <f aca="false">IF($A26=AB$6,1,0)</f>
        <v>1</v>
      </c>
      <c r="AC26" s="196" t="n">
        <f aca="false">IF($A26=AC$6,1,0)</f>
        <v>1</v>
      </c>
      <c r="AD26" s="196" t="n">
        <f aca="false">IF($A26=AD$6,1,0)</f>
        <v>1</v>
      </c>
      <c r="AE26" s="196" t="n">
        <f aca="false">IF($A26=AE$6,1,0)</f>
        <v>1</v>
      </c>
      <c r="AF26" s="196" t="n">
        <f aca="false">IF($A26=AF$6,1,0)</f>
        <v>1</v>
      </c>
      <c r="AG26" s="196" t="n">
        <f aca="false">IF($A26=AG$6,1,0)</f>
        <v>1</v>
      </c>
      <c r="AH26" s="196" t="n">
        <f aca="false">IF($A26=AH$6,1,0)</f>
        <v>1</v>
      </c>
      <c r="AI26" s="196" t="n">
        <f aca="false">IF($A26=AI$6,1,0)</f>
        <v>1</v>
      </c>
      <c r="AJ26" s="196" t="n">
        <f aca="false">IF($A26=AJ$6,1,0)</f>
        <v>1</v>
      </c>
      <c r="AK26" s="196" t="n">
        <f aca="false">IF($A26=AK$6,1,0)</f>
        <v>1</v>
      </c>
      <c r="AL26" s="196" t="n">
        <f aca="false">IF($A26=AL$6,1,0)</f>
        <v>1</v>
      </c>
      <c r="AM26" s="196" t="n">
        <f aca="false">IF($A26=AM$6,1,0)</f>
        <v>1</v>
      </c>
      <c r="AN26" s="196" t="n">
        <f aca="false">IF($A26=AN$6,1,0)</f>
        <v>1</v>
      </c>
      <c r="AO26" s="196" t="n">
        <f aca="false">IF($A26=AO$6,1,0)</f>
        <v>1</v>
      </c>
      <c r="AP26" s="196" t="n">
        <f aca="false">IF($A26=AP$6,1,0)</f>
        <v>1</v>
      </c>
      <c r="AQ26" s="196" t="n">
        <f aca="false">IF($A26=AQ$6,1,0)</f>
        <v>1</v>
      </c>
      <c r="AR26" s="196" t="n">
        <f aca="false">IF($A26=AR$6,1,0)</f>
        <v>1</v>
      </c>
      <c r="AS26" s="196" t="n">
        <f aca="false">IF($A26=AS$6,1,0)</f>
        <v>1</v>
      </c>
      <c r="AT26" s="196" t="n">
        <f aca="false">IF($A26=AT$6,1,0)</f>
        <v>1</v>
      </c>
      <c r="AU26" s="196" t="n">
        <f aca="false">IF($A26=AU$6,1,0)</f>
        <v>1</v>
      </c>
      <c r="AV26" s="196" t="n">
        <f aca="false">IF($A26=AV$6,1,0)</f>
        <v>1</v>
      </c>
      <c r="AW26" s="196" t="n">
        <f aca="false">IF($A26=AW$6,1,0)</f>
        <v>1</v>
      </c>
      <c r="AX26" s="196" t="n">
        <f aca="false">IF($A26=AX$6,1,0)</f>
        <v>1</v>
      </c>
      <c r="AY26" s="196" t="n">
        <f aca="false">IF($A26=AY$6,1,0)</f>
        <v>1</v>
      </c>
      <c r="AZ26" s="196" t="n">
        <f aca="false">IF($A26=AZ$6,1,0)</f>
        <v>1</v>
      </c>
      <c r="BA26" s="196" t="n">
        <f aca="false">IF($A26=BA$6,1,0)</f>
        <v>1</v>
      </c>
      <c r="BB26" s="196" t="n">
        <f aca="false">IF($A26=BB$6,1,0)</f>
        <v>1</v>
      </c>
      <c r="BC26" s="196" t="n">
        <f aca="false">IF($A26=BC$6,1,0)</f>
        <v>1</v>
      </c>
      <c r="BD26" s="196" t="n">
        <f aca="false">IF($A26=BD$6,1,0)</f>
        <v>1</v>
      </c>
      <c r="BE26" s="196" t="n">
        <f aca="false">IF($A26=BE$6,1,0)</f>
        <v>1</v>
      </c>
      <c r="BF26" s="196" t="n">
        <f aca="false">IF($A26=BF$6,1,0)</f>
        <v>1</v>
      </c>
      <c r="BG26" s="196" t="n">
        <f aca="false">IF($A26=BG$6,1,0)</f>
        <v>1</v>
      </c>
      <c r="BH26" s="196" t="n">
        <f aca="false">IF($A26=BH$6,1,0)</f>
        <v>1</v>
      </c>
      <c r="BI26" s="196" t="n">
        <f aca="false">IF($A26=BI$6,1,0)</f>
        <v>1</v>
      </c>
      <c r="BJ26" s="196" t="n">
        <f aca="false">IF($A26=BJ$6,1,0)</f>
        <v>1</v>
      </c>
      <c r="BK26" s="196" t="n">
        <f aca="false">IF($A26=BK$6,1,0)</f>
        <v>1</v>
      </c>
      <c r="BL26" s="196" t="n">
        <f aca="false">IF($A26=BL$6,1,0)</f>
        <v>1</v>
      </c>
      <c r="BM26" s="196" t="n">
        <f aca="false">IF($A26=BM$6,1,0)</f>
        <v>1</v>
      </c>
      <c r="BN26" s="196" t="n">
        <f aca="false">SUM(C26:AX26)</f>
        <v>48</v>
      </c>
      <c r="BO26" s="196" t="n">
        <f aca="false">SUM(C26:BF26)</f>
        <v>56</v>
      </c>
      <c r="BP26" s="196" t="n">
        <f aca="false">SUM(C26:BJ26)</f>
        <v>60</v>
      </c>
      <c r="BQ26" s="196" t="n">
        <f aca="false">SUM(C26:BL26)</f>
        <v>62</v>
      </c>
      <c r="BR26" s="196" t="n">
        <f aca="false">SUM(C26:BM26)</f>
        <v>63</v>
      </c>
      <c r="BS26" s="196"/>
      <c r="BT26" s="196"/>
      <c r="BU26" s="196"/>
      <c r="BV26" s="196"/>
      <c r="BW26" s="196"/>
    </row>
    <row r="27" s="107" customFormat="true" ht="12.75" hidden="false" customHeight="false" outlineLevel="0" collapsed="false">
      <c r="A27" s="209" t="n">
        <f aca="false">Info!B21</f>
        <v>0</v>
      </c>
      <c r="B27" s="209" t="n">
        <f aca="false">SUM(C27:AH27)</f>
        <v>32</v>
      </c>
      <c r="C27" s="196" t="n">
        <f aca="false">IF($A27=C$6,1,0)</f>
        <v>1</v>
      </c>
      <c r="D27" s="196" t="n">
        <f aca="false">IF($A27=D$6,1,0)</f>
        <v>1</v>
      </c>
      <c r="E27" s="196" t="n">
        <f aca="false">IF($A27=E$6,1,0)</f>
        <v>1</v>
      </c>
      <c r="F27" s="196" t="n">
        <f aca="false">IF($A27=F$6,1,0)</f>
        <v>1</v>
      </c>
      <c r="G27" s="196" t="n">
        <f aca="false">IF($A27=G$6,1,0)</f>
        <v>1</v>
      </c>
      <c r="H27" s="196" t="n">
        <f aca="false">IF($A27=H$6,1,0)</f>
        <v>1</v>
      </c>
      <c r="I27" s="196" t="n">
        <f aca="false">IF($A27=I$6,1,0)</f>
        <v>1</v>
      </c>
      <c r="J27" s="196" t="n">
        <f aca="false">IF($A27=J$6,1,0)</f>
        <v>1</v>
      </c>
      <c r="K27" s="196" t="n">
        <f aca="false">IF($A27=K$6,1,0)</f>
        <v>1</v>
      </c>
      <c r="L27" s="196" t="n">
        <f aca="false">IF($A27=L$6,1,0)</f>
        <v>1</v>
      </c>
      <c r="M27" s="196" t="n">
        <f aca="false">IF($A27=M$6,1,0)</f>
        <v>1</v>
      </c>
      <c r="N27" s="196" t="n">
        <f aca="false">IF($A27=N$6,1,0)</f>
        <v>1</v>
      </c>
      <c r="O27" s="196" t="n">
        <f aca="false">IF($A27=O$6,1,0)</f>
        <v>1</v>
      </c>
      <c r="P27" s="196" t="n">
        <f aca="false">IF($A27=P$6,1,0)</f>
        <v>1</v>
      </c>
      <c r="Q27" s="196" t="n">
        <f aca="false">IF($A27=Q$6,1,0)</f>
        <v>1</v>
      </c>
      <c r="R27" s="196" t="n">
        <f aca="false">IF($A27=R$6,1,0)</f>
        <v>1</v>
      </c>
      <c r="S27" s="196" t="n">
        <f aca="false">IF($A27=S$6,1,0)</f>
        <v>1</v>
      </c>
      <c r="T27" s="196" t="n">
        <f aca="false">IF($A27=T$6,1,0)</f>
        <v>1</v>
      </c>
      <c r="U27" s="196" t="n">
        <f aca="false">IF($A27=U$6,1,0)</f>
        <v>1</v>
      </c>
      <c r="V27" s="196" t="n">
        <f aca="false">IF($A27=V$6,1,0)</f>
        <v>1</v>
      </c>
      <c r="W27" s="196" t="n">
        <f aca="false">IF($A27=W$6,1,0)</f>
        <v>1</v>
      </c>
      <c r="X27" s="196" t="n">
        <f aca="false">IF($A27=X$6,1,0)</f>
        <v>1</v>
      </c>
      <c r="Y27" s="196" t="n">
        <f aca="false">IF($A27=Y$6,1,0)</f>
        <v>1</v>
      </c>
      <c r="Z27" s="196" t="n">
        <f aca="false">IF($A27=Z$6,1,0)</f>
        <v>1</v>
      </c>
      <c r="AA27" s="196" t="n">
        <f aca="false">IF($A27=AA$6,1,0)</f>
        <v>1</v>
      </c>
      <c r="AB27" s="196" t="n">
        <f aca="false">IF($A27=AB$6,1,0)</f>
        <v>1</v>
      </c>
      <c r="AC27" s="196" t="n">
        <f aca="false">IF($A27=AC$6,1,0)</f>
        <v>1</v>
      </c>
      <c r="AD27" s="196" t="n">
        <f aca="false">IF($A27=AD$6,1,0)</f>
        <v>1</v>
      </c>
      <c r="AE27" s="196" t="n">
        <f aca="false">IF($A27=AE$6,1,0)</f>
        <v>1</v>
      </c>
      <c r="AF27" s="196" t="n">
        <f aca="false">IF($A27=AF$6,1,0)</f>
        <v>1</v>
      </c>
      <c r="AG27" s="196" t="n">
        <f aca="false">IF($A27=AG$6,1,0)</f>
        <v>1</v>
      </c>
      <c r="AH27" s="196" t="n">
        <f aca="false">IF($A27=AH$6,1,0)</f>
        <v>1</v>
      </c>
      <c r="AI27" s="196" t="n">
        <f aca="false">IF($A27=AI$6,1,0)</f>
        <v>1</v>
      </c>
      <c r="AJ27" s="196" t="n">
        <f aca="false">IF($A27=AJ$6,1,0)</f>
        <v>1</v>
      </c>
      <c r="AK27" s="196" t="n">
        <f aca="false">IF($A27=AK$6,1,0)</f>
        <v>1</v>
      </c>
      <c r="AL27" s="196" t="n">
        <f aca="false">IF($A27=AL$6,1,0)</f>
        <v>1</v>
      </c>
      <c r="AM27" s="196" t="n">
        <f aca="false">IF($A27=AM$6,1,0)</f>
        <v>1</v>
      </c>
      <c r="AN27" s="196" t="n">
        <f aca="false">IF($A27=AN$6,1,0)</f>
        <v>1</v>
      </c>
      <c r="AO27" s="196" t="n">
        <f aca="false">IF($A27=AO$6,1,0)</f>
        <v>1</v>
      </c>
      <c r="AP27" s="196" t="n">
        <f aca="false">IF($A27=AP$6,1,0)</f>
        <v>1</v>
      </c>
      <c r="AQ27" s="196" t="n">
        <f aca="false">IF($A27=AQ$6,1,0)</f>
        <v>1</v>
      </c>
      <c r="AR27" s="196" t="n">
        <f aca="false">IF($A27=AR$6,1,0)</f>
        <v>1</v>
      </c>
      <c r="AS27" s="196" t="n">
        <f aca="false">IF($A27=AS$6,1,0)</f>
        <v>1</v>
      </c>
      <c r="AT27" s="196" t="n">
        <f aca="false">IF($A27=AT$6,1,0)</f>
        <v>1</v>
      </c>
      <c r="AU27" s="196" t="n">
        <f aca="false">IF($A27=AU$6,1,0)</f>
        <v>1</v>
      </c>
      <c r="AV27" s="196" t="n">
        <f aca="false">IF($A27=AV$6,1,0)</f>
        <v>1</v>
      </c>
      <c r="AW27" s="196" t="n">
        <f aca="false">IF($A27=AW$6,1,0)</f>
        <v>1</v>
      </c>
      <c r="AX27" s="196" t="n">
        <f aca="false">IF($A27=AX$6,1,0)</f>
        <v>1</v>
      </c>
      <c r="AY27" s="196" t="n">
        <f aca="false">IF($A27=AY$6,1,0)</f>
        <v>1</v>
      </c>
      <c r="AZ27" s="196" t="n">
        <f aca="false">IF($A27=AZ$6,1,0)</f>
        <v>1</v>
      </c>
      <c r="BA27" s="196" t="n">
        <f aca="false">IF($A27=BA$6,1,0)</f>
        <v>1</v>
      </c>
      <c r="BB27" s="196" t="n">
        <f aca="false">IF($A27=BB$6,1,0)</f>
        <v>1</v>
      </c>
      <c r="BC27" s="196" t="n">
        <f aca="false">IF($A27=BC$6,1,0)</f>
        <v>1</v>
      </c>
      <c r="BD27" s="196" t="n">
        <f aca="false">IF($A27=BD$6,1,0)</f>
        <v>1</v>
      </c>
      <c r="BE27" s="196" t="n">
        <f aca="false">IF($A27=BE$6,1,0)</f>
        <v>1</v>
      </c>
      <c r="BF27" s="196" t="n">
        <f aca="false">IF($A27=BF$6,1,0)</f>
        <v>1</v>
      </c>
      <c r="BG27" s="196" t="n">
        <f aca="false">IF($A27=BG$6,1,0)</f>
        <v>1</v>
      </c>
      <c r="BH27" s="196" t="n">
        <f aca="false">IF($A27=BH$6,1,0)</f>
        <v>1</v>
      </c>
      <c r="BI27" s="196" t="n">
        <f aca="false">IF($A27=BI$6,1,0)</f>
        <v>1</v>
      </c>
      <c r="BJ27" s="196" t="n">
        <f aca="false">IF($A27=BJ$6,1,0)</f>
        <v>1</v>
      </c>
      <c r="BK27" s="196" t="n">
        <f aca="false">IF($A27=BK$6,1,0)</f>
        <v>1</v>
      </c>
      <c r="BL27" s="196" t="n">
        <f aca="false">IF($A27=BL$6,1,0)</f>
        <v>1</v>
      </c>
      <c r="BM27" s="196" t="n">
        <f aca="false">IF($A27=BM$6,1,0)</f>
        <v>1</v>
      </c>
      <c r="BN27" s="196" t="n">
        <f aca="false">SUM(C27:AX27)</f>
        <v>48</v>
      </c>
      <c r="BO27" s="196" t="n">
        <f aca="false">SUM(C27:BF27)</f>
        <v>56</v>
      </c>
      <c r="BP27" s="196" t="n">
        <f aca="false">SUM(C27:BJ27)</f>
        <v>60</v>
      </c>
      <c r="BQ27" s="196" t="n">
        <f aca="false">SUM(C27:BL27)</f>
        <v>62</v>
      </c>
      <c r="BR27" s="196" t="n">
        <f aca="false">SUM(C27:BM27)</f>
        <v>63</v>
      </c>
      <c r="BS27" s="196"/>
      <c r="BT27" s="196"/>
      <c r="BU27" s="196"/>
      <c r="BV27" s="196"/>
      <c r="BW27" s="196"/>
    </row>
    <row r="28" s="107" customFormat="true" ht="12.75" hidden="false" customHeight="false" outlineLevel="0" collapsed="false">
      <c r="A28" s="209" t="n">
        <f aca="false">Info!B22</f>
        <v>0</v>
      </c>
      <c r="B28" s="209" t="n">
        <f aca="false">SUM(C28:AH28)</f>
        <v>32</v>
      </c>
      <c r="C28" s="196" t="n">
        <f aca="false">IF($A28=C$6,1,0)</f>
        <v>1</v>
      </c>
      <c r="D28" s="196" t="n">
        <f aca="false">IF($A28=D$6,1,0)</f>
        <v>1</v>
      </c>
      <c r="E28" s="196" t="n">
        <f aca="false">IF($A28=E$6,1,0)</f>
        <v>1</v>
      </c>
      <c r="F28" s="196" t="n">
        <f aca="false">IF($A28=F$6,1,0)</f>
        <v>1</v>
      </c>
      <c r="G28" s="196" t="n">
        <f aca="false">IF($A28=G$6,1,0)</f>
        <v>1</v>
      </c>
      <c r="H28" s="196" t="n">
        <f aca="false">IF($A28=H$6,1,0)</f>
        <v>1</v>
      </c>
      <c r="I28" s="196" t="n">
        <f aca="false">IF($A28=I$6,1,0)</f>
        <v>1</v>
      </c>
      <c r="J28" s="196" t="n">
        <f aca="false">IF($A28=J$6,1,0)</f>
        <v>1</v>
      </c>
      <c r="K28" s="196" t="n">
        <f aca="false">IF($A28=K$6,1,0)</f>
        <v>1</v>
      </c>
      <c r="L28" s="196" t="n">
        <f aca="false">IF($A28=L$6,1,0)</f>
        <v>1</v>
      </c>
      <c r="M28" s="196" t="n">
        <f aca="false">IF($A28=M$6,1,0)</f>
        <v>1</v>
      </c>
      <c r="N28" s="196" t="n">
        <f aca="false">IF($A28=N$6,1,0)</f>
        <v>1</v>
      </c>
      <c r="O28" s="196" t="n">
        <f aca="false">IF($A28=O$6,1,0)</f>
        <v>1</v>
      </c>
      <c r="P28" s="196" t="n">
        <f aca="false">IF($A28=P$6,1,0)</f>
        <v>1</v>
      </c>
      <c r="Q28" s="196" t="n">
        <f aca="false">IF($A28=Q$6,1,0)</f>
        <v>1</v>
      </c>
      <c r="R28" s="196" t="n">
        <f aca="false">IF($A28=R$6,1,0)</f>
        <v>1</v>
      </c>
      <c r="S28" s="196" t="n">
        <f aca="false">IF($A28=S$6,1,0)</f>
        <v>1</v>
      </c>
      <c r="T28" s="196" t="n">
        <f aca="false">IF($A28=T$6,1,0)</f>
        <v>1</v>
      </c>
      <c r="U28" s="196" t="n">
        <f aca="false">IF($A28=U$6,1,0)</f>
        <v>1</v>
      </c>
      <c r="V28" s="196" t="n">
        <f aca="false">IF($A28=V$6,1,0)</f>
        <v>1</v>
      </c>
      <c r="W28" s="196" t="n">
        <f aca="false">IF($A28=W$6,1,0)</f>
        <v>1</v>
      </c>
      <c r="X28" s="196" t="n">
        <f aca="false">IF($A28=X$6,1,0)</f>
        <v>1</v>
      </c>
      <c r="Y28" s="196" t="n">
        <f aca="false">IF($A28=Y$6,1,0)</f>
        <v>1</v>
      </c>
      <c r="Z28" s="196" t="n">
        <f aca="false">IF($A28=Z$6,1,0)</f>
        <v>1</v>
      </c>
      <c r="AA28" s="196" t="n">
        <f aca="false">IF($A28=AA$6,1,0)</f>
        <v>1</v>
      </c>
      <c r="AB28" s="196" t="n">
        <f aca="false">IF($A28=AB$6,1,0)</f>
        <v>1</v>
      </c>
      <c r="AC28" s="196" t="n">
        <f aca="false">IF($A28=AC$6,1,0)</f>
        <v>1</v>
      </c>
      <c r="AD28" s="196" t="n">
        <f aca="false">IF($A28=AD$6,1,0)</f>
        <v>1</v>
      </c>
      <c r="AE28" s="196" t="n">
        <f aca="false">IF($A28=AE$6,1,0)</f>
        <v>1</v>
      </c>
      <c r="AF28" s="196" t="n">
        <f aca="false">IF($A28=AF$6,1,0)</f>
        <v>1</v>
      </c>
      <c r="AG28" s="196" t="n">
        <f aca="false">IF($A28=AG$6,1,0)</f>
        <v>1</v>
      </c>
      <c r="AH28" s="196" t="n">
        <f aca="false">IF($A28=AH$6,1,0)</f>
        <v>1</v>
      </c>
      <c r="AI28" s="196" t="n">
        <f aca="false">IF($A28=AI$6,1,0)</f>
        <v>1</v>
      </c>
      <c r="AJ28" s="196" t="n">
        <f aca="false">IF($A28=AJ$6,1,0)</f>
        <v>1</v>
      </c>
      <c r="AK28" s="196" t="n">
        <f aca="false">IF($A28=AK$6,1,0)</f>
        <v>1</v>
      </c>
      <c r="AL28" s="196" t="n">
        <f aca="false">IF($A28=AL$6,1,0)</f>
        <v>1</v>
      </c>
      <c r="AM28" s="196" t="n">
        <f aca="false">IF($A28=AM$6,1,0)</f>
        <v>1</v>
      </c>
      <c r="AN28" s="196" t="n">
        <f aca="false">IF($A28=AN$6,1,0)</f>
        <v>1</v>
      </c>
      <c r="AO28" s="196" t="n">
        <f aca="false">IF($A28=AO$6,1,0)</f>
        <v>1</v>
      </c>
      <c r="AP28" s="196" t="n">
        <f aca="false">IF($A28=AP$6,1,0)</f>
        <v>1</v>
      </c>
      <c r="AQ28" s="196" t="n">
        <f aca="false">IF($A28=AQ$6,1,0)</f>
        <v>1</v>
      </c>
      <c r="AR28" s="196" t="n">
        <f aca="false">IF($A28=AR$6,1,0)</f>
        <v>1</v>
      </c>
      <c r="AS28" s="196" t="n">
        <f aca="false">IF($A28=AS$6,1,0)</f>
        <v>1</v>
      </c>
      <c r="AT28" s="196" t="n">
        <f aca="false">IF($A28=AT$6,1,0)</f>
        <v>1</v>
      </c>
      <c r="AU28" s="196" t="n">
        <f aca="false">IF($A28=AU$6,1,0)</f>
        <v>1</v>
      </c>
      <c r="AV28" s="196" t="n">
        <f aca="false">IF($A28=AV$6,1,0)</f>
        <v>1</v>
      </c>
      <c r="AW28" s="196" t="n">
        <f aca="false">IF($A28=AW$6,1,0)</f>
        <v>1</v>
      </c>
      <c r="AX28" s="196" t="n">
        <f aca="false">IF($A28=AX$6,1,0)</f>
        <v>1</v>
      </c>
      <c r="AY28" s="196" t="n">
        <f aca="false">IF($A28=AY$6,1,0)</f>
        <v>1</v>
      </c>
      <c r="AZ28" s="196" t="n">
        <f aca="false">IF($A28=AZ$6,1,0)</f>
        <v>1</v>
      </c>
      <c r="BA28" s="196" t="n">
        <f aca="false">IF($A28=BA$6,1,0)</f>
        <v>1</v>
      </c>
      <c r="BB28" s="196" t="n">
        <f aca="false">IF($A28=BB$6,1,0)</f>
        <v>1</v>
      </c>
      <c r="BC28" s="196" t="n">
        <f aca="false">IF($A28=BC$6,1,0)</f>
        <v>1</v>
      </c>
      <c r="BD28" s="196" t="n">
        <f aca="false">IF($A28=BD$6,1,0)</f>
        <v>1</v>
      </c>
      <c r="BE28" s="196" t="n">
        <f aca="false">IF($A28=BE$6,1,0)</f>
        <v>1</v>
      </c>
      <c r="BF28" s="196" t="n">
        <f aca="false">IF($A28=BF$6,1,0)</f>
        <v>1</v>
      </c>
      <c r="BG28" s="196" t="n">
        <f aca="false">IF($A28=BG$6,1,0)</f>
        <v>1</v>
      </c>
      <c r="BH28" s="196" t="n">
        <f aca="false">IF($A28=BH$6,1,0)</f>
        <v>1</v>
      </c>
      <c r="BI28" s="196" t="n">
        <f aca="false">IF($A28=BI$6,1,0)</f>
        <v>1</v>
      </c>
      <c r="BJ28" s="196" t="n">
        <f aca="false">IF($A28=BJ$6,1,0)</f>
        <v>1</v>
      </c>
      <c r="BK28" s="196" t="n">
        <f aca="false">IF($A28=BK$6,1,0)</f>
        <v>1</v>
      </c>
      <c r="BL28" s="196" t="n">
        <f aca="false">IF($A28=BL$6,1,0)</f>
        <v>1</v>
      </c>
      <c r="BM28" s="196" t="n">
        <f aca="false">IF($A28=BM$6,1,0)</f>
        <v>1</v>
      </c>
      <c r="BN28" s="196" t="n">
        <f aca="false">SUM(C28:AX28)</f>
        <v>48</v>
      </c>
      <c r="BO28" s="196" t="n">
        <f aca="false">SUM(C28:BF28)</f>
        <v>56</v>
      </c>
      <c r="BP28" s="196" t="n">
        <f aca="false">SUM(C28:BJ28)</f>
        <v>60</v>
      </c>
      <c r="BQ28" s="196" t="n">
        <f aca="false">SUM(C28:BL28)</f>
        <v>62</v>
      </c>
      <c r="BR28" s="196" t="n">
        <f aca="false">SUM(C28:BM28)</f>
        <v>63</v>
      </c>
      <c r="BS28" s="196"/>
      <c r="BT28" s="196"/>
      <c r="BU28" s="196"/>
      <c r="BV28" s="196"/>
      <c r="BW28" s="196"/>
    </row>
    <row r="29" s="107" customFormat="true" ht="12.75" hidden="false" customHeight="false" outlineLevel="0" collapsed="false">
      <c r="A29" s="209" t="n">
        <f aca="false">Info!B23</f>
        <v>0</v>
      </c>
      <c r="B29" s="209" t="n">
        <f aca="false">SUM(C29:AH29)</f>
        <v>32</v>
      </c>
      <c r="C29" s="196" t="n">
        <f aca="false">IF($A29=C$6,1,0)</f>
        <v>1</v>
      </c>
      <c r="D29" s="196" t="n">
        <f aca="false">IF($A29=D$6,1,0)</f>
        <v>1</v>
      </c>
      <c r="E29" s="196" t="n">
        <f aca="false">IF($A29=E$6,1,0)</f>
        <v>1</v>
      </c>
      <c r="F29" s="196" t="n">
        <f aca="false">IF($A29=F$6,1,0)</f>
        <v>1</v>
      </c>
      <c r="G29" s="196" t="n">
        <f aca="false">IF($A29=G$6,1,0)</f>
        <v>1</v>
      </c>
      <c r="H29" s="196" t="n">
        <f aca="false">IF($A29=H$6,1,0)</f>
        <v>1</v>
      </c>
      <c r="I29" s="196" t="n">
        <f aca="false">IF($A29=I$6,1,0)</f>
        <v>1</v>
      </c>
      <c r="J29" s="196" t="n">
        <f aca="false">IF($A29=J$6,1,0)</f>
        <v>1</v>
      </c>
      <c r="K29" s="196" t="n">
        <f aca="false">IF($A29=K$6,1,0)</f>
        <v>1</v>
      </c>
      <c r="L29" s="196" t="n">
        <f aca="false">IF($A29=L$6,1,0)</f>
        <v>1</v>
      </c>
      <c r="M29" s="196" t="n">
        <f aca="false">IF($A29=M$6,1,0)</f>
        <v>1</v>
      </c>
      <c r="N29" s="196" t="n">
        <f aca="false">IF($A29=N$6,1,0)</f>
        <v>1</v>
      </c>
      <c r="O29" s="196" t="n">
        <f aca="false">IF($A29=O$6,1,0)</f>
        <v>1</v>
      </c>
      <c r="P29" s="196" t="n">
        <f aca="false">IF($A29=P$6,1,0)</f>
        <v>1</v>
      </c>
      <c r="Q29" s="196" t="n">
        <f aca="false">IF($A29=Q$6,1,0)</f>
        <v>1</v>
      </c>
      <c r="R29" s="196" t="n">
        <f aca="false">IF($A29=R$6,1,0)</f>
        <v>1</v>
      </c>
      <c r="S29" s="196" t="n">
        <f aca="false">IF($A29=S$6,1,0)</f>
        <v>1</v>
      </c>
      <c r="T29" s="196" t="n">
        <f aca="false">IF($A29=T$6,1,0)</f>
        <v>1</v>
      </c>
      <c r="U29" s="196" t="n">
        <f aca="false">IF($A29=U$6,1,0)</f>
        <v>1</v>
      </c>
      <c r="V29" s="196" t="n">
        <f aca="false">IF($A29=V$6,1,0)</f>
        <v>1</v>
      </c>
      <c r="W29" s="196" t="n">
        <f aca="false">IF($A29=W$6,1,0)</f>
        <v>1</v>
      </c>
      <c r="X29" s="196" t="n">
        <f aca="false">IF($A29=X$6,1,0)</f>
        <v>1</v>
      </c>
      <c r="Y29" s="196" t="n">
        <f aca="false">IF($A29=Y$6,1,0)</f>
        <v>1</v>
      </c>
      <c r="Z29" s="196" t="n">
        <f aca="false">IF($A29=Z$6,1,0)</f>
        <v>1</v>
      </c>
      <c r="AA29" s="196" t="n">
        <f aca="false">IF($A29=AA$6,1,0)</f>
        <v>1</v>
      </c>
      <c r="AB29" s="196" t="n">
        <f aca="false">IF($A29=AB$6,1,0)</f>
        <v>1</v>
      </c>
      <c r="AC29" s="196" t="n">
        <f aca="false">IF($A29=AC$6,1,0)</f>
        <v>1</v>
      </c>
      <c r="AD29" s="196" t="n">
        <f aca="false">IF($A29=AD$6,1,0)</f>
        <v>1</v>
      </c>
      <c r="AE29" s="196" t="n">
        <f aca="false">IF($A29=AE$6,1,0)</f>
        <v>1</v>
      </c>
      <c r="AF29" s="196" t="n">
        <f aca="false">IF($A29=AF$6,1,0)</f>
        <v>1</v>
      </c>
      <c r="AG29" s="196" t="n">
        <f aca="false">IF($A29=AG$6,1,0)</f>
        <v>1</v>
      </c>
      <c r="AH29" s="196" t="n">
        <f aca="false">IF($A29=AH$6,1,0)</f>
        <v>1</v>
      </c>
      <c r="AI29" s="196" t="n">
        <f aca="false">IF($A29=AI$6,1,0)</f>
        <v>1</v>
      </c>
      <c r="AJ29" s="196" t="n">
        <f aca="false">IF($A29=AJ$6,1,0)</f>
        <v>1</v>
      </c>
      <c r="AK29" s="196" t="n">
        <f aca="false">IF($A29=AK$6,1,0)</f>
        <v>1</v>
      </c>
      <c r="AL29" s="196" t="n">
        <f aca="false">IF($A29=AL$6,1,0)</f>
        <v>1</v>
      </c>
      <c r="AM29" s="196" t="n">
        <f aca="false">IF($A29=AM$6,1,0)</f>
        <v>1</v>
      </c>
      <c r="AN29" s="196" t="n">
        <f aca="false">IF($A29=AN$6,1,0)</f>
        <v>1</v>
      </c>
      <c r="AO29" s="196" t="n">
        <f aca="false">IF($A29=AO$6,1,0)</f>
        <v>1</v>
      </c>
      <c r="AP29" s="196" t="n">
        <f aca="false">IF($A29=AP$6,1,0)</f>
        <v>1</v>
      </c>
      <c r="AQ29" s="196" t="n">
        <f aca="false">IF($A29=AQ$6,1,0)</f>
        <v>1</v>
      </c>
      <c r="AR29" s="196" t="n">
        <f aca="false">IF($A29=AR$6,1,0)</f>
        <v>1</v>
      </c>
      <c r="AS29" s="196" t="n">
        <f aca="false">IF($A29=AS$6,1,0)</f>
        <v>1</v>
      </c>
      <c r="AT29" s="196" t="n">
        <f aca="false">IF($A29=AT$6,1,0)</f>
        <v>1</v>
      </c>
      <c r="AU29" s="196" t="n">
        <f aca="false">IF($A29=AU$6,1,0)</f>
        <v>1</v>
      </c>
      <c r="AV29" s="196" t="n">
        <f aca="false">IF($A29=AV$6,1,0)</f>
        <v>1</v>
      </c>
      <c r="AW29" s="196" t="n">
        <f aca="false">IF($A29=AW$6,1,0)</f>
        <v>1</v>
      </c>
      <c r="AX29" s="196" t="n">
        <f aca="false">IF($A29=AX$6,1,0)</f>
        <v>1</v>
      </c>
      <c r="AY29" s="196" t="n">
        <f aca="false">IF($A29=AY$6,1,0)</f>
        <v>1</v>
      </c>
      <c r="AZ29" s="196" t="n">
        <f aca="false">IF($A29=AZ$6,1,0)</f>
        <v>1</v>
      </c>
      <c r="BA29" s="196" t="n">
        <f aca="false">IF($A29=BA$6,1,0)</f>
        <v>1</v>
      </c>
      <c r="BB29" s="196" t="n">
        <f aca="false">IF($A29=BB$6,1,0)</f>
        <v>1</v>
      </c>
      <c r="BC29" s="196" t="n">
        <f aca="false">IF($A29=BC$6,1,0)</f>
        <v>1</v>
      </c>
      <c r="BD29" s="196" t="n">
        <f aca="false">IF($A29=BD$6,1,0)</f>
        <v>1</v>
      </c>
      <c r="BE29" s="196" t="n">
        <f aca="false">IF($A29=BE$6,1,0)</f>
        <v>1</v>
      </c>
      <c r="BF29" s="196" t="n">
        <f aca="false">IF($A29=BF$6,1,0)</f>
        <v>1</v>
      </c>
      <c r="BG29" s="196" t="n">
        <f aca="false">IF($A29=BG$6,1,0)</f>
        <v>1</v>
      </c>
      <c r="BH29" s="196" t="n">
        <f aca="false">IF($A29=BH$6,1,0)</f>
        <v>1</v>
      </c>
      <c r="BI29" s="196" t="n">
        <f aca="false">IF($A29=BI$6,1,0)</f>
        <v>1</v>
      </c>
      <c r="BJ29" s="196" t="n">
        <f aca="false">IF($A29=BJ$6,1,0)</f>
        <v>1</v>
      </c>
      <c r="BK29" s="196" t="n">
        <f aca="false">IF($A29=BK$6,1,0)</f>
        <v>1</v>
      </c>
      <c r="BL29" s="196" t="n">
        <f aca="false">IF($A29=BL$6,1,0)</f>
        <v>1</v>
      </c>
      <c r="BM29" s="196" t="n">
        <f aca="false">IF($A29=BM$6,1,0)</f>
        <v>1</v>
      </c>
      <c r="BN29" s="196" t="n">
        <f aca="false">SUM(C29:AX29)</f>
        <v>48</v>
      </c>
      <c r="BO29" s="196" t="n">
        <f aca="false">SUM(C29:BF29)</f>
        <v>56</v>
      </c>
      <c r="BP29" s="196" t="n">
        <f aca="false">SUM(C29:BJ29)</f>
        <v>60</v>
      </c>
      <c r="BQ29" s="196" t="n">
        <f aca="false">SUM(C29:BL29)</f>
        <v>62</v>
      </c>
      <c r="BR29" s="196" t="n">
        <f aca="false">SUM(C29:BM29)</f>
        <v>63</v>
      </c>
      <c r="BS29" s="196"/>
      <c r="BT29" s="196"/>
      <c r="BU29" s="196"/>
      <c r="BV29" s="196"/>
      <c r="BW29" s="196"/>
    </row>
    <row r="30" s="107" customFormat="true" ht="12.75" hidden="false" customHeight="false" outlineLevel="0" collapsed="false">
      <c r="A30" s="209" t="n">
        <f aca="false">Info!B24</f>
        <v>0</v>
      </c>
      <c r="B30" s="209" t="n">
        <f aca="false">SUM(C30:AH30)</f>
        <v>32</v>
      </c>
      <c r="C30" s="196" t="n">
        <f aca="false">IF($A30=C$6,1,0)</f>
        <v>1</v>
      </c>
      <c r="D30" s="196" t="n">
        <f aca="false">IF($A30=D$6,1,0)</f>
        <v>1</v>
      </c>
      <c r="E30" s="196" t="n">
        <f aca="false">IF($A30=E$6,1,0)</f>
        <v>1</v>
      </c>
      <c r="F30" s="196" t="n">
        <f aca="false">IF($A30=F$6,1,0)</f>
        <v>1</v>
      </c>
      <c r="G30" s="196" t="n">
        <f aca="false">IF($A30=G$6,1,0)</f>
        <v>1</v>
      </c>
      <c r="H30" s="196" t="n">
        <f aca="false">IF($A30=H$6,1,0)</f>
        <v>1</v>
      </c>
      <c r="I30" s="196" t="n">
        <f aca="false">IF($A30=I$6,1,0)</f>
        <v>1</v>
      </c>
      <c r="J30" s="196" t="n">
        <f aca="false">IF($A30=J$6,1,0)</f>
        <v>1</v>
      </c>
      <c r="K30" s="196" t="n">
        <f aca="false">IF($A30=K$6,1,0)</f>
        <v>1</v>
      </c>
      <c r="L30" s="196" t="n">
        <f aca="false">IF($A30=L$6,1,0)</f>
        <v>1</v>
      </c>
      <c r="M30" s="196" t="n">
        <f aca="false">IF($A30=M$6,1,0)</f>
        <v>1</v>
      </c>
      <c r="N30" s="196" t="n">
        <f aca="false">IF($A30=N$6,1,0)</f>
        <v>1</v>
      </c>
      <c r="O30" s="196" t="n">
        <f aca="false">IF($A30=O$6,1,0)</f>
        <v>1</v>
      </c>
      <c r="P30" s="196" t="n">
        <f aca="false">IF($A30=P$6,1,0)</f>
        <v>1</v>
      </c>
      <c r="Q30" s="196" t="n">
        <f aca="false">IF($A30=Q$6,1,0)</f>
        <v>1</v>
      </c>
      <c r="R30" s="196" t="n">
        <f aca="false">IF($A30=R$6,1,0)</f>
        <v>1</v>
      </c>
      <c r="S30" s="196" t="n">
        <f aca="false">IF($A30=S$6,1,0)</f>
        <v>1</v>
      </c>
      <c r="T30" s="196" t="n">
        <f aca="false">IF($A30=T$6,1,0)</f>
        <v>1</v>
      </c>
      <c r="U30" s="196" t="n">
        <f aca="false">IF($A30=U$6,1,0)</f>
        <v>1</v>
      </c>
      <c r="V30" s="196" t="n">
        <f aca="false">IF($A30=V$6,1,0)</f>
        <v>1</v>
      </c>
      <c r="W30" s="196" t="n">
        <f aca="false">IF($A30=W$6,1,0)</f>
        <v>1</v>
      </c>
      <c r="X30" s="196" t="n">
        <f aca="false">IF($A30=X$6,1,0)</f>
        <v>1</v>
      </c>
      <c r="Y30" s="196" t="n">
        <f aca="false">IF($A30=Y$6,1,0)</f>
        <v>1</v>
      </c>
      <c r="Z30" s="196" t="n">
        <f aca="false">IF($A30=Z$6,1,0)</f>
        <v>1</v>
      </c>
      <c r="AA30" s="196" t="n">
        <f aca="false">IF($A30=AA$6,1,0)</f>
        <v>1</v>
      </c>
      <c r="AB30" s="196" t="n">
        <f aca="false">IF($A30=AB$6,1,0)</f>
        <v>1</v>
      </c>
      <c r="AC30" s="196" t="n">
        <f aca="false">IF($A30=AC$6,1,0)</f>
        <v>1</v>
      </c>
      <c r="AD30" s="196" t="n">
        <f aca="false">IF($A30=AD$6,1,0)</f>
        <v>1</v>
      </c>
      <c r="AE30" s="196" t="n">
        <f aca="false">IF($A30=AE$6,1,0)</f>
        <v>1</v>
      </c>
      <c r="AF30" s="196" t="n">
        <f aca="false">IF($A30=AF$6,1,0)</f>
        <v>1</v>
      </c>
      <c r="AG30" s="196" t="n">
        <f aca="false">IF($A30=AG$6,1,0)</f>
        <v>1</v>
      </c>
      <c r="AH30" s="196" t="n">
        <f aca="false">IF($A30=AH$6,1,0)</f>
        <v>1</v>
      </c>
      <c r="AI30" s="196" t="n">
        <f aca="false">IF($A30=AI$6,1,0)</f>
        <v>1</v>
      </c>
      <c r="AJ30" s="196" t="n">
        <f aca="false">IF($A30=AJ$6,1,0)</f>
        <v>1</v>
      </c>
      <c r="AK30" s="196" t="n">
        <f aca="false">IF($A30=AK$6,1,0)</f>
        <v>1</v>
      </c>
      <c r="AL30" s="196" t="n">
        <f aca="false">IF($A30=AL$6,1,0)</f>
        <v>1</v>
      </c>
      <c r="AM30" s="196" t="n">
        <f aca="false">IF($A30=AM$6,1,0)</f>
        <v>1</v>
      </c>
      <c r="AN30" s="196" t="n">
        <f aca="false">IF($A30=AN$6,1,0)</f>
        <v>1</v>
      </c>
      <c r="AO30" s="196" t="n">
        <f aca="false">IF($A30=AO$6,1,0)</f>
        <v>1</v>
      </c>
      <c r="AP30" s="196" t="n">
        <f aca="false">IF($A30=AP$6,1,0)</f>
        <v>1</v>
      </c>
      <c r="AQ30" s="196" t="n">
        <f aca="false">IF($A30=AQ$6,1,0)</f>
        <v>1</v>
      </c>
      <c r="AR30" s="196" t="n">
        <f aca="false">IF($A30=AR$6,1,0)</f>
        <v>1</v>
      </c>
      <c r="AS30" s="196" t="n">
        <f aca="false">IF($A30=AS$6,1,0)</f>
        <v>1</v>
      </c>
      <c r="AT30" s="196" t="n">
        <f aca="false">IF($A30=AT$6,1,0)</f>
        <v>1</v>
      </c>
      <c r="AU30" s="196" t="n">
        <f aca="false">IF($A30=AU$6,1,0)</f>
        <v>1</v>
      </c>
      <c r="AV30" s="196" t="n">
        <f aca="false">IF($A30=AV$6,1,0)</f>
        <v>1</v>
      </c>
      <c r="AW30" s="196" t="n">
        <f aca="false">IF($A30=AW$6,1,0)</f>
        <v>1</v>
      </c>
      <c r="AX30" s="196" t="n">
        <f aca="false">IF($A30=AX$6,1,0)</f>
        <v>1</v>
      </c>
      <c r="AY30" s="196" t="n">
        <f aca="false">IF($A30=AY$6,1,0)</f>
        <v>1</v>
      </c>
      <c r="AZ30" s="196" t="n">
        <f aca="false">IF($A30=AZ$6,1,0)</f>
        <v>1</v>
      </c>
      <c r="BA30" s="196" t="n">
        <f aca="false">IF($A30=BA$6,1,0)</f>
        <v>1</v>
      </c>
      <c r="BB30" s="196" t="n">
        <f aca="false">IF($A30=BB$6,1,0)</f>
        <v>1</v>
      </c>
      <c r="BC30" s="196" t="n">
        <f aca="false">IF($A30=BC$6,1,0)</f>
        <v>1</v>
      </c>
      <c r="BD30" s="196" t="n">
        <f aca="false">IF($A30=BD$6,1,0)</f>
        <v>1</v>
      </c>
      <c r="BE30" s="196" t="n">
        <f aca="false">IF($A30=BE$6,1,0)</f>
        <v>1</v>
      </c>
      <c r="BF30" s="196" t="n">
        <f aca="false">IF($A30=BF$6,1,0)</f>
        <v>1</v>
      </c>
      <c r="BG30" s="196" t="n">
        <f aca="false">IF($A30=BG$6,1,0)</f>
        <v>1</v>
      </c>
      <c r="BH30" s="196" t="n">
        <f aca="false">IF($A30=BH$6,1,0)</f>
        <v>1</v>
      </c>
      <c r="BI30" s="196" t="n">
        <f aca="false">IF($A30=BI$6,1,0)</f>
        <v>1</v>
      </c>
      <c r="BJ30" s="196" t="n">
        <f aca="false">IF($A30=BJ$6,1,0)</f>
        <v>1</v>
      </c>
      <c r="BK30" s="196" t="n">
        <f aca="false">IF($A30=BK$6,1,0)</f>
        <v>1</v>
      </c>
      <c r="BL30" s="196" t="n">
        <f aca="false">IF($A30=BL$6,1,0)</f>
        <v>1</v>
      </c>
      <c r="BM30" s="196" t="n">
        <f aca="false">IF($A30=BM$6,1,0)</f>
        <v>1</v>
      </c>
      <c r="BN30" s="196" t="n">
        <f aca="false">SUM(C30:AX30)</f>
        <v>48</v>
      </c>
      <c r="BO30" s="196" t="n">
        <f aca="false">SUM(C30:BF30)</f>
        <v>56</v>
      </c>
      <c r="BP30" s="196" t="n">
        <f aca="false">SUM(C30:BJ30)</f>
        <v>60</v>
      </c>
      <c r="BQ30" s="196" t="n">
        <f aca="false">SUM(C30:BL30)</f>
        <v>62</v>
      </c>
      <c r="BR30" s="196" t="n">
        <f aca="false">SUM(C30:BM30)</f>
        <v>63</v>
      </c>
      <c r="BS30" s="196"/>
      <c r="BT30" s="196"/>
      <c r="BU30" s="196"/>
      <c r="BV30" s="196"/>
      <c r="BW30" s="196"/>
    </row>
    <row r="31" s="107" customFormat="true" ht="12.75" hidden="false" customHeight="false" outlineLevel="0" collapsed="false">
      <c r="A31" s="209" t="n">
        <f aca="false">Info!B25</f>
        <v>0</v>
      </c>
      <c r="B31" s="209" t="n">
        <f aca="false">SUM(C31:AH31)</f>
        <v>32</v>
      </c>
      <c r="C31" s="196" t="n">
        <f aca="false">IF($A31=C$6,1,0)</f>
        <v>1</v>
      </c>
      <c r="D31" s="196" t="n">
        <f aca="false">IF($A31=D$6,1,0)</f>
        <v>1</v>
      </c>
      <c r="E31" s="196" t="n">
        <f aca="false">IF($A31=E$6,1,0)</f>
        <v>1</v>
      </c>
      <c r="F31" s="196" t="n">
        <f aca="false">IF($A31=F$6,1,0)</f>
        <v>1</v>
      </c>
      <c r="G31" s="196" t="n">
        <f aca="false">IF($A31=G$6,1,0)</f>
        <v>1</v>
      </c>
      <c r="H31" s="196" t="n">
        <f aca="false">IF($A31=H$6,1,0)</f>
        <v>1</v>
      </c>
      <c r="I31" s="196" t="n">
        <f aca="false">IF($A31=I$6,1,0)</f>
        <v>1</v>
      </c>
      <c r="J31" s="196" t="n">
        <f aca="false">IF($A31=J$6,1,0)</f>
        <v>1</v>
      </c>
      <c r="K31" s="196" t="n">
        <f aca="false">IF($A31=K$6,1,0)</f>
        <v>1</v>
      </c>
      <c r="L31" s="196" t="n">
        <f aca="false">IF($A31=L$6,1,0)</f>
        <v>1</v>
      </c>
      <c r="M31" s="196" t="n">
        <f aca="false">IF($A31=M$6,1,0)</f>
        <v>1</v>
      </c>
      <c r="N31" s="196" t="n">
        <f aca="false">IF($A31=N$6,1,0)</f>
        <v>1</v>
      </c>
      <c r="O31" s="196" t="n">
        <f aca="false">IF($A31=O$6,1,0)</f>
        <v>1</v>
      </c>
      <c r="P31" s="196" t="n">
        <f aca="false">IF($A31=P$6,1,0)</f>
        <v>1</v>
      </c>
      <c r="Q31" s="196" t="n">
        <f aca="false">IF($A31=Q$6,1,0)</f>
        <v>1</v>
      </c>
      <c r="R31" s="196" t="n">
        <f aca="false">IF($A31=R$6,1,0)</f>
        <v>1</v>
      </c>
      <c r="S31" s="196" t="n">
        <f aca="false">IF($A31=S$6,1,0)</f>
        <v>1</v>
      </c>
      <c r="T31" s="196" t="n">
        <f aca="false">IF($A31=T$6,1,0)</f>
        <v>1</v>
      </c>
      <c r="U31" s="196" t="n">
        <f aca="false">IF($A31=U$6,1,0)</f>
        <v>1</v>
      </c>
      <c r="V31" s="196" t="n">
        <f aca="false">IF($A31=V$6,1,0)</f>
        <v>1</v>
      </c>
      <c r="W31" s="196" t="n">
        <f aca="false">IF($A31=W$6,1,0)</f>
        <v>1</v>
      </c>
      <c r="X31" s="196" t="n">
        <f aca="false">IF($A31=X$6,1,0)</f>
        <v>1</v>
      </c>
      <c r="Y31" s="196" t="n">
        <f aca="false">IF($A31=Y$6,1,0)</f>
        <v>1</v>
      </c>
      <c r="Z31" s="196" t="n">
        <f aca="false">IF($A31=Z$6,1,0)</f>
        <v>1</v>
      </c>
      <c r="AA31" s="196" t="n">
        <f aca="false">IF($A31=AA$6,1,0)</f>
        <v>1</v>
      </c>
      <c r="AB31" s="196" t="n">
        <f aca="false">IF($A31=AB$6,1,0)</f>
        <v>1</v>
      </c>
      <c r="AC31" s="196" t="n">
        <f aca="false">IF($A31=AC$6,1,0)</f>
        <v>1</v>
      </c>
      <c r="AD31" s="196" t="n">
        <f aca="false">IF($A31=AD$6,1,0)</f>
        <v>1</v>
      </c>
      <c r="AE31" s="196" t="n">
        <f aca="false">IF($A31=AE$6,1,0)</f>
        <v>1</v>
      </c>
      <c r="AF31" s="196" t="n">
        <f aca="false">IF($A31=AF$6,1,0)</f>
        <v>1</v>
      </c>
      <c r="AG31" s="196" t="n">
        <f aca="false">IF($A31=AG$6,1,0)</f>
        <v>1</v>
      </c>
      <c r="AH31" s="196" t="n">
        <f aca="false">IF($A31=AH$6,1,0)</f>
        <v>1</v>
      </c>
      <c r="AI31" s="196" t="n">
        <f aca="false">IF($A31=AI$6,1,0)</f>
        <v>1</v>
      </c>
      <c r="AJ31" s="196" t="n">
        <f aca="false">IF($A31=AJ$6,1,0)</f>
        <v>1</v>
      </c>
      <c r="AK31" s="196" t="n">
        <f aca="false">IF($A31=AK$6,1,0)</f>
        <v>1</v>
      </c>
      <c r="AL31" s="196" t="n">
        <f aca="false">IF($A31=AL$6,1,0)</f>
        <v>1</v>
      </c>
      <c r="AM31" s="196" t="n">
        <f aca="false">IF($A31=AM$6,1,0)</f>
        <v>1</v>
      </c>
      <c r="AN31" s="196" t="n">
        <f aca="false">IF($A31=AN$6,1,0)</f>
        <v>1</v>
      </c>
      <c r="AO31" s="196" t="n">
        <f aca="false">IF($A31=AO$6,1,0)</f>
        <v>1</v>
      </c>
      <c r="AP31" s="196" t="n">
        <f aca="false">IF($A31=AP$6,1,0)</f>
        <v>1</v>
      </c>
      <c r="AQ31" s="196" t="n">
        <f aca="false">IF($A31=AQ$6,1,0)</f>
        <v>1</v>
      </c>
      <c r="AR31" s="196" t="n">
        <f aca="false">IF($A31=AR$6,1,0)</f>
        <v>1</v>
      </c>
      <c r="AS31" s="196" t="n">
        <f aca="false">IF($A31=AS$6,1,0)</f>
        <v>1</v>
      </c>
      <c r="AT31" s="196" t="n">
        <f aca="false">IF($A31=AT$6,1,0)</f>
        <v>1</v>
      </c>
      <c r="AU31" s="196" t="n">
        <f aca="false">IF($A31=AU$6,1,0)</f>
        <v>1</v>
      </c>
      <c r="AV31" s="196" t="n">
        <f aca="false">IF($A31=AV$6,1,0)</f>
        <v>1</v>
      </c>
      <c r="AW31" s="196" t="n">
        <f aca="false">IF($A31=AW$6,1,0)</f>
        <v>1</v>
      </c>
      <c r="AX31" s="196" t="n">
        <f aca="false">IF($A31=AX$6,1,0)</f>
        <v>1</v>
      </c>
      <c r="AY31" s="196" t="n">
        <f aca="false">IF($A31=AY$6,1,0)</f>
        <v>1</v>
      </c>
      <c r="AZ31" s="196" t="n">
        <f aca="false">IF($A31=AZ$6,1,0)</f>
        <v>1</v>
      </c>
      <c r="BA31" s="196" t="n">
        <f aca="false">IF($A31=BA$6,1,0)</f>
        <v>1</v>
      </c>
      <c r="BB31" s="196" t="n">
        <f aca="false">IF($A31=BB$6,1,0)</f>
        <v>1</v>
      </c>
      <c r="BC31" s="196" t="n">
        <f aca="false">IF($A31=BC$6,1,0)</f>
        <v>1</v>
      </c>
      <c r="BD31" s="196" t="n">
        <f aca="false">IF($A31=BD$6,1,0)</f>
        <v>1</v>
      </c>
      <c r="BE31" s="196" t="n">
        <f aca="false">IF($A31=BE$6,1,0)</f>
        <v>1</v>
      </c>
      <c r="BF31" s="196" t="n">
        <f aca="false">IF($A31=BF$6,1,0)</f>
        <v>1</v>
      </c>
      <c r="BG31" s="196" t="n">
        <f aca="false">IF($A31=BG$6,1,0)</f>
        <v>1</v>
      </c>
      <c r="BH31" s="196" t="n">
        <f aca="false">IF($A31=BH$6,1,0)</f>
        <v>1</v>
      </c>
      <c r="BI31" s="196" t="n">
        <f aca="false">IF($A31=BI$6,1,0)</f>
        <v>1</v>
      </c>
      <c r="BJ31" s="196" t="n">
        <f aca="false">IF($A31=BJ$6,1,0)</f>
        <v>1</v>
      </c>
      <c r="BK31" s="196" t="n">
        <f aca="false">IF($A31=BK$6,1,0)</f>
        <v>1</v>
      </c>
      <c r="BL31" s="196" t="n">
        <f aca="false">IF($A31=BL$6,1,0)</f>
        <v>1</v>
      </c>
      <c r="BM31" s="196" t="n">
        <f aca="false">IF($A31=BM$6,1,0)</f>
        <v>1</v>
      </c>
      <c r="BN31" s="196" t="n">
        <f aca="false">SUM(C31:AX31)</f>
        <v>48</v>
      </c>
      <c r="BO31" s="196" t="n">
        <f aca="false">SUM(C31:BF31)</f>
        <v>56</v>
      </c>
      <c r="BP31" s="196" t="n">
        <f aca="false">SUM(C31:BJ31)</f>
        <v>60</v>
      </c>
      <c r="BQ31" s="196" t="n">
        <f aca="false">SUM(C31:BL31)</f>
        <v>62</v>
      </c>
      <c r="BR31" s="196" t="n">
        <f aca="false">SUM(C31:BM31)</f>
        <v>63</v>
      </c>
      <c r="BS31" s="196"/>
      <c r="BT31" s="196"/>
      <c r="BU31" s="196"/>
      <c r="BV31" s="196"/>
      <c r="BW31" s="196"/>
    </row>
    <row r="32" s="107" customFormat="true" ht="12.75" hidden="false" customHeight="false" outlineLevel="0" collapsed="false">
      <c r="A32" s="209" t="n">
        <f aca="false">Info!B26</f>
        <v>0</v>
      </c>
      <c r="B32" s="209" t="n">
        <f aca="false">SUM(C32:AH32)</f>
        <v>32</v>
      </c>
      <c r="C32" s="196" t="n">
        <f aca="false">IF($A32=C$6,1,0)</f>
        <v>1</v>
      </c>
      <c r="D32" s="196" t="n">
        <f aca="false">IF($A32=D$6,1,0)</f>
        <v>1</v>
      </c>
      <c r="E32" s="196" t="n">
        <f aca="false">IF($A32=E$6,1,0)</f>
        <v>1</v>
      </c>
      <c r="F32" s="196" t="n">
        <f aca="false">IF($A32=F$6,1,0)</f>
        <v>1</v>
      </c>
      <c r="G32" s="196" t="n">
        <f aca="false">IF($A32=G$6,1,0)</f>
        <v>1</v>
      </c>
      <c r="H32" s="196" t="n">
        <f aca="false">IF($A32=H$6,1,0)</f>
        <v>1</v>
      </c>
      <c r="I32" s="196" t="n">
        <f aca="false">IF($A32=I$6,1,0)</f>
        <v>1</v>
      </c>
      <c r="J32" s="196" t="n">
        <f aca="false">IF($A32=J$6,1,0)</f>
        <v>1</v>
      </c>
      <c r="K32" s="196" t="n">
        <f aca="false">IF($A32=K$6,1,0)</f>
        <v>1</v>
      </c>
      <c r="L32" s="196" t="n">
        <f aca="false">IF($A32=L$6,1,0)</f>
        <v>1</v>
      </c>
      <c r="M32" s="196" t="n">
        <f aca="false">IF($A32=M$6,1,0)</f>
        <v>1</v>
      </c>
      <c r="N32" s="196" t="n">
        <f aca="false">IF($A32=N$6,1,0)</f>
        <v>1</v>
      </c>
      <c r="O32" s="196" t="n">
        <f aca="false">IF($A32=O$6,1,0)</f>
        <v>1</v>
      </c>
      <c r="P32" s="196" t="n">
        <f aca="false">IF($A32=P$6,1,0)</f>
        <v>1</v>
      </c>
      <c r="Q32" s="196" t="n">
        <f aca="false">IF($A32=Q$6,1,0)</f>
        <v>1</v>
      </c>
      <c r="R32" s="196" t="n">
        <f aca="false">IF($A32=R$6,1,0)</f>
        <v>1</v>
      </c>
      <c r="S32" s="196" t="n">
        <f aca="false">IF($A32=S$6,1,0)</f>
        <v>1</v>
      </c>
      <c r="T32" s="196" t="n">
        <f aca="false">IF($A32=T$6,1,0)</f>
        <v>1</v>
      </c>
      <c r="U32" s="196" t="n">
        <f aca="false">IF($A32=U$6,1,0)</f>
        <v>1</v>
      </c>
      <c r="V32" s="196" t="n">
        <f aca="false">IF($A32=V$6,1,0)</f>
        <v>1</v>
      </c>
      <c r="W32" s="196" t="n">
        <f aca="false">IF($A32=W$6,1,0)</f>
        <v>1</v>
      </c>
      <c r="X32" s="196" t="n">
        <f aca="false">IF($A32=X$6,1,0)</f>
        <v>1</v>
      </c>
      <c r="Y32" s="196" t="n">
        <f aca="false">IF($A32=Y$6,1,0)</f>
        <v>1</v>
      </c>
      <c r="Z32" s="196" t="n">
        <f aca="false">IF($A32=Z$6,1,0)</f>
        <v>1</v>
      </c>
      <c r="AA32" s="196" t="n">
        <f aca="false">IF($A32=AA$6,1,0)</f>
        <v>1</v>
      </c>
      <c r="AB32" s="196" t="n">
        <f aca="false">IF($A32=AB$6,1,0)</f>
        <v>1</v>
      </c>
      <c r="AC32" s="196" t="n">
        <f aca="false">IF($A32=AC$6,1,0)</f>
        <v>1</v>
      </c>
      <c r="AD32" s="196" t="n">
        <f aca="false">IF($A32=AD$6,1,0)</f>
        <v>1</v>
      </c>
      <c r="AE32" s="196" t="n">
        <f aca="false">IF($A32=AE$6,1,0)</f>
        <v>1</v>
      </c>
      <c r="AF32" s="196" t="n">
        <f aca="false">IF($A32=AF$6,1,0)</f>
        <v>1</v>
      </c>
      <c r="AG32" s="196" t="n">
        <f aca="false">IF($A32=AG$6,1,0)</f>
        <v>1</v>
      </c>
      <c r="AH32" s="196" t="n">
        <f aca="false">IF($A32=AH$6,1,0)</f>
        <v>1</v>
      </c>
      <c r="AI32" s="196" t="n">
        <f aca="false">IF($A32=AI$6,1,0)</f>
        <v>1</v>
      </c>
      <c r="AJ32" s="196" t="n">
        <f aca="false">IF($A32=AJ$6,1,0)</f>
        <v>1</v>
      </c>
      <c r="AK32" s="196" t="n">
        <f aca="false">IF($A32=AK$6,1,0)</f>
        <v>1</v>
      </c>
      <c r="AL32" s="196" t="n">
        <f aca="false">IF($A32=AL$6,1,0)</f>
        <v>1</v>
      </c>
      <c r="AM32" s="196" t="n">
        <f aca="false">IF($A32=AM$6,1,0)</f>
        <v>1</v>
      </c>
      <c r="AN32" s="196" t="n">
        <f aca="false">IF($A32=AN$6,1,0)</f>
        <v>1</v>
      </c>
      <c r="AO32" s="196" t="n">
        <f aca="false">IF($A32=AO$6,1,0)</f>
        <v>1</v>
      </c>
      <c r="AP32" s="196" t="n">
        <f aca="false">IF($A32=AP$6,1,0)</f>
        <v>1</v>
      </c>
      <c r="AQ32" s="196" t="n">
        <f aca="false">IF($A32=AQ$6,1,0)</f>
        <v>1</v>
      </c>
      <c r="AR32" s="196" t="n">
        <f aca="false">IF($A32=AR$6,1,0)</f>
        <v>1</v>
      </c>
      <c r="AS32" s="196" t="n">
        <f aca="false">IF($A32=AS$6,1,0)</f>
        <v>1</v>
      </c>
      <c r="AT32" s="196" t="n">
        <f aca="false">IF($A32=AT$6,1,0)</f>
        <v>1</v>
      </c>
      <c r="AU32" s="196" t="n">
        <f aca="false">IF($A32=AU$6,1,0)</f>
        <v>1</v>
      </c>
      <c r="AV32" s="196" t="n">
        <f aca="false">IF($A32=AV$6,1,0)</f>
        <v>1</v>
      </c>
      <c r="AW32" s="196" t="n">
        <f aca="false">IF($A32=AW$6,1,0)</f>
        <v>1</v>
      </c>
      <c r="AX32" s="196" t="n">
        <f aca="false">IF($A32=AX$6,1,0)</f>
        <v>1</v>
      </c>
      <c r="AY32" s="196" t="n">
        <f aca="false">IF($A32=AY$6,1,0)</f>
        <v>1</v>
      </c>
      <c r="AZ32" s="196" t="n">
        <f aca="false">IF($A32=AZ$6,1,0)</f>
        <v>1</v>
      </c>
      <c r="BA32" s="196" t="n">
        <f aca="false">IF($A32=BA$6,1,0)</f>
        <v>1</v>
      </c>
      <c r="BB32" s="196" t="n">
        <f aca="false">IF($A32=BB$6,1,0)</f>
        <v>1</v>
      </c>
      <c r="BC32" s="196" t="n">
        <f aca="false">IF($A32=BC$6,1,0)</f>
        <v>1</v>
      </c>
      <c r="BD32" s="196" t="n">
        <f aca="false">IF($A32=BD$6,1,0)</f>
        <v>1</v>
      </c>
      <c r="BE32" s="196" t="n">
        <f aca="false">IF($A32=BE$6,1,0)</f>
        <v>1</v>
      </c>
      <c r="BF32" s="196" t="n">
        <f aca="false">IF($A32=BF$6,1,0)</f>
        <v>1</v>
      </c>
      <c r="BG32" s="196" t="n">
        <f aca="false">IF($A32=BG$6,1,0)</f>
        <v>1</v>
      </c>
      <c r="BH32" s="196" t="n">
        <f aca="false">IF($A32=BH$6,1,0)</f>
        <v>1</v>
      </c>
      <c r="BI32" s="196" t="n">
        <f aca="false">IF($A32=BI$6,1,0)</f>
        <v>1</v>
      </c>
      <c r="BJ32" s="196" t="n">
        <f aca="false">IF($A32=BJ$6,1,0)</f>
        <v>1</v>
      </c>
      <c r="BK32" s="196" t="n">
        <f aca="false">IF($A32=BK$6,1,0)</f>
        <v>1</v>
      </c>
      <c r="BL32" s="196" t="n">
        <f aca="false">IF($A32=BL$6,1,0)</f>
        <v>1</v>
      </c>
      <c r="BM32" s="196" t="n">
        <f aca="false">IF($A32=BM$6,1,0)</f>
        <v>1</v>
      </c>
      <c r="BN32" s="196" t="n">
        <f aca="false">SUM(C32:AX32)</f>
        <v>48</v>
      </c>
      <c r="BO32" s="196" t="n">
        <f aca="false">SUM(C32:BF32)</f>
        <v>56</v>
      </c>
      <c r="BP32" s="196" t="n">
        <f aca="false">SUM(C32:BJ32)</f>
        <v>60</v>
      </c>
      <c r="BQ32" s="196" t="n">
        <f aca="false">SUM(C32:BL32)</f>
        <v>62</v>
      </c>
      <c r="BR32" s="196" t="n">
        <f aca="false">SUM(C32:BM32)</f>
        <v>63</v>
      </c>
      <c r="BS32" s="196"/>
      <c r="BT32" s="196"/>
      <c r="BU32" s="196"/>
      <c r="BV32" s="196"/>
      <c r="BW32" s="196"/>
    </row>
    <row r="33" s="107" customFormat="true" ht="12.75" hidden="false" customHeight="false" outlineLevel="0" collapsed="false">
      <c r="A33" s="209" t="n">
        <f aca="false">Info!B27</f>
        <v>0</v>
      </c>
      <c r="B33" s="209" t="n">
        <f aca="false">SUM(C33:AH33)</f>
        <v>32</v>
      </c>
      <c r="C33" s="196" t="n">
        <f aca="false">IF($A33=C$6,1,0)</f>
        <v>1</v>
      </c>
      <c r="D33" s="196" t="n">
        <f aca="false">IF($A33=D$6,1,0)</f>
        <v>1</v>
      </c>
      <c r="E33" s="196" t="n">
        <f aca="false">IF($A33=E$6,1,0)</f>
        <v>1</v>
      </c>
      <c r="F33" s="196" t="n">
        <f aca="false">IF($A33=F$6,1,0)</f>
        <v>1</v>
      </c>
      <c r="G33" s="196" t="n">
        <f aca="false">IF($A33=G$6,1,0)</f>
        <v>1</v>
      </c>
      <c r="H33" s="196" t="n">
        <f aca="false">IF($A33=H$6,1,0)</f>
        <v>1</v>
      </c>
      <c r="I33" s="196" t="n">
        <f aca="false">IF($A33=I$6,1,0)</f>
        <v>1</v>
      </c>
      <c r="J33" s="196" t="n">
        <f aca="false">IF($A33=J$6,1,0)</f>
        <v>1</v>
      </c>
      <c r="K33" s="196" t="n">
        <f aca="false">IF($A33=K$6,1,0)</f>
        <v>1</v>
      </c>
      <c r="L33" s="196" t="n">
        <f aca="false">IF($A33=L$6,1,0)</f>
        <v>1</v>
      </c>
      <c r="M33" s="196" t="n">
        <f aca="false">IF($A33=M$6,1,0)</f>
        <v>1</v>
      </c>
      <c r="N33" s="196" t="n">
        <f aca="false">IF($A33=N$6,1,0)</f>
        <v>1</v>
      </c>
      <c r="O33" s="196" t="n">
        <f aca="false">IF($A33=O$6,1,0)</f>
        <v>1</v>
      </c>
      <c r="P33" s="196" t="n">
        <f aca="false">IF($A33=P$6,1,0)</f>
        <v>1</v>
      </c>
      <c r="Q33" s="196" t="n">
        <f aca="false">IF($A33=Q$6,1,0)</f>
        <v>1</v>
      </c>
      <c r="R33" s="196" t="n">
        <f aca="false">IF($A33=R$6,1,0)</f>
        <v>1</v>
      </c>
      <c r="S33" s="196" t="n">
        <f aca="false">IF($A33=S$6,1,0)</f>
        <v>1</v>
      </c>
      <c r="T33" s="196" t="n">
        <f aca="false">IF($A33=T$6,1,0)</f>
        <v>1</v>
      </c>
      <c r="U33" s="196" t="n">
        <f aca="false">IF($A33=U$6,1,0)</f>
        <v>1</v>
      </c>
      <c r="V33" s="196" t="n">
        <f aca="false">IF($A33=V$6,1,0)</f>
        <v>1</v>
      </c>
      <c r="W33" s="196" t="n">
        <f aca="false">IF($A33=W$6,1,0)</f>
        <v>1</v>
      </c>
      <c r="X33" s="196" t="n">
        <f aca="false">IF($A33=X$6,1,0)</f>
        <v>1</v>
      </c>
      <c r="Y33" s="196" t="n">
        <f aca="false">IF($A33=Y$6,1,0)</f>
        <v>1</v>
      </c>
      <c r="Z33" s="196" t="n">
        <f aca="false">IF($A33=Z$6,1,0)</f>
        <v>1</v>
      </c>
      <c r="AA33" s="196" t="n">
        <f aca="false">IF($A33=AA$6,1,0)</f>
        <v>1</v>
      </c>
      <c r="AB33" s="196" t="n">
        <f aca="false">IF($A33=AB$6,1,0)</f>
        <v>1</v>
      </c>
      <c r="AC33" s="196" t="n">
        <f aca="false">IF($A33=AC$6,1,0)</f>
        <v>1</v>
      </c>
      <c r="AD33" s="196" t="n">
        <f aca="false">IF($A33=AD$6,1,0)</f>
        <v>1</v>
      </c>
      <c r="AE33" s="196" t="n">
        <f aca="false">IF($A33=AE$6,1,0)</f>
        <v>1</v>
      </c>
      <c r="AF33" s="196" t="n">
        <f aca="false">IF($A33=AF$6,1,0)</f>
        <v>1</v>
      </c>
      <c r="AG33" s="196" t="n">
        <f aca="false">IF($A33=AG$6,1,0)</f>
        <v>1</v>
      </c>
      <c r="AH33" s="196" t="n">
        <f aca="false">IF($A33=AH$6,1,0)</f>
        <v>1</v>
      </c>
      <c r="AI33" s="196" t="n">
        <f aca="false">IF($A33=AI$6,1,0)</f>
        <v>1</v>
      </c>
      <c r="AJ33" s="196" t="n">
        <f aca="false">IF($A33=AJ$6,1,0)</f>
        <v>1</v>
      </c>
      <c r="AK33" s="196" t="n">
        <f aca="false">IF($A33=AK$6,1,0)</f>
        <v>1</v>
      </c>
      <c r="AL33" s="196" t="n">
        <f aca="false">IF($A33=AL$6,1,0)</f>
        <v>1</v>
      </c>
      <c r="AM33" s="196" t="n">
        <f aca="false">IF($A33=AM$6,1,0)</f>
        <v>1</v>
      </c>
      <c r="AN33" s="196" t="n">
        <f aca="false">IF($A33=AN$6,1,0)</f>
        <v>1</v>
      </c>
      <c r="AO33" s="196" t="n">
        <f aca="false">IF($A33=AO$6,1,0)</f>
        <v>1</v>
      </c>
      <c r="AP33" s="196" t="n">
        <f aca="false">IF($A33=AP$6,1,0)</f>
        <v>1</v>
      </c>
      <c r="AQ33" s="196" t="n">
        <f aca="false">IF($A33=AQ$6,1,0)</f>
        <v>1</v>
      </c>
      <c r="AR33" s="196" t="n">
        <f aca="false">IF($A33=AR$6,1,0)</f>
        <v>1</v>
      </c>
      <c r="AS33" s="196" t="n">
        <f aca="false">IF($A33=AS$6,1,0)</f>
        <v>1</v>
      </c>
      <c r="AT33" s="196" t="n">
        <f aca="false">IF($A33=AT$6,1,0)</f>
        <v>1</v>
      </c>
      <c r="AU33" s="196" t="n">
        <f aca="false">IF($A33=AU$6,1,0)</f>
        <v>1</v>
      </c>
      <c r="AV33" s="196" t="n">
        <f aca="false">IF($A33=AV$6,1,0)</f>
        <v>1</v>
      </c>
      <c r="AW33" s="196" t="n">
        <f aca="false">IF($A33=AW$6,1,0)</f>
        <v>1</v>
      </c>
      <c r="AX33" s="196" t="n">
        <f aca="false">IF($A33=AX$6,1,0)</f>
        <v>1</v>
      </c>
      <c r="AY33" s="196" t="n">
        <f aca="false">IF($A33=AY$6,1,0)</f>
        <v>1</v>
      </c>
      <c r="AZ33" s="196" t="n">
        <f aca="false">IF($A33=AZ$6,1,0)</f>
        <v>1</v>
      </c>
      <c r="BA33" s="196" t="n">
        <f aca="false">IF($A33=BA$6,1,0)</f>
        <v>1</v>
      </c>
      <c r="BB33" s="196" t="n">
        <f aca="false">IF($A33=BB$6,1,0)</f>
        <v>1</v>
      </c>
      <c r="BC33" s="196" t="n">
        <f aca="false">IF($A33=BC$6,1,0)</f>
        <v>1</v>
      </c>
      <c r="BD33" s="196" t="n">
        <f aca="false">IF($A33=BD$6,1,0)</f>
        <v>1</v>
      </c>
      <c r="BE33" s="196" t="n">
        <f aca="false">IF($A33=BE$6,1,0)</f>
        <v>1</v>
      </c>
      <c r="BF33" s="196" t="n">
        <f aca="false">IF($A33=BF$6,1,0)</f>
        <v>1</v>
      </c>
      <c r="BG33" s="196" t="n">
        <f aca="false">IF($A33=BG$6,1,0)</f>
        <v>1</v>
      </c>
      <c r="BH33" s="196" t="n">
        <f aca="false">IF($A33=BH$6,1,0)</f>
        <v>1</v>
      </c>
      <c r="BI33" s="196" t="n">
        <f aca="false">IF($A33=BI$6,1,0)</f>
        <v>1</v>
      </c>
      <c r="BJ33" s="196" t="n">
        <f aca="false">IF($A33=BJ$6,1,0)</f>
        <v>1</v>
      </c>
      <c r="BK33" s="196" t="n">
        <f aca="false">IF($A33=BK$6,1,0)</f>
        <v>1</v>
      </c>
      <c r="BL33" s="196" t="n">
        <f aca="false">IF($A33=BL$6,1,0)</f>
        <v>1</v>
      </c>
      <c r="BM33" s="196" t="n">
        <f aca="false">IF($A33=BM$6,1,0)</f>
        <v>1</v>
      </c>
      <c r="BN33" s="196" t="n">
        <f aca="false">SUM(C33:AX33)</f>
        <v>48</v>
      </c>
      <c r="BO33" s="196" t="n">
        <f aca="false">SUM(C33:BF33)</f>
        <v>56</v>
      </c>
      <c r="BP33" s="196" t="n">
        <f aca="false">SUM(C33:BJ33)</f>
        <v>60</v>
      </c>
      <c r="BQ33" s="196" t="n">
        <f aca="false">SUM(C33:BL33)</f>
        <v>62</v>
      </c>
      <c r="BR33" s="196" t="n">
        <f aca="false">SUM(C33:BM33)</f>
        <v>63</v>
      </c>
      <c r="BS33" s="196"/>
      <c r="BT33" s="196"/>
      <c r="BU33" s="196"/>
      <c r="BV33" s="196"/>
      <c r="BW33" s="196"/>
    </row>
    <row r="34" s="107" customFormat="true" ht="12.75" hidden="false" customHeight="false" outlineLevel="0" collapsed="false">
      <c r="A34" s="209" t="n">
        <f aca="false">Info!B28</f>
        <v>0</v>
      </c>
      <c r="B34" s="209" t="n">
        <f aca="false">SUM(C34:AH34)</f>
        <v>32</v>
      </c>
      <c r="C34" s="196" t="n">
        <f aca="false">IF($A34=C$6,1,0)</f>
        <v>1</v>
      </c>
      <c r="D34" s="196" t="n">
        <f aca="false">IF($A34=D$6,1,0)</f>
        <v>1</v>
      </c>
      <c r="E34" s="196" t="n">
        <f aca="false">IF($A34=E$6,1,0)</f>
        <v>1</v>
      </c>
      <c r="F34" s="196" t="n">
        <f aca="false">IF($A34=F$6,1,0)</f>
        <v>1</v>
      </c>
      <c r="G34" s="196" t="n">
        <f aca="false">IF($A34=G$6,1,0)</f>
        <v>1</v>
      </c>
      <c r="H34" s="196" t="n">
        <f aca="false">IF($A34=H$6,1,0)</f>
        <v>1</v>
      </c>
      <c r="I34" s="196" t="n">
        <f aca="false">IF($A34=I$6,1,0)</f>
        <v>1</v>
      </c>
      <c r="J34" s="196" t="n">
        <f aca="false">IF($A34=J$6,1,0)</f>
        <v>1</v>
      </c>
      <c r="K34" s="196" t="n">
        <f aca="false">IF($A34=K$6,1,0)</f>
        <v>1</v>
      </c>
      <c r="L34" s="196" t="n">
        <f aca="false">IF($A34=L$6,1,0)</f>
        <v>1</v>
      </c>
      <c r="M34" s="196" t="n">
        <f aca="false">IF($A34=M$6,1,0)</f>
        <v>1</v>
      </c>
      <c r="N34" s="196" t="n">
        <f aca="false">IF($A34=N$6,1,0)</f>
        <v>1</v>
      </c>
      <c r="O34" s="196" t="n">
        <f aca="false">IF($A34=O$6,1,0)</f>
        <v>1</v>
      </c>
      <c r="P34" s="196" t="n">
        <f aca="false">IF($A34=P$6,1,0)</f>
        <v>1</v>
      </c>
      <c r="Q34" s="196" t="n">
        <f aca="false">IF($A34=Q$6,1,0)</f>
        <v>1</v>
      </c>
      <c r="R34" s="196" t="n">
        <f aca="false">IF($A34=R$6,1,0)</f>
        <v>1</v>
      </c>
      <c r="S34" s="196" t="n">
        <f aca="false">IF($A34=S$6,1,0)</f>
        <v>1</v>
      </c>
      <c r="T34" s="196" t="n">
        <f aca="false">IF($A34=T$6,1,0)</f>
        <v>1</v>
      </c>
      <c r="U34" s="196" t="n">
        <f aca="false">IF($A34=U$6,1,0)</f>
        <v>1</v>
      </c>
      <c r="V34" s="196" t="n">
        <f aca="false">IF($A34=V$6,1,0)</f>
        <v>1</v>
      </c>
      <c r="W34" s="196" t="n">
        <f aca="false">IF($A34=W$6,1,0)</f>
        <v>1</v>
      </c>
      <c r="X34" s="196" t="n">
        <f aca="false">IF($A34=X$6,1,0)</f>
        <v>1</v>
      </c>
      <c r="Y34" s="196" t="n">
        <f aca="false">IF($A34=Y$6,1,0)</f>
        <v>1</v>
      </c>
      <c r="Z34" s="196" t="n">
        <f aca="false">IF($A34=Z$6,1,0)</f>
        <v>1</v>
      </c>
      <c r="AA34" s="196" t="n">
        <f aca="false">IF($A34=AA$6,1,0)</f>
        <v>1</v>
      </c>
      <c r="AB34" s="196" t="n">
        <f aca="false">IF($A34=AB$6,1,0)</f>
        <v>1</v>
      </c>
      <c r="AC34" s="196" t="n">
        <f aca="false">IF($A34=AC$6,1,0)</f>
        <v>1</v>
      </c>
      <c r="AD34" s="196" t="n">
        <f aca="false">IF($A34=AD$6,1,0)</f>
        <v>1</v>
      </c>
      <c r="AE34" s="196" t="n">
        <f aca="false">IF($A34=AE$6,1,0)</f>
        <v>1</v>
      </c>
      <c r="AF34" s="196" t="n">
        <f aca="false">IF($A34=AF$6,1,0)</f>
        <v>1</v>
      </c>
      <c r="AG34" s="196" t="n">
        <f aca="false">IF($A34=AG$6,1,0)</f>
        <v>1</v>
      </c>
      <c r="AH34" s="196" t="n">
        <f aca="false">IF($A34=AH$6,1,0)</f>
        <v>1</v>
      </c>
      <c r="AI34" s="196" t="n">
        <f aca="false">IF($A34=AI$6,1,0)</f>
        <v>1</v>
      </c>
      <c r="AJ34" s="196" t="n">
        <f aca="false">IF($A34=AJ$6,1,0)</f>
        <v>1</v>
      </c>
      <c r="AK34" s="196" t="n">
        <f aca="false">IF($A34=AK$6,1,0)</f>
        <v>1</v>
      </c>
      <c r="AL34" s="196" t="n">
        <f aca="false">IF($A34=AL$6,1,0)</f>
        <v>1</v>
      </c>
      <c r="AM34" s="196" t="n">
        <f aca="false">IF($A34=AM$6,1,0)</f>
        <v>1</v>
      </c>
      <c r="AN34" s="196" t="n">
        <f aca="false">IF($A34=AN$6,1,0)</f>
        <v>1</v>
      </c>
      <c r="AO34" s="196" t="n">
        <f aca="false">IF($A34=AO$6,1,0)</f>
        <v>1</v>
      </c>
      <c r="AP34" s="196" t="n">
        <f aca="false">IF($A34=AP$6,1,0)</f>
        <v>1</v>
      </c>
      <c r="AQ34" s="196" t="n">
        <f aca="false">IF($A34=AQ$6,1,0)</f>
        <v>1</v>
      </c>
      <c r="AR34" s="196" t="n">
        <f aca="false">IF($A34=AR$6,1,0)</f>
        <v>1</v>
      </c>
      <c r="AS34" s="196" t="n">
        <f aca="false">IF($A34=AS$6,1,0)</f>
        <v>1</v>
      </c>
      <c r="AT34" s="196" t="n">
        <f aca="false">IF($A34=AT$6,1,0)</f>
        <v>1</v>
      </c>
      <c r="AU34" s="196" t="n">
        <f aca="false">IF($A34=AU$6,1,0)</f>
        <v>1</v>
      </c>
      <c r="AV34" s="196" t="n">
        <f aca="false">IF($A34=AV$6,1,0)</f>
        <v>1</v>
      </c>
      <c r="AW34" s="196" t="n">
        <f aca="false">IF($A34=AW$6,1,0)</f>
        <v>1</v>
      </c>
      <c r="AX34" s="196" t="n">
        <f aca="false">IF($A34=AX$6,1,0)</f>
        <v>1</v>
      </c>
      <c r="AY34" s="196" t="n">
        <f aca="false">IF($A34=AY$6,1,0)</f>
        <v>1</v>
      </c>
      <c r="AZ34" s="196" t="n">
        <f aca="false">IF($A34=AZ$6,1,0)</f>
        <v>1</v>
      </c>
      <c r="BA34" s="196" t="n">
        <f aca="false">IF($A34=BA$6,1,0)</f>
        <v>1</v>
      </c>
      <c r="BB34" s="196" t="n">
        <f aca="false">IF($A34=BB$6,1,0)</f>
        <v>1</v>
      </c>
      <c r="BC34" s="196" t="n">
        <f aca="false">IF($A34=BC$6,1,0)</f>
        <v>1</v>
      </c>
      <c r="BD34" s="196" t="n">
        <f aca="false">IF($A34=BD$6,1,0)</f>
        <v>1</v>
      </c>
      <c r="BE34" s="196" t="n">
        <f aca="false">IF($A34=BE$6,1,0)</f>
        <v>1</v>
      </c>
      <c r="BF34" s="196" t="n">
        <f aca="false">IF($A34=BF$6,1,0)</f>
        <v>1</v>
      </c>
      <c r="BG34" s="196" t="n">
        <f aca="false">IF($A34=BG$6,1,0)</f>
        <v>1</v>
      </c>
      <c r="BH34" s="196" t="n">
        <f aca="false">IF($A34=BH$6,1,0)</f>
        <v>1</v>
      </c>
      <c r="BI34" s="196" t="n">
        <f aca="false">IF($A34=BI$6,1,0)</f>
        <v>1</v>
      </c>
      <c r="BJ34" s="196" t="n">
        <f aca="false">IF($A34=BJ$6,1,0)</f>
        <v>1</v>
      </c>
      <c r="BK34" s="196" t="n">
        <f aca="false">IF($A34=BK$6,1,0)</f>
        <v>1</v>
      </c>
      <c r="BL34" s="196" t="n">
        <f aca="false">IF($A34=BL$6,1,0)</f>
        <v>1</v>
      </c>
      <c r="BM34" s="196" t="n">
        <f aca="false">IF($A34=BM$6,1,0)</f>
        <v>1</v>
      </c>
      <c r="BN34" s="196" t="n">
        <f aca="false">SUM(C34:AX34)</f>
        <v>48</v>
      </c>
      <c r="BO34" s="196" t="n">
        <f aca="false">SUM(C34:BF34)</f>
        <v>56</v>
      </c>
      <c r="BP34" s="196" t="n">
        <f aca="false">SUM(C34:BJ34)</f>
        <v>60</v>
      </c>
      <c r="BQ34" s="196" t="n">
        <f aca="false">SUM(C34:BL34)</f>
        <v>62</v>
      </c>
      <c r="BR34" s="196" t="n">
        <f aca="false">SUM(C34:BM34)</f>
        <v>63</v>
      </c>
      <c r="BS34" s="196"/>
      <c r="BT34" s="196"/>
      <c r="BU34" s="196"/>
      <c r="BV34" s="196"/>
      <c r="BW34" s="196"/>
    </row>
    <row r="35" s="107" customFormat="true" ht="12.75" hidden="false" customHeight="false" outlineLevel="0" collapsed="false">
      <c r="A35" s="209" t="n">
        <f aca="false">Info!B29</f>
        <v>0</v>
      </c>
      <c r="B35" s="209" t="n">
        <f aca="false">SUM(C35:AH35)</f>
        <v>32</v>
      </c>
      <c r="C35" s="196" t="n">
        <f aca="false">IF($A35=C$6,1,0)</f>
        <v>1</v>
      </c>
      <c r="D35" s="196" t="n">
        <f aca="false">IF($A35=D$6,1,0)</f>
        <v>1</v>
      </c>
      <c r="E35" s="196" t="n">
        <f aca="false">IF($A35=E$6,1,0)</f>
        <v>1</v>
      </c>
      <c r="F35" s="196" t="n">
        <f aca="false">IF($A35=F$6,1,0)</f>
        <v>1</v>
      </c>
      <c r="G35" s="196" t="n">
        <f aca="false">IF($A35=G$6,1,0)</f>
        <v>1</v>
      </c>
      <c r="H35" s="196" t="n">
        <f aca="false">IF($A35=H$6,1,0)</f>
        <v>1</v>
      </c>
      <c r="I35" s="196" t="n">
        <f aca="false">IF($A35=I$6,1,0)</f>
        <v>1</v>
      </c>
      <c r="J35" s="196" t="n">
        <f aca="false">IF($A35=J$6,1,0)</f>
        <v>1</v>
      </c>
      <c r="K35" s="196" t="n">
        <f aca="false">IF($A35=K$6,1,0)</f>
        <v>1</v>
      </c>
      <c r="L35" s="196" t="n">
        <f aca="false">IF($A35=L$6,1,0)</f>
        <v>1</v>
      </c>
      <c r="M35" s="196" t="n">
        <f aca="false">IF($A35=M$6,1,0)</f>
        <v>1</v>
      </c>
      <c r="N35" s="196" t="n">
        <f aca="false">IF($A35=N$6,1,0)</f>
        <v>1</v>
      </c>
      <c r="O35" s="196" t="n">
        <f aca="false">IF($A35=O$6,1,0)</f>
        <v>1</v>
      </c>
      <c r="P35" s="196" t="n">
        <f aca="false">IF($A35=P$6,1,0)</f>
        <v>1</v>
      </c>
      <c r="Q35" s="196" t="n">
        <f aca="false">IF($A35=Q$6,1,0)</f>
        <v>1</v>
      </c>
      <c r="R35" s="196" t="n">
        <f aca="false">IF($A35=R$6,1,0)</f>
        <v>1</v>
      </c>
      <c r="S35" s="196" t="n">
        <f aca="false">IF($A35=S$6,1,0)</f>
        <v>1</v>
      </c>
      <c r="T35" s="196" t="n">
        <f aca="false">IF($A35=T$6,1,0)</f>
        <v>1</v>
      </c>
      <c r="U35" s="196" t="n">
        <f aca="false">IF($A35=U$6,1,0)</f>
        <v>1</v>
      </c>
      <c r="V35" s="196" t="n">
        <f aca="false">IF($A35=V$6,1,0)</f>
        <v>1</v>
      </c>
      <c r="W35" s="196" t="n">
        <f aca="false">IF($A35=W$6,1,0)</f>
        <v>1</v>
      </c>
      <c r="X35" s="196" t="n">
        <f aca="false">IF($A35=X$6,1,0)</f>
        <v>1</v>
      </c>
      <c r="Y35" s="196" t="n">
        <f aca="false">IF($A35=Y$6,1,0)</f>
        <v>1</v>
      </c>
      <c r="Z35" s="196" t="n">
        <f aca="false">IF($A35=Z$6,1,0)</f>
        <v>1</v>
      </c>
      <c r="AA35" s="196" t="n">
        <f aca="false">IF($A35=AA$6,1,0)</f>
        <v>1</v>
      </c>
      <c r="AB35" s="196" t="n">
        <f aca="false">IF($A35=AB$6,1,0)</f>
        <v>1</v>
      </c>
      <c r="AC35" s="196" t="n">
        <f aca="false">IF($A35=AC$6,1,0)</f>
        <v>1</v>
      </c>
      <c r="AD35" s="196" t="n">
        <f aca="false">IF($A35=AD$6,1,0)</f>
        <v>1</v>
      </c>
      <c r="AE35" s="196" t="n">
        <f aca="false">IF($A35=AE$6,1,0)</f>
        <v>1</v>
      </c>
      <c r="AF35" s="196" t="n">
        <f aca="false">IF($A35=AF$6,1,0)</f>
        <v>1</v>
      </c>
      <c r="AG35" s="196" t="n">
        <f aca="false">IF($A35=AG$6,1,0)</f>
        <v>1</v>
      </c>
      <c r="AH35" s="196" t="n">
        <f aca="false">IF($A35=AH$6,1,0)</f>
        <v>1</v>
      </c>
      <c r="AI35" s="196" t="n">
        <f aca="false">IF($A35=AI$6,1,0)</f>
        <v>1</v>
      </c>
      <c r="AJ35" s="196" t="n">
        <f aca="false">IF($A35=AJ$6,1,0)</f>
        <v>1</v>
      </c>
      <c r="AK35" s="196" t="n">
        <f aca="false">IF($A35=AK$6,1,0)</f>
        <v>1</v>
      </c>
      <c r="AL35" s="196" t="n">
        <f aca="false">IF($A35=AL$6,1,0)</f>
        <v>1</v>
      </c>
      <c r="AM35" s="196" t="n">
        <f aca="false">IF($A35=AM$6,1,0)</f>
        <v>1</v>
      </c>
      <c r="AN35" s="196" t="n">
        <f aca="false">IF($A35=AN$6,1,0)</f>
        <v>1</v>
      </c>
      <c r="AO35" s="196" t="n">
        <f aca="false">IF($A35=AO$6,1,0)</f>
        <v>1</v>
      </c>
      <c r="AP35" s="196" t="n">
        <f aca="false">IF($A35=AP$6,1,0)</f>
        <v>1</v>
      </c>
      <c r="AQ35" s="196" t="n">
        <f aca="false">IF($A35=AQ$6,1,0)</f>
        <v>1</v>
      </c>
      <c r="AR35" s="196" t="n">
        <f aca="false">IF($A35=AR$6,1,0)</f>
        <v>1</v>
      </c>
      <c r="AS35" s="196" t="n">
        <f aca="false">IF($A35=AS$6,1,0)</f>
        <v>1</v>
      </c>
      <c r="AT35" s="196" t="n">
        <f aca="false">IF($A35=AT$6,1,0)</f>
        <v>1</v>
      </c>
      <c r="AU35" s="196" t="n">
        <f aca="false">IF($A35=AU$6,1,0)</f>
        <v>1</v>
      </c>
      <c r="AV35" s="196" t="n">
        <f aca="false">IF($A35=AV$6,1,0)</f>
        <v>1</v>
      </c>
      <c r="AW35" s="196" t="n">
        <f aca="false">IF($A35=AW$6,1,0)</f>
        <v>1</v>
      </c>
      <c r="AX35" s="196" t="n">
        <f aca="false">IF($A35=AX$6,1,0)</f>
        <v>1</v>
      </c>
      <c r="AY35" s="196" t="n">
        <f aca="false">IF($A35=AY$6,1,0)</f>
        <v>1</v>
      </c>
      <c r="AZ35" s="196" t="n">
        <f aca="false">IF($A35=AZ$6,1,0)</f>
        <v>1</v>
      </c>
      <c r="BA35" s="196" t="n">
        <f aca="false">IF($A35=BA$6,1,0)</f>
        <v>1</v>
      </c>
      <c r="BB35" s="196" t="n">
        <f aca="false">IF($A35=BB$6,1,0)</f>
        <v>1</v>
      </c>
      <c r="BC35" s="196" t="n">
        <f aca="false">IF($A35=BC$6,1,0)</f>
        <v>1</v>
      </c>
      <c r="BD35" s="196" t="n">
        <f aca="false">IF($A35=BD$6,1,0)</f>
        <v>1</v>
      </c>
      <c r="BE35" s="196" t="n">
        <f aca="false">IF($A35=BE$6,1,0)</f>
        <v>1</v>
      </c>
      <c r="BF35" s="196" t="n">
        <f aca="false">IF($A35=BF$6,1,0)</f>
        <v>1</v>
      </c>
      <c r="BG35" s="196" t="n">
        <f aca="false">IF($A35=BG$6,1,0)</f>
        <v>1</v>
      </c>
      <c r="BH35" s="196" t="n">
        <f aca="false">IF($A35=BH$6,1,0)</f>
        <v>1</v>
      </c>
      <c r="BI35" s="196" t="n">
        <f aca="false">IF($A35=BI$6,1,0)</f>
        <v>1</v>
      </c>
      <c r="BJ35" s="196" t="n">
        <f aca="false">IF($A35=BJ$6,1,0)</f>
        <v>1</v>
      </c>
      <c r="BK35" s="196" t="n">
        <f aca="false">IF($A35=BK$6,1,0)</f>
        <v>1</v>
      </c>
      <c r="BL35" s="196" t="n">
        <f aca="false">IF($A35=BL$6,1,0)</f>
        <v>1</v>
      </c>
      <c r="BM35" s="196" t="n">
        <f aca="false">IF($A35=BM$6,1,0)</f>
        <v>1</v>
      </c>
      <c r="BN35" s="196" t="n">
        <f aca="false">SUM(C35:AX35)</f>
        <v>48</v>
      </c>
      <c r="BO35" s="196" t="n">
        <f aca="false">SUM(C35:BF35)</f>
        <v>56</v>
      </c>
      <c r="BP35" s="196" t="n">
        <f aca="false">SUM(C35:BJ35)</f>
        <v>60</v>
      </c>
      <c r="BQ35" s="196" t="n">
        <f aca="false">SUM(C35:BL35)</f>
        <v>62</v>
      </c>
      <c r="BR35" s="196" t="n">
        <f aca="false">SUM(C35:BM35)</f>
        <v>63</v>
      </c>
      <c r="BS35" s="196"/>
      <c r="BT35" s="196"/>
      <c r="BU35" s="196"/>
      <c r="BV35" s="196"/>
      <c r="BW35" s="196"/>
    </row>
    <row r="36" s="107" customFormat="true" ht="12.75" hidden="false" customHeight="false" outlineLevel="0" collapsed="false">
      <c r="A36" s="209" t="n">
        <f aca="false">Info!B30</f>
        <v>0</v>
      </c>
      <c r="B36" s="209" t="n">
        <f aca="false">SUM(C36:AH36)</f>
        <v>32</v>
      </c>
      <c r="C36" s="196" t="n">
        <f aca="false">IF($A36=C$6,1,0)</f>
        <v>1</v>
      </c>
      <c r="D36" s="196" t="n">
        <f aca="false">IF($A36=D$6,1,0)</f>
        <v>1</v>
      </c>
      <c r="E36" s="196" t="n">
        <f aca="false">IF($A36=E$6,1,0)</f>
        <v>1</v>
      </c>
      <c r="F36" s="196" t="n">
        <f aca="false">IF($A36=F$6,1,0)</f>
        <v>1</v>
      </c>
      <c r="G36" s="196" t="n">
        <f aca="false">IF($A36=G$6,1,0)</f>
        <v>1</v>
      </c>
      <c r="H36" s="196" t="n">
        <f aca="false">IF($A36=H$6,1,0)</f>
        <v>1</v>
      </c>
      <c r="I36" s="196" t="n">
        <f aca="false">IF($A36=I$6,1,0)</f>
        <v>1</v>
      </c>
      <c r="J36" s="196" t="n">
        <f aca="false">IF($A36=J$6,1,0)</f>
        <v>1</v>
      </c>
      <c r="K36" s="196" t="n">
        <f aca="false">IF($A36=K$6,1,0)</f>
        <v>1</v>
      </c>
      <c r="L36" s="196" t="n">
        <f aca="false">IF($A36=L$6,1,0)</f>
        <v>1</v>
      </c>
      <c r="M36" s="196" t="n">
        <f aca="false">IF($A36=M$6,1,0)</f>
        <v>1</v>
      </c>
      <c r="N36" s="196" t="n">
        <f aca="false">IF($A36=N$6,1,0)</f>
        <v>1</v>
      </c>
      <c r="O36" s="196" t="n">
        <f aca="false">IF($A36=O$6,1,0)</f>
        <v>1</v>
      </c>
      <c r="P36" s="196" t="n">
        <f aca="false">IF($A36=P$6,1,0)</f>
        <v>1</v>
      </c>
      <c r="Q36" s="196" t="n">
        <f aca="false">IF($A36=Q$6,1,0)</f>
        <v>1</v>
      </c>
      <c r="R36" s="196" t="n">
        <f aca="false">IF($A36=R$6,1,0)</f>
        <v>1</v>
      </c>
      <c r="S36" s="196" t="n">
        <f aca="false">IF($A36=S$6,1,0)</f>
        <v>1</v>
      </c>
      <c r="T36" s="196" t="n">
        <f aca="false">IF($A36=T$6,1,0)</f>
        <v>1</v>
      </c>
      <c r="U36" s="196" t="n">
        <f aca="false">IF($A36=U$6,1,0)</f>
        <v>1</v>
      </c>
      <c r="V36" s="196" t="n">
        <f aca="false">IF($A36=V$6,1,0)</f>
        <v>1</v>
      </c>
      <c r="W36" s="196" t="n">
        <f aca="false">IF($A36=W$6,1,0)</f>
        <v>1</v>
      </c>
      <c r="X36" s="196" t="n">
        <f aca="false">IF($A36=X$6,1,0)</f>
        <v>1</v>
      </c>
      <c r="Y36" s="196" t="n">
        <f aca="false">IF($A36=Y$6,1,0)</f>
        <v>1</v>
      </c>
      <c r="Z36" s="196" t="n">
        <f aca="false">IF($A36=Z$6,1,0)</f>
        <v>1</v>
      </c>
      <c r="AA36" s="196" t="n">
        <f aca="false">IF($A36=AA$6,1,0)</f>
        <v>1</v>
      </c>
      <c r="AB36" s="196" t="n">
        <f aca="false">IF($A36=AB$6,1,0)</f>
        <v>1</v>
      </c>
      <c r="AC36" s="196" t="n">
        <f aca="false">IF($A36=AC$6,1,0)</f>
        <v>1</v>
      </c>
      <c r="AD36" s="196" t="n">
        <f aca="false">IF($A36=AD$6,1,0)</f>
        <v>1</v>
      </c>
      <c r="AE36" s="196" t="n">
        <f aca="false">IF($A36=AE$6,1,0)</f>
        <v>1</v>
      </c>
      <c r="AF36" s="196" t="n">
        <f aca="false">IF($A36=AF$6,1,0)</f>
        <v>1</v>
      </c>
      <c r="AG36" s="196" t="n">
        <f aca="false">IF($A36=AG$6,1,0)</f>
        <v>1</v>
      </c>
      <c r="AH36" s="196" t="n">
        <f aca="false">IF($A36=AH$6,1,0)</f>
        <v>1</v>
      </c>
      <c r="AI36" s="196" t="n">
        <f aca="false">IF($A36=AI$6,1,0)</f>
        <v>1</v>
      </c>
      <c r="AJ36" s="196" t="n">
        <f aca="false">IF($A36=AJ$6,1,0)</f>
        <v>1</v>
      </c>
      <c r="AK36" s="196" t="n">
        <f aca="false">IF($A36=AK$6,1,0)</f>
        <v>1</v>
      </c>
      <c r="AL36" s="196" t="n">
        <f aca="false">IF($A36=AL$6,1,0)</f>
        <v>1</v>
      </c>
      <c r="AM36" s="196" t="n">
        <f aca="false">IF($A36=AM$6,1,0)</f>
        <v>1</v>
      </c>
      <c r="AN36" s="196" t="n">
        <f aca="false">IF($A36=AN$6,1,0)</f>
        <v>1</v>
      </c>
      <c r="AO36" s="196" t="n">
        <f aca="false">IF($A36=AO$6,1,0)</f>
        <v>1</v>
      </c>
      <c r="AP36" s="196" t="n">
        <f aca="false">IF($A36=AP$6,1,0)</f>
        <v>1</v>
      </c>
      <c r="AQ36" s="196" t="n">
        <f aca="false">IF($A36=AQ$6,1,0)</f>
        <v>1</v>
      </c>
      <c r="AR36" s="196" t="n">
        <f aca="false">IF($A36=AR$6,1,0)</f>
        <v>1</v>
      </c>
      <c r="AS36" s="196" t="n">
        <f aca="false">IF($A36=AS$6,1,0)</f>
        <v>1</v>
      </c>
      <c r="AT36" s="196" t="n">
        <f aca="false">IF($A36=AT$6,1,0)</f>
        <v>1</v>
      </c>
      <c r="AU36" s="196" t="n">
        <f aca="false">IF($A36=AU$6,1,0)</f>
        <v>1</v>
      </c>
      <c r="AV36" s="196" t="n">
        <f aca="false">IF($A36=AV$6,1,0)</f>
        <v>1</v>
      </c>
      <c r="AW36" s="196" t="n">
        <f aca="false">IF($A36=AW$6,1,0)</f>
        <v>1</v>
      </c>
      <c r="AX36" s="196" t="n">
        <f aca="false">IF($A36=AX$6,1,0)</f>
        <v>1</v>
      </c>
      <c r="AY36" s="196" t="n">
        <f aca="false">IF($A36=AY$6,1,0)</f>
        <v>1</v>
      </c>
      <c r="AZ36" s="196" t="n">
        <f aca="false">IF($A36=AZ$6,1,0)</f>
        <v>1</v>
      </c>
      <c r="BA36" s="196" t="n">
        <f aca="false">IF($A36=BA$6,1,0)</f>
        <v>1</v>
      </c>
      <c r="BB36" s="196" t="n">
        <f aca="false">IF($A36=BB$6,1,0)</f>
        <v>1</v>
      </c>
      <c r="BC36" s="196" t="n">
        <f aca="false">IF($A36=BC$6,1,0)</f>
        <v>1</v>
      </c>
      <c r="BD36" s="196" t="n">
        <f aca="false">IF($A36=BD$6,1,0)</f>
        <v>1</v>
      </c>
      <c r="BE36" s="196" t="n">
        <f aca="false">IF($A36=BE$6,1,0)</f>
        <v>1</v>
      </c>
      <c r="BF36" s="196" t="n">
        <f aca="false">IF($A36=BF$6,1,0)</f>
        <v>1</v>
      </c>
      <c r="BG36" s="196" t="n">
        <f aca="false">IF($A36=BG$6,1,0)</f>
        <v>1</v>
      </c>
      <c r="BH36" s="196" t="n">
        <f aca="false">IF($A36=BH$6,1,0)</f>
        <v>1</v>
      </c>
      <c r="BI36" s="196" t="n">
        <f aca="false">IF($A36=BI$6,1,0)</f>
        <v>1</v>
      </c>
      <c r="BJ36" s="196" t="n">
        <f aca="false">IF($A36=BJ$6,1,0)</f>
        <v>1</v>
      </c>
      <c r="BK36" s="196" t="n">
        <f aca="false">IF($A36=BK$6,1,0)</f>
        <v>1</v>
      </c>
      <c r="BL36" s="196" t="n">
        <f aca="false">IF($A36=BL$6,1,0)</f>
        <v>1</v>
      </c>
      <c r="BM36" s="196" t="n">
        <f aca="false">IF($A36=BM$6,1,0)</f>
        <v>1</v>
      </c>
      <c r="BN36" s="196" t="n">
        <f aca="false">SUM(C36:AX36)</f>
        <v>48</v>
      </c>
      <c r="BO36" s="196" t="n">
        <f aca="false">SUM(C36:BF36)</f>
        <v>56</v>
      </c>
      <c r="BP36" s="196" t="n">
        <f aca="false">SUM(C36:BJ36)</f>
        <v>60</v>
      </c>
      <c r="BQ36" s="196" t="n">
        <f aca="false">SUM(C36:BL36)</f>
        <v>62</v>
      </c>
      <c r="BR36" s="196" t="n">
        <f aca="false">SUM(C36:BM36)</f>
        <v>63</v>
      </c>
      <c r="BS36" s="196"/>
      <c r="BT36" s="196"/>
      <c r="BU36" s="196"/>
      <c r="BV36" s="196"/>
      <c r="BW36" s="196"/>
    </row>
    <row r="37" s="107" customFormat="true" ht="12.75" hidden="false" customHeight="false" outlineLevel="0" collapsed="false">
      <c r="A37" s="209" t="n">
        <f aca="false">Info!B31</f>
        <v>0</v>
      </c>
      <c r="B37" s="209" t="n">
        <f aca="false">SUM(C37:AH37)</f>
        <v>32</v>
      </c>
      <c r="C37" s="196" t="n">
        <f aca="false">IF($A37=C$6,1,0)</f>
        <v>1</v>
      </c>
      <c r="D37" s="196" t="n">
        <f aca="false">IF($A37=D$6,1,0)</f>
        <v>1</v>
      </c>
      <c r="E37" s="196" t="n">
        <f aca="false">IF($A37=E$6,1,0)</f>
        <v>1</v>
      </c>
      <c r="F37" s="196" t="n">
        <f aca="false">IF($A37=F$6,1,0)</f>
        <v>1</v>
      </c>
      <c r="G37" s="196" t="n">
        <f aca="false">IF($A37=G$6,1,0)</f>
        <v>1</v>
      </c>
      <c r="H37" s="196" t="n">
        <f aca="false">IF($A37=H$6,1,0)</f>
        <v>1</v>
      </c>
      <c r="I37" s="196" t="n">
        <f aca="false">IF($A37=I$6,1,0)</f>
        <v>1</v>
      </c>
      <c r="J37" s="196" t="n">
        <f aca="false">IF($A37=J$6,1,0)</f>
        <v>1</v>
      </c>
      <c r="K37" s="196" t="n">
        <f aca="false">IF($A37=K$6,1,0)</f>
        <v>1</v>
      </c>
      <c r="L37" s="196" t="n">
        <f aca="false">IF($A37=L$6,1,0)</f>
        <v>1</v>
      </c>
      <c r="M37" s="196" t="n">
        <f aca="false">IF($A37=M$6,1,0)</f>
        <v>1</v>
      </c>
      <c r="N37" s="196" t="n">
        <f aca="false">IF($A37=N$6,1,0)</f>
        <v>1</v>
      </c>
      <c r="O37" s="196" t="n">
        <f aca="false">IF($A37=O$6,1,0)</f>
        <v>1</v>
      </c>
      <c r="P37" s="196" t="n">
        <f aca="false">IF($A37=P$6,1,0)</f>
        <v>1</v>
      </c>
      <c r="Q37" s="196" t="n">
        <f aca="false">IF($A37=Q$6,1,0)</f>
        <v>1</v>
      </c>
      <c r="R37" s="196" t="n">
        <f aca="false">IF($A37=R$6,1,0)</f>
        <v>1</v>
      </c>
      <c r="S37" s="196" t="n">
        <f aca="false">IF($A37=S$6,1,0)</f>
        <v>1</v>
      </c>
      <c r="T37" s="196" t="n">
        <f aca="false">IF($A37=T$6,1,0)</f>
        <v>1</v>
      </c>
      <c r="U37" s="196" t="n">
        <f aca="false">IF($A37=U$6,1,0)</f>
        <v>1</v>
      </c>
      <c r="V37" s="196" t="n">
        <f aca="false">IF($A37=V$6,1,0)</f>
        <v>1</v>
      </c>
      <c r="W37" s="196" t="n">
        <f aca="false">IF($A37=W$6,1,0)</f>
        <v>1</v>
      </c>
      <c r="X37" s="196" t="n">
        <f aca="false">IF($A37=X$6,1,0)</f>
        <v>1</v>
      </c>
      <c r="Y37" s="196" t="n">
        <f aca="false">IF($A37=Y$6,1,0)</f>
        <v>1</v>
      </c>
      <c r="Z37" s="196" t="n">
        <f aca="false">IF($A37=Z$6,1,0)</f>
        <v>1</v>
      </c>
      <c r="AA37" s="196" t="n">
        <f aca="false">IF($A37=AA$6,1,0)</f>
        <v>1</v>
      </c>
      <c r="AB37" s="196" t="n">
        <f aca="false">IF($A37=AB$6,1,0)</f>
        <v>1</v>
      </c>
      <c r="AC37" s="196" t="n">
        <f aca="false">IF($A37=AC$6,1,0)</f>
        <v>1</v>
      </c>
      <c r="AD37" s="196" t="n">
        <f aca="false">IF($A37=AD$6,1,0)</f>
        <v>1</v>
      </c>
      <c r="AE37" s="196" t="n">
        <f aca="false">IF($A37=AE$6,1,0)</f>
        <v>1</v>
      </c>
      <c r="AF37" s="196" t="n">
        <f aca="false">IF($A37=AF$6,1,0)</f>
        <v>1</v>
      </c>
      <c r="AG37" s="196" t="n">
        <f aca="false">IF($A37=AG$6,1,0)</f>
        <v>1</v>
      </c>
      <c r="AH37" s="196" t="n">
        <f aca="false">IF($A37=AH$6,1,0)</f>
        <v>1</v>
      </c>
      <c r="AI37" s="196" t="n">
        <f aca="false">IF($A37=AI$6,1,0)</f>
        <v>1</v>
      </c>
      <c r="AJ37" s="196" t="n">
        <f aca="false">IF($A37=AJ$6,1,0)</f>
        <v>1</v>
      </c>
      <c r="AK37" s="196" t="n">
        <f aca="false">IF($A37=AK$6,1,0)</f>
        <v>1</v>
      </c>
      <c r="AL37" s="196" t="n">
        <f aca="false">IF($A37=AL$6,1,0)</f>
        <v>1</v>
      </c>
      <c r="AM37" s="196" t="n">
        <f aca="false">IF($A37=AM$6,1,0)</f>
        <v>1</v>
      </c>
      <c r="AN37" s="196" t="n">
        <f aca="false">IF($A37=AN$6,1,0)</f>
        <v>1</v>
      </c>
      <c r="AO37" s="196" t="n">
        <f aca="false">IF($A37=AO$6,1,0)</f>
        <v>1</v>
      </c>
      <c r="AP37" s="196" t="n">
        <f aca="false">IF($A37=AP$6,1,0)</f>
        <v>1</v>
      </c>
      <c r="AQ37" s="196" t="n">
        <f aca="false">IF($A37=AQ$6,1,0)</f>
        <v>1</v>
      </c>
      <c r="AR37" s="196" t="n">
        <f aca="false">IF($A37=AR$6,1,0)</f>
        <v>1</v>
      </c>
      <c r="AS37" s="196" t="n">
        <f aca="false">IF($A37=AS$6,1,0)</f>
        <v>1</v>
      </c>
      <c r="AT37" s="196" t="n">
        <f aca="false">IF($A37=AT$6,1,0)</f>
        <v>1</v>
      </c>
      <c r="AU37" s="196" t="n">
        <f aca="false">IF($A37=AU$6,1,0)</f>
        <v>1</v>
      </c>
      <c r="AV37" s="196" t="n">
        <f aca="false">IF($A37=AV$6,1,0)</f>
        <v>1</v>
      </c>
      <c r="AW37" s="196" t="n">
        <f aca="false">IF($A37=AW$6,1,0)</f>
        <v>1</v>
      </c>
      <c r="AX37" s="196" t="n">
        <f aca="false">IF($A37=AX$6,1,0)</f>
        <v>1</v>
      </c>
      <c r="AY37" s="196" t="n">
        <f aca="false">IF($A37=AY$6,1,0)</f>
        <v>1</v>
      </c>
      <c r="AZ37" s="196" t="n">
        <f aca="false">IF($A37=AZ$6,1,0)</f>
        <v>1</v>
      </c>
      <c r="BA37" s="196" t="n">
        <f aca="false">IF($A37=BA$6,1,0)</f>
        <v>1</v>
      </c>
      <c r="BB37" s="196" t="n">
        <f aca="false">IF($A37=BB$6,1,0)</f>
        <v>1</v>
      </c>
      <c r="BC37" s="196" t="n">
        <f aca="false">IF($A37=BC$6,1,0)</f>
        <v>1</v>
      </c>
      <c r="BD37" s="196" t="n">
        <f aca="false">IF($A37=BD$6,1,0)</f>
        <v>1</v>
      </c>
      <c r="BE37" s="196" t="n">
        <f aca="false">IF($A37=BE$6,1,0)</f>
        <v>1</v>
      </c>
      <c r="BF37" s="196" t="n">
        <f aca="false">IF($A37=BF$6,1,0)</f>
        <v>1</v>
      </c>
      <c r="BG37" s="196" t="n">
        <f aca="false">IF($A37=BG$6,1,0)</f>
        <v>1</v>
      </c>
      <c r="BH37" s="196" t="n">
        <f aca="false">IF($A37=BH$6,1,0)</f>
        <v>1</v>
      </c>
      <c r="BI37" s="196" t="n">
        <f aca="false">IF($A37=BI$6,1,0)</f>
        <v>1</v>
      </c>
      <c r="BJ37" s="196" t="n">
        <f aca="false">IF($A37=BJ$6,1,0)</f>
        <v>1</v>
      </c>
      <c r="BK37" s="196" t="n">
        <f aca="false">IF($A37=BK$6,1,0)</f>
        <v>1</v>
      </c>
      <c r="BL37" s="196" t="n">
        <f aca="false">IF($A37=BL$6,1,0)</f>
        <v>1</v>
      </c>
      <c r="BM37" s="196" t="n">
        <f aca="false">IF($A37=BM$6,1,0)</f>
        <v>1</v>
      </c>
      <c r="BN37" s="196" t="n">
        <f aca="false">SUM(C37:AX37)</f>
        <v>48</v>
      </c>
      <c r="BO37" s="196" t="n">
        <f aca="false">SUM(C37:BF37)</f>
        <v>56</v>
      </c>
      <c r="BP37" s="196" t="n">
        <f aca="false">SUM(C37:BJ37)</f>
        <v>60</v>
      </c>
      <c r="BQ37" s="196" t="n">
        <f aca="false">SUM(C37:BL37)</f>
        <v>62</v>
      </c>
      <c r="BR37" s="196" t="n">
        <f aca="false">SUM(C37:BM37)</f>
        <v>63</v>
      </c>
      <c r="BS37" s="196"/>
      <c r="BT37" s="196"/>
      <c r="BU37" s="196"/>
      <c r="BV37" s="196"/>
      <c r="BW37" s="196"/>
    </row>
    <row r="38" s="107" customFormat="true" ht="12.75" hidden="false" customHeight="false" outlineLevel="0" collapsed="false">
      <c r="A38" s="209" t="n">
        <f aca="false">Info!B32</f>
        <v>0</v>
      </c>
      <c r="B38" s="209" t="n">
        <f aca="false">SUM(C38:AH38)</f>
        <v>32</v>
      </c>
      <c r="C38" s="196" t="n">
        <f aca="false">IF($A38=C$6,1,0)</f>
        <v>1</v>
      </c>
      <c r="D38" s="196" t="n">
        <f aca="false">IF($A38=D$6,1,0)</f>
        <v>1</v>
      </c>
      <c r="E38" s="196" t="n">
        <f aca="false">IF($A38=E$6,1,0)</f>
        <v>1</v>
      </c>
      <c r="F38" s="196" t="n">
        <f aca="false">IF($A38=F$6,1,0)</f>
        <v>1</v>
      </c>
      <c r="G38" s="196" t="n">
        <f aca="false">IF($A38=G$6,1,0)</f>
        <v>1</v>
      </c>
      <c r="H38" s="196" t="n">
        <f aca="false">IF($A38=H$6,1,0)</f>
        <v>1</v>
      </c>
      <c r="I38" s="196" t="n">
        <f aca="false">IF($A38=I$6,1,0)</f>
        <v>1</v>
      </c>
      <c r="J38" s="196" t="n">
        <f aca="false">IF($A38=J$6,1,0)</f>
        <v>1</v>
      </c>
      <c r="K38" s="196" t="n">
        <f aca="false">IF($A38=K$6,1,0)</f>
        <v>1</v>
      </c>
      <c r="L38" s="196" t="n">
        <f aca="false">IF($A38=L$6,1,0)</f>
        <v>1</v>
      </c>
      <c r="M38" s="196" t="n">
        <f aca="false">IF($A38=M$6,1,0)</f>
        <v>1</v>
      </c>
      <c r="N38" s="196" t="n">
        <f aca="false">IF($A38=N$6,1,0)</f>
        <v>1</v>
      </c>
      <c r="O38" s="196" t="n">
        <f aca="false">IF($A38=O$6,1,0)</f>
        <v>1</v>
      </c>
      <c r="P38" s="196" t="n">
        <f aca="false">IF($A38=P$6,1,0)</f>
        <v>1</v>
      </c>
      <c r="Q38" s="196" t="n">
        <f aca="false">IF($A38=Q$6,1,0)</f>
        <v>1</v>
      </c>
      <c r="R38" s="196" t="n">
        <f aca="false">IF($A38=R$6,1,0)</f>
        <v>1</v>
      </c>
      <c r="S38" s="196" t="n">
        <f aca="false">IF($A38=S$6,1,0)</f>
        <v>1</v>
      </c>
      <c r="T38" s="196" t="n">
        <f aca="false">IF($A38=T$6,1,0)</f>
        <v>1</v>
      </c>
      <c r="U38" s="196" t="n">
        <f aca="false">IF($A38=U$6,1,0)</f>
        <v>1</v>
      </c>
      <c r="V38" s="196" t="n">
        <f aca="false">IF($A38=V$6,1,0)</f>
        <v>1</v>
      </c>
      <c r="W38" s="196" t="n">
        <f aca="false">IF($A38=W$6,1,0)</f>
        <v>1</v>
      </c>
      <c r="X38" s="196" t="n">
        <f aca="false">IF($A38=X$6,1,0)</f>
        <v>1</v>
      </c>
      <c r="Y38" s="196" t="n">
        <f aca="false">IF($A38=Y$6,1,0)</f>
        <v>1</v>
      </c>
      <c r="Z38" s="196" t="n">
        <f aca="false">IF($A38=Z$6,1,0)</f>
        <v>1</v>
      </c>
      <c r="AA38" s="196" t="n">
        <f aca="false">IF($A38=AA$6,1,0)</f>
        <v>1</v>
      </c>
      <c r="AB38" s="196" t="n">
        <f aca="false">IF($A38=AB$6,1,0)</f>
        <v>1</v>
      </c>
      <c r="AC38" s="196" t="n">
        <f aca="false">IF($A38=AC$6,1,0)</f>
        <v>1</v>
      </c>
      <c r="AD38" s="196" t="n">
        <f aca="false">IF($A38=AD$6,1,0)</f>
        <v>1</v>
      </c>
      <c r="AE38" s="196" t="n">
        <f aca="false">IF($A38=AE$6,1,0)</f>
        <v>1</v>
      </c>
      <c r="AF38" s="196" t="n">
        <f aca="false">IF($A38=AF$6,1,0)</f>
        <v>1</v>
      </c>
      <c r="AG38" s="196" t="n">
        <f aca="false">IF($A38=AG$6,1,0)</f>
        <v>1</v>
      </c>
      <c r="AH38" s="196" t="n">
        <f aca="false">IF($A38=AH$6,1,0)</f>
        <v>1</v>
      </c>
      <c r="AI38" s="196" t="n">
        <f aca="false">IF($A38=AI$6,1,0)</f>
        <v>1</v>
      </c>
      <c r="AJ38" s="196" t="n">
        <f aca="false">IF($A38=AJ$6,1,0)</f>
        <v>1</v>
      </c>
      <c r="AK38" s="196" t="n">
        <f aca="false">IF($A38=AK$6,1,0)</f>
        <v>1</v>
      </c>
      <c r="AL38" s="196" t="n">
        <f aca="false">IF($A38=AL$6,1,0)</f>
        <v>1</v>
      </c>
      <c r="AM38" s="196" t="n">
        <f aca="false">IF($A38=AM$6,1,0)</f>
        <v>1</v>
      </c>
      <c r="AN38" s="196" t="n">
        <f aca="false">IF($A38=AN$6,1,0)</f>
        <v>1</v>
      </c>
      <c r="AO38" s="196" t="n">
        <f aca="false">IF($A38=AO$6,1,0)</f>
        <v>1</v>
      </c>
      <c r="AP38" s="196" t="n">
        <f aca="false">IF($A38=AP$6,1,0)</f>
        <v>1</v>
      </c>
      <c r="AQ38" s="196" t="n">
        <f aca="false">IF($A38=AQ$6,1,0)</f>
        <v>1</v>
      </c>
      <c r="AR38" s="196" t="n">
        <f aca="false">IF($A38=AR$6,1,0)</f>
        <v>1</v>
      </c>
      <c r="AS38" s="196" t="n">
        <f aca="false">IF($A38=AS$6,1,0)</f>
        <v>1</v>
      </c>
      <c r="AT38" s="196" t="n">
        <f aca="false">IF($A38=AT$6,1,0)</f>
        <v>1</v>
      </c>
      <c r="AU38" s="196" t="n">
        <f aca="false">IF($A38=AU$6,1,0)</f>
        <v>1</v>
      </c>
      <c r="AV38" s="196" t="n">
        <f aca="false">IF($A38=AV$6,1,0)</f>
        <v>1</v>
      </c>
      <c r="AW38" s="196" t="n">
        <f aca="false">IF($A38=AW$6,1,0)</f>
        <v>1</v>
      </c>
      <c r="AX38" s="196" t="n">
        <f aca="false">IF($A38=AX$6,1,0)</f>
        <v>1</v>
      </c>
      <c r="AY38" s="196" t="n">
        <f aca="false">IF($A38=AY$6,1,0)</f>
        <v>1</v>
      </c>
      <c r="AZ38" s="196" t="n">
        <f aca="false">IF($A38=AZ$6,1,0)</f>
        <v>1</v>
      </c>
      <c r="BA38" s="196" t="n">
        <f aca="false">IF($A38=BA$6,1,0)</f>
        <v>1</v>
      </c>
      <c r="BB38" s="196" t="n">
        <f aca="false">IF($A38=BB$6,1,0)</f>
        <v>1</v>
      </c>
      <c r="BC38" s="196" t="n">
        <f aca="false">IF($A38=BC$6,1,0)</f>
        <v>1</v>
      </c>
      <c r="BD38" s="196" t="n">
        <f aca="false">IF($A38=BD$6,1,0)</f>
        <v>1</v>
      </c>
      <c r="BE38" s="196" t="n">
        <f aca="false">IF($A38=BE$6,1,0)</f>
        <v>1</v>
      </c>
      <c r="BF38" s="196" t="n">
        <f aca="false">IF($A38=BF$6,1,0)</f>
        <v>1</v>
      </c>
      <c r="BG38" s="196" t="n">
        <f aca="false">IF($A38=BG$6,1,0)</f>
        <v>1</v>
      </c>
      <c r="BH38" s="196" t="n">
        <f aca="false">IF($A38=BH$6,1,0)</f>
        <v>1</v>
      </c>
      <c r="BI38" s="196" t="n">
        <f aca="false">IF($A38=BI$6,1,0)</f>
        <v>1</v>
      </c>
      <c r="BJ38" s="196" t="n">
        <f aca="false">IF($A38=BJ$6,1,0)</f>
        <v>1</v>
      </c>
      <c r="BK38" s="196" t="n">
        <f aca="false">IF($A38=BK$6,1,0)</f>
        <v>1</v>
      </c>
      <c r="BL38" s="196" t="n">
        <f aca="false">IF($A38=BL$6,1,0)</f>
        <v>1</v>
      </c>
      <c r="BM38" s="196" t="n">
        <f aca="false">IF($A38=BM$6,1,0)</f>
        <v>1</v>
      </c>
      <c r="BN38" s="196" t="n">
        <f aca="false">SUM(C38:AX38)</f>
        <v>48</v>
      </c>
      <c r="BO38" s="196" t="n">
        <f aca="false">SUM(C38:BF38)</f>
        <v>56</v>
      </c>
      <c r="BP38" s="196" t="n">
        <f aca="false">SUM(C38:BJ38)</f>
        <v>60</v>
      </c>
      <c r="BQ38" s="196" t="n">
        <f aca="false">SUM(C38:BL38)</f>
        <v>62</v>
      </c>
      <c r="BR38" s="196" t="n">
        <f aca="false">SUM(C38:BM38)</f>
        <v>63</v>
      </c>
      <c r="BS38" s="196"/>
      <c r="BT38" s="196"/>
      <c r="BU38" s="196"/>
      <c r="BV38" s="196"/>
      <c r="BW38" s="196"/>
    </row>
    <row r="39" s="107" customFormat="true" ht="12.75" hidden="false" customHeight="false" outlineLevel="0" collapsed="false">
      <c r="A39" s="209" t="n">
        <f aca="false">Info!B33</f>
        <v>0</v>
      </c>
      <c r="B39" s="209" t="n">
        <f aca="false">SUM(C39:AH39)</f>
        <v>32</v>
      </c>
      <c r="C39" s="196" t="n">
        <f aca="false">IF($A39=C$6,1,0)</f>
        <v>1</v>
      </c>
      <c r="D39" s="196" t="n">
        <f aca="false">IF($A39=D$6,1,0)</f>
        <v>1</v>
      </c>
      <c r="E39" s="196" t="n">
        <f aca="false">IF($A39=E$6,1,0)</f>
        <v>1</v>
      </c>
      <c r="F39" s="196" t="n">
        <f aca="false">IF($A39=F$6,1,0)</f>
        <v>1</v>
      </c>
      <c r="G39" s="196" t="n">
        <f aca="false">IF($A39=G$6,1,0)</f>
        <v>1</v>
      </c>
      <c r="H39" s="196" t="n">
        <f aca="false">IF($A39=H$6,1,0)</f>
        <v>1</v>
      </c>
      <c r="I39" s="196" t="n">
        <f aca="false">IF($A39=I$6,1,0)</f>
        <v>1</v>
      </c>
      <c r="J39" s="196" t="n">
        <f aca="false">IF($A39=J$6,1,0)</f>
        <v>1</v>
      </c>
      <c r="K39" s="196" t="n">
        <f aca="false">IF($A39=K$6,1,0)</f>
        <v>1</v>
      </c>
      <c r="L39" s="196" t="n">
        <f aca="false">IF($A39=L$6,1,0)</f>
        <v>1</v>
      </c>
      <c r="M39" s="196" t="n">
        <f aca="false">IF($A39=M$6,1,0)</f>
        <v>1</v>
      </c>
      <c r="N39" s="196" t="n">
        <f aca="false">IF($A39=N$6,1,0)</f>
        <v>1</v>
      </c>
      <c r="O39" s="196" t="n">
        <f aca="false">IF($A39=O$6,1,0)</f>
        <v>1</v>
      </c>
      <c r="P39" s="196" t="n">
        <f aca="false">IF($A39=P$6,1,0)</f>
        <v>1</v>
      </c>
      <c r="Q39" s="196" t="n">
        <f aca="false">IF($A39=Q$6,1,0)</f>
        <v>1</v>
      </c>
      <c r="R39" s="196" t="n">
        <f aca="false">IF($A39=R$6,1,0)</f>
        <v>1</v>
      </c>
      <c r="S39" s="196" t="n">
        <f aca="false">IF($A39=S$6,1,0)</f>
        <v>1</v>
      </c>
      <c r="T39" s="196" t="n">
        <f aca="false">IF($A39=T$6,1,0)</f>
        <v>1</v>
      </c>
      <c r="U39" s="196" t="n">
        <f aca="false">IF($A39=U$6,1,0)</f>
        <v>1</v>
      </c>
      <c r="V39" s="196" t="n">
        <f aca="false">IF($A39=V$6,1,0)</f>
        <v>1</v>
      </c>
      <c r="W39" s="196" t="n">
        <f aca="false">IF($A39=W$6,1,0)</f>
        <v>1</v>
      </c>
      <c r="X39" s="196" t="n">
        <f aca="false">IF($A39=X$6,1,0)</f>
        <v>1</v>
      </c>
      <c r="Y39" s="196" t="n">
        <f aca="false">IF($A39=Y$6,1,0)</f>
        <v>1</v>
      </c>
      <c r="Z39" s="196" t="n">
        <f aca="false">IF($A39=Z$6,1,0)</f>
        <v>1</v>
      </c>
      <c r="AA39" s="196" t="n">
        <f aca="false">IF($A39=AA$6,1,0)</f>
        <v>1</v>
      </c>
      <c r="AB39" s="196" t="n">
        <f aca="false">IF($A39=AB$6,1,0)</f>
        <v>1</v>
      </c>
      <c r="AC39" s="196" t="n">
        <f aca="false">IF($A39=AC$6,1,0)</f>
        <v>1</v>
      </c>
      <c r="AD39" s="196" t="n">
        <f aca="false">IF($A39=AD$6,1,0)</f>
        <v>1</v>
      </c>
      <c r="AE39" s="196" t="n">
        <f aca="false">IF($A39=AE$6,1,0)</f>
        <v>1</v>
      </c>
      <c r="AF39" s="196" t="n">
        <f aca="false">IF($A39=AF$6,1,0)</f>
        <v>1</v>
      </c>
      <c r="AG39" s="196" t="n">
        <f aca="false">IF($A39=AG$6,1,0)</f>
        <v>1</v>
      </c>
      <c r="AH39" s="196" t="n">
        <f aca="false">IF($A39=AH$6,1,0)</f>
        <v>1</v>
      </c>
      <c r="AI39" s="196" t="n">
        <f aca="false">IF($A39=AI$6,1,0)</f>
        <v>1</v>
      </c>
      <c r="AJ39" s="196" t="n">
        <f aca="false">IF($A39=AJ$6,1,0)</f>
        <v>1</v>
      </c>
      <c r="AK39" s="196" t="n">
        <f aca="false">IF($A39=AK$6,1,0)</f>
        <v>1</v>
      </c>
      <c r="AL39" s="196" t="n">
        <f aca="false">IF($A39=AL$6,1,0)</f>
        <v>1</v>
      </c>
      <c r="AM39" s="196" t="n">
        <f aca="false">IF($A39=AM$6,1,0)</f>
        <v>1</v>
      </c>
      <c r="AN39" s="196" t="n">
        <f aca="false">IF($A39=AN$6,1,0)</f>
        <v>1</v>
      </c>
      <c r="AO39" s="196" t="n">
        <f aca="false">IF($A39=AO$6,1,0)</f>
        <v>1</v>
      </c>
      <c r="AP39" s="196" t="n">
        <f aca="false">IF($A39=AP$6,1,0)</f>
        <v>1</v>
      </c>
      <c r="AQ39" s="196" t="n">
        <f aca="false">IF($A39=AQ$6,1,0)</f>
        <v>1</v>
      </c>
      <c r="AR39" s="196" t="n">
        <f aca="false">IF($A39=AR$6,1,0)</f>
        <v>1</v>
      </c>
      <c r="AS39" s="196" t="n">
        <f aca="false">IF($A39=AS$6,1,0)</f>
        <v>1</v>
      </c>
      <c r="AT39" s="196" t="n">
        <f aca="false">IF($A39=AT$6,1,0)</f>
        <v>1</v>
      </c>
      <c r="AU39" s="196" t="n">
        <f aca="false">IF($A39=AU$6,1,0)</f>
        <v>1</v>
      </c>
      <c r="AV39" s="196" t="n">
        <f aca="false">IF($A39=AV$6,1,0)</f>
        <v>1</v>
      </c>
      <c r="AW39" s="196" t="n">
        <f aca="false">IF($A39=AW$6,1,0)</f>
        <v>1</v>
      </c>
      <c r="AX39" s="196" t="n">
        <f aca="false">IF($A39=AX$6,1,0)</f>
        <v>1</v>
      </c>
      <c r="AY39" s="196" t="n">
        <f aca="false">IF($A39=AY$6,1,0)</f>
        <v>1</v>
      </c>
      <c r="AZ39" s="196" t="n">
        <f aca="false">IF($A39=AZ$6,1,0)</f>
        <v>1</v>
      </c>
      <c r="BA39" s="196" t="n">
        <f aca="false">IF($A39=BA$6,1,0)</f>
        <v>1</v>
      </c>
      <c r="BB39" s="196" t="n">
        <f aca="false">IF($A39=BB$6,1,0)</f>
        <v>1</v>
      </c>
      <c r="BC39" s="196" t="n">
        <f aca="false">IF($A39=BC$6,1,0)</f>
        <v>1</v>
      </c>
      <c r="BD39" s="196" t="n">
        <f aca="false">IF($A39=BD$6,1,0)</f>
        <v>1</v>
      </c>
      <c r="BE39" s="196" t="n">
        <f aca="false">IF($A39=BE$6,1,0)</f>
        <v>1</v>
      </c>
      <c r="BF39" s="196" t="n">
        <f aca="false">IF($A39=BF$6,1,0)</f>
        <v>1</v>
      </c>
      <c r="BG39" s="196" t="n">
        <f aca="false">IF($A39=BG$6,1,0)</f>
        <v>1</v>
      </c>
      <c r="BH39" s="196" t="n">
        <f aca="false">IF($A39=BH$6,1,0)</f>
        <v>1</v>
      </c>
      <c r="BI39" s="196" t="n">
        <f aca="false">IF($A39=BI$6,1,0)</f>
        <v>1</v>
      </c>
      <c r="BJ39" s="196" t="n">
        <f aca="false">IF($A39=BJ$6,1,0)</f>
        <v>1</v>
      </c>
      <c r="BK39" s="196" t="n">
        <f aca="false">IF($A39=BK$6,1,0)</f>
        <v>1</v>
      </c>
      <c r="BL39" s="196" t="n">
        <f aca="false">IF($A39=BL$6,1,0)</f>
        <v>1</v>
      </c>
      <c r="BM39" s="196" t="n">
        <f aca="false">IF($A39=BM$6,1,0)</f>
        <v>1</v>
      </c>
      <c r="BN39" s="196" t="n">
        <f aca="false">SUM(C39:AX39)</f>
        <v>48</v>
      </c>
      <c r="BO39" s="196" t="n">
        <f aca="false">SUM(C39:BF39)</f>
        <v>56</v>
      </c>
      <c r="BP39" s="196" t="n">
        <f aca="false">SUM(C39:BJ39)</f>
        <v>60</v>
      </c>
      <c r="BQ39" s="196" t="n">
        <f aca="false">SUM(C39:BL39)</f>
        <v>62</v>
      </c>
      <c r="BR39" s="196" t="n">
        <f aca="false">SUM(C39:BM39)</f>
        <v>63</v>
      </c>
      <c r="BS39" s="196"/>
      <c r="BT39" s="196"/>
      <c r="BU39" s="196"/>
      <c r="BV39" s="196"/>
      <c r="BW39" s="196"/>
    </row>
    <row r="40" s="107" customFormat="true" ht="12.75" hidden="false" customHeight="false" outlineLevel="0" collapsed="false">
      <c r="A40" s="209" t="n">
        <f aca="false">Info!B34</f>
        <v>0</v>
      </c>
      <c r="B40" s="209" t="n">
        <f aca="false">SUM(C40:AH40)</f>
        <v>32</v>
      </c>
      <c r="C40" s="196" t="n">
        <f aca="false">IF($A40=C$6,1,0)</f>
        <v>1</v>
      </c>
      <c r="D40" s="196" t="n">
        <f aca="false">IF($A40=D$6,1,0)</f>
        <v>1</v>
      </c>
      <c r="E40" s="196" t="n">
        <f aca="false">IF($A40=E$6,1,0)</f>
        <v>1</v>
      </c>
      <c r="F40" s="196" t="n">
        <f aca="false">IF($A40=F$6,1,0)</f>
        <v>1</v>
      </c>
      <c r="G40" s="196" t="n">
        <f aca="false">IF($A40=G$6,1,0)</f>
        <v>1</v>
      </c>
      <c r="H40" s="196" t="n">
        <f aca="false">IF($A40=H$6,1,0)</f>
        <v>1</v>
      </c>
      <c r="I40" s="196" t="n">
        <f aca="false">IF($A40=I$6,1,0)</f>
        <v>1</v>
      </c>
      <c r="J40" s="196" t="n">
        <f aca="false">IF($A40=J$6,1,0)</f>
        <v>1</v>
      </c>
      <c r="K40" s="196" t="n">
        <f aca="false">IF($A40=K$6,1,0)</f>
        <v>1</v>
      </c>
      <c r="L40" s="196" t="n">
        <f aca="false">IF($A40=L$6,1,0)</f>
        <v>1</v>
      </c>
      <c r="M40" s="196" t="n">
        <f aca="false">IF($A40=M$6,1,0)</f>
        <v>1</v>
      </c>
      <c r="N40" s="196" t="n">
        <f aca="false">IF($A40=N$6,1,0)</f>
        <v>1</v>
      </c>
      <c r="O40" s="196" t="n">
        <f aca="false">IF($A40=O$6,1,0)</f>
        <v>1</v>
      </c>
      <c r="P40" s="196" t="n">
        <f aca="false">IF($A40=P$6,1,0)</f>
        <v>1</v>
      </c>
      <c r="Q40" s="196" t="n">
        <f aca="false">IF($A40=Q$6,1,0)</f>
        <v>1</v>
      </c>
      <c r="R40" s="196" t="n">
        <f aca="false">IF($A40=R$6,1,0)</f>
        <v>1</v>
      </c>
      <c r="S40" s="196" t="n">
        <f aca="false">IF($A40=S$6,1,0)</f>
        <v>1</v>
      </c>
      <c r="T40" s="196" t="n">
        <f aca="false">IF($A40=T$6,1,0)</f>
        <v>1</v>
      </c>
      <c r="U40" s="196" t="n">
        <f aca="false">IF($A40=U$6,1,0)</f>
        <v>1</v>
      </c>
      <c r="V40" s="196" t="n">
        <f aca="false">IF($A40=V$6,1,0)</f>
        <v>1</v>
      </c>
      <c r="W40" s="196" t="n">
        <f aca="false">IF($A40=W$6,1,0)</f>
        <v>1</v>
      </c>
      <c r="X40" s="196" t="n">
        <f aca="false">IF($A40=X$6,1,0)</f>
        <v>1</v>
      </c>
      <c r="Y40" s="196" t="n">
        <f aca="false">IF($A40=Y$6,1,0)</f>
        <v>1</v>
      </c>
      <c r="Z40" s="196" t="n">
        <f aca="false">IF($A40=Z$6,1,0)</f>
        <v>1</v>
      </c>
      <c r="AA40" s="196" t="n">
        <f aca="false">IF($A40=AA$6,1,0)</f>
        <v>1</v>
      </c>
      <c r="AB40" s="196" t="n">
        <f aca="false">IF($A40=AB$6,1,0)</f>
        <v>1</v>
      </c>
      <c r="AC40" s="196" t="n">
        <f aca="false">IF($A40=AC$6,1,0)</f>
        <v>1</v>
      </c>
      <c r="AD40" s="196" t="n">
        <f aca="false">IF($A40=AD$6,1,0)</f>
        <v>1</v>
      </c>
      <c r="AE40" s="196" t="n">
        <f aca="false">IF($A40=AE$6,1,0)</f>
        <v>1</v>
      </c>
      <c r="AF40" s="196" t="n">
        <f aca="false">IF($A40=AF$6,1,0)</f>
        <v>1</v>
      </c>
      <c r="AG40" s="196" t="n">
        <f aca="false">IF($A40=AG$6,1,0)</f>
        <v>1</v>
      </c>
      <c r="AH40" s="196" t="n">
        <f aca="false">IF($A40=AH$6,1,0)</f>
        <v>1</v>
      </c>
      <c r="AI40" s="196" t="n">
        <f aca="false">IF($A40=AI$6,1,0)</f>
        <v>1</v>
      </c>
      <c r="AJ40" s="196" t="n">
        <f aca="false">IF($A40=AJ$6,1,0)</f>
        <v>1</v>
      </c>
      <c r="AK40" s="196" t="n">
        <f aca="false">IF($A40=AK$6,1,0)</f>
        <v>1</v>
      </c>
      <c r="AL40" s="196" t="n">
        <f aca="false">IF($A40=AL$6,1,0)</f>
        <v>1</v>
      </c>
      <c r="AM40" s="196" t="n">
        <f aca="false">IF($A40=AM$6,1,0)</f>
        <v>1</v>
      </c>
      <c r="AN40" s="196" t="n">
        <f aca="false">IF($A40=AN$6,1,0)</f>
        <v>1</v>
      </c>
      <c r="AO40" s="196" t="n">
        <f aca="false">IF($A40=AO$6,1,0)</f>
        <v>1</v>
      </c>
      <c r="AP40" s="196" t="n">
        <f aca="false">IF($A40=AP$6,1,0)</f>
        <v>1</v>
      </c>
      <c r="AQ40" s="196" t="n">
        <f aca="false">IF($A40=AQ$6,1,0)</f>
        <v>1</v>
      </c>
      <c r="AR40" s="196" t="n">
        <f aca="false">IF($A40=AR$6,1,0)</f>
        <v>1</v>
      </c>
      <c r="AS40" s="196" t="n">
        <f aca="false">IF($A40=AS$6,1,0)</f>
        <v>1</v>
      </c>
      <c r="AT40" s="196" t="n">
        <f aca="false">IF($A40=AT$6,1,0)</f>
        <v>1</v>
      </c>
      <c r="AU40" s="196" t="n">
        <f aca="false">IF($A40=AU$6,1,0)</f>
        <v>1</v>
      </c>
      <c r="AV40" s="196" t="n">
        <f aca="false">IF($A40=AV$6,1,0)</f>
        <v>1</v>
      </c>
      <c r="AW40" s="196" t="n">
        <f aca="false">IF($A40=AW$6,1,0)</f>
        <v>1</v>
      </c>
      <c r="AX40" s="196" t="n">
        <f aca="false">IF($A40=AX$6,1,0)</f>
        <v>1</v>
      </c>
      <c r="AY40" s="196" t="n">
        <f aca="false">IF($A40=AY$6,1,0)</f>
        <v>1</v>
      </c>
      <c r="AZ40" s="196" t="n">
        <f aca="false">IF($A40=AZ$6,1,0)</f>
        <v>1</v>
      </c>
      <c r="BA40" s="196" t="n">
        <f aca="false">IF($A40=BA$6,1,0)</f>
        <v>1</v>
      </c>
      <c r="BB40" s="196" t="n">
        <f aca="false">IF($A40=BB$6,1,0)</f>
        <v>1</v>
      </c>
      <c r="BC40" s="196" t="n">
        <f aca="false">IF($A40=BC$6,1,0)</f>
        <v>1</v>
      </c>
      <c r="BD40" s="196" t="n">
        <f aca="false">IF($A40=BD$6,1,0)</f>
        <v>1</v>
      </c>
      <c r="BE40" s="196" t="n">
        <f aca="false">IF($A40=BE$6,1,0)</f>
        <v>1</v>
      </c>
      <c r="BF40" s="196" t="n">
        <f aca="false">IF($A40=BF$6,1,0)</f>
        <v>1</v>
      </c>
      <c r="BG40" s="196" t="n">
        <f aca="false">IF($A40=BG$6,1,0)</f>
        <v>1</v>
      </c>
      <c r="BH40" s="196" t="n">
        <f aca="false">IF($A40=BH$6,1,0)</f>
        <v>1</v>
      </c>
      <c r="BI40" s="196" t="n">
        <f aca="false">IF($A40=BI$6,1,0)</f>
        <v>1</v>
      </c>
      <c r="BJ40" s="196" t="n">
        <f aca="false">IF($A40=BJ$6,1,0)</f>
        <v>1</v>
      </c>
      <c r="BK40" s="196" t="n">
        <f aca="false">IF($A40=BK$6,1,0)</f>
        <v>1</v>
      </c>
      <c r="BL40" s="196" t="n">
        <f aca="false">IF($A40=BL$6,1,0)</f>
        <v>1</v>
      </c>
      <c r="BM40" s="196" t="n">
        <f aca="false">IF($A40=BM$6,1,0)</f>
        <v>1</v>
      </c>
      <c r="BN40" s="196" t="n">
        <f aca="false">SUM(C40:AX40)</f>
        <v>48</v>
      </c>
      <c r="BO40" s="196" t="n">
        <f aca="false">SUM(C40:BF40)</f>
        <v>56</v>
      </c>
      <c r="BP40" s="196" t="n">
        <f aca="false">SUM(C40:BJ40)</f>
        <v>60</v>
      </c>
      <c r="BQ40" s="196" t="n">
        <f aca="false">SUM(C40:BL40)</f>
        <v>62</v>
      </c>
      <c r="BR40" s="196" t="n">
        <f aca="false">SUM(C40:BM40)</f>
        <v>63</v>
      </c>
      <c r="BS40" s="196"/>
      <c r="BT40" s="196"/>
      <c r="BU40" s="196"/>
      <c r="BV40" s="196"/>
      <c r="BW40" s="196"/>
    </row>
    <row r="41" s="107" customFormat="true" ht="12.75" hidden="false" customHeight="false" outlineLevel="0" collapsed="false">
      <c r="A41" s="209" t="n">
        <f aca="false">Info!B35</f>
        <v>0</v>
      </c>
      <c r="B41" s="209" t="n">
        <f aca="false">SUM(C41:AH41)</f>
        <v>32</v>
      </c>
      <c r="C41" s="196" t="n">
        <f aca="false">IF($A41=C$6,1,0)</f>
        <v>1</v>
      </c>
      <c r="D41" s="196" t="n">
        <f aca="false">IF($A41=D$6,1,0)</f>
        <v>1</v>
      </c>
      <c r="E41" s="196" t="n">
        <f aca="false">IF($A41=E$6,1,0)</f>
        <v>1</v>
      </c>
      <c r="F41" s="196" t="n">
        <f aca="false">IF($A41=F$6,1,0)</f>
        <v>1</v>
      </c>
      <c r="G41" s="196" t="n">
        <f aca="false">IF($A41=G$6,1,0)</f>
        <v>1</v>
      </c>
      <c r="H41" s="196" t="n">
        <f aca="false">IF($A41=H$6,1,0)</f>
        <v>1</v>
      </c>
      <c r="I41" s="196" t="n">
        <f aca="false">IF($A41=I$6,1,0)</f>
        <v>1</v>
      </c>
      <c r="J41" s="196" t="n">
        <f aca="false">IF($A41=J$6,1,0)</f>
        <v>1</v>
      </c>
      <c r="K41" s="196" t="n">
        <f aca="false">IF($A41=K$6,1,0)</f>
        <v>1</v>
      </c>
      <c r="L41" s="196" t="n">
        <f aca="false">IF($A41=L$6,1,0)</f>
        <v>1</v>
      </c>
      <c r="M41" s="196" t="n">
        <f aca="false">IF($A41=M$6,1,0)</f>
        <v>1</v>
      </c>
      <c r="N41" s="196" t="n">
        <f aca="false">IF($A41=N$6,1,0)</f>
        <v>1</v>
      </c>
      <c r="O41" s="196" t="n">
        <f aca="false">IF($A41=O$6,1,0)</f>
        <v>1</v>
      </c>
      <c r="P41" s="196" t="n">
        <f aca="false">IF($A41=P$6,1,0)</f>
        <v>1</v>
      </c>
      <c r="Q41" s="196" t="n">
        <f aca="false">IF($A41=Q$6,1,0)</f>
        <v>1</v>
      </c>
      <c r="R41" s="196" t="n">
        <f aca="false">IF($A41=R$6,1,0)</f>
        <v>1</v>
      </c>
      <c r="S41" s="196" t="n">
        <f aca="false">IF($A41=S$6,1,0)</f>
        <v>1</v>
      </c>
      <c r="T41" s="196" t="n">
        <f aca="false">IF($A41=T$6,1,0)</f>
        <v>1</v>
      </c>
      <c r="U41" s="196" t="n">
        <f aca="false">IF($A41=U$6,1,0)</f>
        <v>1</v>
      </c>
      <c r="V41" s="196" t="n">
        <f aca="false">IF($A41=V$6,1,0)</f>
        <v>1</v>
      </c>
      <c r="W41" s="196" t="n">
        <f aca="false">IF($A41=W$6,1,0)</f>
        <v>1</v>
      </c>
      <c r="X41" s="196" t="n">
        <f aca="false">IF($A41=X$6,1,0)</f>
        <v>1</v>
      </c>
      <c r="Y41" s="196" t="n">
        <f aca="false">IF($A41=Y$6,1,0)</f>
        <v>1</v>
      </c>
      <c r="Z41" s="196" t="n">
        <f aca="false">IF($A41=Z$6,1,0)</f>
        <v>1</v>
      </c>
      <c r="AA41" s="196" t="n">
        <f aca="false">IF($A41=AA$6,1,0)</f>
        <v>1</v>
      </c>
      <c r="AB41" s="196" t="n">
        <f aca="false">IF($A41=AB$6,1,0)</f>
        <v>1</v>
      </c>
      <c r="AC41" s="196" t="n">
        <f aca="false">IF($A41=AC$6,1,0)</f>
        <v>1</v>
      </c>
      <c r="AD41" s="196" t="n">
        <f aca="false">IF($A41=AD$6,1,0)</f>
        <v>1</v>
      </c>
      <c r="AE41" s="196" t="n">
        <f aca="false">IF($A41=AE$6,1,0)</f>
        <v>1</v>
      </c>
      <c r="AF41" s="196" t="n">
        <f aca="false">IF($A41=AF$6,1,0)</f>
        <v>1</v>
      </c>
      <c r="AG41" s="196" t="n">
        <f aca="false">IF($A41=AG$6,1,0)</f>
        <v>1</v>
      </c>
      <c r="AH41" s="196" t="n">
        <f aca="false">IF($A41=AH$6,1,0)</f>
        <v>1</v>
      </c>
      <c r="AI41" s="196" t="n">
        <f aca="false">IF($A41=AI$6,1,0)</f>
        <v>1</v>
      </c>
      <c r="AJ41" s="196" t="n">
        <f aca="false">IF($A41=AJ$6,1,0)</f>
        <v>1</v>
      </c>
      <c r="AK41" s="196" t="n">
        <f aca="false">IF($A41=AK$6,1,0)</f>
        <v>1</v>
      </c>
      <c r="AL41" s="196" t="n">
        <f aca="false">IF($A41=AL$6,1,0)</f>
        <v>1</v>
      </c>
      <c r="AM41" s="196" t="n">
        <f aca="false">IF($A41=AM$6,1,0)</f>
        <v>1</v>
      </c>
      <c r="AN41" s="196" t="n">
        <f aca="false">IF($A41=AN$6,1,0)</f>
        <v>1</v>
      </c>
      <c r="AO41" s="196" t="n">
        <f aca="false">IF($A41=AO$6,1,0)</f>
        <v>1</v>
      </c>
      <c r="AP41" s="196" t="n">
        <f aca="false">IF($A41=AP$6,1,0)</f>
        <v>1</v>
      </c>
      <c r="AQ41" s="196" t="n">
        <f aca="false">IF($A41=AQ$6,1,0)</f>
        <v>1</v>
      </c>
      <c r="AR41" s="196" t="n">
        <f aca="false">IF($A41=AR$6,1,0)</f>
        <v>1</v>
      </c>
      <c r="AS41" s="196" t="n">
        <f aca="false">IF($A41=AS$6,1,0)</f>
        <v>1</v>
      </c>
      <c r="AT41" s="196" t="n">
        <f aca="false">IF($A41=AT$6,1,0)</f>
        <v>1</v>
      </c>
      <c r="AU41" s="196" t="n">
        <f aca="false">IF($A41=AU$6,1,0)</f>
        <v>1</v>
      </c>
      <c r="AV41" s="196" t="n">
        <f aca="false">IF($A41=AV$6,1,0)</f>
        <v>1</v>
      </c>
      <c r="AW41" s="196" t="n">
        <f aca="false">IF($A41=AW$6,1,0)</f>
        <v>1</v>
      </c>
      <c r="AX41" s="196" t="n">
        <f aca="false">IF($A41=AX$6,1,0)</f>
        <v>1</v>
      </c>
      <c r="AY41" s="196" t="n">
        <f aca="false">IF($A41=AY$6,1,0)</f>
        <v>1</v>
      </c>
      <c r="AZ41" s="196" t="n">
        <f aca="false">IF($A41=AZ$6,1,0)</f>
        <v>1</v>
      </c>
      <c r="BA41" s="196" t="n">
        <f aca="false">IF($A41=BA$6,1,0)</f>
        <v>1</v>
      </c>
      <c r="BB41" s="196" t="n">
        <f aca="false">IF($A41=BB$6,1,0)</f>
        <v>1</v>
      </c>
      <c r="BC41" s="196" t="n">
        <f aca="false">IF($A41=BC$6,1,0)</f>
        <v>1</v>
      </c>
      <c r="BD41" s="196" t="n">
        <f aca="false">IF($A41=BD$6,1,0)</f>
        <v>1</v>
      </c>
      <c r="BE41" s="196" t="n">
        <f aca="false">IF($A41=BE$6,1,0)</f>
        <v>1</v>
      </c>
      <c r="BF41" s="196" t="n">
        <f aca="false">IF($A41=BF$6,1,0)</f>
        <v>1</v>
      </c>
      <c r="BG41" s="196" t="n">
        <f aca="false">IF($A41=BG$6,1,0)</f>
        <v>1</v>
      </c>
      <c r="BH41" s="196" t="n">
        <f aca="false">IF($A41=BH$6,1,0)</f>
        <v>1</v>
      </c>
      <c r="BI41" s="196" t="n">
        <f aca="false">IF($A41=BI$6,1,0)</f>
        <v>1</v>
      </c>
      <c r="BJ41" s="196" t="n">
        <f aca="false">IF($A41=BJ$6,1,0)</f>
        <v>1</v>
      </c>
      <c r="BK41" s="196" t="n">
        <f aca="false">IF($A41=BK$6,1,0)</f>
        <v>1</v>
      </c>
      <c r="BL41" s="196" t="n">
        <f aca="false">IF($A41=BL$6,1,0)</f>
        <v>1</v>
      </c>
      <c r="BM41" s="196" t="n">
        <f aca="false">IF($A41=BM$6,1,0)</f>
        <v>1</v>
      </c>
      <c r="BN41" s="196" t="n">
        <f aca="false">SUM(C41:AX41)</f>
        <v>48</v>
      </c>
      <c r="BO41" s="196" t="n">
        <f aca="false">SUM(C41:BF41)</f>
        <v>56</v>
      </c>
      <c r="BP41" s="196" t="n">
        <f aca="false">SUM(C41:BJ41)</f>
        <v>60</v>
      </c>
      <c r="BQ41" s="196" t="n">
        <f aca="false">SUM(C41:BL41)</f>
        <v>62</v>
      </c>
      <c r="BR41" s="196" t="n">
        <f aca="false">SUM(C41:BM41)</f>
        <v>63</v>
      </c>
      <c r="BS41" s="196"/>
      <c r="BT41" s="196"/>
      <c r="BU41" s="196"/>
      <c r="BV41" s="196"/>
      <c r="BW41" s="196"/>
    </row>
    <row r="42" s="107" customFormat="true" ht="12.75" hidden="false" customHeight="false" outlineLevel="0" collapsed="false">
      <c r="A42" s="209" t="n">
        <f aca="false">Info!B36</f>
        <v>0</v>
      </c>
      <c r="B42" s="209" t="n">
        <f aca="false">SUM(C42:AH42)</f>
        <v>32</v>
      </c>
      <c r="C42" s="196" t="n">
        <f aca="false">IF($A42=C$6,1,0)</f>
        <v>1</v>
      </c>
      <c r="D42" s="196" t="n">
        <f aca="false">IF($A42=D$6,1,0)</f>
        <v>1</v>
      </c>
      <c r="E42" s="196" t="n">
        <f aca="false">IF($A42=E$6,1,0)</f>
        <v>1</v>
      </c>
      <c r="F42" s="196" t="n">
        <f aca="false">IF($A42=F$6,1,0)</f>
        <v>1</v>
      </c>
      <c r="G42" s="196" t="n">
        <f aca="false">IF($A42=G$6,1,0)</f>
        <v>1</v>
      </c>
      <c r="H42" s="196" t="n">
        <f aca="false">IF($A42=H$6,1,0)</f>
        <v>1</v>
      </c>
      <c r="I42" s="196" t="n">
        <f aca="false">IF($A42=I$6,1,0)</f>
        <v>1</v>
      </c>
      <c r="J42" s="196" t="n">
        <f aca="false">IF($A42=J$6,1,0)</f>
        <v>1</v>
      </c>
      <c r="K42" s="196" t="n">
        <f aca="false">IF($A42=K$6,1,0)</f>
        <v>1</v>
      </c>
      <c r="L42" s="196" t="n">
        <f aca="false">IF($A42=L$6,1,0)</f>
        <v>1</v>
      </c>
      <c r="M42" s="196" t="n">
        <f aca="false">IF($A42=M$6,1,0)</f>
        <v>1</v>
      </c>
      <c r="N42" s="196" t="n">
        <f aca="false">IF($A42=N$6,1,0)</f>
        <v>1</v>
      </c>
      <c r="O42" s="196" t="n">
        <f aca="false">IF($A42=O$6,1,0)</f>
        <v>1</v>
      </c>
      <c r="P42" s="196" t="n">
        <f aca="false">IF($A42=P$6,1,0)</f>
        <v>1</v>
      </c>
      <c r="Q42" s="196" t="n">
        <f aca="false">IF($A42=Q$6,1,0)</f>
        <v>1</v>
      </c>
      <c r="R42" s="196" t="n">
        <f aca="false">IF($A42=R$6,1,0)</f>
        <v>1</v>
      </c>
      <c r="S42" s="196" t="n">
        <f aca="false">IF($A42=S$6,1,0)</f>
        <v>1</v>
      </c>
      <c r="T42" s="196" t="n">
        <f aca="false">IF($A42=T$6,1,0)</f>
        <v>1</v>
      </c>
      <c r="U42" s="196" t="n">
        <f aca="false">IF($A42=U$6,1,0)</f>
        <v>1</v>
      </c>
      <c r="V42" s="196" t="n">
        <f aca="false">IF($A42=V$6,1,0)</f>
        <v>1</v>
      </c>
      <c r="W42" s="196" t="n">
        <f aca="false">IF($A42=W$6,1,0)</f>
        <v>1</v>
      </c>
      <c r="X42" s="196" t="n">
        <f aca="false">IF($A42=X$6,1,0)</f>
        <v>1</v>
      </c>
      <c r="Y42" s="196" t="n">
        <f aca="false">IF($A42=Y$6,1,0)</f>
        <v>1</v>
      </c>
      <c r="Z42" s="196" t="n">
        <f aca="false">IF($A42=Z$6,1,0)</f>
        <v>1</v>
      </c>
      <c r="AA42" s="196" t="n">
        <f aca="false">IF($A42=AA$6,1,0)</f>
        <v>1</v>
      </c>
      <c r="AB42" s="196" t="n">
        <f aca="false">IF($A42=AB$6,1,0)</f>
        <v>1</v>
      </c>
      <c r="AC42" s="196" t="n">
        <f aca="false">IF($A42=AC$6,1,0)</f>
        <v>1</v>
      </c>
      <c r="AD42" s="196" t="n">
        <f aca="false">IF($A42=AD$6,1,0)</f>
        <v>1</v>
      </c>
      <c r="AE42" s="196" t="n">
        <f aca="false">IF($A42=AE$6,1,0)</f>
        <v>1</v>
      </c>
      <c r="AF42" s="196" t="n">
        <f aca="false">IF($A42=AF$6,1,0)</f>
        <v>1</v>
      </c>
      <c r="AG42" s="196" t="n">
        <f aca="false">IF($A42=AG$6,1,0)</f>
        <v>1</v>
      </c>
      <c r="AH42" s="196" t="n">
        <f aca="false">IF($A42=AH$6,1,0)</f>
        <v>1</v>
      </c>
      <c r="AI42" s="196" t="n">
        <f aca="false">IF($A42=AI$6,1,0)</f>
        <v>1</v>
      </c>
      <c r="AJ42" s="196" t="n">
        <f aca="false">IF($A42=AJ$6,1,0)</f>
        <v>1</v>
      </c>
      <c r="AK42" s="196" t="n">
        <f aca="false">IF($A42=AK$6,1,0)</f>
        <v>1</v>
      </c>
      <c r="AL42" s="196" t="n">
        <f aca="false">IF($A42=AL$6,1,0)</f>
        <v>1</v>
      </c>
      <c r="AM42" s="196" t="n">
        <f aca="false">IF($A42=AM$6,1,0)</f>
        <v>1</v>
      </c>
      <c r="AN42" s="196" t="n">
        <f aca="false">IF($A42=AN$6,1,0)</f>
        <v>1</v>
      </c>
      <c r="AO42" s="196" t="n">
        <f aca="false">IF($A42=AO$6,1,0)</f>
        <v>1</v>
      </c>
      <c r="AP42" s="196" t="n">
        <f aca="false">IF($A42=AP$6,1,0)</f>
        <v>1</v>
      </c>
      <c r="AQ42" s="196" t="n">
        <f aca="false">IF($A42=AQ$6,1,0)</f>
        <v>1</v>
      </c>
      <c r="AR42" s="196" t="n">
        <f aca="false">IF($A42=AR$6,1,0)</f>
        <v>1</v>
      </c>
      <c r="AS42" s="196" t="n">
        <f aca="false">IF($A42=AS$6,1,0)</f>
        <v>1</v>
      </c>
      <c r="AT42" s="196" t="n">
        <f aca="false">IF($A42=AT$6,1,0)</f>
        <v>1</v>
      </c>
      <c r="AU42" s="196" t="n">
        <f aca="false">IF($A42=AU$6,1,0)</f>
        <v>1</v>
      </c>
      <c r="AV42" s="196" t="n">
        <f aca="false">IF($A42=AV$6,1,0)</f>
        <v>1</v>
      </c>
      <c r="AW42" s="196" t="n">
        <f aca="false">IF($A42=AW$6,1,0)</f>
        <v>1</v>
      </c>
      <c r="AX42" s="196" t="n">
        <f aca="false">IF($A42=AX$6,1,0)</f>
        <v>1</v>
      </c>
      <c r="AY42" s="196" t="n">
        <f aca="false">IF($A42=AY$6,1,0)</f>
        <v>1</v>
      </c>
      <c r="AZ42" s="196" t="n">
        <f aca="false">IF($A42=AZ$6,1,0)</f>
        <v>1</v>
      </c>
      <c r="BA42" s="196" t="n">
        <f aca="false">IF($A42=BA$6,1,0)</f>
        <v>1</v>
      </c>
      <c r="BB42" s="196" t="n">
        <f aca="false">IF($A42=BB$6,1,0)</f>
        <v>1</v>
      </c>
      <c r="BC42" s="196" t="n">
        <f aca="false">IF($A42=BC$6,1,0)</f>
        <v>1</v>
      </c>
      <c r="BD42" s="196" t="n">
        <f aca="false">IF($A42=BD$6,1,0)</f>
        <v>1</v>
      </c>
      <c r="BE42" s="196" t="n">
        <f aca="false">IF($A42=BE$6,1,0)</f>
        <v>1</v>
      </c>
      <c r="BF42" s="196" t="n">
        <f aca="false">IF($A42=BF$6,1,0)</f>
        <v>1</v>
      </c>
      <c r="BG42" s="196" t="n">
        <f aca="false">IF($A42=BG$6,1,0)</f>
        <v>1</v>
      </c>
      <c r="BH42" s="196" t="n">
        <f aca="false">IF($A42=BH$6,1,0)</f>
        <v>1</v>
      </c>
      <c r="BI42" s="196" t="n">
        <f aca="false">IF($A42=BI$6,1,0)</f>
        <v>1</v>
      </c>
      <c r="BJ42" s="196" t="n">
        <f aca="false">IF($A42=BJ$6,1,0)</f>
        <v>1</v>
      </c>
      <c r="BK42" s="196" t="n">
        <f aca="false">IF($A42=BK$6,1,0)</f>
        <v>1</v>
      </c>
      <c r="BL42" s="196" t="n">
        <f aca="false">IF($A42=BL$6,1,0)</f>
        <v>1</v>
      </c>
      <c r="BM42" s="196" t="n">
        <f aca="false">IF($A42=BM$6,1,0)</f>
        <v>1</v>
      </c>
      <c r="BN42" s="196" t="n">
        <f aca="false">SUM(C42:AX42)</f>
        <v>48</v>
      </c>
      <c r="BO42" s="196" t="n">
        <f aca="false">SUM(C42:BF42)</f>
        <v>56</v>
      </c>
      <c r="BP42" s="196" t="n">
        <f aca="false">SUM(C42:BJ42)</f>
        <v>60</v>
      </c>
      <c r="BQ42" s="196" t="n">
        <f aca="false">SUM(C42:BL42)</f>
        <v>62</v>
      </c>
      <c r="BR42" s="196" t="n">
        <f aca="false">SUM(C42:BM42)</f>
        <v>63</v>
      </c>
      <c r="BS42" s="196"/>
      <c r="BT42" s="196"/>
      <c r="BU42" s="196"/>
      <c r="BV42" s="196"/>
      <c r="BW42" s="196"/>
    </row>
    <row r="43" s="107" customFormat="true" ht="12.75" hidden="false" customHeight="false" outlineLevel="0" collapsed="false">
      <c r="A43" s="209" t="n">
        <f aca="false">Info!B37</f>
        <v>0</v>
      </c>
      <c r="B43" s="209" t="n">
        <f aca="false">SUM(C43:AH43)</f>
        <v>32</v>
      </c>
      <c r="C43" s="196" t="n">
        <f aca="false">IF($A43=C$6,1,0)</f>
        <v>1</v>
      </c>
      <c r="D43" s="196" t="n">
        <f aca="false">IF($A43=D$6,1,0)</f>
        <v>1</v>
      </c>
      <c r="E43" s="196" t="n">
        <f aca="false">IF($A43=E$6,1,0)</f>
        <v>1</v>
      </c>
      <c r="F43" s="196" t="n">
        <f aca="false">IF($A43=F$6,1,0)</f>
        <v>1</v>
      </c>
      <c r="G43" s="196" t="n">
        <f aca="false">IF($A43=G$6,1,0)</f>
        <v>1</v>
      </c>
      <c r="H43" s="196" t="n">
        <f aca="false">IF($A43=H$6,1,0)</f>
        <v>1</v>
      </c>
      <c r="I43" s="196" t="n">
        <f aca="false">IF($A43=I$6,1,0)</f>
        <v>1</v>
      </c>
      <c r="J43" s="196" t="n">
        <f aca="false">IF($A43=J$6,1,0)</f>
        <v>1</v>
      </c>
      <c r="K43" s="196" t="n">
        <f aca="false">IF($A43=K$6,1,0)</f>
        <v>1</v>
      </c>
      <c r="L43" s="196" t="n">
        <f aca="false">IF($A43=L$6,1,0)</f>
        <v>1</v>
      </c>
      <c r="M43" s="196" t="n">
        <f aca="false">IF($A43=M$6,1,0)</f>
        <v>1</v>
      </c>
      <c r="N43" s="196" t="n">
        <f aca="false">IF($A43=N$6,1,0)</f>
        <v>1</v>
      </c>
      <c r="O43" s="196" t="n">
        <f aca="false">IF($A43=O$6,1,0)</f>
        <v>1</v>
      </c>
      <c r="P43" s="196" t="n">
        <f aca="false">IF($A43=P$6,1,0)</f>
        <v>1</v>
      </c>
      <c r="Q43" s="196" t="n">
        <f aca="false">IF($A43=Q$6,1,0)</f>
        <v>1</v>
      </c>
      <c r="R43" s="196" t="n">
        <f aca="false">IF($A43=R$6,1,0)</f>
        <v>1</v>
      </c>
      <c r="S43" s="196" t="n">
        <f aca="false">IF($A43=S$6,1,0)</f>
        <v>1</v>
      </c>
      <c r="T43" s="196" t="n">
        <f aca="false">IF($A43=T$6,1,0)</f>
        <v>1</v>
      </c>
      <c r="U43" s="196" t="n">
        <f aca="false">IF($A43=U$6,1,0)</f>
        <v>1</v>
      </c>
      <c r="V43" s="196" t="n">
        <f aca="false">IF($A43=V$6,1,0)</f>
        <v>1</v>
      </c>
      <c r="W43" s="196" t="n">
        <f aca="false">IF($A43=W$6,1,0)</f>
        <v>1</v>
      </c>
      <c r="X43" s="196" t="n">
        <f aca="false">IF($A43=X$6,1,0)</f>
        <v>1</v>
      </c>
      <c r="Y43" s="196" t="n">
        <f aca="false">IF($A43=Y$6,1,0)</f>
        <v>1</v>
      </c>
      <c r="Z43" s="196" t="n">
        <f aca="false">IF($A43=Z$6,1,0)</f>
        <v>1</v>
      </c>
      <c r="AA43" s="196" t="n">
        <f aca="false">IF($A43=AA$6,1,0)</f>
        <v>1</v>
      </c>
      <c r="AB43" s="196" t="n">
        <f aca="false">IF($A43=AB$6,1,0)</f>
        <v>1</v>
      </c>
      <c r="AC43" s="196" t="n">
        <f aca="false">IF($A43=AC$6,1,0)</f>
        <v>1</v>
      </c>
      <c r="AD43" s="196" t="n">
        <f aca="false">IF($A43=AD$6,1,0)</f>
        <v>1</v>
      </c>
      <c r="AE43" s="196" t="n">
        <f aca="false">IF($A43=AE$6,1,0)</f>
        <v>1</v>
      </c>
      <c r="AF43" s="196" t="n">
        <f aca="false">IF($A43=AF$6,1,0)</f>
        <v>1</v>
      </c>
      <c r="AG43" s="196" t="n">
        <f aca="false">IF($A43=AG$6,1,0)</f>
        <v>1</v>
      </c>
      <c r="AH43" s="196" t="n">
        <f aca="false">IF($A43=AH$6,1,0)</f>
        <v>1</v>
      </c>
      <c r="AI43" s="196" t="n">
        <f aca="false">IF($A43=AI$6,1,0)</f>
        <v>1</v>
      </c>
      <c r="AJ43" s="196" t="n">
        <f aca="false">IF($A43=AJ$6,1,0)</f>
        <v>1</v>
      </c>
      <c r="AK43" s="196" t="n">
        <f aca="false">IF($A43=AK$6,1,0)</f>
        <v>1</v>
      </c>
      <c r="AL43" s="196" t="n">
        <f aca="false">IF($A43=AL$6,1,0)</f>
        <v>1</v>
      </c>
      <c r="AM43" s="196" t="n">
        <f aca="false">IF($A43=AM$6,1,0)</f>
        <v>1</v>
      </c>
      <c r="AN43" s="196" t="n">
        <f aca="false">IF($A43=AN$6,1,0)</f>
        <v>1</v>
      </c>
      <c r="AO43" s="196" t="n">
        <f aca="false">IF($A43=AO$6,1,0)</f>
        <v>1</v>
      </c>
      <c r="AP43" s="196" t="n">
        <f aca="false">IF($A43=AP$6,1,0)</f>
        <v>1</v>
      </c>
      <c r="AQ43" s="196" t="n">
        <f aca="false">IF($A43=AQ$6,1,0)</f>
        <v>1</v>
      </c>
      <c r="AR43" s="196" t="n">
        <f aca="false">IF($A43=AR$6,1,0)</f>
        <v>1</v>
      </c>
      <c r="AS43" s="196" t="n">
        <f aca="false">IF($A43=AS$6,1,0)</f>
        <v>1</v>
      </c>
      <c r="AT43" s="196" t="n">
        <f aca="false">IF($A43=AT$6,1,0)</f>
        <v>1</v>
      </c>
      <c r="AU43" s="196" t="n">
        <f aca="false">IF($A43=AU$6,1,0)</f>
        <v>1</v>
      </c>
      <c r="AV43" s="196" t="n">
        <f aca="false">IF($A43=AV$6,1,0)</f>
        <v>1</v>
      </c>
      <c r="AW43" s="196" t="n">
        <f aca="false">IF($A43=AW$6,1,0)</f>
        <v>1</v>
      </c>
      <c r="AX43" s="196" t="n">
        <f aca="false">IF($A43=AX$6,1,0)</f>
        <v>1</v>
      </c>
      <c r="AY43" s="196" t="n">
        <f aca="false">IF($A43=AY$6,1,0)</f>
        <v>1</v>
      </c>
      <c r="AZ43" s="196" t="n">
        <f aca="false">IF($A43=AZ$6,1,0)</f>
        <v>1</v>
      </c>
      <c r="BA43" s="196" t="n">
        <f aca="false">IF($A43=BA$6,1,0)</f>
        <v>1</v>
      </c>
      <c r="BB43" s="196" t="n">
        <f aca="false">IF($A43=BB$6,1,0)</f>
        <v>1</v>
      </c>
      <c r="BC43" s="196" t="n">
        <f aca="false">IF($A43=BC$6,1,0)</f>
        <v>1</v>
      </c>
      <c r="BD43" s="196" t="n">
        <f aca="false">IF($A43=BD$6,1,0)</f>
        <v>1</v>
      </c>
      <c r="BE43" s="196" t="n">
        <f aca="false">IF($A43=BE$6,1,0)</f>
        <v>1</v>
      </c>
      <c r="BF43" s="196" t="n">
        <f aca="false">IF($A43=BF$6,1,0)</f>
        <v>1</v>
      </c>
      <c r="BG43" s="196" t="n">
        <f aca="false">IF($A43=BG$6,1,0)</f>
        <v>1</v>
      </c>
      <c r="BH43" s="196" t="n">
        <f aca="false">IF($A43=BH$6,1,0)</f>
        <v>1</v>
      </c>
      <c r="BI43" s="196" t="n">
        <f aca="false">IF($A43=BI$6,1,0)</f>
        <v>1</v>
      </c>
      <c r="BJ43" s="196" t="n">
        <f aca="false">IF($A43=BJ$6,1,0)</f>
        <v>1</v>
      </c>
      <c r="BK43" s="196" t="n">
        <f aca="false">IF($A43=BK$6,1,0)</f>
        <v>1</v>
      </c>
      <c r="BL43" s="196" t="n">
        <f aca="false">IF($A43=BL$6,1,0)</f>
        <v>1</v>
      </c>
      <c r="BM43" s="196" t="n">
        <f aca="false">IF($A43=BM$6,1,0)</f>
        <v>1</v>
      </c>
      <c r="BN43" s="196" t="n">
        <f aca="false">SUM(C43:AX43)</f>
        <v>48</v>
      </c>
      <c r="BO43" s="196" t="n">
        <f aca="false">SUM(C43:BF43)</f>
        <v>56</v>
      </c>
      <c r="BP43" s="196" t="n">
        <f aca="false">SUM(C43:BJ43)</f>
        <v>60</v>
      </c>
      <c r="BQ43" s="196" t="n">
        <f aca="false">SUM(C43:BL43)</f>
        <v>62</v>
      </c>
      <c r="BR43" s="196" t="n">
        <f aca="false">SUM(C43:BM43)</f>
        <v>63</v>
      </c>
      <c r="BS43" s="196"/>
      <c r="BT43" s="196"/>
      <c r="BU43" s="196"/>
      <c r="BV43" s="196"/>
      <c r="BW43" s="196"/>
    </row>
    <row r="44" s="107" customFormat="true" ht="12.75" hidden="false" customHeight="false" outlineLevel="0" collapsed="false">
      <c r="A44" s="209" t="n">
        <f aca="false">Info!B38</f>
        <v>0</v>
      </c>
      <c r="B44" s="209" t="n">
        <f aca="false">SUM(C44:AH44)</f>
        <v>32</v>
      </c>
      <c r="C44" s="196" t="n">
        <f aca="false">IF($A44=C$6,1,0)</f>
        <v>1</v>
      </c>
      <c r="D44" s="196" t="n">
        <f aca="false">IF($A44=D$6,1,0)</f>
        <v>1</v>
      </c>
      <c r="E44" s="196" t="n">
        <f aca="false">IF($A44=E$6,1,0)</f>
        <v>1</v>
      </c>
      <c r="F44" s="196" t="n">
        <f aca="false">IF($A44=F$6,1,0)</f>
        <v>1</v>
      </c>
      <c r="G44" s="196" t="n">
        <f aca="false">IF($A44=G$6,1,0)</f>
        <v>1</v>
      </c>
      <c r="H44" s="196" t="n">
        <f aca="false">IF($A44=H$6,1,0)</f>
        <v>1</v>
      </c>
      <c r="I44" s="196" t="n">
        <f aca="false">IF($A44=I$6,1,0)</f>
        <v>1</v>
      </c>
      <c r="J44" s="196" t="n">
        <f aca="false">IF($A44=J$6,1,0)</f>
        <v>1</v>
      </c>
      <c r="K44" s="196" t="n">
        <f aca="false">IF($A44=K$6,1,0)</f>
        <v>1</v>
      </c>
      <c r="L44" s="196" t="n">
        <f aca="false">IF($A44=L$6,1,0)</f>
        <v>1</v>
      </c>
      <c r="M44" s="196" t="n">
        <f aca="false">IF($A44=M$6,1,0)</f>
        <v>1</v>
      </c>
      <c r="N44" s="196" t="n">
        <f aca="false">IF($A44=N$6,1,0)</f>
        <v>1</v>
      </c>
      <c r="O44" s="196" t="n">
        <f aca="false">IF($A44=O$6,1,0)</f>
        <v>1</v>
      </c>
      <c r="P44" s="196" t="n">
        <f aca="false">IF($A44=P$6,1,0)</f>
        <v>1</v>
      </c>
      <c r="Q44" s="196" t="n">
        <f aca="false">IF($A44=Q$6,1,0)</f>
        <v>1</v>
      </c>
      <c r="R44" s="196" t="n">
        <f aca="false">IF($A44=R$6,1,0)</f>
        <v>1</v>
      </c>
      <c r="S44" s="196" t="n">
        <f aca="false">IF($A44=S$6,1,0)</f>
        <v>1</v>
      </c>
      <c r="T44" s="196" t="n">
        <f aca="false">IF($A44=T$6,1,0)</f>
        <v>1</v>
      </c>
      <c r="U44" s="196" t="n">
        <f aca="false">IF($A44=U$6,1,0)</f>
        <v>1</v>
      </c>
      <c r="V44" s="196" t="n">
        <f aca="false">IF($A44=V$6,1,0)</f>
        <v>1</v>
      </c>
      <c r="W44" s="196" t="n">
        <f aca="false">IF($A44=W$6,1,0)</f>
        <v>1</v>
      </c>
      <c r="X44" s="196" t="n">
        <f aca="false">IF($A44=X$6,1,0)</f>
        <v>1</v>
      </c>
      <c r="Y44" s="196" t="n">
        <f aca="false">IF($A44=Y$6,1,0)</f>
        <v>1</v>
      </c>
      <c r="Z44" s="196" t="n">
        <f aca="false">IF($A44=Z$6,1,0)</f>
        <v>1</v>
      </c>
      <c r="AA44" s="196" t="n">
        <f aca="false">IF($A44=AA$6,1,0)</f>
        <v>1</v>
      </c>
      <c r="AB44" s="196" t="n">
        <f aca="false">IF($A44=AB$6,1,0)</f>
        <v>1</v>
      </c>
      <c r="AC44" s="196" t="n">
        <f aca="false">IF($A44=AC$6,1,0)</f>
        <v>1</v>
      </c>
      <c r="AD44" s="196" t="n">
        <f aca="false">IF($A44=AD$6,1,0)</f>
        <v>1</v>
      </c>
      <c r="AE44" s="196" t="n">
        <f aca="false">IF($A44=AE$6,1,0)</f>
        <v>1</v>
      </c>
      <c r="AF44" s="196" t="n">
        <f aca="false">IF($A44=AF$6,1,0)</f>
        <v>1</v>
      </c>
      <c r="AG44" s="196" t="n">
        <f aca="false">IF($A44=AG$6,1,0)</f>
        <v>1</v>
      </c>
      <c r="AH44" s="196" t="n">
        <f aca="false">IF($A44=AH$6,1,0)</f>
        <v>1</v>
      </c>
      <c r="AI44" s="196" t="n">
        <f aca="false">IF($A44=AI$6,1,0)</f>
        <v>1</v>
      </c>
      <c r="AJ44" s="196" t="n">
        <f aca="false">IF($A44=AJ$6,1,0)</f>
        <v>1</v>
      </c>
      <c r="AK44" s="196" t="n">
        <f aca="false">IF($A44=AK$6,1,0)</f>
        <v>1</v>
      </c>
      <c r="AL44" s="196" t="n">
        <f aca="false">IF($A44=AL$6,1,0)</f>
        <v>1</v>
      </c>
      <c r="AM44" s="196" t="n">
        <f aca="false">IF($A44=AM$6,1,0)</f>
        <v>1</v>
      </c>
      <c r="AN44" s="196" t="n">
        <f aca="false">IF($A44=AN$6,1,0)</f>
        <v>1</v>
      </c>
      <c r="AO44" s="196" t="n">
        <f aca="false">IF($A44=AO$6,1,0)</f>
        <v>1</v>
      </c>
      <c r="AP44" s="196" t="n">
        <f aca="false">IF($A44=AP$6,1,0)</f>
        <v>1</v>
      </c>
      <c r="AQ44" s="196" t="n">
        <f aca="false">IF($A44=AQ$6,1,0)</f>
        <v>1</v>
      </c>
      <c r="AR44" s="196" t="n">
        <f aca="false">IF($A44=AR$6,1,0)</f>
        <v>1</v>
      </c>
      <c r="AS44" s="196" t="n">
        <f aca="false">IF($A44=AS$6,1,0)</f>
        <v>1</v>
      </c>
      <c r="AT44" s="196" t="n">
        <f aca="false">IF($A44=AT$6,1,0)</f>
        <v>1</v>
      </c>
      <c r="AU44" s="196" t="n">
        <f aca="false">IF($A44=AU$6,1,0)</f>
        <v>1</v>
      </c>
      <c r="AV44" s="196" t="n">
        <f aca="false">IF($A44=AV$6,1,0)</f>
        <v>1</v>
      </c>
      <c r="AW44" s="196" t="n">
        <f aca="false">IF($A44=AW$6,1,0)</f>
        <v>1</v>
      </c>
      <c r="AX44" s="196" t="n">
        <f aca="false">IF($A44=AX$6,1,0)</f>
        <v>1</v>
      </c>
      <c r="AY44" s="196" t="n">
        <f aca="false">IF($A44=AY$6,1,0)</f>
        <v>1</v>
      </c>
      <c r="AZ44" s="196" t="n">
        <f aca="false">IF($A44=AZ$6,1,0)</f>
        <v>1</v>
      </c>
      <c r="BA44" s="196" t="n">
        <f aca="false">IF($A44=BA$6,1,0)</f>
        <v>1</v>
      </c>
      <c r="BB44" s="196" t="n">
        <f aca="false">IF($A44=BB$6,1,0)</f>
        <v>1</v>
      </c>
      <c r="BC44" s="196" t="n">
        <f aca="false">IF($A44=BC$6,1,0)</f>
        <v>1</v>
      </c>
      <c r="BD44" s="196" t="n">
        <f aca="false">IF($A44=BD$6,1,0)</f>
        <v>1</v>
      </c>
      <c r="BE44" s="196" t="n">
        <f aca="false">IF($A44=BE$6,1,0)</f>
        <v>1</v>
      </c>
      <c r="BF44" s="196" t="n">
        <f aca="false">IF($A44=BF$6,1,0)</f>
        <v>1</v>
      </c>
      <c r="BG44" s="196" t="n">
        <f aca="false">IF($A44=BG$6,1,0)</f>
        <v>1</v>
      </c>
      <c r="BH44" s="196" t="n">
        <f aca="false">IF($A44=BH$6,1,0)</f>
        <v>1</v>
      </c>
      <c r="BI44" s="196" t="n">
        <f aca="false">IF($A44=BI$6,1,0)</f>
        <v>1</v>
      </c>
      <c r="BJ44" s="196" t="n">
        <f aca="false">IF($A44=BJ$6,1,0)</f>
        <v>1</v>
      </c>
      <c r="BK44" s="196" t="n">
        <f aca="false">IF($A44=BK$6,1,0)</f>
        <v>1</v>
      </c>
      <c r="BL44" s="196" t="n">
        <f aca="false">IF($A44=BL$6,1,0)</f>
        <v>1</v>
      </c>
      <c r="BM44" s="196" t="n">
        <f aca="false">IF($A44=BM$6,1,0)</f>
        <v>1</v>
      </c>
      <c r="BN44" s="196" t="n">
        <f aca="false">SUM(C44:AX44)</f>
        <v>48</v>
      </c>
      <c r="BO44" s="196" t="n">
        <f aca="false">SUM(C44:BF44)</f>
        <v>56</v>
      </c>
      <c r="BP44" s="196" t="n">
        <f aca="false">SUM(C44:BJ44)</f>
        <v>60</v>
      </c>
      <c r="BQ44" s="196" t="n">
        <f aca="false">SUM(C44:BL44)</f>
        <v>62</v>
      </c>
      <c r="BR44" s="196" t="n">
        <f aca="false">SUM(C44:BM44)</f>
        <v>63</v>
      </c>
      <c r="BS44" s="196"/>
      <c r="BT44" s="196"/>
      <c r="BU44" s="196"/>
      <c r="BV44" s="196"/>
      <c r="BW44" s="196"/>
    </row>
    <row r="45" s="107" customFormat="true" ht="12.75" hidden="false" customHeight="false" outlineLevel="0" collapsed="false">
      <c r="A45" s="209" t="n">
        <f aca="false">Info!B39</f>
        <v>0</v>
      </c>
      <c r="B45" s="209" t="n">
        <f aca="false">SUM(C45:AH45)</f>
        <v>32</v>
      </c>
      <c r="C45" s="196" t="n">
        <f aca="false">IF($A45=C$6,1,0)</f>
        <v>1</v>
      </c>
      <c r="D45" s="196" t="n">
        <f aca="false">IF($A45=D$6,1,0)</f>
        <v>1</v>
      </c>
      <c r="E45" s="196" t="n">
        <f aca="false">IF($A45=E$6,1,0)</f>
        <v>1</v>
      </c>
      <c r="F45" s="196" t="n">
        <f aca="false">IF($A45=F$6,1,0)</f>
        <v>1</v>
      </c>
      <c r="G45" s="196" t="n">
        <f aca="false">IF($A45=G$6,1,0)</f>
        <v>1</v>
      </c>
      <c r="H45" s="196" t="n">
        <f aca="false">IF($A45=H$6,1,0)</f>
        <v>1</v>
      </c>
      <c r="I45" s="196" t="n">
        <f aca="false">IF($A45=I$6,1,0)</f>
        <v>1</v>
      </c>
      <c r="J45" s="196" t="n">
        <f aca="false">IF($A45=J$6,1,0)</f>
        <v>1</v>
      </c>
      <c r="K45" s="196" t="n">
        <f aca="false">IF($A45=K$6,1,0)</f>
        <v>1</v>
      </c>
      <c r="L45" s="196" t="n">
        <f aca="false">IF($A45=L$6,1,0)</f>
        <v>1</v>
      </c>
      <c r="M45" s="196" t="n">
        <f aca="false">IF($A45=M$6,1,0)</f>
        <v>1</v>
      </c>
      <c r="N45" s="196" t="n">
        <f aca="false">IF($A45=N$6,1,0)</f>
        <v>1</v>
      </c>
      <c r="O45" s="196" t="n">
        <f aca="false">IF($A45=O$6,1,0)</f>
        <v>1</v>
      </c>
      <c r="P45" s="196" t="n">
        <f aca="false">IF($A45=P$6,1,0)</f>
        <v>1</v>
      </c>
      <c r="Q45" s="196" t="n">
        <f aca="false">IF($A45=Q$6,1,0)</f>
        <v>1</v>
      </c>
      <c r="R45" s="196" t="n">
        <f aca="false">IF($A45=R$6,1,0)</f>
        <v>1</v>
      </c>
      <c r="S45" s="196" t="n">
        <f aca="false">IF($A45=S$6,1,0)</f>
        <v>1</v>
      </c>
      <c r="T45" s="196" t="n">
        <f aca="false">IF($A45=T$6,1,0)</f>
        <v>1</v>
      </c>
      <c r="U45" s="196" t="n">
        <f aca="false">IF($A45=U$6,1,0)</f>
        <v>1</v>
      </c>
      <c r="V45" s="196" t="n">
        <f aca="false">IF($A45=V$6,1,0)</f>
        <v>1</v>
      </c>
      <c r="W45" s="196" t="n">
        <f aca="false">IF($A45=W$6,1,0)</f>
        <v>1</v>
      </c>
      <c r="X45" s="196" t="n">
        <f aca="false">IF($A45=X$6,1,0)</f>
        <v>1</v>
      </c>
      <c r="Y45" s="196" t="n">
        <f aca="false">IF($A45=Y$6,1,0)</f>
        <v>1</v>
      </c>
      <c r="Z45" s="196" t="n">
        <f aca="false">IF($A45=Z$6,1,0)</f>
        <v>1</v>
      </c>
      <c r="AA45" s="196" t="n">
        <f aca="false">IF($A45=AA$6,1,0)</f>
        <v>1</v>
      </c>
      <c r="AB45" s="196" t="n">
        <f aca="false">IF($A45=AB$6,1,0)</f>
        <v>1</v>
      </c>
      <c r="AC45" s="196" t="n">
        <f aca="false">IF($A45=AC$6,1,0)</f>
        <v>1</v>
      </c>
      <c r="AD45" s="196" t="n">
        <f aca="false">IF($A45=AD$6,1,0)</f>
        <v>1</v>
      </c>
      <c r="AE45" s="196" t="n">
        <f aca="false">IF($A45=AE$6,1,0)</f>
        <v>1</v>
      </c>
      <c r="AF45" s="196" t="n">
        <f aca="false">IF($A45=AF$6,1,0)</f>
        <v>1</v>
      </c>
      <c r="AG45" s="196" t="n">
        <f aca="false">IF($A45=AG$6,1,0)</f>
        <v>1</v>
      </c>
      <c r="AH45" s="196" t="n">
        <f aca="false">IF($A45=AH$6,1,0)</f>
        <v>1</v>
      </c>
      <c r="AI45" s="196" t="n">
        <f aca="false">IF($A45=AI$6,1,0)</f>
        <v>1</v>
      </c>
      <c r="AJ45" s="196" t="n">
        <f aca="false">IF($A45=AJ$6,1,0)</f>
        <v>1</v>
      </c>
      <c r="AK45" s="196" t="n">
        <f aca="false">IF($A45=AK$6,1,0)</f>
        <v>1</v>
      </c>
      <c r="AL45" s="196" t="n">
        <f aca="false">IF($A45=AL$6,1,0)</f>
        <v>1</v>
      </c>
      <c r="AM45" s="196" t="n">
        <f aca="false">IF($A45=AM$6,1,0)</f>
        <v>1</v>
      </c>
      <c r="AN45" s="196" t="n">
        <f aca="false">IF($A45=AN$6,1,0)</f>
        <v>1</v>
      </c>
      <c r="AO45" s="196" t="n">
        <f aca="false">IF($A45=AO$6,1,0)</f>
        <v>1</v>
      </c>
      <c r="AP45" s="196" t="n">
        <f aca="false">IF($A45=AP$6,1,0)</f>
        <v>1</v>
      </c>
      <c r="AQ45" s="196" t="n">
        <f aca="false">IF($A45=AQ$6,1,0)</f>
        <v>1</v>
      </c>
      <c r="AR45" s="196" t="n">
        <f aca="false">IF($A45=AR$6,1,0)</f>
        <v>1</v>
      </c>
      <c r="AS45" s="196" t="n">
        <f aca="false">IF($A45=AS$6,1,0)</f>
        <v>1</v>
      </c>
      <c r="AT45" s="196" t="n">
        <f aca="false">IF($A45=AT$6,1,0)</f>
        <v>1</v>
      </c>
      <c r="AU45" s="196" t="n">
        <f aca="false">IF($A45=AU$6,1,0)</f>
        <v>1</v>
      </c>
      <c r="AV45" s="196" t="n">
        <f aca="false">IF($A45=AV$6,1,0)</f>
        <v>1</v>
      </c>
      <c r="AW45" s="196" t="n">
        <f aca="false">IF($A45=AW$6,1,0)</f>
        <v>1</v>
      </c>
      <c r="AX45" s="196" t="n">
        <f aca="false">IF($A45=AX$6,1,0)</f>
        <v>1</v>
      </c>
      <c r="AY45" s="196" t="n">
        <f aca="false">IF($A45=AY$6,1,0)</f>
        <v>1</v>
      </c>
      <c r="AZ45" s="196" t="n">
        <f aca="false">IF($A45=AZ$6,1,0)</f>
        <v>1</v>
      </c>
      <c r="BA45" s="196" t="n">
        <f aca="false">IF($A45=BA$6,1,0)</f>
        <v>1</v>
      </c>
      <c r="BB45" s="196" t="n">
        <f aca="false">IF($A45=BB$6,1,0)</f>
        <v>1</v>
      </c>
      <c r="BC45" s="196" t="n">
        <f aca="false">IF($A45=BC$6,1,0)</f>
        <v>1</v>
      </c>
      <c r="BD45" s="196" t="n">
        <f aca="false">IF($A45=BD$6,1,0)</f>
        <v>1</v>
      </c>
      <c r="BE45" s="196" t="n">
        <f aca="false">IF($A45=BE$6,1,0)</f>
        <v>1</v>
      </c>
      <c r="BF45" s="196" t="n">
        <f aca="false">IF($A45=BF$6,1,0)</f>
        <v>1</v>
      </c>
      <c r="BG45" s="196" t="n">
        <f aca="false">IF($A45=BG$6,1,0)</f>
        <v>1</v>
      </c>
      <c r="BH45" s="196" t="n">
        <f aca="false">IF($A45=BH$6,1,0)</f>
        <v>1</v>
      </c>
      <c r="BI45" s="196" t="n">
        <f aca="false">IF($A45=BI$6,1,0)</f>
        <v>1</v>
      </c>
      <c r="BJ45" s="196" t="n">
        <f aca="false">IF($A45=BJ$6,1,0)</f>
        <v>1</v>
      </c>
      <c r="BK45" s="196" t="n">
        <f aca="false">IF($A45=BK$6,1,0)</f>
        <v>1</v>
      </c>
      <c r="BL45" s="196" t="n">
        <f aca="false">IF($A45=BL$6,1,0)</f>
        <v>1</v>
      </c>
      <c r="BM45" s="196" t="n">
        <f aca="false">IF($A45=BM$6,1,0)</f>
        <v>1</v>
      </c>
      <c r="BN45" s="196" t="n">
        <f aca="false">SUM(C45:AX45)</f>
        <v>48</v>
      </c>
      <c r="BO45" s="196" t="n">
        <f aca="false">SUM(C45:BF45)</f>
        <v>56</v>
      </c>
      <c r="BP45" s="196" t="n">
        <f aca="false">SUM(C45:BJ45)</f>
        <v>60</v>
      </c>
      <c r="BQ45" s="196" t="n">
        <f aca="false">SUM(C45:BL45)</f>
        <v>62</v>
      </c>
      <c r="BR45" s="196" t="n">
        <f aca="false">SUM(C45:BM45)</f>
        <v>63</v>
      </c>
      <c r="BS45" s="196"/>
      <c r="BT45" s="196"/>
      <c r="BU45" s="196"/>
      <c r="BV45" s="196"/>
      <c r="BW45" s="196"/>
    </row>
    <row r="46" s="107" customFormat="true" ht="12.75" hidden="false" customHeight="false" outlineLevel="0" collapsed="false">
      <c r="A46" s="209" t="n">
        <f aca="false">Info!B40</f>
        <v>0</v>
      </c>
      <c r="B46" s="209" t="n">
        <f aca="false">SUM(C46:AH46)</f>
        <v>32</v>
      </c>
      <c r="C46" s="196" t="n">
        <f aca="false">IF($A46=C$6,1,0)</f>
        <v>1</v>
      </c>
      <c r="D46" s="196" t="n">
        <f aca="false">IF($A46=D$6,1,0)</f>
        <v>1</v>
      </c>
      <c r="E46" s="196" t="n">
        <f aca="false">IF($A46=E$6,1,0)</f>
        <v>1</v>
      </c>
      <c r="F46" s="196" t="n">
        <f aca="false">IF($A46=F$6,1,0)</f>
        <v>1</v>
      </c>
      <c r="G46" s="196" t="n">
        <f aca="false">IF($A46=G$6,1,0)</f>
        <v>1</v>
      </c>
      <c r="H46" s="196" t="n">
        <f aca="false">IF($A46=H$6,1,0)</f>
        <v>1</v>
      </c>
      <c r="I46" s="196" t="n">
        <f aca="false">IF($A46=I$6,1,0)</f>
        <v>1</v>
      </c>
      <c r="J46" s="196" t="n">
        <f aca="false">IF($A46=J$6,1,0)</f>
        <v>1</v>
      </c>
      <c r="K46" s="196" t="n">
        <f aca="false">IF($A46=K$6,1,0)</f>
        <v>1</v>
      </c>
      <c r="L46" s="196" t="n">
        <f aca="false">IF($A46=L$6,1,0)</f>
        <v>1</v>
      </c>
      <c r="M46" s="196" t="n">
        <f aca="false">IF($A46=M$6,1,0)</f>
        <v>1</v>
      </c>
      <c r="N46" s="196" t="n">
        <f aca="false">IF($A46=N$6,1,0)</f>
        <v>1</v>
      </c>
      <c r="O46" s="196" t="n">
        <f aca="false">IF($A46=O$6,1,0)</f>
        <v>1</v>
      </c>
      <c r="P46" s="196" t="n">
        <f aca="false">IF($A46=P$6,1,0)</f>
        <v>1</v>
      </c>
      <c r="Q46" s="196" t="n">
        <f aca="false">IF($A46=Q$6,1,0)</f>
        <v>1</v>
      </c>
      <c r="R46" s="196" t="n">
        <f aca="false">IF($A46=R$6,1,0)</f>
        <v>1</v>
      </c>
      <c r="S46" s="196" t="n">
        <f aca="false">IF($A46=S$6,1,0)</f>
        <v>1</v>
      </c>
      <c r="T46" s="196" t="n">
        <f aca="false">IF($A46=T$6,1,0)</f>
        <v>1</v>
      </c>
      <c r="U46" s="196" t="n">
        <f aca="false">IF($A46=U$6,1,0)</f>
        <v>1</v>
      </c>
      <c r="V46" s="196" t="n">
        <f aca="false">IF($A46=V$6,1,0)</f>
        <v>1</v>
      </c>
      <c r="W46" s="196" t="n">
        <f aca="false">IF($A46=W$6,1,0)</f>
        <v>1</v>
      </c>
      <c r="X46" s="196" t="n">
        <f aca="false">IF($A46=X$6,1,0)</f>
        <v>1</v>
      </c>
      <c r="Y46" s="196" t="n">
        <f aca="false">IF($A46=Y$6,1,0)</f>
        <v>1</v>
      </c>
      <c r="Z46" s="196" t="n">
        <f aca="false">IF($A46=Z$6,1,0)</f>
        <v>1</v>
      </c>
      <c r="AA46" s="196" t="n">
        <f aca="false">IF($A46=AA$6,1,0)</f>
        <v>1</v>
      </c>
      <c r="AB46" s="196" t="n">
        <f aca="false">IF($A46=AB$6,1,0)</f>
        <v>1</v>
      </c>
      <c r="AC46" s="196" t="n">
        <f aca="false">IF($A46=AC$6,1,0)</f>
        <v>1</v>
      </c>
      <c r="AD46" s="196" t="n">
        <f aca="false">IF($A46=AD$6,1,0)</f>
        <v>1</v>
      </c>
      <c r="AE46" s="196" t="n">
        <f aca="false">IF($A46=AE$6,1,0)</f>
        <v>1</v>
      </c>
      <c r="AF46" s="196" t="n">
        <f aca="false">IF($A46=AF$6,1,0)</f>
        <v>1</v>
      </c>
      <c r="AG46" s="196" t="n">
        <f aca="false">IF($A46=AG$6,1,0)</f>
        <v>1</v>
      </c>
      <c r="AH46" s="196" t="n">
        <f aca="false">IF($A46=AH$6,1,0)</f>
        <v>1</v>
      </c>
      <c r="AI46" s="196" t="n">
        <f aca="false">IF($A46=AI$6,1,0)</f>
        <v>1</v>
      </c>
      <c r="AJ46" s="196" t="n">
        <f aca="false">IF($A46=AJ$6,1,0)</f>
        <v>1</v>
      </c>
      <c r="AK46" s="196" t="n">
        <f aca="false">IF($A46=AK$6,1,0)</f>
        <v>1</v>
      </c>
      <c r="AL46" s="196" t="n">
        <f aca="false">IF($A46=AL$6,1,0)</f>
        <v>1</v>
      </c>
      <c r="AM46" s="196" t="n">
        <f aca="false">IF($A46=AM$6,1,0)</f>
        <v>1</v>
      </c>
      <c r="AN46" s="196" t="n">
        <f aca="false">IF($A46=AN$6,1,0)</f>
        <v>1</v>
      </c>
      <c r="AO46" s="196" t="n">
        <f aca="false">IF($A46=AO$6,1,0)</f>
        <v>1</v>
      </c>
      <c r="AP46" s="196" t="n">
        <f aca="false">IF($A46=AP$6,1,0)</f>
        <v>1</v>
      </c>
      <c r="AQ46" s="196" t="n">
        <f aca="false">IF($A46=AQ$6,1,0)</f>
        <v>1</v>
      </c>
      <c r="AR46" s="196" t="n">
        <f aca="false">IF($A46=AR$6,1,0)</f>
        <v>1</v>
      </c>
      <c r="AS46" s="196" t="n">
        <f aca="false">IF($A46=AS$6,1,0)</f>
        <v>1</v>
      </c>
      <c r="AT46" s="196" t="n">
        <f aca="false">IF($A46=AT$6,1,0)</f>
        <v>1</v>
      </c>
      <c r="AU46" s="196" t="n">
        <f aca="false">IF($A46=AU$6,1,0)</f>
        <v>1</v>
      </c>
      <c r="AV46" s="196" t="n">
        <f aca="false">IF($A46=AV$6,1,0)</f>
        <v>1</v>
      </c>
      <c r="AW46" s="196" t="n">
        <f aca="false">IF($A46=AW$6,1,0)</f>
        <v>1</v>
      </c>
      <c r="AX46" s="196" t="n">
        <f aca="false">IF($A46=AX$6,1,0)</f>
        <v>1</v>
      </c>
      <c r="AY46" s="196" t="n">
        <f aca="false">IF($A46=AY$6,1,0)</f>
        <v>1</v>
      </c>
      <c r="AZ46" s="196" t="n">
        <f aca="false">IF($A46=AZ$6,1,0)</f>
        <v>1</v>
      </c>
      <c r="BA46" s="196" t="n">
        <f aca="false">IF($A46=BA$6,1,0)</f>
        <v>1</v>
      </c>
      <c r="BB46" s="196" t="n">
        <f aca="false">IF($A46=BB$6,1,0)</f>
        <v>1</v>
      </c>
      <c r="BC46" s="196" t="n">
        <f aca="false">IF($A46=BC$6,1,0)</f>
        <v>1</v>
      </c>
      <c r="BD46" s="196" t="n">
        <f aca="false">IF($A46=BD$6,1,0)</f>
        <v>1</v>
      </c>
      <c r="BE46" s="196" t="n">
        <f aca="false">IF($A46=BE$6,1,0)</f>
        <v>1</v>
      </c>
      <c r="BF46" s="196" t="n">
        <f aca="false">IF($A46=BF$6,1,0)</f>
        <v>1</v>
      </c>
      <c r="BG46" s="196" t="n">
        <f aca="false">IF($A46=BG$6,1,0)</f>
        <v>1</v>
      </c>
      <c r="BH46" s="196" t="n">
        <f aca="false">IF($A46=BH$6,1,0)</f>
        <v>1</v>
      </c>
      <c r="BI46" s="196" t="n">
        <f aca="false">IF($A46=BI$6,1,0)</f>
        <v>1</v>
      </c>
      <c r="BJ46" s="196" t="n">
        <f aca="false">IF($A46=BJ$6,1,0)</f>
        <v>1</v>
      </c>
      <c r="BK46" s="196" t="n">
        <f aca="false">IF($A46=BK$6,1,0)</f>
        <v>1</v>
      </c>
      <c r="BL46" s="196" t="n">
        <f aca="false">IF($A46=BL$6,1,0)</f>
        <v>1</v>
      </c>
      <c r="BM46" s="196" t="n">
        <f aca="false">IF($A46=BM$6,1,0)</f>
        <v>1</v>
      </c>
      <c r="BN46" s="196" t="n">
        <f aca="false">SUM(C46:AX46)</f>
        <v>48</v>
      </c>
      <c r="BO46" s="196" t="n">
        <f aca="false">SUM(C46:BF46)</f>
        <v>56</v>
      </c>
      <c r="BP46" s="196" t="n">
        <f aca="false">SUM(C46:BJ46)</f>
        <v>60</v>
      </c>
      <c r="BQ46" s="196" t="n">
        <f aca="false">SUM(C46:BL46)</f>
        <v>62</v>
      </c>
      <c r="BR46" s="196" t="n">
        <f aca="false">SUM(C46:BM46)</f>
        <v>63</v>
      </c>
      <c r="BS46" s="196"/>
      <c r="BT46" s="196"/>
      <c r="BU46" s="196"/>
      <c r="BV46" s="196"/>
      <c r="BW46" s="196"/>
    </row>
    <row r="47" s="107" customFormat="true" ht="12.75" hidden="false" customHeight="false" outlineLevel="0" collapsed="false">
      <c r="A47" s="209" t="n">
        <f aca="false">Info!B41</f>
        <v>0</v>
      </c>
      <c r="B47" s="209" t="n">
        <f aca="false">SUM(C47:AH47)</f>
        <v>32</v>
      </c>
      <c r="C47" s="196" t="n">
        <f aca="false">IF($A47=C$6,1,0)</f>
        <v>1</v>
      </c>
      <c r="D47" s="196" t="n">
        <f aca="false">IF($A47=D$6,1,0)</f>
        <v>1</v>
      </c>
      <c r="E47" s="196" t="n">
        <f aca="false">IF($A47=E$6,1,0)</f>
        <v>1</v>
      </c>
      <c r="F47" s="196" t="n">
        <f aca="false">IF($A47=F$6,1,0)</f>
        <v>1</v>
      </c>
      <c r="G47" s="196" t="n">
        <f aca="false">IF($A47=G$6,1,0)</f>
        <v>1</v>
      </c>
      <c r="H47" s="196" t="n">
        <f aca="false">IF($A47=H$6,1,0)</f>
        <v>1</v>
      </c>
      <c r="I47" s="196" t="n">
        <f aca="false">IF($A47=I$6,1,0)</f>
        <v>1</v>
      </c>
      <c r="J47" s="196" t="n">
        <f aca="false">IF($A47=J$6,1,0)</f>
        <v>1</v>
      </c>
      <c r="K47" s="196" t="n">
        <f aca="false">IF($A47=K$6,1,0)</f>
        <v>1</v>
      </c>
      <c r="L47" s="196" t="n">
        <f aca="false">IF($A47=L$6,1,0)</f>
        <v>1</v>
      </c>
      <c r="M47" s="196" t="n">
        <f aca="false">IF($A47=M$6,1,0)</f>
        <v>1</v>
      </c>
      <c r="N47" s="196" t="n">
        <f aca="false">IF($A47=N$6,1,0)</f>
        <v>1</v>
      </c>
      <c r="O47" s="196" t="n">
        <f aca="false">IF($A47=O$6,1,0)</f>
        <v>1</v>
      </c>
      <c r="P47" s="196" t="n">
        <f aca="false">IF($A47=P$6,1,0)</f>
        <v>1</v>
      </c>
      <c r="Q47" s="196" t="n">
        <f aca="false">IF($A47=Q$6,1,0)</f>
        <v>1</v>
      </c>
      <c r="R47" s="196" t="n">
        <f aca="false">IF($A47=R$6,1,0)</f>
        <v>1</v>
      </c>
      <c r="S47" s="196" t="n">
        <f aca="false">IF($A47=S$6,1,0)</f>
        <v>1</v>
      </c>
      <c r="T47" s="196" t="n">
        <f aca="false">IF($A47=T$6,1,0)</f>
        <v>1</v>
      </c>
      <c r="U47" s="196" t="n">
        <f aca="false">IF($A47=U$6,1,0)</f>
        <v>1</v>
      </c>
      <c r="V47" s="196" t="n">
        <f aca="false">IF($A47=V$6,1,0)</f>
        <v>1</v>
      </c>
      <c r="W47" s="196" t="n">
        <f aca="false">IF($A47=W$6,1,0)</f>
        <v>1</v>
      </c>
      <c r="X47" s="196" t="n">
        <f aca="false">IF($A47=X$6,1,0)</f>
        <v>1</v>
      </c>
      <c r="Y47" s="196" t="n">
        <f aca="false">IF($A47=Y$6,1,0)</f>
        <v>1</v>
      </c>
      <c r="Z47" s="196" t="n">
        <f aca="false">IF($A47=Z$6,1,0)</f>
        <v>1</v>
      </c>
      <c r="AA47" s="196" t="n">
        <f aca="false">IF($A47=AA$6,1,0)</f>
        <v>1</v>
      </c>
      <c r="AB47" s="196" t="n">
        <f aca="false">IF($A47=AB$6,1,0)</f>
        <v>1</v>
      </c>
      <c r="AC47" s="196" t="n">
        <f aca="false">IF($A47=AC$6,1,0)</f>
        <v>1</v>
      </c>
      <c r="AD47" s="196" t="n">
        <f aca="false">IF($A47=AD$6,1,0)</f>
        <v>1</v>
      </c>
      <c r="AE47" s="196" t="n">
        <f aca="false">IF($A47=AE$6,1,0)</f>
        <v>1</v>
      </c>
      <c r="AF47" s="196" t="n">
        <f aca="false">IF($A47=AF$6,1,0)</f>
        <v>1</v>
      </c>
      <c r="AG47" s="196" t="n">
        <f aca="false">IF($A47=AG$6,1,0)</f>
        <v>1</v>
      </c>
      <c r="AH47" s="196" t="n">
        <f aca="false">IF($A47=AH$6,1,0)</f>
        <v>1</v>
      </c>
      <c r="AI47" s="196" t="n">
        <f aca="false">IF($A47=AI$6,1,0)</f>
        <v>1</v>
      </c>
      <c r="AJ47" s="196" t="n">
        <f aca="false">IF($A47=AJ$6,1,0)</f>
        <v>1</v>
      </c>
      <c r="AK47" s="196" t="n">
        <f aca="false">IF($A47=AK$6,1,0)</f>
        <v>1</v>
      </c>
      <c r="AL47" s="196" t="n">
        <f aca="false">IF($A47=AL$6,1,0)</f>
        <v>1</v>
      </c>
      <c r="AM47" s="196" t="n">
        <f aca="false">IF($A47=AM$6,1,0)</f>
        <v>1</v>
      </c>
      <c r="AN47" s="196" t="n">
        <f aca="false">IF($A47=AN$6,1,0)</f>
        <v>1</v>
      </c>
      <c r="AO47" s="196" t="n">
        <f aca="false">IF($A47=AO$6,1,0)</f>
        <v>1</v>
      </c>
      <c r="AP47" s="196" t="n">
        <f aca="false">IF($A47=AP$6,1,0)</f>
        <v>1</v>
      </c>
      <c r="AQ47" s="196" t="n">
        <f aca="false">IF($A47=AQ$6,1,0)</f>
        <v>1</v>
      </c>
      <c r="AR47" s="196" t="n">
        <f aca="false">IF($A47=AR$6,1,0)</f>
        <v>1</v>
      </c>
      <c r="AS47" s="196" t="n">
        <f aca="false">IF($A47=AS$6,1,0)</f>
        <v>1</v>
      </c>
      <c r="AT47" s="196" t="n">
        <f aca="false">IF($A47=AT$6,1,0)</f>
        <v>1</v>
      </c>
      <c r="AU47" s="196" t="n">
        <f aca="false">IF($A47=AU$6,1,0)</f>
        <v>1</v>
      </c>
      <c r="AV47" s="196" t="n">
        <f aca="false">IF($A47=AV$6,1,0)</f>
        <v>1</v>
      </c>
      <c r="AW47" s="196" t="n">
        <f aca="false">IF($A47=AW$6,1,0)</f>
        <v>1</v>
      </c>
      <c r="AX47" s="196" t="n">
        <f aca="false">IF($A47=AX$6,1,0)</f>
        <v>1</v>
      </c>
      <c r="AY47" s="196" t="n">
        <f aca="false">IF($A47=AY$6,1,0)</f>
        <v>1</v>
      </c>
      <c r="AZ47" s="196" t="n">
        <f aca="false">IF($A47=AZ$6,1,0)</f>
        <v>1</v>
      </c>
      <c r="BA47" s="196" t="n">
        <f aca="false">IF($A47=BA$6,1,0)</f>
        <v>1</v>
      </c>
      <c r="BB47" s="196" t="n">
        <f aca="false">IF($A47=BB$6,1,0)</f>
        <v>1</v>
      </c>
      <c r="BC47" s="196" t="n">
        <f aca="false">IF($A47=BC$6,1,0)</f>
        <v>1</v>
      </c>
      <c r="BD47" s="196" t="n">
        <f aca="false">IF($A47=BD$6,1,0)</f>
        <v>1</v>
      </c>
      <c r="BE47" s="196" t="n">
        <f aca="false">IF($A47=BE$6,1,0)</f>
        <v>1</v>
      </c>
      <c r="BF47" s="196" t="n">
        <f aca="false">IF($A47=BF$6,1,0)</f>
        <v>1</v>
      </c>
      <c r="BG47" s="196" t="n">
        <f aca="false">IF($A47=BG$6,1,0)</f>
        <v>1</v>
      </c>
      <c r="BH47" s="196" t="n">
        <f aca="false">IF($A47=BH$6,1,0)</f>
        <v>1</v>
      </c>
      <c r="BI47" s="196" t="n">
        <f aca="false">IF($A47=BI$6,1,0)</f>
        <v>1</v>
      </c>
      <c r="BJ47" s="196" t="n">
        <f aca="false">IF($A47=BJ$6,1,0)</f>
        <v>1</v>
      </c>
      <c r="BK47" s="196" t="n">
        <f aca="false">IF($A47=BK$6,1,0)</f>
        <v>1</v>
      </c>
      <c r="BL47" s="196" t="n">
        <f aca="false">IF($A47=BL$6,1,0)</f>
        <v>1</v>
      </c>
      <c r="BM47" s="196" t="n">
        <f aca="false">IF($A47=BM$6,1,0)</f>
        <v>1</v>
      </c>
      <c r="BN47" s="196" t="n">
        <f aca="false">SUM(C47:AX47)</f>
        <v>48</v>
      </c>
      <c r="BO47" s="196" t="n">
        <f aca="false">SUM(C47:BF47)</f>
        <v>56</v>
      </c>
      <c r="BP47" s="196" t="n">
        <f aca="false">SUM(C47:BJ47)</f>
        <v>60</v>
      </c>
      <c r="BQ47" s="196" t="n">
        <f aca="false">SUM(C47:BL47)</f>
        <v>62</v>
      </c>
      <c r="BR47" s="196" t="n">
        <f aca="false">SUM(C47:BM47)</f>
        <v>63</v>
      </c>
      <c r="BS47" s="196"/>
      <c r="BT47" s="196"/>
      <c r="BU47" s="196"/>
      <c r="BV47" s="196"/>
      <c r="BW47" s="196"/>
    </row>
    <row r="48" s="107" customFormat="true" ht="12.75" hidden="false" customHeight="false" outlineLevel="0" collapsed="false">
      <c r="A48" s="209" t="n">
        <f aca="false">Info!B42</f>
        <v>0</v>
      </c>
      <c r="B48" s="209" t="n">
        <f aca="false">SUM(C48:AH48)</f>
        <v>32</v>
      </c>
      <c r="C48" s="196" t="n">
        <f aca="false">IF($A48=C$6,1,0)</f>
        <v>1</v>
      </c>
      <c r="D48" s="196" t="n">
        <f aca="false">IF($A48=D$6,1,0)</f>
        <v>1</v>
      </c>
      <c r="E48" s="196" t="n">
        <f aca="false">IF($A48=E$6,1,0)</f>
        <v>1</v>
      </c>
      <c r="F48" s="196" t="n">
        <f aca="false">IF($A48=F$6,1,0)</f>
        <v>1</v>
      </c>
      <c r="G48" s="196" t="n">
        <f aca="false">IF($A48=G$6,1,0)</f>
        <v>1</v>
      </c>
      <c r="H48" s="196" t="n">
        <f aca="false">IF($A48=H$6,1,0)</f>
        <v>1</v>
      </c>
      <c r="I48" s="196" t="n">
        <f aca="false">IF($A48=I$6,1,0)</f>
        <v>1</v>
      </c>
      <c r="J48" s="196" t="n">
        <f aca="false">IF($A48=J$6,1,0)</f>
        <v>1</v>
      </c>
      <c r="K48" s="196" t="n">
        <f aca="false">IF($A48=K$6,1,0)</f>
        <v>1</v>
      </c>
      <c r="L48" s="196" t="n">
        <f aca="false">IF($A48=L$6,1,0)</f>
        <v>1</v>
      </c>
      <c r="M48" s="196" t="n">
        <f aca="false">IF($A48=M$6,1,0)</f>
        <v>1</v>
      </c>
      <c r="N48" s="196" t="n">
        <f aca="false">IF($A48=N$6,1,0)</f>
        <v>1</v>
      </c>
      <c r="O48" s="196" t="n">
        <f aca="false">IF($A48=O$6,1,0)</f>
        <v>1</v>
      </c>
      <c r="P48" s="196" t="n">
        <f aca="false">IF($A48=P$6,1,0)</f>
        <v>1</v>
      </c>
      <c r="Q48" s="196" t="n">
        <f aca="false">IF($A48=Q$6,1,0)</f>
        <v>1</v>
      </c>
      <c r="R48" s="196" t="n">
        <f aca="false">IF($A48=R$6,1,0)</f>
        <v>1</v>
      </c>
      <c r="S48" s="196" t="n">
        <f aca="false">IF($A48=S$6,1,0)</f>
        <v>1</v>
      </c>
      <c r="T48" s="196" t="n">
        <f aca="false">IF($A48=T$6,1,0)</f>
        <v>1</v>
      </c>
      <c r="U48" s="196" t="n">
        <f aca="false">IF($A48=U$6,1,0)</f>
        <v>1</v>
      </c>
      <c r="V48" s="196" t="n">
        <f aca="false">IF($A48=V$6,1,0)</f>
        <v>1</v>
      </c>
      <c r="W48" s="196" t="n">
        <f aca="false">IF($A48=W$6,1,0)</f>
        <v>1</v>
      </c>
      <c r="X48" s="196" t="n">
        <f aca="false">IF($A48=X$6,1,0)</f>
        <v>1</v>
      </c>
      <c r="Y48" s="196" t="n">
        <f aca="false">IF($A48=Y$6,1,0)</f>
        <v>1</v>
      </c>
      <c r="Z48" s="196" t="n">
        <f aca="false">IF($A48=Z$6,1,0)</f>
        <v>1</v>
      </c>
      <c r="AA48" s="196" t="n">
        <f aca="false">IF($A48=AA$6,1,0)</f>
        <v>1</v>
      </c>
      <c r="AB48" s="196" t="n">
        <f aca="false">IF($A48=AB$6,1,0)</f>
        <v>1</v>
      </c>
      <c r="AC48" s="196" t="n">
        <f aca="false">IF($A48=AC$6,1,0)</f>
        <v>1</v>
      </c>
      <c r="AD48" s="196" t="n">
        <f aca="false">IF($A48=AD$6,1,0)</f>
        <v>1</v>
      </c>
      <c r="AE48" s="196" t="n">
        <f aca="false">IF($A48=AE$6,1,0)</f>
        <v>1</v>
      </c>
      <c r="AF48" s="196" t="n">
        <f aca="false">IF($A48=AF$6,1,0)</f>
        <v>1</v>
      </c>
      <c r="AG48" s="196" t="n">
        <f aca="false">IF($A48=AG$6,1,0)</f>
        <v>1</v>
      </c>
      <c r="AH48" s="196" t="n">
        <f aca="false">IF($A48=AH$6,1,0)</f>
        <v>1</v>
      </c>
      <c r="AI48" s="196" t="n">
        <f aca="false">IF($A48=AI$6,1,0)</f>
        <v>1</v>
      </c>
      <c r="AJ48" s="196" t="n">
        <f aca="false">IF($A48=AJ$6,1,0)</f>
        <v>1</v>
      </c>
      <c r="AK48" s="196" t="n">
        <f aca="false">IF($A48=AK$6,1,0)</f>
        <v>1</v>
      </c>
      <c r="AL48" s="196" t="n">
        <f aca="false">IF($A48=AL$6,1,0)</f>
        <v>1</v>
      </c>
      <c r="AM48" s="196" t="n">
        <f aca="false">IF($A48=AM$6,1,0)</f>
        <v>1</v>
      </c>
      <c r="AN48" s="196" t="n">
        <f aca="false">IF($A48=AN$6,1,0)</f>
        <v>1</v>
      </c>
      <c r="AO48" s="196" t="n">
        <f aca="false">IF($A48=AO$6,1,0)</f>
        <v>1</v>
      </c>
      <c r="AP48" s="196" t="n">
        <f aca="false">IF($A48=AP$6,1,0)</f>
        <v>1</v>
      </c>
      <c r="AQ48" s="196" t="n">
        <f aca="false">IF($A48=AQ$6,1,0)</f>
        <v>1</v>
      </c>
      <c r="AR48" s="196" t="n">
        <f aca="false">IF($A48=AR$6,1,0)</f>
        <v>1</v>
      </c>
      <c r="AS48" s="196" t="n">
        <f aca="false">IF($A48=AS$6,1,0)</f>
        <v>1</v>
      </c>
      <c r="AT48" s="196" t="n">
        <f aca="false">IF($A48=AT$6,1,0)</f>
        <v>1</v>
      </c>
      <c r="AU48" s="196" t="n">
        <f aca="false">IF($A48=AU$6,1,0)</f>
        <v>1</v>
      </c>
      <c r="AV48" s="196" t="n">
        <f aca="false">IF($A48=AV$6,1,0)</f>
        <v>1</v>
      </c>
      <c r="AW48" s="196" t="n">
        <f aca="false">IF($A48=AW$6,1,0)</f>
        <v>1</v>
      </c>
      <c r="AX48" s="196" t="n">
        <f aca="false">IF($A48=AX$6,1,0)</f>
        <v>1</v>
      </c>
      <c r="AY48" s="196" t="n">
        <f aca="false">IF($A48=AY$6,1,0)</f>
        <v>1</v>
      </c>
      <c r="AZ48" s="196" t="n">
        <f aca="false">IF($A48=AZ$6,1,0)</f>
        <v>1</v>
      </c>
      <c r="BA48" s="196" t="n">
        <f aca="false">IF($A48=BA$6,1,0)</f>
        <v>1</v>
      </c>
      <c r="BB48" s="196" t="n">
        <f aca="false">IF($A48=BB$6,1,0)</f>
        <v>1</v>
      </c>
      <c r="BC48" s="196" t="n">
        <f aca="false">IF($A48=BC$6,1,0)</f>
        <v>1</v>
      </c>
      <c r="BD48" s="196" t="n">
        <f aca="false">IF($A48=BD$6,1,0)</f>
        <v>1</v>
      </c>
      <c r="BE48" s="196" t="n">
        <f aca="false">IF($A48=BE$6,1,0)</f>
        <v>1</v>
      </c>
      <c r="BF48" s="196" t="n">
        <f aca="false">IF($A48=BF$6,1,0)</f>
        <v>1</v>
      </c>
      <c r="BG48" s="196" t="n">
        <f aca="false">IF($A48=BG$6,1,0)</f>
        <v>1</v>
      </c>
      <c r="BH48" s="196" t="n">
        <f aca="false">IF($A48=BH$6,1,0)</f>
        <v>1</v>
      </c>
      <c r="BI48" s="196" t="n">
        <f aca="false">IF($A48=BI$6,1,0)</f>
        <v>1</v>
      </c>
      <c r="BJ48" s="196" t="n">
        <f aca="false">IF($A48=BJ$6,1,0)</f>
        <v>1</v>
      </c>
      <c r="BK48" s="196" t="n">
        <f aca="false">IF($A48=BK$6,1,0)</f>
        <v>1</v>
      </c>
      <c r="BL48" s="196" t="n">
        <f aca="false">IF($A48=BL$6,1,0)</f>
        <v>1</v>
      </c>
      <c r="BM48" s="196" t="n">
        <f aca="false">IF($A48=BM$6,1,0)</f>
        <v>1</v>
      </c>
      <c r="BN48" s="196" t="n">
        <f aca="false">SUM(C48:AX48)</f>
        <v>48</v>
      </c>
      <c r="BO48" s="196" t="n">
        <f aca="false">SUM(C48:BF48)</f>
        <v>56</v>
      </c>
      <c r="BP48" s="196" t="n">
        <f aca="false">SUM(C48:BJ48)</f>
        <v>60</v>
      </c>
      <c r="BQ48" s="196" t="n">
        <f aca="false">SUM(C48:BL48)</f>
        <v>62</v>
      </c>
      <c r="BR48" s="196" t="n">
        <f aca="false">SUM(C48:BM48)</f>
        <v>63</v>
      </c>
      <c r="BS48" s="196"/>
      <c r="BT48" s="196"/>
      <c r="BU48" s="196"/>
      <c r="BV48" s="196"/>
      <c r="BW48" s="196"/>
    </row>
    <row r="49" s="107" customFormat="true" ht="12.75" hidden="false" customHeight="false" outlineLevel="0" collapsed="false">
      <c r="A49" s="209" t="n">
        <f aca="false">Info!B43</f>
        <v>0</v>
      </c>
      <c r="B49" s="209" t="n">
        <f aca="false">SUM(C49:AH49)</f>
        <v>32</v>
      </c>
      <c r="C49" s="196" t="n">
        <f aca="false">IF($A49=C$6,1,0)</f>
        <v>1</v>
      </c>
      <c r="D49" s="196" t="n">
        <f aca="false">IF($A49=D$6,1,0)</f>
        <v>1</v>
      </c>
      <c r="E49" s="196" t="n">
        <f aca="false">IF($A49=E$6,1,0)</f>
        <v>1</v>
      </c>
      <c r="F49" s="196" t="n">
        <f aca="false">IF($A49=F$6,1,0)</f>
        <v>1</v>
      </c>
      <c r="G49" s="196" t="n">
        <f aca="false">IF($A49=G$6,1,0)</f>
        <v>1</v>
      </c>
      <c r="H49" s="196" t="n">
        <f aca="false">IF($A49=H$6,1,0)</f>
        <v>1</v>
      </c>
      <c r="I49" s="196" t="n">
        <f aca="false">IF($A49=I$6,1,0)</f>
        <v>1</v>
      </c>
      <c r="J49" s="196" t="n">
        <f aca="false">IF($A49=J$6,1,0)</f>
        <v>1</v>
      </c>
      <c r="K49" s="196" t="n">
        <f aca="false">IF($A49=K$6,1,0)</f>
        <v>1</v>
      </c>
      <c r="L49" s="196" t="n">
        <f aca="false">IF($A49=L$6,1,0)</f>
        <v>1</v>
      </c>
      <c r="M49" s="196" t="n">
        <f aca="false">IF($A49=M$6,1,0)</f>
        <v>1</v>
      </c>
      <c r="N49" s="196" t="n">
        <f aca="false">IF($A49=N$6,1,0)</f>
        <v>1</v>
      </c>
      <c r="O49" s="196" t="n">
        <f aca="false">IF($A49=O$6,1,0)</f>
        <v>1</v>
      </c>
      <c r="P49" s="196" t="n">
        <f aca="false">IF($A49=P$6,1,0)</f>
        <v>1</v>
      </c>
      <c r="Q49" s="196" t="n">
        <f aca="false">IF($A49=Q$6,1,0)</f>
        <v>1</v>
      </c>
      <c r="R49" s="196" t="n">
        <f aca="false">IF($A49=R$6,1,0)</f>
        <v>1</v>
      </c>
      <c r="S49" s="196" t="n">
        <f aca="false">IF($A49=S$6,1,0)</f>
        <v>1</v>
      </c>
      <c r="T49" s="196" t="n">
        <f aca="false">IF($A49=T$6,1,0)</f>
        <v>1</v>
      </c>
      <c r="U49" s="196" t="n">
        <f aca="false">IF($A49=U$6,1,0)</f>
        <v>1</v>
      </c>
      <c r="V49" s="196" t="n">
        <f aca="false">IF($A49=V$6,1,0)</f>
        <v>1</v>
      </c>
      <c r="W49" s="196" t="n">
        <f aca="false">IF($A49=W$6,1,0)</f>
        <v>1</v>
      </c>
      <c r="X49" s="196" t="n">
        <f aca="false">IF($A49=X$6,1,0)</f>
        <v>1</v>
      </c>
      <c r="Y49" s="196" t="n">
        <f aca="false">IF($A49=Y$6,1,0)</f>
        <v>1</v>
      </c>
      <c r="Z49" s="196" t="n">
        <f aca="false">IF($A49=Z$6,1,0)</f>
        <v>1</v>
      </c>
      <c r="AA49" s="196" t="n">
        <f aca="false">IF($A49=AA$6,1,0)</f>
        <v>1</v>
      </c>
      <c r="AB49" s="196" t="n">
        <f aca="false">IF($A49=AB$6,1,0)</f>
        <v>1</v>
      </c>
      <c r="AC49" s="196" t="n">
        <f aca="false">IF($A49=AC$6,1,0)</f>
        <v>1</v>
      </c>
      <c r="AD49" s="196" t="n">
        <f aca="false">IF($A49=AD$6,1,0)</f>
        <v>1</v>
      </c>
      <c r="AE49" s="196" t="n">
        <f aca="false">IF($A49=AE$6,1,0)</f>
        <v>1</v>
      </c>
      <c r="AF49" s="196" t="n">
        <f aca="false">IF($A49=AF$6,1,0)</f>
        <v>1</v>
      </c>
      <c r="AG49" s="196" t="n">
        <f aca="false">IF($A49=AG$6,1,0)</f>
        <v>1</v>
      </c>
      <c r="AH49" s="196" t="n">
        <f aca="false">IF($A49=AH$6,1,0)</f>
        <v>1</v>
      </c>
      <c r="AI49" s="196" t="n">
        <f aca="false">IF($A49=AI$6,1,0)</f>
        <v>1</v>
      </c>
      <c r="AJ49" s="196" t="n">
        <f aca="false">IF($A49=AJ$6,1,0)</f>
        <v>1</v>
      </c>
      <c r="AK49" s="196" t="n">
        <f aca="false">IF($A49=AK$6,1,0)</f>
        <v>1</v>
      </c>
      <c r="AL49" s="196" t="n">
        <f aca="false">IF($A49=AL$6,1,0)</f>
        <v>1</v>
      </c>
      <c r="AM49" s="196" t="n">
        <f aca="false">IF($A49=AM$6,1,0)</f>
        <v>1</v>
      </c>
      <c r="AN49" s="196" t="n">
        <f aca="false">IF($A49=AN$6,1,0)</f>
        <v>1</v>
      </c>
      <c r="AO49" s="196" t="n">
        <f aca="false">IF($A49=AO$6,1,0)</f>
        <v>1</v>
      </c>
      <c r="AP49" s="196" t="n">
        <f aca="false">IF($A49=AP$6,1,0)</f>
        <v>1</v>
      </c>
      <c r="AQ49" s="196" t="n">
        <f aca="false">IF($A49=AQ$6,1,0)</f>
        <v>1</v>
      </c>
      <c r="AR49" s="196" t="n">
        <f aca="false">IF($A49=AR$6,1,0)</f>
        <v>1</v>
      </c>
      <c r="AS49" s="196" t="n">
        <f aca="false">IF($A49=AS$6,1,0)</f>
        <v>1</v>
      </c>
      <c r="AT49" s="196" t="n">
        <f aca="false">IF($A49=AT$6,1,0)</f>
        <v>1</v>
      </c>
      <c r="AU49" s="196" t="n">
        <f aca="false">IF($A49=AU$6,1,0)</f>
        <v>1</v>
      </c>
      <c r="AV49" s="196" t="n">
        <f aca="false">IF($A49=AV$6,1,0)</f>
        <v>1</v>
      </c>
      <c r="AW49" s="196" t="n">
        <f aca="false">IF($A49=AW$6,1,0)</f>
        <v>1</v>
      </c>
      <c r="AX49" s="196" t="n">
        <f aca="false">IF($A49=AX$6,1,0)</f>
        <v>1</v>
      </c>
      <c r="AY49" s="196" t="n">
        <f aca="false">IF($A49=AY$6,1,0)</f>
        <v>1</v>
      </c>
      <c r="AZ49" s="196" t="n">
        <f aca="false">IF($A49=AZ$6,1,0)</f>
        <v>1</v>
      </c>
      <c r="BA49" s="196" t="n">
        <f aca="false">IF($A49=BA$6,1,0)</f>
        <v>1</v>
      </c>
      <c r="BB49" s="196" t="n">
        <f aca="false">IF($A49=BB$6,1,0)</f>
        <v>1</v>
      </c>
      <c r="BC49" s="196" t="n">
        <f aca="false">IF($A49=BC$6,1,0)</f>
        <v>1</v>
      </c>
      <c r="BD49" s="196" t="n">
        <f aca="false">IF($A49=BD$6,1,0)</f>
        <v>1</v>
      </c>
      <c r="BE49" s="196" t="n">
        <f aca="false">IF($A49=BE$6,1,0)</f>
        <v>1</v>
      </c>
      <c r="BF49" s="196" t="n">
        <f aca="false">IF($A49=BF$6,1,0)</f>
        <v>1</v>
      </c>
      <c r="BG49" s="196" t="n">
        <f aca="false">IF($A49=BG$6,1,0)</f>
        <v>1</v>
      </c>
      <c r="BH49" s="196" t="n">
        <f aca="false">IF($A49=BH$6,1,0)</f>
        <v>1</v>
      </c>
      <c r="BI49" s="196" t="n">
        <f aca="false">IF($A49=BI$6,1,0)</f>
        <v>1</v>
      </c>
      <c r="BJ49" s="196" t="n">
        <f aca="false">IF($A49=BJ$6,1,0)</f>
        <v>1</v>
      </c>
      <c r="BK49" s="196" t="n">
        <f aca="false">IF($A49=BK$6,1,0)</f>
        <v>1</v>
      </c>
      <c r="BL49" s="196" t="n">
        <f aca="false">IF($A49=BL$6,1,0)</f>
        <v>1</v>
      </c>
      <c r="BM49" s="196" t="n">
        <f aca="false">IF($A49=BM$6,1,0)</f>
        <v>1</v>
      </c>
      <c r="BN49" s="196" t="n">
        <f aca="false">SUM(C49:AX49)</f>
        <v>48</v>
      </c>
      <c r="BO49" s="196" t="n">
        <f aca="false">SUM(C49:BF49)</f>
        <v>56</v>
      </c>
      <c r="BP49" s="196" t="n">
        <f aca="false">SUM(C49:BJ49)</f>
        <v>60</v>
      </c>
      <c r="BQ49" s="196" t="n">
        <f aca="false">SUM(C49:BL49)</f>
        <v>62</v>
      </c>
      <c r="BR49" s="196" t="n">
        <f aca="false">SUM(C49:BM49)</f>
        <v>63</v>
      </c>
      <c r="BS49" s="196"/>
      <c r="BT49" s="196"/>
      <c r="BU49" s="196"/>
      <c r="BV49" s="196"/>
      <c r="BW49" s="196"/>
    </row>
    <row r="50" s="107" customFormat="true" ht="12.75" hidden="false" customHeight="false" outlineLevel="0" collapsed="false">
      <c r="A50" s="209" t="n">
        <f aca="false">Info!B44</f>
        <v>0</v>
      </c>
      <c r="B50" s="209" t="n">
        <f aca="false">SUM(C50:AH50)</f>
        <v>32</v>
      </c>
      <c r="C50" s="196" t="n">
        <f aca="false">IF($A50=C$6,1,0)</f>
        <v>1</v>
      </c>
      <c r="D50" s="196" t="n">
        <f aca="false">IF($A50=D$6,1,0)</f>
        <v>1</v>
      </c>
      <c r="E50" s="196" t="n">
        <f aca="false">IF($A50=E$6,1,0)</f>
        <v>1</v>
      </c>
      <c r="F50" s="196" t="n">
        <f aca="false">IF($A50=F$6,1,0)</f>
        <v>1</v>
      </c>
      <c r="G50" s="196" t="n">
        <f aca="false">IF($A50=G$6,1,0)</f>
        <v>1</v>
      </c>
      <c r="H50" s="196" t="n">
        <f aca="false">IF($A50=H$6,1,0)</f>
        <v>1</v>
      </c>
      <c r="I50" s="196" t="n">
        <f aca="false">IF($A50=I$6,1,0)</f>
        <v>1</v>
      </c>
      <c r="J50" s="196" t="n">
        <f aca="false">IF($A50=J$6,1,0)</f>
        <v>1</v>
      </c>
      <c r="K50" s="196" t="n">
        <f aca="false">IF($A50=K$6,1,0)</f>
        <v>1</v>
      </c>
      <c r="L50" s="196" t="n">
        <f aca="false">IF($A50=L$6,1,0)</f>
        <v>1</v>
      </c>
      <c r="M50" s="196" t="n">
        <f aca="false">IF($A50=M$6,1,0)</f>
        <v>1</v>
      </c>
      <c r="N50" s="196" t="n">
        <f aca="false">IF($A50=N$6,1,0)</f>
        <v>1</v>
      </c>
      <c r="O50" s="196" t="n">
        <f aca="false">IF($A50=O$6,1,0)</f>
        <v>1</v>
      </c>
      <c r="P50" s="196" t="n">
        <f aca="false">IF($A50=P$6,1,0)</f>
        <v>1</v>
      </c>
      <c r="Q50" s="196" t="n">
        <f aca="false">IF($A50=Q$6,1,0)</f>
        <v>1</v>
      </c>
      <c r="R50" s="196" t="n">
        <f aca="false">IF($A50=R$6,1,0)</f>
        <v>1</v>
      </c>
      <c r="S50" s="196" t="n">
        <f aca="false">IF($A50=S$6,1,0)</f>
        <v>1</v>
      </c>
      <c r="T50" s="196" t="n">
        <f aca="false">IF($A50=T$6,1,0)</f>
        <v>1</v>
      </c>
      <c r="U50" s="196" t="n">
        <f aca="false">IF($A50=U$6,1,0)</f>
        <v>1</v>
      </c>
      <c r="V50" s="196" t="n">
        <f aca="false">IF($A50=V$6,1,0)</f>
        <v>1</v>
      </c>
      <c r="W50" s="196" t="n">
        <f aca="false">IF($A50=W$6,1,0)</f>
        <v>1</v>
      </c>
      <c r="X50" s="196" t="n">
        <f aca="false">IF($A50=X$6,1,0)</f>
        <v>1</v>
      </c>
      <c r="Y50" s="196" t="n">
        <f aca="false">IF($A50=Y$6,1,0)</f>
        <v>1</v>
      </c>
      <c r="Z50" s="196" t="n">
        <f aca="false">IF($A50=Z$6,1,0)</f>
        <v>1</v>
      </c>
      <c r="AA50" s="196" t="n">
        <f aca="false">IF($A50=AA$6,1,0)</f>
        <v>1</v>
      </c>
      <c r="AB50" s="196" t="n">
        <f aca="false">IF($A50=AB$6,1,0)</f>
        <v>1</v>
      </c>
      <c r="AC50" s="196" t="n">
        <f aca="false">IF($A50=AC$6,1,0)</f>
        <v>1</v>
      </c>
      <c r="AD50" s="196" t="n">
        <f aca="false">IF($A50=AD$6,1,0)</f>
        <v>1</v>
      </c>
      <c r="AE50" s="196" t="n">
        <f aca="false">IF($A50=AE$6,1,0)</f>
        <v>1</v>
      </c>
      <c r="AF50" s="196" t="n">
        <f aca="false">IF($A50=AF$6,1,0)</f>
        <v>1</v>
      </c>
      <c r="AG50" s="196" t="n">
        <f aca="false">IF($A50=AG$6,1,0)</f>
        <v>1</v>
      </c>
      <c r="AH50" s="196" t="n">
        <f aca="false">IF($A50=AH$6,1,0)</f>
        <v>1</v>
      </c>
      <c r="AI50" s="196" t="n">
        <f aca="false">IF($A50=AI$6,1,0)</f>
        <v>1</v>
      </c>
      <c r="AJ50" s="196" t="n">
        <f aca="false">IF($A50=AJ$6,1,0)</f>
        <v>1</v>
      </c>
      <c r="AK50" s="196" t="n">
        <f aca="false">IF($A50=AK$6,1,0)</f>
        <v>1</v>
      </c>
      <c r="AL50" s="196" t="n">
        <f aca="false">IF($A50=AL$6,1,0)</f>
        <v>1</v>
      </c>
      <c r="AM50" s="196" t="n">
        <f aca="false">IF($A50=AM$6,1,0)</f>
        <v>1</v>
      </c>
      <c r="AN50" s="196" t="n">
        <f aca="false">IF($A50=AN$6,1,0)</f>
        <v>1</v>
      </c>
      <c r="AO50" s="196" t="n">
        <f aca="false">IF($A50=AO$6,1,0)</f>
        <v>1</v>
      </c>
      <c r="AP50" s="196" t="n">
        <f aca="false">IF($A50=AP$6,1,0)</f>
        <v>1</v>
      </c>
      <c r="AQ50" s="196" t="n">
        <f aca="false">IF($A50=AQ$6,1,0)</f>
        <v>1</v>
      </c>
      <c r="AR50" s="196" t="n">
        <f aca="false">IF($A50=AR$6,1,0)</f>
        <v>1</v>
      </c>
      <c r="AS50" s="196" t="n">
        <f aca="false">IF($A50=AS$6,1,0)</f>
        <v>1</v>
      </c>
      <c r="AT50" s="196" t="n">
        <f aca="false">IF($A50=AT$6,1,0)</f>
        <v>1</v>
      </c>
      <c r="AU50" s="196" t="n">
        <f aca="false">IF($A50=AU$6,1,0)</f>
        <v>1</v>
      </c>
      <c r="AV50" s="196" t="n">
        <f aca="false">IF($A50=AV$6,1,0)</f>
        <v>1</v>
      </c>
      <c r="AW50" s="196" t="n">
        <f aca="false">IF($A50=AW$6,1,0)</f>
        <v>1</v>
      </c>
      <c r="AX50" s="196" t="n">
        <f aca="false">IF($A50=AX$6,1,0)</f>
        <v>1</v>
      </c>
      <c r="AY50" s="196" t="n">
        <f aca="false">IF($A50=AY$6,1,0)</f>
        <v>1</v>
      </c>
      <c r="AZ50" s="196" t="n">
        <f aca="false">IF($A50=AZ$6,1,0)</f>
        <v>1</v>
      </c>
      <c r="BA50" s="196" t="n">
        <f aca="false">IF($A50=BA$6,1,0)</f>
        <v>1</v>
      </c>
      <c r="BB50" s="196" t="n">
        <f aca="false">IF($A50=BB$6,1,0)</f>
        <v>1</v>
      </c>
      <c r="BC50" s="196" t="n">
        <f aca="false">IF($A50=BC$6,1,0)</f>
        <v>1</v>
      </c>
      <c r="BD50" s="196" t="n">
        <f aca="false">IF($A50=BD$6,1,0)</f>
        <v>1</v>
      </c>
      <c r="BE50" s="196" t="n">
        <f aca="false">IF($A50=BE$6,1,0)</f>
        <v>1</v>
      </c>
      <c r="BF50" s="196" t="n">
        <f aca="false">IF($A50=BF$6,1,0)</f>
        <v>1</v>
      </c>
      <c r="BG50" s="196" t="n">
        <f aca="false">IF($A50=BG$6,1,0)</f>
        <v>1</v>
      </c>
      <c r="BH50" s="196" t="n">
        <f aca="false">IF($A50=BH$6,1,0)</f>
        <v>1</v>
      </c>
      <c r="BI50" s="196" t="n">
        <f aca="false">IF($A50=BI$6,1,0)</f>
        <v>1</v>
      </c>
      <c r="BJ50" s="196" t="n">
        <f aca="false">IF($A50=BJ$6,1,0)</f>
        <v>1</v>
      </c>
      <c r="BK50" s="196" t="n">
        <f aca="false">IF($A50=BK$6,1,0)</f>
        <v>1</v>
      </c>
      <c r="BL50" s="196" t="n">
        <f aca="false">IF($A50=BL$6,1,0)</f>
        <v>1</v>
      </c>
      <c r="BM50" s="196" t="n">
        <f aca="false">IF($A50=BM$6,1,0)</f>
        <v>1</v>
      </c>
      <c r="BN50" s="196" t="n">
        <f aca="false">SUM(C50:AX50)</f>
        <v>48</v>
      </c>
      <c r="BO50" s="196" t="n">
        <f aca="false">SUM(C50:BF50)</f>
        <v>56</v>
      </c>
      <c r="BP50" s="196" t="n">
        <f aca="false">SUM(C50:BJ50)</f>
        <v>60</v>
      </c>
      <c r="BQ50" s="196" t="n">
        <f aca="false">SUM(C50:BL50)</f>
        <v>62</v>
      </c>
      <c r="BR50" s="196" t="n">
        <f aca="false">SUM(C50:BM50)</f>
        <v>63</v>
      </c>
      <c r="BS50" s="196"/>
      <c r="BT50" s="196"/>
      <c r="BU50" s="196"/>
      <c r="BV50" s="196"/>
      <c r="BW50" s="196"/>
    </row>
    <row r="51" s="107" customFormat="true" ht="12.75" hidden="false" customHeight="false" outlineLevel="0" collapsed="false">
      <c r="A51" s="209" t="n">
        <f aca="false">Info!B45</f>
        <v>0</v>
      </c>
      <c r="B51" s="209" t="n">
        <f aca="false">SUM(C51:AH51)</f>
        <v>32</v>
      </c>
      <c r="C51" s="196" t="n">
        <f aca="false">IF($A51=C$6,1,0)</f>
        <v>1</v>
      </c>
      <c r="D51" s="196" t="n">
        <f aca="false">IF($A51=D$6,1,0)</f>
        <v>1</v>
      </c>
      <c r="E51" s="196" t="n">
        <f aca="false">IF($A51=E$6,1,0)</f>
        <v>1</v>
      </c>
      <c r="F51" s="196" t="n">
        <f aca="false">IF($A51=F$6,1,0)</f>
        <v>1</v>
      </c>
      <c r="G51" s="196" t="n">
        <f aca="false">IF($A51=G$6,1,0)</f>
        <v>1</v>
      </c>
      <c r="H51" s="196" t="n">
        <f aca="false">IF($A51=H$6,1,0)</f>
        <v>1</v>
      </c>
      <c r="I51" s="196" t="n">
        <f aca="false">IF($A51=I$6,1,0)</f>
        <v>1</v>
      </c>
      <c r="J51" s="196" t="n">
        <f aca="false">IF($A51=J$6,1,0)</f>
        <v>1</v>
      </c>
      <c r="K51" s="196" t="n">
        <f aca="false">IF($A51=K$6,1,0)</f>
        <v>1</v>
      </c>
      <c r="L51" s="196" t="n">
        <f aca="false">IF($A51=L$6,1,0)</f>
        <v>1</v>
      </c>
      <c r="M51" s="196" t="n">
        <f aca="false">IF($A51=M$6,1,0)</f>
        <v>1</v>
      </c>
      <c r="N51" s="196" t="n">
        <f aca="false">IF($A51=N$6,1,0)</f>
        <v>1</v>
      </c>
      <c r="O51" s="196" t="n">
        <f aca="false">IF($A51=O$6,1,0)</f>
        <v>1</v>
      </c>
      <c r="P51" s="196" t="n">
        <f aca="false">IF($A51=P$6,1,0)</f>
        <v>1</v>
      </c>
      <c r="Q51" s="196" t="n">
        <f aca="false">IF($A51=Q$6,1,0)</f>
        <v>1</v>
      </c>
      <c r="R51" s="196" t="n">
        <f aca="false">IF($A51=R$6,1,0)</f>
        <v>1</v>
      </c>
      <c r="S51" s="196" t="n">
        <f aca="false">IF($A51=S$6,1,0)</f>
        <v>1</v>
      </c>
      <c r="T51" s="196" t="n">
        <f aca="false">IF($A51=T$6,1,0)</f>
        <v>1</v>
      </c>
      <c r="U51" s="196" t="n">
        <f aca="false">IF($A51=U$6,1,0)</f>
        <v>1</v>
      </c>
      <c r="V51" s="196" t="n">
        <f aca="false">IF($A51=V$6,1,0)</f>
        <v>1</v>
      </c>
      <c r="W51" s="196" t="n">
        <f aca="false">IF($A51=W$6,1,0)</f>
        <v>1</v>
      </c>
      <c r="X51" s="196" t="n">
        <f aca="false">IF($A51=X$6,1,0)</f>
        <v>1</v>
      </c>
      <c r="Y51" s="196" t="n">
        <f aca="false">IF($A51=Y$6,1,0)</f>
        <v>1</v>
      </c>
      <c r="Z51" s="196" t="n">
        <f aca="false">IF($A51=Z$6,1,0)</f>
        <v>1</v>
      </c>
      <c r="AA51" s="196" t="n">
        <f aca="false">IF($A51=AA$6,1,0)</f>
        <v>1</v>
      </c>
      <c r="AB51" s="196" t="n">
        <f aca="false">IF($A51=AB$6,1,0)</f>
        <v>1</v>
      </c>
      <c r="AC51" s="196" t="n">
        <f aca="false">IF($A51=AC$6,1,0)</f>
        <v>1</v>
      </c>
      <c r="AD51" s="196" t="n">
        <f aca="false">IF($A51=AD$6,1,0)</f>
        <v>1</v>
      </c>
      <c r="AE51" s="196" t="n">
        <f aca="false">IF($A51=AE$6,1,0)</f>
        <v>1</v>
      </c>
      <c r="AF51" s="196" t="n">
        <f aca="false">IF($A51=AF$6,1,0)</f>
        <v>1</v>
      </c>
      <c r="AG51" s="196" t="n">
        <f aca="false">IF($A51=AG$6,1,0)</f>
        <v>1</v>
      </c>
      <c r="AH51" s="196" t="n">
        <f aca="false">IF($A51=AH$6,1,0)</f>
        <v>1</v>
      </c>
      <c r="AI51" s="196" t="n">
        <f aca="false">IF($A51=AI$6,1,0)</f>
        <v>1</v>
      </c>
      <c r="AJ51" s="196" t="n">
        <f aca="false">IF($A51=AJ$6,1,0)</f>
        <v>1</v>
      </c>
      <c r="AK51" s="196" t="n">
        <f aca="false">IF($A51=AK$6,1,0)</f>
        <v>1</v>
      </c>
      <c r="AL51" s="196" t="n">
        <f aca="false">IF($A51=AL$6,1,0)</f>
        <v>1</v>
      </c>
      <c r="AM51" s="196" t="n">
        <f aca="false">IF($A51=AM$6,1,0)</f>
        <v>1</v>
      </c>
      <c r="AN51" s="196" t="n">
        <f aca="false">IF($A51=AN$6,1,0)</f>
        <v>1</v>
      </c>
      <c r="AO51" s="196" t="n">
        <f aca="false">IF($A51=AO$6,1,0)</f>
        <v>1</v>
      </c>
      <c r="AP51" s="196" t="n">
        <f aca="false">IF($A51=AP$6,1,0)</f>
        <v>1</v>
      </c>
      <c r="AQ51" s="196" t="n">
        <f aca="false">IF($A51=AQ$6,1,0)</f>
        <v>1</v>
      </c>
      <c r="AR51" s="196" t="n">
        <f aca="false">IF($A51=AR$6,1,0)</f>
        <v>1</v>
      </c>
      <c r="AS51" s="196" t="n">
        <f aca="false">IF($A51=AS$6,1,0)</f>
        <v>1</v>
      </c>
      <c r="AT51" s="196" t="n">
        <f aca="false">IF($A51=AT$6,1,0)</f>
        <v>1</v>
      </c>
      <c r="AU51" s="196" t="n">
        <f aca="false">IF($A51=AU$6,1,0)</f>
        <v>1</v>
      </c>
      <c r="AV51" s="196" t="n">
        <f aca="false">IF($A51=AV$6,1,0)</f>
        <v>1</v>
      </c>
      <c r="AW51" s="196" t="n">
        <f aca="false">IF($A51=AW$6,1,0)</f>
        <v>1</v>
      </c>
      <c r="AX51" s="196" t="n">
        <f aca="false">IF($A51=AX$6,1,0)</f>
        <v>1</v>
      </c>
      <c r="AY51" s="196" t="n">
        <f aca="false">IF($A51=AY$6,1,0)</f>
        <v>1</v>
      </c>
      <c r="AZ51" s="196" t="n">
        <f aca="false">IF($A51=AZ$6,1,0)</f>
        <v>1</v>
      </c>
      <c r="BA51" s="196" t="n">
        <f aca="false">IF($A51=BA$6,1,0)</f>
        <v>1</v>
      </c>
      <c r="BB51" s="196" t="n">
        <f aca="false">IF($A51=BB$6,1,0)</f>
        <v>1</v>
      </c>
      <c r="BC51" s="196" t="n">
        <f aca="false">IF($A51=BC$6,1,0)</f>
        <v>1</v>
      </c>
      <c r="BD51" s="196" t="n">
        <f aca="false">IF($A51=BD$6,1,0)</f>
        <v>1</v>
      </c>
      <c r="BE51" s="196" t="n">
        <f aca="false">IF($A51=BE$6,1,0)</f>
        <v>1</v>
      </c>
      <c r="BF51" s="196" t="n">
        <f aca="false">IF($A51=BF$6,1,0)</f>
        <v>1</v>
      </c>
      <c r="BG51" s="196" t="n">
        <f aca="false">IF($A51=BG$6,1,0)</f>
        <v>1</v>
      </c>
      <c r="BH51" s="196" t="n">
        <f aca="false">IF($A51=BH$6,1,0)</f>
        <v>1</v>
      </c>
      <c r="BI51" s="196" t="n">
        <f aca="false">IF($A51=BI$6,1,0)</f>
        <v>1</v>
      </c>
      <c r="BJ51" s="196" t="n">
        <f aca="false">IF($A51=BJ$6,1,0)</f>
        <v>1</v>
      </c>
      <c r="BK51" s="196" t="n">
        <f aca="false">IF($A51=BK$6,1,0)</f>
        <v>1</v>
      </c>
      <c r="BL51" s="196" t="n">
        <f aca="false">IF($A51=BL$6,1,0)</f>
        <v>1</v>
      </c>
      <c r="BM51" s="196" t="n">
        <f aca="false">IF($A51=BM$6,1,0)</f>
        <v>1</v>
      </c>
      <c r="BN51" s="196" t="n">
        <f aca="false">SUM(C51:AX51)</f>
        <v>48</v>
      </c>
      <c r="BO51" s="196" t="n">
        <f aca="false">SUM(C51:BF51)</f>
        <v>56</v>
      </c>
      <c r="BP51" s="196" t="n">
        <f aca="false">SUM(C51:BJ51)</f>
        <v>60</v>
      </c>
      <c r="BQ51" s="196" t="n">
        <f aca="false">SUM(C51:BL51)</f>
        <v>62</v>
      </c>
      <c r="BR51" s="196" t="n">
        <f aca="false">SUM(C51:BM51)</f>
        <v>63</v>
      </c>
      <c r="BS51" s="196"/>
      <c r="BT51" s="196"/>
      <c r="BU51" s="196"/>
      <c r="BV51" s="196"/>
      <c r="BW51" s="196"/>
    </row>
    <row r="52" s="107" customFormat="true" ht="12.75" hidden="false" customHeight="false" outlineLevel="0" collapsed="false">
      <c r="A52" s="209" t="n">
        <f aca="false">Info!B46</f>
        <v>0</v>
      </c>
      <c r="B52" s="209" t="n">
        <f aca="false">SUM(C52:AH52)</f>
        <v>32</v>
      </c>
      <c r="C52" s="196" t="n">
        <f aca="false">IF($A52=C$6,1,0)</f>
        <v>1</v>
      </c>
      <c r="D52" s="196" t="n">
        <f aca="false">IF($A52=D$6,1,0)</f>
        <v>1</v>
      </c>
      <c r="E52" s="196" t="n">
        <f aca="false">IF($A52=E$6,1,0)</f>
        <v>1</v>
      </c>
      <c r="F52" s="196" t="n">
        <f aca="false">IF($A52=F$6,1,0)</f>
        <v>1</v>
      </c>
      <c r="G52" s="196" t="n">
        <f aca="false">IF($A52=G$6,1,0)</f>
        <v>1</v>
      </c>
      <c r="H52" s="196" t="n">
        <f aca="false">IF($A52=H$6,1,0)</f>
        <v>1</v>
      </c>
      <c r="I52" s="196" t="n">
        <f aca="false">IF($A52=I$6,1,0)</f>
        <v>1</v>
      </c>
      <c r="J52" s="196" t="n">
        <f aca="false">IF($A52=J$6,1,0)</f>
        <v>1</v>
      </c>
      <c r="K52" s="196" t="n">
        <f aca="false">IF($A52=K$6,1,0)</f>
        <v>1</v>
      </c>
      <c r="L52" s="196" t="n">
        <f aca="false">IF($A52=L$6,1,0)</f>
        <v>1</v>
      </c>
      <c r="M52" s="196" t="n">
        <f aca="false">IF($A52=M$6,1,0)</f>
        <v>1</v>
      </c>
      <c r="N52" s="196" t="n">
        <f aca="false">IF($A52=N$6,1,0)</f>
        <v>1</v>
      </c>
      <c r="O52" s="196" t="n">
        <f aca="false">IF($A52=O$6,1,0)</f>
        <v>1</v>
      </c>
      <c r="P52" s="196" t="n">
        <f aca="false">IF($A52=P$6,1,0)</f>
        <v>1</v>
      </c>
      <c r="Q52" s="196" t="n">
        <f aca="false">IF($A52=Q$6,1,0)</f>
        <v>1</v>
      </c>
      <c r="R52" s="196" t="n">
        <f aca="false">IF($A52=R$6,1,0)</f>
        <v>1</v>
      </c>
      <c r="S52" s="196" t="n">
        <f aca="false">IF($A52=S$6,1,0)</f>
        <v>1</v>
      </c>
      <c r="T52" s="196" t="n">
        <f aca="false">IF($A52=T$6,1,0)</f>
        <v>1</v>
      </c>
      <c r="U52" s="196" t="n">
        <f aca="false">IF($A52=U$6,1,0)</f>
        <v>1</v>
      </c>
      <c r="V52" s="196" t="n">
        <f aca="false">IF($A52=V$6,1,0)</f>
        <v>1</v>
      </c>
      <c r="W52" s="196" t="n">
        <f aca="false">IF($A52=W$6,1,0)</f>
        <v>1</v>
      </c>
      <c r="X52" s="196" t="n">
        <f aca="false">IF($A52=X$6,1,0)</f>
        <v>1</v>
      </c>
      <c r="Y52" s="196" t="n">
        <f aca="false">IF($A52=Y$6,1,0)</f>
        <v>1</v>
      </c>
      <c r="Z52" s="196" t="n">
        <f aca="false">IF($A52=Z$6,1,0)</f>
        <v>1</v>
      </c>
      <c r="AA52" s="196" t="n">
        <f aca="false">IF($A52=AA$6,1,0)</f>
        <v>1</v>
      </c>
      <c r="AB52" s="196" t="n">
        <f aca="false">IF($A52=AB$6,1,0)</f>
        <v>1</v>
      </c>
      <c r="AC52" s="196" t="n">
        <f aca="false">IF($A52=AC$6,1,0)</f>
        <v>1</v>
      </c>
      <c r="AD52" s="196" t="n">
        <f aca="false">IF($A52=AD$6,1,0)</f>
        <v>1</v>
      </c>
      <c r="AE52" s="196" t="n">
        <f aca="false">IF($A52=AE$6,1,0)</f>
        <v>1</v>
      </c>
      <c r="AF52" s="196" t="n">
        <f aca="false">IF($A52=AF$6,1,0)</f>
        <v>1</v>
      </c>
      <c r="AG52" s="196" t="n">
        <f aca="false">IF($A52=AG$6,1,0)</f>
        <v>1</v>
      </c>
      <c r="AH52" s="196" t="n">
        <f aca="false">IF($A52=AH$6,1,0)</f>
        <v>1</v>
      </c>
      <c r="AI52" s="196" t="n">
        <f aca="false">IF($A52=AI$6,1,0)</f>
        <v>1</v>
      </c>
      <c r="AJ52" s="196" t="n">
        <f aca="false">IF($A52=AJ$6,1,0)</f>
        <v>1</v>
      </c>
      <c r="AK52" s="196" t="n">
        <f aca="false">IF($A52=AK$6,1,0)</f>
        <v>1</v>
      </c>
      <c r="AL52" s="196" t="n">
        <f aca="false">IF($A52=AL$6,1,0)</f>
        <v>1</v>
      </c>
      <c r="AM52" s="196" t="n">
        <f aca="false">IF($A52=AM$6,1,0)</f>
        <v>1</v>
      </c>
      <c r="AN52" s="196" t="n">
        <f aca="false">IF($A52=AN$6,1,0)</f>
        <v>1</v>
      </c>
      <c r="AO52" s="196" t="n">
        <f aca="false">IF($A52=AO$6,1,0)</f>
        <v>1</v>
      </c>
      <c r="AP52" s="196" t="n">
        <f aca="false">IF($A52=AP$6,1,0)</f>
        <v>1</v>
      </c>
      <c r="AQ52" s="196" t="n">
        <f aca="false">IF($A52=AQ$6,1,0)</f>
        <v>1</v>
      </c>
      <c r="AR52" s="196" t="n">
        <f aca="false">IF($A52=AR$6,1,0)</f>
        <v>1</v>
      </c>
      <c r="AS52" s="196" t="n">
        <f aca="false">IF($A52=AS$6,1,0)</f>
        <v>1</v>
      </c>
      <c r="AT52" s="196" t="n">
        <f aca="false">IF($A52=AT$6,1,0)</f>
        <v>1</v>
      </c>
      <c r="AU52" s="196" t="n">
        <f aca="false">IF($A52=AU$6,1,0)</f>
        <v>1</v>
      </c>
      <c r="AV52" s="196" t="n">
        <f aca="false">IF($A52=AV$6,1,0)</f>
        <v>1</v>
      </c>
      <c r="AW52" s="196" t="n">
        <f aca="false">IF($A52=AW$6,1,0)</f>
        <v>1</v>
      </c>
      <c r="AX52" s="196" t="n">
        <f aca="false">IF($A52=AX$6,1,0)</f>
        <v>1</v>
      </c>
      <c r="AY52" s="196" t="n">
        <f aca="false">IF($A52=AY$6,1,0)</f>
        <v>1</v>
      </c>
      <c r="AZ52" s="196" t="n">
        <f aca="false">IF($A52=AZ$6,1,0)</f>
        <v>1</v>
      </c>
      <c r="BA52" s="196" t="n">
        <f aca="false">IF($A52=BA$6,1,0)</f>
        <v>1</v>
      </c>
      <c r="BB52" s="196" t="n">
        <f aca="false">IF($A52=BB$6,1,0)</f>
        <v>1</v>
      </c>
      <c r="BC52" s="196" t="n">
        <f aca="false">IF($A52=BC$6,1,0)</f>
        <v>1</v>
      </c>
      <c r="BD52" s="196" t="n">
        <f aca="false">IF($A52=BD$6,1,0)</f>
        <v>1</v>
      </c>
      <c r="BE52" s="196" t="n">
        <f aca="false">IF($A52=BE$6,1,0)</f>
        <v>1</v>
      </c>
      <c r="BF52" s="196" t="n">
        <f aca="false">IF($A52=BF$6,1,0)</f>
        <v>1</v>
      </c>
      <c r="BG52" s="196" t="n">
        <f aca="false">IF($A52=BG$6,1,0)</f>
        <v>1</v>
      </c>
      <c r="BH52" s="196" t="n">
        <f aca="false">IF($A52=BH$6,1,0)</f>
        <v>1</v>
      </c>
      <c r="BI52" s="196" t="n">
        <f aca="false">IF($A52=BI$6,1,0)</f>
        <v>1</v>
      </c>
      <c r="BJ52" s="196" t="n">
        <f aca="false">IF($A52=BJ$6,1,0)</f>
        <v>1</v>
      </c>
      <c r="BK52" s="196" t="n">
        <f aca="false">IF($A52=BK$6,1,0)</f>
        <v>1</v>
      </c>
      <c r="BL52" s="196" t="n">
        <f aca="false">IF($A52=BL$6,1,0)</f>
        <v>1</v>
      </c>
      <c r="BM52" s="196" t="n">
        <f aca="false">IF($A52=BM$6,1,0)</f>
        <v>1</v>
      </c>
      <c r="BN52" s="196" t="n">
        <f aca="false">SUM(C52:AX52)</f>
        <v>48</v>
      </c>
      <c r="BO52" s="196" t="n">
        <f aca="false">SUM(C52:BF52)</f>
        <v>56</v>
      </c>
      <c r="BP52" s="196" t="n">
        <f aca="false">SUM(C52:BJ52)</f>
        <v>60</v>
      </c>
      <c r="BQ52" s="196" t="n">
        <f aca="false">SUM(C52:BL52)</f>
        <v>62</v>
      </c>
      <c r="BR52" s="196" t="n">
        <f aca="false">SUM(C52:BM52)</f>
        <v>63</v>
      </c>
      <c r="BS52" s="196"/>
      <c r="BT52" s="196"/>
      <c r="BU52" s="196"/>
      <c r="BV52" s="196"/>
      <c r="BW52" s="196"/>
    </row>
    <row r="53" s="107" customFormat="true" ht="12.75" hidden="false" customHeight="false" outlineLevel="0" collapsed="false">
      <c r="A53" s="209" t="n">
        <f aca="false">Info!B47</f>
        <v>0</v>
      </c>
      <c r="B53" s="209" t="n">
        <f aca="false">SUM(C53:AH53)</f>
        <v>32</v>
      </c>
      <c r="C53" s="196" t="n">
        <f aca="false">IF($A53=C$6,1,0)</f>
        <v>1</v>
      </c>
      <c r="D53" s="196" t="n">
        <f aca="false">IF($A53=D$6,1,0)</f>
        <v>1</v>
      </c>
      <c r="E53" s="196" t="n">
        <f aca="false">IF($A53=E$6,1,0)</f>
        <v>1</v>
      </c>
      <c r="F53" s="196" t="n">
        <f aca="false">IF($A53=F$6,1,0)</f>
        <v>1</v>
      </c>
      <c r="G53" s="196" t="n">
        <f aca="false">IF($A53=G$6,1,0)</f>
        <v>1</v>
      </c>
      <c r="H53" s="196" t="n">
        <f aca="false">IF($A53=H$6,1,0)</f>
        <v>1</v>
      </c>
      <c r="I53" s="196" t="n">
        <f aca="false">IF($A53=I$6,1,0)</f>
        <v>1</v>
      </c>
      <c r="J53" s="196" t="n">
        <f aca="false">IF($A53=J$6,1,0)</f>
        <v>1</v>
      </c>
      <c r="K53" s="196" t="n">
        <f aca="false">IF($A53=K$6,1,0)</f>
        <v>1</v>
      </c>
      <c r="L53" s="196" t="n">
        <f aca="false">IF($A53=L$6,1,0)</f>
        <v>1</v>
      </c>
      <c r="M53" s="196" t="n">
        <f aca="false">IF($A53=M$6,1,0)</f>
        <v>1</v>
      </c>
      <c r="N53" s="196" t="n">
        <f aca="false">IF($A53=N$6,1,0)</f>
        <v>1</v>
      </c>
      <c r="O53" s="196" t="n">
        <f aca="false">IF($A53=O$6,1,0)</f>
        <v>1</v>
      </c>
      <c r="P53" s="196" t="n">
        <f aca="false">IF($A53=P$6,1,0)</f>
        <v>1</v>
      </c>
      <c r="Q53" s="196" t="n">
        <f aca="false">IF($A53=Q$6,1,0)</f>
        <v>1</v>
      </c>
      <c r="R53" s="196" t="n">
        <f aca="false">IF($A53=R$6,1,0)</f>
        <v>1</v>
      </c>
      <c r="S53" s="196" t="n">
        <f aca="false">IF($A53=S$6,1,0)</f>
        <v>1</v>
      </c>
      <c r="T53" s="196" t="n">
        <f aca="false">IF($A53=T$6,1,0)</f>
        <v>1</v>
      </c>
      <c r="U53" s="196" t="n">
        <f aca="false">IF($A53=U$6,1,0)</f>
        <v>1</v>
      </c>
      <c r="V53" s="196" t="n">
        <f aca="false">IF($A53=V$6,1,0)</f>
        <v>1</v>
      </c>
      <c r="W53" s="196" t="n">
        <f aca="false">IF($A53=W$6,1,0)</f>
        <v>1</v>
      </c>
      <c r="X53" s="196" t="n">
        <f aca="false">IF($A53=X$6,1,0)</f>
        <v>1</v>
      </c>
      <c r="Y53" s="196" t="n">
        <f aca="false">IF($A53=Y$6,1,0)</f>
        <v>1</v>
      </c>
      <c r="Z53" s="196" t="n">
        <f aca="false">IF($A53=Z$6,1,0)</f>
        <v>1</v>
      </c>
      <c r="AA53" s="196" t="n">
        <f aca="false">IF($A53=AA$6,1,0)</f>
        <v>1</v>
      </c>
      <c r="AB53" s="196" t="n">
        <f aca="false">IF($A53=AB$6,1,0)</f>
        <v>1</v>
      </c>
      <c r="AC53" s="196" t="n">
        <f aca="false">IF($A53=AC$6,1,0)</f>
        <v>1</v>
      </c>
      <c r="AD53" s="196" t="n">
        <f aca="false">IF($A53=AD$6,1,0)</f>
        <v>1</v>
      </c>
      <c r="AE53" s="196" t="n">
        <f aca="false">IF($A53=AE$6,1,0)</f>
        <v>1</v>
      </c>
      <c r="AF53" s="196" t="n">
        <f aca="false">IF($A53=AF$6,1,0)</f>
        <v>1</v>
      </c>
      <c r="AG53" s="196" t="n">
        <f aca="false">IF($A53=AG$6,1,0)</f>
        <v>1</v>
      </c>
      <c r="AH53" s="196" t="n">
        <f aca="false">IF($A53=AH$6,1,0)</f>
        <v>1</v>
      </c>
      <c r="AI53" s="196" t="n">
        <f aca="false">IF($A53=AI$6,1,0)</f>
        <v>1</v>
      </c>
      <c r="AJ53" s="196" t="n">
        <f aca="false">IF($A53=AJ$6,1,0)</f>
        <v>1</v>
      </c>
      <c r="AK53" s="196" t="n">
        <f aca="false">IF($A53=AK$6,1,0)</f>
        <v>1</v>
      </c>
      <c r="AL53" s="196" t="n">
        <f aca="false">IF($A53=AL$6,1,0)</f>
        <v>1</v>
      </c>
      <c r="AM53" s="196" t="n">
        <f aca="false">IF($A53=AM$6,1,0)</f>
        <v>1</v>
      </c>
      <c r="AN53" s="196" t="n">
        <f aca="false">IF($A53=AN$6,1,0)</f>
        <v>1</v>
      </c>
      <c r="AO53" s="196" t="n">
        <f aca="false">IF($A53=AO$6,1,0)</f>
        <v>1</v>
      </c>
      <c r="AP53" s="196" t="n">
        <f aca="false">IF($A53=AP$6,1,0)</f>
        <v>1</v>
      </c>
      <c r="AQ53" s="196" t="n">
        <f aca="false">IF($A53=AQ$6,1,0)</f>
        <v>1</v>
      </c>
      <c r="AR53" s="196" t="n">
        <f aca="false">IF($A53=AR$6,1,0)</f>
        <v>1</v>
      </c>
      <c r="AS53" s="196" t="n">
        <f aca="false">IF($A53=AS$6,1,0)</f>
        <v>1</v>
      </c>
      <c r="AT53" s="196" t="n">
        <f aca="false">IF($A53=AT$6,1,0)</f>
        <v>1</v>
      </c>
      <c r="AU53" s="196" t="n">
        <f aca="false">IF($A53=AU$6,1,0)</f>
        <v>1</v>
      </c>
      <c r="AV53" s="196" t="n">
        <f aca="false">IF($A53=AV$6,1,0)</f>
        <v>1</v>
      </c>
      <c r="AW53" s="196" t="n">
        <f aca="false">IF($A53=AW$6,1,0)</f>
        <v>1</v>
      </c>
      <c r="AX53" s="196" t="n">
        <f aca="false">IF($A53=AX$6,1,0)</f>
        <v>1</v>
      </c>
      <c r="AY53" s="196" t="n">
        <f aca="false">IF($A53=AY$6,1,0)</f>
        <v>1</v>
      </c>
      <c r="AZ53" s="196" t="n">
        <f aca="false">IF($A53=AZ$6,1,0)</f>
        <v>1</v>
      </c>
      <c r="BA53" s="196" t="n">
        <f aca="false">IF($A53=BA$6,1,0)</f>
        <v>1</v>
      </c>
      <c r="BB53" s="196" t="n">
        <f aca="false">IF($A53=BB$6,1,0)</f>
        <v>1</v>
      </c>
      <c r="BC53" s="196" t="n">
        <f aca="false">IF($A53=BC$6,1,0)</f>
        <v>1</v>
      </c>
      <c r="BD53" s="196" t="n">
        <f aca="false">IF($A53=BD$6,1,0)</f>
        <v>1</v>
      </c>
      <c r="BE53" s="196" t="n">
        <f aca="false">IF($A53=BE$6,1,0)</f>
        <v>1</v>
      </c>
      <c r="BF53" s="196" t="n">
        <f aca="false">IF($A53=BF$6,1,0)</f>
        <v>1</v>
      </c>
      <c r="BG53" s="196" t="n">
        <f aca="false">IF($A53=BG$6,1,0)</f>
        <v>1</v>
      </c>
      <c r="BH53" s="196" t="n">
        <f aca="false">IF($A53=BH$6,1,0)</f>
        <v>1</v>
      </c>
      <c r="BI53" s="196" t="n">
        <f aca="false">IF($A53=BI$6,1,0)</f>
        <v>1</v>
      </c>
      <c r="BJ53" s="196" t="n">
        <f aca="false">IF($A53=BJ$6,1,0)</f>
        <v>1</v>
      </c>
      <c r="BK53" s="196" t="n">
        <f aca="false">IF($A53=BK$6,1,0)</f>
        <v>1</v>
      </c>
      <c r="BL53" s="196" t="n">
        <f aca="false">IF($A53=BL$6,1,0)</f>
        <v>1</v>
      </c>
      <c r="BM53" s="196" t="n">
        <f aca="false">IF($A53=BM$6,1,0)</f>
        <v>1</v>
      </c>
      <c r="BN53" s="196" t="n">
        <f aca="false">SUM(C53:AX53)</f>
        <v>48</v>
      </c>
      <c r="BO53" s="196" t="n">
        <f aca="false">SUM(C53:BF53)</f>
        <v>56</v>
      </c>
      <c r="BP53" s="196" t="n">
        <f aca="false">SUM(C53:BJ53)</f>
        <v>60</v>
      </c>
      <c r="BQ53" s="196" t="n">
        <f aca="false">SUM(C53:BL53)</f>
        <v>62</v>
      </c>
      <c r="BR53" s="196" t="n">
        <f aca="false">SUM(C53:BM53)</f>
        <v>63</v>
      </c>
      <c r="BS53" s="196"/>
      <c r="BT53" s="196"/>
      <c r="BU53" s="196"/>
      <c r="BV53" s="196"/>
      <c r="BW53" s="196"/>
    </row>
    <row r="54" s="107" customFormat="true" ht="12.75" hidden="false" customHeight="false" outlineLevel="0" collapsed="false">
      <c r="A54" s="209" t="n">
        <f aca="false">Info!B48</f>
        <v>0</v>
      </c>
      <c r="B54" s="209" t="n">
        <f aca="false">SUM(C54:AH54)</f>
        <v>32</v>
      </c>
      <c r="C54" s="196" t="n">
        <f aca="false">IF($A54=C$6,1,0)</f>
        <v>1</v>
      </c>
      <c r="D54" s="196" t="n">
        <f aca="false">IF($A54=D$6,1,0)</f>
        <v>1</v>
      </c>
      <c r="E54" s="196" t="n">
        <f aca="false">IF($A54=E$6,1,0)</f>
        <v>1</v>
      </c>
      <c r="F54" s="196" t="n">
        <f aca="false">IF($A54=F$6,1,0)</f>
        <v>1</v>
      </c>
      <c r="G54" s="196" t="n">
        <f aca="false">IF($A54=G$6,1,0)</f>
        <v>1</v>
      </c>
      <c r="H54" s="196" t="n">
        <f aca="false">IF($A54=H$6,1,0)</f>
        <v>1</v>
      </c>
      <c r="I54" s="196" t="n">
        <f aca="false">IF($A54=I$6,1,0)</f>
        <v>1</v>
      </c>
      <c r="J54" s="196" t="n">
        <f aca="false">IF($A54=J$6,1,0)</f>
        <v>1</v>
      </c>
      <c r="K54" s="196" t="n">
        <f aca="false">IF($A54=K$6,1,0)</f>
        <v>1</v>
      </c>
      <c r="L54" s="196" t="n">
        <f aca="false">IF($A54=L$6,1,0)</f>
        <v>1</v>
      </c>
      <c r="M54" s="196" t="n">
        <f aca="false">IF($A54=M$6,1,0)</f>
        <v>1</v>
      </c>
      <c r="N54" s="196" t="n">
        <f aca="false">IF($A54=N$6,1,0)</f>
        <v>1</v>
      </c>
      <c r="O54" s="196" t="n">
        <f aca="false">IF($A54=O$6,1,0)</f>
        <v>1</v>
      </c>
      <c r="P54" s="196" t="n">
        <f aca="false">IF($A54=P$6,1,0)</f>
        <v>1</v>
      </c>
      <c r="Q54" s="196" t="n">
        <f aca="false">IF($A54=Q$6,1,0)</f>
        <v>1</v>
      </c>
      <c r="R54" s="196" t="n">
        <f aca="false">IF($A54=R$6,1,0)</f>
        <v>1</v>
      </c>
      <c r="S54" s="196" t="n">
        <f aca="false">IF($A54=S$6,1,0)</f>
        <v>1</v>
      </c>
      <c r="T54" s="196" t="n">
        <f aca="false">IF($A54=T$6,1,0)</f>
        <v>1</v>
      </c>
      <c r="U54" s="196" t="n">
        <f aca="false">IF($A54=U$6,1,0)</f>
        <v>1</v>
      </c>
      <c r="V54" s="196" t="n">
        <f aca="false">IF($A54=V$6,1,0)</f>
        <v>1</v>
      </c>
      <c r="W54" s="196" t="n">
        <f aca="false">IF($A54=W$6,1,0)</f>
        <v>1</v>
      </c>
      <c r="X54" s="196" t="n">
        <f aca="false">IF($A54=X$6,1,0)</f>
        <v>1</v>
      </c>
      <c r="Y54" s="196" t="n">
        <f aca="false">IF($A54=Y$6,1,0)</f>
        <v>1</v>
      </c>
      <c r="Z54" s="196" t="n">
        <f aca="false">IF($A54=Z$6,1,0)</f>
        <v>1</v>
      </c>
      <c r="AA54" s="196" t="n">
        <f aca="false">IF($A54=AA$6,1,0)</f>
        <v>1</v>
      </c>
      <c r="AB54" s="196" t="n">
        <f aca="false">IF($A54=AB$6,1,0)</f>
        <v>1</v>
      </c>
      <c r="AC54" s="196" t="n">
        <f aca="false">IF($A54=AC$6,1,0)</f>
        <v>1</v>
      </c>
      <c r="AD54" s="196" t="n">
        <f aca="false">IF($A54=AD$6,1,0)</f>
        <v>1</v>
      </c>
      <c r="AE54" s="196" t="n">
        <f aca="false">IF($A54=AE$6,1,0)</f>
        <v>1</v>
      </c>
      <c r="AF54" s="196" t="n">
        <f aca="false">IF($A54=AF$6,1,0)</f>
        <v>1</v>
      </c>
      <c r="AG54" s="196" t="n">
        <f aca="false">IF($A54=AG$6,1,0)</f>
        <v>1</v>
      </c>
      <c r="AH54" s="196" t="n">
        <f aca="false">IF($A54=AH$6,1,0)</f>
        <v>1</v>
      </c>
      <c r="AI54" s="196" t="n">
        <f aca="false">IF($A54=AI$6,1,0)</f>
        <v>1</v>
      </c>
      <c r="AJ54" s="196" t="n">
        <f aca="false">IF($A54=AJ$6,1,0)</f>
        <v>1</v>
      </c>
      <c r="AK54" s="196" t="n">
        <f aca="false">IF($A54=AK$6,1,0)</f>
        <v>1</v>
      </c>
      <c r="AL54" s="196" t="n">
        <f aca="false">IF($A54=AL$6,1,0)</f>
        <v>1</v>
      </c>
      <c r="AM54" s="196" t="n">
        <f aca="false">IF($A54=AM$6,1,0)</f>
        <v>1</v>
      </c>
      <c r="AN54" s="196" t="n">
        <f aca="false">IF($A54=AN$6,1,0)</f>
        <v>1</v>
      </c>
      <c r="AO54" s="196" t="n">
        <f aca="false">IF($A54=AO$6,1,0)</f>
        <v>1</v>
      </c>
      <c r="AP54" s="196" t="n">
        <f aca="false">IF($A54=AP$6,1,0)</f>
        <v>1</v>
      </c>
      <c r="AQ54" s="196" t="n">
        <f aca="false">IF($A54=AQ$6,1,0)</f>
        <v>1</v>
      </c>
      <c r="AR54" s="196" t="n">
        <f aca="false">IF($A54=AR$6,1,0)</f>
        <v>1</v>
      </c>
      <c r="AS54" s="196" t="n">
        <f aca="false">IF($A54=AS$6,1,0)</f>
        <v>1</v>
      </c>
      <c r="AT54" s="196" t="n">
        <f aca="false">IF($A54=AT$6,1,0)</f>
        <v>1</v>
      </c>
      <c r="AU54" s="196" t="n">
        <f aca="false">IF($A54=AU$6,1,0)</f>
        <v>1</v>
      </c>
      <c r="AV54" s="196" t="n">
        <f aca="false">IF($A54=AV$6,1,0)</f>
        <v>1</v>
      </c>
      <c r="AW54" s="196" t="n">
        <f aca="false">IF($A54=AW$6,1,0)</f>
        <v>1</v>
      </c>
      <c r="AX54" s="196" t="n">
        <f aca="false">IF($A54=AX$6,1,0)</f>
        <v>1</v>
      </c>
      <c r="AY54" s="196" t="n">
        <f aca="false">IF($A54=AY$6,1,0)</f>
        <v>1</v>
      </c>
      <c r="AZ54" s="196" t="n">
        <f aca="false">IF($A54=AZ$6,1,0)</f>
        <v>1</v>
      </c>
      <c r="BA54" s="196" t="n">
        <f aca="false">IF($A54=BA$6,1,0)</f>
        <v>1</v>
      </c>
      <c r="BB54" s="196" t="n">
        <f aca="false">IF($A54=BB$6,1,0)</f>
        <v>1</v>
      </c>
      <c r="BC54" s="196" t="n">
        <f aca="false">IF($A54=BC$6,1,0)</f>
        <v>1</v>
      </c>
      <c r="BD54" s="196" t="n">
        <f aca="false">IF($A54=BD$6,1,0)</f>
        <v>1</v>
      </c>
      <c r="BE54" s="196" t="n">
        <f aca="false">IF($A54=BE$6,1,0)</f>
        <v>1</v>
      </c>
      <c r="BF54" s="196" t="n">
        <f aca="false">IF($A54=BF$6,1,0)</f>
        <v>1</v>
      </c>
      <c r="BG54" s="196" t="n">
        <f aca="false">IF($A54=BG$6,1,0)</f>
        <v>1</v>
      </c>
      <c r="BH54" s="196" t="n">
        <f aca="false">IF($A54=BH$6,1,0)</f>
        <v>1</v>
      </c>
      <c r="BI54" s="196" t="n">
        <f aca="false">IF($A54=BI$6,1,0)</f>
        <v>1</v>
      </c>
      <c r="BJ54" s="196" t="n">
        <f aca="false">IF($A54=BJ$6,1,0)</f>
        <v>1</v>
      </c>
      <c r="BK54" s="196" t="n">
        <f aca="false">IF($A54=BK$6,1,0)</f>
        <v>1</v>
      </c>
      <c r="BL54" s="196" t="n">
        <f aca="false">IF($A54=BL$6,1,0)</f>
        <v>1</v>
      </c>
      <c r="BM54" s="196" t="n">
        <f aca="false">IF($A54=BM$6,1,0)</f>
        <v>1</v>
      </c>
      <c r="BN54" s="196" t="n">
        <f aca="false">SUM(C54:AX54)</f>
        <v>48</v>
      </c>
      <c r="BO54" s="196" t="n">
        <f aca="false">SUM(C54:BF54)</f>
        <v>56</v>
      </c>
      <c r="BP54" s="196" t="n">
        <f aca="false">SUM(C54:BJ54)</f>
        <v>60</v>
      </c>
      <c r="BQ54" s="196" t="n">
        <f aca="false">SUM(C54:BL54)</f>
        <v>62</v>
      </c>
      <c r="BR54" s="196" t="n">
        <f aca="false">SUM(C54:BM54)</f>
        <v>63</v>
      </c>
      <c r="BS54" s="196"/>
      <c r="BT54" s="196"/>
      <c r="BU54" s="196"/>
      <c r="BV54" s="196"/>
      <c r="BW54" s="196"/>
    </row>
    <row r="55" s="107" customFormat="true" ht="12.75" hidden="false" customHeight="false" outlineLevel="0" collapsed="false">
      <c r="A55" s="209" t="n">
        <f aca="false">Info!B49</f>
        <v>0</v>
      </c>
      <c r="B55" s="209" t="n">
        <f aca="false">SUM(C55:AH55)</f>
        <v>32</v>
      </c>
      <c r="C55" s="196" t="n">
        <f aca="false">IF($A55=C$6,1,0)</f>
        <v>1</v>
      </c>
      <c r="D55" s="196" t="n">
        <f aca="false">IF($A55=D$6,1,0)</f>
        <v>1</v>
      </c>
      <c r="E55" s="196" t="n">
        <f aca="false">IF($A55=E$6,1,0)</f>
        <v>1</v>
      </c>
      <c r="F55" s="196" t="n">
        <f aca="false">IF($A55=F$6,1,0)</f>
        <v>1</v>
      </c>
      <c r="G55" s="196" t="n">
        <f aca="false">IF($A55=G$6,1,0)</f>
        <v>1</v>
      </c>
      <c r="H55" s="196" t="n">
        <f aca="false">IF($A55=H$6,1,0)</f>
        <v>1</v>
      </c>
      <c r="I55" s="196" t="n">
        <f aca="false">IF($A55=I$6,1,0)</f>
        <v>1</v>
      </c>
      <c r="J55" s="196" t="n">
        <f aca="false">IF($A55=J$6,1,0)</f>
        <v>1</v>
      </c>
      <c r="K55" s="196" t="n">
        <f aca="false">IF($A55=K$6,1,0)</f>
        <v>1</v>
      </c>
      <c r="L55" s="196" t="n">
        <f aca="false">IF($A55=L$6,1,0)</f>
        <v>1</v>
      </c>
      <c r="M55" s="196" t="n">
        <f aca="false">IF($A55=M$6,1,0)</f>
        <v>1</v>
      </c>
      <c r="N55" s="196" t="n">
        <f aca="false">IF($A55=N$6,1,0)</f>
        <v>1</v>
      </c>
      <c r="O55" s="196" t="n">
        <f aca="false">IF($A55=O$6,1,0)</f>
        <v>1</v>
      </c>
      <c r="P55" s="196" t="n">
        <f aca="false">IF($A55=P$6,1,0)</f>
        <v>1</v>
      </c>
      <c r="Q55" s="196" t="n">
        <f aca="false">IF($A55=Q$6,1,0)</f>
        <v>1</v>
      </c>
      <c r="R55" s="196" t="n">
        <f aca="false">IF($A55=R$6,1,0)</f>
        <v>1</v>
      </c>
      <c r="S55" s="196" t="n">
        <f aca="false">IF($A55=S$6,1,0)</f>
        <v>1</v>
      </c>
      <c r="T55" s="196" t="n">
        <f aca="false">IF($A55=T$6,1,0)</f>
        <v>1</v>
      </c>
      <c r="U55" s="196" t="n">
        <f aca="false">IF($A55=U$6,1,0)</f>
        <v>1</v>
      </c>
      <c r="V55" s="196" t="n">
        <f aca="false">IF($A55=V$6,1,0)</f>
        <v>1</v>
      </c>
      <c r="W55" s="196" t="n">
        <f aca="false">IF($A55=W$6,1,0)</f>
        <v>1</v>
      </c>
      <c r="X55" s="196" t="n">
        <f aca="false">IF($A55=X$6,1,0)</f>
        <v>1</v>
      </c>
      <c r="Y55" s="196" t="n">
        <f aca="false">IF($A55=Y$6,1,0)</f>
        <v>1</v>
      </c>
      <c r="Z55" s="196" t="n">
        <f aca="false">IF($A55=Z$6,1,0)</f>
        <v>1</v>
      </c>
      <c r="AA55" s="196" t="n">
        <f aca="false">IF($A55=AA$6,1,0)</f>
        <v>1</v>
      </c>
      <c r="AB55" s="196" t="n">
        <f aca="false">IF($A55=AB$6,1,0)</f>
        <v>1</v>
      </c>
      <c r="AC55" s="196" t="n">
        <f aca="false">IF($A55=AC$6,1,0)</f>
        <v>1</v>
      </c>
      <c r="AD55" s="196" t="n">
        <f aca="false">IF($A55=AD$6,1,0)</f>
        <v>1</v>
      </c>
      <c r="AE55" s="196" t="n">
        <f aca="false">IF($A55=AE$6,1,0)</f>
        <v>1</v>
      </c>
      <c r="AF55" s="196" t="n">
        <f aca="false">IF($A55=AF$6,1,0)</f>
        <v>1</v>
      </c>
      <c r="AG55" s="196" t="n">
        <f aca="false">IF($A55=AG$6,1,0)</f>
        <v>1</v>
      </c>
      <c r="AH55" s="196" t="n">
        <f aca="false">IF($A55=AH$6,1,0)</f>
        <v>1</v>
      </c>
      <c r="AI55" s="196" t="n">
        <f aca="false">IF($A55=AI$6,1,0)</f>
        <v>1</v>
      </c>
      <c r="AJ55" s="196" t="n">
        <f aca="false">IF($A55=AJ$6,1,0)</f>
        <v>1</v>
      </c>
      <c r="AK55" s="196" t="n">
        <f aca="false">IF($A55=AK$6,1,0)</f>
        <v>1</v>
      </c>
      <c r="AL55" s="196" t="n">
        <f aca="false">IF($A55=AL$6,1,0)</f>
        <v>1</v>
      </c>
      <c r="AM55" s="196" t="n">
        <f aca="false">IF($A55=AM$6,1,0)</f>
        <v>1</v>
      </c>
      <c r="AN55" s="196" t="n">
        <f aca="false">IF($A55=AN$6,1,0)</f>
        <v>1</v>
      </c>
      <c r="AO55" s="196" t="n">
        <f aca="false">IF($A55=AO$6,1,0)</f>
        <v>1</v>
      </c>
      <c r="AP55" s="196" t="n">
        <f aca="false">IF($A55=AP$6,1,0)</f>
        <v>1</v>
      </c>
      <c r="AQ55" s="196" t="n">
        <f aca="false">IF($A55=AQ$6,1,0)</f>
        <v>1</v>
      </c>
      <c r="AR55" s="196" t="n">
        <f aca="false">IF($A55=AR$6,1,0)</f>
        <v>1</v>
      </c>
      <c r="AS55" s="196" t="n">
        <f aca="false">IF($A55=AS$6,1,0)</f>
        <v>1</v>
      </c>
      <c r="AT55" s="196" t="n">
        <f aca="false">IF($A55=AT$6,1,0)</f>
        <v>1</v>
      </c>
      <c r="AU55" s="196" t="n">
        <f aca="false">IF($A55=AU$6,1,0)</f>
        <v>1</v>
      </c>
      <c r="AV55" s="196" t="n">
        <f aca="false">IF($A55=AV$6,1,0)</f>
        <v>1</v>
      </c>
      <c r="AW55" s="196" t="n">
        <f aca="false">IF($A55=AW$6,1,0)</f>
        <v>1</v>
      </c>
      <c r="AX55" s="196" t="n">
        <f aca="false">IF($A55=AX$6,1,0)</f>
        <v>1</v>
      </c>
      <c r="AY55" s="196" t="n">
        <f aca="false">IF($A55=AY$6,1,0)</f>
        <v>1</v>
      </c>
      <c r="AZ55" s="196" t="n">
        <f aca="false">IF($A55=AZ$6,1,0)</f>
        <v>1</v>
      </c>
      <c r="BA55" s="196" t="n">
        <f aca="false">IF($A55=BA$6,1,0)</f>
        <v>1</v>
      </c>
      <c r="BB55" s="196" t="n">
        <f aca="false">IF($A55=BB$6,1,0)</f>
        <v>1</v>
      </c>
      <c r="BC55" s="196" t="n">
        <f aca="false">IF($A55=BC$6,1,0)</f>
        <v>1</v>
      </c>
      <c r="BD55" s="196" t="n">
        <f aca="false">IF($A55=BD$6,1,0)</f>
        <v>1</v>
      </c>
      <c r="BE55" s="196" t="n">
        <f aca="false">IF($A55=BE$6,1,0)</f>
        <v>1</v>
      </c>
      <c r="BF55" s="196" t="n">
        <f aca="false">IF($A55=BF$6,1,0)</f>
        <v>1</v>
      </c>
      <c r="BG55" s="196" t="n">
        <f aca="false">IF($A55=BG$6,1,0)</f>
        <v>1</v>
      </c>
      <c r="BH55" s="196" t="n">
        <f aca="false">IF($A55=BH$6,1,0)</f>
        <v>1</v>
      </c>
      <c r="BI55" s="196" t="n">
        <f aca="false">IF($A55=BI$6,1,0)</f>
        <v>1</v>
      </c>
      <c r="BJ55" s="196" t="n">
        <f aca="false">IF($A55=BJ$6,1,0)</f>
        <v>1</v>
      </c>
      <c r="BK55" s="196" t="n">
        <f aca="false">IF($A55=BK$6,1,0)</f>
        <v>1</v>
      </c>
      <c r="BL55" s="196" t="n">
        <f aca="false">IF($A55=BL$6,1,0)</f>
        <v>1</v>
      </c>
      <c r="BM55" s="196" t="n">
        <f aca="false">IF($A55=BM$6,1,0)</f>
        <v>1</v>
      </c>
      <c r="BN55" s="196" t="n">
        <f aca="false">SUM(C55:AX55)</f>
        <v>48</v>
      </c>
      <c r="BO55" s="196" t="n">
        <f aca="false">SUM(C55:BF55)</f>
        <v>56</v>
      </c>
      <c r="BP55" s="196" t="n">
        <f aca="false">SUM(C55:BJ55)</f>
        <v>60</v>
      </c>
      <c r="BQ55" s="196" t="n">
        <f aca="false">SUM(C55:BL55)</f>
        <v>62</v>
      </c>
      <c r="BR55" s="196" t="n">
        <f aca="false">SUM(C55:BM55)</f>
        <v>63</v>
      </c>
      <c r="BS55" s="196"/>
      <c r="BT55" s="196"/>
      <c r="BU55" s="196"/>
      <c r="BV55" s="196"/>
      <c r="BW55" s="196"/>
    </row>
    <row r="56" s="107" customFormat="true" ht="12.75" hidden="false" customHeight="false" outlineLevel="0" collapsed="false">
      <c r="A56" s="209" t="n">
        <f aca="false">Info!B50</f>
        <v>0</v>
      </c>
      <c r="B56" s="209" t="n">
        <f aca="false">SUM(C56:AH56)</f>
        <v>32</v>
      </c>
      <c r="C56" s="196" t="n">
        <f aca="false">IF($A56=C$6,1,0)</f>
        <v>1</v>
      </c>
      <c r="D56" s="196" t="n">
        <f aca="false">IF($A56=D$6,1,0)</f>
        <v>1</v>
      </c>
      <c r="E56" s="196" t="n">
        <f aca="false">IF($A56=E$6,1,0)</f>
        <v>1</v>
      </c>
      <c r="F56" s="196" t="n">
        <f aca="false">IF($A56=F$6,1,0)</f>
        <v>1</v>
      </c>
      <c r="G56" s="196" t="n">
        <f aca="false">IF($A56=G$6,1,0)</f>
        <v>1</v>
      </c>
      <c r="H56" s="196" t="n">
        <f aca="false">IF($A56=H$6,1,0)</f>
        <v>1</v>
      </c>
      <c r="I56" s="196" t="n">
        <f aca="false">IF($A56=I$6,1,0)</f>
        <v>1</v>
      </c>
      <c r="J56" s="196" t="n">
        <f aca="false">IF($A56=J$6,1,0)</f>
        <v>1</v>
      </c>
      <c r="K56" s="196" t="n">
        <f aca="false">IF($A56=K$6,1,0)</f>
        <v>1</v>
      </c>
      <c r="L56" s="196" t="n">
        <f aca="false">IF($A56=L$6,1,0)</f>
        <v>1</v>
      </c>
      <c r="M56" s="196" t="n">
        <f aca="false">IF($A56=M$6,1,0)</f>
        <v>1</v>
      </c>
      <c r="N56" s="196" t="n">
        <f aca="false">IF($A56=N$6,1,0)</f>
        <v>1</v>
      </c>
      <c r="O56" s="196" t="n">
        <f aca="false">IF($A56=O$6,1,0)</f>
        <v>1</v>
      </c>
      <c r="P56" s="196" t="n">
        <f aca="false">IF($A56=P$6,1,0)</f>
        <v>1</v>
      </c>
      <c r="Q56" s="196" t="n">
        <f aca="false">IF($A56=Q$6,1,0)</f>
        <v>1</v>
      </c>
      <c r="R56" s="196" t="n">
        <f aca="false">IF($A56=R$6,1,0)</f>
        <v>1</v>
      </c>
      <c r="S56" s="196" t="n">
        <f aca="false">IF($A56=S$6,1,0)</f>
        <v>1</v>
      </c>
      <c r="T56" s="196" t="n">
        <f aca="false">IF($A56=T$6,1,0)</f>
        <v>1</v>
      </c>
      <c r="U56" s="196" t="n">
        <f aca="false">IF($A56=U$6,1,0)</f>
        <v>1</v>
      </c>
      <c r="V56" s="196" t="n">
        <f aca="false">IF($A56=V$6,1,0)</f>
        <v>1</v>
      </c>
      <c r="W56" s="196" t="n">
        <f aca="false">IF($A56=W$6,1,0)</f>
        <v>1</v>
      </c>
      <c r="X56" s="196" t="n">
        <f aca="false">IF($A56=X$6,1,0)</f>
        <v>1</v>
      </c>
      <c r="Y56" s="196" t="n">
        <f aca="false">IF($A56=Y$6,1,0)</f>
        <v>1</v>
      </c>
      <c r="Z56" s="196" t="n">
        <f aca="false">IF($A56=Z$6,1,0)</f>
        <v>1</v>
      </c>
      <c r="AA56" s="196" t="n">
        <f aca="false">IF($A56=AA$6,1,0)</f>
        <v>1</v>
      </c>
      <c r="AB56" s="196" t="n">
        <f aca="false">IF($A56=AB$6,1,0)</f>
        <v>1</v>
      </c>
      <c r="AC56" s="196" t="n">
        <f aca="false">IF($A56=AC$6,1,0)</f>
        <v>1</v>
      </c>
      <c r="AD56" s="196" t="n">
        <f aca="false">IF($A56=AD$6,1,0)</f>
        <v>1</v>
      </c>
      <c r="AE56" s="196" t="n">
        <f aca="false">IF($A56=AE$6,1,0)</f>
        <v>1</v>
      </c>
      <c r="AF56" s="196" t="n">
        <f aca="false">IF($A56=AF$6,1,0)</f>
        <v>1</v>
      </c>
      <c r="AG56" s="196" t="n">
        <f aca="false">IF($A56=AG$6,1,0)</f>
        <v>1</v>
      </c>
      <c r="AH56" s="196" t="n">
        <f aca="false">IF($A56=AH$6,1,0)</f>
        <v>1</v>
      </c>
      <c r="AI56" s="196" t="n">
        <f aca="false">IF($A56=AI$6,1,0)</f>
        <v>1</v>
      </c>
      <c r="AJ56" s="196" t="n">
        <f aca="false">IF($A56=AJ$6,1,0)</f>
        <v>1</v>
      </c>
      <c r="AK56" s="196" t="n">
        <f aca="false">IF($A56=AK$6,1,0)</f>
        <v>1</v>
      </c>
      <c r="AL56" s="196" t="n">
        <f aca="false">IF($A56=AL$6,1,0)</f>
        <v>1</v>
      </c>
      <c r="AM56" s="196" t="n">
        <f aca="false">IF($A56=AM$6,1,0)</f>
        <v>1</v>
      </c>
      <c r="AN56" s="196" t="n">
        <f aca="false">IF($A56=AN$6,1,0)</f>
        <v>1</v>
      </c>
      <c r="AO56" s="196" t="n">
        <f aca="false">IF($A56=AO$6,1,0)</f>
        <v>1</v>
      </c>
      <c r="AP56" s="196" t="n">
        <f aca="false">IF($A56=AP$6,1,0)</f>
        <v>1</v>
      </c>
      <c r="AQ56" s="196" t="n">
        <f aca="false">IF($A56=AQ$6,1,0)</f>
        <v>1</v>
      </c>
      <c r="AR56" s="196" t="n">
        <f aca="false">IF($A56=AR$6,1,0)</f>
        <v>1</v>
      </c>
      <c r="AS56" s="196" t="n">
        <f aca="false">IF($A56=AS$6,1,0)</f>
        <v>1</v>
      </c>
      <c r="AT56" s="196" t="n">
        <f aca="false">IF($A56=AT$6,1,0)</f>
        <v>1</v>
      </c>
      <c r="AU56" s="196" t="n">
        <f aca="false">IF($A56=AU$6,1,0)</f>
        <v>1</v>
      </c>
      <c r="AV56" s="196" t="n">
        <f aca="false">IF($A56=AV$6,1,0)</f>
        <v>1</v>
      </c>
      <c r="AW56" s="196" t="n">
        <f aca="false">IF($A56=AW$6,1,0)</f>
        <v>1</v>
      </c>
      <c r="AX56" s="196" t="n">
        <f aca="false">IF($A56=AX$6,1,0)</f>
        <v>1</v>
      </c>
      <c r="AY56" s="196" t="n">
        <f aca="false">IF($A56=AY$6,1,0)</f>
        <v>1</v>
      </c>
      <c r="AZ56" s="196" t="n">
        <f aca="false">IF($A56=AZ$6,1,0)</f>
        <v>1</v>
      </c>
      <c r="BA56" s="196" t="n">
        <f aca="false">IF($A56=BA$6,1,0)</f>
        <v>1</v>
      </c>
      <c r="BB56" s="196" t="n">
        <f aca="false">IF($A56=BB$6,1,0)</f>
        <v>1</v>
      </c>
      <c r="BC56" s="196" t="n">
        <f aca="false">IF($A56=BC$6,1,0)</f>
        <v>1</v>
      </c>
      <c r="BD56" s="196" t="n">
        <f aca="false">IF($A56=BD$6,1,0)</f>
        <v>1</v>
      </c>
      <c r="BE56" s="196" t="n">
        <f aca="false">IF($A56=BE$6,1,0)</f>
        <v>1</v>
      </c>
      <c r="BF56" s="196" t="n">
        <f aca="false">IF($A56=BF$6,1,0)</f>
        <v>1</v>
      </c>
      <c r="BG56" s="196" t="n">
        <f aca="false">IF($A56=BG$6,1,0)</f>
        <v>1</v>
      </c>
      <c r="BH56" s="196" t="n">
        <f aca="false">IF($A56=BH$6,1,0)</f>
        <v>1</v>
      </c>
      <c r="BI56" s="196" t="n">
        <f aca="false">IF($A56=BI$6,1,0)</f>
        <v>1</v>
      </c>
      <c r="BJ56" s="196" t="n">
        <f aca="false">IF($A56=BJ$6,1,0)</f>
        <v>1</v>
      </c>
      <c r="BK56" s="196" t="n">
        <f aca="false">IF($A56=BK$6,1,0)</f>
        <v>1</v>
      </c>
      <c r="BL56" s="196" t="n">
        <f aca="false">IF($A56=BL$6,1,0)</f>
        <v>1</v>
      </c>
      <c r="BM56" s="196" t="n">
        <f aca="false">IF($A56=BM$6,1,0)</f>
        <v>1</v>
      </c>
      <c r="BN56" s="196" t="n">
        <f aca="false">SUM(C56:AX56)</f>
        <v>48</v>
      </c>
      <c r="BO56" s="196" t="n">
        <f aca="false">SUM(C56:BF56)</f>
        <v>56</v>
      </c>
      <c r="BP56" s="196" t="n">
        <f aca="false">SUM(C56:BJ56)</f>
        <v>60</v>
      </c>
      <c r="BQ56" s="196" t="n">
        <f aca="false">SUM(C56:BL56)</f>
        <v>62</v>
      </c>
      <c r="BR56" s="196" t="n">
        <f aca="false">SUM(C56:BM56)</f>
        <v>63</v>
      </c>
      <c r="BS56" s="196"/>
      <c r="BT56" s="196"/>
      <c r="BU56" s="196"/>
      <c r="BV56" s="196"/>
      <c r="BW56" s="196"/>
    </row>
    <row r="57" s="107" customFormat="true" ht="12.75" hidden="false" customHeight="false" outlineLevel="0" collapsed="false">
      <c r="A57" s="209" t="n">
        <f aca="false">Info!B51</f>
        <v>0</v>
      </c>
      <c r="B57" s="209" t="n">
        <f aca="false">SUM(C57:AH57)</f>
        <v>32</v>
      </c>
      <c r="C57" s="196" t="n">
        <f aca="false">IF($A57=C$6,1,0)</f>
        <v>1</v>
      </c>
      <c r="D57" s="196" t="n">
        <f aca="false">IF($A57=D$6,1,0)</f>
        <v>1</v>
      </c>
      <c r="E57" s="196" t="n">
        <f aca="false">IF($A57=E$6,1,0)</f>
        <v>1</v>
      </c>
      <c r="F57" s="196" t="n">
        <f aca="false">IF($A57=F$6,1,0)</f>
        <v>1</v>
      </c>
      <c r="G57" s="196" t="n">
        <f aca="false">IF($A57=G$6,1,0)</f>
        <v>1</v>
      </c>
      <c r="H57" s="196" t="n">
        <f aca="false">IF($A57=H$6,1,0)</f>
        <v>1</v>
      </c>
      <c r="I57" s="196" t="n">
        <f aca="false">IF($A57=I$6,1,0)</f>
        <v>1</v>
      </c>
      <c r="J57" s="196" t="n">
        <f aca="false">IF($A57=J$6,1,0)</f>
        <v>1</v>
      </c>
      <c r="K57" s="196" t="n">
        <f aca="false">IF($A57=K$6,1,0)</f>
        <v>1</v>
      </c>
      <c r="L57" s="196" t="n">
        <f aca="false">IF($A57=L$6,1,0)</f>
        <v>1</v>
      </c>
      <c r="M57" s="196" t="n">
        <f aca="false">IF($A57=M$6,1,0)</f>
        <v>1</v>
      </c>
      <c r="N57" s="196" t="n">
        <f aca="false">IF($A57=N$6,1,0)</f>
        <v>1</v>
      </c>
      <c r="O57" s="196" t="n">
        <f aca="false">IF($A57=O$6,1,0)</f>
        <v>1</v>
      </c>
      <c r="P57" s="196" t="n">
        <f aca="false">IF($A57=P$6,1,0)</f>
        <v>1</v>
      </c>
      <c r="Q57" s="196" t="n">
        <f aca="false">IF($A57=Q$6,1,0)</f>
        <v>1</v>
      </c>
      <c r="R57" s="196" t="n">
        <f aca="false">IF($A57=R$6,1,0)</f>
        <v>1</v>
      </c>
      <c r="S57" s="196" t="n">
        <f aca="false">IF($A57=S$6,1,0)</f>
        <v>1</v>
      </c>
      <c r="T57" s="196" t="n">
        <f aca="false">IF($A57=T$6,1,0)</f>
        <v>1</v>
      </c>
      <c r="U57" s="196" t="n">
        <f aca="false">IF($A57=U$6,1,0)</f>
        <v>1</v>
      </c>
      <c r="V57" s="196" t="n">
        <f aca="false">IF($A57=V$6,1,0)</f>
        <v>1</v>
      </c>
      <c r="W57" s="196" t="n">
        <f aca="false">IF($A57=W$6,1,0)</f>
        <v>1</v>
      </c>
      <c r="X57" s="196" t="n">
        <f aca="false">IF($A57=X$6,1,0)</f>
        <v>1</v>
      </c>
      <c r="Y57" s="196" t="n">
        <f aca="false">IF($A57=Y$6,1,0)</f>
        <v>1</v>
      </c>
      <c r="Z57" s="196" t="n">
        <f aca="false">IF($A57=Z$6,1,0)</f>
        <v>1</v>
      </c>
      <c r="AA57" s="196" t="n">
        <f aca="false">IF($A57=AA$6,1,0)</f>
        <v>1</v>
      </c>
      <c r="AB57" s="196" t="n">
        <f aca="false">IF($A57=AB$6,1,0)</f>
        <v>1</v>
      </c>
      <c r="AC57" s="196" t="n">
        <f aca="false">IF($A57=AC$6,1,0)</f>
        <v>1</v>
      </c>
      <c r="AD57" s="196" t="n">
        <f aca="false">IF($A57=AD$6,1,0)</f>
        <v>1</v>
      </c>
      <c r="AE57" s="196" t="n">
        <f aca="false">IF($A57=AE$6,1,0)</f>
        <v>1</v>
      </c>
      <c r="AF57" s="196" t="n">
        <f aca="false">IF($A57=AF$6,1,0)</f>
        <v>1</v>
      </c>
      <c r="AG57" s="196" t="n">
        <f aca="false">IF($A57=AG$6,1,0)</f>
        <v>1</v>
      </c>
      <c r="AH57" s="196" t="n">
        <f aca="false">IF($A57=AH$6,1,0)</f>
        <v>1</v>
      </c>
      <c r="AI57" s="196" t="n">
        <f aca="false">IF($A57=AI$6,1,0)</f>
        <v>1</v>
      </c>
      <c r="AJ57" s="196" t="n">
        <f aca="false">IF($A57=AJ$6,1,0)</f>
        <v>1</v>
      </c>
      <c r="AK57" s="196" t="n">
        <f aca="false">IF($A57=AK$6,1,0)</f>
        <v>1</v>
      </c>
      <c r="AL57" s="196" t="n">
        <f aca="false">IF($A57=AL$6,1,0)</f>
        <v>1</v>
      </c>
      <c r="AM57" s="196" t="n">
        <f aca="false">IF($A57=AM$6,1,0)</f>
        <v>1</v>
      </c>
      <c r="AN57" s="196" t="n">
        <f aca="false">IF($A57=AN$6,1,0)</f>
        <v>1</v>
      </c>
      <c r="AO57" s="196" t="n">
        <f aca="false">IF($A57=AO$6,1,0)</f>
        <v>1</v>
      </c>
      <c r="AP57" s="196" t="n">
        <f aca="false">IF($A57=AP$6,1,0)</f>
        <v>1</v>
      </c>
      <c r="AQ57" s="196" t="n">
        <f aca="false">IF($A57=AQ$6,1,0)</f>
        <v>1</v>
      </c>
      <c r="AR57" s="196" t="n">
        <f aca="false">IF($A57=AR$6,1,0)</f>
        <v>1</v>
      </c>
      <c r="AS57" s="196" t="n">
        <f aca="false">IF($A57=AS$6,1,0)</f>
        <v>1</v>
      </c>
      <c r="AT57" s="196" t="n">
        <f aca="false">IF($A57=AT$6,1,0)</f>
        <v>1</v>
      </c>
      <c r="AU57" s="196" t="n">
        <f aca="false">IF($A57=AU$6,1,0)</f>
        <v>1</v>
      </c>
      <c r="AV57" s="196" t="n">
        <f aca="false">IF($A57=AV$6,1,0)</f>
        <v>1</v>
      </c>
      <c r="AW57" s="196" t="n">
        <f aca="false">IF($A57=AW$6,1,0)</f>
        <v>1</v>
      </c>
      <c r="AX57" s="196" t="n">
        <f aca="false">IF($A57=AX$6,1,0)</f>
        <v>1</v>
      </c>
      <c r="AY57" s="196" t="n">
        <f aca="false">IF($A57=AY$6,1,0)</f>
        <v>1</v>
      </c>
      <c r="AZ57" s="196" t="n">
        <f aca="false">IF($A57=AZ$6,1,0)</f>
        <v>1</v>
      </c>
      <c r="BA57" s="196" t="n">
        <f aca="false">IF($A57=BA$6,1,0)</f>
        <v>1</v>
      </c>
      <c r="BB57" s="196" t="n">
        <f aca="false">IF($A57=BB$6,1,0)</f>
        <v>1</v>
      </c>
      <c r="BC57" s="196" t="n">
        <f aca="false">IF($A57=BC$6,1,0)</f>
        <v>1</v>
      </c>
      <c r="BD57" s="196" t="n">
        <f aca="false">IF($A57=BD$6,1,0)</f>
        <v>1</v>
      </c>
      <c r="BE57" s="196" t="n">
        <f aca="false">IF($A57=BE$6,1,0)</f>
        <v>1</v>
      </c>
      <c r="BF57" s="196" t="n">
        <f aca="false">IF($A57=BF$6,1,0)</f>
        <v>1</v>
      </c>
      <c r="BG57" s="196" t="n">
        <f aca="false">IF($A57=BG$6,1,0)</f>
        <v>1</v>
      </c>
      <c r="BH57" s="196" t="n">
        <f aca="false">IF($A57=BH$6,1,0)</f>
        <v>1</v>
      </c>
      <c r="BI57" s="196" t="n">
        <f aca="false">IF($A57=BI$6,1,0)</f>
        <v>1</v>
      </c>
      <c r="BJ57" s="196" t="n">
        <f aca="false">IF($A57=BJ$6,1,0)</f>
        <v>1</v>
      </c>
      <c r="BK57" s="196" t="n">
        <f aca="false">IF($A57=BK$6,1,0)</f>
        <v>1</v>
      </c>
      <c r="BL57" s="196" t="n">
        <f aca="false">IF($A57=BL$6,1,0)</f>
        <v>1</v>
      </c>
      <c r="BM57" s="196" t="n">
        <f aca="false">IF($A57=BM$6,1,0)</f>
        <v>1</v>
      </c>
      <c r="BN57" s="196" t="n">
        <f aca="false">SUM(C57:AX57)</f>
        <v>48</v>
      </c>
      <c r="BO57" s="196" t="n">
        <f aca="false">SUM(C57:BF57)</f>
        <v>56</v>
      </c>
      <c r="BP57" s="196" t="n">
        <f aca="false">SUM(C57:BJ57)</f>
        <v>60</v>
      </c>
      <c r="BQ57" s="196" t="n">
        <f aca="false">SUM(C57:BL57)</f>
        <v>62</v>
      </c>
      <c r="BR57" s="196" t="n">
        <f aca="false">SUM(C57:BM57)</f>
        <v>63</v>
      </c>
      <c r="BS57" s="196"/>
      <c r="BT57" s="196"/>
      <c r="BU57" s="196"/>
      <c r="BV57" s="196"/>
      <c r="BW57" s="196"/>
    </row>
    <row r="58" s="107" customFormat="true" ht="12.75" hidden="false" customHeight="false" outlineLevel="0" collapsed="false">
      <c r="A58" s="209" t="n">
        <f aca="false">Info!B52</f>
        <v>0</v>
      </c>
      <c r="B58" s="209" t="n">
        <f aca="false">SUM(C58:AH58)</f>
        <v>32</v>
      </c>
      <c r="C58" s="196" t="n">
        <f aca="false">IF($A58=C$6,1,0)</f>
        <v>1</v>
      </c>
      <c r="D58" s="196" t="n">
        <f aca="false">IF($A58=D$6,1,0)</f>
        <v>1</v>
      </c>
      <c r="E58" s="196" t="n">
        <f aca="false">IF($A58=E$6,1,0)</f>
        <v>1</v>
      </c>
      <c r="F58" s="196" t="n">
        <f aca="false">IF($A58=F$6,1,0)</f>
        <v>1</v>
      </c>
      <c r="G58" s="196" t="n">
        <f aca="false">IF($A58=G$6,1,0)</f>
        <v>1</v>
      </c>
      <c r="H58" s="196" t="n">
        <f aca="false">IF($A58=H$6,1,0)</f>
        <v>1</v>
      </c>
      <c r="I58" s="196" t="n">
        <f aca="false">IF($A58=I$6,1,0)</f>
        <v>1</v>
      </c>
      <c r="J58" s="196" t="n">
        <f aca="false">IF($A58=J$6,1,0)</f>
        <v>1</v>
      </c>
      <c r="K58" s="196" t="n">
        <f aca="false">IF($A58=K$6,1,0)</f>
        <v>1</v>
      </c>
      <c r="L58" s="196" t="n">
        <f aca="false">IF($A58=L$6,1,0)</f>
        <v>1</v>
      </c>
      <c r="M58" s="196" t="n">
        <f aca="false">IF($A58=M$6,1,0)</f>
        <v>1</v>
      </c>
      <c r="N58" s="196" t="n">
        <f aca="false">IF($A58=N$6,1,0)</f>
        <v>1</v>
      </c>
      <c r="O58" s="196" t="n">
        <f aca="false">IF($A58=O$6,1,0)</f>
        <v>1</v>
      </c>
      <c r="P58" s="196" t="n">
        <f aca="false">IF($A58=P$6,1,0)</f>
        <v>1</v>
      </c>
      <c r="Q58" s="196" t="n">
        <f aca="false">IF($A58=Q$6,1,0)</f>
        <v>1</v>
      </c>
      <c r="R58" s="196" t="n">
        <f aca="false">IF($A58=R$6,1,0)</f>
        <v>1</v>
      </c>
      <c r="S58" s="196" t="n">
        <f aca="false">IF($A58=S$6,1,0)</f>
        <v>1</v>
      </c>
      <c r="T58" s="196" t="n">
        <f aca="false">IF($A58=T$6,1,0)</f>
        <v>1</v>
      </c>
      <c r="U58" s="196" t="n">
        <f aca="false">IF($A58=U$6,1,0)</f>
        <v>1</v>
      </c>
      <c r="V58" s="196" t="n">
        <f aca="false">IF($A58=V$6,1,0)</f>
        <v>1</v>
      </c>
      <c r="W58" s="196" t="n">
        <f aca="false">IF($A58=W$6,1,0)</f>
        <v>1</v>
      </c>
      <c r="X58" s="196" t="n">
        <f aca="false">IF($A58=X$6,1,0)</f>
        <v>1</v>
      </c>
      <c r="Y58" s="196" t="n">
        <f aca="false">IF($A58=Y$6,1,0)</f>
        <v>1</v>
      </c>
      <c r="Z58" s="196" t="n">
        <f aca="false">IF($A58=Z$6,1,0)</f>
        <v>1</v>
      </c>
      <c r="AA58" s="196" t="n">
        <f aca="false">IF($A58=AA$6,1,0)</f>
        <v>1</v>
      </c>
      <c r="AB58" s="196" t="n">
        <f aca="false">IF($A58=AB$6,1,0)</f>
        <v>1</v>
      </c>
      <c r="AC58" s="196" t="n">
        <f aca="false">IF($A58=AC$6,1,0)</f>
        <v>1</v>
      </c>
      <c r="AD58" s="196" t="n">
        <f aca="false">IF($A58=AD$6,1,0)</f>
        <v>1</v>
      </c>
      <c r="AE58" s="196" t="n">
        <f aca="false">IF($A58=AE$6,1,0)</f>
        <v>1</v>
      </c>
      <c r="AF58" s="196" t="n">
        <f aca="false">IF($A58=AF$6,1,0)</f>
        <v>1</v>
      </c>
      <c r="AG58" s="196" t="n">
        <f aca="false">IF($A58=AG$6,1,0)</f>
        <v>1</v>
      </c>
      <c r="AH58" s="196" t="n">
        <f aca="false">IF($A58=AH$6,1,0)</f>
        <v>1</v>
      </c>
      <c r="AI58" s="196" t="n">
        <f aca="false">IF($A58=AI$6,1,0)</f>
        <v>1</v>
      </c>
      <c r="AJ58" s="196" t="n">
        <f aca="false">IF($A58=AJ$6,1,0)</f>
        <v>1</v>
      </c>
      <c r="AK58" s="196" t="n">
        <f aca="false">IF($A58=AK$6,1,0)</f>
        <v>1</v>
      </c>
      <c r="AL58" s="196" t="n">
        <f aca="false">IF($A58=AL$6,1,0)</f>
        <v>1</v>
      </c>
      <c r="AM58" s="196" t="n">
        <f aca="false">IF($A58=AM$6,1,0)</f>
        <v>1</v>
      </c>
      <c r="AN58" s="196" t="n">
        <f aca="false">IF($A58=AN$6,1,0)</f>
        <v>1</v>
      </c>
      <c r="AO58" s="196" t="n">
        <f aca="false">IF($A58=AO$6,1,0)</f>
        <v>1</v>
      </c>
      <c r="AP58" s="196" t="n">
        <f aca="false">IF($A58=AP$6,1,0)</f>
        <v>1</v>
      </c>
      <c r="AQ58" s="196" t="n">
        <f aca="false">IF($A58=AQ$6,1,0)</f>
        <v>1</v>
      </c>
      <c r="AR58" s="196" t="n">
        <f aca="false">IF($A58=AR$6,1,0)</f>
        <v>1</v>
      </c>
      <c r="AS58" s="196" t="n">
        <f aca="false">IF($A58=AS$6,1,0)</f>
        <v>1</v>
      </c>
      <c r="AT58" s="196" t="n">
        <f aca="false">IF($A58=AT$6,1,0)</f>
        <v>1</v>
      </c>
      <c r="AU58" s="196" t="n">
        <f aca="false">IF($A58=AU$6,1,0)</f>
        <v>1</v>
      </c>
      <c r="AV58" s="196" t="n">
        <f aca="false">IF($A58=AV$6,1,0)</f>
        <v>1</v>
      </c>
      <c r="AW58" s="196" t="n">
        <f aca="false">IF($A58=AW$6,1,0)</f>
        <v>1</v>
      </c>
      <c r="AX58" s="196" t="n">
        <f aca="false">IF($A58=AX$6,1,0)</f>
        <v>1</v>
      </c>
      <c r="AY58" s="196" t="n">
        <f aca="false">IF($A58=AY$6,1,0)</f>
        <v>1</v>
      </c>
      <c r="AZ58" s="196" t="n">
        <f aca="false">IF($A58=AZ$6,1,0)</f>
        <v>1</v>
      </c>
      <c r="BA58" s="196" t="n">
        <f aca="false">IF($A58=BA$6,1,0)</f>
        <v>1</v>
      </c>
      <c r="BB58" s="196" t="n">
        <f aca="false">IF($A58=BB$6,1,0)</f>
        <v>1</v>
      </c>
      <c r="BC58" s="196" t="n">
        <f aca="false">IF($A58=BC$6,1,0)</f>
        <v>1</v>
      </c>
      <c r="BD58" s="196" t="n">
        <f aca="false">IF($A58=BD$6,1,0)</f>
        <v>1</v>
      </c>
      <c r="BE58" s="196" t="n">
        <f aca="false">IF($A58=BE$6,1,0)</f>
        <v>1</v>
      </c>
      <c r="BF58" s="196" t="n">
        <f aca="false">IF($A58=BF$6,1,0)</f>
        <v>1</v>
      </c>
      <c r="BG58" s="196" t="n">
        <f aca="false">IF($A58=BG$6,1,0)</f>
        <v>1</v>
      </c>
      <c r="BH58" s="196" t="n">
        <f aca="false">IF($A58=BH$6,1,0)</f>
        <v>1</v>
      </c>
      <c r="BI58" s="196" t="n">
        <f aca="false">IF($A58=BI$6,1,0)</f>
        <v>1</v>
      </c>
      <c r="BJ58" s="196" t="n">
        <f aca="false">IF($A58=BJ$6,1,0)</f>
        <v>1</v>
      </c>
      <c r="BK58" s="196" t="n">
        <f aca="false">IF($A58=BK$6,1,0)</f>
        <v>1</v>
      </c>
      <c r="BL58" s="196" t="n">
        <f aca="false">IF($A58=BL$6,1,0)</f>
        <v>1</v>
      </c>
      <c r="BM58" s="196" t="n">
        <f aca="false">IF($A58=BM$6,1,0)</f>
        <v>1</v>
      </c>
      <c r="BN58" s="196" t="n">
        <f aca="false">SUM(C58:AX58)</f>
        <v>48</v>
      </c>
      <c r="BO58" s="196" t="n">
        <f aca="false">SUM(C58:BF58)</f>
        <v>56</v>
      </c>
      <c r="BP58" s="196" t="n">
        <f aca="false">SUM(C58:BJ58)</f>
        <v>60</v>
      </c>
      <c r="BQ58" s="196" t="n">
        <f aca="false">SUM(C58:BL58)</f>
        <v>62</v>
      </c>
      <c r="BR58" s="196" t="n">
        <f aca="false">SUM(C58:BM58)</f>
        <v>63</v>
      </c>
      <c r="BS58" s="196"/>
      <c r="BT58" s="196"/>
      <c r="BU58" s="196"/>
      <c r="BV58" s="196"/>
      <c r="BW58" s="196"/>
    </row>
    <row r="59" s="107" customFormat="true" ht="12.75" hidden="false" customHeight="false" outlineLevel="0" collapsed="false">
      <c r="A59" s="209" t="n">
        <f aca="false">Info!B53</f>
        <v>0</v>
      </c>
      <c r="B59" s="209" t="n">
        <f aca="false">SUM(C59:AH59)</f>
        <v>32</v>
      </c>
      <c r="C59" s="196" t="n">
        <f aca="false">IF($A59=C$6,1,0)</f>
        <v>1</v>
      </c>
      <c r="D59" s="196" t="n">
        <f aca="false">IF($A59=D$6,1,0)</f>
        <v>1</v>
      </c>
      <c r="E59" s="196" t="n">
        <f aca="false">IF($A59=E$6,1,0)</f>
        <v>1</v>
      </c>
      <c r="F59" s="196" t="n">
        <f aca="false">IF($A59=F$6,1,0)</f>
        <v>1</v>
      </c>
      <c r="G59" s="196" t="n">
        <f aca="false">IF($A59=G$6,1,0)</f>
        <v>1</v>
      </c>
      <c r="H59" s="196" t="n">
        <f aca="false">IF($A59=H$6,1,0)</f>
        <v>1</v>
      </c>
      <c r="I59" s="196" t="n">
        <f aca="false">IF($A59=I$6,1,0)</f>
        <v>1</v>
      </c>
      <c r="J59" s="196" t="n">
        <f aca="false">IF($A59=J$6,1,0)</f>
        <v>1</v>
      </c>
      <c r="K59" s="196" t="n">
        <f aca="false">IF($A59=K$6,1,0)</f>
        <v>1</v>
      </c>
      <c r="L59" s="196" t="n">
        <f aca="false">IF($A59=L$6,1,0)</f>
        <v>1</v>
      </c>
      <c r="M59" s="196" t="n">
        <f aca="false">IF($A59=M$6,1,0)</f>
        <v>1</v>
      </c>
      <c r="N59" s="196" t="n">
        <f aca="false">IF($A59=N$6,1,0)</f>
        <v>1</v>
      </c>
      <c r="O59" s="196" t="n">
        <f aca="false">IF($A59=O$6,1,0)</f>
        <v>1</v>
      </c>
      <c r="P59" s="196" t="n">
        <f aca="false">IF($A59=P$6,1,0)</f>
        <v>1</v>
      </c>
      <c r="Q59" s="196" t="n">
        <f aca="false">IF($A59=Q$6,1,0)</f>
        <v>1</v>
      </c>
      <c r="R59" s="196" t="n">
        <f aca="false">IF($A59=R$6,1,0)</f>
        <v>1</v>
      </c>
      <c r="S59" s="196" t="n">
        <f aca="false">IF($A59=S$6,1,0)</f>
        <v>1</v>
      </c>
      <c r="T59" s="196" t="n">
        <f aca="false">IF($A59=T$6,1,0)</f>
        <v>1</v>
      </c>
      <c r="U59" s="196" t="n">
        <f aca="false">IF($A59=U$6,1,0)</f>
        <v>1</v>
      </c>
      <c r="V59" s="196" t="n">
        <f aca="false">IF($A59=V$6,1,0)</f>
        <v>1</v>
      </c>
      <c r="W59" s="196" t="n">
        <f aca="false">IF($A59=W$6,1,0)</f>
        <v>1</v>
      </c>
      <c r="X59" s="196" t="n">
        <f aca="false">IF($A59=X$6,1,0)</f>
        <v>1</v>
      </c>
      <c r="Y59" s="196" t="n">
        <f aca="false">IF($A59=Y$6,1,0)</f>
        <v>1</v>
      </c>
      <c r="Z59" s="196" t="n">
        <f aca="false">IF($A59=Z$6,1,0)</f>
        <v>1</v>
      </c>
      <c r="AA59" s="196" t="n">
        <f aca="false">IF($A59=AA$6,1,0)</f>
        <v>1</v>
      </c>
      <c r="AB59" s="196" t="n">
        <f aca="false">IF($A59=AB$6,1,0)</f>
        <v>1</v>
      </c>
      <c r="AC59" s="196" t="n">
        <f aca="false">IF($A59=AC$6,1,0)</f>
        <v>1</v>
      </c>
      <c r="AD59" s="196" t="n">
        <f aca="false">IF($A59=AD$6,1,0)</f>
        <v>1</v>
      </c>
      <c r="AE59" s="196" t="n">
        <f aca="false">IF($A59=AE$6,1,0)</f>
        <v>1</v>
      </c>
      <c r="AF59" s="196" t="n">
        <f aca="false">IF($A59=AF$6,1,0)</f>
        <v>1</v>
      </c>
      <c r="AG59" s="196" t="n">
        <f aca="false">IF($A59=AG$6,1,0)</f>
        <v>1</v>
      </c>
      <c r="AH59" s="196" t="n">
        <f aca="false">IF($A59=AH$6,1,0)</f>
        <v>1</v>
      </c>
      <c r="AI59" s="196" t="n">
        <f aca="false">IF($A59=AI$6,1,0)</f>
        <v>1</v>
      </c>
      <c r="AJ59" s="196" t="n">
        <f aca="false">IF($A59=AJ$6,1,0)</f>
        <v>1</v>
      </c>
      <c r="AK59" s="196" t="n">
        <f aca="false">IF($A59=AK$6,1,0)</f>
        <v>1</v>
      </c>
      <c r="AL59" s="196" t="n">
        <f aca="false">IF($A59=AL$6,1,0)</f>
        <v>1</v>
      </c>
      <c r="AM59" s="196" t="n">
        <f aca="false">IF($A59=AM$6,1,0)</f>
        <v>1</v>
      </c>
      <c r="AN59" s="196" t="n">
        <f aca="false">IF($A59=AN$6,1,0)</f>
        <v>1</v>
      </c>
      <c r="AO59" s="196" t="n">
        <f aca="false">IF($A59=AO$6,1,0)</f>
        <v>1</v>
      </c>
      <c r="AP59" s="196" t="n">
        <f aca="false">IF($A59=AP$6,1,0)</f>
        <v>1</v>
      </c>
      <c r="AQ59" s="196" t="n">
        <f aca="false">IF($A59=AQ$6,1,0)</f>
        <v>1</v>
      </c>
      <c r="AR59" s="196" t="n">
        <f aca="false">IF($A59=AR$6,1,0)</f>
        <v>1</v>
      </c>
      <c r="AS59" s="196" t="n">
        <f aca="false">IF($A59=AS$6,1,0)</f>
        <v>1</v>
      </c>
      <c r="AT59" s="196" t="n">
        <f aca="false">IF($A59=AT$6,1,0)</f>
        <v>1</v>
      </c>
      <c r="AU59" s="196" t="n">
        <f aca="false">IF($A59=AU$6,1,0)</f>
        <v>1</v>
      </c>
      <c r="AV59" s="196" t="n">
        <f aca="false">IF($A59=AV$6,1,0)</f>
        <v>1</v>
      </c>
      <c r="AW59" s="196" t="n">
        <f aca="false">IF($A59=AW$6,1,0)</f>
        <v>1</v>
      </c>
      <c r="AX59" s="196" t="n">
        <f aca="false">IF($A59=AX$6,1,0)</f>
        <v>1</v>
      </c>
      <c r="AY59" s="196" t="n">
        <f aca="false">IF($A59=AY$6,1,0)</f>
        <v>1</v>
      </c>
      <c r="AZ59" s="196" t="n">
        <f aca="false">IF($A59=AZ$6,1,0)</f>
        <v>1</v>
      </c>
      <c r="BA59" s="196" t="n">
        <f aca="false">IF($A59=BA$6,1,0)</f>
        <v>1</v>
      </c>
      <c r="BB59" s="196" t="n">
        <f aca="false">IF($A59=BB$6,1,0)</f>
        <v>1</v>
      </c>
      <c r="BC59" s="196" t="n">
        <f aca="false">IF($A59=BC$6,1,0)</f>
        <v>1</v>
      </c>
      <c r="BD59" s="196" t="n">
        <f aca="false">IF($A59=BD$6,1,0)</f>
        <v>1</v>
      </c>
      <c r="BE59" s="196" t="n">
        <f aca="false">IF($A59=BE$6,1,0)</f>
        <v>1</v>
      </c>
      <c r="BF59" s="196" t="n">
        <f aca="false">IF($A59=BF$6,1,0)</f>
        <v>1</v>
      </c>
      <c r="BG59" s="196" t="n">
        <f aca="false">IF($A59=BG$6,1,0)</f>
        <v>1</v>
      </c>
      <c r="BH59" s="196" t="n">
        <f aca="false">IF($A59=BH$6,1,0)</f>
        <v>1</v>
      </c>
      <c r="BI59" s="196" t="n">
        <f aca="false">IF($A59=BI$6,1,0)</f>
        <v>1</v>
      </c>
      <c r="BJ59" s="196" t="n">
        <f aca="false">IF($A59=BJ$6,1,0)</f>
        <v>1</v>
      </c>
      <c r="BK59" s="196" t="n">
        <f aca="false">IF($A59=BK$6,1,0)</f>
        <v>1</v>
      </c>
      <c r="BL59" s="196" t="n">
        <f aca="false">IF($A59=BL$6,1,0)</f>
        <v>1</v>
      </c>
      <c r="BM59" s="196" t="n">
        <f aca="false">IF($A59=BM$6,1,0)</f>
        <v>1</v>
      </c>
      <c r="BN59" s="196" t="n">
        <f aca="false">SUM(C59:AX59)</f>
        <v>48</v>
      </c>
      <c r="BO59" s="196" t="n">
        <f aca="false">SUM(C59:BF59)</f>
        <v>56</v>
      </c>
      <c r="BP59" s="196" t="n">
        <f aca="false">SUM(C59:BJ59)</f>
        <v>60</v>
      </c>
      <c r="BQ59" s="196" t="n">
        <f aca="false">SUM(C59:BL59)</f>
        <v>62</v>
      </c>
      <c r="BR59" s="196" t="n">
        <f aca="false">SUM(C59:BM59)</f>
        <v>63</v>
      </c>
      <c r="BS59" s="196"/>
      <c r="BT59" s="196"/>
      <c r="BU59" s="196"/>
      <c r="BV59" s="196"/>
      <c r="BW59" s="196"/>
    </row>
    <row r="60" s="107" customFormat="true" ht="12.75" hidden="false" customHeight="false" outlineLevel="0" collapsed="false">
      <c r="A60" s="209" t="n">
        <f aca="false">Info!B54</f>
        <v>0</v>
      </c>
      <c r="B60" s="209" t="n">
        <f aca="false">SUM(C60:AH60)</f>
        <v>32</v>
      </c>
      <c r="C60" s="196" t="n">
        <f aca="false">IF($A60=C$6,1,0)</f>
        <v>1</v>
      </c>
      <c r="D60" s="196" t="n">
        <f aca="false">IF($A60=D$6,1,0)</f>
        <v>1</v>
      </c>
      <c r="E60" s="196" t="n">
        <f aca="false">IF($A60=E$6,1,0)</f>
        <v>1</v>
      </c>
      <c r="F60" s="196" t="n">
        <f aca="false">IF($A60=F$6,1,0)</f>
        <v>1</v>
      </c>
      <c r="G60" s="196" t="n">
        <f aca="false">IF($A60=G$6,1,0)</f>
        <v>1</v>
      </c>
      <c r="H60" s="196" t="n">
        <f aca="false">IF($A60=H$6,1,0)</f>
        <v>1</v>
      </c>
      <c r="I60" s="196" t="n">
        <f aca="false">IF($A60=I$6,1,0)</f>
        <v>1</v>
      </c>
      <c r="J60" s="196" t="n">
        <f aca="false">IF($A60=J$6,1,0)</f>
        <v>1</v>
      </c>
      <c r="K60" s="196" t="n">
        <f aca="false">IF($A60=K$6,1,0)</f>
        <v>1</v>
      </c>
      <c r="L60" s="196" t="n">
        <f aca="false">IF($A60=L$6,1,0)</f>
        <v>1</v>
      </c>
      <c r="M60" s="196" t="n">
        <f aca="false">IF($A60=M$6,1,0)</f>
        <v>1</v>
      </c>
      <c r="N60" s="196" t="n">
        <f aca="false">IF($A60=N$6,1,0)</f>
        <v>1</v>
      </c>
      <c r="O60" s="196" t="n">
        <f aca="false">IF($A60=O$6,1,0)</f>
        <v>1</v>
      </c>
      <c r="P60" s="196" t="n">
        <f aca="false">IF($A60=P$6,1,0)</f>
        <v>1</v>
      </c>
      <c r="Q60" s="196" t="n">
        <f aca="false">IF($A60=Q$6,1,0)</f>
        <v>1</v>
      </c>
      <c r="R60" s="196" t="n">
        <f aca="false">IF($A60=R$6,1,0)</f>
        <v>1</v>
      </c>
      <c r="S60" s="196" t="n">
        <f aca="false">IF($A60=S$6,1,0)</f>
        <v>1</v>
      </c>
      <c r="T60" s="196" t="n">
        <f aca="false">IF($A60=T$6,1,0)</f>
        <v>1</v>
      </c>
      <c r="U60" s="196" t="n">
        <f aca="false">IF($A60=U$6,1,0)</f>
        <v>1</v>
      </c>
      <c r="V60" s="196" t="n">
        <f aca="false">IF($A60=V$6,1,0)</f>
        <v>1</v>
      </c>
      <c r="W60" s="196" t="n">
        <f aca="false">IF($A60=W$6,1,0)</f>
        <v>1</v>
      </c>
      <c r="X60" s="196" t="n">
        <f aca="false">IF($A60=X$6,1,0)</f>
        <v>1</v>
      </c>
      <c r="Y60" s="196" t="n">
        <f aca="false">IF($A60=Y$6,1,0)</f>
        <v>1</v>
      </c>
      <c r="Z60" s="196" t="n">
        <f aca="false">IF($A60=Z$6,1,0)</f>
        <v>1</v>
      </c>
      <c r="AA60" s="196" t="n">
        <f aca="false">IF($A60=AA$6,1,0)</f>
        <v>1</v>
      </c>
      <c r="AB60" s="196" t="n">
        <f aca="false">IF($A60=AB$6,1,0)</f>
        <v>1</v>
      </c>
      <c r="AC60" s="196" t="n">
        <f aca="false">IF($A60=AC$6,1,0)</f>
        <v>1</v>
      </c>
      <c r="AD60" s="196" t="n">
        <f aca="false">IF($A60=AD$6,1,0)</f>
        <v>1</v>
      </c>
      <c r="AE60" s="196" t="n">
        <f aca="false">IF($A60=AE$6,1,0)</f>
        <v>1</v>
      </c>
      <c r="AF60" s="196" t="n">
        <f aca="false">IF($A60=AF$6,1,0)</f>
        <v>1</v>
      </c>
      <c r="AG60" s="196" t="n">
        <f aca="false">IF($A60=AG$6,1,0)</f>
        <v>1</v>
      </c>
      <c r="AH60" s="196" t="n">
        <f aca="false">IF($A60=AH$6,1,0)</f>
        <v>1</v>
      </c>
      <c r="AI60" s="196" t="n">
        <f aca="false">IF($A60=AI$6,1,0)</f>
        <v>1</v>
      </c>
      <c r="AJ60" s="196" t="n">
        <f aca="false">IF($A60=AJ$6,1,0)</f>
        <v>1</v>
      </c>
      <c r="AK60" s="196" t="n">
        <f aca="false">IF($A60=AK$6,1,0)</f>
        <v>1</v>
      </c>
      <c r="AL60" s="196" t="n">
        <f aca="false">IF($A60=AL$6,1,0)</f>
        <v>1</v>
      </c>
      <c r="AM60" s="196" t="n">
        <f aca="false">IF($A60=AM$6,1,0)</f>
        <v>1</v>
      </c>
      <c r="AN60" s="196" t="n">
        <f aca="false">IF($A60=AN$6,1,0)</f>
        <v>1</v>
      </c>
      <c r="AO60" s="196" t="n">
        <f aca="false">IF($A60=AO$6,1,0)</f>
        <v>1</v>
      </c>
      <c r="AP60" s="196" t="n">
        <f aca="false">IF($A60=AP$6,1,0)</f>
        <v>1</v>
      </c>
      <c r="AQ60" s="196" t="n">
        <f aca="false">IF($A60=AQ$6,1,0)</f>
        <v>1</v>
      </c>
      <c r="AR60" s="196" t="n">
        <f aca="false">IF($A60=AR$6,1,0)</f>
        <v>1</v>
      </c>
      <c r="AS60" s="196" t="n">
        <f aca="false">IF($A60=AS$6,1,0)</f>
        <v>1</v>
      </c>
      <c r="AT60" s="196" t="n">
        <f aca="false">IF($A60=AT$6,1,0)</f>
        <v>1</v>
      </c>
      <c r="AU60" s="196" t="n">
        <f aca="false">IF($A60=AU$6,1,0)</f>
        <v>1</v>
      </c>
      <c r="AV60" s="196" t="n">
        <f aca="false">IF($A60=AV$6,1,0)</f>
        <v>1</v>
      </c>
      <c r="AW60" s="196" t="n">
        <f aca="false">IF($A60=AW$6,1,0)</f>
        <v>1</v>
      </c>
      <c r="AX60" s="196" t="n">
        <f aca="false">IF($A60=AX$6,1,0)</f>
        <v>1</v>
      </c>
      <c r="AY60" s="196" t="n">
        <f aca="false">IF($A60=AY$6,1,0)</f>
        <v>1</v>
      </c>
      <c r="AZ60" s="196" t="n">
        <f aca="false">IF($A60=AZ$6,1,0)</f>
        <v>1</v>
      </c>
      <c r="BA60" s="196" t="n">
        <f aca="false">IF($A60=BA$6,1,0)</f>
        <v>1</v>
      </c>
      <c r="BB60" s="196" t="n">
        <f aca="false">IF($A60=BB$6,1,0)</f>
        <v>1</v>
      </c>
      <c r="BC60" s="196" t="n">
        <f aca="false">IF($A60=BC$6,1,0)</f>
        <v>1</v>
      </c>
      <c r="BD60" s="196" t="n">
        <f aca="false">IF($A60=BD$6,1,0)</f>
        <v>1</v>
      </c>
      <c r="BE60" s="196" t="n">
        <f aca="false">IF($A60=BE$6,1,0)</f>
        <v>1</v>
      </c>
      <c r="BF60" s="196" t="n">
        <f aca="false">IF($A60=BF$6,1,0)</f>
        <v>1</v>
      </c>
      <c r="BG60" s="196" t="n">
        <f aca="false">IF($A60=BG$6,1,0)</f>
        <v>1</v>
      </c>
      <c r="BH60" s="196" t="n">
        <f aca="false">IF($A60=BH$6,1,0)</f>
        <v>1</v>
      </c>
      <c r="BI60" s="196" t="n">
        <f aca="false">IF($A60=BI$6,1,0)</f>
        <v>1</v>
      </c>
      <c r="BJ60" s="196" t="n">
        <f aca="false">IF($A60=BJ$6,1,0)</f>
        <v>1</v>
      </c>
      <c r="BK60" s="196" t="n">
        <f aca="false">IF($A60=BK$6,1,0)</f>
        <v>1</v>
      </c>
      <c r="BL60" s="196" t="n">
        <f aca="false">IF($A60=BL$6,1,0)</f>
        <v>1</v>
      </c>
      <c r="BM60" s="196" t="n">
        <f aca="false">IF($A60=BM$6,1,0)</f>
        <v>1</v>
      </c>
      <c r="BN60" s="196" t="n">
        <f aca="false">SUM(C60:AX60)</f>
        <v>48</v>
      </c>
      <c r="BO60" s="196" t="n">
        <f aca="false">SUM(C60:BF60)</f>
        <v>56</v>
      </c>
      <c r="BP60" s="196" t="n">
        <f aca="false">SUM(C60:BJ60)</f>
        <v>60</v>
      </c>
      <c r="BQ60" s="196" t="n">
        <f aca="false">SUM(C60:BL60)</f>
        <v>62</v>
      </c>
      <c r="BR60" s="196" t="n">
        <f aca="false">SUM(C60:BM60)</f>
        <v>63</v>
      </c>
      <c r="BS60" s="196"/>
      <c r="BT60" s="196"/>
      <c r="BU60" s="196"/>
      <c r="BV60" s="196"/>
      <c r="BW60" s="196"/>
    </row>
    <row r="61" s="107" customFormat="true" ht="12.75" hidden="false" customHeight="false" outlineLevel="0" collapsed="false">
      <c r="A61" s="209" t="n">
        <f aca="false">Info!B55</f>
        <v>0</v>
      </c>
      <c r="B61" s="209" t="n">
        <f aca="false">SUM(C61:AH61)</f>
        <v>32</v>
      </c>
      <c r="C61" s="196" t="n">
        <f aca="false">IF($A61=C$6,1,0)</f>
        <v>1</v>
      </c>
      <c r="D61" s="196" t="n">
        <f aca="false">IF($A61=D$6,1,0)</f>
        <v>1</v>
      </c>
      <c r="E61" s="196" t="n">
        <f aca="false">IF($A61=E$6,1,0)</f>
        <v>1</v>
      </c>
      <c r="F61" s="196" t="n">
        <f aca="false">IF($A61=F$6,1,0)</f>
        <v>1</v>
      </c>
      <c r="G61" s="196" t="n">
        <f aca="false">IF($A61=G$6,1,0)</f>
        <v>1</v>
      </c>
      <c r="H61" s="196" t="n">
        <f aca="false">IF($A61=H$6,1,0)</f>
        <v>1</v>
      </c>
      <c r="I61" s="196" t="n">
        <f aca="false">IF($A61=I$6,1,0)</f>
        <v>1</v>
      </c>
      <c r="J61" s="196" t="n">
        <f aca="false">IF($A61=J$6,1,0)</f>
        <v>1</v>
      </c>
      <c r="K61" s="196" t="n">
        <f aca="false">IF($A61=K$6,1,0)</f>
        <v>1</v>
      </c>
      <c r="L61" s="196" t="n">
        <f aca="false">IF($A61=L$6,1,0)</f>
        <v>1</v>
      </c>
      <c r="M61" s="196" t="n">
        <f aca="false">IF($A61=M$6,1,0)</f>
        <v>1</v>
      </c>
      <c r="N61" s="196" t="n">
        <f aca="false">IF($A61=N$6,1,0)</f>
        <v>1</v>
      </c>
      <c r="O61" s="196" t="n">
        <f aca="false">IF($A61=O$6,1,0)</f>
        <v>1</v>
      </c>
      <c r="P61" s="196" t="n">
        <f aca="false">IF($A61=P$6,1,0)</f>
        <v>1</v>
      </c>
      <c r="Q61" s="196" t="n">
        <f aca="false">IF($A61=Q$6,1,0)</f>
        <v>1</v>
      </c>
      <c r="R61" s="196" t="n">
        <f aca="false">IF($A61=R$6,1,0)</f>
        <v>1</v>
      </c>
      <c r="S61" s="196" t="n">
        <f aca="false">IF($A61=S$6,1,0)</f>
        <v>1</v>
      </c>
      <c r="T61" s="196" t="n">
        <f aca="false">IF($A61=T$6,1,0)</f>
        <v>1</v>
      </c>
      <c r="U61" s="196" t="n">
        <f aca="false">IF($A61=U$6,1,0)</f>
        <v>1</v>
      </c>
      <c r="V61" s="196" t="n">
        <f aca="false">IF($A61=V$6,1,0)</f>
        <v>1</v>
      </c>
      <c r="W61" s="196" t="n">
        <f aca="false">IF($A61=W$6,1,0)</f>
        <v>1</v>
      </c>
      <c r="X61" s="196" t="n">
        <f aca="false">IF($A61=X$6,1,0)</f>
        <v>1</v>
      </c>
      <c r="Y61" s="196" t="n">
        <f aca="false">IF($A61=Y$6,1,0)</f>
        <v>1</v>
      </c>
      <c r="Z61" s="196" t="n">
        <f aca="false">IF($A61=Z$6,1,0)</f>
        <v>1</v>
      </c>
      <c r="AA61" s="196" t="n">
        <f aca="false">IF($A61=AA$6,1,0)</f>
        <v>1</v>
      </c>
      <c r="AB61" s="196" t="n">
        <f aca="false">IF($A61=AB$6,1,0)</f>
        <v>1</v>
      </c>
      <c r="AC61" s="196" t="n">
        <f aca="false">IF($A61=AC$6,1,0)</f>
        <v>1</v>
      </c>
      <c r="AD61" s="196" t="n">
        <f aca="false">IF($A61=AD$6,1,0)</f>
        <v>1</v>
      </c>
      <c r="AE61" s="196" t="n">
        <f aca="false">IF($A61=AE$6,1,0)</f>
        <v>1</v>
      </c>
      <c r="AF61" s="196" t="n">
        <f aca="false">IF($A61=AF$6,1,0)</f>
        <v>1</v>
      </c>
      <c r="AG61" s="196" t="n">
        <f aca="false">IF($A61=AG$6,1,0)</f>
        <v>1</v>
      </c>
      <c r="AH61" s="196" t="n">
        <f aca="false">IF($A61=AH$6,1,0)</f>
        <v>1</v>
      </c>
      <c r="AI61" s="196" t="n">
        <f aca="false">IF($A61=AI$6,1,0)</f>
        <v>1</v>
      </c>
      <c r="AJ61" s="196" t="n">
        <f aca="false">IF($A61=AJ$6,1,0)</f>
        <v>1</v>
      </c>
      <c r="AK61" s="196" t="n">
        <f aca="false">IF($A61=AK$6,1,0)</f>
        <v>1</v>
      </c>
      <c r="AL61" s="196" t="n">
        <f aca="false">IF($A61=AL$6,1,0)</f>
        <v>1</v>
      </c>
      <c r="AM61" s="196" t="n">
        <f aca="false">IF($A61=AM$6,1,0)</f>
        <v>1</v>
      </c>
      <c r="AN61" s="196" t="n">
        <f aca="false">IF($A61=AN$6,1,0)</f>
        <v>1</v>
      </c>
      <c r="AO61" s="196" t="n">
        <f aca="false">IF($A61=AO$6,1,0)</f>
        <v>1</v>
      </c>
      <c r="AP61" s="196" t="n">
        <f aca="false">IF($A61=AP$6,1,0)</f>
        <v>1</v>
      </c>
      <c r="AQ61" s="196" t="n">
        <f aca="false">IF($A61=AQ$6,1,0)</f>
        <v>1</v>
      </c>
      <c r="AR61" s="196" t="n">
        <f aca="false">IF($A61=AR$6,1,0)</f>
        <v>1</v>
      </c>
      <c r="AS61" s="196" t="n">
        <f aca="false">IF($A61=AS$6,1,0)</f>
        <v>1</v>
      </c>
      <c r="AT61" s="196" t="n">
        <f aca="false">IF($A61=AT$6,1,0)</f>
        <v>1</v>
      </c>
      <c r="AU61" s="196" t="n">
        <f aca="false">IF($A61=AU$6,1,0)</f>
        <v>1</v>
      </c>
      <c r="AV61" s="196" t="n">
        <f aca="false">IF($A61=AV$6,1,0)</f>
        <v>1</v>
      </c>
      <c r="AW61" s="196" t="n">
        <f aca="false">IF($A61=AW$6,1,0)</f>
        <v>1</v>
      </c>
      <c r="AX61" s="196" t="n">
        <f aca="false">IF($A61=AX$6,1,0)</f>
        <v>1</v>
      </c>
      <c r="AY61" s="196" t="n">
        <f aca="false">IF($A61=AY$6,1,0)</f>
        <v>1</v>
      </c>
      <c r="AZ61" s="196" t="n">
        <f aca="false">IF($A61=AZ$6,1,0)</f>
        <v>1</v>
      </c>
      <c r="BA61" s="196" t="n">
        <f aca="false">IF($A61=BA$6,1,0)</f>
        <v>1</v>
      </c>
      <c r="BB61" s="196" t="n">
        <f aca="false">IF($A61=BB$6,1,0)</f>
        <v>1</v>
      </c>
      <c r="BC61" s="196" t="n">
        <f aca="false">IF($A61=BC$6,1,0)</f>
        <v>1</v>
      </c>
      <c r="BD61" s="196" t="n">
        <f aca="false">IF($A61=BD$6,1,0)</f>
        <v>1</v>
      </c>
      <c r="BE61" s="196" t="n">
        <f aca="false">IF($A61=BE$6,1,0)</f>
        <v>1</v>
      </c>
      <c r="BF61" s="196" t="n">
        <f aca="false">IF($A61=BF$6,1,0)</f>
        <v>1</v>
      </c>
      <c r="BG61" s="196" t="n">
        <f aca="false">IF($A61=BG$6,1,0)</f>
        <v>1</v>
      </c>
      <c r="BH61" s="196" t="n">
        <f aca="false">IF($A61=BH$6,1,0)</f>
        <v>1</v>
      </c>
      <c r="BI61" s="196" t="n">
        <f aca="false">IF($A61=BI$6,1,0)</f>
        <v>1</v>
      </c>
      <c r="BJ61" s="196" t="n">
        <f aca="false">IF($A61=BJ$6,1,0)</f>
        <v>1</v>
      </c>
      <c r="BK61" s="196" t="n">
        <f aca="false">IF($A61=BK$6,1,0)</f>
        <v>1</v>
      </c>
      <c r="BL61" s="196" t="n">
        <f aca="false">IF($A61=BL$6,1,0)</f>
        <v>1</v>
      </c>
      <c r="BM61" s="196" t="n">
        <f aca="false">IF($A61=BM$6,1,0)</f>
        <v>1</v>
      </c>
      <c r="BN61" s="196" t="n">
        <f aca="false">SUM(C61:AX61)</f>
        <v>48</v>
      </c>
      <c r="BO61" s="196" t="n">
        <f aca="false">SUM(C61:BF61)</f>
        <v>56</v>
      </c>
      <c r="BP61" s="196" t="n">
        <f aca="false">SUM(C61:BJ61)</f>
        <v>60</v>
      </c>
      <c r="BQ61" s="196" t="n">
        <f aca="false">SUM(C61:BL61)</f>
        <v>62</v>
      </c>
      <c r="BR61" s="196" t="n">
        <f aca="false">SUM(C61:BM61)</f>
        <v>63</v>
      </c>
      <c r="BS61" s="196"/>
      <c r="BT61" s="196"/>
      <c r="BU61" s="196"/>
      <c r="BV61" s="196"/>
      <c r="BW61" s="196"/>
    </row>
    <row r="62" s="107" customFormat="true" ht="12.75" hidden="false" customHeight="false" outlineLevel="0" collapsed="false">
      <c r="A62" s="209" t="n">
        <f aca="false">Info!B56</f>
        <v>0</v>
      </c>
      <c r="B62" s="209" t="n">
        <f aca="false">SUM(C62:AH62)</f>
        <v>32</v>
      </c>
      <c r="C62" s="196" t="n">
        <f aca="false">IF($A62=C$6,1,0)</f>
        <v>1</v>
      </c>
      <c r="D62" s="196" t="n">
        <f aca="false">IF($A62=D$6,1,0)</f>
        <v>1</v>
      </c>
      <c r="E62" s="196" t="n">
        <f aca="false">IF($A62=E$6,1,0)</f>
        <v>1</v>
      </c>
      <c r="F62" s="196" t="n">
        <f aca="false">IF($A62=F$6,1,0)</f>
        <v>1</v>
      </c>
      <c r="G62" s="196" t="n">
        <f aca="false">IF($A62=G$6,1,0)</f>
        <v>1</v>
      </c>
      <c r="H62" s="196" t="n">
        <f aca="false">IF($A62=H$6,1,0)</f>
        <v>1</v>
      </c>
      <c r="I62" s="196" t="n">
        <f aca="false">IF($A62=I$6,1,0)</f>
        <v>1</v>
      </c>
      <c r="J62" s="196" t="n">
        <f aca="false">IF($A62=J$6,1,0)</f>
        <v>1</v>
      </c>
      <c r="K62" s="196" t="n">
        <f aca="false">IF($A62=K$6,1,0)</f>
        <v>1</v>
      </c>
      <c r="L62" s="196" t="n">
        <f aca="false">IF($A62=L$6,1,0)</f>
        <v>1</v>
      </c>
      <c r="M62" s="196" t="n">
        <f aca="false">IF($A62=M$6,1,0)</f>
        <v>1</v>
      </c>
      <c r="N62" s="196" t="n">
        <f aca="false">IF($A62=N$6,1,0)</f>
        <v>1</v>
      </c>
      <c r="O62" s="196" t="n">
        <f aca="false">IF($A62=O$6,1,0)</f>
        <v>1</v>
      </c>
      <c r="P62" s="196" t="n">
        <f aca="false">IF($A62=P$6,1,0)</f>
        <v>1</v>
      </c>
      <c r="Q62" s="196" t="n">
        <f aca="false">IF($A62=Q$6,1,0)</f>
        <v>1</v>
      </c>
      <c r="R62" s="196" t="n">
        <f aca="false">IF($A62=R$6,1,0)</f>
        <v>1</v>
      </c>
      <c r="S62" s="196" t="n">
        <f aca="false">IF($A62=S$6,1,0)</f>
        <v>1</v>
      </c>
      <c r="T62" s="196" t="n">
        <f aca="false">IF($A62=T$6,1,0)</f>
        <v>1</v>
      </c>
      <c r="U62" s="196" t="n">
        <f aca="false">IF($A62=U$6,1,0)</f>
        <v>1</v>
      </c>
      <c r="V62" s="196" t="n">
        <f aca="false">IF($A62=V$6,1,0)</f>
        <v>1</v>
      </c>
      <c r="W62" s="196" t="n">
        <f aca="false">IF($A62=W$6,1,0)</f>
        <v>1</v>
      </c>
      <c r="X62" s="196" t="n">
        <f aca="false">IF($A62=X$6,1,0)</f>
        <v>1</v>
      </c>
      <c r="Y62" s="196" t="n">
        <f aca="false">IF($A62=Y$6,1,0)</f>
        <v>1</v>
      </c>
      <c r="Z62" s="196" t="n">
        <f aca="false">IF($A62=Z$6,1,0)</f>
        <v>1</v>
      </c>
      <c r="AA62" s="196" t="n">
        <f aca="false">IF($A62=AA$6,1,0)</f>
        <v>1</v>
      </c>
      <c r="AB62" s="196" t="n">
        <f aca="false">IF($A62=AB$6,1,0)</f>
        <v>1</v>
      </c>
      <c r="AC62" s="196" t="n">
        <f aca="false">IF($A62=AC$6,1,0)</f>
        <v>1</v>
      </c>
      <c r="AD62" s="196" t="n">
        <f aca="false">IF($A62=AD$6,1,0)</f>
        <v>1</v>
      </c>
      <c r="AE62" s="196" t="n">
        <f aca="false">IF($A62=AE$6,1,0)</f>
        <v>1</v>
      </c>
      <c r="AF62" s="196" t="n">
        <f aca="false">IF($A62=AF$6,1,0)</f>
        <v>1</v>
      </c>
      <c r="AG62" s="196" t="n">
        <f aca="false">IF($A62=AG$6,1,0)</f>
        <v>1</v>
      </c>
      <c r="AH62" s="196" t="n">
        <f aca="false">IF($A62=AH$6,1,0)</f>
        <v>1</v>
      </c>
      <c r="AI62" s="196" t="n">
        <f aca="false">IF($A62=AI$6,1,0)</f>
        <v>1</v>
      </c>
      <c r="AJ62" s="196" t="n">
        <f aca="false">IF($A62=AJ$6,1,0)</f>
        <v>1</v>
      </c>
      <c r="AK62" s="196" t="n">
        <f aca="false">IF($A62=AK$6,1,0)</f>
        <v>1</v>
      </c>
      <c r="AL62" s="196" t="n">
        <f aca="false">IF($A62=AL$6,1,0)</f>
        <v>1</v>
      </c>
      <c r="AM62" s="196" t="n">
        <f aca="false">IF($A62=AM$6,1,0)</f>
        <v>1</v>
      </c>
      <c r="AN62" s="196" t="n">
        <f aca="false">IF($A62=AN$6,1,0)</f>
        <v>1</v>
      </c>
      <c r="AO62" s="196" t="n">
        <f aca="false">IF($A62=AO$6,1,0)</f>
        <v>1</v>
      </c>
      <c r="AP62" s="196" t="n">
        <f aca="false">IF($A62=AP$6,1,0)</f>
        <v>1</v>
      </c>
      <c r="AQ62" s="196" t="n">
        <f aca="false">IF($A62=AQ$6,1,0)</f>
        <v>1</v>
      </c>
      <c r="AR62" s="196" t="n">
        <f aca="false">IF($A62=AR$6,1,0)</f>
        <v>1</v>
      </c>
      <c r="AS62" s="196" t="n">
        <f aca="false">IF($A62=AS$6,1,0)</f>
        <v>1</v>
      </c>
      <c r="AT62" s="196" t="n">
        <f aca="false">IF($A62=AT$6,1,0)</f>
        <v>1</v>
      </c>
      <c r="AU62" s="196" t="n">
        <f aca="false">IF($A62=AU$6,1,0)</f>
        <v>1</v>
      </c>
      <c r="AV62" s="196" t="n">
        <f aca="false">IF($A62=AV$6,1,0)</f>
        <v>1</v>
      </c>
      <c r="AW62" s="196" t="n">
        <f aca="false">IF($A62=AW$6,1,0)</f>
        <v>1</v>
      </c>
      <c r="AX62" s="196" t="n">
        <f aca="false">IF($A62=AX$6,1,0)</f>
        <v>1</v>
      </c>
      <c r="AY62" s="196" t="n">
        <f aca="false">IF($A62=AY$6,1,0)</f>
        <v>1</v>
      </c>
      <c r="AZ62" s="196" t="n">
        <f aca="false">IF($A62=AZ$6,1,0)</f>
        <v>1</v>
      </c>
      <c r="BA62" s="196" t="n">
        <f aca="false">IF($A62=BA$6,1,0)</f>
        <v>1</v>
      </c>
      <c r="BB62" s="196" t="n">
        <f aca="false">IF($A62=BB$6,1,0)</f>
        <v>1</v>
      </c>
      <c r="BC62" s="196" t="n">
        <f aca="false">IF($A62=BC$6,1,0)</f>
        <v>1</v>
      </c>
      <c r="BD62" s="196" t="n">
        <f aca="false">IF($A62=BD$6,1,0)</f>
        <v>1</v>
      </c>
      <c r="BE62" s="196" t="n">
        <f aca="false">IF($A62=BE$6,1,0)</f>
        <v>1</v>
      </c>
      <c r="BF62" s="196" t="n">
        <f aca="false">IF($A62=BF$6,1,0)</f>
        <v>1</v>
      </c>
      <c r="BG62" s="196" t="n">
        <f aca="false">IF($A62=BG$6,1,0)</f>
        <v>1</v>
      </c>
      <c r="BH62" s="196" t="n">
        <f aca="false">IF($A62=BH$6,1,0)</f>
        <v>1</v>
      </c>
      <c r="BI62" s="196" t="n">
        <f aca="false">IF($A62=BI$6,1,0)</f>
        <v>1</v>
      </c>
      <c r="BJ62" s="196" t="n">
        <f aca="false">IF($A62=BJ$6,1,0)</f>
        <v>1</v>
      </c>
      <c r="BK62" s="196" t="n">
        <f aca="false">IF($A62=BK$6,1,0)</f>
        <v>1</v>
      </c>
      <c r="BL62" s="196" t="n">
        <f aca="false">IF($A62=BL$6,1,0)</f>
        <v>1</v>
      </c>
      <c r="BM62" s="196" t="n">
        <f aca="false">IF($A62=BM$6,1,0)</f>
        <v>1</v>
      </c>
      <c r="BN62" s="196" t="n">
        <f aca="false">SUM(C62:AX62)</f>
        <v>48</v>
      </c>
      <c r="BO62" s="196" t="n">
        <f aca="false">SUM(C62:BF62)</f>
        <v>56</v>
      </c>
      <c r="BP62" s="196" t="n">
        <f aca="false">SUM(C62:BJ62)</f>
        <v>60</v>
      </c>
      <c r="BQ62" s="196" t="n">
        <f aca="false">SUM(C62:BL62)</f>
        <v>62</v>
      </c>
      <c r="BR62" s="196" t="n">
        <f aca="false">SUM(C62:BM62)</f>
        <v>63</v>
      </c>
      <c r="BS62" s="196"/>
      <c r="BT62" s="196"/>
      <c r="BU62" s="196"/>
      <c r="BV62" s="196"/>
      <c r="BW62" s="196"/>
    </row>
    <row r="63" s="107" customFormat="true" ht="12.75" hidden="false" customHeight="false" outlineLevel="0" collapsed="false">
      <c r="A63" s="209" t="n">
        <f aca="false">Info!B57</f>
        <v>0</v>
      </c>
      <c r="B63" s="209" t="n">
        <f aca="false">SUM(C63:AH63)</f>
        <v>32</v>
      </c>
      <c r="C63" s="196" t="n">
        <f aca="false">IF($A63=C$6,1,0)</f>
        <v>1</v>
      </c>
      <c r="D63" s="196" t="n">
        <f aca="false">IF($A63=D$6,1,0)</f>
        <v>1</v>
      </c>
      <c r="E63" s="196" t="n">
        <f aca="false">IF($A63=E$6,1,0)</f>
        <v>1</v>
      </c>
      <c r="F63" s="196" t="n">
        <f aca="false">IF($A63=F$6,1,0)</f>
        <v>1</v>
      </c>
      <c r="G63" s="196" t="n">
        <f aca="false">IF($A63=G$6,1,0)</f>
        <v>1</v>
      </c>
      <c r="H63" s="196" t="n">
        <f aca="false">IF($A63=H$6,1,0)</f>
        <v>1</v>
      </c>
      <c r="I63" s="196" t="n">
        <f aca="false">IF($A63=I$6,1,0)</f>
        <v>1</v>
      </c>
      <c r="J63" s="196" t="n">
        <f aca="false">IF($A63=J$6,1,0)</f>
        <v>1</v>
      </c>
      <c r="K63" s="196" t="n">
        <f aca="false">IF($A63=K$6,1,0)</f>
        <v>1</v>
      </c>
      <c r="L63" s="196" t="n">
        <f aca="false">IF($A63=L$6,1,0)</f>
        <v>1</v>
      </c>
      <c r="M63" s="196" t="n">
        <f aca="false">IF($A63=M$6,1,0)</f>
        <v>1</v>
      </c>
      <c r="N63" s="196" t="n">
        <f aca="false">IF($A63=N$6,1,0)</f>
        <v>1</v>
      </c>
      <c r="O63" s="196" t="n">
        <f aca="false">IF($A63=O$6,1,0)</f>
        <v>1</v>
      </c>
      <c r="P63" s="196" t="n">
        <f aca="false">IF($A63=P$6,1,0)</f>
        <v>1</v>
      </c>
      <c r="Q63" s="196" t="n">
        <f aca="false">IF($A63=Q$6,1,0)</f>
        <v>1</v>
      </c>
      <c r="R63" s="196" t="n">
        <f aca="false">IF($A63=R$6,1,0)</f>
        <v>1</v>
      </c>
      <c r="S63" s="196" t="n">
        <f aca="false">IF($A63=S$6,1,0)</f>
        <v>1</v>
      </c>
      <c r="T63" s="196" t="n">
        <f aca="false">IF($A63=T$6,1,0)</f>
        <v>1</v>
      </c>
      <c r="U63" s="196" t="n">
        <f aca="false">IF($A63=U$6,1,0)</f>
        <v>1</v>
      </c>
      <c r="V63" s="196" t="n">
        <f aca="false">IF($A63=V$6,1,0)</f>
        <v>1</v>
      </c>
      <c r="W63" s="196" t="n">
        <f aca="false">IF($A63=W$6,1,0)</f>
        <v>1</v>
      </c>
      <c r="X63" s="196" t="n">
        <f aca="false">IF($A63=X$6,1,0)</f>
        <v>1</v>
      </c>
      <c r="Y63" s="196" t="n">
        <f aca="false">IF($A63=Y$6,1,0)</f>
        <v>1</v>
      </c>
      <c r="Z63" s="196" t="n">
        <f aca="false">IF($A63=Z$6,1,0)</f>
        <v>1</v>
      </c>
      <c r="AA63" s="196" t="n">
        <f aca="false">IF($A63=AA$6,1,0)</f>
        <v>1</v>
      </c>
      <c r="AB63" s="196" t="n">
        <f aca="false">IF($A63=AB$6,1,0)</f>
        <v>1</v>
      </c>
      <c r="AC63" s="196" t="n">
        <f aca="false">IF($A63=AC$6,1,0)</f>
        <v>1</v>
      </c>
      <c r="AD63" s="196" t="n">
        <f aca="false">IF($A63=AD$6,1,0)</f>
        <v>1</v>
      </c>
      <c r="AE63" s="196" t="n">
        <f aca="false">IF($A63=AE$6,1,0)</f>
        <v>1</v>
      </c>
      <c r="AF63" s="196" t="n">
        <f aca="false">IF($A63=AF$6,1,0)</f>
        <v>1</v>
      </c>
      <c r="AG63" s="196" t="n">
        <f aca="false">IF($A63=AG$6,1,0)</f>
        <v>1</v>
      </c>
      <c r="AH63" s="196" t="n">
        <f aca="false">IF($A63=AH$6,1,0)</f>
        <v>1</v>
      </c>
      <c r="AI63" s="196" t="n">
        <f aca="false">IF($A63=AI$6,1,0)</f>
        <v>1</v>
      </c>
      <c r="AJ63" s="196" t="n">
        <f aca="false">IF($A63=AJ$6,1,0)</f>
        <v>1</v>
      </c>
      <c r="AK63" s="196" t="n">
        <f aca="false">IF($A63=AK$6,1,0)</f>
        <v>1</v>
      </c>
      <c r="AL63" s="196" t="n">
        <f aca="false">IF($A63=AL$6,1,0)</f>
        <v>1</v>
      </c>
      <c r="AM63" s="196" t="n">
        <f aca="false">IF($A63=AM$6,1,0)</f>
        <v>1</v>
      </c>
      <c r="AN63" s="196" t="n">
        <f aca="false">IF($A63=AN$6,1,0)</f>
        <v>1</v>
      </c>
      <c r="AO63" s="196" t="n">
        <f aca="false">IF($A63=AO$6,1,0)</f>
        <v>1</v>
      </c>
      <c r="AP63" s="196" t="n">
        <f aca="false">IF($A63=AP$6,1,0)</f>
        <v>1</v>
      </c>
      <c r="AQ63" s="196" t="n">
        <f aca="false">IF($A63=AQ$6,1,0)</f>
        <v>1</v>
      </c>
      <c r="AR63" s="196" t="n">
        <f aca="false">IF($A63=AR$6,1,0)</f>
        <v>1</v>
      </c>
      <c r="AS63" s="196" t="n">
        <f aca="false">IF($A63=AS$6,1,0)</f>
        <v>1</v>
      </c>
      <c r="AT63" s="196" t="n">
        <f aca="false">IF($A63=AT$6,1,0)</f>
        <v>1</v>
      </c>
      <c r="AU63" s="196" t="n">
        <f aca="false">IF($A63=AU$6,1,0)</f>
        <v>1</v>
      </c>
      <c r="AV63" s="196" t="n">
        <f aca="false">IF($A63=AV$6,1,0)</f>
        <v>1</v>
      </c>
      <c r="AW63" s="196" t="n">
        <f aca="false">IF($A63=AW$6,1,0)</f>
        <v>1</v>
      </c>
      <c r="AX63" s="196" t="n">
        <f aca="false">IF($A63=AX$6,1,0)</f>
        <v>1</v>
      </c>
      <c r="AY63" s="196" t="n">
        <f aca="false">IF($A63=AY$6,1,0)</f>
        <v>1</v>
      </c>
      <c r="AZ63" s="196" t="n">
        <f aca="false">IF($A63=AZ$6,1,0)</f>
        <v>1</v>
      </c>
      <c r="BA63" s="196" t="n">
        <f aca="false">IF($A63=BA$6,1,0)</f>
        <v>1</v>
      </c>
      <c r="BB63" s="196" t="n">
        <f aca="false">IF($A63=BB$6,1,0)</f>
        <v>1</v>
      </c>
      <c r="BC63" s="196" t="n">
        <f aca="false">IF($A63=BC$6,1,0)</f>
        <v>1</v>
      </c>
      <c r="BD63" s="196" t="n">
        <f aca="false">IF($A63=BD$6,1,0)</f>
        <v>1</v>
      </c>
      <c r="BE63" s="196" t="n">
        <f aca="false">IF($A63=BE$6,1,0)</f>
        <v>1</v>
      </c>
      <c r="BF63" s="196" t="n">
        <f aca="false">IF($A63=BF$6,1,0)</f>
        <v>1</v>
      </c>
      <c r="BG63" s="196" t="n">
        <f aca="false">IF($A63=BG$6,1,0)</f>
        <v>1</v>
      </c>
      <c r="BH63" s="196" t="n">
        <f aca="false">IF($A63=BH$6,1,0)</f>
        <v>1</v>
      </c>
      <c r="BI63" s="196" t="n">
        <f aca="false">IF($A63=BI$6,1,0)</f>
        <v>1</v>
      </c>
      <c r="BJ63" s="196" t="n">
        <f aca="false">IF($A63=BJ$6,1,0)</f>
        <v>1</v>
      </c>
      <c r="BK63" s="196" t="n">
        <f aca="false">IF($A63=BK$6,1,0)</f>
        <v>1</v>
      </c>
      <c r="BL63" s="196" t="n">
        <f aca="false">IF($A63=BL$6,1,0)</f>
        <v>1</v>
      </c>
      <c r="BM63" s="196" t="n">
        <f aca="false">IF($A63=BM$6,1,0)</f>
        <v>1</v>
      </c>
      <c r="BN63" s="196" t="n">
        <f aca="false">SUM(C63:AX63)</f>
        <v>48</v>
      </c>
      <c r="BO63" s="196" t="n">
        <f aca="false">SUM(C63:BF63)</f>
        <v>56</v>
      </c>
      <c r="BP63" s="196" t="n">
        <f aca="false">SUM(C63:BJ63)</f>
        <v>60</v>
      </c>
      <c r="BQ63" s="196" t="n">
        <f aca="false">SUM(C63:BL63)</f>
        <v>62</v>
      </c>
      <c r="BR63" s="196" t="n">
        <f aca="false">SUM(C63:BM63)</f>
        <v>63</v>
      </c>
      <c r="BS63" s="196"/>
      <c r="BT63" s="196"/>
      <c r="BU63" s="196"/>
      <c r="BV63" s="196"/>
      <c r="BW63" s="196"/>
    </row>
    <row r="64" s="107" customFormat="true" ht="12.75" hidden="false" customHeight="false" outlineLevel="0" collapsed="false">
      <c r="A64" s="209" t="n">
        <f aca="false">Info!B58</f>
        <v>0</v>
      </c>
      <c r="B64" s="209" t="n">
        <f aca="false">SUM(C64:AH64)</f>
        <v>32</v>
      </c>
      <c r="C64" s="196" t="n">
        <f aca="false">IF($A64=C$6,1,0)</f>
        <v>1</v>
      </c>
      <c r="D64" s="196" t="n">
        <f aca="false">IF($A64=D$6,1,0)</f>
        <v>1</v>
      </c>
      <c r="E64" s="196" t="n">
        <f aca="false">IF($A64=E$6,1,0)</f>
        <v>1</v>
      </c>
      <c r="F64" s="196" t="n">
        <f aca="false">IF($A64=F$6,1,0)</f>
        <v>1</v>
      </c>
      <c r="G64" s="196" t="n">
        <f aca="false">IF($A64=G$6,1,0)</f>
        <v>1</v>
      </c>
      <c r="H64" s="196" t="n">
        <f aca="false">IF($A64=H$6,1,0)</f>
        <v>1</v>
      </c>
      <c r="I64" s="196" t="n">
        <f aca="false">IF($A64=I$6,1,0)</f>
        <v>1</v>
      </c>
      <c r="J64" s="196" t="n">
        <f aca="false">IF($A64=J$6,1,0)</f>
        <v>1</v>
      </c>
      <c r="K64" s="196" t="n">
        <f aca="false">IF($A64=K$6,1,0)</f>
        <v>1</v>
      </c>
      <c r="L64" s="196" t="n">
        <f aca="false">IF($A64=L$6,1,0)</f>
        <v>1</v>
      </c>
      <c r="M64" s="196" t="n">
        <f aca="false">IF($A64=M$6,1,0)</f>
        <v>1</v>
      </c>
      <c r="N64" s="196" t="n">
        <f aca="false">IF($A64=N$6,1,0)</f>
        <v>1</v>
      </c>
      <c r="O64" s="196" t="n">
        <f aca="false">IF($A64=O$6,1,0)</f>
        <v>1</v>
      </c>
      <c r="P64" s="196" t="n">
        <f aca="false">IF($A64=P$6,1,0)</f>
        <v>1</v>
      </c>
      <c r="Q64" s="196" t="n">
        <f aca="false">IF($A64=Q$6,1,0)</f>
        <v>1</v>
      </c>
      <c r="R64" s="196" t="n">
        <f aca="false">IF($A64=R$6,1,0)</f>
        <v>1</v>
      </c>
      <c r="S64" s="196" t="n">
        <f aca="false">IF($A64=S$6,1,0)</f>
        <v>1</v>
      </c>
      <c r="T64" s="196" t="n">
        <f aca="false">IF($A64=T$6,1,0)</f>
        <v>1</v>
      </c>
      <c r="U64" s="196" t="n">
        <f aca="false">IF($A64=U$6,1,0)</f>
        <v>1</v>
      </c>
      <c r="V64" s="196" t="n">
        <f aca="false">IF($A64=V$6,1,0)</f>
        <v>1</v>
      </c>
      <c r="W64" s="196" t="n">
        <f aca="false">IF($A64=W$6,1,0)</f>
        <v>1</v>
      </c>
      <c r="X64" s="196" t="n">
        <f aca="false">IF($A64=X$6,1,0)</f>
        <v>1</v>
      </c>
      <c r="Y64" s="196" t="n">
        <f aca="false">IF($A64=Y$6,1,0)</f>
        <v>1</v>
      </c>
      <c r="Z64" s="196" t="n">
        <f aca="false">IF($A64=Z$6,1,0)</f>
        <v>1</v>
      </c>
      <c r="AA64" s="196" t="n">
        <f aca="false">IF($A64=AA$6,1,0)</f>
        <v>1</v>
      </c>
      <c r="AB64" s="196" t="n">
        <f aca="false">IF($A64=AB$6,1,0)</f>
        <v>1</v>
      </c>
      <c r="AC64" s="196" t="n">
        <f aca="false">IF($A64=AC$6,1,0)</f>
        <v>1</v>
      </c>
      <c r="AD64" s="196" t="n">
        <f aca="false">IF($A64=AD$6,1,0)</f>
        <v>1</v>
      </c>
      <c r="AE64" s="196" t="n">
        <f aca="false">IF($A64=AE$6,1,0)</f>
        <v>1</v>
      </c>
      <c r="AF64" s="196" t="n">
        <f aca="false">IF($A64=AF$6,1,0)</f>
        <v>1</v>
      </c>
      <c r="AG64" s="196" t="n">
        <f aca="false">IF($A64=AG$6,1,0)</f>
        <v>1</v>
      </c>
      <c r="AH64" s="196" t="n">
        <f aca="false">IF($A64=AH$6,1,0)</f>
        <v>1</v>
      </c>
      <c r="AI64" s="196" t="n">
        <f aca="false">IF($A64=AI$6,1,0)</f>
        <v>1</v>
      </c>
      <c r="AJ64" s="196" t="n">
        <f aca="false">IF($A64=AJ$6,1,0)</f>
        <v>1</v>
      </c>
      <c r="AK64" s="196" t="n">
        <f aca="false">IF($A64=AK$6,1,0)</f>
        <v>1</v>
      </c>
      <c r="AL64" s="196" t="n">
        <f aca="false">IF($A64=AL$6,1,0)</f>
        <v>1</v>
      </c>
      <c r="AM64" s="196" t="n">
        <f aca="false">IF($A64=AM$6,1,0)</f>
        <v>1</v>
      </c>
      <c r="AN64" s="196" t="n">
        <f aca="false">IF($A64=AN$6,1,0)</f>
        <v>1</v>
      </c>
      <c r="AO64" s="196" t="n">
        <f aca="false">IF($A64=AO$6,1,0)</f>
        <v>1</v>
      </c>
      <c r="AP64" s="196" t="n">
        <f aca="false">IF($A64=AP$6,1,0)</f>
        <v>1</v>
      </c>
      <c r="AQ64" s="196" t="n">
        <f aca="false">IF($A64=AQ$6,1,0)</f>
        <v>1</v>
      </c>
      <c r="AR64" s="196" t="n">
        <f aca="false">IF($A64=AR$6,1,0)</f>
        <v>1</v>
      </c>
      <c r="AS64" s="196" t="n">
        <f aca="false">IF($A64=AS$6,1,0)</f>
        <v>1</v>
      </c>
      <c r="AT64" s="196" t="n">
        <f aca="false">IF($A64=AT$6,1,0)</f>
        <v>1</v>
      </c>
      <c r="AU64" s="196" t="n">
        <f aca="false">IF($A64=AU$6,1,0)</f>
        <v>1</v>
      </c>
      <c r="AV64" s="196" t="n">
        <f aca="false">IF($A64=AV$6,1,0)</f>
        <v>1</v>
      </c>
      <c r="AW64" s="196" t="n">
        <f aca="false">IF($A64=AW$6,1,0)</f>
        <v>1</v>
      </c>
      <c r="AX64" s="196" t="n">
        <f aca="false">IF($A64=AX$6,1,0)</f>
        <v>1</v>
      </c>
      <c r="AY64" s="196" t="n">
        <f aca="false">IF($A64=AY$6,1,0)</f>
        <v>1</v>
      </c>
      <c r="AZ64" s="196" t="n">
        <f aca="false">IF($A64=AZ$6,1,0)</f>
        <v>1</v>
      </c>
      <c r="BA64" s="196" t="n">
        <f aca="false">IF($A64=BA$6,1,0)</f>
        <v>1</v>
      </c>
      <c r="BB64" s="196" t="n">
        <f aca="false">IF($A64=BB$6,1,0)</f>
        <v>1</v>
      </c>
      <c r="BC64" s="196" t="n">
        <f aca="false">IF($A64=BC$6,1,0)</f>
        <v>1</v>
      </c>
      <c r="BD64" s="196" t="n">
        <f aca="false">IF($A64=BD$6,1,0)</f>
        <v>1</v>
      </c>
      <c r="BE64" s="196" t="n">
        <f aca="false">IF($A64=BE$6,1,0)</f>
        <v>1</v>
      </c>
      <c r="BF64" s="196" t="n">
        <f aca="false">IF($A64=BF$6,1,0)</f>
        <v>1</v>
      </c>
      <c r="BG64" s="196" t="n">
        <f aca="false">IF($A64=BG$6,1,0)</f>
        <v>1</v>
      </c>
      <c r="BH64" s="196" t="n">
        <f aca="false">IF($A64=BH$6,1,0)</f>
        <v>1</v>
      </c>
      <c r="BI64" s="196" t="n">
        <f aca="false">IF($A64=BI$6,1,0)</f>
        <v>1</v>
      </c>
      <c r="BJ64" s="196" t="n">
        <f aca="false">IF($A64=BJ$6,1,0)</f>
        <v>1</v>
      </c>
      <c r="BK64" s="196" t="n">
        <f aca="false">IF($A64=BK$6,1,0)</f>
        <v>1</v>
      </c>
      <c r="BL64" s="196" t="n">
        <f aca="false">IF($A64=BL$6,1,0)</f>
        <v>1</v>
      </c>
      <c r="BM64" s="196" t="n">
        <f aca="false">IF($A64=BM$6,1,0)</f>
        <v>1</v>
      </c>
      <c r="BN64" s="196" t="n">
        <f aca="false">SUM(C64:AX64)</f>
        <v>48</v>
      </c>
      <c r="BO64" s="196" t="n">
        <f aca="false">SUM(C64:BF64)</f>
        <v>56</v>
      </c>
      <c r="BP64" s="196" t="n">
        <f aca="false">SUM(C64:BJ64)</f>
        <v>60</v>
      </c>
      <c r="BQ64" s="196" t="n">
        <f aca="false">SUM(C64:BL64)</f>
        <v>62</v>
      </c>
      <c r="BR64" s="196" t="n">
        <f aca="false">SUM(C64:BM64)</f>
        <v>63</v>
      </c>
      <c r="BS64" s="196"/>
      <c r="BT64" s="196"/>
      <c r="BU64" s="196"/>
      <c r="BV64" s="196"/>
      <c r="BW64" s="196"/>
    </row>
    <row r="65" s="107" customFormat="true" ht="12.75" hidden="false" customHeight="false" outlineLevel="0" collapsed="false">
      <c r="A65" s="209" t="n">
        <f aca="false">Info!B59</f>
        <v>0</v>
      </c>
      <c r="B65" s="209" t="n">
        <f aca="false">SUM(C65:AH65)</f>
        <v>32</v>
      </c>
      <c r="C65" s="196" t="n">
        <f aca="false">IF($A65=C$6,1,0)</f>
        <v>1</v>
      </c>
      <c r="D65" s="196" t="n">
        <f aca="false">IF($A65=D$6,1,0)</f>
        <v>1</v>
      </c>
      <c r="E65" s="196" t="n">
        <f aca="false">IF($A65=E$6,1,0)</f>
        <v>1</v>
      </c>
      <c r="F65" s="196" t="n">
        <f aca="false">IF($A65=F$6,1,0)</f>
        <v>1</v>
      </c>
      <c r="G65" s="196" t="n">
        <f aca="false">IF($A65=G$6,1,0)</f>
        <v>1</v>
      </c>
      <c r="H65" s="196" t="n">
        <f aca="false">IF($A65=H$6,1,0)</f>
        <v>1</v>
      </c>
      <c r="I65" s="196" t="n">
        <f aca="false">IF($A65=I$6,1,0)</f>
        <v>1</v>
      </c>
      <c r="J65" s="196" t="n">
        <f aca="false">IF($A65=J$6,1,0)</f>
        <v>1</v>
      </c>
      <c r="K65" s="196" t="n">
        <f aca="false">IF($A65=K$6,1,0)</f>
        <v>1</v>
      </c>
      <c r="L65" s="196" t="n">
        <f aca="false">IF($A65=L$6,1,0)</f>
        <v>1</v>
      </c>
      <c r="M65" s="196" t="n">
        <f aca="false">IF($A65=M$6,1,0)</f>
        <v>1</v>
      </c>
      <c r="N65" s="196" t="n">
        <f aca="false">IF($A65=N$6,1,0)</f>
        <v>1</v>
      </c>
      <c r="O65" s="196" t="n">
        <f aca="false">IF($A65=O$6,1,0)</f>
        <v>1</v>
      </c>
      <c r="P65" s="196" t="n">
        <f aca="false">IF($A65=P$6,1,0)</f>
        <v>1</v>
      </c>
      <c r="Q65" s="196" t="n">
        <f aca="false">IF($A65=Q$6,1,0)</f>
        <v>1</v>
      </c>
      <c r="R65" s="196" t="n">
        <f aca="false">IF($A65=R$6,1,0)</f>
        <v>1</v>
      </c>
      <c r="S65" s="196" t="n">
        <f aca="false">IF($A65=S$6,1,0)</f>
        <v>1</v>
      </c>
      <c r="T65" s="196" t="n">
        <f aca="false">IF($A65=T$6,1,0)</f>
        <v>1</v>
      </c>
      <c r="U65" s="196" t="n">
        <f aca="false">IF($A65=U$6,1,0)</f>
        <v>1</v>
      </c>
      <c r="V65" s="196" t="n">
        <f aca="false">IF($A65=V$6,1,0)</f>
        <v>1</v>
      </c>
      <c r="W65" s="196" t="n">
        <f aca="false">IF($A65=W$6,1,0)</f>
        <v>1</v>
      </c>
      <c r="X65" s="196" t="n">
        <f aca="false">IF($A65=X$6,1,0)</f>
        <v>1</v>
      </c>
      <c r="Y65" s="196" t="n">
        <f aca="false">IF($A65=Y$6,1,0)</f>
        <v>1</v>
      </c>
      <c r="Z65" s="196" t="n">
        <f aca="false">IF($A65=Z$6,1,0)</f>
        <v>1</v>
      </c>
      <c r="AA65" s="196" t="n">
        <f aca="false">IF($A65=AA$6,1,0)</f>
        <v>1</v>
      </c>
      <c r="AB65" s="196" t="n">
        <f aca="false">IF($A65=AB$6,1,0)</f>
        <v>1</v>
      </c>
      <c r="AC65" s="196" t="n">
        <f aca="false">IF($A65=AC$6,1,0)</f>
        <v>1</v>
      </c>
      <c r="AD65" s="196" t="n">
        <f aca="false">IF($A65=AD$6,1,0)</f>
        <v>1</v>
      </c>
      <c r="AE65" s="196" t="n">
        <f aca="false">IF($A65=AE$6,1,0)</f>
        <v>1</v>
      </c>
      <c r="AF65" s="196" t="n">
        <f aca="false">IF($A65=AF$6,1,0)</f>
        <v>1</v>
      </c>
      <c r="AG65" s="196" t="n">
        <f aca="false">IF($A65=AG$6,1,0)</f>
        <v>1</v>
      </c>
      <c r="AH65" s="196" t="n">
        <f aca="false">IF($A65=AH$6,1,0)</f>
        <v>1</v>
      </c>
      <c r="AI65" s="196" t="n">
        <f aca="false">IF($A65=AI$6,1,0)</f>
        <v>1</v>
      </c>
      <c r="AJ65" s="196" t="n">
        <f aca="false">IF($A65=AJ$6,1,0)</f>
        <v>1</v>
      </c>
      <c r="AK65" s="196" t="n">
        <f aca="false">IF($A65=AK$6,1,0)</f>
        <v>1</v>
      </c>
      <c r="AL65" s="196" t="n">
        <f aca="false">IF($A65=AL$6,1,0)</f>
        <v>1</v>
      </c>
      <c r="AM65" s="196" t="n">
        <f aca="false">IF($A65=AM$6,1,0)</f>
        <v>1</v>
      </c>
      <c r="AN65" s="196" t="n">
        <f aca="false">IF($A65=AN$6,1,0)</f>
        <v>1</v>
      </c>
      <c r="AO65" s="196" t="n">
        <f aca="false">IF($A65=AO$6,1,0)</f>
        <v>1</v>
      </c>
      <c r="AP65" s="196" t="n">
        <f aca="false">IF($A65=AP$6,1,0)</f>
        <v>1</v>
      </c>
      <c r="AQ65" s="196" t="n">
        <f aca="false">IF($A65=AQ$6,1,0)</f>
        <v>1</v>
      </c>
      <c r="AR65" s="196" t="n">
        <f aca="false">IF($A65=AR$6,1,0)</f>
        <v>1</v>
      </c>
      <c r="AS65" s="196" t="n">
        <f aca="false">IF($A65=AS$6,1,0)</f>
        <v>1</v>
      </c>
      <c r="AT65" s="196" t="n">
        <f aca="false">IF($A65=AT$6,1,0)</f>
        <v>1</v>
      </c>
      <c r="AU65" s="196" t="n">
        <f aca="false">IF($A65=AU$6,1,0)</f>
        <v>1</v>
      </c>
      <c r="AV65" s="196" t="n">
        <f aca="false">IF($A65=AV$6,1,0)</f>
        <v>1</v>
      </c>
      <c r="AW65" s="196" t="n">
        <f aca="false">IF($A65=AW$6,1,0)</f>
        <v>1</v>
      </c>
      <c r="AX65" s="196" t="n">
        <f aca="false">IF($A65=AX$6,1,0)</f>
        <v>1</v>
      </c>
      <c r="AY65" s="196" t="n">
        <f aca="false">IF($A65=AY$6,1,0)</f>
        <v>1</v>
      </c>
      <c r="AZ65" s="196" t="n">
        <f aca="false">IF($A65=AZ$6,1,0)</f>
        <v>1</v>
      </c>
      <c r="BA65" s="196" t="n">
        <f aca="false">IF($A65=BA$6,1,0)</f>
        <v>1</v>
      </c>
      <c r="BB65" s="196" t="n">
        <f aca="false">IF($A65=BB$6,1,0)</f>
        <v>1</v>
      </c>
      <c r="BC65" s="196" t="n">
        <f aca="false">IF($A65=BC$6,1,0)</f>
        <v>1</v>
      </c>
      <c r="BD65" s="196" t="n">
        <f aca="false">IF($A65=BD$6,1,0)</f>
        <v>1</v>
      </c>
      <c r="BE65" s="196" t="n">
        <f aca="false">IF($A65=BE$6,1,0)</f>
        <v>1</v>
      </c>
      <c r="BF65" s="196" t="n">
        <f aca="false">IF($A65=BF$6,1,0)</f>
        <v>1</v>
      </c>
      <c r="BG65" s="196" t="n">
        <f aca="false">IF($A65=BG$6,1,0)</f>
        <v>1</v>
      </c>
      <c r="BH65" s="196" t="n">
        <f aca="false">IF($A65=BH$6,1,0)</f>
        <v>1</v>
      </c>
      <c r="BI65" s="196" t="n">
        <f aca="false">IF($A65=BI$6,1,0)</f>
        <v>1</v>
      </c>
      <c r="BJ65" s="196" t="n">
        <f aca="false">IF($A65=BJ$6,1,0)</f>
        <v>1</v>
      </c>
      <c r="BK65" s="196" t="n">
        <f aca="false">IF($A65=BK$6,1,0)</f>
        <v>1</v>
      </c>
      <c r="BL65" s="196" t="n">
        <f aca="false">IF($A65=BL$6,1,0)</f>
        <v>1</v>
      </c>
      <c r="BM65" s="196" t="n">
        <f aca="false">IF($A65=BM$6,1,0)</f>
        <v>1</v>
      </c>
      <c r="BN65" s="196" t="n">
        <f aca="false">SUM(C65:AX65)</f>
        <v>48</v>
      </c>
      <c r="BO65" s="196" t="n">
        <f aca="false">SUM(C65:BF65)</f>
        <v>56</v>
      </c>
      <c r="BP65" s="196" t="n">
        <f aca="false">SUM(C65:BJ65)</f>
        <v>60</v>
      </c>
      <c r="BQ65" s="196" t="n">
        <f aca="false">SUM(C65:BL65)</f>
        <v>62</v>
      </c>
      <c r="BR65" s="196" t="n">
        <f aca="false">SUM(C65:BM65)</f>
        <v>63</v>
      </c>
      <c r="BS65" s="196"/>
      <c r="BT65" s="196"/>
      <c r="BU65" s="196"/>
      <c r="BV65" s="196"/>
      <c r="BW65" s="196"/>
    </row>
    <row r="66" s="107" customFormat="true" ht="12.75" hidden="false" customHeight="false" outlineLevel="0" collapsed="false">
      <c r="A66" s="209" t="n">
        <f aca="false">Info!B60</f>
        <v>0</v>
      </c>
      <c r="B66" s="209" t="n">
        <f aca="false">SUM(C66:AH66)</f>
        <v>32</v>
      </c>
      <c r="C66" s="196" t="n">
        <f aca="false">IF($A66=C$6,1,0)</f>
        <v>1</v>
      </c>
      <c r="D66" s="196" t="n">
        <f aca="false">IF($A66=D$6,1,0)</f>
        <v>1</v>
      </c>
      <c r="E66" s="196" t="n">
        <f aca="false">IF($A66=E$6,1,0)</f>
        <v>1</v>
      </c>
      <c r="F66" s="196" t="n">
        <f aca="false">IF($A66=F$6,1,0)</f>
        <v>1</v>
      </c>
      <c r="G66" s="196" t="n">
        <f aca="false">IF($A66=G$6,1,0)</f>
        <v>1</v>
      </c>
      <c r="H66" s="196" t="n">
        <f aca="false">IF($A66=H$6,1,0)</f>
        <v>1</v>
      </c>
      <c r="I66" s="196" t="n">
        <f aca="false">IF($A66=I$6,1,0)</f>
        <v>1</v>
      </c>
      <c r="J66" s="196" t="n">
        <f aca="false">IF($A66=J$6,1,0)</f>
        <v>1</v>
      </c>
      <c r="K66" s="196" t="n">
        <f aca="false">IF($A66=K$6,1,0)</f>
        <v>1</v>
      </c>
      <c r="L66" s="196" t="n">
        <f aca="false">IF($A66=L$6,1,0)</f>
        <v>1</v>
      </c>
      <c r="M66" s="196" t="n">
        <f aca="false">IF($A66=M$6,1,0)</f>
        <v>1</v>
      </c>
      <c r="N66" s="196" t="n">
        <f aca="false">IF($A66=N$6,1,0)</f>
        <v>1</v>
      </c>
      <c r="O66" s="196" t="n">
        <f aca="false">IF($A66=O$6,1,0)</f>
        <v>1</v>
      </c>
      <c r="P66" s="196" t="n">
        <f aca="false">IF($A66=P$6,1,0)</f>
        <v>1</v>
      </c>
      <c r="Q66" s="196" t="n">
        <f aca="false">IF($A66=Q$6,1,0)</f>
        <v>1</v>
      </c>
      <c r="R66" s="196" t="n">
        <f aca="false">IF($A66=R$6,1,0)</f>
        <v>1</v>
      </c>
      <c r="S66" s="196" t="n">
        <f aca="false">IF($A66=S$6,1,0)</f>
        <v>1</v>
      </c>
      <c r="T66" s="196" t="n">
        <f aca="false">IF($A66=T$6,1,0)</f>
        <v>1</v>
      </c>
      <c r="U66" s="196" t="n">
        <f aca="false">IF($A66=U$6,1,0)</f>
        <v>1</v>
      </c>
      <c r="V66" s="196" t="n">
        <f aca="false">IF($A66=V$6,1,0)</f>
        <v>1</v>
      </c>
      <c r="W66" s="196" t="n">
        <f aca="false">IF($A66=W$6,1,0)</f>
        <v>1</v>
      </c>
      <c r="X66" s="196" t="n">
        <f aca="false">IF($A66=X$6,1,0)</f>
        <v>1</v>
      </c>
      <c r="Y66" s="196" t="n">
        <f aca="false">IF($A66=Y$6,1,0)</f>
        <v>1</v>
      </c>
      <c r="Z66" s="196" t="n">
        <f aca="false">IF($A66=Z$6,1,0)</f>
        <v>1</v>
      </c>
      <c r="AA66" s="196" t="n">
        <f aca="false">IF($A66=AA$6,1,0)</f>
        <v>1</v>
      </c>
      <c r="AB66" s="196" t="n">
        <f aca="false">IF($A66=AB$6,1,0)</f>
        <v>1</v>
      </c>
      <c r="AC66" s="196" t="n">
        <f aca="false">IF($A66=AC$6,1,0)</f>
        <v>1</v>
      </c>
      <c r="AD66" s="196" t="n">
        <f aca="false">IF($A66=AD$6,1,0)</f>
        <v>1</v>
      </c>
      <c r="AE66" s="196" t="n">
        <f aca="false">IF($A66=AE$6,1,0)</f>
        <v>1</v>
      </c>
      <c r="AF66" s="196" t="n">
        <f aca="false">IF($A66=AF$6,1,0)</f>
        <v>1</v>
      </c>
      <c r="AG66" s="196" t="n">
        <f aca="false">IF($A66=AG$6,1,0)</f>
        <v>1</v>
      </c>
      <c r="AH66" s="196" t="n">
        <f aca="false">IF($A66=AH$6,1,0)</f>
        <v>1</v>
      </c>
      <c r="AI66" s="196" t="n">
        <f aca="false">IF($A66=AI$6,1,0)</f>
        <v>1</v>
      </c>
      <c r="AJ66" s="196" t="n">
        <f aca="false">IF($A66=AJ$6,1,0)</f>
        <v>1</v>
      </c>
      <c r="AK66" s="196" t="n">
        <f aca="false">IF($A66=AK$6,1,0)</f>
        <v>1</v>
      </c>
      <c r="AL66" s="196" t="n">
        <f aca="false">IF($A66=AL$6,1,0)</f>
        <v>1</v>
      </c>
      <c r="AM66" s="196" t="n">
        <f aca="false">IF($A66=AM$6,1,0)</f>
        <v>1</v>
      </c>
      <c r="AN66" s="196" t="n">
        <f aca="false">IF($A66=AN$6,1,0)</f>
        <v>1</v>
      </c>
      <c r="AO66" s="196" t="n">
        <f aca="false">IF($A66=AO$6,1,0)</f>
        <v>1</v>
      </c>
      <c r="AP66" s="196" t="n">
        <f aca="false">IF($A66=AP$6,1,0)</f>
        <v>1</v>
      </c>
      <c r="AQ66" s="196" t="n">
        <f aca="false">IF($A66=AQ$6,1,0)</f>
        <v>1</v>
      </c>
      <c r="AR66" s="196" t="n">
        <f aca="false">IF($A66=AR$6,1,0)</f>
        <v>1</v>
      </c>
      <c r="AS66" s="196" t="n">
        <f aca="false">IF($A66=AS$6,1,0)</f>
        <v>1</v>
      </c>
      <c r="AT66" s="196" t="n">
        <f aca="false">IF($A66=AT$6,1,0)</f>
        <v>1</v>
      </c>
      <c r="AU66" s="196" t="n">
        <f aca="false">IF($A66=AU$6,1,0)</f>
        <v>1</v>
      </c>
      <c r="AV66" s="196" t="n">
        <f aca="false">IF($A66=AV$6,1,0)</f>
        <v>1</v>
      </c>
      <c r="AW66" s="196" t="n">
        <f aca="false">IF($A66=AW$6,1,0)</f>
        <v>1</v>
      </c>
      <c r="AX66" s="196" t="n">
        <f aca="false">IF($A66=AX$6,1,0)</f>
        <v>1</v>
      </c>
      <c r="AY66" s="196" t="n">
        <f aca="false">IF($A66=AY$6,1,0)</f>
        <v>1</v>
      </c>
      <c r="AZ66" s="196" t="n">
        <f aca="false">IF($A66=AZ$6,1,0)</f>
        <v>1</v>
      </c>
      <c r="BA66" s="196" t="n">
        <f aca="false">IF($A66=BA$6,1,0)</f>
        <v>1</v>
      </c>
      <c r="BB66" s="196" t="n">
        <f aca="false">IF($A66=BB$6,1,0)</f>
        <v>1</v>
      </c>
      <c r="BC66" s="196" t="n">
        <f aca="false">IF($A66=BC$6,1,0)</f>
        <v>1</v>
      </c>
      <c r="BD66" s="196" t="n">
        <f aca="false">IF($A66=BD$6,1,0)</f>
        <v>1</v>
      </c>
      <c r="BE66" s="196" t="n">
        <f aca="false">IF($A66=BE$6,1,0)</f>
        <v>1</v>
      </c>
      <c r="BF66" s="196" t="n">
        <f aca="false">IF($A66=BF$6,1,0)</f>
        <v>1</v>
      </c>
      <c r="BG66" s="196" t="n">
        <f aca="false">IF($A66=BG$6,1,0)</f>
        <v>1</v>
      </c>
      <c r="BH66" s="196" t="n">
        <f aca="false">IF($A66=BH$6,1,0)</f>
        <v>1</v>
      </c>
      <c r="BI66" s="196" t="n">
        <f aca="false">IF($A66=BI$6,1,0)</f>
        <v>1</v>
      </c>
      <c r="BJ66" s="196" t="n">
        <f aca="false">IF($A66=BJ$6,1,0)</f>
        <v>1</v>
      </c>
      <c r="BK66" s="196" t="n">
        <f aca="false">IF($A66=BK$6,1,0)</f>
        <v>1</v>
      </c>
      <c r="BL66" s="196" t="n">
        <f aca="false">IF($A66=BL$6,1,0)</f>
        <v>1</v>
      </c>
      <c r="BM66" s="196" t="n">
        <f aca="false">IF($A66=BM$6,1,0)</f>
        <v>1</v>
      </c>
      <c r="BN66" s="196" t="n">
        <f aca="false">SUM(C66:AX66)</f>
        <v>48</v>
      </c>
      <c r="BO66" s="196" t="n">
        <f aca="false">SUM(C66:BF66)</f>
        <v>56</v>
      </c>
      <c r="BP66" s="196" t="n">
        <f aca="false">SUM(C66:BJ66)</f>
        <v>60</v>
      </c>
      <c r="BQ66" s="196" t="n">
        <f aca="false">SUM(C66:BL66)</f>
        <v>62</v>
      </c>
      <c r="BR66" s="196" t="n">
        <f aca="false">SUM(C66:BM66)</f>
        <v>63</v>
      </c>
      <c r="BS66" s="196"/>
      <c r="BT66" s="196"/>
      <c r="BU66" s="196"/>
      <c r="BV66" s="196"/>
      <c r="BW66" s="196"/>
    </row>
    <row r="67" s="107" customFormat="true" ht="12.75" hidden="false" customHeight="false" outlineLevel="0" collapsed="false">
      <c r="A67" s="209" t="n">
        <f aca="false">Info!B61</f>
        <v>0</v>
      </c>
      <c r="B67" s="209" t="n">
        <f aca="false">SUM(C67:AH67)</f>
        <v>32</v>
      </c>
      <c r="C67" s="196" t="n">
        <f aca="false">IF($A67=C$6,1,0)</f>
        <v>1</v>
      </c>
      <c r="D67" s="196" t="n">
        <f aca="false">IF($A67=D$6,1,0)</f>
        <v>1</v>
      </c>
      <c r="E67" s="196" t="n">
        <f aca="false">IF($A67=E$6,1,0)</f>
        <v>1</v>
      </c>
      <c r="F67" s="196" t="n">
        <f aca="false">IF($A67=F$6,1,0)</f>
        <v>1</v>
      </c>
      <c r="G67" s="196" t="n">
        <f aca="false">IF($A67=G$6,1,0)</f>
        <v>1</v>
      </c>
      <c r="H67" s="196" t="n">
        <f aca="false">IF($A67=H$6,1,0)</f>
        <v>1</v>
      </c>
      <c r="I67" s="196" t="n">
        <f aca="false">IF($A67=I$6,1,0)</f>
        <v>1</v>
      </c>
      <c r="J67" s="196" t="n">
        <f aca="false">IF($A67=J$6,1,0)</f>
        <v>1</v>
      </c>
      <c r="K67" s="196" t="n">
        <f aca="false">IF($A67=K$6,1,0)</f>
        <v>1</v>
      </c>
      <c r="L67" s="196" t="n">
        <f aca="false">IF($A67=L$6,1,0)</f>
        <v>1</v>
      </c>
      <c r="M67" s="196" t="n">
        <f aca="false">IF($A67=M$6,1,0)</f>
        <v>1</v>
      </c>
      <c r="N67" s="196" t="n">
        <f aca="false">IF($A67=N$6,1,0)</f>
        <v>1</v>
      </c>
      <c r="O67" s="196" t="n">
        <f aca="false">IF($A67=O$6,1,0)</f>
        <v>1</v>
      </c>
      <c r="P67" s="196" t="n">
        <f aca="false">IF($A67=P$6,1,0)</f>
        <v>1</v>
      </c>
      <c r="Q67" s="196" t="n">
        <f aca="false">IF($A67=Q$6,1,0)</f>
        <v>1</v>
      </c>
      <c r="R67" s="196" t="n">
        <f aca="false">IF($A67=R$6,1,0)</f>
        <v>1</v>
      </c>
      <c r="S67" s="196" t="n">
        <f aca="false">IF($A67=S$6,1,0)</f>
        <v>1</v>
      </c>
      <c r="T67" s="196" t="n">
        <f aca="false">IF($A67=T$6,1,0)</f>
        <v>1</v>
      </c>
      <c r="U67" s="196" t="n">
        <f aca="false">IF($A67=U$6,1,0)</f>
        <v>1</v>
      </c>
      <c r="V67" s="196" t="n">
        <f aca="false">IF($A67=V$6,1,0)</f>
        <v>1</v>
      </c>
      <c r="W67" s="196" t="n">
        <f aca="false">IF($A67=W$6,1,0)</f>
        <v>1</v>
      </c>
      <c r="X67" s="196" t="n">
        <f aca="false">IF($A67=X$6,1,0)</f>
        <v>1</v>
      </c>
      <c r="Y67" s="196" t="n">
        <f aca="false">IF($A67=Y$6,1,0)</f>
        <v>1</v>
      </c>
      <c r="Z67" s="196" t="n">
        <f aca="false">IF($A67=Z$6,1,0)</f>
        <v>1</v>
      </c>
      <c r="AA67" s="196" t="n">
        <f aca="false">IF($A67=AA$6,1,0)</f>
        <v>1</v>
      </c>
      <c r="AB67" s="196" t="n">
        <f aca="false">IF($A67=AB$6,1,0)</f>
        <v>1</v>
      </c>
      <c r="AC67" s="196" t="n">
        <f aca="false">IF($A67=AC$6,1,0)</f>
        <v>1</v>
      </c>
      <c r="AD67" s="196" t="n">
        <f aca="false">IF($A67=AD$6,1,0)</f>
        <v>1</v>
      </c>
      <c r="AE67" s="196" t="n">
        <f aca="false">IF($A67=AE$6,1,0)</f>
        <v>1</v>
      </c>
      <c r="AF67" s="196" t="n">
        <f aca="false">IF($A67=AF$6,1,0)</f>
        <v>1</v>
      </c>
      <c r="AG67" s="196" t="n">
        <f aca="false">IF($A67=AG$6,1,0)</f>
        <v>1</v>
      </c>
      <c r="AH67" s="196" t="n">
        <f aca="false">IF($A67=AH$6,1,0)</f>
        <v>1</v>
      </c>
      <c r="AI67" s="196" t="n">
        <f aca="false">IF($A67=AI$6,1,0)</f>
        <v>1</v>
      </c>
      <c r="AJ67" s="196" t="n">
        <f aca="false">IF($A67=AJ$6,1,0)</f>
        <v>1</v>
      </c>
      <c r="AK67" s="196" t="n">
        <f aca="false">IF($A67=AK$6,1,0)</f>
        <v>1</v>
      </c>
      <c r="AL67" s="196" t="n">
        <f aca="false">IF($A67=AL$6,1,0)</f>
        <v>1</v>
      </c>
      <c r="AM67" s="196" t="n">
        <f aca="false">IF($A67=AM$6,1,0)</f>
        <v>1</v>
      </c>
      <c r="AN67" s="196" t="n">
        <f aca="false">IF($A67=AN$6,1,0)</f>
        <v>1</v>
      </c>
      <c r="AO67" s="196" t="n">
        <f aca="false">IF($A67=AO$6,1,0)</f>
        <v>1</v>
      </c>
      <c r="AP67" s="196" t="n">
        <f aca="false">IF($A67=AP$6,1,0)</f>
        <v>1</v>
      </c>
      <c r="AQ67" s="196" t="n">
        <f aca="false">IF($A67=AQ$6,1,0)</f>
        <v>1</v>
      </c>
      <c r="AR67" s="196" t="n">
        <f aca="false">IF($A67=AR$6,1,0)</f>
        <v>1</v>
      </c>
      <c r="AS67" s="196" t="n">
        <f aca="false">IF($A67=AS$6,1,0)</f>
        <v>1</v>
      </c>
      <c r="AT67" s="196" t="n">
        <f aca="false">IF($A67=AT$6,1,0)</f>
        <v>1</v>
      </c>
      <c r="AU67" s="196" t="n">
        <f aca="false">IF($A67=AU$6,1,0)</f>
        <v>1</v>
      </c>
      <c r="AV67" s="196" t="n">
        <f aca="false">IF($A67=AV$6,1,0)</f>
        <v>1</v>
      </c>
      <c r="AW67" s="196" t="n">
        <f aca="false">IF($A67=AW$6,1,0)</f>
        <v>1</v>
      </c>
      <c r="AX67" s="196" t="n">
        <f aca="false">IF($A67=AX$6,1,0)</f>
        <v>1</v>
      </c>
      <c r="AY67" s="196" t="n">
        <f aca="false">IF($A67=AY$6,1,0)</f>
        <v>1</v>
      </c>
      <c r="AZ67" s="196" t="n">
        <f aca="false">IF($A67=AZ$6,1,0)</f>
        <v>1</v>
      </c>
      <c r="BA67" s="196" t="n">
        <f aca="false">IF($A67=BA$6,1,0)</f>
        <v>1</v>
      </c>
      <c r="BB67" s="196" t="n">
        <f aca="false">IF($A67=BB$6,1,0)</f>
        <v>1</v>
      </c>
      <c r="BC67" s="196" t="n">
        <f aca="false">IF($A67=BC$6,1,0)</f>
        <v>1</v>
      </c>
      <c r="BD67" s="196" t="n">
        <f aca="false">IF($A67=BD$6,1,0)</f>
        <v>1</v>
      </c>
      <c r="BE67" s="196" t="n">
        <f aca="false">IF($A67=BE$6,1,0)</f>
        <v>1</v>
      </c>
      <c r="BF67" s="196" t="n">
        <f aca="false">IF($A67=BF$6,1,0)</f>
        <v>1</v>
      </c>
      <c r="BG67" s="196" t="n">
        <f aca="false">IF($A67=BG$6,1,0)</f>
        <v>1</v>
      </c>
      <c r="BH67" s="196" t="n">
        <f aca="false">IF($A67=BH$6,1,0)</f>
        <v>1</v>
      </c>
      <c r="BI67" s="196" t="n">
        <f aca="false">IF($A67=BI$6,1,0)</f>
        <v>1</v>
      </c>
      <c r="BJ67" s="196" t="n">
        <f aca="false">IF($A67=BJ$6,1,0)</f>
        <v>1</v>
      </c>
      <c r="BK67" s="196" t="n">
        <f aca="false">IF($A67=BK$6,1,0)</f>
        <v>1</v>
      </c>
      <c r="BL67" s="196" t="n">
        <f aca="false">IF($A67=BL$6,1,0)</f>
        <v>1</v>
      </c>
      <c r="BM67" s="196" t="n">
        <f aca="false">IF($A67=BM$6,1,0)</f>
        <v>1</v>
      </c>
      <c r="BN67" s="196" t="n">
        <f aca="false">SUM(C67:AX67)</f>
        <v>48</v>
      </c>
      <c r="BO67" s="196" t="n">
        <f aca="false">SUM(C67:BF67)</f>
        <v>56</v>
      </c>
      <c r="BP67" s="196" t="n">
        <f aca="false">SUM(C67:BJ67)</f>
        <v>60</v>
      </c>
      <c r="BQ67" s="196" t="n">
        <f aca="false">SUM(C67:BL67)</f>
        <v>62</v>
      </c>
      <c r="BR67" s="196" t="n">
        <f aca="false">SUM(C67:BM67)</f>
        <v>63</v>
      </c>
      <c r="BS67" s="196"/>
      <c r="BT67" s="196"/>
      <c r="BU67" s="196"/>
      <c r="BV67" s="196"/>
      <c r="BW67" s="196"/>
    </row>
    <row r="68" s="107" customFormat="true" ht="12.75" hidden="false" customHeight="false" outlineLevel="0" collapsed="false">
      <c r="A68" s="209" t="n">
        <f aca="false">Info!B62</f>
        <v>0</v>
      </c>
      <c r="B68" s="209" t="n">
        <f aca="false">SUM(C68:AH68)</f>
        <v>32</v>
      </c>
      <c r="C68" s="196" t="n">
        <f aca="false">IF($A68=C$6,1,0)</f>
        <v>1</v>
      </c>
      <c r="D68" s="196" t="n">
        <f aca="false">IF($A68=D$6,1,0)</f>
        <v>1</v>
      </c>
      <c r="E68" s="196" t="n">
        <f aca="false">IF($A68=E$6,1,0)</f>
        <v>1</v>
      </c>
      <c r="F68" s="196" t="n">
        <f aca="false">IF($A68=F$6,1,0)</f>
        <v>1</v>
      </c>
      <c r="G68" s="196" t="n">
        <f aca="false">IF($A68=G$6,1,0)</f>
        <v>1</v>
      </c>
      <c r="H68" s="196" t="n">
        <f aca="false">IF($A68=H$6,1,0)</f>
        <v>1</v>
      </c>
      <c r="I68" s="196" t="n">
        <f aca="false">IF($A68=I$6,1,0)</f>
        <v>1</v>
      </c>
      <c r="J68" s="196" t="n">
        <f aca="false">IF($A68=J$6,1,0)</f>
        <v>1</v>
      </c>
      <c r="K68" s="196" t="n">
        <f aca="false">IF($A68=K$6,1,0)</f>
        <v>1</v>
      </c>
      <c r="L68" s="196" t="n">
        <f aca="false">IF($A68=L$6,1,0)</f>
        <v>1</v>
      </c>
      <c r="M68" s="196" t="n">
        <f aca="false">IF($A68=M$6,1,0)</f>
        <v>1</v>
      </c>
      <c r="N68" s="196" t="n">
        <f aca="false">IF($A68=N$6,1,0)</f>
        <v>1</v>
      </c>
      <c r="O68" s="196" t="n">
        <f aca="false">IF($A68=O$6,1,0)</f>
        <v>1</v>
      </c>
      <c r="P68" s="196" t="n">
        <f aca="false">IF($A68=P$6,1,0)</f>
        <v>1</v>
      </c>
      <c r="Q68" s="196" t="n">
        <f aca="false">IF($A68=Q$6,1,0)</f>
        <v>1</v>
      </c>
      <c r="R68" s="196" t="n">
        <f aca="false">IF($A68=R$6,1,0)</f>
        <v>1</v>
      </c>
      <c r="S68" s="196" t="n">
        <f aca="false">IF($A68=S$6,1,0)</f>
        <v>1</v>
      </c>
      <c r="T68" s="196" t="n">
        <f aca="false">IF($A68=T$6,1,0)</f>
        <v>1</v>
      </c>
      <c r="U68" s="196" t="n">
        <f aca="false">IF($A68=U$6,1,0)</f>
        <v>1</v>
      </c>
      <c r="V68" s="196" t="n">
        <f aca="false">IF($A68=V$6,1,0)</f>
        <v>1</v>
      </c>
      <c r="W68" s="196" t="n">
        <f aca="false">IF($A68=W$6,1,0)</f>
        <v>1</v>
      </c>
      <c r="X68" s="196" t="n">
        <f aca="false">IF($A68=X$6,1,0)</f>
        <v>1</v>
      </c>
      <c r="Y68" s="196" t="n">
        <f aca="false">IF($A68=Y$6,1,0)</f>
        <v>1</v>
      </c>
      <c r="Z68" s="196" t="n">
        <f aca="false">IF($A68=Z$6,1,0)</f>
        <v>1</v>
      </c>
      <c r="AA68" s="196" t="n">
        <f aca="false">IF($A68=AA$6,1,0)</f>
        <v>1</v>
      </c>
      <c r="AB68" s="196" t="n">
        <f aca="false">IF($A68=AB$6,1,0)</f>
        <v>1</v>
      </c>
      <c r="AC68" s="196" t="n">
        <f aca="false">IF($A68=AC$6,1,0)</f>
        <v>1</v>
      </c>
      <c r="AD68" s="196" t="n">
        <f aca="false">IF($A68=AD$6,1,0)</f>
        <v>1</v>
      </c>
      <c r="AE68" s="196" t="n">
        <f aca="false">IF($A68=AE$6,1,0)</f>
        <v>1</v>
      </c>
      <c r="AF68" s="196" t="n">
        <f aca="false">IF($A68=AF$6,1,0)</f>
        <v>1</v>
      </c>
      <c r="AG68" s="196" t="n">
        <f aca="false">IF($A68=AG$6,1,0)</f>
        <v>1</v>
      </c>
      <c r="AH68" s="196" t="n">
        <f aca="false">IF($A68=AH$6,1,0)</f>
        <v>1</v>
      </c>
      <c r="AI68" s="196" t="n">
        <f aca="false">IF($A68=AI$6,1,0)</f>
        <v>1</v>
      </c>
      <c r="AJ68" s="196" t="n">
        <f aca="false">IF($A68=AJ$6,1,0)</f>
        <v>1</v>
      </c>
      <c r="AK68" s="196" t="n">
        <f aca="false">IF($A68=AK$6,1,0)</f>
        <v>1</v>
      </c>
      <c r="AL68" s="196" t="n">
        <f aca="false">IF($A68=AL$6,1,0)</f>
        <v>1</v>
      </c>
      <c r="AM68" s="196" t="n">
        <f aca="false">IF($A68=AM$6,1,0)</f>
        <v>1</v>
      </c>
      <c r="AN68" s="196" t="n">
        <f aca="false">IF($A68=AN$6,1,0)</f>
        <v>1</v>
      </c>
      <c r="AO68" s="196" t="n">
        <f aca="false">IF($A68=AO$6,1,0)</f>
        <v>1</v>
      </c>
      <c r="AP68" s="196" t="n">
        <f aca="false">IF($A68=AP$6,1,0)</f>
        <v>1</v>
      </c>
      <c r="AQ68" s="196" t="n">
        <f aca="false">IF($A68=AQ$6,1,0)</f>
        <v>1</v>
      </c>
      <c r="AR68" s="196" t="n">
        <f aca="false">IF($A68=AR$6,1,0)</f>
        <v>1</v>
      </c>
      <c r="AS68" s="196" t="n">
        <f aca="false">IF($A68=AS$6,1,0)</f>
        <v>1</v>
      </c>
      <c r="AT68" s="196" t="n">
        <f aca="false">IF($A68=AT$6,1,0)</f>
        <v>1</v>
      </c>
      <c r="AU68" s="196" t="n">
        <f aca="false">IF($A68=AU$6,1,0)</f>
        <v>1</v>
      </c>
      <c r="AV68" s="196" t="n">
        <f aca="false">IF($A68=AV$6,1,0)</f>
        <v>1</v>
      </c>
      <c r="AW68" s="196" t="n">
        <f aca="false">IF($A68=AW$6,1,0)</f>
        <v>1</v>
      </c>
      <c r="AX68" s="196" t="n">
        <f aca="false">IF($A68=AX$6,1,0)</f>
        <v>1</v>
      </c>
      <c r="AY68" s="196" t="n">
        <f aca="false">IF($A68=AY$6,1,0)</f>
        <v>1</v>
      </c>
      <c r="AZ68" s="196" t="n">
        <f aca="false">IF($A68=AZ$6,1,0)</f>
        <v>1</v>
      </c>
      <c r="BA68" s="196" t="n">
        <f aca="false">IF($A68=BA$6,1,0)</f>
        <v>1</v>
      </c>
      <c r="BB68" s="196" t="n">
        <f aca="false">IF($A68=BB$6,1,0)</f>
        <v>1</v>
      </c>
      <c r="BC68" s="196" t="n">
        <f aca="false">IF($A68=BC$6,1,0)</f>
        <v>1</v>
      </c>
      <c r="BD68" s="196" t="n">
        <f aca="false">IF($A68=BD$6,1,0)</f>
        <v>1</v>
      </c>
      <c r="BE68" s="196" t="n">
        <f aca="false">IF($A68=BE$6,1,0)</f>
        <v>1</v>
      </c>
      <c r="BF68" s="196" t="n">
        <f aca="false">IF($A68=BF$6,1,0)</f>
        <v>1</v>
      </c>
      <c r="BG68" s="196" t="n">
        <f aca="false">IF($A68=BG$6,1,0)</f>
        <v>1</v>
      </c>
      <c r="BH68" s="196" t="n">
        <f aca="false">IF($A68=BH$6,1,0)</f>
        <v>1</v>
      </c>
      <c r="BI68" s="196" t="n">
        <f aca="false">IF($A68=BI$6,1,0)</f>
        <v>1</v>
      </c>
      <c r="BJ68" s="196" t="n">
        <f aca="false">IF($A68=BJ$6,1,0)</f>
        <v>1</v>
      </c>
      <c r="BK68" s="196" t="n">
        <f aca="false">IF($A68=BK$6,1,0)</f>
        <v>1</v>
      </c>
      <c r="BL68" s="196" t="n">
        <f aca="false">IF($A68=BL$6,1,0)</f>
        <v>1</v>
      </c>
      <c r="BM68" s="196" t="n">
        <f aca="false">IF($A68=BM$6,1,0)</f>
        <v>1</v>
      </c>
      <c r="BN68" s="196" t="n">
        <f aca="false">SUM(C68:AX68)</f>
        <v>48</v>
      </c>
      <c r="BO68" s="196" t="n">
        <f aca="false">SUM(C68:BF68)</f>
        <v>56</v>
      </c>
      <c r="BP68" s="196" t="n">
        <f aca="false">SUM(C68:BJ68)</f>
        <v>60</v>
      </c>
      <c r="BQ68" s="196" t="n">
        <f aca="false">SUM(C68:BL68)</f>
        <v>62</v>
      </c>
      <c r="BR68" s="196" t="n">
        <f aca="false">SUM(C68:BM68)</f>
        <v>63</v>
      </c>
      <c r="BS68" s="196"/>
      <c r="BT68" s="196"/>
      <c r="BU68" s="196"/>
      <c r="BV68" s="196"/>
      <c r="BW68" s="196"/>
    </row>
    <row r="69" s="107" customFormat="true" ht="12.75" hidden="false" customHeight="false" outlineLevel="0" collapsed="false">
      <c r="A69" s="209" t="n">
        <f aca="false">Info!B63</f>
        <v>0</v>
      </c>
      <c r="B69" s="209" t="n">
        <f aca="false">SUM(C69:AH69)</f>
        <v>32</v>
      </c>
      <c r="C69" s="196" t="n">
        <f aca="false">IF($A69=C$6,1,0)</f>
        <v>1</v>
      </c>
      <c r="D69" s="196" t="n">
        <f aca="false">IF($A69=D$6,1,0)</f>
        <v>1</v>
      </c>
      <c r="E69" s="196" t="n">
        <f aca="false">IF($A69=E$6,1,0)</f>
        <v>1</v>
      </c>
      <c r="F69" s="196" t="n">
        <f aca="false">IF($A69=F$6,1,0)</f>
        <v>1</v>
      </c>
      <c r="G69" s="196" t="n">
        <f aca="false">IF($A69=G$6,1,0)</f>
        <v>1</v>
      </c>
      <c r="H69" s="196" t="n">
        <f aca="false">IF($A69=H$6,1,0)</f>
        <v>1</v>
      </c>
      <c r="I69" s="196" t="n">
        <f aca="false">IF($A69=I$6,1,0)</f>
        <v>1</v>
      </c>
      <c r="J69" s="196" t="n">
        <f aca="false">IF($A69=J$6,1,0)</f>
        <v>1</v>
      </c>
      <c r="K69" s="196" t="n">
        <f aca="false">IF($A69=K$6,1,0)</f>
        <v>1</v>
      </c>
      <c r="L69" s="196" t="n">
        <f aca="false">IF($A69=L$6,1,0)</f>
        <v>1</v>
      </c>
      <c r="M69" s="196" t="n">
        <f aca="false">IF($A69=M$6,1,0)</f>
        <v>1</v>
      </c>
      <c r="N69" s="196" t="n">
        <f aca="false">IF($A69=N$6,1,0)</f>
        <v>1</v>
      </c>
      <c r="O69" s="196" t="n">
        <f aca="false">IF($A69=O$6,1,0)</f>
        <v>1</v>
      </c>
      <c r="P69" s="196" t="n">
        <f aca="false">IF($A69=P$6,1,0)</f>
        <v>1</v>
      </c>
      <c r="Q69" s="196" t="n">
        <f aca="false">IF($A69=Q$6,1,0)</f>
        <v>1</v>
      </c>
      <c r="R69" s="196" t="n">
        <f aca="false">IF($A69=R$6,1,0)</f>
        <v>1</v>
      </c>
      <c r="S69" s="196" t="n">
        <f aca="false">IF($A69=S$6,1,0)</f>
        <v>1</v>
      </c>
      <c r="T69" s="196" t="n">
        <f aca="false">IF($A69=T$6,1,0)</f>
        <v>1</v>
      </c>
      <c r="U69" s="196" t="n">
        <f aca="false">IF($A69=U$6,1,0)</f>
        <v>1</v>
      </c>
      <c r="V69" s="196" t="n">
        <f aca="false">IF($A69=V$6,1,0)</f>
        <v>1</v>
      </c>
      <c r="W69" s="196" t="n">
        <f aca="false">IF($A69=W$6,1,0)</f>
        <v>1</v>
      </c>
      <c r="X69" s="196" t="n">
        <f aca="false">IF($A69=X$6,1,0)</f>
        <v>1</v>
      </c>
      <c r="Y69" s="196" t="n">
        <f aca="false">IF($A69=Y$6,1,0)</f>
        <v>1</v>
      </c>
      <c r="Z69" s="196" t="n">
        <f aca="false">IF($A69=Z$6,1,0)</f>
        <v>1</v>
      </c>
      <c r="AA69" s="196" t="n">
        <f aca="false">IF($A69=AA$6,1,0)</f>
        <v>1</v>
      </c>
      <c r="AB69" s="196" t="n">
        <f aca="false">IF($A69=AB$6,1,0)</f>
        <v>1</v>
      </c>
      <c r="AC69" s="196" t="n">
        <f aca="false">IF($A69=AC$6,1,0)</f>
        <v>1</v>
      </c>
      <c r="AD69" s="196" t="n">
        <f aca="false">IF($A69=AD$6,1,0)</f>
        <v>1</v>
      </c>
      <c r="AE69" s="196" t="n">
        <f aca="false">IF($A69=AE$6,1,0)</f>
        <v>1</v>
      </c>
      <c r="AF69" s="196" t="n">
        <f aca="false">IF($A69=AF$6,1,0)</f>
        <v>1</v>
      </c>
      <c r="AG69" s="196" t="n">
        <f aca="false">IF($A69=AG$6,1,0)</f>
        <v>1</v>
      </c>
      <c r="AH69" s="196" t="n">
        <f aca="false">IF($A69=AH$6,1,0)</f>
        <v>1</v>
      </c>
      <c r="AI69" s="196" t="n">
        <f aca="false">IF($A69=AI$6,1,0)</f>
        <v>1</v>
      </c>
      <c r="AJ69" s="196" t="n">
        <f aca="false">IF($A69=AJ$6,1,0)</f>
        <v>1</v>
      </c>
      <c r="AK69" s="196" t="n">
        <f aca="false">IF($A69=AK$6,1,0)</f>
        <v>1</v>
      </c>
      <c r="AL69" s="196" t="n">
        <f aca="false">IF($A69=AL$6,1,0)</f>
        <v>1</v>
      </c>
      <c r="AM69" s="196" t="n">
        <f aca="false">IF($A69=AM$6,1,0)</f>
        <v>1</v>
      </c>
      <c r="AN69" s="196" t="n">
        <f aca="false">IF($A69=AN$6,1,0)</f>
        <v>1</v>
      </c>
      <c r="AO69" s="196" t="n">
        <f aca="false">IF($A69=AO$6,1,0)</f>
        <v>1</v>
      </c>
      <c r="AP69" s="196" t="n">
        <f aca="false">IF($A69=AP$6,1,0)</f>
        <v>1</v>
      </c>
      <c r="AQ69" s="196" t="n">
        <f aca="false">IF($A69=AQ$6,1,0)</f>
        <v>1</v>
      </c>
      <c r="AR69" s="196" t="n">
        <f aca="false">IF($A69=AR$6,1,0)</f>
        <v>1</v>
      </c>
      <c r="AS69" s="196" t="n">
        <f aca="false">IF($A69=AS$6,1,0)</f>
        <v>1</v>
      </c>
      <c r="AT69" s="196" t="n">
        <f aca="false">IF($A69=AT$6,1,0)</f>
        <v>1</v>
      </c>
      <c r="AU69" s="196" t="n">
        <f aca="false">IF($A69=AU$6,1,0)</f>
        <v>1</v>
      </c>
      <c r="AV69" s="196" t="n">
        <f aca="false">IF($A69=AV$6,1,0)</f>
        <v>1</v>
      </c>
      <c r="AW69" s="196" t="n">
        <f aca="false">IF($A69=AW$6,1,0)</f>
        <v>1</v>
      </c>
      <c r="AX69" s="196" t="n">
        <f aca="false">IF($A69=AX$6,1,0)</f>
        <v>1</v>
      </c>
      <c r="AY69" s="196" t="n">
        <f aca="false">IF($A69=AY$6,1,0)</f>
        <v>1</v>
      </c>
      <c r="AZ69" s="196" t="n">
        <f aca="false">IF($A69=AZ$6,1,0)</f>
        <v>1</v>
      </c>
      <c r="BA69" s="196" t="n">
        <f aca="false">IF($A69=BA$6,1,0)</f>
        <v>1</v>
      </c>
      <c r="BB69" s="196" t="n">
        <f aca="false">IF($A69=BB$6,1,0)</f>
        <v>1</v>
      </c>
      <c r="BC69" s="196" t="n">
        <f aca="false">IF($A69=BC$6,1,0)</f>
        <v>1</v>
      </c>
      <c r="BD69" s="196" t="n">
        <f aca="false">IF($A69=BD$6,1,0)</f>
        <v>1</v>
      </c>
      <c r="BE69" s="196" t="n">
        <f aca="false">IF($A69=BE$6,1,0)</f>
        <v>1</v>
      </c>
      <c r="BF69" s="196" t="n">
        <f aca="false">IF($A69=BF$6,1,0)</f>
        <v>1</v>
      </c>
      <c r="BG69" s="196" t="n">
        <f aca="false">IF($A69=BG$6,1,0)</f>
        <v>1</v>
      </c>
      <c r="BH69" s="196" t="n">
        <f aca="false">IF($A69=BH$6,1,0)</f>
        <v>1</v>
      </c>
      <c r="BI69" s="196" t="n">
        <f aca="false">IF($A69=BI$6,1,0)</f>
        <v>1</v>
      </c>
      <c r="BJ69" s="196" t="n">
        <f aca="false">IF($A69=BJ$6,1,0)</f>
        <v>1</v>
      </c>
      <c r="BK69" s="196" t="n">
        <f aca="false">IF($A69=BK$6,1,0)</f>
        <v>1</v>
      </c>
      <c r="BL69" s="196" t="n">
        <f aca="false">IF($A69=BL$6,1,0)</f>
        <v>1</v>
      </c>
      <c r="BM69" s="196" t="n">
        <f aca="false">IF($A69=BM$6,1,0)</f>
        <v>1</v>
      </c>
      <c r="BN69" s="196" t="n">
        <f aca="false">SUM(C69:AX69)</f>
        <v>48</v>
      </c>
      <c r="BO69" s="196" t="n">
        <f aca="false">SUM(C69:BF69)</f>
        <v>56</v>
      </c>
      <c r="BP69" s="196" t="n">
        <f aca="false">SUM(C69:BJ69)</f>
        <v>60</v>
      </c>
      <c r="BQ69" s="196" t="n">
        <f aca="false">SUM(C69:BL69)</f>
        <v>62</v>
      </c>
      <c r="BR69" s="196" t="n">
        <f aca="false">SUM(C69:BM69)</f>
        <v>63</v>
      </c>
      <c r="BS69" s="196"/>
      <c r="BT69" s="196"/>
      <c r="BU69" s="196"/>
      <c r="BV69" s="196"/>
      <c r="BW69" s="196"/>
    </row>
    <row r="70" s="107" customFormat="true" ht="12.75" hidden="false" customHeight="false" outlineLevel="0" collapsed="false">
      <c r="A70" s="209" t="n">
        <f aca="false">Info!B64</f>
        <v>0</v>
      </c>
      <c r="B70" s="209" t="n">
        <f aca="false">SUM(C70:AH70)</f>
        <v>32</v>
      </c>
      <c r="C70" s="196" t="n">
        <f aca="false">IF($A70=C$6,1,0)</f>
        <v>1</v>
      </c>
      <c r="D70" s="196" t="n">
        <f aca="false">IF($A70=D$6,1,0)</f>
        <v>1</v>
      </c>
      <c r="E70" s="196" t="n">
        <f aca="false">IF($A70=E$6,1,0)</f>
        <v>1</v>
      </c>
      <c r="F70" s="196" t="n">
        <f aca="false">IF($A70=F$6,1,0)</f>
        <v>1</v>
      </c>
      <c r="G70" s="196" t="n">
        <f aca="false">IF($A70=G$6,1,0)</f>
        <v>1</v>
      </c>
      <c r="H70" s="196" t="n">
        <f aca="false">IF($A70=H$6,1,0)</f>
        <v>1</v>
      </c>
      <c r="I70" s="196" t="n">
        <f aca="false">IF($A70=I$6,1,0)</f>
        <v>1</v>
      </c>
      <c r="J70" s="196" t="n">
        <f aca="false">IF($A70=J$6,1,0)</f>
        <v>1</v>
      </c>
      <c r="K70" s="196" t="n">
        <f aca="false">IF($A70=K$6,1,0)</f>
        <v>1</v>
      </c>
      <c r="L70" s="196" t="n">
        <f aca="false">IF($A70=L$6,1,0)</f>
        <v>1</v>
      </c>
      <c r="M70" s="196" t="n">
        <f aca="false">IF($A70=M$6,1,0)</f>
        <v>1</v>
      </c>
      <c r="N70" s="196" t="n">
        <f aca="false">IF($A70=N$6,1,0)</f>
        <v>1</v>
      </c>
      <c r="O70" s="196" t="n">
        <f aca="false">IF($A70=O$6,1,0)</f>
        <v>1</v>
      </c>
      <c r="P70" s="196" t="n">
        <f aca="false">IF($A70=P$6,1,0)</f>
        <v>1</v>
      </c>
      <c r="Q70" s="196" t="n">
        <f aca="false">IF($A70=Q$6,1,0)</f>
        <v>1</v>
      </c>
      <c r="R70" s="196" t="n">
        <f aca="false">IF($A70=R$6,1,0)</f>
        <v>1</v>
      </c>
      <c r="S70" s="196" t="n">
        <f aca="false">IF($A70=S$6,1,0)</f>
        <v>1</v>
      </c>
      <c r="T70" s="196" t="n">
        <f aca="false">IF($A70=T$6,1,0)</f>
        <v>1</v>
      </c>
      <c r="U70" s="196" t="n">
        <f aca="false">IF($A70=U$6,1,0)</f>
        <v>1</v>
      </c>
      <c r="V70" s="196" t="n">
        <f aca="false">IF($A70=V$6,1,0)</f>
        <v>1</v>
      </c>
      <c r="W70" s="196" t="n">
        <f aca="false">IF($A70=W$6,1,0)</f>
        <v>1</v>
      </c>
      <c r="X70" s="196" t="n">
        <f aca="false">IF($A70=X$6,1,0)</f>
        <v>1</v>
      </c>
      <c r="Y70" s="196" t="n">
        <f aca="false">IF($A70=Y$6,1,0)</f>
        <v>1</v>
      </c>
      <c r="Z70" s="196" t="n">
        <f aca="false">IF($A70=Z$6,1,0)</f>
        <v>1</v>
      </c>
      <c r="AA70" s="196" t="n">
        <f aca="false">IF($A70=AA$6,1,0)</f>
        <v>1</v>
      </c>
      <c r="AB70" s="196" t="n">
        <f aca="false">IF($A70=AB$6,1,0)</f>
        <v>1</v>
      </c>
      <c r="AC70" s="196" t="n">
        <f aca="false">IF($A70=AC$6,1,0)</f>
        <v>1</v>
      </c>
      <c r="AD70" s="196" t="n">
        <f aca="false">IF($A70=AD$6,1,0)</f>
        <v>1</v>
      </c>
      <c r="AE70" s="196" t="n">
        <f aca="false">IF($A70=AE$6,1,0)</f>
        <v>1</v>
      </c>
      <c r="AF70" s="196" t="n">
        <f aca="false">IF($A70=AF$6,1,0)</f>
        <v>1</v>
      </c>
      <c r="AG70" s="196" t="n">
        <f aca="false">IF($A70=AG$6,1,0)</f>
        <v>1</v>
      </c>
      <c r="AH70" s="196" t="n">
        <f aca="false">IF($A70=AH$6,1,0)</f>
        <v>1</v>
      </c>
      <c r="AI70" s="196" t="n">
        <f aca="false">IF($A70=AI$6,1,0)</f>
        <v>1</v>
      </c>
      <c r="AJ70" s="196" t="n">
        <f aca="false">IF($A70=AJ$6,1,0)</f>
        <v>1</v>
      </c>
      <c r="AK70" s="196" t="n">
        <f aca="false">IF($A70=AK$6,1,0)</f>
        <v>1</v>
      </c>
      <c r="AL70" s="196" t="n">
        <f aca="false">IF($A70=AL$6,1,0)</f>
        <v>1</v>
      </c>
      <c r="AM70" s="196" t="n">
        <f aca="false">IF($A70=AM$6,1,0)</f>
        <v>1</v>
      </c>
      <c r="AN70" s="196" t="n">
        <f aca="false">IF($A70=AN$6,1,0)</f>
        <v>1</v>
      </c>
      <c r="AO70" s="196" t="n">
        <f aca="false">IF($A70=AO$6,1,0)</f>
        <v>1</v>
      </c>
      <c r="AP70" s="196" t="n">
        <f aca="false">IF($A70=AP$6,1,0)</f>
        <v>1</v>
      </c>
      <c r="AQ70" s="196" t="n">
        <f aca="false">IF($A70=AQ$6,1,0)</f>
        <v>1</v>
      </c>
      <c r="AR70" s="196" t="n">
        <f aca="false">IF($A70=AR$6,1,0)</f>
        <v>1</v>
      </c>
      <c r="AS70" s="196" t="n">
        <f aca="false">IF($A70=AS$6,1,0)</f>
        <v>1</v>
      </c>
      <c r="AT70" s="196" t="n">
        <f aca="false">IF($A70=AT$6,1,0)</f>
        <v>1</v>
      </c>
      <c r="AU70" s="196" t="n">
        <f aca="false">IF($A70=AU$6,1,0)</f>
        <v>1</v>
      </c>
      <c r="AV70" s="196" t="n">
        <f aca="false">IF($A70=AV$6,1,0)</f>
        <v>1</v>
      </c>
      <c r="AW70" s="196" t="n">
        <f aca="false">IF($A70=AW$6,1,0)</f>
        <v>1</v>
      </c>
      <c r="AX70" s="196" t="n">
        <f aca="false">IF($A70=AX$6,1,0)</f>
        <v>1</v>
      </c>
      <c r="AY70" s="196" t="n">
        <f aca="false">IF($A70=AY$6,1,0)</f>
        <v>1</v>
      </c>
      <c r="AZ70" s="196" t="n">
        <f aca="false">IF($A70=AZ$6,1,0)</f>
        <v>1</v>
      </c>
      <c r="BA70" s="196" t="n">
        <f aca="false">IF($A70=BA$6,1,0)</f>
        <v>1</v>
      </c>
      <c r="BB70" s="196" t="n">
        <f aca="false">IF($A70=BB$6,1,0)</f>
        <v>1</v>
      </c>
      <c r="BC70" s="196" t="n">
        <f aca="false">IF($A70=BC$6,1,0)</f>
        <v>1</v>
      </c>
      <c r="BD70" s="196" t="n">
        <f aca="false">IF($A70=BD$6,1,0)</f>
        <v>1</v>
      </c>
      <c r="BE70" s="196" t="n">
        <f aca="false">IF($A70=BE$6,1,0)</f>
        <v>1</v>
      </c>
      <c r="BF70" s="196" t="n">
        <f aca="false">IF($A70=BF$6,1,0)</f>
        <v>1</v>
      </c>
      <c r="BG70" s="196" t="n">
        <f aca="false">IF($A70=BG$6,1,0)</f>
        <v>1</v>
      </c>
      <c r="BH70" s="196" t="n">
        <f aca="false">IF($A70=BH$6,1,0)</f>
        <v>1</v>
      </c>
      <c r="BI70" s="196" t="n">
        <f aca="false">IF($A70=BI$6,1,0)</f>
        <v>1</v>
      </c>
      <c r="BJ70" s="196" t="n">
        <f aca="false">IF($A70=BJ$6,1,0)</f>
        <v>1</v>
      </c>
      <c r="BK70" s="196" t="n">
        <f aca="false">IF($A70=BK$6,1,0)</f>
        <v>1</v>
      </c>
      <c r="BL70" s="196" t="n">
        <f aca="false">IF($A70=BL$6,1,0)</f>
        <v>1</v>
      </c>
      <c r="BM70" s="196" t="n">
        <f aca="false">IF($A70=BM$6,1,0)</f>
        <v>1</v>
      </c>
      <c r="BN70" s="196" t="n">
        <f aca="false">SUM(C70:AX70)</f>
        <v>48</v>
      </c>
      <c r="BO70" s="196" t="n">
        <f aca="false">SUM(C70:BF70)</f>
        <v>56</v>
      </c>
      <c r="BP70" s="196" t="n">
        <f aca="false">SUM(C70:BJ70)</f>
        <v>60</v>
      </c>
      <c r="BQ70" s="196" t="n">
        <f aca="false">SUM(C70:BL70)</f>
        <v>62</v>
      </c>
      <c r="BR70" s="196" t="n">
        <f aca="false">SUM(C70:BM70)</f>
        <v>63</v>
      </c>
      <c r="BS70" s="196"/>
      <c r="BT70" s="196"/>
      <c r="BU70" s="196"/>
      <c r="BV70" s="196"/>
      <c r="BW70" s="196"/>
    </row>
    <row r="71" s="107" customFormat="true" ht="12.75" hidden="false" customHeight="false" outlineLevel="0" collapsed="false">
      <c r="A71" s="209" t="n">
        <f aca="false">Info!B65</f>
        <v>0</v>
      </c>
      <c r="B71" s="209" t="n">
        <f aca="false">SUM(C71:AH71)</f>
        <v>32</v>
      </c>
      <c r="C71" s="196" t="n">
        <f aca="false">IF($A71=C$6,1,0)</f>
        <v>1</v>
      </c>
      <c r="D71" s="196" t="n">
        <f aca="false">IF($A71=D$6,1,0)</f>
        <v>1</v>
      </c>
      <c r="E71" s="196" t="n">
        <f aca="false">IF($A71=E$6,1,0)</f>
        <v>1</v>
      </c>
      <c r="F71" s="196" t="n">
        <f aca="false">IF($A71=F$6,1,0)</f>
        <v>1</v>
      </c>
      <c r="G71" s="196" t="n">
        <f aca="false">IF($A71=G$6,1,0)</f>
        <v>1</v>
      </c>
      <c r="H71" s="196" t="n">
        <f aca="false">IF($A71=H$6,1,0)</f>
        <v>1</v>
      </c>
      <c r="I71" s="196" t="n">
        <f aca="false">IF($A71=I$6,1,0)</f>
        <v>1</v>
      </c>
      <c r="J71" s="196" t="n">
        <f aca="false">IF($A71=J$6,1,0)</f>
        <v>1</v>
      </c>
      <c r="K71" s="196" t="n">
        <f aca="false">IF($A71=K$6,1,0)</f>
        <v>1</v>
      </c>
      <c r="L71" s="196" t="n">
        <f aca="false">IF($A71=L$6,1,0)</f>
        <v>1</v>
      </c>
      <c r="M71" s="196" t="n">
        <f aca="false">IF($A71=M$6,1,0)</f>
        <v>1</v>
      </c>
      <c r="N71" s="196" t="n">
        <f aca="false">IF($A71=N$6,1,0)</f>
        <v>1</v>
      </c>
      <c r="O71" s="196" t="n">
        <f aca="false">IF($A71=O$6,1,0)</f>
        <v>1</v>
      </c>
      <c r="P71" s="196" t="n">
        <f aca="false">IF($A71=P$6,1,0)</f>
        <v>1</v>
      </c>
      <c r="Q71" s="196" t="n">
        <f aca="false">IF($A71=Q$6,1,0)</f>
        <v>1</v>
      </c>
      <c r="R71" s="196" t="n">
        <f aca="false">IF($A71=R$6,1,0)</f>
        <v>1</v>
      </c>
      <c r="S71" s="196" t="n">
        <f aca="false">IF($A71=S$6,1,0)</f>
        <v>1</v>
      </c>
      <c r="T71" s="196" t="n">
        <f aca="false">IF($A71=T$6,1,0)</f>
        <v>1</v>
      </c>
      <c r="U71" s="196" t="n">
        <f aca="false">IF($A71=U$6,1,0)</f>
        <v>1</v>
      </c>
      <c r="V71" s="196" t="n">
        <f aca="false">IF($A71=V$6,1,0)</f>
        <v>1</v>
      </c>
      <c r="W71" s="196" t="n">
        <f aca="false">IF($A71=W$6,1,0)</f>
        <v>1</v>
      </c>
      <c r="X71" s="196" t="n">
        <f aca="false">IF($A71=X$6,1,0)</f>
        <v>1</v>
      </c>
      <c r="Y71" s="196" t="n">
        <f aca="false">IF($A71=Y$6,1,0)</f>
        <v>1</v>
      </c>
      <c r="Z71" s="196" t="n">
        <f aca="false">IF($A71=Z$6,1,0)</f>
        <v>1</v>
      </c>
      <c r="AA71" s="196" t="n">
        <f aca="false">IF($A71=AA$6,1,0)</f>
        <v>1</v>
      </c>
      <c r="AB71" s="196" t="n">
        <f aca="false">IF($A71=AB$6,1,0)</f>
        <v>1</v>
      </c>
      <c r="AC71" s="196" t="n">
        <f aca="false">IF($A71=AC$6,1,0)</f>
        <v>1</v>
      </c>
      <c r="AD71" s="196" t="n">
        <f aca="false">IF($A71=AD$6,1,0)</f>
        <v>1</v>
      </c>
      <c r="AE71" s="196" t="n">
        <f aca="false">IF($A71=AE$6,1,0)</f>
        <v>1</v>
      </c>
      <c r="AF71" s="196" t="n">
        <f aca="false">IF($A71=AF$6,1,0)</f>
        <v>1</v>
      </c>
      <c r="AG71" s="196" t="n">
        <f aca="false">IF($A71=AG$6,1,0)</f>
        <v>1</v>
      </c>
      <c r="AH71" s="196" t="n">
        <f aca="false">IF($A71=AH$6,1,0)</f>
        <v>1</v>
      </c>
      <c r="AI71" s="196" t="n">
        <f aca="false">IF($A71=AI$6,1,0)</f>
        <v>1</v>
      </c>
      <c r="AJ71" s="196" t="n">
        <f aca="false">IF($A71=AJ$6,1,0)</f>
        <v>1</v>
      </c>
      <c r="AK71" s="196" t="n">
        <f aca="false">IF($A71=AK$6,1,0)</f>
        <v>1</v>
      </c>
      <c r="AL71" s="196" t="n">
        <f aca="false">IF($A71=AL$6,1,0)</f>
        <v>1</v>
      </c>
      <c r="AM71" s="196" t="n">
        <f aca="false">IF($A71=AM$6,1,0)</f>
        <v>1</v>
      </c>
      <c r="AN71" s="196" t="n">
        <f aca="false">IF($A71=AN$6,1,0)</f>
        <v>1</v>
      </c>
      <c r="AO71" s="196" t="n">
        <f aca="false">IF($A71=AO$6,1,0)</f>
        <v>1</v>
      </c>
      <c r="AP71" s="196" t="n">
        <f aca="false">IF($A71=AP$6,1,0)</f>
        <v>1</v>
      </c>
      <c r="AQ71" s="196" t="n">
        <f aca="false">IF($A71=AQ$6,1,0)</f>
        <v>1</v>
      </c>
      <c r="AR71" s="196" t="n">
        <f aca="false">IF($A71=AR$6,1,0)</f>
        <v>1</v>
      </c>
      <c r="AS71" s="196" t="n">
        <f aca="false">IF($A71=AS$6,1,0)</f>
        <v>1</v>
      </c>
      <c r="AT71" s="196" t="n">
        <f aca="false">IF($A71=AT$6,1,0)</f>
        <v>1</v>
      </c>
      <c r="AU71" s="196" t="n">
        <f aca="false">IF($A71=AU$6,1,0)</f>
        <v>1</v>
      </c>
      <c r="AV71" s="196" t="n">
        <f aca="false">IF($A71=AV$6,1,0)</f>
        <v>1</v>
      </c>
      <c r="AW71" s="196" t="n">
        <f aca="false">IF($A71=AW$6,1,0)</f>
        <v>1</v>
      </c>
      <c r="AX71" s="196" t="n">
        <f aca="false">IF($A71=AX$6,1,0)</f>
        <v>1</v>
      </c>
      <c r="AY71" s="196" t="n">
        <f aca="false">IF($A71=AY$6,1,0)</f>
        <v>1</v>
      </c>
      <c r="AZ71" s="196" t="n">
        <f aca="false">IF($A71=AZ$6,1,0)</f>
        <v>1</v>
      </c>
      <c r="BA71" s="196" t="n">
        <f aca="false">IF($A71=BA$6,1,0)</f>
        <v>1</v>
      </c>
      <c r="BB71" s="196" t="n">
        <f aca="false">IF($A71=BB$6,1,0)</f>
        <v>1</v>
      </c>
      <c r="BC71" s="196" t="n">
        <f aca="false">IF($A71=BC$6,1,0)</f>
        <v>1</v>
      </c>
      <c r="BD71" s="196" t="n">
        <f aca="false">IF($A71=BD$6,1,0)</f>
        <v>1</v>
      </c>
      <c r="BE71" s="196" t="n">
        <f aca="false">IF($A71=BE$6,1,0)</f>
        <v>1</v>
      </c>
      <c r="BF71" s="196" t="n">
        <f aca="false">IF($A71=BF$6,1,0)</f>
        <v>1</v>
      </c>
      <c r="BG71" s="196" t="n">
        <f aca="false">IF($A71=BG$6,1,0)</f>
        <v>1</v>
      </c>
      <c r="BH71" s="196" t="n">
        <f aca="false">IF($A71=BH$6,1,0)</f>
        <v>1</v>
      </c>
      <c r="BI71" s="196" t="n">
        <f aca="false">IF($A71=BI$6,1,0)</f>
        <v>1</v>
      </c>
      <c r="BJ71" s="196" t="n">
        <f aca="false">IF($A71=BJ$6,1,0)</f>
        <v>1</v>
      </c>
      <c r="BK71" s="196" t="n">
        <f aca="false">IF($A71=BK$6,1,0)</f>
        <v>1</v>
      </c>
      <c r="BL71" s="196" t="n">
        <f aca="false">IF($A71=BL$6,1,0)</f>
        <v>1</v>
      </c>
      <c r="BM71" s="196" t="n">
        <f aca="false">IF($A71=BM$6,1,0)</f>
        <v>1</v>
      </c>
      <c r="BN71" s="196" t="n">
        <f aca="false">SUM(C71:AX71)</f>
        <v>48</v>
      </c>
      <c r="BO71" s="196" t="n">
        <f aca="false">SUM(C71:BF71)</f>
        <v>56</v>
      </c>
      <c r="BP71" s="196" t="n">
        <f aca="false">SUM(C71:BJ71)</f>
        <v>60</v>
      </c>
      <c r="BQ71" s="196" t="n">
        <f aca="false">SUM(C71:BL71)</f>
        <v>62</v>
      </c>
      <c r="BR71" s="196" t="n">
        <f aca="false">SUM(C71:BM71)</f>
        <v>63</v>
      </c>
      <c r="BS71" s="196"/>
      <c r="BT71" s="196"/>
      <c r="BU71" s="196"/>
      <c r="BV71" s="196"/>
      <c r="BW71" s="196"/>
    </row>
    <row r="72" s="107" customFormat="true" ht="12.75" hidden="false" customHeight="false" outlineLevel="0" collapsed="false">
      <c r="A72" s="209" t="n">
        <f aca="false">Info!B66</f>
        <v>0</v>
      </c>
      <c r="B72" s="209" t="n">
        <f aca="false">SUM(C72:AH72)</f>
        <v>32</v>
      </c>
      <c r="C72" s="196" t="n">
        <f aca="false">IF($A72=C$6,1,0)</f>
        <v>1</v>
      </c>
      <c r="D72" s="196" t="n">
        <f aca="false">IF($A72=D$6,1,0)</f>
        <v>1</v>
      </c>
      <c r="E72" s="196" t="n">
        <f aca="false">IF($A72=E$6,1,0)</f>
        <v>1</v>
      </c>
      <c r="F72" s="196" t="n">
        <f aca="false">IF($A72=F$6,1,0)</f>
        <v>1</v>
      </c>
      <c r="G72" s="196" t="n">
        <f aca="false">IF($A72=G$6,1,0)</f>
        <v>1</v>
      </c>
      <c r="H72" s="196" t="n">
        <f aca="false">IF($A72=H$6,1,0)</f>
        <v>1</v>
      </c>
      <c r="I72" s="196" t="n">
        <f aca="false">IF($A72=I$6,1,0)</f>
        <v>1</v>
      </c>
      <c r="J72" s="196" t="n">
        <f aca="false">IF($A72=J$6,1,0)</f>
        <v>1</v>
      </c>
      <c r="K72" s="196" t="n">
        <f aca="false">IF($A72=K$6,1,0)</f>
        <v>1</v>
      </c>
      <c r="L72" s="196" t="n">
        <f aca="false">IF($A72=L$6,1,0)</f>
        <v>1</v>
      </c>
      <c r="M72" s="196" t="n">
        <f aca="false">IF($A72=M$6,1,0)</f>
        <v>1</v>
      </c>
      <c r="N72" s="196" t="n">
        <f aca="false">IF($A72=N$6,1,0)</f>
        <v>1</v>
      </c>
      <c r="O72" s="196" t="n">
        <f aca="false">IF($A72=O$6,1,0)</f>
        <v>1</v>
      </c>
      <c r="P72" s="196" t="n">
        <f aca="false">IF($A72=P$6,1,0)</f>
        <v>1</v>
      </c>
      <c r="Q72" s="196" t="n">
        <f aca="false">IF($A72=Q$6,1,0)</f>
        <v>1</v>
      </c>
      <c r="R72" s="196" t="n">
        <f aca="false">IF($A72=R$6,1,0)</f>
        <v>1</v>
      </c>
      <c r="S72" s="196" t="n">
        <f aca="false">IF($A72=S$6,1,0)</f>
        <v>1</v>
      </c>
      <c r="T72" s="196" t="n">
        <f aca="false">IF($A72=T$6,1,0)</f>
        <v>1</v>
      </c>
      <c r="U72" s="196" t="n">
        <f aca="false">IF($A72=U$6,1,0)</f>
        <v>1</v>
      </c>
      <c r="V72" s="196" t="n">
        <f aca="false">IF($A72=V$6,1,0)</f>
        <v>1</v>
      </c>
      <c r="W72" s="196" t="n">
        <f aca="false">IF($A72=W$6,1,0)</f>
        <v>1</v>
      </c>
      <c r="X72" s="196" t="n">
        <f aca="false">IF($A72=X$6,1,0)</f>
        <v>1</v>
      </c>
      <c r="Y72" s="196" t="n">
        <f aca="false">IF($A72=Y$6,1,0)</f>
        <v>1</v>
      </c>
      <c r="Z72" s="196" t="n">
        <f aca="false">IF($A72=Z$6,1,0)</f>
        <v>1</v>
      </c>
      <c r="AA72" s="196" t="n">
        <f aca="false">IF($A72=AA$6,1,0)</f>
        <v>1</v>
      </c>
      <c r="AB72" s="196" t="n">
        <f aca="false">IF($A72=AB$6,1,0)</f>
        <v>1</v>
      </c>
      <c r="AC72" s="196" t="n">
        <f aca="false">IF($A72=AC$6,1,0)</f>
        <v>1</v>
      </c>
      <c r="AD72" s="196" t="n">
        <f aca="false">IF($A72=AD$6,1,0)</f>
        <v>1</v>
      </c>
      <c r="AE72" s="196" t="n">
        <f aca="false">IF($A72=AE$6,1,0)</f>
        <v>1</v>
      </c>
      <c r="AF72" s="196" t="n">
        <f aca="false">IF($A72=AF$6,1,0)</f>
        <v>1</v>
      </c>
      <c r="AG72" s="196" t="n">
        <f aca="false">IF($A72=AG$6,1,0)</f>
        <v>1</v>
      </c>
      <c r="AH72" s="196" t="n">
        <f aca="false">IF($A72=AH$6,1,0)</f>
        <v>1</v>
      </c>
      <c r="AI72" s="196" t="n">
        <f aca="false">IF($A72=AI$6,1,0)</f>
        <v>1</v>
      </c>
      <c r="AJ72" s="196" t="n">
        <f aca="false">IF($A72=AJ$6,1,0)</f>
        <v>1</v>
      </c>
      <c r="AK72" s="196" t="n">
        <f aca="false">IF($A72=AK$6,1,0)</f>
        <v>1</v>
      </c>
      <c r="AL72" s="196" t="n">
        <f aca="false">IF($A72=AL$6,1,0)</f>
        <v>1</v>
      </c>
      <c r="AM72" s="196" t="n">
        <f aca="false">IF($A72=AM$6,1,0)</f>
        <v>1</v>
      </c>
      <c r="AN72" s="196" t="n">
        <f aca="false">IF($A72=AN$6,1,0)</f>
        <v>1</v>
      </c>
      <c r="AO72" s="196" t="n">
        <f aca="false">IF($A72=AO$6,1,0)</f>
        <v>1</v>
      </c>
      <c r="AP72" s="196" t="n">
        <f aca="false">IF($A72=AP$6,1,0)</f>
        <v>1</v>
      </c>
      <c r="AQ72" s="196" t="n">
        <f aca="false">IF($A72=AQ$6,1,0)</f>
        <v>1</v>
      </c>
      <c r="AR72" s="196" t="n">
        <f aca="false">IF($A72=AR$6,1,0)</f>
        <v>1</v>
      </c>
      <c r="AS72" s="196" t="n">
        <f aca="false">IF($A72=AS$6,1,0)</f>
        <v>1</v>
      </c>
      <c r="AT72" s="196" t="n">
        <f aca="false">IF($A72=AT$6,1,0)</f>
        <v>1</v>
      </c>
      <c r="AU72" s="196" t="n">
        <f aca="false">IF($A72=AU$6,1,0)</f>
        <v>1</v>
      </c>
      <c r="AV72" s="196" t="n">
        <f aca="false">IF($A72=AV$6,1,0)</f>
        <v>1</v>
      </c>
      <c r="AW72" s="196" t="n">
        <f aca="false">IF($A72=AW$6,1,0)</f>
        <v>1</v>
      </c>
      <c r="AX72" s="196" t="n">
        <f aca="false">IF($A72=AX$6,1,0)</f>
        <v>1</v>
      </c>
      <c r="AY72" s="196" t="n">
        <f aca="false">IF($A72=AY$6,1,0)</f>
        <v>1</v>
      </c>
      <c r="AZ72" s="196" t="n">
        <f aca="false">IF($A72=AZ$6,1,0)</f>
        <v>1</v>
      </c>
      <c r="BA72" s="196" t="n">
        <f aca="false">IF($A72=BA$6,1,0)</f>
        <v>1</v>
      </c>
      <c r="BB72" s="196" t="n">
        <f aca="false">IF($A72=BB$6,1,0)</f>
        <v>1</v>
      </c>
      <c r="BC72" s="196" t="n">
        <f aca="false">IF($A72=BC$6,1,0)</f>
        <v>1</v>
      </c>
      <c r="BD72" s="196" t="n">
        <f aca="false">IF($A72=BD$6,1,0)</f>
        <v>1</v>
      </c>
      <c r="BE72" s="196" t="n">
        <f aca="false">IF($A72=BE$6,1,0)</f>
        <v>1</v>
      </c>
      <c r="BF72" s="196" t="n">
        <f aca="false">IF($A72=BF$6,1,0)</f>
        <v>1</v>
      </c>
      <c r="BG72" s="196" t="n">
        <f aca="false">IF($A72=BG$6,1,0)</f>
        <v>1</v>
      </c>
      <c r="BH72" s="196" t="n">
        <f aca="false">IF($A72=BH$6,1,0)</f>
        <v>1</v>
      </c>
      <c r="BI72" s="196" t="n">
        <f aca="false">IF($A72=BI$6,1,0)</f>
        <v>1</v>
      </c>
      <c r="BJ72" s="196" t="n">
        <f aca="false">IF($A72=BJ$6,1,0)</f>
        <v>1</v>
      </c>
      <c r="BK72" s="196" t="n">
        <f aca="false">IF($A72=BK$6,1,0)</f>
        <v>1</v>
      </c>
      <c r="BL72" s="196" t="n">
        <f aca="false">IF($A72=BL$6,1,0)</f>
        <v>1</v>
      </c>
      <c r="BM72" s="196" t="n">
        <f aca="false">IF($A72=BM$6,1,0)</f>
        <v>1</v>
      </c>
      <c r="BN72" s="196" t="n">
        <f aca="false">SUM(C72:AX72)</f>
        <v>48</v>
      </c>
      <c r="BO72" s="196" t="n">
        <f aca="false">SUM(C72:BF72)</f>
        <v>56</v>
      </c>
      <c r="BP72" s="196" t="n">
        <f aca="false">SUM(C72:BJ72)</f>
        <v>60</v>
      </c>
      <c r="BQ72" s="196" t="n">
        <f aca="false">SUM(C72:BL72)</f>
        <v>62</v>
      </c>
      <c r="BR72" s="196" t="n">
        <f aca="false">SUM(C72:BM72)</f>
        <v>63</v>
      </c>
      <c r="BS72" s="196"/>
      <c r="BT72" s="196"/>
      <c r="BU72" s="196"/>
      <c r="BV72" s="196"/>
      <c r="BW72" s="196"/>
    </row>
    <row r="73" s="107" customFormat="true" ht="12.75" hidden="false" customHeight="false" outlineLevel="0" collapsed="false">
      <c r="A73" s="209" t="n">
        <f aca="false">Info!B67</f>
        <v>0</v>
      </c>
      <c r="B73" s="209" t="n">
        <f aca="false">SUM(C73:AH73)</f>
        <v>32</v>
      </c>
      <c r="C73" s="196" t="n">
        <f aca="false">IF($A73=C$6,1,0)</f>
        <v>1</v>
      </c>
      <c r="D73" s="196" t="n">
        <f aca="false">IF($A73=D$6,1,0)</f>
        <v>1</v>
      </c>
      <c r="E73" s="196" t="n">
        <f aca="false">IF($A73=E$6,1,0)</f>
        <v>1</v>
      </c>
      <c r="F73" s="196" t="n">
        <f aca="false">IF($A73=F$6,1,0)</f>
        <v>1</v>
      </c>
      <c r="G73" s="196" t="n">
        <f aca="false">IF($A73=G$6,1,0)</f>
        <v>1</v>
      </c>
      <c r="H73" s="196" t="n">
        <f aca="false">IF($A73=H$6,1,0)</f>
        <v>1</v>
      </c>
      <c r="I73" s="196" t="n">
        <f aca="false">IF($A73=I$6,1,0)</f>
        <v>1</v>
      </c>
      <c r="J73" s="196" t="n">
        <f aca="false">IF($A73=J$6,1,0)</f>
        <v>1</v>
      </c>
      <c r="K73" s="196" t="n">
        <f aca="false">IF($A73=K$6,1,0)</f>
        <v>1</v>
      </c>
      <c r="L73" s="196" t="n">
        <f aca="false">IF($A73=L$6,1,0)</f>
        <v>1</v>
      </c>
      <c r="M73" s="196" t="n">
        <f aca="false">IF($A73=M$6,1,0)</f>
        <v>1</v>
      </c>
      <c r="N73" s="196" t="n">
        <f aca="false">IF($A73=N$6,1,0)</f>
        <v>1</v>
      </c>
      <c r="O73" s="196" t="n">
        <f aca="false">IF($A73=O$6,1,0)</f>
        <v>1</v>
      </c>
      <c r="P73" s="196" t="n">
        <f aca="false">IF($A73=P$6,1,0)</f>
        <v>1</v>
      </c>
      <c r="Q73" s="196" t="n">
        <f aca="false">IF($A73=Q$6,1,0)</f>
        <v>1</v>
      </c>
      <c r="R73" s="196" t="n">
        <f aca="false">IF($A73=R$6,1,0)</f>
        <v>1</v>
      </c>
      <c r="S73" s="196" t="n">
        <f aca="false">IF($A73=S$6,1,0)</f>
        <v>1</v>
      </c>
      <c r="T73" s="196" t="n">
        <f aca="false">IF($A73=T$6,1,0)</f>
        <v>1</v>
      </c>
      <c r="U73" s="196" t="n">
        <f aca="false">IF($A73=U$6,1,0)</f>
        <v>1</v>
      </c>
      <c r="V73" s="196" t="n">
        <f aca="false">IF($A73=V$6,1,0)</f>
        <v>1</v>
      </c>
      <c r="W73" s="196" t="n">
        <f aca="false">IF($A73=W$6,1,0)</f>
        <v>1</v>
      </c>
      <c r="X73" s="196" t="n">
        <f aca="false">IF($A73=X$6,1,0)</f>
        <v>1</v>
      </c>
      <c r="Y73" s="196" t="n">
        <f aca="false">IF($A73=Y$6,1,0)</f>
        <v>1</v>
      </c>
      <c r="Z73" s="196" t="n">
        <f aca="false">IF($A73=Z$6,1,0)</f>
        <v>1</v>
      </c>
      <c r="AA73" s="196" t="n">
        <f aca="false">IF($A73=AA$6,1,0)</f>
        <v>1</v>
      </c>
      <c r="AB73" s="196" t="n">
        <f aca="false">IF($A73=AB$6,1,0)</f>
        <v>1</v>
      </c>
      <c r="AC73" s="196" t="n">
        <f aca="false">IF($A73=AC$6,1,0)</f>
        <v>1</v>
      </c>
      <c r="AD73" s="196" t="n">
        <f aca="false">IF($A73=AD$6,1,0)</f>
        <v>1</v>
      </c>
      <c r="AE73" s="196" t="n">
        <f aca="false">IF($A73=AE$6,1,0)</f>
        <v>1</v>
      </c>
      <c r="AF73" s="196" t="n">
        <f aca="false">IF($A73=AF$6,1,0)</f>
        <v>1</v>
      </c>
      <c r="AG73" s="196" t="n">
        <f aca="false">IF($A73=AG$6,1,0)</f>
        <v>1</v>
      </c>
      <c r="AH73" s="196" t="n">
        <f aca="false">IF($A73=AH$6,1,0)</f>
        <v>1</v>
      </c>
      <c r="AI73" s="196" t="n">
        <f aca="false">IF($A73=AI$6,1,0)</f>
        <v>1</v>
      </c>
      <c r="AJ73" s="196" t="n">
        <f aca="false">IF($A73=AJ$6,1,0)</f>
        <v>1</v>
      </c>
      <c r="AK73" s="196" t="n">
        <f aca="false">IF($A73=AK$6,1,0)</f>
        <v>1</v>
      </c>
      <c r="AL73" s="196" t="n">
        <f aca="false">IF($A73=AL$6,1,0)</f>
        <v>1</v>
      </c>
      <c r="AM73" s="196" t="n">
        <f aca="false">IF($A73=AM$6,1,0)</f>
        <v>1</v>
      </c>
      <c r="AN73" s="196" t="n">
        <f aca="false">IF($A73=AN$6,1,0)</f>
        <v>1</v>
      </c>
      <c r="AO73" s="196" t="n">
        <f aca="false">IF($A73=AO$6,1,0)</f>
        <v>1</v>
      </c>
      <c r="AP73" s="196" t="n">
        <f aca="false">IF($A73=AP$6,1,0)</f>
        <v>1</v>
      </c>
      <c r="AQ73" s="196" t="n">
        <f aca="false">IF($A73=AQ$6,1,0)</f>
        <v>1</v>
      </c>
      <c r="AR73" s="196" t="n">
        <f aca="false">IF($A73=AR$6,1,0)</f>
        <v>1</v>
      </c>
      <c r="AS73" s="196" t="n">
        <f aca="false">IF($A73=AS$6,1,0)</f>
        <v>1</v>
      </c>
      <c r="AT73" s="196" t="n">
        <f aca="false">IF($A73=AT$6,1,0)</f>
        <v>1</v>
      </c>
      <c r="AU73" s="196" t="n">
        <f aca="false">IF($A73=AU$6,1,0)</f>
        <v>1</v>
      </c>
      <c r="AV73" s="196" t="n">
        <f aca="false">IF($A73=AV$6,1,0)</f>
        <v>1</v>
      </c>
      <c r="AW73" s="196" t="n">
        <f aca="false">IF($A73=AW$6,1,0)</f>
        <v>1</v>
      </c>
      <c r="AX73" s="196" t="n">
        <f aca="false">IF($A73=AX$6,1,0)</f>
        <v>1</v>
      </c>
      <c r="AY73" s="196" t="n">
        <f aca="false">IF($A73=AY$6,1,0)</f>
        <v>1</v>
      </c>
      <c r="AZ73" s="196" t="n">
        <f aca="false">IF($A73=AZ$6,1,0)</f>
        <v>1</v>
      </c>
      <c r="BA73" s="196" t="n">
        <f aca="false">IF($A73=BA$6,1,0)</f>
        <v>1</v>
      </c>
      <c r="BB73" s="196" t="n">
        <f aca="false">IF($A73=BB$6,1,0)</f>
        <v>1</v>
      </c>
      <c r="BC73" s="196" t="n">
        <f aca="false">IF($A73=BC$6,1,0)</f>
        <v>1</v>
      </c>
      <c r="BD73" s="196" t="n">
        <f aca="false">IF($A73=BD$6,1,0)</f>
        <v>1</v>
      </c>
      <c r="BE73" s="196" t="n">
        <f aca="false">IF($A73=BE$6,1,0)</f>
        <v>1</v>
      </c>
      <c r="BF73" s="196" t="n">
        <f aca="false">IF($A73=BF$6,1,0)</f>
        <v>1</v>
      </c>
      <c r="BG73" s="196" t="n">
        <f aca="false">IF($A73=BG$6,1,0)</f>
        <v>1</v>
      </c>
      <c r="BH73" s="196" t="n">
        <f aca="false">IF($A73=BH$6,1,0)</f>
        <v>1</v>
      </c>
      <c r="BI73" s="196" t="n">
        <f aca="false">IF($A73=BI$6,1,0)</f>
        <v>1</v>
      </c>
      <c r="BJ73" s="196" t="n">
        <f aca="false">IF($A73=BJ$6,1,0)</f>
        <v>1</v>
      </c>
      <c r="BK73" s="196" t="n">
        <f aca="false">IF($A73=BK$6,1,0)</f>
        <v>1</v>
      </c>
      <c r="BL73" s="196" t="n">
        <f aca="false">IF($A73=BL$6,1,0)</f>
        <v>1</v>
      </c>
      <c r="BM73" s="196" t="n">
        <f aca="false">IF($A73=BM$6,1,0)</f>
        <v>1</v>
      </c>
      <c r="BN73" s="196" t="n">
        <f aca="false">SUM(C73:AX73)</f>
        <v>48</v>
      </c>
      <c r="BO73" s="196" t="n">
        <f aca="false">SUM(C73:BF73)</f>
        <v>56</v>
      </c>
      <c r="BP73" s="196" t="n">
        <f aca="false">SUM(C73:BJ73)</f>
        <v>60</v>
      </c>
      <c r="BQ73" s="196" t="n">
        <f aca="false">SUM(C73:BL73)</f>
        <v>62</v>
      </c>
      <c r="BR73" s="196" t="n">
        <f aca="false">SUM(C73:BM73)</f>
        <v>63</v>
      </c>
      <c r="BS73" s="196"/>
      <c r="BT73" s="196"/>
      <c r="BU73" s="196"/>
      <c r="BV73" s="196"/>
      <c r="BW73" s="196"/>
    </row>
    <row r="74" s="107" customFormat="true" ht="12.75" hidden="false" customHeight="false" outlineLevel="0" collapsed="false">
      <c r="A74" s="209" t="s">
        <v>3</v>
      </c>
      <c r="B74" s="209" t="n">
        <v>0</v>
      </c>
      <c r="C74" s="196" t="n">
        <f aca="false">IF($A74=C$6,1,0)</f>
        <v>0</v>
      </c>
      <c r="D74" s="196" t="n">
        <f aca="false">IF($A74=D$6,1,0)</f>
        <v>0</v>
      </c>
      <c r="E74" s="196" t="n">
        <f aca="false">IF($A74=E$6,1,0)</f>
        <v>0</v>
      </c>
      <c r="F74" s="196" t="n">
        <f aca="false">IF($A74=F$6,1,0)</f>
        <v>0</v>
      </c>
      <c r="G74" s="196" t="n">
        <f aca="false">IF($A74=G$6,1,0)</f>
        <v>0</v>
      </c>
      <c r="H74" s="196" t="n">
        <f aca="false">IF($A74=H$6,1,0)</f>
        <v>0</v>
      </c>
      <c r="I74" s="196" t="n">
        <f aca="false">IF($A74=I$6,1,0)</f>
        <v>0</v>
      </c>
      <c r="J74" s="196" t="n">
        <f aca="false">IF($A74=J$6,1,0)</f>
        <v>0</v>
      </c>
      <c r="K74" s="196" t="n">
        <f aca="false">IF($A74=K$6,1,0)</f>
        <v>0</v>
      </c>
      <c r="L74" s="196" t="n">
        <f aca="false">IF($A74=L$6,1,0)</f>
        <v>0</v>
      </c>
      <c r="M74" s="196" t="n">
        <f aca="false">IF($A74=M$6,1,0)</f>
        <v>0</v>
      </c>
      <c r="N74" s="196" t="n">
        <f aca="false">IF($A74=N$6,1,0)</f>
        <v>0</v>
      </c>
      <c r="O74" s="196" t="n">
        <f aca="false">IF($A74=O$6,1,0)</f>
        <v>0</v>
      </c>
      <c r="P74" s="196" t="n">
        <f aca="false">IF($A74=P$6,1,0)</f>
        <v>0</v>
      </c>
      <c r="Q74" s="196" t="n">
        <f aca="false">IF($A74=Q$6,1,0)</f>
        <v>0</v>
      </c>
      <c r="R74" s="196" t="n">
        <f aca="false">IF($A74=R$6,1,0)</f>
        <v>0</v>
      </c>
      <c r="S74" s="196" t="n">
        <f aca="false">IF($A74=S$6,1,0)</f>
        <v>0</v>
      </c>
      <c r="T74" s="196" t="n">
        <f aca="false">IF($A74=T$6,1,0)</f>
        <v>0</v>
      </c>
      <c r="U74" s="196" t="n">
        <f aca="false">IF($A74=U$6,1,0)</f>
        <v>0</v>
      </c>
      <c r="V74" s="196" t="n">
        <f aca="false">IF($A74=V$6,1,0)</f>
        <v>0</v>
      </c>
      <c r="W74" s="196" t="n">
        <f aca="false">IF($A74=W$6,1,0)</f>
        <v>0</v>
      </c>
      <c r="X74" s="196" t="n">
        <f aca="false">IF($A74=X$6,1,0)</f>
        <v>0</v>
      </c>
      <c r="Y74" s="196" t="n">
        <f aca="false">IF($A74=Y$6,1,0)</f>
        <v>0</v>
      </c>
      <c r="Z74" s="196" t="n">
        <f aca="false">IF($A74=Z$6,1,0)</f>
        <v>0</v>
      </c>
      <c r="AA74" s="196" t="n">
        <f aca="false">IF($A74=AA$6,1,0)</f>
        <v>0</v>
      </c>
      <c r="AB74" s="196" t="n">
        <f aca="false">IF($A74=AB$6,1,0)</f>
        <v>0</v>
      </c>
      <c r="AC74" s="196" t="n">
        <f aca="false">IF($A74=AC$6,1,0)</f>
        <v>0</v>
      </c>
      <c r="AD74" s="196" t="n">
        <f aca="false">IF($A74=AD$6,1,0)</f>
        <v>0</v>
      </c>
      <c r="AE74" s="196" t="n">
        <f aca="false">IF($A74=AE$6,1,0)</f>
        <v>0</v>
      </c>
      <c r="AF74" s="196" t="n">
        <f aca="false">IF($A74=AF$6,1,0)</f>
        <v>0</v>
      </c>
      <c r="AG74" s="196" t="n">
        <f aca="false">IF($A74=AG$6,1,0)</f>
        <v>0</v>
      </c>
      <c r="AH74" s="196" t="n">
        <f aca="false">IF($A74=AH$6,1,0)</f>
        <v>0</v>
      </c>
      <c r="AI74" s="196" t="n">
        <f aca="false">IF($A74=AI$6,1,0)</f>
        <v>0</v>
      </c>
      <c r="AJ74" s="196" t="n">
        <f aca="false">IF($A74=AJ$6,1,0)</f>
        <v>0</v>
      </c>
      <c r="AK74" s="196" t="n">
        <f aca="false">IF($A74=AK$6,1,0)</f>
        <v>0</v>
      </c>
      <c r="AL74" s="196" t="n">
        <f aca="false">IF($A74=AL$6,1,0)</f>
        <v>0</v>
      </c>
      <c r="AM74" s="196" t="n">
        <f aca="false">IF($A74=AM$6,1,0)</f>
        <v>0</v>
      </c>
      <c r="AN74" s="196" t="n">
        <f aca="false">IF($A74=AN$6,1,0)</f>
        <v>0</v>
      </c>
      <c r="AO74" s="196" t="n">
        <f aca="false">IF($A74=AO$6,1,0)</f>
        <v>0</v>
      </c>
      <c r="AP74" s="196" t="n">
        <f aca="false">IF($A74=AP$6,1,0)</f>
        <v>0</v>
      </c>
      <c r="AQ74" s="196" t="n">
        <f aca="false">IF($A74=AQ$6,1,0)</f>
        <v>0</v>
      </c>
      <c r="AR74" s="196" t="n">
        <f aca="false">IF($A74=AR$6,1,0)</f>
        <v>0</v>
      </c>
      <c r="AS74" s="196" t="n">
        <f aca="false">IF($A74=AS$6,1,0)</f>
        <v>0</v>
      </c>
      <c r="AT74" s="196" t="n">
        <f aca="false">IF($A74=AT$6,1,0)</f>
        <v>0</v>
      </c>
      <c r="AU74" s="196" t="n">
        <f aca="false">IF($A74=AU$6,1,0)</f>
        <v>0</v>
      </c>
      <c r="AV74" s="196" t="n">
        <f aca="false">IF($A74=AV$6,1,0)</f>
        <v>0</v>
      </c>
      <c r="AW74" s="196" t="n">
        <f aca="false">IF($A74=AW$6,1,0)</f>
        <v>0</v>
      </c>
      <c r="AX74" s="196" t="n">
        <f aca="false">IF($A74=AX$6,1,0)</f>
        <v>0</v>
      </c>
      <c r="AY74" s="196" t="n">
        <f aca="false">IF($A74=AY$6,1,0)</f>
        <v>0</v>
      </c>
      <c r="AZ74" s="196" t="n">
        <f aca="false">IF($A74=AZ$6,1,0)</f>
        <v>0</v>
      </c>
      <c r="BA74" s="196" t="n">
        <f aca="false">IF($A74=BA$6,1,0)</f>
        <v>0</v>
      </c>
      <c r="BB74" s="196" t="n">
        <f aca="false">IF($A74=BB$6,1,0)</f>
        <v>0</v>
      </c>
      <c r="BC74" s="196" t="n">
        <f aca="false">IF($A74=BC$6,1,0)</f>
        <v>0</v>
      </c>
      <c r="BD74" s="196" t="n">
        <f aca="false">IF($A74=BD$6,1,0)</f>
        <v>0</v>
      </c>
      <c r="BE74" s="196" t="n">
        <f aca="false">IF($A74=BE$6,1,0)</f>
        <v>0</v>
      </c>
      <c r="BF74" s="196" t="n">
        <f aca="false">IF($A74=BF$6,1,0)</f>
        <v>0</v>
      </c>
      <c r="BG74" s="196" t="n">
        <f aca="false">IF($A74=BG$6,1,0)</f>
        <v>0</v>
      </c>
      <c r="BH74" s="196" t="n">
        <f aca="false">IF($A74=BH$6,1,0)</f>
        <v>0</v>
      </c>
      <c r="BI74" s="196" t="n">
        <f aca="false">IF($A74=BI$6,1,0)</f>
        <v>0</v>
      </c>
      <c r="BJ74" s="196" t="n">
        <f aca="false">IF($A74=BJ$6,1,0)</f>
        <v>0</v>
      </c>
      <c r="BK74" s="196" t="n">
        <f aca="false">IF($A74=BK$6,1,0)</f>
        <v>0</v>
      </c>
      <c r="BL74" s="196" t="n">
        <f aca="false">IF($A74=BL$6,1,0)</f>
        <v>0</v>
      </c>
      <c r="BM74" s="196" t="n">
        <f aca="false">IF($A74=BM$6,1,0)</f>
        <v>0</v>
      </c>
      <c r="BN74" s="196" t="n">
        <f aca="false">SUM(C74:AX74)</f>
        <v>0</v>
      </c>
      <c r="BO74" s="196" t="n">
        <f aca="false">SUM(C74:BF74)</f>
        <v>0</v>
      </c>
      <c r="BP74" s="196" t="n">
        <f aca="false">SUM(C74:BJ74)</f>
        <v>0</v>
      </c>
      <c r="BQ74" s="196" t="n">
        <f aca="false">SUM(C74:BL74)</f>
        <v>0</v>
      </c>
      <c r="BR74" s="196" t="n">
        <f aca="false">SUM(C74:BM74)</f>
        <v>0</v>
      </c>
      <c r="BS74" s="196"/>
      <c r="BT74" s="196"/>
      <c r="BU74" s="196"/>
      <c r="BV74" s="196"/>
      <c r="BW74" s="196"/>
    </row>
    <row r="75" s="107" customFormat="true" ht="12.75" hidden="false" customHeight="false" outlineLevel="0" collapsed="false">
      <c r="A75" s="208"/>
      <c r="B75" s="208"/>
      <c r="C75" s="196"/>
      <c r="D75" s="196"/>
      <c r="E75" s="196"/>
      <c r="F75" s="196"/>
      <c r="G75" s="196"/>
      <c r="H75" s="196"/>
      <c r="I75" s="196"/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6"/>
      <c r="Y75" s="196"/>
      <c r="Z75" s="196"/>
      <c r="AA75" s="196"/>
      <c r="AB75" s="196"/>
      <c r="AC75" s="196"/>
      <c r="AD75" s="196"/>
      <c r="AE75" s="196"/>
      <c r="AF75" s="196"/>
      <c r="AG75" s="196"/>
      <c r="AH75" s="196"/>
      <c r="AI75" s="196"/>
      <c r="AJ75" s="196"/>
      <c r="AK75" s="196"/>
      <c r="AL75" s="196"/>
      <c r="AM75" s="196"/>
      <c r="AN75" s="196"/>
      <c r="AO75" s="196"/>
      <c r="AP75" s="196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  <c r="BI75" s="196"/>
      <c r="BJ75" s="196"/>
      <c r="BK75" s="196"/>
      <c r="BL75" s="196"/>
      <c r="BM75" s="196"/>
      <c r="BN75" s="196"/>
    </row>
    <row r="76" s="107" customFormat="true" ht="12.75" hidden="false" customHeight="false" outlineLevel="0" collapsed="false">
      <c r="A76" s="208"/>
      <c r="B76" s="208"/>
      <c r="C76" s="196"/>
      <c r="D76" s="196"/>
      <c r="E76" s="196"/>
      <c r="F76" s="196"/>
      <c r="G76" s="196"/>
      <c r="H76" s="196"/>
      <c r="I76" s="196"/>
      <c r="J76" s="196"/>
      <c r="K76" s="196"/>
      <c r="L76" s="196"/>
      <c r="M76" s="196"/>
      <c r="N76" s="196"/>
      <c r="O76" s="196"/>
      <c r="P76" s="196"/>
      <c r="Q76" s="196"/>
      <c r="R76" s="196"/>
      <c r="S76" s="196"/>
      <c r="T76" s="196"/>
      <c r="U76" s="196"/>
      <c r="V76" s="196"/>
      <c r="W76" s="196"/>
      <c r="X76" s="196"/>
      <c r="Y76" s="196"/>
      <c r="Z76" s="196"/>
      <c r="AA76" s="196"/>
      <c r="AB76" s="196"/>
      <c r="AC76" s="196"/>
      <c r="AD76" s="196"/>
      <c r="AE76" s="196"/>
      <c r="AF76" s="196"/>
      <c r="AG76" s="196"/>
      <c r="AH76" s="196"/>
      <c r="AI76" s="196"/>
      <c r="AJ76" s="196"/>
      <c r="AK76" s="196"/>
      <c r="AL76" s="196"/>
      <c r="AM76" s="196"/>
      <c r="AN76" s="196"/>
      <c r="AO76" s="196"/>
      <c r="AP76" s="196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  <c r="BI76" s="196"/>
      <c r="BJ76" s="196"/>
      <c r="BK76" s="196"/>
      <c r="BL76" s="196"/>
      <c r="BM76" s="196"/>
      <c r="BN76" s="196"/>
    </row>
  </sheetData>
  <mergeCells count="2">
    <mergeCell ref="A4:B4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55" activeCellId="0" sqref="B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7.28"/>
    <col collapsed="false" customWidth="true" hidden="false" outlineLevel="0" max="2" min="2" style="1" width="20.7"/>
    <col collapsed="false" customWidth="false" hidden="false" outlineLevel="0" max="4" min="3" style="5" width="9.14"/>
    <col collapsed="false" customWidth="true" hidden="false" outlineLevel="0" max="5" min="5" style="5" width="20.7"/>
    <col collapsed="false" customWidth="true" hidden="false" outlineLevel="0" max="6" min="6" style="5" width="11.56"/>
    <col collapsed="false" customWidth="true" hidden="false" outlineLevel="0" max="11" min="7" style="5" width="4.7"/>
    <col collapsed="false" customWidth="true" hidden="false" outlineLevel="0" max="12" min="12" style="5" width="10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11" t="s">
        <v>373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</row>
    <row r="2" customFormat="false" ht="12.75" hidden="false" customHeight="false" outlineLevel="0" collapsed="false">
      <c r="A2" s="211"/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</row>
    <row r="3" customFormat="false" ht="12.75" hidden="false" customHeight="false" outlineLevel="0" collapsed="false">
      <c r="A3" s="212"/>
      <c r="B3" s="213"/>
      <c r="C3" s="214"/>
      <c r="D3" s="214"/>
      <c r="E3" s="214"/>
      <c r="F3" s="214"/>
      <c r="G3" s="214"/>
      <c r="H3" s="214"/>
      <c r="I3" s="214"/>
      <c r="J3" s="214"/>
      <c r="K3" s="214"/>
      <c r="L3" s="214"/>
    </row>
    <row r="4" customFormat="false" ht="12.75" hidden="false" customHeight="true" outlineLevel="0" collapsed="false">
      <c r="A4" s="215" t="s">
        <v>282</v>
      </c>
      <c r="B4" s="215" t="s">
        <v>143</v>
      </c>
      <c r="C4" s="215" t="s">
        <v>283</v>
      </c>
      <c r="D4" s="215" t="s">
        <v>284</v>
      </c>
      <c r="E4" s="215" t="s">
        <v>285</v>
      </c>
      <c r="F4" s="215" t="s">
        <v>286</v>
      </c>
      <c r="G4" s="215" t="s">
        <v>374</v>
      </c>
      <c r="H4" s="215"/>
      <c r="I4" s="215"/>
      <c r="J4" s="215"/>
      <c r="K4" s="215"/>
      <c r="L4" s="215" t="s">
        <v>287</v>
      </c>
    </row>
    <row r="5" customFormat="false" ht="12.75" hidden="false" customHeight="false" outlineLevel="0" collapsed="false">
      <c r="A5" s="215"/>
      <c r="B5" s="215"/>
      <c r="C5" s="215"/>
      <c r="D5" s="215"/>
      <c r="E5" s="215"/>
      <c r="F5" s="215"/>
      <c r="G5" s="215" t="n">
        <v>32</v>
      </c>
      <c r="H5" s="215" t="n">
        <v>16</v>
      </c>
      <c r="I5" s="215" t="n">
        <v>8</v>
      </c>
      <c r="J5" s="215" t="n">
        <v>4</v>
      </c>
      <c r="K5" s="215" t="n">
        <v>2</v>
      </c>
      <c r="L5" s="215"/>
    </row>
  </sheetData>
  <mergeCells count="9">
    <mergeCell ref="A1:L2"/>
    <mergeCell ref="A4:A5"/>
    <mergeCell ref="B4:B5"/>
    <mergeCell ref="C4:C5"/>
    <mergeCell ref="D4:D5"/>
    <mergeCell ref="E4:E5"/>
    <mergeCell ref="F4:F5"/>
    <mergeCell ref="G4:K4"/>
    <mergeCell ref="L4:L5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20.7"/>
    <col collapsed="false" customWidth="true" hidden="false" outlineLevel="0" max="3" min="2" style="216" width="10.71"/>
    <col collapsed="false" customWidth="true" hidden="false" outlineLevel="0" max="4" min="4" style="216" width="13.99"/>
    <col collapsed="false" customWidth="true" hidden="false" outlineLevel="0" max="5" min="5" style="216" width="10.71"/>
    <col collapsed="false" customWidth="true" hidden="false" outlineLevel="0" max="6" min="6" style="216" width="50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11" t="s">
        <v>375</v>
      </c>
      <c r="B1" s="211"/>
      <c r="C1" s="211"/>
      <c r="D1" s="211"/>
      <c r="E1" s="211"/>
      <c r="F1" s="211"/>
    </row>
    <row r="2" customFormat="false" ht="12.75" hidden="false" customHeight="false" outlineLevel="0" collapsed="false">
      <c r="A2" s="211"/>
      <c r="B2" s="211"/>
      <c r="C2" s="211"/>
      <c r="D2" s="211"/>
      <c r="E2" s="211"/>
      <c r="F2" s="211"/>
    </row>
    <row r="3" customFormat="false" ht="12.75" hidden="false" customHeight="false" outlineLevel="0" collapsed="false">
      <c r="A3" s="217"/>
      <c r="B3" s="217"/>
      <c r="C3" s="217"/>
      <c r="D3" s="217"/>
      <c r="E3" s="217"/>
      <c r="F3" s="217"/>
    </row>
    <row r="4" customFormat="false" ht="30" hidden="false" customHeight="true" outlineLevel="0" collapsed="false">
      <c r="A4" s="218" t="s">
        <v>143</v>
      </c>
      <c r="B4" s="215" t="s">
        <v>376</v>
      </c>
      <c r="C4" s="215" t="s">
        <v>59</v>
      </c>
      <c r="D4" s="215" t="s">
        <v>377</v>
      </c>
      <c r="E4" s="215" t="s">
        <v>378</v>
      </c>
      <c r="F4" s="215" t="s">
        <v>379</v>
      </c>
    </row>
    <row r="5" customFormat="false" ht="12.75" hidden="false" customHeight="false" outlineLevel="0" collapsed="false">
      <c r="B5" s="219"/>
      <c r="C5" s="219"/>
      <c r="D5" s="219"/>
      <c r="E5" s="219"/>
      <c r="F5" s="219"/>
    </row>
  </sheetData>
  <mergeCells count="1">
    <mergeCell ref="A1:F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6.84"/>
    <col collapsed="false" customWidth="false" hidden="false" outlineLevel="0" max="3" min="3" style="1" width="9.14"/>
    <col collapsed="false" customWidth="true" hidden="false" outlineLevel="0" max="4" min="4" style="1" width="5.99"/>
    <col collapsed="false" customWidth="false" hidden="false" outlineLevel="0" max="5" min="5" style="1" width="9.14"/>
    <col collapsed="false" customWidth="true" hidden="false" outlineLevel="0" max="6" min="6" style="1" width="28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11" t="s">
        <v>380</v>
      </c>
      <c r="B1" s="211"/>
      <c r="C1" s="211"/>
      <c r="D1" s="211"/>
      <c r="E1" s="211"/>
      <c r="F1" s="211"/>
      <c r="G1" s="211"/>
      <c r="H1" s="220"/>
    </row>
    <row r="2" customFormat="false" ht="15.75" hidden="false" customHeight="false" outlineLevel="0" collapsed="false">
      <c r="A2" s="211"/>
      <c r="B2" s="211"/>
      <c r="C2" s="211"/>
      <c r="D2" s="211"/>
      <c r="E2" s="211"/>
      <c r="F2" s="211"/>
      <c r="G2" s="211"/>
      <c r="H2" s="220"/>
    </row>
    <row r="3" customFormat="false" ht="12.75" hidden="false" customHeight="false" outlineLevel="0" collapsed="false">
      <c r="A3" s="213"/>
      <c r="B3" s="213"/>
      <c r="C3" s="213"/>
      <c r="D3" s="213"/>
      <c r="E3" s="213"/>
      <c r="F3" s="213"/>
      <c r="G3" s="213"/>
    </row>
    <row r="4" customFormat="false" ht="12.75" hidden="false" customHeight="false" outlineLevel="0" collapsed="false">
      <c r="A4" s="213"/>
      <c r="B4" s="213"/>
      <c r="C4" s="213"/>
      <c r="D4" s="213"/>
      <c r="E4" s="213"/>
      <c r="F4" s="213"/>
      <c r="G4" s="213"/>
    </row>
    <row r="5" customFormat="false" ht="12.75" hidden="false" customHeight="true" outlineLevel="0" collapsed="false">
      <c r="A5" s="221"/>
      <c r="B5" s="221"/>
      <c r="C5" s="221"/>
      <c r="D5" s="213"/>
      <c r="E5" s="221"/>
      <c r="F5" s="221"/>
      <c r="G5" s="221"/>
    </row>
    <row r="6" customFormat="false" ht="12.75" hidden="false" customHeight="false" outlineLevel="0" collapsed="false">
      <c r="A6" s="222"/>
      <c r="B6" s="223"/>
      <c r="C6" s="224"/>
      <c r="D6" s="213"/>
      <c r="E6" s="222"/>
      <c r="F6" s="223"/>
      <c r="G6" s="224"/>
    </row>
    <row r="7" customFormat="false" ht="12.75" hidden="false" customHeight="false" outlineLevel="0" collapsed="false">
      <c r="A7" s="225"/>
      <c r="B7" s="226"/>
      <c r="C7" s="227"/>
      <c r="D7" s="213"/>
      <c r="E7" s="225"/>
      <c r="F7" s="226"/>
      <c r="G7" s="227"/>
    </row>
    <row r="8" customFormat="false" ht="12.75" hidden="false" customHeight="false" outlineLevel="0" collapsed="false">
      <c r="A8" s="228"/>
      <c r="B8" s="229"/>
      <c r="C8" s="230"/>
      <c r="D8" s="213"/>
      <c r="E8" s="228"/>
      <c r="F8" s="229"/>
      <c r="G8" s="230"/>
    </row>
    <row r="9" customFormat="false" ht="12.75" hidden="false" customHeight="false" outlineLevel="0" collapsed="false">
      <c r="A9" s="228"/>
      <c r="B9" s="229"/>
      <c r="C9" s="230"/>
      <c r="D9" s="213"/>
      <c r="E9" s="228"/>
      <c r="F9" s="229"/>
      <c r="G9" s="230"/>
    </row>
    <row r="10" customFormat="false" ht="12.75" hidden="false" customHeight="false" outlineLevel="0" collapsed="false">
      <c r="A10" s="228"/>
      <c r="B10" s="229"/>
      <c r="C10" s="230"/>
      <c r="D10" s="213"/>
      <c r="E10" s="228"/>
      <c r="F10" s="229"/>
      <c r="G10" s="230"/>
    </row>
    <row r="11" customFormat="false" ht="12.75" hidden="false" customHeight="false" outlineLevel="0" collapsed="false">
      <c r="A11" s="228"/>
      <c r="B11" s="229"/>
      <c r="C11" s="230"/>
      <c r="D11" s="213"/>
      <c r="E11" s="228"/>
      <c r="F11" s="229"/>
      <c r="G11" s="230"/>
    </row>
    <row r="12" customFormat="false" ht="12.75" hidden="false" customHeight="false" outlineLevel="0" collapsed="false">
      <c r="A12" s="228"/>
      <c r="B12" s="229"/>
      <c r="C12" s="230"/>
      <c r="D12" s="213"/>
      <c r="E12" s="228"/>
      <c r="F12" s="229"/>
      <c r="G12" s="230"/>
    </row>
    <row r="13" customFormat="false" ht="12.75" hidden="false" customHeight="false" outlineLevel="0" collapsed="false">
      <c r="A13" s="228"/>
      <c r="B13" s="229"/>
      <c r="C13" s="230"/>
      <c r="D13" s="213"/>
      <c r="E13" s="228"/>
      <c r="F13" s="229"/>
      <c r="G13" s="230"/>
    </row>
    <row r="14" customFormat="false" ht="12.75" hidden="false" customHeight="false" outlineLevel="0" collapsed="false">
      <c r="A14" s="228"/>
      <c r="B14" s="229"/>
      <c r="C14" s="230"/>
      <c r="D14" s="213"/>
      <c r="E14" s="228"/>
      <c r="F14" s="229"/>
      <c r="G14" s="230"/>
    </row>
    <row r="15" customFormat="false" ht="12.75" hidden="false" customHeight="false" outlineLevel="0" collapsed="false">
      <c r="A15" s="231"/>
      <c r="B15" s="232"/>
      <c r="C15" s="233"/>
      <c r="D15" s="213"/>
      <c r="E15" s="231"/>
      <c r="F15" s="232"/>
      <c r="G15" s="233"/>
    </row>
    <row r="16" customFormat="false" ht="12.75" hidden="false" customHeight="false" outlineLevel="0" collapsed="false">
      <c r="A16" s="234"/>
      <c r="B16" s="235"/>
      <c r="C16" s="236"/>
      <c r="D16" s="213"/>
      <c r="E16" s="234"/>
      <c r="F16" s="235"/>
      <c r="G16" s="236"/>
    </row>
    <row r="17" customFormat="false" ht="12.75" hidden="false" customHeight="false" outlineLevel="0" collapsed="false">
      <c r="A17" s="221"/>
      <c r="B17" s="221"/>
      <c r="C17" s="221"/>
      <c r="D17" s="213"/>
      <c r="E17" s="221"/>
      <c r="F17" s="221"/>
      <c r="G17" s="221"/>
    </row>
    <row r="18" customFormat="false" ht="12.75" hidden="false" customHeight="false" outlineLevel="0" collapsed="false">
      <c r="A18" s="222"/>
      <c r="B18" s="223"/>
      <c r="C18" s="224"/>
      <c r="D18" s="213"/>
      <c r="E18" s="222"/>
      <c r="F18" s="223"/>
      <c r="G18" s="224"/>
    </row>
    <row r="19" customFormat="false" ht="12.75" hidden="false" customHeight="false" outlineLevel="0" collapsed="false">
      <c r="A19" s="225"/>
      <c r="B19" s="226"/>
      <c r="C19" s="227"/>
      <c r="D19" s="213"/>
      <c r="E19" s="225"/>
      <c r="F19" s="226"/>
      <c r="G19" s="227"/>
    </row>
    <row r="20" customFormat="false" ht="12.75" hidden="false" customHeight="false" outlineLevel="0" collapsed="false">
      <c r="A20" s="228"/>
      <c r="B20" s="229"/>
      <c r="C20" s="230"/>
      <c r="D20" s="213"/>
      <c r="E20" s="228"/>
      <c r="F20" s="229"/>
      <c r="G20" s="230"/>
    </row>
    <row r="21" customFormat="false" ht="12.75" hidden="false" customHeight="false" outlineLevel="0" collapsed="false">
      <c r="A21" s="228"/>
      <c r="B21" s="229"/>
      <c r="C21" s="230"/>
      <c r="D21" s="213"/>
      <c r="E21" s="228"/>
      <c r="F21" s="229"/>
      <c r="G21" s="230"/>
    </row>
    <row r="22" customFormat="false" ht="12.75" hidden="false" customHeight="false" outlineLevel="0" collapsed="false">
      <c r="A22" s="228"/>
      <c r="B22" s="229"/>
      <c r="C22" s="230"/>
      <c r="D22" s="213"/>
      <c r="E22" s="228"/>
      <c r="F22" s="229"/>
      <c r="G22" s="230"/>
    </row>
    <row r="23" customFormat="false" ht="12.75" hidden="false" customHeight="false" outlineLevel="0" collapsed="false">
      <c r="A23" s="228"/>
      <c r="B23" s="229"/>
      <c r="C23" s="230"/>
      <c r="D23" s="213"/>
      <c r="E23" s="228"/>
      <c r="F23" s="229"/>
      <c r="G23" s="230"/>
    </row>
    <row r="24" customFormat="false" ht="12.75" hidden="false" customHeight="false" outlineLevel="0" collapsed="false">
      <c r="A24" s="228"/>
      <c r="B24" s="229"/>
      <c r="C24" s="230"/>
      <c r="D24" s="213"/>
      <c r="E24" s="228"/>
      <c r="F24" s="229"/>
      <c r="G24" s="230"/>
    </row>
    <row r="25" customFormat="false" ht="12.75" hidden="false" customHeight="false" outlineLevel="0" collapsed="false">
      <c r="A25" s="228"/>
      <c r="B25" s="229"/>
      <c r="C25" s="230"/>
      <c r="D25" s="213"/>
      <c r="E25" s="228"/>
      <c r="F25" s="229"/>
      <c r="G25" s="230"/>
    </row>
    <row r="26" customFormat="false" ht="12.75" hidden="false" customHeight="false" outlineLevel="0" collapsed="false">
      <c r="A26" s="228"/>
      <c r="B26" s="229"/>
      <c r="C26" s="230"/>
      <c r="D26" s="213"/>
      <c r="E26" s="228"/>
      <c r="F26" s="229"/>
      <c r="G26" s="230"/>
    </row>
    <row r="27" customFormat="false" ht="12.75" hidden="false" customHeight="false" outlineLevel="0" collapsed="false">
      <c r="A27" s="231"/>
      <c r="B27" s="232"/>
      <c r="C27" s="233"/>
      <c r="D27" s="213"/>
      <c r="E27" s="231"/>
      <c r="F27" s="232"/>
      <c r="G27" s="233"/>
    </row>
    <row r="28" customFormat="false" ht="12.75" hidden="false" customHeight="false" outlineLevel="0" collapsed="false">
      <c r="A28" s="234"/>
      <c r="B28" s="235"/>
      <c r="C28" s="236"/>
      <c r="D28" s="213"/>
      <c r="E28" s="234"/>
      <c r="F28" s="235"/>
      <c r="G28" s="236"/>
    </row>
    <row r="29" customFormat="false" ht="12.75" hidden="false" customHeight="false" outlineLevel="0" collapsed="false">
      <c r="A29" s="221"/>
      <c r="B29" s="221"/>
      <c r="C29" s="221"/>
      <c r="D29" s="213"/>
      <c r="E29" s="221"/>
      <c r="F29" s="221"/>
      <c r="G29" s="221"/>
    </row>
    <row r="30" customFormat="false" ht="12.75" hidden="false" customHeight="false" outlineLevel="0" collapsed="false">
      <c r="A30" s="222"/>
      <c r="B30" s="223"/>
      <c r="C30" s="224"/>
      <c r="D30" s="213"/>
      <c r="E30" s="222"/>
      <c r="F30" s="223"/>
      <c r="G30" s="224"/>
    </row>
    <row r="31" customFormat="false" ht="12.75" hidden="false" customHeight="false" outlineLevel="0" collapsed="false">
      <c r="A31" s="225"/>
      <c r="B31" s="226"/>
      <c r="C31" s="227"/>
      <c r="D31" s="213"/>
      <c r="E31" s="225"/>
      <c r="F31" s="226"/>
      <c r="G31" s="227"/>
    </row>
    <row r="32" customFormat="false" ht="12.75" hidden="false" customHeight="false" outlineLevel="0" collapsed="false">
      <c r="A32" s="228"/>
      <c r="B32" s="229"/>
      <c r="C32" s="230"/>
      <c r="D32" s="213"/>
      <c r="E32" s="228"/>
      <c r="F32" s="229"/>
      <c r="G32" s="230"/>
    </row>
    <row r="33" customFormat="false" ht="12.75" hidden="false" customHeight="false" outlineLevel="0" collapsed="false">
      <c r="A33" s="228"/>
      <c r="B33" s="229"/>
      <c r="C33" s="230"/>
      <c r="D33" s="213"/>
      <c r="E33" s="228"/>
      <c r="F33" s="229"/>
      <c r="G33" s="230"/>
    </row>
    <row r="34" customFormat="false" ht="12.75" hidden="false" customHeight="false" outlineLevel="0" collapsed="false">
      <c r="A34" s="228"/>
      <c r="B34" s="229"/>
      <c r="C34" s="230"/>
      <c r="D34" s="213"/>
      <c r="E34" s="228"/>
      <c r="F34" s="229"/>
      <c r="G34" s="230"/>
    </row>
    <row r="35" customFormat="false" ht="12.75" hidden="false" customHeight="false" outlineLevel="0" collapsed="false">
      <c r="A35" s="228"/>
      <c r="B35" s="229"/>
      <c r="C35" s="230"/>
      <c r="D35" s="213"/>
      <c r="E35" s="228"/>
      <c r="F35" s="229"/>
      <c r="G35" s="230"/>
    </row>
    <row r="36" customFormat="false" ht="12.75" hidden="false" customHeight="false" outlineLevel="0" collapsed="false">
      <c r="A36" s="228"/>
      <c r="B36" s="229"/>
      <c r="C36" s="230"/>
      <c r="D36" s="213"/>
      <c r="E36" s="228"/>
      <c r="F36" s="229"/>
      <c r="G36" s="230"/>
    </row>
    <row r="37" customFormat="false" ht="12.75" hidden="false" customHeight="false" outlineLevel="0" collapsed="false">
      <c r="A37" s="228"/>
      <c r="B37" s="229"/>
      <c r="C37" s="230"/>
      <c r="D37" s="213"/>
      <c r="E37" s="228"/>
      <c r="F37" s="229"/>
      <c r="G37" s="230"/>
    </row>
    <row r="38" customFormat="false" ht="12.75" hidden="false" customHeight="false" outlineLevel="0" collapsed="false">
      <c r="A38" s="228"/>
      <c r="B38" s="229"/>
      <c r="C38" s="230"/>
      <c r="D38" s="213"/>
      <c r="E38" s="228"/>
      <c r="F38" s="229"/>
      <c r="G38" s="230"/>
    </row>
    <row r="39" customFormat="false" ht="12.75" hidden="false" customHeight="false" outlineLevel="0" collapsed="false">
      <c r="A39" s="231"/>
      <c r="B39" s="232"/>
      <c r="C39" s="233"/>
      <c r="D39" s="213"/>
      <c r="E39" s="231"/>
      <c r="F39" s="232"/>
      <c r="G39" s="233"/>
    </row>
    <row r="40" customFormat="false" ht="12.75" hidden="false" customHeight="false" outlineLevel="0" collapsed="false">
      <c r="A40" s="234"/>
      <c r="B40" s="235"/>
      <c r="C40" s="236"/>
      <c r="D40" s="213"/>
      <c r="E40" s="234"/>
      <c r="F40" s="235"/>
      <c r="G40" s="236"/>
    </row>
    <row r="41" customFormat="false" ht="12.75" hidden="false" customHeight="false" outlineLevel="0" collapsed="false">
      <c r="A41" s="221"/>
      <c r="B41" s="221"/>
      <c r="C41" s="221"/>
      <c r="D41" s="213"/>
      <c r="E41" s="221"/>
      <c r="F41" s="221"/>
      <c r="G41" s="221"/>
    </row>
    <row r="42" customFormat="false" ht="12.75" hidden="false" customHeight="false" outlineLevel="0" collapsed="false">
      <c r="A42" s="222"/>
      <c r="B42" s="223"/>
      <c r="C42" s="224"/>
      <c r="D42" s="213"/>
      <c r="E42" s="222"/>
      <c r="F42" s="223"/>
      <c r="G42" s="224"/>
    </row>
    <row r="43" customFormat="false" ht="12.75" hidden="false" customHeight="false" outlineLevel="0" collapsed="false">
      <c r="A43" s="225"/>
      <c r="B43" s="226"/>
      <c r="C43" s="227"/>
      <c r="D43" s="213"/>
      <c r="E43" s="225"/>
      <c r="F43" s="226"/>
      <c r="G43" s="227"/>
    </row>
    <row r="44" customFormat="false" ht="12.75" hidden="false" customHeight="false" outlineLevel="0" collapsed="false">
      <c r="A44" s="228"/>
      <c r="B44" s="229"/>
      <c r="C44" s="230"/>
      <c r="D44" s="213"/>
      <c r="E44" s="228"/>
      <c r="F44" s="229"/>
      <c r="G44" s="230"/>
    </row>
    <row r="45" customFormat="false" ht="12.75" hidden="false" customHeight="false" outlineLevel="0" collapsed="false">
      <c r="A45" s="228"/>
      <c r="B45" s="229"/>
      <c r="C45" s="230"/>
      <c r="D45" s="213"/>
      <c r="E45" s="228"/>
      <c r="F45" s="229"/>
      <c r="G45" s="230"/>
    </row>
    <row r="46" customFormat="false" ht="12.75" hidden="false" customHeight="false" outlineLevel="0" collapsed="false">
      <c r="A46" s="228"/>
      <c r="B46" s="229"/>
      <c r="C46" s="230"/>
      <c r="D46" s="213"/>
      <c r="E46" s="228"/>
      <c r="F46" s="229"/>
      <c r="G46" s="230"/>
    </row>
    <row r="47" customFormat="false" ht="12.75" hidden="false" customHeight="false" outlineLevel="0" collapsed="false">
      <c r="A47" s="228"/>
      <c r="B47" s="229"/>
      <c r="C47" s="230"/>
      <c r="D47" s="213"/>
      <c r="E47" s="228"/>
      <c r="F47" s="229"/>
      <c r="G47" s="230"/>
    </row>
    <row r="48" customFormat="false" ht="12.75" hidden="false" customHeight="false" outlineLevel="0" collapsed="false">
      <c r="A48" s="228"/>
      <c r="B48" s="229"/>
      <c r="C48" s="230"/>
      <c r="D48" s="213"/>
      <c r="E48" s="228"/>
      <c r="F48" s="229"/>
      <c r="G48" s="230"/>
    </row>
    <row r="49" customFormat="false" ht="12.75" hidden="false" customHeight="false" outlineLevel="0" collapsed="false">
      <c r="A49" s="228"/>
      <c r="B49" s="229"/>
      <c r="C49" s="230"/>
      <c r="D49" s="213"/>
      <c r="E49" s="228"/>
      <c r="F49" s="229"/>
      <c r="G49" s="230"/>
    </row>
    <row r="50" customFormat="false" ht="12.75" hidden="false" customHeight="false" outlineLevel="0" collapsed="false">
      <c r="A50" s="228"/>
      <c r="B50" s="229"/>
      <c r="C50" s="230"/>
      <c r="D50" s="213"/>
      <c r="E50" s="228"/>
      <c r="F50" s="229"/>
      <c r="G50" s="230"/>
    </row>
    <row r="51" customFormat="false" ht="12.75" hidden="false" customHeight="false" outlineLevel="0" collapsed="false">
      <c r="A51" s="231"/>
      <c r="B51" s="232"/>
      <c r="C51" s="233"/>
      <c r="D51" s="213"/>
      <c r="E51" s="231"/>
      <c r="F51" s="232"/>
      <c r="G51" s="233"/>
    </row>
    <row r="52" customFormat="false" ht="12.75" hidden="false" customHeight="false" outlineLevel="0" collapsed="false">
      <c r="A52" s="213"/>
      <c r="B52" s="235"/>
      <c r="C52" s="236"/>
      <c r="D52" s="213"/>
      <c r="E52" s="213"/>
      <c r="F52" s="235"/>
      <c r="G52" s="236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</row>
    <row r="96" customFormat="false" ht="12.75" hidden="false" customHeight="false" outlineLevel="0" collapsed="false">
      <c r="B96" s="237"/>
      <c r="C96" s="237"/>
    </row>
  </sheetData>
  <mergeCells count="9">
    <mergeCell ref="A1:G2"/>
    <mergeCell ref="A5:C5"/>
    <mergeCell ref="E5:G5"/>
    <mergeCell ref="A17:C17"/>
    <mergeCell ref="E17:G17"/>
    <mergeCell ref="A29:C29"/>
    <mergeCell ref="E29:G29"/>
    <mergeCell ref="A41:C41"/>
    <mergeCell ref="E41:G41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1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.99"/>
    <col collapsed="false" customWidth="true" hidden="false" outlineLevel="0" max="2" min="2" style="1" width="2.56"/>
    <col collapsed="false" customWidth="true" hidden="false" outlineLevel="0" max="3" min="3" style="1" width="17.7"/>
    <col collapsed="false" customWidth="true" hidden="false" outlineLevel="0" max="9" min="4" style="1" width="15.7"/>
    <col collapsed="false" customWidth="true" hidden="false" outlineLevel="0" max="10" min="10" style="5" width="3.99"/>
    <col collapsed="false" customWidth="false" hidden="false" outlineLevel="0" max="257" min="11" style="1" width="9.14"/>
  </cols>
  <sheetData>
    <row r="1" customFormat="false" ht="20.25" hidden="false" customHeight="false" outlineLevel="0" collapsed="false">
      <c r="A1" s="211" t="s">
        <v>381</v>
      </c>
      <c r="B1" s="211"/>
      <c r="C1" s="211"/>
      <c r="D1" s="211"/>
      <c r="E1" s="211"/>
      <c r="F1" s="211"/>
      <c r="G1" s="211"/>
      <c r="H1" s="211"/>
      <c r="I1" s="211"/>
      <c r="J1" s="211"/>
    </row>
    <row r="2" customFormat="false" ht="12.75" hidden="false" customHeight="false" outlineLevel="0" collapsed="false">
      <c r="A2" s="214"/>
      <c r="B2" s="213"/>
      <c r="C2" s="213"/>
      <c r="D2" s="213"/>
      <c r="E2" s="213"/>
      <c r="F2" s="213"/>
      <c r="G2" s="213"/>
      <c r="H2" s="213"/>
      <c r="I2" s="213"/>
      <c r="J2" s="214"/>
    </row>
    <row r="3" customFormat="false" ht="12.75" hidden="false" customHeight="false" outlineLevel="0" collapsed="false">
      <c r="A3" s="214"/>
      <c r="B3" s="213"/>
      <c r="C3" s="213"/>
      <c r="D3" s="213"/>
      <c r="E3" s="213"/>
      <c r="F3" s="213"/>
      <c r="G3" s="213"/>
      <c r="H3" s="213"/>
      <c r="I3" s="213"/>
      <c r="J3" s="214"/>
    </row>
    <row r="4" customFormat="false" ht="25.5" hidden="false" customHeight="true" outlineLevel="0" collapsed="false">
      <c r="A4" s="214"/>
      <c r="B4" s="213"/>
      <c r="C4" s="213"/>
      <c r="D4" s="238" t="s">
        <v>382</v>
      </c>
      <c r="E4" s="239" t="s">
        <v>383</v>
      </c>
      <c r="F4" s="239" t="s">
        <v>384</v>
      </c>
      <c r="G4" s="239" t="s">
        <v>385</v>
      </c>
      <c r="H4" s="239" t="s">
        <v>386</v>
      </c>
      <c r="I4" s="238" t="s">
        <v>387</v>
      </c>
      <c r="J4" s="214"/>
    </row>
    <row r="5" customFormat="false" ht="38.25" hidden="false" customHeight="false" outlineLevel="0" collapsed="false">
      <c r="A5" s="214"/>
      <c r="B5" s="213"/>
      <c r="C5" s="213"/>
      <c r="D5" s="238"/>
      <c r="E5" s="240" t="s">
        <v>388</v>
      </c>
      <c r="F5" s="240" t="s">
        <v>389</v>
      </c>
      <c r="G5" s="240" t="s">
        <v>390</v>
      </c>
      <c r="H5" s="240" t="s">
        <v>391</v>
      </c>
      <c r="I5" s="238"/>
      <c r="J5" s="214"/>
    </row>
    <row r="6" customFormat="false" ht="12.75" hidden="false" customHeight="false" outlineLevel="0" collapsed="false">
      <c r="A6" s="241" t="n">
        <v>1</v>
      </c>
      <c r="B6" s="242" t="n">
        <v>1</v>
      </c>
      <c r="C6" s="243" t="n">
        <f aca="false">Info!B4</f>
        <v>0</v>
      </c>
      <c r="D6" s="244" t="e">
        <f aca="false">Picks!B13</f>
        <v>#DIV/0!</v>
      </c>
      <c r="E6" s="244" t="e">
        <f aca="false">Picks!AH13</f>
        <v>#DIV/0!</v>
      </c>
      <c r="F6" s="244" t="e">
        <f aca="false">Picks!AX13</f>
        <v>#DIV/0!</v>
      </c>
      <c r="G6" s="244" t="e">
        <f aca="false">Picks!BF13</f>
        <v>#DIV/0!</v>
      </c>
      <c r="H6" s="244" t="e">
        <f aca="false">Picks!BJ13</f>
        <v>#DIV/0!</v>
      </c>
      <c r="I6" s="244" t="e">
        <f aca="false">Picks!BL13</f>
        <v>#DIV/0!</v>
      </c>
      <c r="J6" s="245" t="n">
        <v>1</v>
      </c>
    </row>
    <row r="7" customFormat="false" ht="12.75" hidden="false" customHeight="false" outlineLevel="0" collapsed="false">
      <c r="A7" s="241" t="n">
        <v>2</v>
      </c>
      <c r="B7" s="242" t="n">
        <v>16</v>
      </c>
      <c r="C7" s="243" t="n">
        <f aca="false">Info!B5</f>
        <v>0</v>
      </c>
      <c r="D7" s="246" t="e">
        <f aca="false">Picks!B15</f>
        <v>#DIV/0!</v>
      </c>
      <c r="E7" s="247" t="e">
        <f aca="false">Picks!AH15</f>
        <v>#DIV/0!</v>
      </c>
      <c r="F7" s="247" t="e">
        <f aca="false">Picks!AX15</f>
        <v>#DIV/0!</v>
      </c>
      <c r="G7" s="247" t="e">
        <f aca="false">Picks!BF15</f>
        <v>#DIV/0!</v>
      </c>
      <c r="H7" s="247" t="e">
        <f aca="false">Picks!BJ15</f>
        <v>#DIV/0!</v>
      </c>
      <c r="I7" s="247" t="e">
        <f aca="false">Picks!BL15</f>
        <v>#DIV/0!</v>
      </c>
      <c r="J7" s="245" t="n">
        <v>2</v>
      </c>
    </row>
    <row r="8" customFormat="false" ht="12.75" hidden="false" customHeight="false" outlineLevel="0" collapsed="false">
      <c r="A8" s="241" t="n">
        <v>3</v>
      </c>
      <c r="B8" s="242" t="n">
        <v>8</v>
      </c>
      <c r="C8" s="243" t="n">
        <f aca="false">Info!B6</f>
        <v>0</v>
      </c>
      <c r="D8" s="244" t="e">
        <f aca="false">Picks!C13</f>
        <v>#DIV/0!</v>
      </c>
      <c r="E8" s="247" t="e">
        <f aca="false">Picks!AH17</f>
        <v>#DIV/0!</v>
      </c>
      <c r="F8" s="247" t="e">
        <f aca="false">Picks!AX17</f>
        <v>#DIV/0!</v>
      </c>
      <c r="G8" s="247" t="e">
        <f aca="false">Picks!BF17</f>
        <v>#DIV/0!</v>
      </c>
      <c r="H8" s="247" t="e">
        <f aca="false">Picks!BJ17</f>
        <v>#DIV/0!</v>
      </c>
      <c r="I8" s="247" t="e">
        <f aca="false">Picks!BL17</f>
        <v>#DIV/0!</v>
      </c>
      <c r="J8" s="245" t="n">
        <v>3</v>
      </c>
    </row>
    <row r="9" customFormat="false" ht="12.75" hidden="false" customHeight="false" outlineLevel="0" collapsed="false">
      <c r="A9" s="241" t="n">
        <v>4</v>
      </c>
      <c r="B9" s="242" t="n">
        <v>9</v>
      </c>
      <c r="C9" s="243" t="n">
        <f aca="false">Info!B7</f>
        <v>0</v>
      </c>
      <c r="D9" s="246" t="e">
        <f aca="false">Picks!C15</f>
        <v>#DIV/0!</v>
      </c>
      <c r="E9" s="246" t="e">
        <f aca="false">Picks!AH19</f>
        <v>#DIV/0!</v>
      </c>
      <c r="F9" s="247" t="e">
        <f aca="false">Picks!AX19</f>
        <v>#DIV/0!</v>
      </c>
      <c r="G9" s="247" t="e">
        <f aca="false">Picks!BF19</f>
        <v>#DIV/0!</v>
      </c>
      <c r="H9" s="247" t="e">
        <f aca="false">Picks!BJ19</f>
        <v>#DIV/0!</v>
      </c>
      <c r="I9" s="247" t="e">
        <f aca="false">Picks!BL19</f>
        <v>#DIV/0!</v>
      </c>
      <c r="J9" s="245" t="n">
        <v>4</v>
      </c>
    </row>
    <row r="10" customFormat="false" ht="12.75" hidden="false" customHeight="false" outlineLevel="0" collapsed="false">
      <c r="A10" s="241" t="n">
        <v>5</v>
      </c>
      <c r="B10" s="242" t="n">
        <v>5</v>
      </c>
      <c r="C10" s="243" t="n">
        <f aca="false">Info!B8</f>
        <v>0</v>
      </c>
      <c r="D10" s="244" t="e">
        <f aca="false">Picks!D13</f>
        <v>#DIV/0!</v>
      </c>
      <c r="E10" s="244" t="e">
        <f aca="false">Picks!AI13</f>
        <v>#DIV/0!</v>
      </c>
      <c r="F10" s="247" t="e">
        <f aca="false">Picks!AX21</f>
        <v>#DIV/0!</v>
      </c>
      <c r="G10" s="247" t="e">
        <f aca="false">Picks!BF21</f>
        <v>#DIV/0!</v>
      </c>
      <c r="H10" s="247" t="e">
        <f aca="false">Picks!BJ21</f>
        <v>#DIV/0!</v>
      </c>
      <c r="I10" s="247" t="e">
        <f aca="false">Picks!BL21</f>
        <v>#DIV/0!</v>
      </c>
      <c r="J10" s="245" t="n">
        <v>5</v>
      </c>
    </row>
    <row r="11" customFormat="false" ht="12.75" hidden="false" customHeight="false" outlineLevel="0" collapsed="false">
      <c r="A11" s="241" t="n">
        <v>6</v>
      </c>
      <c r="B11" s="242" t="n">
        <v>12</v>
      </c>
      <c r="C11" s="243" t="n">
        <f aca="false">Info!B9</f>
        <v>0</v>
      </c>
      <c r="D11" s="246" t="e">
        <f aca="false">Picks!D15</f>
        <v>#DIV/0!</v>
      </c>
      <c r="E11" s="247" t="e">
        <f aca="false">Picks!AI15</f>
        <v>#DIV/0!</v>
      </c>
      <c r="F11" s="247" t="e">
        <f aca="false">Picks!AX23</f>
        <v>#DIV/0!</v>
      </c>
      <c r="G11" s="247" t="e">
        <f aca="false">Picks!BF23</f>
        <v>#DIV/0!</v>
      </c>
      <c r="H11" s="247" t="e">
        <f aca="false">Picks!BJ23</f>
        <v>#DIV/0!</v>
      </c>
      <c r="I11" s="247" t="e">
        <f aca="false">Picks!BL23</f>
        <v>#DIV/0!</v>
      </c>
      <c r="J11" s="245" t="n">
        <v>6</v>
      </c>
    </row>
    <row r="12" customFormat="false" ht="12.75" hidden="false" customHeight="false" outlineLevel="0" collapsed="false">
      <c r="A12" s="241" t="n">
        <v>7</v>
      </c>
      <c r="B12" s="242" t="n">
        <v>4</v>
      </c>
      <c r="C12" s="243" t="n">
        <f aca="false">Info!B10</f>
        <v>0</v>
      </c>
      <c r="D12" s="244" t="e">
        <f aca="false">Picks!E13</f>
        <v>#DIV/0!</v>
      </c>
      <c r="E12" s="247" t="e">
        <f aca="false">Picks!AI17</f>
        <v>#DIV/0!</v>
      </c>
      <c r="F12" s="247" t="e">
        <f aca="false">Picks!AX25</f>
        <v>#DIV/0!</v>
      </c>
      <c r="G12" s="247" t="e">
        <f aca="false">Picks!BF25</f>
        <v>#DIV/0!</v>
      </c>
      <c r="H12" s="247" t="e">
        <f aca="false">Picks!BJ25</f>
        <v>#DIV/0!</v>
      </c>
      <c r="I12" s="247" t="e">
        <f aca="false">Picks!BL25</f>
        <v>#DIV/0!</v>
      </c>
      <c r="J12" s="245" t="n">
        <v>7</v>
      </c>
    </row>
    <row r="13" customFormat="false" ht="12.75" hidden="false" customHeight="false" outlineLevel="0" collapsed="false">
      <c r="A13" s="241" t="n">
        <v>8</v>
      </c>
      <c r="B13" s="242" t="n">
        <v>13</v>
      </c>
      <c r="C13" s="243" t="n">
        <f aca="false">Info!B11</f>
        <v>0</v>
      </c>
      <c r="D13" s="246" t="e">
        <f aca="false">Picks!E15</f>
        <v>#DIV/0!</v>
      </c>
      <c r="E13" s="246" t="e">
        <f aca="false">Picks!AI19</f>
        <v>#DIV/0!</v>
      </c>
      <c r="F13" s="246" t="e">
        <f aca="false">Picks!AX27</f>
        <v>#DIV/0!</v>
      </c>
      <c r="G13" s="247" t="e">
        <f aca="false">Picks!BF27</f>
        <v>#DIV/0!</v>
      </c>
      <c r="H13" s="247" t="e">
        <f aca="false">Picks!BJ27</f>
        <v>#DIV/0!</v>
      </c>
      <c r="I13" s="247" t="e">
        <f aca="false">Picks!BL27</f>
        <v>#DIV/0!</v>
      </c>
      <c r="J13" s="245" t="n">
        <v>8</v>
      </c>
    </row>
    <row r="14" customFormat="false" ht="12.75" hidden="false" customHeight="false" outlineLevel="0" collapsed="false">
      <c r="A14" s="241" t="n">
        <v>9</v>
      </c>
      <c r="B14" s="242" t="n">
        <v>6</v>
      </c>
      <c r="C14" s="243" t="n">
        <f aca="false">Info!B12</f>
        <v>0</v>
      </c>
      <c r="D14" s="244" t="e">
        <f aca="false">Picks!F13</f>
        <v>#DIV/0!</v>
      </c>
      <c r="E14" s="244" t="e">
        <f aca="false">Picks!AJ13</f>
        <v>#DIV/0!</v>
      </c>
      <c r="F14" s="244" t="e">
        <f aca="false">Picks!AY13</f>
        <v>#DIV/0!</v>
      </c>
      <c r="G14" s="247" t="e">
        <f aca="false">Picks!BF29</f>
        <v>#DIV/0!</v>
      </c>
      <c r="H14" s="247" t="e">
        <f aca="false">Picks!BJ29</f>
        <v>#DIV/0!</v>
      </c>
      <c r="I14" s="247" t="e">
        <f aca="false">Picks!BL29</f>
        <v>#DIV/0!</v>
      </c>
      <c r="J14" s="245" t="n">
        <v>9</v>
      </c>
    </row>
    <row r="15" customFormat="false" ht="12.75" hidden="false" customHeight="false" outlineLevel="0" collapsed="false">
      <c r="A15" s="241" t="n">
        <v>10</v>
      </c>
      <c r="B15" s="242" t="n">
        <v>11</v>
      </c>
      <c r="C15" s="243" t="n">
        <f aca="false">Info!B13</f>
        <v>0</v>
      </c>
      <c r="D15" s="246" t="e">
        <f aca="false">Picks!F15</f>
        <v>#DIV/0!</v>
      </c>
      <c r="E15" s="247" t="e">
        <f aca="false">Picks!AJ15</f>
        <v>#DIV/0!</v>
      </c>
      <c r="F15" s="247" t="e">
        <f aca="false">Picks!AY15</f>
        <v>#DIV/0!</v>
      </c>
      <c r="G15" s="247" t="e">
        <f aca="false">Picks!BF31</f>
        <v>#DIV/0!</v>
      </c>
      <c r="H15" s="247" t="e">
        <f aca="false">Picks!BJ31</f>
        <v>#DIV/0!</v>
      </c>
      <c r="I15" s="247" t="e">
        <f aca="false">Picks!BL31</f>
        <v>#DIV/0!</v>
      </c>
      <c r="J15" s="245" t="n">
        <v>10</v>
      </c>
    </row>
    <row r="16" customFormat="false" ht="12.75" hidden="false" customHeight="false" outlineLevel="0" collapsed="false">
      <c r="A16" s="241" t="n">
        <v>11</v>
      </c>
      <c r="B16" s="242" t="n">
        <v>3</v>
      </c>
      <c r="C16" s="243" t="n">
        <f aca="false">Info!B14</f>
        <v>0</v>
      </c>
      <c r="D16" s="244" t="e">
        <f aca="false">Picks!G13</f>
        <v>#DIV/0!</v>
      </c>
      <c r="E16" s="247" t="e">
        <f aca="false">Picks!AJ17</f>
        <v>#DIV/0!</v>
      </c>
      <c r="F16" s="247" t="e">
        <f aca="false">Picks!AY17</f>
        <v>#DIV/0!</v>
      </c>
      <c r="G16" s="247" t="e">
        <f aca="false">Picks!BF33</f>
        <v>#DIV/0!</v>
      </c>
      <c r="H16" s="247" t="e">
        <f aca="false">Picks!BJ33</f>
        <v>#DIV/0!</v>
      </c>
      <c r="I16" s="247" t="e">
        <f aca="false">Picks!BL33</f>
        <v>#DIV/0!</v>
      </c>
      <c r="J16" s="245" t="n">
        <v>11</v>
      </c>
    </row>
    <row r="17" customFormat="false" ht="12.75" hidden="false" customHeight="false" outlineLevel="0" collapsed="false">
      <c r="A17" s="241" t="n">
        <v>12</v>
      </c>
      <c r="B17" s="242" t="n">
        <v>14</v>
      </c>
      <c r="C17" s="243" t="n">
        <f aca="false">Info!B15</f>
        <v>0</v>
      </c>
      <c r="D17" s="246" t="e">
        <f aca="false">Picks!G15</f>
        <v>#DIV/0!</v>
      </c>
      <c r="E17" s="246" t="e">
        <f aca="false">Picks!AJ19</f>
        <v>#DIV/0!</v>
      </c>
      <c r="F17" s="247" t="e">
        <f aca="false">Picks!AY19</f>
        <v>#DIV/0!</v>
      </c>
      <c r="G17" s="247" t="e">
        <f aca="false">Picks!BF35</f>
        <v>#DIV/0!</v>
      </c>
      <c r="H17" s="247" t="e">
        <f aca="false">Picks!BJ35</f>
        <v>#DIV/0!</v>
      </c>
      <c r="I17" s="247" t="e">
        <f aca="false">Picks!BL35</f>
        <v>#DIV/0!</v>
      </c>
      <c r="J17" s="245" t="n">
        <v>12</v>
      </c>
    </row>
    <row r="18" customFormat="false" ht="12.75" hidden="false" customHeight="false" outlineLevel="0" collapsed="false">
      <c r="A18" s="241" t="n">
        <v>13</v>
      </c>
      <c r="B18" s="242" t="n">
        <v>7</v>
      </c>
      <c r="C18" s="243" t="n">
        <f aca="false">Info!B16</f>
        <v>0</v>
      </c>
      <c r="D18" s="244" t="e">
        <f aca="false">Picks!H13</f>
        <v>#DIV/0!</v>
      </c>
      <c r="E18" s="244" t="e">
        <f aca="false">Picks!AK13</f>
        <v>#DIV/0!</v>
      </c>
      <c r="F18" s="247" t="e">
        <f aca="false">Picks!AY21</f>
        <v>#DIV/0!</v>
      </c>
      <c r="G18" s="247" t="e">
        <f aca="false">Picks!BF37</f>
        <v>#DIV/0!</v>
      </c>
      <c r="H18" s="247" t="e">
        <f aca="false">Picks!BJ37</f>
        <v>#DIV/0!</v>
      </c>
      <c r="I18" s="247" t="e">
        <f aca="false">Picks!BL37</f>
        <v>#DIV/0!</v>
      </c>
      <c r="J18" s="245" t="n">
        <v>13</v>
      </c>
    </row>
    <row r="19" customFormat="false" ht="12.75" hidden="false" customHeight="false" outlineLevel="0" collapsed="false">
      <c r="A19" s="241" t="n">
        <v>14</v>
      </c>
      <c r="B19" s="242" t="n">
        <v>10</v>
      </c>
      <c r="C19" s="243" t="n">
        <f aca="false">Info!B17</f>
        <v>0</v>
      </c>
      <c r="D19" s="246" t="e">
        <f aca="false">Picks!H15</f>
        <v>#DIV/0!</v>
      </c>
      <c r="E19" s="247" t="e">
        <f aca="false">Picks!AK15</f>
        <v>#DIV/0!</v>
      </c>
      <c r="F19" s="247" t="e">
        <f aca="false">Picks!AY23</f>
        <v>#DIV/0!</v>
      </c>
      <c r="G19" s="247" t="e">
        <f aca="false">Picks!BF39</f>
        <v>#DIV/0!</v>
      </c>
      <c r="H19" s="247" t="e">
        <f aca="false">Picks!BJ39</f>
        <v>#DIV/0!</v>
      </c>
      <c r="I19" s="247" t="e">
        <f aca="false">Picks!BL39</f>
        <v>#DIV/0!</v>
      </c>
      <c r="J19" s="245" t="n">
        <v>14</v>
      </c>
    </row>
    <row r="20" customFormat="false" ht="12.75" hidden="false" customHeight="false" outlineLevel="0" collapsed="false">
      <c r="A20" s="241" t="n">
        <v>15</v>
      </c>
      <c r="B20" s="242" t="n">
        <v>2</v>
      </c>
      <c r="C20" s="243" t="n">
        <f aca="false">Info!B18</f>
        <v>0</v>
      </c>
      <c r="D20" s="244" t="e">
        <f aca="false">Picks!I13</f>
        <v>#DIV/0!</v>
      </c>
      <c r="E20" s="247" t="e">
        <f aca="false">Picks!AK17</f>
        <v>#DIV/0!</v>
      </c>
      <c r="F20" s="247" t="e">
        <f aca="false">Picks!AY25</f>
        <v>#DIV/0!</v>
      </c>
      <c r="G20" s="247" t="e">
        <f aca="false">Picks!BF41</f>
        <v>#DIV/0!</v>
      </c>
      <c r="H20" s="247" t="e">
        <f aca="false">Picks!BJ41</f>
        <v>#DIV/0!</v>
      </c>
      <c r="I20" s="247" t="e">
        <f aca="false">Picks!BL41</f>
        <v>#DIV/0!</v>
      </c>
      <c r="J20" s="245" t="n">
        <v>15</v>
      </c>
    </row>
    <row r="21" customFormat="false" ht="12.75" hidden="false" customHeight="false" outlineLevel="0" collapsed="false">
      <c r="A21" s="241" t="n">
        <v>16</v>
      </c>
      <c r="B21" s="242" t="n">
        <v>15</v>
      </c>
      <c r="C21" s="243" t="n">
        <f aca="false">Info!B19</f>
        <v>0</v>
      </c>
      <c r="D21" s="246" t="e">
        <f aca="false">Picks!I15</f>
        <v>#DIV/0!</v>
      </c>
      <c r="E21" s="246" t="e">
        <f aca="false">Picks!AK19</f>
        <v>#DIV/0!</v>
      </c>
      <c r="F21" s="246" t="e">
        <f aca="false">Picks!AY27</f>
        <v>#DIV/0!</v>
      </c>
      <c r="G21" s="246" t="e">
        <f aca="false">Picks!BF43</f>
        <v>#DIV/0!</v>
      </c>
      <c r="H21" s="247" t="e">
        <f aca="false">Picks!BJ43</f>
        <v>#DIV/0!</v>
      </c>
      <c r="I21" s="247" t="e">
        <f aca="false">Picks!BL43</f>
        <v>#DIV/0!</v>
      </c>
      <c r="J21" s="245" t="n">
        <v>16</v>
      </c>
    </row>
    <row r="22" customFormat="false" ht="12.75" hidden="false" customHeight="false" outlineLevel="0" collapsed="false">
      <c r="A22" s="241" t="n">
        <v>17</v>
      </c>
      <c r="B22" s="242" t="n">
        <v>1</v>
      </c>
      <c r="C22" s="243" t="n">
        <f aca="false">Info!B20</f>
        <v>0</v>
      </c>
      <c r="D22" s="244" t="e">
        <f aca="false">Picks!J13</f>
        <v>#DIV/0!</v>
      </c>
      <c r="E22" s="244" t="e">
        <f aca="false">Picks!AL13</f>
        <v>#DIV/0!</v>
      </c>
      <c r="F22" s="244" t="e">
        <f aca="false">Picks!AZ13</f>
        <v>#DIV/0!</v>
      </c>
      <c r="G22" s="244" t="e">
        <f aca="false">Picks!BG13</f>
        <v>#DIV/0!</v>
      </c>
      <c r="H22" s="247" t="e">
        <f aca="false">Picks!BJ45</f>
        <v>#DIV/0!</v>
      </c>
      <c r="I22" s="247" t="e">
        <f aca="false">Picks!BL45</f>
        <v>#DIV/0!</v>
      </c>
      <c r="J22" s="245" t="n">
        <v>17</v>
      </c>
    </row>
    <row r="23" customFormat="false" ht="12.75" hidden="false" customHeight="false" outlineLevel="0" collapsed="false">
      <c r="A23" s="241" t="n">
        <v>18</v>
      </c>
      <c r="B23" s="242" t="n">
        <v>16</v>
      </c>
      <c r="C23" s="243" t="n">
        <f aca="false">Info!B21</f>
        <v>0</v>
      </c>
      <c r="D23" s="246" t="e">
        <f aca="false">Picks!J15</f>
        <v>#DIV/0!</v>
      </c>
      <c r="E23" s="247" t="e">
        <f aca="false">Picks!AL15</f>
        <v>#DIV/0!</v>
      </c>
      <c r="F23" s="247" t="e">
        <f aca="false">Picks!AZ15</f>
        <v>#DIV/0!</v>
      </c>
      <c r="G23" s="247" t="e">
        <f aca="false">Picks!BG15</f>
        <v>#DIV/0!</v>
      </c>
      <c r="H23" s="247" t="e">
        <f aca="false">Picks!BJ47</f>
        <v>#DIV/0!</v>
      </c>
      <c r="I23" s="247" t="e">
        <f aca="false">Picks!BL47</f>
        <v>#DIV/0!</v>
      </c>
      <c r="J23" s="245" t="n">
        <v>18</v>
      </c>
    </row>
    <row r="24" customFormat="false" ht="12.75" hidden="false" customHeight="false" outlineLevel="0" collapsed="false">
      <c r="A24" s="241" t="n">
        <v>19</v>
      </c>
      <c r="B24" s="242" t="n">
        <v>8</v>
      </c>
      <c r="C24" s="243" t="n">
        <f aca="false">Info!B22</f>
        <v>0</v>
      </c>
      <c r="D24" s="244" t="e">
        <f aca="false">Picks!K13</f>
        <v>#DIV/0!</v>
      </c>
      <c r="E24" s="247" t="e">
        <f aca="false">Picks!AL17</f>
        <v>#DIV/0!</v>
      </c>
      <c r="F24" s="247" t="e">
        <f aca="false">Picks!AZ17</f>
        <v>#DIV/0!</v>
      </c>
      <c r="G24" s="247" t="e">
        <f aca="false">Picks!BG17</f>
        <v>#DIV/0!</v>
      </c>
      <c r="H24" s="247" t="e">
        <f aca="false">Picks!BJ49</f>
        <v>#DIV/0!</v>
      </c>
      <c r="I24" s="247" t="e">
        <f aca="false">Picks!BL49</f>
        <v>#DIV/0!</v>
      </c>
      <c r="J24" s="245" t="n">
        <v>19</v>
      </c>
    </row>
    <row r="25" customFormat="false" ht="12.75" hidden="false" customHeight="false" outlineLevel="0" collapsed="false">
      <c r="A25" s="241" t="n">
        <v>20</v>
      </c>
      <c r="B25" s="242" t="n">
        <v>9</v>
      </c>
      <c r="C25" s="243" t="n">
        <f aca="false">Info!B23</f>
        <v>0</v>
      </c>
      <c r="D25" s="246" t="e">
        <f aca="false">Picks!K15</f>
        <v>#DIV/0!</v>
      </c>
      <c r="E25" s="246" t="e">
        <f aca="false">Picks!AL19</f>
        <v>#DIV/0!</v>
      </c>
      <c r="F25" s="247" t="e">
        <f aca="false">Picks!AZ19</f>
        <v>#DIV/0!</v>
      </c>
      <c r="G25" s="247" t="e">
        <f aca="false">Picks!BG19</f>
        <v>#DIV/0!</v>
      </c>
      <c r="H25" s="247" t="e">
        <f aca="false">Picks!BJ51</f>
        <v>#DIV/0!</v>
      </c>
      <c r="I25" s="247" t="e">
        <f aca="false">Picks!BL51</f>
        <v>#DIV/0!</v>
      </c>
      <c r="J25" s="245" t="n">
        <v>20</v>
      </c>
    </row>
    <row r="26" customFormat="false" ht="12.75" hidden="false" customHeight="false" outlineLevel="0" collapsed="false">
      <c r="A26" s="241" t="n">
        <v>21</v>
      </c>
      <c r="B26" s="242" t="n">
        <v>5</v>
      </c>
      <c r="C26" s="243" t="n">
        <f aca="false">Info!B24</f>
        <v>0</v>
      </c>
      <c r="D26" s="244" t="e">
        <f aca="false">Picks!L13</f>
        <v>#DIV/0!</v>
      </c>
      <c r="E26" s="244" t="e">
        <f aca="false">Picks!AM13</f>
        <v>#DIV/0!</v>
      </c>
      <c r="F26" s="247" t="e">
        <f aca="false">Picks!AZ21</f>
        <v>#DIV/0!</v>
      </c>
      <c r="G26" s="247" t="e">
        <f aca="false">Picks!BG21</f>
        <v>#DIV/0!</v>
      </c>
      <c r="H26" s="247" t="e">
        <f aca="false">Picks!BJ53</f>
        <v>#DIV/0!</v>
      </c>
      <c r="I26" s="247" t="e">
        <f aca="false">Picks!BL53</f>
        <v>#DIV/0!</v>
      </c>
      <c r="J26" s="245" t="n">
        <v>21</v>
      </c>
    </row>
    <row r="27" customFormat="false" ht="12.75" hidden="false" customHeight="false" outlineLevel="0" collapsed="false">
      <c r="A27" s="241" t="n">
        <v>22</v>
      </c>
      <c r="B27" s="242" t="n">
        <v>12</v>
      </c>
      <c r="C27" s="243" t="n">
        <f aca="false">Info!B25</f>
        <v>0</v>
      </c>
      <c r="D27" s="246" t="e">
        <f aca="false">Picks!L15</f>
        <v>#DIV/0!</v>
      </c>
      <c r="E27" s="247" t="e">
        <f aca="false">Picks!AM15</f>
        <v>#DIV/0!</v>
      </c>
      <c r="F27" s="247" t="e">
        <f aca="false">Picks!AZ23</f>
        <v>#DIV/0!</v>
      </c>
      <c r="G27" s="247" t="e">
        <f aca="false">Picks!BG23</f>
        <v>#DIV/0!</v>
      </c>
      <c r="H27" s="247" t="e">
        <f aca="false">Picks!BJ55</f>
        <v>#DIV/0!</v>
      </c>
      <c r="I27" s="247" t="e">
        <f aca="false">Picks!BL55</f>
        <v>#DIV/0!</v>
      </c>
      <c r="J27" s="245" t="n">
        <v>22</v>
      </c>
    </row>
    <row r="28" customFormat="false" ht="12.75" hidden="false" customHeight="false" outlineLevel="0" collapsed="false">
      <c r="A28" s="241" t="n">
        <v>23</v>
      </c>
      <c r="B28" s="242" t="n">
        <v>4</v>
      </c>
      <c r="C28" s="243" t="n">
        <f aca="false">Info!B26</f>
        <v>0</v>
      </c>
      <c r="D28" s="244" t="e">
        <f aca="false">Picks!M13</f>
        <v>#DIV/0!</v>
      </c>
      <c r="E28" s="247" t="e">
        <f aca="false">Picks!AM17</f>
        <v>#DIV/0!</v>
      </c>
      <c r="F28" s="247" t="e">
        <f aca="false">Picks!AZ25</f>
        <v>#DIV/0!</v>
      </c>
      <c r="G28" s="247" t="e">
        <f aca="false">Picks!BG25</f>
        <v>#DIV/0!</v>
      </c>
      <c r="H28" s="247" t="e">
        <f aca="false">Picks!BJ57</f>
        <v>#DIV/0!</v>
      </c>
      <c r="I28" s="247" t="e">
        <f aca="false">Picks!BL57</f>
        <v>#DIV/0!</v>
      </c>
      <c r="J28" s="245" t="n">
        <v>23</v>
      </c>
    </row>
    <row r="29" customFormat="false" ht="12.75" hidden="false" customHeight="false" outlineLevel="0" collapsed="false">
      <c r="A29" s="241" t="n">
        <v>24</v>
      </c>
      <c r="B29" s="242" t="n">
        <v>13</v>
      </c>
      <c r="C29" s="243" t="n">
        <f aca="false">Info!B27</f>
        <v>0</v>
      </c>
      <c r="D29" s="246" t="e">
        <f aca="false">Picks!M15</f>
        <v>#DIV/0!</v>
      </c>
      <c r="E29" s="246" t="e">
        <f aca="false">Picks!AM19</f>
        <v>#DIV/0!</v>
      </c>
      <c r="F29" s="246" t="e">
        <f aca="false">Picks!AZ27</f>
        <v>#DIV/0!</v>
      </c>
      <c r="G29" s="247" t="e">
        <f aca="false">Picks!BG27</f>
        <v>#DIV/0!</v>
      </c>
      <c r="H29" s="247" t="e">
        <f aca="false">Picks!BJ59</f>
        <v>#DIV/0!</v>
      </c>
      <c r="I29" s="247" t="e">
        <f aca="false">Picks!BL59</f>
        <v>#DIV/0!</v>
      </c>
      <c r="J29" s="245" t="n">
        <v>24</v>
      </c>
    </row>
    <row r="30" customFormat="false" ht="12.75" hidden="false" customHeight="false" outlineLevel="0" collapsed="false">
      <c r="A30" s="241" t="n">
        <v>25</v>
      </c>
      <c r="B30" s="242" t="n">
        <v>6</v>
      </c>
      <c r="C30" s="243" t="n">
        <f aca="false">Info!B28</f>
        <v>0</v>
      </c>
      <c r="D30" s="244" t="e">
        <f aca="false">Picks!N13</f>
        <v>#DIV/0!</v>
      </c>
      <c r="E30" s="244" t="e">
        <f aca="false">Picks!AN13</f>
        <v>#DIV/0!</v>
      </c>
      <c r="F30" s="244" t="e">
        <f aca="false">Picks!BA13</f>
        <v>#DIV/0!</v>
      </c>
      <c r="G30" s="247" t="e">
        <f aca="false">Picks!BG29</f>
        <v>#DIV/0!</v>
      </c>
      <c r="H30" s="247" t="e">
        <f aca="false">Picks!BJ61</f>
        <v>#DIV/0!</v>
      </c>
      <c r="I30" s="247" t="e">
        <f aca="false">Picks!BL61</f>
        <v>#DIV/0!</v>
      </c>
      <c r="J30" s="245" t="n">
        <v>25</v>
      </c>
    </row>
    <row r="31" customFormat="false" ht="12.75" hidden="false" customHeight="false" outlineLevel="0" collapsed="false">
      <c r="A31" s="241" t="n">
        <v>26</v>
      </c>
      <c r="B31" s="242" t="n">
        <v>11</v>
      </c>
      <c r="C31" s="243" t="n">
        <f aca="false">Info!B29</f>
        <v>0</v>
      </c>
      <c r="D31" s="246" t="e">
        <f aca="false">Picks!N15</f>
        <v>#DIV/0!</v>
      </c>
      <c r="E31" s="247" t="e">
        <f aca="false">Picks!AN15</f>
        <v>#DIV/0!</v>
      </c>
      <c r="F31" s="247" t="e">
        <f aca="false">Picks!BA15</f>
        <v>#DIV/0!</v>
      </c>
      <c r="G31" s="247" t="e">
        <f aca="false">Picks!BG31</f>
        <v>#DIV/0!</v>
      </c>
      <c r="H31" s="247" t="e">
        <f aca="false">Picks!BJ63</f>
        <v>#DIV/0!</v>
      </c>
      <c r="I31" s="247" t="e">
        <f aca="false">Picks!BL63</f>
        <v>#DIV/0!</v>
      </c>
      <c r="J31" s="245" t="n">
        <v>26</v>
      </c>
    </row>
    <row r="32" customFormat="false" ht="12.75" hidden="false" customHeight="false" outlineLevel="0" collapsed="false">
      <c r="A32" s="241" t="n">
        <v>27</v>
      </c>
      <c r="B32" s="242" t="n">
        <v>3</v>
      </c>
      <c r="C32" s="243" t="n">
        <f aca="false">Info!B30</f>
        <v>0</v>
      </c>
      <c r="D32" s="244" t="e">
        <f aca="false">Picks!O13</f>
        <v>#DIV/0!</v>
      </c>
      <c r="E32" s="247" t="e">
        <f aca="false">Picks!AN17</f>
        <v>#DIV/0!</v>
      </c>
      <c r="F32" s="247" t="e">
        <f aca="false">Picks!BA17</f>
        <v>#DIV/0!</v>
      </c>
      <c r="G32" s="247" t="e">
        <f aca="false">Picks!BG33</f>
        <v>#DIV/0!</v>
      </c>
      <c r="H32" s="247" t="e">
        <f aca="false">Picks!BJ65</f>
        <v>#DIV/0!</v>
      </c>
      <c r="I32" s="247" t="e">
        <f aca="false">Picks!BL65</f>
        <v>#DIV/0!</v>
      </c>
      <c r="J32" s="245" t="n">
        <v>27</v>
      </c>
    </row>
    <row r="33" customFormat="false" ht="12.75" hidden="false" customHeight="false" outlineLevel="0" collapsed="false">
      <c r="A33" s="241" t="n">
        <v>28</v>
      </c>
      <c r="B33" s="242" t="n">
        <v>14</v>
      </c>
      <c r="C33" s="243" t="n">
        <f aca="false">Info!B31</f>
        <v>0</v>
      </c>
      <c r="D33" s="246" t="e">
        <f aca="false">Picks!O15</f>
        <v>#DIV/0!</v>
      </c>
      <c r="E33" s="246" t="e">
        <f aca="false">Picks!AN19</f>
        <v>#DIV/0!</v>
      </c>
      <c r="F33" s="247" t="e">
        <f aca="false">Picks!BA19</f>
        <v>#DIV/0!</v>
      </c>
      <c r="G33" s="247" t="e">
        <f aca="false">Picks!BG35</f>
        <v>#DIV/0!</v>
      </c>
      <c r="H33" s="247" t="e">
        <f aca="false">Picks!BJ67</f>
        <v>#DIV/0!</v>
      </c>
      <c r="I33" s="247" t="e">
        <f aca="false">Picks!BL67</f>
        <v>#DIV/0!</v>
      </c>
      <c r="J33" s="245" t="n">
        <v>28</v>
      </c>
    </row>
    <row r="34" customFormat="false" ht="12.75" hidden="false" customHeight="false" outlineLevel="0" collapsed="false">
      <c r="A34" s="241" t="n">
        <v>29</v>
      </c>
      <c r="B34" s="242" t="n">
        <v>7</v>
      </c>
      <c r="C34" s="243" t="n">
        <f aca="false">Info!B32</f>
        <v>0</v>
      </c>
      <c r="D34" s="244" t="e">
        <f aca="false">Picks!P13</f>
        <v>#DIV/0!</v>
      </c>
      <c r="E34" s="244" t="e">
        <f aca="false">Picks!AO13</f>
        <v>#DIV/0!</v>
      </c>
      <c r="F34" s="247" t="e">
        <f aca="false">Picks!BA21</f>
        <v>#DIV/0!</v>
      </c>
      <c r="G34" s="247" t="e">
        <f aca="false">Picks!BG37</f>
        <v>#DIV/0!</v>
      </c>
      <c r="H34" s="247" t="e">
        <f aca="false">Picks!BJ69</f>
        <v>#DIV/0!</v>
      </c>
      <c r="I34" s="247" t="e">
        <f aca="false">Picks!BL69</f>
        <v>#DIV/0!</v>
      </c>
      <c r="J34" s="245" t="n">
        <v>29</v>
      </c>
    </row>
    <row r="35" customFormat="false" ht="12.75" hidden="false" customHeight="false" outlineLevel="0" collapsed="false">
      <c r="A35" s="241" t="n">
        <v>30</v>
      </c>
      <c r="B35" s="242" t="n">
        <v>10</v>
      </c>
      <c r="C35" s="243" t="n">
        <f aca="false">Info!B33</f>
        <v>0</v>
      </c>
      <c r="D35" s="246" t="e">
        <f aca="false">Picks!P15</f>
        <v>#DIV/0!</v>
      </c>
      <c r="E35" s="247" t="e">
        <f aca="false">Picks!AO15</f>
        <v>#DIV/0!</v>
      </c>
      <c r="F35" s="247" t="e">
        <f aca="false">Picks!BA23</f>
        <v>#DIV/0!</v>
      </c>
      <c r="G35" s="247" t="e">
        <f aca="false">Picks!BG39</f>
        <v>#DIV/0!</v>
      </c>
      <c r="H35" s="247" t="e">
        <f aca="false">Picks!BJ71</f>
        <v>#DIV/0!</v>
      </c>
      <c r="I35" s="247" t="e">
        <f aca="false">Picks!BL71</f>
        <v>#DIV/0!</v>
      </c>
      <c r="J35" s="245" t="n">
        <v>30</v>
      </c>
    </row>
    <row r="36" customFormat="false" ht="12.75" hidden="false" customHeight="false" outlineLevel="0" collapsed="false">
      <c r="A36" s="241" t="n">
        <v>31</v>
      </c>
      <c r="B36" s="242" t="n">
        <v>2</v>
      </c>
      <c r="C36" s="243" t="n">
        <f aca="false">Info!B34</f>
        <v>0</v>
      </c>
      <c r="D36" s="244" t="e">
        <f aca="false">Picks!Q13</f>
        <v>#DIV/0!</v>
      </c>
      <c r="E36" s="247" t="e">
        <f aca="false">Picks!AO17</f>
        <v>#DIV/0!</v>
      </c>
      <c r="F36" s="247" t="e">
        <f aca="false">Picks!BA25</f>
        <v>#DIV/0!</v>
      </c>
      <c r="G36" s="247" t="e">
        <f aca="false">Picks!BG41</f>
        <v>#DIV/0!</v>
      </c>
      <c r="H36" s="247" t="e">
        <f aca="false">Picks!BJ73</f>
        <v>#DIV/0!</v>
      </c>
      <c r="I36" s="247" t="e">
        <f aca="false">Picks!BL73</f>
        <v>#DIV/0!</v>
      </c>
      <c r="J36" s="245" t="n">
        <v>31</v>
      </c>
    </row>
    <row r="37" customFormat="false" ht="12.75" hidden="false" customHeight="false" outlineLevel="0" collapsed="false">
      <c r="A37" s="241" t="n">
        <v>32</v>
      </c>
      <c r="B37" s="242" t="n">
        <v>15</v>
      </c>
      <c r="C37" s="243" t="n">
        <f aca="false">Info!B35</f>
        <v>0</v>
      </c>
      <c r="D37" s="246" t="e">
        <f aca="false">Picks!Q15</f>
        <v>#DIV/0!</v>
      </c>
      <c r="E37" s="246" t="e">
        <f aca="false">Picks!AO19</f>
        <v>#DIV/0!</v>
      </c>
      <c r="F37" s="246" t="e">
        <f aca="false">Picks!BA27</f>
        <v>#DIV/0!</v>
      </c>
      <c r="G37" s="246" t="e">
        <f aca="false">Picks!BG43</f>
        <v>#DIV/0!</v>
      </c>
      <c r="H37" s="247" t="e">
        <f aca="false">Picks!BJ75</f>
        <v>#DIV/0!</v>
      </c>
      <c r="I37" s="247" t="e">
        <f aca="false">Picks!BL75</f>
        <v>#DIV/0!</v>
      </c>
      <c r="J37" s="245" t="n">
        <v>32</v>
      </c>
    </row>
    <row r="38" customFormat="false" ht="12.75" hidden="false" customHeight="false" outlineLevel="0" collapsed="false">
      <c r="A38" s="241" t="n">
        <v>33</v>
      </c>
      <c r="B38" s="242" t="n">
        <v>1</v>
      </c>
      <c r="C38" s="243" t="n">
        <f aca="false">Info!B36</f>
        <v>0</v>
      </c>
      <c r="D38" s="244" t="e">
        <f aca="false">Picks!R13</f>
        <v>#DIV/0!</v>
      </c>
      <c r="E38" s="244" t="e">
        <f aca="false">Picks!AP13</f>
        <v>#DIV/0!</v>
      </c>
      <c r="F38" s="244" t="e">
        <f aca="false">Picks!BB13</f>
        <v>#DIV/0!</v>
      </c>
      <c r="G38" s="244" t="e">
        <f aca="false">Picks!BH13</f>
        <v>#DIV/0!</v>
      </c>
      <c r="H38" s="244" t="e">
        <f aca="false">Picks!BK13</f>
        <v>#DIV/0!</v>
      </c>
      <c r="I38" s="247" t="e">
        <f aca="false">Picks!BL77</f>
        <v>#DIV/0!</v>
      </c>
      <c r="J38" s="245" t="n">
        <v>33</v>
      </c>
    </row>
    <row r="39" customFormat="false" ht="12.75" hidden="false" customHeight="false" outlineLevel="0" collapsed="false">
      <c r="A39" s="241" t="n">
        <v>34</v>
      </c>
      <c r="B39" s="242" t="n">
        <v>16</v>
      </c>
      <c r="C39" s="243" t="n">
        <f aca="false">Info!B37</f>
        <v>0</v>
      </c>
      <c r="D39" s="246" t="e">
        <f aca="false">Picks!R15</f>
        <v>#DIV/0!</v>
      </c>
      <c r="E39" s="247" t="e">
        <f aca="false">Picks!AP15</f>
        <v>#DIV/0!</v>
      </c>
      <c r="F39" s="247" t="e">
        <f aca="false">Picks!BB15</f>
        <v>#DIV/0!</v>
      </c>
      <c r="G39" s="247" t="e">
        <f aca="false">Picks!BH15</f>
        <v>#DIV/0!</v>
      </c>
      <c r="H39" s="247" t="e">
        <f aca="false">Picks!BK15</f>
        <v>#DIV/0!</v>
      </c>
      <c r="I39" s="247" t="e">
        <f aca="false">Picks!BL79</f>
        <v>#DIV/0!</v>
      </c>
      <c r="J39" s="245" t="n">
        <v>34</v>
      </c>
    </row>
    <row r="40" customFormat="false" ht="12.75" hidden="false" customHeight="false" outlineLevel="0" collapsed="false">
      <c r="A40" s="241" t="n">
        <v>35</v>
      </c>
      <c r="B40" s="242" t="n">
        <v>8</v>
      </c>
      <c r="C40" s="243" t="n">
        <f aca="false">Info!B38</f>
        <v>0</v>
      </c>
      <c r="D40" s="244" t="e">
        <f aca="false">Picks!S13</f>
        <v>#DIV/0!</v>
      </c>
      <c r="E40" s="247" t="e">
        <f aca="false">Picks!AP17</f>
        <v>#DIV/0!</v>
      </c>
      <c r="F40" s="247" t="e">
        <f aca="false">Picks!BB17</f>
        <v>#DIV/0!</v>
      </c>
      <c r="G40" s="247" t="e">
        <f aca="false">Picks!BH17</f>
        <v>#DIV/0!</v>
      </c>
      <c r="H40" s="247" t="e">
        <f aca="false">Picks!BK17</f>
        <v>#DIV/0!</v>
      </c>
      <c r="I40" s="247" t="e">
        <f aca="false">Picks!BL81</f>
        <v>#DIV/0!</v>
      </c>
      <c r="J40" s="245" t="n">
        <v>35</v>
      </c>
    </row>
    <row r="41" customFormat="false" ht="12.75" hidden="false" customHeight="false" outlineLevel="0" collapsed="false">
      <c r="A41" s="241" t="n">
        <v>36</v>
      </c>
      <c r="B41" s="242" t="n">
        <v>9</v>
      </c>
      <c r="C41" s="243" t="n">
        <f aca="false">Info!B39</f>
        <v>0</v>
      </c>
      <c r="D41" s="246" t="e">
        <f aca="false">Picks!S15</f>
        <v>#DIV/0!</v>
      </c>
      <c r="E41" s="246" t="e">
        <f aca="false">Picks!AP19</f>
        <v>#DIV/0!</v>
      </c>
      <c r="F41" s="247" t="e">
        <f aca="false">Picks!BB19</f>
        <v>#DIV/0!</v>
      </c>
      <c r="G41" s="247" t="e">
        <f aca="false">Picks!BH19</f>
        <v>#DIV/0!</v>
      </c>
      <c r="H41" s="247" t="e">
        <f aca="false">Picks!BK19</f>
        <v>#DIV/0!</v>
      </c>
      <c r="I41" s="247" t="e">
        <f aca="false">Picks!BL83</f>
        <v>#DIV/0!</v>
      </c>
      <c r="J41" s="245" t="n">
        <v>36</v>
      </c>
    </row>
    <row r="42" customFormat="false" ht="12.75" hidden="false" customHeight="false" outlineLevel="0" collapsed="false">
      <c r="A42" s="241" t="n">
        <v>37</v>
      </c>
      <c r="B42" s="242" t="n">
        <v>5</v>
      </c>
      <c r="C42" s="243" t="n">
        <f aca="false">Info!B40</f>
        <v>0</v>
      </c>
      <c r="D42" s="244" t="e">
        <f aca="false">Picks!T13</f>
        <v>#DIV/0!</v>
      </c>
      <c r="E42" s="244" t="e">
        <f aca="false">Picks!AQ13</f>
        <v>#DIV/0!</v>
      </c>
      <c r="F42" s="247" t="e">
        <f aca="false">Picks!BB21</f>
        <v>#DIV/0!</v>
      </c>
      <c r="G42" s="247" t="e">
        <f aca="false">Picks!BH21</f>
        <v>#DIV/0!</v>
      </c>
      <c r="H42" s="247" t="e">
        <f aca="false">Picks!BK21</f>
        <v>#DIV/0!</v>
      </c>
      <c r="I42" s="247" t="e">
        <f aca="false">Picks!BL85</f>
        <v>#DIV/0!</v>
      </c>
      <c r="J42" s="245" t="n">
        <v>37</v>
      </c>
    </row>
    <row r="43" customFormat="false" ht="12.75" hidden="false" customHeight="false" outlineLevel="0" collapsed="false">
      <c r="A43" s="241" t="n">
        <v>38</v>
      </c>
      <c r="B43" s="242" t="n">
        <v>12</v>
      </c>
      <c r="C43" s="243" t="n">
        <f aca="false">Info!B41</f>
        <v>0</v>
      </c>
      <c r="D43" s="246" t="e">
        <f aca="false">Picks!T15</f>
        <v>#DIV/0!</v>
      </c>
      <c r="E43" s="247" t="e">
        <f aca="false">Picks!AQ15</f>
        <v>#DIV/0!</v>
      </c>
      <c r="F43" s="247" t="e">
        <f aca="false">Picks!BB23</f>
        <v>#DIV/0!</v>
      </c>
      <c r="G43" s="247" t="e">
        <f aca="false">Picks!BH23</f>
        <v>#DIV/0!</v>
      </c>
      <c r="H43" s="247" t="e">
        <f aca="false">Picks!BK23</f>
        <v>#DIV/0!</v>
      </c>
      <c r="I43" s="247" t="e">
        <f aca="false">Picks!BL87</f>
        <v>#DIV/0!</v>
      </c>
      <c r="J43" s="245" t="n">
        <v>38</v>
      </c>
    </row>
    <row r="44" customFormat="false" ht="12.75" hidden="false" customHeight="false" outlineLevel="0" collapsed="false">
      <c r="A44" s="241" t="n">
        <v>39</v>
      </c>
      <c r="B44" s="242" t="n">
        <v>4</v>
      </c>
      <c r="C44" s="243" t="n">
        <f aca="false">Info!B42</f>
        <v>0</v>
      </c>
      <c r="D44" s="244" t="e">
        <f aca="false">Picks!U13</f>
        <v>#DIV/0!</v>
      </c>
      <c r="E44" s="247" t="e">
        <f aca="false">Picks!AQ17</f>
        <v>#DIV/0!</v>
      </c>
      <c r="F44" s="247" t="e">
        <f aca="false">Picks!BB25</f>
        <v>#DIV/0!</v>
      </c>
      <c r="G44" s="247" t="e">
        <f aca="false">Picks!BH25</f>
        <v>#DIV/0!</v>
      </c>
      <c r="H44" s="247" t="e">
        <f aca="false">Picks!BK25</f>
        <v>#DIV/0!</v>
      </c>
      <c r="I44" s="247" t="e">
        <f aca="false">Picks!BL89</f>
        <v>#DIV/0!</v>
      </c>
      <c r="J44" s="245" t="n">
        <v>39</v>
      </c>
    </row>
    <row r="45" customFormat="false" ht="12.75" hidden="false" customHeight="false" outlineLevel="0" collapsed="false">
      <c r="A45" s="241" t="n">
        <v>40</v>
      </c>
      <c r="B45" s="242" t="n">
        <v>13</v>
      </c>
      <c r="C45" s="243" t="n">
        <f aca="false">Info!B43</f>
        <v>0</v>
      </c>
      <c r="D45" s="246" t="e">
        <f aca="false">Picks!U15</f>
        <v>#DIV/0!</v>
      </c>
      <c r="E45" s="246" t="e">
        <f aca="false">Picks!AQ19</f>
        <v>#DIV/0!</v>
      </c>
      <c r="F45" s="246" t="e">
        <f aca="false">Picks!BB27</f>
        <v>#DIV/0!</v>
      </c>
      <c r="G45" s="247" t="e">
        <f aca="false">Picks!BH27</f>
        <v>#DIV/0!</v>
      </c>
      <c r="H45" s="247" t="e">
        <f aca="false">Picks!BK27</f>
        <v>#DIV/0!</v>
      </c>
      <c r="I45" s="247" t="e">
        <f aca="false">Picks!BL91</f>
        <v>#DIV/0!</v>
      </c>
      <c r="J45" s="245" t="n">
        <v>40</v>
      </c>
    </row>
    <row r="46" customFormat="false" ht="12.75" hidden="false" customHeight="false" outlineLevel="0" collapsed="false">
      <c r="A46" s="241" t="n">
        <v>41</v>
      </c>
      <c r="B46" s="242" t="n">
        <v>6</v>
      </c>
      <c r="C46" s="243" t="n">
        <f aca="false">Info!B44</f>
        <v>0</v>
      </c>
      <c r="D46" s="244" t="e">
        <f aca="false">Picks!V13</f>
        <v>#DIV/0!</v>
      </c>
      <c r="E46" s="244" t="e">
        <f aca="false">Picks!AR13</f>
        <v>#DIV/0!</v>
      </c>
      <c r="F46" s="244" t="e">
        <f aca="false">Picks!BC13</f>
        <v>#DIV/0!</v>
      </c>
      <c r="G46" s="247" t="e">
        <f aca="false">Picks!BH29</f>
        <v>#DIV/0!</v>
      </c>
      <c r="H46" s="247" t="e">
        <f aca="false">Picks!BK29</f>
        <v>#DIV/0!</v>
      </c>
      <c r="I46" s="247" t="e">
        <f aca="false">Picks!BL93</f>
        <v>#DIV/0!</v>
      </c>
      <c r="J46" s="245" t="n">
        <v>41</v>
      </c>
    </row>
    <row r="47" customFormat="false" ht="12.75" hidden="false" customHeight="false" outlineLevel="0" collapsed="false">
      <c r="A47" s="241" t="n">
        <v>42</v>
      </c>
      <c r="B47" s="242" t="n">
        <v>11</v>
      </c>
      <c r="C47" s="243" t="n">
        <f aca="false">Info!B45</f>
        <v>0</v>
      </c>
      <c r="D47" s="246" t="e">
        <f aca="false">Picks!V15</f>
        <v>#DIV/0!</v>
      </c>
      <c r="E47" s="247" t="e">
        <f aca="false">Picks!AR15</f>
        <v>#DIV/0!</v>
      </c>
      <c r="F47" s="247" t="e">
        <f aca="false">Picks!BC15</f>
        <v>#DIV/0!</v>
      </c>
      <c r="G47" s="247" t="e">
        <f aca="false">Picks!BH31</f>
        <v>#DIV/0!</v>
      </c>
      <c r="H47" s="247" t="e">
        <f aca="false">Picks!BK31</f>
        <v>#DIV/0!</v>
      </c>
      <c r="I47" s="247" t="e">
        <f aca="false">Picks!BL95</f>
        <v>#DIV/0!</v>
      </c>
      <c r="J47" s="245" t="n">
        <v>42</v>
      </c>
    </row>
    <row r="48" customFormat="false" ht="12.75" hidden="false" customHeight="false" outlineLevel="0" collapsed="false">
      <c r="A48" s="241" t="n">
        <v>43</v>
      </c>
      <c r="B48" s="242" t="n">
        <v>3</v>
      </c>
      <c r="C48" s="243" t="n">
        <f aca="false">Info!B46</f>
        <v>0</v>
      </c>
      <c r="D48" s="244" t="e">
        <f aca="false">Picks!W13</f>
        <v>#DIV/0!</v>
      </c>
      <c r="E48" s="247" t="e">
        <f aca="false">Picks!AR17</f>
        <v>#DIV/0!</v>
      </c>
      <c r="F48" s="247" t="e">
        <f aca="false">Picks!BC17</f>
        <v>#DIV/0!</v>
      </c>
      <c r="G48" s="247" t="e">
        <f aca="false">Picks!BH33</f>
        <v>#DIV/0!</v>
      </c>
      <c r="H48" s="247" t="e">
        <f aca="false">Picks!BK33</f>
        <v>#DIV/0!</v>
      </c>
      <c r="I48" s="247" t="e">
        <f aca="false">Picks!BL97</f>
        <v>#DIV/0!</v>
      </c>
      <c r="J48" s="245" t="n">
        <v>43</v>
      </c>
    </row>
    <row r="49" customFormat="false" ht="12.75" hidden="false" customHeight="false" outlineLevel="0" collapsed="false">
      <c r="A49" s="241" t="n">
        <v>44</v>
      </c>
      <c r="B49" s="242" t="n">
        <v>14</v>
      </c>
      <c r="C49" s="243" t="n">
        <f aca="false">Info!B47</f>
        <v>0</v>
      </c>
      <c r="D49" s="246" t="e">
        <f aca="false">Picks!W15</f>
        <v>#DIV/0!</v>
      </c>
      <c r="E49" s="246" t="e">
        <f aca="false">Picks!AR19</f>
        <v>#DIV/0!</v>
      </c>
      <c r="F49" s="247" t="e">
        <f aca="false">Picks!BC19</f>
        <v>#DIV/0!</v>
      </c>
      <c r="G49" s="247" t="e">
        <f aca="false">Picks!BH35</f>
        <v>#DIV/0!</v>
      </c>
      <c r="H49" s="247" t="e">
        <f aca="false">Picks!BK35</f>
        <v>#DIV/0!</v>
      </c>
      <c r="I49" s="247" t="e">
        <f aca="false">Picks!BL99</f>
        <v>#DIV/0!</v>
      </c>
      <c r="J49" s="245" t="n">
        <v>44</v>
      </c>
    </row>
    <row r="50" customFormat="false" ht="12.75" hidden="false" customHeight="false" outlineLevel="0" collapsed="false">
      <c r="A50" s="241" t="n">
        <v>45</v>
      </c>
      <c r="B50" s="242" t="n">
        <v>7</v>
      </c>
      <c r="C50" s="243" t="n">
        <f aca="false">Info!B48</f>
        <v>0</v>
      </c>
      <c r="D50" s="244" t="e">
        <f aca="false">Picks!X13</f>
        <v>#DIV/0!</v>
      </c>
      <c r="E50" s="244" t="e">
        <f aca="false">Picks!AS13</f>
        <v>#DIV/0!</v>
      </c>
      <c r="F50" s="247" t="e">
        <f aca="false">Picks!BC21</f>
        <v>#DIV/0!</v>
      </c>
      <c r="G50" s="247" t="e">
        <f aca="false">Picks!BH37</f>
        <v>#DIV/0!</v>
      </c>
      <c r="H50" s="247" t="e">
        <f aca="false">Picks!BK37</f>
        <v>#DIV/0!</v>
      </c>
      <c r="I50" s="247" t="e">
        <f aca="false">Picks!BL101</f>
        <v>#DIV/0!</v>
      </c>
      <c r="J50" s="245" t="n">
        <v>45</v>
      </c>
    </row>
    <row r="51" customFormat="false" ht="12.75" hidden="false" customHeight="false" outlineLevel="0" collapsed="false">
      <c r="A51" s="241" t="n">
        <v>46</v>
      </c>
      <c r="B51" s="242" t="n">
        <v>10</v>
      </c>
      <c r="C51" s="243" t="n">
        <f aca="false">Info!B49</f>
        <v>0</v>
      </c>
      <c r="D51" s="246" t="e">
        <f aca="false">Picks!X15</f>
        <v>#DIV/0!</v>
      </c>
      <c r="E51" s="247" t="e">
        <f aca="false">Picks!AS15</f>
        <v>#DIV/0!</v>
      </c>
      <c r="F51" s="247" t="e">
        <f aca="false">Picks!BC23</f>
        <v>#DIV/0!</v>
      </c>
      <c r="G51" s="247" t="e">
        <f aca="false">Picks!BH39</f>
        <v>#DIV/0!</v>
      </c>
      <c r="H51" s="247" t="e">
        <f aca="false">Picks!BK39</f>
        <v>#DIV/0!</v>
      </c>
      <c r="I51" s="247" t="e">
        <f aca="false">Picks!BL103</f>
        <v>#DIV/0!</v>
      </c>
      <c r="J51" s="245" t="n">
        <v>46</v>
      </c>
    </row>
    <row r="52" customFormat="false" ht="12.75" hidden="false" customHeight="false" outlineLevel="0" collapsed="false">
      <c r="A52" s="241" t="n">
        <v>47</v>
      </c>
      <c r="B52" s="242" t="n">
        <v>2</v>
      </c>
      <c r="C52" s="243" t="n">
        <f aca="false">Info!B50</f>
        <v>0</v>
      </c>
      <c r="D52" s="244" t="e">
        <f aca="false">Picks!Y13</f>
        <v>#DIV/0!</v>
      </c>
      <c r="E52" s="247" t="e">
        <f aca="false">Picks!AS17</f>
        <v>#DIV/0!</v>
      </c>
      <c r="F52" s="247" t="e">
        <f aca="false">Picks!BC25</f>
        <v>#DIV/0!</v>
      </c>
      <c r="G52" s="247" t="e">
        <f aca="false">Picks!BH41</f>
        <v>#DIV/0!</v>
      </c>
      <c r="H52" s="247" t="e">
        <f aca="false">Picks!BK41</f>
        <v>#DIV/0!</v>
      </c>
      <c r="I52" s="247" t="e">
        <f aca="false">Picks!BL105</f>
        <v>#DIV/0!</v>
      </c>
      <c r="J52" s="245" t="n">
        <v>47</v>
      </c>
    </row>
    <row r="53" customFormat="false" ht="12.75" hidden="false" customHeight="false" outlineLevel="0" collapsed="false">
      <c r="A53" s="241" t="n">
        <v>48</v>
      </c>
      <c r="B53" s="242" t="n">
        <v>15</v>
      </c>
      <c r="C53" s="243" t="n">
        <f aca="false">Info!B51</f>
        <v>0</v>
      </c>
      <c r="D53" s="246" t="e">
        <f aca="false">Picks!Y15</f>
        <v>#DIV/0!</v>
      </c>
      <c r="E53" s="246" t="e">
        <f aca="false">Picks!AS19</f>
        <v>#DIV/0!</v>
      </c>
      <c r="F53" s="246" t="e">
        <f aca="false">Picks!BC27</f>
        <v>#DIV/0!</v>
      </c>
      <c r="G53" s="246" t="e">
        <f aca="false">Picks!BH43</f>
        <v>#DIV/0!</v>
      </c>
      <c r="H53" s="247" t="e">
        <f aca="false">Picks!BK43</f>
        <v>#DIV/0!</v>
      </c>
      <c r="I53" s="247" t="e">
        <f aca="false">Picks!BL107</f>
        <v>#DIV/0!</v>
      </c>
      <c r="J53" s="245" t="n">
        <v>48</v>
      </c>
    </row>
    <row r="54" customFormat="false" ht="12.75" hidden="false" customHeight="false" outlineLevel="0" collapsed="false">
      <c r="A54" s="241" t="n">
        <v>49</v>
      </c>
      <c r="B54" s="242" t="n">
        <v>1</v>
      </c>
      <c r="C54" s="243" t="n">
        <f aca="false">Info!B52</f>
        <v>0</v>
      </c>
      <c r="D54" s="244" t="e">
        <f aca="false">Picks!Z13</f>
        <v>#DIV/0!</v>
      </c>
      <c r="E54" s="244" t="e">
        <f aca="false">Picks!AT13</f>
        <v>#DIV/0!</v>
      </c>
      <c r="F54" s="244" t="e">
        <f aca="false">Picks!BD13</f>
        <v>#DIV/0!</v>
      </c>
      <c r="G54" s="244" t="e">
        <f aca="false">Picks!BI13</f>
        <v>#DIV/0!</v>
      </c>
      <c r="H54" s="247" t="e">
        <f aca="false">Picks!BK45</f>
        <v>#DIV/0!</v>
      </c>
      <c r="I54" s="247" t="e">
        <f aca="false">Picks!BL109</f>
        <v>#DIV/0!</v>
      </c>
      <c r="J54" s="245" t="n">
        <v>49</v>
      </c>
    </row>
    <row r="55" customFormat="false" ht="12.75" hidden="false" customHeight="false" outlineLevel="0" collapsed="false">
      <c r="A55" s="241" t="n">
        <v>50</v>
      </c>
      <c r="B55" s="242" t="n">
        <v>16</v>
      </c>
      <c r="C55" s="243" t="n">
        <f aca="false">Info!B53</f>
        <v>0</v>
      </c>
      <c r="D55" s="246" t="e">
        <f aca="false">Picks!Z15</f>
        <v>#DIV/0!</v>
      </c>
      <c r="E55" s="247" t="e">
        <f aca="false">Picks!AT15</f>
        <v>#DIV/0!</v>
      </c>
      <c r="F55" s="247" t="e">
        <f aca="false">Picks!BD15</f>
        <v>#DIV/0!</v>
      </c>
      <c r="G55" s="247" t="e">
        <f aca="false">Picks!BI15</f>
        <v>#DIV/0!</v>
      </c>
      <c r="H55" s="247" t="e">
        <f aca="false">Picks!BK47</f>
        <v>#DIV/0!</v>
      </c>
      <c r="I55" s="247" t="e">
        <f aca="false">Picks!BL111</f>
        <v>#DIV/0!</v>
      </c>
      <c r="J55" s="245" t="n">
        <v>50</v>
      </c>
    </row>
    <row r="56" customFormat="false" ht="12.75" hidden="false" customHeight="false" outlineLevel="0" collapsed="false">
      <c r="A56" s="241" t="n">
        <v>51</v>
      </c>
      <c r="B56" s="242" t="n">
        <v>8</v>
      </c>
      <c r="C56" s="243" t="n">
        <f aca="false">Info!B54</f>
        <v>0</v>
      </c>
      <c r="D56" s="244" t="e">
        <f aca="false">Picks!AA13</f>
        <v>#DIV/0!</v>
      </c>
      <c r="E56" s="247" t="e">
        <f aca="false">Picks!AT17</f>
        <v>#DIV/0!</v>
      </c>
      <c r="F56" s="247" t="e">
        <f aca="false">Picks!BD17</f>
        <v>#DIV/0!</v>
      </c>
      <c r="G56" s="247" t="e">
        <f aca="false">Picks!BI17</f>
        <v>#DIV/0!</v>
      </c>
      <c r="H56" s="247" t="e">
        <f aca="false">Picks!BK49</f>
        <v>#DIV/0!</v>
      </c>
      <c r="I56" s="247" t="e">
        <f aca="false">Picks!BL113</f>
        <v>#DIV/0!</v>
      </c>
      <c r="J56" s="245" t="n">
        <v>51</v>
      </c>
    </row>
    <row r="57" customFormat="false" ht="12.75" hidden="false" customHeight="false" outlineLevel="0" collapsed="false">
      <c r="A57" s="241" t="n">
        <v>52</v>
      </c>
      <c r="B57" s="242" t="n">
        <v>9</v>
      </c>
      <c r="C57" s="243" t="n">
        <f aca="false">Info!B55</f>
        <v>0</v>
      </c>
      <c r="D57" s="246" t="e">
        <f aca="false">Picks!AA15</f>
        <v>#DIV/0!</v>
      </c>
      <c r="E57" s="246" t="e">
        <f aca="false">Picks!AT19</f>
        <v>#DIV/0!</v>
      </c>
      <c r="F57" s="247" t="e">
        <f aca="false">Picks!BD19</f>
        <v>#DIV/0!</v>
      </c>
      <c r="G57" s="247" t="e">
        <f aca="false">Picks!BI19</f>
        <v>#DIV/0!</v>
      </c>
      <c r="H57" s="247" t="e">
        <f aca="false">Picks!BK51</f>
        <v>#DIV/0!</v>
      </c>
      <c r="I57" s="247" t="e">
        <f aca="false">Picks!BL115</f>
        <v>#DIV/0!</v>
      </c>
      <c r="J57" s="245" t="n">
        <v>52</v>
      </c>
    </row>
    <row r="58" customFormat="false" ht="12.75" hidden="false" customHeight="false" outlineLevel="0" collapsed="false">
      <c r="A58" s="241" t="n">
        <v>53</v>
      </c>
      <c r="B58" s="242" t="n">
        <v>5</v>
      </c>
      <c r="C58" s="243" t="n">
        <f aca="false">Info!B56</f>
        <v>0</v>
      </c>
      <c r="D58" s="244" t="e">
        <f aca="false">Picks!AB13</f>
        <v>#DIV/0!</v>
      </c>
      <c r="E58" s="244" t="e">
        <f aca="false">Picks!AU13</f>
        <v>#DIV/0!</v>
      </c>
      <c r="F58" s="247" t="e">
        <f aca="false">Picks!BD21</f>
        <v>#DIV/0!</v>
      </c>
      <c r="G58" s="247" t="e">
        <f aca="false">Picks!BI21</f>
        <v>#DIV/0!</v>
      </c>
      <c r="H58" s="247" t="e">
        <f aca="false">Picks!BK53</f>
        <v>#DIV/0!</v>
      </c>
      <c r="I58" s="247" t="e">
        <f aca="false">Picks!BL117</f>
        <v>#DIV/0!</v>
      </c>
      <c r="J58" s="245" t="n">
        <v>53</v>
      </c>
    </row>
    <row r="59" customFormat="false" ht="12.75" hidden="false" customHeight="false" outlineLevel="0" collapsed="false">
      <c r="A59" s="241" t="n">
        <v>54</v>
      </c>
      <c r="B59" s="242" t="n">
        <v>12</v>
      </c>
      <c r="C59" s="243" t="n">
        <f aca="false">Info!B57</f>
        <v>0</v>
      </c>
      <c r="D59" s="246" t="e">
        <f aca="false">Picks!AB15</f>
        <v>#DIV/0!</v>
      </c>
      <c r="E59" s="247" t="e">
        <f aca="false">Picks!AU15</f>
        <v>#DIV/0!</v>
      </c>
      <c r="F59" s="247" t="e">
        <f aca="false">Picks!BD23</f>
        <v>#DIV/0!</v>
      </c>
      <c r="G59" s="247" t="e">
        <f aca="false">Picks!BI23</f>
        <v>#DIV/0!</v>
      </c>
      <c r="H59" s="247" t="e">
        <f aca="false">Picks!BK55</f>
        <v>#DIV/0!</v>
      </c>
      <c r="I59" s="247" t="e">
        <f aca="false">Picks!BL119</f>
        <v>#DIV/0!</v>
      </c>
      <c r="J59" s="245" t="n">
        <v>54</v>
      </c>
    </row>
    <row r="60" customFormat="false" ht="12.75" hidden="false" customHeight="false" outlineLevel="0" collapsed="false">
      <c r="A60" s="241" t="n">
        <v>55</v>
      </c>
      <c r="B60" s="242" t="n">
        <v>4</v>
      </c>
      <c r="C60" s="243" t="n">
        <f aca="false">Info!B58</f>
        <v>0</v>
      </c>
      <c r="D60" s="244" t="e">
        <f aca="false">Picks!AC13</f>
        <v>#DIV/0!</v>
      </c>
      <c r="E60" s="247" t="e">
        <f aca="false">Picks!AU17</f>
        <v>#DIV/0!</v>
      </c>
      <c r="F60" s="247" t="e">
        <f aca="false">Picks!BD25</f>
        <v>#DIV/0!</v>
      </c>
      <c r="G60" s="247" t="e">
        <f aca="false">Picks!BI25</f>
        <v>#DIV/0!</v>
      </c>
      <c r="H60" s="247" t="e">
        <f aca="false">Picks!BK57</f>
        <v>#DIV/0!</v>
      </c>
      <c r="I60" s="247" t="e">
        <f aca="false">Picks!BL121</f>
        <v>#DIV/0!</v>
      </c>
      <c r="J60" s="245" t="n">
        <v>55</v>
      </c>
    </row>
    <row r="61" customFormat="false" ht="12.75" hidden="false" customHeight="false" outlineLevel="0" collapsed="false">
      <c r="A61" s="241" t="n">
        <v>56</v>
      </c>
      <c r="B61" s="242" t="n">
        <v>13</v>
      </c>
      <c r="C61" s="243" t="n">
        <f aca="false">Info!B59</f>
        <v>0</v>
      </c>
      <c r="D61" s="246" t="e">
        <f aca="false">Picks!AC15</f>
        <v>#DIV/0!</v>
      </c>
      <c r="E61" s="246" t="e">
        <f aca="false">Picks!AU19</f>
        <v>#DIV/0!</v>
      </c>
      <c r="F61" s="246" t="e">
        <f aca="false">Picks!BD27</f>
        <v>#DIV/0!</v>
      </c>
      <c r="G61" s="247" t="e">
        <f aca="false">Picks!BI27</f>
        <v>#DIV/0!</v>
      </c>
      <c r="H61" s="247" t="e">
        <f aca="false">Picks!BK59</f>
        <v>#DIV/0!</v>
      </c>
      <c r="I61" s="247" t="e">
        <f aca="false">Picks!BL123</f>
        <v>#DIV/0!</v>
      </c>
      <c r="J61" s="245" t="n">
        <v>56</v>
      </c>
    </row>
    <row r="62" customFormat="false" ht="12.75" hidden="false" customHeight="false" outlineLevel="0" collapsed="false">
      <c r="A62" s="241" t="n">
        <v>57</v>
      </c>
      <c r="B62" s="242" t="n">
        <v>6</v>
      </c>
      <c r="C62" s="243" t="n">
        <f aca="false">Info!B60</f>
        <v>0</v>
      </c>
      <c r="D62" s="244" t="e">
        <f aca="false">Picks!AD13</f>
        <v>#DIV/0!</v>
      </c>
      <c r="E62" s="244" t="e">
        <f aca="false">Picks!AV13</f>
        <v>#DIV/0!</v>
      </c>
      <c r="F62" s="244" t="e">
        <f aca="false">Picks!BE13</f>
        <v>#DIV/0!</v>
      </c>
      <c r="G62" s="247" t="e">
        <f aca="false">Picks!BI29</f>
        <v>#DIV/0!</v>
      </c>
      <c r="H62" s="247" t="e">
        <f aca="false">Picks!BK61</f>
        <v>#DIV/0!</v>
      </c>
      <c r="I62" s="247" t="e">
        <f aca="false">Picks!BL125</f>
        <v>#DIV/0!</v>
      </c>
      <c r="J62" s="245" t="n">
        <v>57</v>
      </c>
    </row>
    <row r="63" customFormat="false" ht="12.75" hidden="false" customHeight="false" outlineLevel="0" collapsed="false">
      <c r="A63" s="241" t="n">
        <v>58</v>
      </c>
      <c r="B63" s="242" t="n">
        <v>11</v>
      </c>
      <c r="C63" s="243" t="n">
        <f aca="false">Info!B61</f>
        <v>0</v>
      </c>
      <c r="D63" s="246" t="e">
        <f aca="false">Picks!AD15</f>
        <v>#DIV/0!</v>
      </c>
      <c r="E63" s="247" t="e">
        <f aca="false">Picks!AV15</f>
        <v>#DIV/0!</v>
      </c>
      <c r="F63" s="247" t="e">
        <f aca="false">Picks!BE15</f>
        <v>#DIV/0!</v>
      </c>
      <c r="G63" s="247" t="e">
        <f aca="false">Picks!BI31</f>
        <v>#DIV/0!</v>
      </c>
      <c r="H63" s="247" t="e">
        <f aca="false">Picks!BK63</f>
        <v>#DIV/0!</v>
      </c>
      <c r="I63" s="247" t="e">
        <f aca="false">Picks!BL127</f>
        <v>#DIV/0!</v>
      </c>
      <c r="J63" s="245" t="n">
        <v>58</v>
      </c>
    </row>
    <row r="64" customFormat="false" ht="12.75" hidden="false" customHeight="false" outlineLevel="0" collapsed="false">
      <c r="A64" s="241" t="n">
        <v>59</v>
      </c>
      <c r="B64" s="242" t="n">
        <v>3</v>
      </c>
      <c r="C64" s="243" t="n">
        <f aca="false">Info!B62</f>
        <v>0</v>
      </c>
      <c r="D64" s="244" t="e">
        <f aca="false">Picks!AE13</f>
        <v>#DIV/0!</v>
      </c>
      <c r="E64" s="247" t="e">
        <f aca="false">Picks!AV17</f>
        <v>#DIV/0!</v>
      </c>
      <c r="F64" s="247" t="e">
        <f aca="false">Picks!BE17</f>
        <v>#DIV/0!</v>
      </c>
      <c r="G64" s="247" t="e">
        <f aca="false">Picks!BI33</f>
        <v>#DIV/0!</v>
      </c>
      <c r="H64" s="247" t="e">
        <f aca="false">Picks!BK65</f>
        <v>#DIV/0!</v>
      </c>
      <c r="I64" s="247" t="e">
        <f aca="false">Picks!BL129</f>
        <v>#DIV/0!</v>
      </c>
      <c r="J64" s="245" t="n">
        <v>59</v>
      </c>
    </row>
    <row r="65" customFormat="false" ht="12.75" hidden="false" customHeight="false" outlineLevel="0" collapsed="false">
      <c r="A65" s="241" t="n">
        <v>60</v>
      </c>
      <c r="B65" s="242" t="n">
        <v>14</v>
      </c>
      <c r="C65" s="243" t="n">
        <f aca="false">Info!B63</f>
        <v>0</v>
      </c>
      <c r="D65" s="246" t="e">
        <f aca="false">Picks!AE15</f>
        <v>#DIV/0!</v>
      </c>
      <c r="E65" s="246" t="e">
        <f aca="false">Picks!AV19</f>
        <v>#DIV/0!</v>
      </c>
      <c r="F65" s="247" t="e">
        <f aca="false">Picks!BE19</f>
        <v>#DIV/0!</v>
      </c>
      <c r="G65" s="247" t="e">
        <f aca="false">Picks!BI35</f>
        <v>#DIV/0!</v>
      </c>
      <c r="H65" s="247" t="e">
        <f aca="false">Picks!BK67</f>
        <v>#DIV/0!</v>
      </c>
      <c r="I65" s="247" t="e">
        <f aca="false">Picks!BL131</f>
        <v>#DIV/0!</v>
      </c>
      <c r="J65" s="245" t="n">
        <v>60</v>
      </c>
    </row>
    <row r="66" customFormat="false" ht="12.75" hidden="false" customHeight="false" outlineLevel="0" collapsed="false">
      <c r="A66" s="241" t="n">
        <v>61</v>
      </c>
      <c r="B66" s="242" t="n">
        <v>7</v>
      </c>
      <c r="C66" s="243" t="n">
        <f aca="false">Info!B64</f>
        <v>0</v>
      </c>
      <c r="D66" s="244" t="e">
        <f aca="false">Picks!AF13</f>
        <v>#DIV/0!</v>
      </c>
      <c r="E66" s="244" t="e">
        <f aca="false">Picks!AW13</f>
        <v>#DIV/0!</v>
      </c>
      <c r="F66" s="247" t="e">
        <f aca="false">Picks!BE21</f>
        <v>#DIV/0!</v>
      </c>
      <c r="G66" s="247" t="e">
        <f aca="false">Picks!BI37</f>
        <v>#DIV/0!</v>
      </c>
      <c r="H66" s="247" t="e">
        <f aca="false">Picks!BK69</f>
        <v>#DIV/0!</v>
      </c>
      <c r="I66" s="247" t="e">
        <f aca="false">Picks!BL133</f>
        <v>#DIV/0!</v>
      </c>
      <c r="J66" s="245" t="n">
        <v>61</v>
      </c>
    </row>
    <row r="67" customFormat="false" ht="12.75" hidden="false" customHeight="false" outlineLevel="0" collapsed="false">
      <c r="A67" s="241" t="n">
        <v>62</v>
      </c>
      <c r="B67" s="242" t="n">
        <v>10</v>
      </c>
      <c r="C67" s="243" t="n">
        <f aca="false">Info!B65</f>
        <v>0</v>
      </c>
      <c r="D67" s="246" t="e">
        <f aca="false">Picks!AF15</f>
        <v>#DIV/0!</v>
      </c>
      <c r="E67" s="247" t="e">
        <f aca="false">Picks!AW15</f>
        <v>#DIV/0!</v>
      </c>
      <c r="F67" s="247" t="e">
        <f aca="false">Picks!BE23</f>
        <v>#DIV/0!</v>
      </c>
      <c r="G67" s="247" t="e">
        <f aca="false">Picks!BI39</f>
        <v>#DIV/0!</v>
      </c>
      <c r="H67" s="247" t="e">
        <f aca="false">Picks!BK71</f>
        <v>#DIV/0!</v>
      </c>
      <c r="I67" s="247" t="e">
        <f aca="false">Picks!BL135</f>
        <v>#DIV/0!</v>
      </c>
      <c r="J67" s="245" t="n">
        <v>62</v>
      </c>
    </row>
    <row r="68" customFormat="false" ht="12.75" hidden="false" customHeight="false" outlineLevel="0" collapsed="false">
      <c r="A68" s="241" t="n">
        <v>63</v>
      </c>
      <c r="B68" s="242" t="n">
        <v>2</v>
      </c>
      <c r="C68" s="243" t="n">
        <f aca="false">Info!B66</f>
        <v>0</v>
      </c>
      <c r="D68" s="244" t="e">
        <f aca="false">Picks!AG13</f>
        <v>#DIV/0!</v>
      </c>
      <c r="E68" s="247" t="e">
        <f aca="false">Picks!AW17</f>
        <v>#DIV/0!</v>
      </c>
      <c r="F68" s="247" t="e">
        <f aca="false">Picks!BE25</f>
        <v>#DIV/0!</v>
      </c>
      <c r="G68" s="247" t="e">
        <f aca="false">Picks!BI41</f>
        <v>#DIV/0!</v>
      </c>
      <c r="H68" s="247" t="e">
        <f aca="false">Picks!BK73</f>
        <v>#DIV/0!</v>
      </c>
      <c r="I68" s="247" t="e">
        <f aca="false">Picks!BL137</f>
        <v>#DIV/0!</v>
      </c>
      <c r="J68" s="245" t="n">
        <v>63</v>
      </c>
    </row>
    <row r="69" customFormat="false" ht="12.75" hidden="false" customHeight="false" outlineLevel="0" collapsed="false">
      <c r="A69" s="241" t="n">
        <v>64</v>
      </c>
      <c r="B69" s="242" t="n">
        <v>15</v>
      </c>
      <c r="C69" s="243" t="n">
        <f aca="false">Info!B67</f>
        <v>0</v>
      </c>
      <c r="D69" s="246" t="e">
        <f aca="false">Picks!AG15</f>
        <v>#DIV/0!</v>
      </c>
      <c r="E69" s="246" t="e">
        <f aca="false">Picks!AW19</f>
        <v>#DIV/0!</v>
      </c>
      <c r="F69" s="246" t="e">
        <f aca="false">Picks!BE27</f>
        <v>#DIV/0!</v>
      </c>
      <c r="G69" s="246" t="e">
        <f aca="false">Picks!BI43</f>
        <v>#DIV/0!</v>
      </c>
      <c r="H69" s="246" t="e">
        <f aca="false">Picks!BK75</f>
        <v>#DIV/0!</v>
      </c>
      <c r="I69" s="246" t="e">
        <f aca="false">Picks!BL139</f>
        <v>#DIV/0!</v>
      </c>
      <c r="J69" s="245" t="n">
        <v>64</v>
      </c>
    </row>
    <row r="70" customFormat="false" ht="12.75" hidden="false" customHeight="false" outlineLevel="0" collapsed="false">
      <c r="A70" s="214"/>
      <c r="B70" s="213"/>
      <c r="C70" s="213"/>
      <c r="D70" s="213"/>
      <c r="E70" s="213"/>
      <c r="F70" s="213"/>
      <c r="G70" s="213"/>
      <c r="H70" s="213"/>
      <c r="I70" s="213"/>
      <c r="J70" s="214"/>
    </row>
    <row r="71" customFormat="false" ht="12.75" hidden="false" customHeight="false" outlineLevel="0" collapsed="false">
      <c r="A71" s="214"/>
      <c r="B71" s="213"/>
      <c r="C71" s="213"/>
      <c r="D71" s="213"/>
      <c r="E71" s="213"/>
      <c r="F71" s="213"/>
      <c r="G71" s="213"/>
      <c r="H71" s="213"/>
      <c r="I71" s="213"/>
      <c r="J71" s="214"/>
    </row>
    <row r="72" customFormat="false" ht="20.25" hidden="false" customHeight="false" outlineLevel="0" collapsed="false">
      <c r="A72" s="211" t="s">
        <v>392</v>
      </c>
      <c r="B72" s="211"/>
      <c r="C72" s="211"/>
      <c r="D72" s="211"/>
      <c r="E72" s="211"/>
      <c r="F72" s="211"/>
      <c r="G72" s="211"/>
      <c r="H72" s="211"/>
      <c r="I72" s="211"/>
      <c r="J72" s="211"/>
    </row>
    <row r="73" customFormat="false" ht="12.75" hidden="false" customHeight="false" outlineLevel="0" collapsed="false">
      <c r="A73" s="214"/>
      <c r="B73" s="213"/>
      <c r="C73" s="213"/>
      <c r="D73" s="213"/>
      <c r="E73" s="213"/>
      <c r="F73" s="213"/>
      <c r="G73" s="213"/>
      <c r="H73" s="213"/>
      <c r="I73" s="213"/>
      <c r="J73" s="214"/>
    </row>
    <row r="74" customFormat="false" ht="12.75" hidden="false" customHeight="false" outlineLevel="0" collapsed="false">
      <c r="A74" s="214"/>
      <c r="B74" s="213"/>
      <c r="C74" s="213"/>
      <c r="D74" s="213"/>
      <c r="E74" s="213"/>
      <c r="F74" s="213"/>
      <c r="G74" s="213"/>
      <c r="H74" s="213"/>
      <c r="I74" s="213"/>
      <c r="J74" s="214"/>
    </row>
    <row r="75" customFormat="false" ht="25.5" hidden="false" customHeight="true" outlineLevel="0" collapsed="false">
      <c r="A75" s="214"/>
      <c r="B75" s="213"/>
      <c r="C75" s="213"/>
      <c r="D75" s="238" t="s">
        <v>382</v>
      </c>
      <c r="E75" s="239" t="s">
        <v>383</v>
      </c>
      <c r="F75" s="239" t="s">
        <v>384</v>
      </c>
      <c r="G75" s="239" t="s">
        <v>385</v>
      </c>
      <c r="H75" s="239" t="s">
        <v>386</v>
      </c>
      <c r="I75" s="238" t="s">
        <v>387</v>
      </c>
      <c r="J75" s="214"/>
    </row>
    <row r="76" customFormat="false" ht="38.25" hidden="false" customHeight="false" outlineLevel="0" collapsed="false">
      <c r="A76" s="214"/>
      <c r="B76" s="213"/>
      <c r="C76" s="248" t="n">
        <f aca="false">Picks!B82</f>
        <v>0</v>
      </c>
      <c r="D76" s="238"/>
      <c r="E76" s="240" t="s">
        <v>388</v>
      </c>
      <c r="F76" s="240" t="s">
        <v>389</v>
      </c>
      <c r="G76" s="240" t="s">
        <v>390</v>
      </c>
      <c r="H76" s="240" t="s">
        <v>391</v>
      </c>
      <c r="I76" s="238"/>
      <c r="J76" s="214"/>
    </row>
    <row r="77" customFormat="false" ht="12.75" hidden="false" customHeight="false" outlineLevel="0" collapsed="false">
      <c r="A77" s="241" t="n">
        <v>1</v>
      </c>
      <c r="B77" s="242" t="n">
        <v>1</v>
      </c>
      <c r="C77" s="243" t="n">
        <f aca="false">Info!B4</f>
        <v>0</v>
      </c>
      <c r="D77" s="249" t="e">
        <f aca="false">D6*Picks!$B$11</f>
        <v>#DIV/0!</v>
      </c>
      <c r="E77" s="249" t="e">
        <f aca="false">E6*Picks!$B$11</f>
        <v>#DIV/0!</v>
      </c>
      <c r="F77" s="249" t="e">
        <f aca="false">F6*Picks!$B$11</f>
        <v>#DIV/0!</v>
      </c>
      <c r="G77" s="249" t="e">
        <f aca="false">G6*Picks!$B$11</f>
        <v>#DIV/0!</v>
      </c>
      <c r="H77" s="249" t="e">
        <f aca="false">H6*Picks!$B$11</f>
        <v>#DIV/0!</v>
      </c>
      <c r="I77" s="249" t="e">
        <f aca="false">I6*Picks!$B$11</f>
        <v>#DIV/0!</v>
      </c>
      <c r="J77" s="245" t="n">
        <v>1</v>
      </c>
    </row>
    <row r="78" customFormat="false" ht="12.75" hidden="false" customHeight="false" outlineLevel="0" collapsed="false">
      <c r="A78" s="241" t="n">
        <v>2</v>
      </c>
      <c r="B78" s="242" t="n">
        <v>16</v>
      </c>
      <c r="C78" s="243" t="n">
        <f aca="false">Info!B5</f>
        <v>0</v>
      </c>
      <c r="D78" s="250" t="e">
        <f aca="false">D7*Picks!$B$11</f>
        <v>#DIV/0!</v>
      </c>
      <c r="E78" s="251" t="e">
        <f aca="false">E7*Picks!$B$11</f>
        <v>#DIV/0!</v>
      </c>
      <c r="F78" s="251" t="e">
        <f aca="false">F7*Picks!$B$11</f>
        <v>#DIV/0!</v>
      </c>
      <c r="G78" s="251" t="e">
        <f aca="false">G7*Picks!$B$11</f>
        <v>#DIV/0!</v>
      </c>
      <c r="H78" s="251" t="e">
        <f aca="false">H7*Picks!$B$11</f>
        <v>#DIV/0!</v>
      </c>
      <c r="I78" s="251" t="e">
        <f aca="false">I7*Picks!$B$11</f>
        <v>#DIV/0!</v>
      </c>
      <c r="J78" s="245" t="n">
        <v>2</v>
      </c>
    </row>
    <row r="79" customFormat="false" ht="12.75" hidden="false" customHeight="false" outlineLevel="0" collapsed="false">
      <c r="A79" s="241" t="n">
        <v>3</v>
      </c>
      <c r="B79" s="242" t="n">
        <v>8</v>
      </c>
      <c r="C79" s="243" t="n">
        <f aca="false">Info!B6</f>
        <v>0</v>
      </c>
      <c r="D79" s="249" t="e">
        <f aca="false">D8*Picks!$B$11</f>
        <v>#DIV/0!</v>
      </c>
      <c r="E79" s="251" t="e">
        <f aca="false">E8*Picks!$B$11</f>
        <v>#DIV/0!</v>
      </c>
      <c r="F79" s="251" t="e">
        <f aca="false">F8*Picks!$B$11</f>
        <v>#DIV/0!</v>
      </c>
      <c r="G79" s="251" t="e">
        <f aca="false">G8*Picks!$B$11</f>
        <v>#DIV/0!</v>
      </c>
      <c r="H79" s="251" t="e">
        <f aca="false">H8*Picks!$B$11</f>
        <v>#DIV/0!</v>
      </c>
      <c r="I79" s="251" t="e">
        <f aca="false">I8*Picks!$B$11</f>
        <v>#DIV/0!</v>
      </c>
      <c r="J79" s="245" t="n">
        <v>3</v>
      </c>
    </row>
    <row r="80" customFormat="false" ht="12.75" hidden="false" customHeight="false" outlineLevel="0" collapsed="false">
      <c r="A80" s="241" t="n">
        <v>4</v>
      </c>
      <c r="B80" s="242" t="n">
        <v>9</v>
      </c>
      <c r="C80" s="243" t="n">
        <f aca="false">Info!B7</f>
        <v>0</v>
      </c>
      <c r="D80" s="250" t="e">
        <f aca="false">D9*Picks!$B$11</f>
        <v>#DIV/0!</v>
      </c>
      <c r="E80" s="250" t="e">
        <f aca="false">E9*Picks!$B$11</f>
        <v>#DIV/0!</v>
      </c>
      <c r="F80" s="251" t="e">
        <f aca="false">F9*Picks!$B$11</f>
        <v>#DIV/0!</v>
      </c>
      <c r="G80" s="251" t="e">
        <f aca="false">G9*Picks!$B$11</f>
        <v>#DIV/0!</v>
      </c>
      <c r="H80" s="251" t="e">
        <f aca="false">H9*Picks!$B$11</f>
        <v>#DIV/0!</v>
      </c>
      <c r="I80" s="251" t="e">
        <f aca="false">I9*Picks!$B$11</f>
        <v>#DIV/0!</v>
      </c>
      <c r="J80" s="245" t="n">
        <v>4</v>
      </c>
    </row>
    <row r="81" customFormat="false" ht="12.75" hidden="false" customHeight="false" outlineLevel="0" collapsed="false">
      <c r="A81" s="241" t="n">
        <v>5</v>
      </c>
      <c r="B81" s="242" t="n">
        <v>5</v>
      </c>
      <c r="C81" s="243" t="n">
        <f aca="false">Info!B8</f>
        <v>0</v>
      </c>
      <c r="D81" s="249" t="e">
        <f aca="false">D10*Picks!$B$11</f>
        <v>#DIV/0!</v>
      </c>
      <c r="E81" s="249" t="e">
        <f aca="false">E10*Picks!$B$11</f>
        <v>#DIV/0!</v>
      </c>
      <c r="F81" s="251" t="e">
        <f aca="false">F10*Picks!$B$11</f>
        <v>#DIV/0!</v>
      </c>
      <c r="G81" s="251" t="e">
        <f aca="false">G10*Picks!$B$11</f>
        <v>#DIV/0!</v>
      </c>
      <c r="H81" s="251" t="e">
        <f aca="false">H10*Picks!$B$11</f>
        <v>#DIV/0!</v>
      </c>
      <c r="I81" s="251" t="e">
        <f aca="false">I10*Picks!$B$11</f>
        <v>#DIV/0!</v>
      </c>
      <c r="J81" s="245" t="n">
        <v>5</v>
      </c>
    </row>
    <row r="82" customFormat="false" ht="12.75" hidden="false" customHeight="false" outlineLevel="0" collapsed="false">
      <c r="A82" s="241" t="n">
        <v>6</v>
      </c>
      <c r="B82" s="242" t="n">
        <v>12</v>
      </c>
      <c r="C82" s="243" t="n">
        <f aca="false">Info!B9</f>
        <v>0</v>
      </c>
      <c r="D82" s="250" t="e">
        <f aca="false">D11*Picks!$B$11</f>
        <v>#DIV/0!</v>
      </c>
      <c r="E82" s="251" t="e">
        <f aca="false">E11*Picks!$B$11</f>
        <v>#DIV/0!</v>
      </c>
      <c r="F82" s="251" t="e">
        <f aca="false">F11*Picks!$B$11</f>
        <v>#DIV/0!</v>
      </c>
      <c r="G82" s="251" t="e">
        <f aca="false">G11*Picks!$B$11</f>
        <v>#DIV/0!</v>
      </c>
      <c r="H82" s="251" t="e">
        <f aca="false">H11*Picks!$B$11</f>
        <v>#DIV/0!</v>
      </c>
      <c r="I82" s="251" t="e">
        <f aca="false">I11*Picks!$B$11</f>
        <v>#DIV/0!</v>
      </c>
      <c r="J82" s="245" t="n">
        <v>6</v>
      </c>
    </row>
    <row r="83" customFormat="false" ht="12.75" hidden="false" customHeight="false" outlineLevel="0" collapsed="false">
      <c r="A83" s="241" t="n">
        <v>7</v>
      </c>
      <c r="B83" s="242" t="n">
        <v>4</v>
      </c>
      <c r="C83" s="243" t="n">
        <f aca="false">Info!B10</f>
        <v>0</v>
      </c>
      <c r="D83" s="249" t="e">
        <f aca="false">D12*Picks!$B$11</f>
        <v>#DIV/0!</v>
      </c>
      <c r="E83" s="251" t="e">
        <f aca="false">E12*Picks!$B$11</f>
        <v>#DIV/0!</v>
      </c>
      <c r="F83" s="251" t="e">
        <f aca="false">F12*Picks!$B$11</f>
        <v>#DIV/0!</v>
      </c>
      <c r="G83" s="251" t="e">
        <f aca="false">G12*Picks!$B$11</f>
        <v>#DIV/0!</v>
      </c>
      <c r="H83" s="251" t="e">
        <f aca="false">H12*Picks!$B$11</f>
        <v>#DIV/0!</v>
      </c>
      <c r="I83" s="251" t="e">
        <f aca="false">I12*Picks!$B$11</f>
        <v>#DIV/0!</v>
      </c>
      <c r="J83" s="245" t="n">
        <v>7</v>
      </c>
    </row>
    <row r="84" customFormat="false" ht="12.75" hidden="false" customHeight="false" outlineLevel="0" collapsed="false">
      <c r="A84" s="241" t="n">
        <v>8</v>
      </c>
      <c r="B84" s="242" t="n">
        <v>13</v>
      </c>
      <c r="C84" s="243" t="n">
        <f aca="false">Info!B11</f>
        <v>0</v>
      </c>
      <c r="D84" s="250" t="e">
        <f aca="false">D13*Picks!$B$11</f>
        <v>#DIV/0!</v>
      </c>
      <c r="E84" s="250" t="e">
        <f aca="false">E13*Picks!$B$11</f>
        <v>#DIV/0!</v>
      </c>
      <c r="F84" s="250" t="e">
        <f aca="false">F13*Picks!$B$11</f>
        <v>#DIV/0!</v>
      </c>
      <c r="G84" s="251" t="e">
        <f aca="false">G13*Picks!$B$11</f>
        <v>#DIV/0!</v>
      </c>
      <c r="H84" s="251" t="e">
        <f aca="false">H13*Picks!$B$11</f>
        <v>#DIV/0!</v>
      </c>
      <c r="I84" s="251" t="e">
        <f aca="false">I13*Picks!$B$11</f>
        <v>#DIV/0!</v>
      </c>
      <c r="J84" s="245" t="n">
        <v>8</v>
      </c>
    </row>
    <row r="85" customFormat="false" ht="12.75" hidden="false" customHeight="false" outlineLevel="0" collapsed="false">
      <c r="A85" s="241" t="n">
        <v>9</v>
      </c>
      <c r="B85" s="242" t="n">
        <v>6</v>
      </c>
      <c r="C85" s="243" t="n">
        <f aca="false">Info!B12</f>
        <v>0</v>
      </c>
      <c r="D85" s="249" t="e">
        <f aca="false">D14*Picks!$B$11</f>
        <v>#DIV/0!</v>
      </c>
      <c r="E85" s="249" t="e">
        <f aca="false">E14*Picks!$B$11</f>
        <v>#DIV/0!</v>
      </c>
      <c r="F85" s="249" t="e">
        <f aca="false">F14*Picks!$B$11</f>
        <v>#DIV/0!</v>
      </c>
      <c r="G85" s="251" t="e">
        <f aca="false">G14*Picks!$B$11</f>
        <v>#DIV/0!</v>
      </c>
      <c r="H85" s="251" t="e">
        <f aca="false">H14*Picks!$B$11</f>
        <v>#DIV/0!</v>
      </c>
      <c r="I85" s="251" t="e">
        <f aca="false">I14*Picks!$B$11</f>
        <v>#DIV/0!</v>
      </c>
      <c r="J85" s="245" t="n">
        <v>9</v>
      </c>
    </row>
    <row r="86" customFormat="false" ht="12.75" hidden="false" customHeight="false" outlineLevel="0" collapsed="false">
      <c r="A86" s="241" t="n">
        <v>10</v>
      </c>
      <c r="B86" s="242" t="n">
        <v>11</v>
      </c>
      <c r="C86" s="243" t="n">
        <f aca="false">Info!B13</f>
        <v>0</v>
      </c>
      <c r="D86" s="250" t="e">
        <f aca="false">D15*Picks!$B$11</f>
        <v>#DIV/0!</v>
      </c>
      <c r="E86" s="251" t="e">
        <f aca="false">E15*Picks!$B$11</f>
        <v>#DIV/0!</v>
      </c>
      <c r="F86" s="251" t="e">
        <f aca="false">F15*Picks!$B$11</f>
        <v>#DIV/0!</v>
      </c>
      <c r="G86" s="251" t="e">
        <f aca="false">G15*Picks!$B$11</f>
        <v>#DIV/0!</v>
      </c>
      <c r="H86" s="251" t="e">
        <f aca="false">H15*Picks!$B$11</f>
        <v>#DIV/0!</v>
      </c>
      <c r="I86" s="251" t="e">
        <f aca="false">I15*Picks!$B$11</f>
        <v>#DIV/0!</v>
      </c>
      <c r="J86" s="245" t="n">
        <v>10</v>
      </c>
    </row>
    <row r="87" customFormat="false" ht="12.75" hidden="false" customHeight="false" outlineLevel="0" collapsed="false">
      <c r="A87" s="241" t="n">
        <v>11</v>
      </c>
      <c r="B87" s="242" t="n">
        <v>3</v>
      </c>
      <c r="C87" s="243" t="n">
        <f aca="false">Info!B14</f>
        <v>0</v>
      </c>
      <c r="D87" s="249" t="e">
        <f aca="false">D16*Picks!$B$11</f>
        <v>#DIV/0!</v>
      </c>
      <c r="E87" s="251" t="e">
        <f aca="false">E16*Picks!$B$11</f>
        <v>#DIV/0!</v>
      </c>
      <c r="F87" s="251" t="e">
        <f aca="false">F16*Picks!$B$11</f>
        <v>#DIV/0!</v>
      </c>
      <c r="G87" s="251" t="e">
        <f aca="false">G16*Picks!$B$11</f>
        <v>#DIV/0!</v>
      </c>
      <c r="H87" s="251" t="e">
        <f aca="false">H16*Picks!$B$11</f>
        <v>#DIV/0!</v>
      </c>
      <c r="I87" s="251" t="e">
        <f aca="false">I16*Picks!$B$11</f>
        <v>#DIV/0!</v>
      </c>
      <c r="J87" s="245" t="n">
        <v>11</v>
      </c>
    </row>
    <row r="88" customFormat="false" ht="12.75" hidden="false" customHeight="false" outlineLevel="0" collapsed="false">
      <c r="A88" s="241" t="n">
        <v>12</v>
      </c>
      <c r="B88" s="242" t="n">
        <v>14</v>
      </c>
      <c r="C88" s="243" t="n">
        <f aca="false">Info!B15</f>
        <v>0</v>
      </c>
      <c r="D88" s="250" t="e">
        <f aca="false">D17*Picks!$B$11</f>
        <v>#DIV/0!</v>
      </c>
      <c r="E88" s="250" t="e">
        <f aca="false">E17*Picks!$B$11</f>
        <v>#DIV/0!</v>
      </c>
      <c r="F88" s="251" t="e">
        <f aca="false">F17*Picks!$B$11</f>
        <v>#DIV/0!</v>
      </c>
      <c r="G88" s="251" t="e">
        <f aca="false">G17*Picks!$B$11</f>
        <v>#DIV/0!</v>
      </c>
      <c r="H88" s="251" t="e">
        <f aca="false">H17*Picks!$B$11</f>
        <v>#DIV/0!</v>
      </c>
      <c r="I88" s="251" t="e">
        <f aca="false">I17*Picks!$B$11</f>
        <v>#DIV/0!</v>
      </c>
      <c r="J88" s="245" t="n">
        <v>12</v>
      </c>
    </row>
    <row r="89" customFormat="false" ht="12.75" hidden="false" customHeight="false" outlineLevel="0" collapsed="false">
      <c r="A89" s="241" t="n">
        <v>13</v>
      </c>
      <c r="B89" s="242" t="n">
        <v>7</v>
      </c>
      <c r="C89" s="243" t="n">
        <f aca="false">Info!B16</f>
        <v>0</v>
      </c>
      <c r="D89" s="249" t="e">
        <f aca="false">D18*Picks!$B$11</f>
        <v>#DIV/0!</v>
      </c>
      <c r="E89" s="249" t="e">
        <f aca="false">E18*Picks!$B$11</f>
        <v>#DIV/0!</v>
      </c>
      <c r="F89" s="251" t="e">
        <f aca="false">F18*Picks!$B$11</f>
        <v>#DIV/0!</v>
      </c>
      <c r="G89" s="251" t="e">
        <f aca="false">G18*Picks!$B$11</f>
        <v>#DIV/0!</v>
      </c>
      <c r="H89" s="251" t="e">
        <f aca="false">H18*Picks!$B$11</f>
        <v>#DIV/0!</v>
      </c>
      <c r="I89" s="251" t="e">
        <f aca="false">I18*Picks!$B$11</f>
        <v>#DIV/0!</v>
      </c>
      <c r="J89" s="245" t="n">
        <v>13</v>
      </c>
    </row>
    <row r="90" customFormat="false" ht="12.75" hidden="false" customHeight="false" outlineLevel="0" collapsed="false">
      <c r="A90" s="241" t="n">
        <v>14</v>
      </c>
      <c r="B90" s="242" t="n">
        <v>10</v>
      </c>
      <c r="C90" s="243" t="n">
        <f aca="false">Info!B17</f>
        <v>0</v>
      </c>
      <c r="D90" s="250" t="e">
        <f aca="false">D19*Picks!$B$11</f>
        <v>#DIV/0!</v>
      </c>
      <c r="E90" s="251" t="e">
        <f aca="false">E19*Picks!$B$11</f>
        <v>#DIV/0!</v>
      </c>
      <c r="F90" s="251" t="e">
        <f aca="false">F19*Picks!$B$11</f>
        <v>#DIV/0!</v>
      </c>
      <c r="G90" s="251" t="e">
        <f aca="false">G19*Picks!$B$11</f>
        <v>#DIV/0!</v>
      </c>
      <c r="H90" s="251" t="e">
        <f aca="false">H19*Picks!$B$11</f>
        <v>#DIV/0!</v>
      </c>
      <c r="I90" s="251" t="e">
        <f aca="false">I19*Picks!$B$11</f>
        <v>#DIV/0!</v>
      </c>
      <c r="J90" s="245" t="n">
        <v>14</v>
      </c>
    </row>
    <row r="91" customFormat="false" ht="12.75" hidden="false" customHeight="false" outlineLevel="0" collapsed="false">
      <c r="A91" s="241" t="n">
        <v>15</v>
      </c>
      <c r="B91" s="242" t="n">
        <v>2</v>
      </c>
      <c r="C91" s="243" t="n">
        <f aca="false">Info!B18</f>
        <v>0</v>
      </c>
      <c r="D91" s="249" t="e">
        <f aca="false">D20*Picks!$B$11</f>
        <v>#DIV/0!</v>
      </c>
      <c r="E91" s="251" t="e">
        <f aca="false">E20*Picks!$B$11</f>
        <v>#DIV/0!</v>
      </c>
      <c r="F91" s="251" t="e">
        <f aca="false">F20*Picks!$B$11</f>
        <v>#DIV/0!</v>
      </c>
      <c r="G91" s="251" t="e">
        <f aca="false">G20*Picks!$B$11</f>
        <v>#DIV/0!</v>
      </c>
      <c r="H91" s="251" t="e">
        <f aca="false">H20*Picks!$B$11</f>
        <v>#DIV/0!</v>
      </c>
      <c r="I91" s="251" t="e">
        <f aca="false">I20*Picks!$B$11</f>
        <v>#DIV/0!</v>
      </c>
      <c r="J91" s="245" t="n">
        <v>15</v>
      </c>
    </row>
    <row r="92" customFormat="false" ht="12.75" hidden="false" customHeight="false" outlineLevel="0" collapsed="false">
      <c r="A92" s="241" t="n">
        <v>16</v>
      </c>
      <c r="B92" s="242" t="n">
        <v>15</v>
      </c>
      <c r="C92" s="243" t="n">
        <f aca="false">Info!B19</f>
        <v>0</v>
      </c>
      <c r="D92" s="250" t="e">
        <f aca="false">D21*Picks!$B$11</f>
        <v>#DIV/0!</v>
      </c>
      <c r="E92" s="250" t="e">
        <f aca="false">E21*Picks!$B$11</f>
        <v>#DIV/0!</v>
      </c>
      <c r="F92" s="250" t="e">
        <f aca="false">F21*Picks!$B$11</f>
        <v>#DIV/0!</v>
      </c>
      <c r="G92" s="250" t="e">
        <f aca="false">G21*Picks!$B$11</f>
        <v>#DIV/0!</v>
      </c>
      <c r="H92" s="251" t="e">
        <f aca="false">H21*Picks!$B$11</f>
        <v>#DIV/0!</v>
      </c>
      <c r="I92" s="251" t="e">
        <f aca="false">I21*Picks!$B$11</f>
        <v>#DIV/0!</v>
      </c>
      <c r="J92" s="245" t="n">
        <v>16</v>
      </c>
    </row>
    <row r="93" customFormat="false" ht="12.75" hidden="false" customHeight="false" outlineLevel="0" collapsed="false">
      <c r="A93" s="241" t="n">
        <v>17</v>
      </c>
      <c r="B93" s="242" t="n">
        <v>1</v>
      </c>
      <c r="C93" s="243" t="n">
        <f aca="false">Info!B20</f>
        <v>0</v>
      </c>
      <c r="D93" s="249" t="e">
        <f aca="false">D22*Picks!$B$11</f>
        <v>#DIV/0!</v>
      </c>
      <c r="E93" s="249" t="e">
        <f aca="false">E22*Picks!$B$11</f>
        <v>#DIV/0!</v>
      </c>
      <c r="F93" s="249" t="e">
        <f aca="false">F22*Picks!$B$11</f>
        <v>#DIV/0!</v>
      </c>
      <c r="G93" s="249" t="e">
        <f aca="false">G22*Picks!$B$11</f>
        <v>#DIV/0!</v>
      </c>
      <c r="H93" s="251" t="e">
        <f aca="false">H22*Picks!$B$11</f>
        <v>#DIV/0!</v>
      </c>
      <c r="I93" s="251" t="e">
        <f aca="false">I22*Picks!$B$11</f>
        <v>#DIV/0!</v>
      </c>
      <c r="J93" s="245" t="n">
        <v>17</v>
      </c>
    </row>
    <row r="94" customFormat="false" ht="12.75" hidden="false" customHeight="false" outlineLevel="0" collapsed="false">
      <c r="A94" s="241" t="n">
        <v>18</v>
      </c>
      <c r="B94" s="242" t="n">
        <v>16</v>
      </c>
      <c r="C94" s="243" t="n">
        <f aca="false">Info!B21</f>
        <v>0</v>
      </c>
      <c r="D94" s="250" t="e">
        <f aca="false">D23*Picks!$B$11</f>
        <v>#DIV/0!</v>
      </c>
      <c r="E94" s="251" t="e">
        <f aca="false">E23*Picks!$B$11</f>
        <v>#DIV/0!</v>
      </c>
      <c r="F94" s="251" t="e">
        <f aca="false">F23*Picks!$B$11</f>
        <v>#DIV/0!</v>
      </c>
      <c r="G94" s="251" t="e">
        <f aca="false">G23*Picks!$B$11</f>
        <v>#DIV/0!</v>
      </c>
      <c r="H94" s="251" t="e">
        <f aca="false">H23*Picks!$B$11</f>
        <v>#DIV/0!</v>
      </c>
      <c r="I94" s="251" t="e">
        <f aca="false">I23*Picks!$B$11</f>
        <v>#DIV/0!</v>
      </c>
      <c r="J94" s="245" t="n">
        <v>18</v>
      </c>
    </row>
    <row r="95" customFormat="false" ht="12.75" hidden="false" customHeight="false" outlineLevel="0" collapsed="false">
      <c r="A95" s="241" t="n">
        <v>19</v>
      </c>
      <c r="B95" s="242" t="n">
        <v>8</v>
      </c>
      <c r="C95" s="243" t="n">
        <f aca="false">Info!B22</f>
        <v>0</v>
      </c>
      <c r="D95" s="249" t="e">
        <f aca="false">D24*Picks!$B$11</f>
        <v>#DIV/0!</v>
      </c>
      <c r="E95" s="251" t="e">
        <f aca="false">E24*Picks!$B$11</f>
        <v>#DIV/0!</v>
      </c>
      <c r="F95" s="251" t="e">
        <f aca="false">F24*Picks!$B$11</f>
        <v>#DIV/0!</v>
      </c>
      <c r="G95" s="251" t="e">
        <f aca="false">G24*Picks!$B$11</f>
        <v>#DIV/0!</v>
      </c>
      <c r="H95" s="251" t="e">
        <f aca="false">H24*Picks!$B$11</f>
        <v>#DIV/0!</v>
      </c>
      <c r="I95" s="251" t="e">
        <f aca="false">I24*Picks!$B$11</f>
        <v>#DIV/0!</v>
      </c>
      <c r="J95" s="245" t="n">
        <v>19</v>
      </c>
    </row>
    <row r="96" customFormat="false" ht="12.75" hidden="false" customHeight="false" outlineLevel="0" collapsed="false">
      <c r="A96" s="241" t="n">
        <v>20</v>
      </c>
      <c r="B96" s="242" t="n">
        <v>9</v>
      </c>
      <c r="C96" s="243" t="n">
        <f aca="false">Info!B23</f>
        <v>0</v>
      </c>
      <c r="D96" s="250" t="e">
        <f aca="false">D25*Picks!$B$11</f>
        <v>#DIV/0!</v>
      </c>
      <c r="E96" s="250" t="e">
        <f aca="false">E25*Picks!$B$11</f>
        <v>#DIV/0!</v>
      </c>
      <c r="F96" s="251" t="e">
        <f aca="false">F25*Picks!$B$11</f>
        <v>#DIV/0!</v>
      </c>
      <c r="G96" s="251" t="e">
        <f aca="false">G25*Picks!$B$11</f>
        <v>#DIV/0!</v>
      </c>
      <c r="H96" s="251" t="e">
        <f aca="false">H25*Picks!$B$11</f>
        <v>#DIV/0!</v>
      </c>
      <c r="I96" s="251" t="e">
        <f aca="false">I25*Picks!$B$11</f>
        <v>#DIV/0!</v>
      </c>
      <c r="J96" s="245" t="n">
        <v>20</v>
      </c>
    </row>
    <row r="97" customFormat="false" ht="12.75" hidden="false" customHeight="false" outlineLevel="0" collapsed="false">
      <c r="A97" s="241" t="n">
        <v>21</v>
      </c>
      <c r="B97" s="242" t="n">
        <v>5</v>
      </c>
      <c r="C97" s="243" t="n">
        <f aca="false">Info!B24</f>
        <v>0</v>
      </c>
      <c r="D97" s="249" t="e">
        <f aca="false">D26*Picks!$B$11</f>
        <v>#DIV/0!</v>
      </c>
      <c r="E97" s="249" t="e">
        <f aca="false">E26*Picks!$B$11</f>
        <v>#DIV/0!</v>
      </c>
      <c r="F97" s="251" t="e">
        <f aca="false">F26*Picks!$B$11</f>
        <v>#DIV/0!</v>
      </c>
      <c r="G97" s="251" t="e">
        <f aca="false">G26*Picks!$B$11</f>
        <v>#DIV/0!</v>
      </c>
      <c r="H97" s="251" t="e">
        <f aca="false">H26*Picks!$B$11</f>
        <v>#DIV/0!</v>
      </c>
      <c r="I97" s="251" t="e">
        <f aca="false">I26*Picks!$B$11</f>
        <v>#DIV/0!</v>
      </c>
      <c r="J97" s="245" t="n">
        <v>21</v>
      </c>
    </row>
    <row r="98" customFormat="false" ht="12.75" hidden="false" customHeight="false" outlineLevel="0" collapsed="false">
      <c r="A98" s="241" t="n">
        <v>22</v>
      </c>
      <c r="B98" s="242" t="n">
        <v>12</v>
      </c>
      <c r="C98" s="243" t="n">
        <f aca="false">Info!B25</f>
        <v>0</v>
      </c>
      <c r="D98" s="250" t="e">
        <f aca="false">D27*Picks!$B$11</f>
        <v>#DIV/0!</v>
      </c>
      <c r="E98" s="251" t="e">
        <f aca="false">E27*Picks!$B$11</f>
        <v>#DIV/0!</v>
      </c>
      <c r="F98" s="251" t="e">
        <f aca="false">F27*Picks!$B$11</f>
        <v>#DIV/0!</v>
      </c>
      <c r="G98" s="251" t="e">
        <f aca="false">G27*Picks!$B$11</f>
        <v>#DIV/0!</v>
      </c>
      <c r="H98" s="251" t="e">
        <f aca="false">H27*Picks!$B$11</f>
        <v>#DIV/0!</v>
      </c>
      <c r="I98" s="251" t="e">
        <f aca="false">I27*Picks!$B$11</f>
        <v>#DIV/0!</v>
      </c>
      <c r="J98" s="245" t="n">
        <v>22</v>
      </c>
    </row>
    <row r="99" customFormat="false" ht="12.75" hidden="false" customHeight="false" outlineLevel="0" collapsed="false">
      <c r="A99" s="241" t="n">
        <v>23</v>
      </c>
      <c r="B99" s="242" t="n">
        <v>4</v>
      </c>
      <c r="C99" s="243" t="n">
        <f aca="false">Info!B26</f>
        <v>0</v>
      </c>
      <c r="D99" s="249" t="e">
        <f aca="false">D28*Picks!$B$11</f>
        <v>#DIV/0!</v>
      </c>
      <c r="E99" s="251" t="e">
        <f aca="false">E28*Picks!$B$11</f>
        <v>#DIV/0!</v>
      </c>
      <c r="F99" s="251" t="e">
        <f aca="false">F28*Picks!$B$11</f>
        <v>#DIV/0!</v>
      </c>
      <c r="G99" s="251" t="e">
        <f aca="false">G28*Picks!$B$11</f>
        <v>#DIV/0!</v>
      </c>
      <c r="H99" s="251" t="e">
        <f aca="false">H28*Picks!$B$11</f>
        <v>#DIV/0!</v>
      </c>
      <c r="I99" s="251" t="e">
        <f aca="false">I28*Picks!$B$11</f>
        <v>#DIV/0!</v>
      </c>
      <c r="J99" s="245" t="n">
        <v>23</v>
      </c>
    </row>
    <row r="100" customFormat="false" ht="12.75" hidden="false" customHeight="false" outlineLevel="0" collapsed="false">
      <c r="A100" s="241" t="n">
        <v>24</v>
      </c>
      <c r="B100" s="242" t="n">
        <v>13</v>
      </c>
      <c r="C100" s="243" t="n">
        <f aca="false">Info!B27</f>
        <v>0</v>
      </c>
      <c r="D100" s="250" t="e">
        <f aca="false">D29*Picks!$B$11</f>
        <v>#DIV/0!</v>
      </c>
      <c r="E100" s="250" t="e">
        <f aca="false">E29*Picks!$B$11</f>
        <v>#DIV/0!</v>
      </c>
      <c r="F100" s="250" t="e">
        <f aca="false">F29*Picks!$B$11</f>
        <v>#DIV/0!</v>
      </c>
      <c r="G100" s="251" t="e">
        <f aca="false">G29*Picks!$B$11</f>
        <v>#DIV/0!</v>
      </c>
      <c r="H100" s="251" t="e">
        <f aca="false">H29*Picks!$B$11</f>
        <v>#DIV/0!</v>
      </c>
      <c r="I100" s="251" t="e">
        <f aca="false">I29*Picks!$B$11</f>
        <v>#DIV/0!</v>
      </c>
      <c r="J100" s="245" t="n">
        <v>24</v>
      </c>
    </row>
    <row r="101" customFormat="false" ht="12.75" hidden="false" customHeight="false" outlineLevel="0" collapsed="false">
      <c r="A101" s="241" t="n">
        <v>25</v>
      </c>
      <c r="B101" s="242" t="n">
        <v>6</v>
      </c>
      <c r="C101" s="243" t="n">
        <f aca="false">Info!B28</f>
        <v>0</v>
      </c>
      <c r="D101" s="249" t="e">
        <f aca="false">D30*Picks!$B$11</f>
        <v>#DIV/0!</v>
      </c>
      <c r="E101" s="249" t="e">
        <f aca="false">E30*Picks!$B$11</f>
        <v>#DIV/0!</v>
      </c>
      <c r="F101" s="249" t="e">
        <f aca="false">F30*Picks!$B$11</f>
        <v>#DIV/0!</v>
      </c>
      <c r="G101" s="251" t="e">
        <f aca="false">G30*Picks!$B$11</f>
        <v>#DIV/0!</v>
      </c>
      <c r="H101" s="251" t="e">
        <f aca="false">H30*Picks!$B$11</f>
        <v>#DIV/0!</v>
      </c>
      <c r="I101" s="251" t="e">
        <f aca="false">I30*Picks!$B$11</f>
        <v>#DIV/0!</v>
      </c>
      <c r="J101" s="245" t="n">
        <v>25</v>
      </c>
    </row>
    <row r="102" customFormat="false" ht="12.75" hidden="false" customHeight="false" outlineLevel="0" collapsed="false">
      <c r="A102" s="241" t="n">
        <v>26</v>
      </c>
      <c r="B102" s="242" t="n">
        <v>11</v>
      </c>
      <c r="C102" s="243" t="n">
        <f aca="false">Info!B29</f>
        <v>0</v>
      </c>
      <c r="D102" s="250" t="e">
        <f aca="false">D31*Picks!$B$11</f>
        <v>#DIV/0!</v>
      </c>
      <c r="E102" s="251" t="e">
        <f aca="false">E31*Picks!$B$11</f>
        <v>#DIV/0!</v>
      </c>
      <c r="F102" s="251" t="e">
        <f aca="false">F31*Picks!$B$11</f>
        <v>#DIV/0!</v>
      </c>
      <c r="G102" s="251" t="e">
        <f aca="false">G31*Picks!$B$11</f>
        <v>#DIV/0!</v>
      </c>
      <c r="H102" s="251" t="e">
        <f aca="false">H31*Picks!$B$11</f>
        <v>#DIV/0!</v>
      </c>
      <c r="I102" s="251" t="e">
        <f aca="false">I31*Picks!$B$11</f>
        <v>#DIV/0!</v>
      </c>
      <c r="J102" s="245" t="n">
        <v>26</v>
      </c>
    </row>
    <row r="103" customFormat="false" ht="12.75" hidden="false" customHeight="false" outlineLevel="0" collapsed="false">
      <c r="A103" s="241" t="n">
        <v>27</v>
      </c>
      <c r="B103" s="242" t="n">
        <v>3</v>
      </c>
      <c r="C103" s="243" t="n">
        <f aca="false">Info!B30</f>
        <v>0</v>
      </c>
      <c r="D103" s="249" t="e">
        <f aca="false">D32*Picks!$B$11</f>
        <v>#DIV/0!</v>
      </c>
      <c r="E103" s="251" t="e">
        <f aca="false">E32*Picks!$B$11</f>
        <v>#DIV/0!</v>
      </c>
      <c r="F103" s="251" t="e">
        <f aca="false">F32*Picks!$B$11</f>
        <v>#DIV/0!</v>
      </c>
      <c r="G103" s="251" t="e">
        <f aca="false">G32*Picks!$B$11</f>
        <v>#DIV/0!</v>
      </c>
      <c r="H103" s="251" t="e">
        <f aca="false">H32*Picks!$B$11</f>
        <v>#DIV/0!</v>
      </c>
      <c r="I103" s="251" t="e">
        <f aca="false">I32*Picks!$B$11</f>
        <v>#DIV/0!</v>
      </c>
      <c r="J103" s="245" t="n">
        <v>27</v>
      </c>
    </row>
    <row r="104" customFormat="false" ht="12.75" hidden="false" customHeight="false" outlineLevel="0" collapsed="false">
      <c r="A104" s="241" t="n">
        <v>28</v>
      </c>
      <c r="B104" s="242" t="n">
        <v>14</v>
      </c>
      <c r="C104" s="243" t="n">
        <f aca="false">Info!B31</f>
        <v>0</v>
      </c>
      <c r="D104" s="250" t="e">
        <f aca="false">D33*Picks!$B$11</f>
        <v>#DIV/0!</v>
      </c>
      <c r="E104" s="250" t="e">
        <f aca="false">E33*Picks!$B$11</f>
        <v>#DIV/0!</v>
      </c>
      <c r="F104" s="251" t="e">
        <f aca="false">F33*Picks!$B$11</f>
        <v>#DIV/0!</v>
      </c>
      <c r="G104" s="251" t="e">
        <f aca="false">G33*Picks!$B$11</f>
        <v>#DIV/0!</v>
      </c>
      <c r="H104" s="251" t="e">
        <f aca="false">H33*Picks!$B$11</f>
        <v>#DIV/0!</v>
      </c>
      <c r="I104" s="251" t="e">
        <f aca="false">I33*Picks!$B$11</f>
        <v>#DIV/0!</v>
      </c>
      <c r="J104" s="245" t="n">
        <v>28</v>
      </c>
    </row>
    <row r="105" customFormat="false" ht="12.75" hidden="false" customHeight="false" outlineLevel="0" collapsed="false">
      <c r="A105" s="241" t="n">
        <v>29</v>
      </c>
      <c r="B105" s="242" t="n">
        <v>7</v>
      </c>
      <c r="C105" s="243" t="n">
        <f aca="false">Info!B32</f>
        <v>0</v>
      </c>
      <c r="D105" s="249" t="e">
        <f aca="false">D34*Picks!$B$11</f>
        <v>#DIV/0!</v>
      </c>
      <c r="E105" s="249" t="e">
        <f aca="false">E34*Picks!$B$11</f>
        <v>#DIV/0!</v>
      </c>
      <c r="F105" s="251" t="e">
        <f aca="false">F34*Picks!$B$11</f>
        <v>#DIV/0!</v>
      </c>
      <c r="G105" s="251" t="e">
        <f aca="false">G34*Picks!$B$11</f>
        <v>#DIV/0!</v>
      </c>
      <c r="H105" s="251" t="e">
        <f aca="false">H34*Picks!$B$11</f>
        <v>#DIV/0!</v>
      </c>
      <c r="I105" s="251" t="e">
        <f aca="false">I34*Picks!$B$11</f>
        <v>#DIV/0!</v>
      </c>
      <c r="J105" s="245" t="n">
        <v>29</v>
      </c>
    </row>
    <row r="106" customFormat="false" ht="12.75" hidden="false" customHeight="false" outlineLevel="0" collapsed="false">
      <c r="A106" s="241" t="n">
        <v>30</v>
      </c>
      <c r="B106" s="242" t="n">
        <v>10</v>
      </c>
      <c r="C106" s="243" t="n">
        <f aca="false">Info!B33</f>
        <v>0</v>
      </c>
      <c r="D106" s="250" t="e">
        <f aca="false">D35*Picks!$B$11</f>
        <v>#DIV/0!</v>
      </c>
      <c r="E106" s="251" t="e">
        <f aca="false">E35*Picks!$B$11</f>
        <v>#DIV/0!</v>
      </c>
      <c r="F106" s="251" t="e">
        <f aca="false">F35*Picks!$B$11</f>
        <v>#DIV/0!</v>
      </c>
      <c r="G106" s="251" t="e">
        <f aca="false">G35*Picks!$B$11</f>
        <v>#DIV/0!</v>
      </c>
      <c r="H106" s="251" t="e">
        <f aca="false">H35*Picks!$B$11</f>
        <v>#DIV/0!</v>
      </c>
      <c r="I106" s="251" t="e">
        <f aca="false">I35*Picks!$B$11</f>
        <v>#DIV/0!</v>
      </c>
      <c r="J106" s="245" t="n">
        <v>30</v>
      </c>
    </row>
    <row r="107" customFormat="false" ht="12.75" hidden="false" customHeight="false" outlineLevel="0" collapsed="false">
      <c r="A107" s="241" t="n">
        <v>31</v>
      </c>
      <c r="B107" s="242" t="n">
        <v>2</v>
      </c>
      <c r="C107" s="243" t="n">
        <f aca="false">Info!B34</f>
        <v>0</v>
      </c>
      <c r="D107" s="249" t="e">
        <f aca="false">D36*Picks!$B$11</f>
        <v>#DIV/0!</v>
      </c>
      <c r="E107" s="251" t="e">
        <f aca="false">E36*Picks!$B$11</f>
        <v>#DIV/0!</v>
      </c>
      <c r="F107" s="251" t="e">
        <f aca="false">F36*Picks!$B$11</f>
        <v>#DIV/0!</v>
      </c>
      <c r="G107" s="251" t="e">
        <f aca="false">G36*Picks!$B$11</f>
        <v>#DIV/0!</v>
      </c>
      <c r="H107" s="251" t="e">
        <f aca="false">H36*Picks!$B$11</f>
        <v>#DIV/0!</v>
      </c>
      <c r="I107" s="251" t="e">
        <f aca="false">I36*Picks!$B$11</f>
        <v>#DIV/0!</v>
      </c>
      <c r="J107" s="245" t="n">
        <v>31</v>
      </c>
    </row>
    <row r="108" customFormat="false" ht="12.75" hidden="false" customHeight="false" outlineLevel="0" collapsed="false">
      <c r="A108" s="241" t="n">
        <v>32</v>
      </c>
      <c r="B108" s="242" t="n">
        <v>15</v>
      </c>
      <c r="C108" s="243" t="n">
        <f aca="false">Info!B35</f>
        <v>0</v>
      </c>
      <c r="D108" s="250" t="e">
        <f aca="false">D37*Picks!$B$11</f>
        <v>#DIV/0!</v>
      </c>
      <c r="E108" s="250" t="e">
        <f aca="false">E37*Picks!$B$11</f>
        <v>#DIV/0!</v>
      </c>
      <c r="F108" s="250" t="e">
        <f aca="false">F37*Picks!$B$11</f>
        <v>#DIV/0!</v>
      </c>
      <c r="G108" s="250" t="e">
        <f aca="false">G37*Picks!$B$11</f>
        <v>#DIV/0!</v>
      </c>
      <c r="H108" s="251" t="e">
        <f aca="false">H37*Picks!$B$11</f>
        <v>#DIV/0!</v>
      </c>
      <c r="I108" s="251" t="e">
        <f aca="false">I37*Picks!$B$11</f>
        <v>#DIV/0!</v>
      </c>
      <c r="J108" s="245" t="n">
        <v>32</v>
      </c>
    </row>
    <row r="109" customFormat="false" ht="12.75" hidden="false" customHeight="false" outlineLevel="0" collapsed="false">
      <c r="A109" s="241" t="n">
        <v>33</v>
      </c>
      <c r="B109" s="242" t="n">
        <v>1</v>
      </c>
      <c r="C109" s="243" t="n">
        <f aca="false">Info!B36</f>
        <v>0</v>
      </c>
      <c r="D109" s="249" t="e">
        <f aca="false">D38*Picks!$B$11</f>
        <v>#DIV/0!</v>
      </c>
      <c r="E109" s="249" t="e">
        <f aca="false">E38*Picks!$B$11</f>
        <v>#DIV/0!</v>
      </c>
      <c r="F109" s="249" t="e">
        <f aca="false">F38*Picks!$B$11</f>
        <v>#DIV/0!</v>
      </c>
      <c r="G109" s="249" t="e">
        <f aca="false">G38*Picks!$B$11</f>
        <v>#DIV/0!</v>
      </c>
      <c r="H109" s="249" t="e">
        <f aca="false">H38*Picks!$B$11</f>
        <v>#DIV/0!</v>
      </c>
      <c r="I109" s="251" t="e">
        <f aca="false">I38*Picks!$B$11</f>
        <v>#DIV/0!</v>
      </c>
      <c r="J109" s="245" t="n">
        <v>33</v>
      </c>
    </row>
    <row r="110" customFormat="false" ht="12.75" hidden="false" customHeight="false" outlineLevel="0" collapsed="false">
      <c r="A110" s="241" t="n">
        <v>34</v>
      </c>
      <c r="B110" s="242" t="n">
        <v>16</v>
      </c>
      <c r="C110" s="243" t="n">
        <f aca="false">Info!B37</f>
        <v>0</v>
      </c>
      <c r="D110" s="250" t="e">
        <f aca="false">D39*Picks!$B$11</f>
        <v>#DIV/0!</v>
      </c>
      <c r="E110" s="251" t="e">
        <f aca="false">E39*Picks!$B$11</f>
        <v>#DIV/0!</v>
      </c>
      <c r="F110" s="251" t="e">
        <f aca="false">F39*Picks!$B$11</f>
        <v>#DIV/0!</v>
      </c>
      <c r="G110" s="251" t="e">
        <f aca="false">G39*Picks!$B$11</f>
        <v>#DIV/0!</v>
      </c>
      <c r="H110" s="251" t="e">
        <f aca="false">H39*Picks!$B$11</f>
        <v>#DIV/0!</v>
      </c>
      <c r="I110" s="251" t="e">
        <f aca="false">I39*Picks!$B$11</f>
        <v>#DIV/0!</v>
      </c>
      <c r="J110" s="245" t="n">
        <v>34</v>
      </c>
    </row>
    <row r="111" customFormat="false" ht="12.75" hidden="false" customHeight="false" outlineLevel="0" collapsed="false">
      <c r="A111" s="241" t="n">
        <v>35</v>
      </c>
      <c r="B111" s="242" t="n">
        <v>8</v>
      </c>
      <c r="C111" s="243" t="n">
        <f aca="false">Info!B38</f>
        <v>0</v>
      </c>
      <c r="D111" s="249" t="e">
        <f aca="false">D40*Picks!$B$11</f>
        <v>#DIV/0!</v>
      </c>
      <c r="E111" s="251" t="e">
        <f aca="false">E40*Picks!$B$11</f>
        <v>#DIV/0!</v>
      </c>
      <c r="F111" s="251" t="e">
        <f aca="false">F40*Picks!$B$11</f>
        <v>#DIV/0!</v>
      </c>
      <c r="G111" s="251" t="e">
        <f aca="false">G40*Picks!$B$11</f>
        <v>#DIV/0!</v>
      </c>
      <c r="H111" s="251" t="e">
        <f aca="false">H40*Picks!$B$11</f>
        <v>#DIV/0!</v>
      </c>
      <c r="I111" s="251" t="e">
        <f aca="false">I40*Picks!$B$11</f>
        <v>#DIV/0!</v>
      </c>
      <c r="J111" s="245" t="n">
        <v>35</v>
      </c>
    </row>
    <row r="112" customFormat="false" ht="12.75" hidden="false" customHeight="false" outlineLevel="0" collapsed="false">
      <c r="A112" s="241" t="n">
        <v>36</v>
      </c>
      <c r="B112" s="242" t="n">
        <v>9</v>
      </c>
      <c r="C112" s="243" t="n">
        <f aca="false">Info!B39</f>
        <v>0</v>
      </c>
      <c r="D112" s="250" t="e">
        <f aca="false">D41*Picks!$B$11</f>
        <v>#DIV/0!</v>
      </c>
      <c r="E112" s="250" t="e">
        <f aca="false">E41*Picks!$B$11</f>
        <v>#DIV/0!</v>
      </c>
      <c r="F112" s="251" t="e">
        <f aca="false">F41*Picks!$B$11</f>
        <v>#DIV/0!</v>
      </c>
      <c r="G112" s="251" t="e">
        <f aca="false">G41*Picks!$B$11</f>
        <v>#DIV/0!</v>
      </c>
      <c r="H112" s="251" t="e">
        <f aca="false">H41*Picks!$B$11</f>
        <v>#DIV/0!</v>
      </c>
      <c r="I112" s="251" t="e">
        <f aca="false">I41*Picks!$B$11</f>
        <v>#DIV/0!</v>
      </c>
      <c r="J112" s="245" t="n">
        <v>36</v>
      </c>
    </row>
    <row r="113" customFormat="false" ht="12.75" hidden="false" customHeight="false" outlineLevel="0" collapsed="false">
      <c r="A113" s="241" t="n">
        <v>37</v>
      </c>
      <c r="B113" s="242" t="n">
        <v>5</v>
      </c>
      <c r="C113" s="243" t="n">
        <f aca="false">Info!B40</f>
        <v>0</v>
      </c>
      <c r="D113" s="249" t="e">
        <f aca="false">D42*Picks!$B$11</f>
        <v>#DIV/0!</v>
      </c>
      <c r="E113" s="249" t="e">
        <f aca="false">E42*Picks!$B$11</f>
        <v>#DIV/0!</v>
      </c>
      <c r="F113" s="251" t="e">
        <f aca="false">F42*Picks!$B$11</f>
        <v>#DIV/0!</v>
      </c>
      <c r="G113" s="251" t="e">
        <f aca="false">G42*Picks!$B$11</f>
        <v>#DIV/0!</v>
      </c>
      <c r="H113" s="251" t="e">
        <f aca="false">H42*Picks!$B$11</f>
        <v>#DIV/0!</v>
      </c>
      <c r="I113" s="251" t="e">
        <f aca="false">I42*Picks!$B$11</f>
        <v>#DIV/0!</v>
      </c>
      <c r="J113" s="245" t="n">
        <v>37</v>
      </c>
    </row>
    <row r="114" customFormat="false" ht="12.75" hidden="false" customHeight="false" outlineLevel="0" collapsed="false">
      <c r="A114" s="241" t="n">
        <v>38</v>
      </c>
      <c r="B114" s="242" t="n">
        <v>12</v>
      </c>
      <c r="C114" s="243" t="n">
        <f aca="false">Info!B41</f>
        <v>0</v>
      </c>
      <c r="D114" s="250" t="e">
        <f aca="false">D43*Picks!$B$11</f>
        <v>#DIV/0!</v>
      </c>
      <c r="E114" s="251" t="e">
        <f aca="false">E43*Picks!$B$11</f>
        <v>#DIV/0!</v>
      </c>
      <c r="F114" s="251" t="e">
        <f aca="false">F43*Picks!$B$11</f>
        <v>#DIV/0!</v>
      </c>
      <c r="G114" s="251" t="e">
        <f aca="false">G43*Picks!$B$11</f>
        <v>#DIV/0!</v>
      </c>
      <c r="H114" s="251" t="e">
        <f aca="false">H43*Picks!$B$11</f>
        <v>#DIV/0!</v>
      </c>
      <c r="I114" s="251" t="e">
        <f aca="false">I43*Picks!$B$11</f>
        <v>#DIV/0!</v>
      </c>
      <c r="J114" s="245" t="n">
        <v>38</v>
      </c>
    </row>
    <row r="115" customFormat="false" ht="12.75" hidden="false" customHeight="false" outlineLevel="0" collapsed="false">
      <c r="A115" s="241" t="n">
        <v>39</v>
      </c>
      <c r="B115" s="242" t="n">
        <v>4</v>
      </c>
      <c r="C115" s="243" t="n">
        <f aca="false">Info!B42</f>
        <v>0</v>
      </c>
      <c r="D115" s="249" t="e">
        <f aca="false">D44*Picks!$B$11</f>
        <v>#DIV/0!</v>
      </c>
      <c r="E115" s="251" t="e">
        <f aca="false">E44*Picks!$B$11</f>
        <v>#DIV/0!</v>
      </c>
      <c r="F115" s="251" t="e">
        <f aca="false">F44*Picks!$B$11</f>
        <v>#DIV/0!</v>
      </c>
      <c r="G115" s="251" t="e">
        <f aca="false">G44*Picks!$B$11</f>
        <v>#DIV/0!</v>
      </c>
      <c r="H115" s="251" t="e">
        <f aca="false">H44*Picks!$B$11</f>
        <v>#DIV/0!</v>
      </c>
      <c r="I115" s="251" t="e">
        <f aca="false">I44*Picks!$B$11</f>
        <v>#DIV/0!</v>
      </c>
      <c r="J115" s="245" t="n">
        <v>39</v>
      </c>
    </row>
    <row r="116" customFormat="false" ht="12.75" hidden="false" customHeight="false" outlineLevel="0" collapsed="false">
      <c r="A116" s="241" t="n">
        <v>40</v>
      </c>
      <c r="B116" s="242" t="n">
        <v>13</v>
      </c>
      <c r="C116" s="243" t="n">
        <f aca="false">Info!B43</f>
        <v>0</v>
      </c>
      <c r="D116" s="250" t="e">
        <f aca="false">D45*Picks!$B$11</f>
        <v>#DIV/0!</v>
      </c>
      <c r="E116" s="250" t="e">
        <f aca="false">E45*Picks!$B$11</f>
        <v>#DIV/0!</v>
      </c>
      <c r="F116" s="250" t="e">
        <f aca="false">F45*Picks!$B$11</f>
        <v>#DIV/0!</v>
      </c>
      <c r="G116" s="251" t="e">
        <f aca="false">G45*Picks!$B$11</f>
        <v>#DIV/0!</v>
      </c>
      <c r="H116" s="251" t="e">
        <f aca="false">H45*Picks!$B$11</f>
        <v>#DIV/0!</v>
      </c>
      <c r="I116" s="251" t="e">
        <f aca="false">I45*Picks!$B$11</f>
        <v>#DIV/0!</v>
      </c>
      <c r="J116" s="245" t="n">
        <v>40</v>
      </c>
    </row>
    <row r="117" customFormat="false" ht="12.75" hidden="false" customHeight="false" outlineLevel="0" collapsed="false">
      <c r="A117" s="241" t="n">
        <v>41</v>
      </c>
      <c r="B117" s="242" t="n">
        <v>6</v>
      </c>
      <c r="C117" s="243" t="n">
        <f aca="false">Info!B44</f>
        <v>0</v>
      </c>
      <c r="D117" s="249" t="e">
        <f aca="false">D46*Picks!$B$11</f>
        <v>#DIV/0!</v>
      </c>
      <c r="E117" s="249" t="e">
        <f aca="false">E46*Picks!$B$11</f>
        <v>#DIV/0!</v>
      </c>
      <c r="F117" s="249" t="e">
        <f aca="false">F46*Picks!$B$11</f>
        <v>#DIV/0!</v>
      </c>
      <c r="G117" s="251" t="e">
        <f aca="false">G46*Picks!$B$11</f>
        <v>#DIV/0!</v>
      </c>
      <c r="H117" s="251" t="e">
        <f aca="false">H46*Picks!$B$11</f>
        <v>#DIV/0!</v>
      </c>
      <c r="I117" s="251" t="e">
        <f aca="false">I46*Picks!$B$11</f>
        <v>#DIV/0!</v>
      </c>
      <c r="J117" s="245" t="n">
        <v>41</v>
      </c>
    </row>
    <row r="118" customFormat="false" ht="12.75" hidden="false" customHeight="false" outlineLevel="0" collapsed="false">
      <c r="A118" s="241" t="n">
        <v>42</v>
      </c>
      <c r="B118" s="242" t="n">
        <v>11</v>
      </c>
      <c r="C118" s="243" t="n">
        <f aca="false">Info!B45</f>
        <v>0</v>
      </c>
      <c r="D118" s="250" t="e">
        <f aca="false">D47*Picks!$B$11</f>
        <v>#DIV/0!</v>
      </c>
      <c r="E118" s="251" t="e">
        <f aca="false">E47*Picks!$B$11</f>
        <v>#DIV/0!</v>
      </c>
      <c r="F118" s="251" t="e">
        <f aca="false">F47*Picks!$B$11</f>
        <v>#DIV/0!</v>
      </c>
      <c r="G118" s="251" t="e">
        <f aca="false">G47*Picks!$B$11</f>
        <v>#DIV/0!</v>
      </c>
      <c r="H118" s="251" t="e">
        <f aca="false">H47*Picks!$B$11</f>
        <v>#DIV/0!</v>
      </c>
      <c r="I118" s="251" t="e">
        <f aca="false">I47*Picks!$B$11</f>
        <v>#DIV/0!</v>
      </c>
      <c r="J118" s="245" t="n">
        <v>42</v>
      </c>
    </row>
    <row r="119" customFormat="false" ht="12.75" hidden="false" customHeight="false" outlineLevel="0" collapsed="false">
      <c r="A119" s="241" t="n">
        <v>43</v>
      </c>
      <c r="B119" s="242" t="n">
        <v>3</v>
      </c>
      <c r="C119" s="243" t="n">
        <f aca="false">Info!B46</f>
        <v>0</v>
      </c>
      <c r="D119" s="249" t="e">
        <f aca="false">D48*Picks!$B$11</f>
        <v>#DIV/0!</v>
      </c>
      <c r="E119" s="251" t="e">
        <f aca="false">E48*Picks!$B$11</f>
        <v>#DIV/0!</v>
      </c>
      <c r="F119" s="251" t="e">
        <f aca="false">F48*Picks!$B$11</f>
        <v>#DIV/0!</v>
      </c>
      <c r="G119" s="251" t="e">
        <f aca="false">G48*Picks!$B$11</f>
        <v>#DIV/0!</v>
      </c>
      <c r="H119" s="251" t="e">
        <f aca="false">H48*Picks!$B$11</f>
        <v>#DIV/0!</v>
      </c>
      <c r="I119" s="251" t="e">
        <f aca="false">I48*Picks!$B$11</f>
        <v>#DIV/0!</v>
      </c>
      <c r="J119" s="245" t="n">
        <v>43</v>
      </c>
    </row>
    <row r="120" customFormat="false" ht="12.75" hidden="false" customHeight="false" outlineLevel="0" collapsed="false">
      <c r="A120" s="241" t="n">
        <v>44</v>
      </c>
      <c r="B120" s="242" t="n">
        <v>14</v>
      </c>
      <c r="C120" s="243" t="n">
        <f aca="false">Info!B47</f>
        <v>0</v>
      </c>
      <c r="D120" s="250" t="e">
        <f aca="false">D49*Picks!$B$11</f>
        <v>#DIV/0!</v>
      </c>
      <c r="E120" s="250" t="e">
        <f aca="false">E49*Picks!$B$11</f>
        <v>#DIV/0!</v>
      </c>
      <c r="F120" s="251" t="e">
        <f aca="false">F49*Picks!$B$11</f>
        <v>#DIV/0!</v>
      </c>
      <c r="G120" s="251" t="e">
        <f aca="false">G49*Picks!$B$11</f>
        <v>#DIV/0!</v>
      </c>
      <c r="H120" s="251" t="e">
        <f aca="false">H49*Picks!$B$11</f>
        <v>#DIV/0!</v>
      </c>
      <c r="I120" s="251" t="e">
        <f aca="false">I49*Picks!$B$11</f>
        <v>#DIV/0!</v>
      </c>
      <c r="J120" s="245" t="n">
        <v>44</v>
      </c>
    </row>
    <row r="121" customFormat="false" ht="12.75" hidden="false" customHeight="false" outlineLevel="0" collapsed="false">
      <c r="A121" s="241" t="n">
        <v>45</v>
      </c>
      <c r="B121" s="242" t="n">
        <v>7</v>
      </c>
      <c r="C121" s="243" t="n">
        <f aca="false">Info!B48</f>
        <v>0</v>
      </c>
      <c r="D121" s="249" t="e">
        <f aca="false">D50*Picks!$B$11</f>
        <v>#DIV/0!</v>
      </c>
      <c r="E121" s="249" t="e">
        <f aca="false">E50*Picks!$B$11</f>
        <v>#DIV/0!</v>
      </c>
      <c r="F121" s="251" t="e">
        <f aca="false">F50*Picks!$B$11</f>
        <v>#DIV/0!</v>
      </c>
      <c r="G121" s="251" t="e">
        <f aca="false">G50*Picks!$B$11</f>
        <v>#DIV/0!</v>
      </c>
      <c r="H121" s="251" t="e">
        <f aca="false">H50*Picks!$B$11</f>
        <v>#DIV/0!</v>
      </c>
      <c r="I121" s="251" t="e">
        <f aca="false">I50*Picks!$B$11</f>
        <v>#DIV/0!</v>
      </c>
      <c r="J121" s="245" t="n">
        <v>45</v>
      </c>
    </row>
    <row r="122" customFormat="false" ht="12.75" hidden="false" customHeight="false" outlineLevel="0" collapsed="false">
      <c r="A122" s="241" t="n">
        <v>46</v>
      </c>
      <c r="B122" s="242" t="n">
        <v>10</v>
      </c>
      <c r="C122" s="243" t="n">
        <f aca="false">Info!B49</f>
        <v>0</v>
      </c>
      <c r="D122" s="250" t="e">
        <f aca="false">D51*Picks!$B$11</f>
        <v>#DIV/0!</v>
      </c>
      <c r="E122" s="251" t="e">
        <f aca="false">E51*Picks!$B$11</f>
        <v>#DIV/0!</v>
      </c>
      <c r="F122" s="251" t="e">
        <f aca="false">F51*Picks!$B$11</f>
        <v>#DIV/0!</v>
      </c>
      <c r="G122" s="251" t="e">
        <f aca="false">G51*Picks!$B$11</f>
        <v>#DIV/0!</v>
      </c>
      <c r="H122" s="251" t="e">
        <f aca="false">H51*Picks!$B$11</f>
        <v>#DIV/0!</v>
      </c>
      <c r="I122" s="251" t="e">
        <f aca="false">I51*Picks!$B$11</f>
        <v>#DIV/0!</v>
      </c>
      <c r="J122" s="245" t="n">
        <v>46</v>
      </c>
    </row>
    <row r="123" customFormat="false" ht="12.75" hidden="false" customHeight="false" outlineLevel="0" collapsed="false">
      <c r="A123" s="241" t="n">
        <v>47</v>
      </c>
      <c r="B123" s="242" t="n">
        <v>2</v>
      </c>
      <c r="C123" s="243" t="n">
        <f aca="false">Info!B50</f>
        <v>0</v>
      </c>
      <c r="D123" s="249" t="e">
        <f aca="false">D52*Picks!$B$11</f>
        <v>#DIV/0!</v>
      </c>
      <c r="E123" s="251" t="e">
        <f aca="false">E52*Picks!$B$11</f>
        <v>#DIV/0!</v>
      </c>
      <c r="F123" s="251" t="e">
        <f aca="false">F52*Picks!$B$11</f>
        <v>#DIV/0!</v>
      </c>
      <c r="G123" s="251" t="e">
        <f aca="false">G52*Picks!$B$11</f>
        <v>#DIV/0!</v>
      </c>
      <c r="H123" s="251" t="e">
        <f aca="false">H52*Picks!$B$11</f>
        <v>#DIV/0!</v>
      </c>
      <c r="I123" s="251" t="e">
        <f aca="false">I52*Picks!$B$11</f>
        <v>#DIV/0!</v>
      </c>
      <c r="J123" s="245" t="n">
        <v>47</v>
      </c>
    </row>
    <row r="124" customFormat="false" ht="12.75" hidden="false" customHeight="false" outlineLevel="0" collapsed="false">
      <c r="A124" s="241" t="n">
        <v>48</v>
      </c>
      <c r="B124" s="242" t="n">
        <v>15</v>
      </c>
      <c r="C124" s="243" t="n">
        <f aca="false">Info!B51</f>
        <v>0</v>
      </c>
      <c r="D124" s="250" t="e">
        <f aca="false">D53*Picks!$B$11</f>
        <v>#DIV/0!</v>
      </c>
      <c r="E124" s="250" t="e">
        <f aca="false">E53*Picks!$B$11</f>
        <v>#DIV/0!</v>
      </c>
      <c r="F124" s="250" t="e">
        <f aca="false">F53*Picks!$B$11</f>
        <v>#DIV/0!</v>
      </c>
      <c r="G124" s="250" t="e">
        <f aca="false">G53*Picks!$B$11</f>
        <v>#DIV/0!</v>
      </c>
      <c r="H124" s="251" t="e">
        <f aca="false">H53*Picks!$B$11</f>
        <v>#DIV/0!</v>
      </c>
      <c r="I124" s="251" t="e">
        <f aca="false">I53*Picks!$B$11</f>
        <v>#DIV/0!</v>
      </c>
      <c r="J124" s="245" t="n">
        <v>48</v>
      </c>
    </row>
    <row r="125" customFormat="false" ht="12.75" hidden="false" customHeight="false" outlineLevel="0" collapsed="false">
      <c r="A125" s="241" t="n">
        <v>49</v>
      </c>
      <c r="B125" s="242" t="n">
        <v>1</v>
      </c>
      <c r="C125" s="243" t="n">
        <f aca="false">Info!B52</f>
        <v>0</v>
      </c>
      <c r="D125" s="249" t="e">
        <f aca="false">D54*Picks!$B$11</f>
        <v>#DIV/0!</v>
      </c>
      <c r="E125" s="249" t="e">
        <f aca="false">E54*Picks!$B$11</f>
        <v>#DIV/0!</v>
      </c>
      <c r="F125" s="249" t="e">
        <f aca="false">F54*Picks!$B$11</f>
        <v>#DIV/0!</v>
      </c>
      <c r="G125" s="249" t="e">
        <f aca="false">G54*Picks!$B$11</f>
        <v>#DIV/0!</v>
      </c>
      <c r="H125" s="251" t="e">
        <f aca="false">H54*Picks!$B$11</f>
        <v>#DIV/0!</v>
      </c>
      <c r="I125" s="251" t="e">
        <f aca="false">I54*Picks!$B$11</f>
        <v>#DIV/0!</v>
      </c>
      <c r="J125" s="245" t="n">
        <v>49</v>
      </c>
    </row>
    <row r="126" customFormat="false" ht="12.75" hidden="false" customHeight="false" outlineLevel="0" collapsed="false">
      <c r="A126" s="241" t="n">
        <v>50</v>
      </c>
      <c r="B126" s="242" t="n">
        <v>16</v>
      </c>
      <c r="C126" s="243" t="n">
        <f aca="false">Info!B53</f>
        <v>0</v>
      </c>
      <c r="D126" s="250" t="e">
        <f aca="false">D55*Picks!$B$11</f>
        <v>#DIV/0!</v>
      </c>
      <c r="E126" s="251" t="e">
        <f aca="false">E55*Picks!$B$11</f>
        <v>#DIV/0!</v>
      </c>
      <c r="F126" s="251" t="e">
        <f aca="false">F55*Picks!$B$11</f>
        <v>#DIV/0!</v>
      </c>
      <c r="G126" s="251" t="e">
        <f aca="false">G55*Picks!$B$11</f>
        <v>#DIV/0!</v>
      </c>
      <c r="H126" s="251" t="e">
        <f aca="false">H55*Picks!$B$11</f>
        <v>#DIV/0!</v>
      </c>
      <c r="I126" s="251" t="e">
        <f aca="false">I55*Picks!$B$11</f>
        <v>#DIV/0!</v>
      </c>
      <c r="J126" s="245" t="n">
        <v>50</v>
      </c>
    </row>
    <row r="127" customFormat="false" ht="12.75" hidden="false" customHeight="false" outlineLevel="0" collapsed="false">
      <c r="A127" s="241" t="n">
        <v>51</v>
      </c>
      <c r="B127" s="242" t="n">
        <v>8</v>
      </c>
      <c r="C127" s="243" t="n">
        <f aca="false">Info!B54</f>
        <v>0</v>
      </c>
      <c r="D127" s="249" t="e">
        <f aca="false">D56*Picks!$B$11</f>
        <v>#DIV/0!</v>
      </c>
      <c r="E127" s="251" t="e">
        <f aca="false">E56*Picks!$B$11</f>
        <v>#DIV/0!</v>
      </c>
      <c r="F127" s="251" t="e">
        <f aca="false">F56*Picks!$B$11</f>
        <v>#DIV/0!</v>
      </c>
      <c r="G127" s="251" t="e">
        <f aca="false">G56*Picks!$B$11</f>
        <v>#DIV/0!</v>
      </c>
      <c r="H127" s="251" t="e">
        <f aca="false">H56*Picks!$B$11</f>
        <v>#DIV/0!</v>
      </c>
      <c r="I127" s="251" t="e">
        <f aca="false">I56*Picks!$B$11</f>
        <v>#DIV/0!</v>
      </c>
      <c r="J127" s="245" t="n">
        <v>51</v>
      </c>
    </row>
    <row r="128" customFormat="false" ht="12.75" hidden="false" customHeight="false" outlineLevel="0" collapsed="false">
      <c r="A128" s="241" t="n">
        <v>52</v>
      </c>
      <c r="B128" s="242" t="n">
        <v>9</v>
      </c>
      <c r="C128" s="243" t="n">
        <f aca="false">Info!B55</f>
        <v>0</v>
      </c>
      <c r="D128" s="250" t="e">
        <f aca="false">D57*Picks!$B$11</f>
        <v>#DIV/0!</v>
      </c>
      <c r="E128" s="250" t="e">
        <f aca="false">E57*Picks!$B$11</f>
        <v>#DIV/0!</v>
      </c>
      <c r="F128" s="251" t="e">
        <f aca="false">F57*Picks!$B$11</f>
        <v>#DIV/0!</v>
      </c>
      <c r="G128" s="251" t="e">
        <f aca="false">G57*Picks!$B$11</f>
        <v>#DIV/0!</v>
      </c>
      <c r="H128" s="251" t="e">
        <f aca="false">H57*Picks!$B$11</f>
        <v>#DIV/0!</v>
      </c>
      <c r="I128" s="251" t="e">
        <f aca="false">I57*Picks!$B$11</f>
        <v>#DIV/0!</v>
      </c>
      <c r="J128" s="245" t="n">
        <v>52</v>
      </c>
    </row>
    <row r="129" customFormat="false" ht="12.75" hidden="false" customHeight="false" outlineLevel="0" collapsed="false">
      <c r="A129" s="241" t="n">
        <v>53</v>
      </c>
      <c r="B129" s="242" t="n">
        <v>5</v>
      </c>
      <c r="C129" s="243" t="n">
        <f aca="false">Info!B56</f>
        <v>0</v>
      </c>
      <c r="D129" s="249" t="e">
        <f aca="false">D58*Picks!$B$11</f>
        <v>#DIV/0!</v>
      </c>
      <c r="E129" s="249" t="e">
        <f aca="false">E58*Picks!$B$11</f>
        <v>#DIV/0!</v>
      </c>
      <c r="F129" s="251" t="e">
        <f aca="false">F58*Picks!$B$11</f>
        <v>#DIV/0!</v>
      </c>
      <c r="G129" s="251" t="e">
        <f aca="false">G58*Picks!$B$11</f>
        <v>#DIV/0!</v>
      </c>
      <c r="H129" s="251" t="e">
        <f aca="false">H58*Picks!$B$11</f>
        <v>#DIV/0!</v>
      </c>
      <c r="I129" s="251" t="e">
        <f aca="false">I58*Picks!$B$11</f>
        <v>#DIV/0!</v>
      </c>
      <c r="J129" s="245" t="n">
        <v>53</v>
      </c>
    </row>
    <row r="130" customFormat="false" ht="12.75" hidden="false" customHeight="false" outlineLevel="0" collapsed="false">
      <c r="A130" s="241" t="n">
        <v>54</v>
      </c>
      <c r="B130" s="242" t="n">
        <v>12</v>
      </c>
      <c r="C130" s="243" t="n">
        <f aca="false">Info!B57</f>
        <v>0</v>
      </c>
      <c r="D130" s="250" t="e">
        <f aca="false">D59*Picks!$B$11</f>
        <v>#DIV/0!</v>
      </c>
      <c r="E130" s="251" t="e">
        <f aca="false">E59*Picks!$B$11</f>
        <v>#DIV/0!</v>
      </c>
      <c r="F130" s="251" t="e">
        <f aca="false">F59*Picks!$B$11</f>
        <v>#DIV/0!</v>
      </c>
      <c r="G130" s="251" t="e">
        <f aca="false">G59*Picks!$B$11</f>
        <v>#DIV/0!</v>
      </c>
      <c r="H130" s="251" t="e">
        <f aca="false">H59*Picks!$B$11</f>
        <v>#DIV/0!</v>
      </c>
      <c r="I130" s="251" t="e">
        <f aca="false">I59*Picks!$B$11</f>
        <v>#DIV/0!</v>
      </c>
      <c r="J130" s="245" t="n">
        <v>54</v>
      </c>
    </row>
    <row r="131" customFormat="false" ht="12.75" hidden="false" customHeight="false" outlineLevel="0" collapsed="false">
      <c r="A131" s="241" t="n">
        <v>55</v>
      </c>
      <c r="B131" s="242" t="n">
        <v>4</v>
      </c>
      <c r="C131" s="243" t="n">
        <f aca="false">Info!B58</f>
        <v>0</v>
      </c>
      <c r="D131" s="249" t="e">
        <f aca="false">D60*Picks!$B$11</f>
        <v>#DIV/0!</v>
      </c>
      <c r="E131" s="251" t="e">
        <f aca="false">E60*Picks!$B$11</f>
        <v>#DIV/0!</v>
      </c>
      <c r="F131" s="251" t="e">
        <f aca="false">F60*Picks!$B$11</f>
        <v>#DIV/0!</v>
      </c>
      <c r="G131" s="251" t="e">
        <f aca="false">G60*Picks!$B$11</f>
        <v>#DIV/0!</v>
      </c>
      <c r="H131" s="251" t="e">
        <f aca="false">H60*Picks!$B$11</f>
        <v>#DIV/0!</v>
      </c>
      <c r="I131" s="251" t="e">
        <f aca="false">I60*Picks!$B$11</f>
        <v>#DIV/0!</v>
      </c>
      <c r="J131" s="245" t="n">
        <v>55</v>
      </c>
    </row>
    <row r="132" customFormat="false" ht="12.75" hidden="false" customHeight="false" outlineLevel="0" collapsed="false">
      <c r="A132" s="241" t="n">
        <v>56</v>
      </c>
      <c r="B132" s="242" t="n">
        <v>13</v>
      </c>
      <c r="C132" s="243" t="n">
        <f aca="false">Info!B59</f>
        <v>0</v>
      </c>
      <c r="D132" s="250" t="e">
        <f aca="false">D61*Picks!$B$11</f>
        <v>#DIV/0!</v>
      </c>
      <c r="E132" s="250" t="e">
        <f aca="false">E61*Picks!$B$11</f>
        <v>#DIV/0!</v>
      </c>
      <c r="F132" s="250" t="e">
        <f aca="false">F61*Picks!$B$11</f>
        <v>#DIV/0!</v>
      </c>
      <c r="G132" s="251" t="e">
        <f aca="false">G61*Picks!$B$11</f>
        <v>#DIV/0!</v>
      </c>
      <c r="H132" s="251" t="e">
        <f aca="false">H61*Picks!$B$11</f>
        <v>#DIV/0!</v>
      </c>
      <c r="I132" s="251" t="e">
        <f aca="false">I61*Picks!$B$11</f>
        <v>#DIV/0!</v>
      </c>
      <c r="J132" s="245" t="n">
        <v>56</v>
      </c>
    </row>
    <row r="133" customFormat="false" ht="12.75" hidden="false" customHeight="false" outlineLevel="0" collapsed="false">
      <c r="A133" s="241" t="n">
        <v>57</v>
      </c>
      <c r="B133" s="242" t="n">
        <v>6</v>
      </c>
      <c r="C133" s="243" t="n">
        <f aca="false">Info!B60</f>
        <v>0</v>
      </c>
      <c r="D133" s="249" t="e">
        <f aca="false">D62*Picks!$B$11</f>
        <v>#DIV/0!</v>
      </c>
      <c r="E133" s="249" t="e">
        <f aca="false">E62*Picks!$B$11</f>
        <v>#DIV/0!</v>
      </c>
      <c r="F133" s="249" t="e">
        <f aca="false">F62*Picks!$B$11</f>
        <v>#DIV/0!</v>
      </c>
      <c r="G133" s="251" t="e">
        <f aca="false">G62*Picks!$B$11</f>
        <v>#DIV/0!</v>
      </c>
      <c r="H133" s="251" t="e">
        <f aca="false">H62*Picks!$B$11</f>
        <v>#DIV/0!</v>
      </c>
      <c r="I133" s="251" t="e">
        <f aca="false">I62*Picks!$B$11</f>
        <v>#DIV/0!</v>
      </c>
      <c r="J133" s="245" t="n">
        <v>57</v>
      </c>
    </row>
    <row r="134" customFormat="false" ht="12.75" hidden="false" customHeight="false" outlineLevel="0" collapsed="false">
      <c r="A134" s="241" t="n">
        <v>58</v>
      </c>
      <c r="B134" s="242" t="n">
        <v>11</v>
      </c>
      <c r="C134" s="243" t="n">
        <f aca="false">Info!B61</f>
        <v>0</v>
      </c>
      <c r="D134" s="250" t="e">
        <f aca="false">D63*Picks!$B$11</f>
        <v>#DIV/0!</v>
      </c>
      <c r="E134" s="251" t="e">
        <f aca="false">E63*Picks!$B$11</f>
        <v>#DIV/0!</v>
      </c>
      <c r="F134" s="251" t="e">
        <f aca="false">F63*Picks!$B$11</f>
        <v>#DIV/0!</v>
      </c>
      <c r="G134" s="251" t="e">
        <f aca="false">G63*Picks!$B$11</f>
        <v>#DIV/0!</v>
      </c>
      <c r="H134" s="251" t="e">
        <f aca="false">H63*Picks!$B$11</f>
        <v>#DIV/0!</v>
      </c>
      <c r="I134" s="251" t="e">
        <f aca="false">I63*Picks!$B$11</f>
        <v>#DIV/0!</v>
      </c>
      <c r="J134" s="245" t="n">
        <v>58</v>
      </c>
    </row>
    <row r="135" customFormat="false" ht="12.75" hidden="false" customHeight="false" outlineLevel="0" collapsed="false">
      <c r="A135" s="241" t="n">
        <v>59</v>
      </c>
      <c r="B135" s="242" t="n">
        <v>3</v>
      </c>
      <c r="C135" s="243" t="n">
        <f aca="false">Info!B62</f>
        <v>0</v>
      </c>
      <c r="D135" s="249" t="e">
        <f aca="false">D64*Picks!$B$11</f>
        <v>#DIV/0!</v>
      </c>
      <c r="E135" s="251" t="e">
        <f aca="false">E64*Picks!$B$11</f>
        <v>#DIV/0!</v>
      </c>
      <c r="F135" s="251" t="e">
        <f aca="false">F64*Picks!$B$11</f>
        <v>#DIV/0!</v>
      </c>
      <c r="G135" s="251" t="e">
        <f aca="false">G64*Picks!$B$11</f>
        <v>#DIV/0!</v>
      </c>
      <c r="H135" s="251" t="e">
        <f aca="false">H64*Picks!$B$11</f>
        <v>#DIV/0!</v>
      </c>
      <c r="I135" s="251" t="e">
        <f aca="false">I64*Picks!$B$11</f>
        <v>#DIV/0!</v>
      </c>
      <c r="J135" s="245" t="n">
        <v>59</v>
      </c>
    </row>
    <row r="136" customFormat="false" ht="12.75" hidden="false" customHeight="false" outlineLevel="0" collapsed="false">
      <c r="A136" s="241" t="n">
        <v>60</v>
      </c>
      <c r="B136" s="242" t="n">
        <v>14</v>
      </c>
      <c r="C136" s="243" t="n">
        <f aca="false">Info!B63</f>
        <v>0</v>
      </c>
      <c r="D136" s="250" t="e">
        <f aca="false">D65*Picks!$B$11</f>
        <v>#DIV/0!</v>
      </c>
      <c r="E136" s="250" t="e">
        <f aca="false">E65*Picks!$B$11</f>
        <v>#DIV/0!</v>
      </c>
      <c r="F136" s="251" t="e">
        <f aca="false">F65*Picks!$B$11</f>
        <v>#DIV/0!</v>
      </c>
      <c r="G136" s="251" t="e">
        <f aca="false">G65*Picks!$B$11</f>
        <v>#DIV/0!</v>
      </c>
      <c r="H136" s="251" t="e">
        <f aca="false">H65*Picks!$B$11</f>
        <v>#DIV/0!</v>
      </c>
      <c r="I136" s="251" t="e">
        <f aca="false">I65*Picks!$B$11</f>
        <v>#DIV/0!</v>
      </c>
      <c r="J136" s="245" t="n">
        <v>60</v>
      </c>
    </row>
    <row r="137" customFormat="false" ht="12.75" hidden="false" customHeight="false" outlineLevel="0" collapsed="false">
      <c r="A137" s="241" t="n">
        <v>61</v>
      </c>
      <c r="B137" s="242" t="n">
        <v>7</v>
      </c>
      <c r="C137" s="243" t="n">
        <f aca="false">Info!B64</f>
        <v>0</v>
      </c>
      <c r="D137" s="249" t="e">
        <f aca="false">D66*Picks!$B$11</f>
        <v>#DIV/0!</v>
      </c>
      <c r="E137" s="249" t="e">
        <f aca="false">E66*Picks!$B$11</f>
        <v>#DIV/0!</v>
      </c>
      <c r="F137" s="251" t="e">
        <f aca="false">F66*Picks!$B$11</f>
        <v>#DIV/0!</v>
      </c>
      <c r="G137" s="251" t="e">
        <f aca="false">G66*Picks!$B$11</f>
        <v>#DIV/0!</v>
      </c>
      <c r="H137" s="251" t="e">
        <f aca="false">H66*Picks!$B$11</f>
        <v>#DIV/0!</v>
      </c>
      <c r="I137" s="251" t="e">
        <f aca="false">I66*Picks!$B$11</f>
        <v>#DIV/0!</v>
      </c>
      <c r="J137" s="245" t="n">
        <v>61</v>
      </c>
    </row>
    <row r="138" customFormat="false" ht="12.75" hidden="false" customHeight="false" outlineLevel="0" collapsed="false">
      <c r="A138" s="241" t="n">
        <v>62</v>
      </c>
      <c r="B138" s="242" t="n">
        <v>10</v>
      </c>
      <c r="C138" s="243" t="n">
        <f aca="false">Info!B65</f>
        <v>0</v>
      </c>
      <c r="D138" s="250" t="e">
        <f aca="false">D67*Picks!$B$11</f>
        <v>#DIV/0!</v>
      </c>
      <c r="E138" s="251" t="e">
        <f aca="false">E67*Picks!$B$11</f>
        <v>#DIV/0!</v>
      </c>
      <c r="F138" s="251" t="e">
        <f aca="false">F67*Picks!$B$11</f>
        <v>#DIV/0!</v>
      </c>
      <c r="G138" s="251" t="e">
        <f aca="false">G67*Picks!$B$11</f>
        <v>#DIV/0!</v>
      </c>
      <c r="H138" s="251" t="e">
        <f aca="false">H67*Picks!$B$11</f>
        <v>#DIV/0!</v>
      </c>
      <c r="I138" s="251" t="e">
        <f aca="false">I67*Picks!$B$11</f>
        <v>#DIV/0!</v>
      </c>
      <c r="J138" s="245" t="n">
        <v>62</v>
      </c>
    </row>
    <row r="139" customFormat="false" ht="12.75" hidden="false" customHeight="false" outlineLevel="0" collapsed="false">
      <c r="A139" s="241" t="n">
        <v>63</v>
      </c>
      <c r="B139" s="242" t="n">
        <v>2</v>
      </c>
      <c r="C139" s="243" t="n">
        <f aca="false">Info!B66</f>
        <v>0</v>
      </c>
      <c r="D139" s="249" t="e">
        <f aca="false">D68*Picks!$B$11</f>
        <v>#DIV/0!</v>
      </c>
      <c r="E139" s="251" t="e">
        <f aca="false">E68*Picks!$B$11</f>
        <v>#DIV/0!</v>
      </c>
      <c r="F139" s="251" t="e">
        <f aca="false">F68*Picks!$B$11</f>
        <v>#DIV/0!</v>
      </c>
      <c r="G139" s="251" t="e">
        <f aca="false">G68*Picks!$B$11</f>
        <v>#DIV/0!</v>
      </c>
      <c r="H139" s="251" t="e">
        <f aca="false">H68*Picks!$B$11</f>
        <v>#DIV/0!</v>
      </c>
      <c r="I139" s="251" t="e">
        <f aca="false">I68*Picks!$B$11</f>
        <v>#DIV/0!</v>
      </c>
      <c r="J139" s="245" t="n">
        <v>63</v>
      </c>
    </row>
    <row r="140" customFormat="false" ht="12.75" hidden="false" customHeight="false" outlineLevel="0" collapsed="false">
      <c r="A140" s="241" t="n">
        <v>64</v>
      </c>
      <c r="B140" s="242" t="n">
        <v>15</v>
      </c>
      <c r="C140" s="243" t="n">
        <f aca="false">Info!B67</f>
        <v>0</v>
      </c>
      <c r="D140" s="250" t="e">
        <f aca="false">D69*Picks!$B$11</f>
        <v>#DIV/0!</v>
      </c>
      <c r="E140" s="250" t="e">
        <f aca="false">E69*Picks!$B$11</f>
        <v>#DIV/0!</v>
      </c>
      <c r="F140" s="250" t="e">
        <f aca="false">F69*Picks!$B$11</f>
        <v>#DIV/0!</v>
      </c>
      <c r="G140" s="250" t="e">
        <f aca="false">G69*Picks!$B$11</f>
        <v>#DIV/0!</v>
      </c>
      <c r="H140" s="250" t="e">
        <f aca="false">H69*Picks!$B$11</f>
        <v>#DIV/0!</v>
      </c>
      <c r="I140" s="250" t="e">
        <f aca="false">I69*Picks!$B$11</f>
        <v>#DIV/0!</v>
      </c>
      <c r="J140" s="245" t="n">
        <v>64</v>
      </c>
    </row>
  </sheetData>
  <mergeCells count="6">
    <mergeCell ref="A1:J1"/>
    <mergeCell ref="D4:D5"/>
    <mergeCell ref="I4:I5"/>
    <mergeCell ref="A72:J72"/>
    <mergeCell ref="D75:D76"/>
    <mergeCell ref="I75:I76"/>
  </mergeCells>
  <conditionalFormatting sqref="D6:I69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1</formula>
    </cfRule>
    <cfRule type="cellIs" priority="4" operator="greaterThan" aboveAverage="0" equalAverage="0" bottom="0" percent="0" rank="0" text="" dxfId="2">
      <formula>0</formula>
    </cfRule>
  </conditionalFormatting>
  <conditionalFormatting sqref="D77:I140">
    <cfRule type="cellIs" priority="5" operator="equal" aboveAverage="0" equalAverage="0" bottom="0" percent="0" rank="0" text="" dxfId="3">
      <formula>0</formula>
    </cfRule>
    <cfRule type="cellIs" priority="6" operator="equal" aboveAverage="0" equalAverage="0" bottom="0" percent="0" rank="0" text="" dxfId="4">
      <formula>1000</formula>
    </cfRule>
    <cfRule type="cellIs" priority="7" operator="greater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56"/>
    <col collapsed="false" customWidth="false" hidden="false" outlineLevel="0" max="3" min="3" style="1" width="9.14"/>
    <col collapsed="false" customWidth="true" hidden="false" outlineLevel="0" max="4" min="4" style="1" width="19.14"/>
    <col collapsed="false" customWidth="true" hidden="false" outlineLevel="0" max="5" min="5" style="1" width="16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1" t="s">
        <v>45</v>
      </c>
    </row>
    <row r="3" customFormat="false" ht="12.75" hidden="false" customHeight="true" outlineLevel="0" collapsed="false">
      <c r="A3" s="12" t="s">
        <v>46</v>
      </c>
      <c r="B3" s="12"/>
      <c r="D3" s="12" t="s">
        <v>47</v>
      </c>
      <c r="E3" s="12"/>
      <c r="F3" s="12"/>
    </row>
    <row r="4" customFormat="false" ht="12.75" hidden="false" customHeight="false" outlineLevel="0" collapsed="false">
      <c r="A4" s="13" t="n">
        <v>1</v>
      </c>
      <c r="B4" s="14"/>
      <c r="D4" s="15" t="s">
        <v>48</v>
      </c>
      <c r="E4" s="15"/>
      <c r="F4" s="16" t="n">
        <v>1</v>
      </c>
    </row>
    <row r="5" customFormat="false" ht="12.75" hidden="false" customHeight="true" outlineLevel="0" collapsed="false">
      <c r="A5" s="13" t="n">
        <v>2</v>
      </c>
      <c r="B5" s="14"/>
      <c r="D5" s="15" t="s">
        <v>49</v>
      </c>
      <c r="E5" s="15"/>
      <c r="F5" s="16" t="n">
        <v>2</v>
      </c>
    </row>
    <row r="6" customFormat="false" ht="12.75" hidden="false" customHeight="true" outlineLevel="0" collapsed="false">
      <c r="A6" s="13" t="n">
        <v>3</v>
      </c>
      <c r="B6" s="14"/>
      <c r="D6" s="15" t="s">
        <v>50</v>
      </c>
      <c r="E6" s="15"/>
      <c r="F6" s="16" t="n">
        <v>4</v>
      </c>
    </row>
    <row r="7" customFormat="false" ht="12.75" hidden="false" customHeight="false" outlineLevel="0" collapsed="false">
      <c r="A7" s="13" t="n">
        <v>4</v>
      </c>
      <c r="B7" s="14"/>
      <c r="D7" s="15" t="s">
        <v>51</v>
      </c>
      <c r="E7" s="15"/>
      <c r="F7" s="16" t="n">
        <v>8</v>
      </c>
    </row>
    <row r="8" customFormat="false" ht="12.75" hidden="false" customHeight="false" outlineLevel="0" collapsed="false">
      <c r="A8" s="13" t="n">
        <v>5</v>
      </c>
      <c r="B8" s="14"/>
      <c r="D8" s="15" t="s">
        <v>52</v>
      </c>
      <c r="E8" s="15"/>
      <c r="F8" s="16" t="n">
        <v>12</v>
      </c>
    </row>
    <row r="9" customFormat="false" ht="12.75" hidden="false" customHeight="false" outlineLevel="0" collapsed="false">
      <c r="A9" s="13" t="n">
        <v>6</v>
      </c>
      <c r="B9" s="14"/>
      <c r="D9" s="15" t="s">
        <v>53</v>
      </c>
      <c r="E9" s="15"/>
      <c r="F9" s="16" t="n">
        <v>16</v>
      </c>
    </row>
    <row r="10" customFormat="false" ht="12.75" hidden="false" customHeight="false" outlineLevel="0" collapsed="false">
      <c r="A10" s="13" t="n">
        <v>7</v>
      </c>
      <c r="B10" s="14"/>
    </row>
    <row r="11" customFormat="false" ht="12.75" hidden="false" customHeight="false" outlineLevel="0" collapsed="false">
      <c r="A11" s="13" t="n">
        <v>8</v>
      </c>
      <c r="B11" s="14"/>
      <c r="D11" s="12" t="s">
        <v>54</v>
      </c>
      <c r="E11" s="12"/>
      <c r="F11" s="12"/>
    </row>
    <row r="12" customFormat="false" ht="12.75" hidden="false" customHeight="true" outlineLevel="0" collapsed="false">
      <c r="A12" s="13" t="n">
        <v>9</v>
      </c>
      <c r="B12" s="14"/>
      <c r="D12" s="13" t="s">
        <v>55</v>
      </c>
      <c r="E12" s="17" t="s">
        <v>55</v>
      </c>
      <c r="F12" s="17"/>
    </row>
    <row r="13" customFormat="false" ht="12.75" hidden="false" customHeight="false" outlineLevel="0" collapsed="false">
      <c r="A13" s="13" t="n">
        <v>10</v>
      </c>
      <c r="B13" s="14"/>
      <c r="D13" s="13" t="s">
        <v>56</v>
      </c>
      <c r="E13" s="17" t="s">
        <v>56</v>
      </c>
      <c r="F13" s="17"/>
    </row>
    <row r="14" customFormat="false" ht="12.75" hidden="false" customHeight="true" outlineLevel="0" collapsed="false">
      <c r="A14" s="13" t="n">
        <v>11</v>
      </c>
      <c r="B14" s="14"/>
      <c r="D14" s="13" t="s">
        <v>57</v>
      </c>
      <c r="E14" s="17" t="s">
        <v>57</v>
      </c>
      <c r="F14" s="17"/>
    </row>
    <row r="15" customFormat="false" ht="12.75" hidden="false" customHeight="false" outlineLevel="0" collapsed="false">
      <c r="A15" s="13" t="n">
        <v>12</v>
      </c>
      <c r="B15" s="14"/>
      <c r="D15" s="13" t="s">
        <v>58</v>
      </c>
      <c r="E15" s="17" t="s">
        <v>58</v>
      </c>
      <c r="F15" s="17"/>
    </row>
    <row r="16" customFormat="false" ht="12.75" hidden="false" customHeight="true" outlineLevel="0" collapsed="false">
      <c r="A16" s="13" t="n">
        <v>13</v>
      </c>
      <c r="B16" s="14"/>
      <c r="D16" s="13" t="s">
        <v>59</v>
      </c>
      <c r="E16" s="17" t="s">
        <v>60</v>
      </c>
      <c r="F16" s="17"/>
    </row>
    <row r="17" customFormat="false" ht="12.75" hidden="false" customHeight="false" outlineLevel="0" collapsed="false">
      <c r="A17" s="13" t="n">
        <v>14</v>
      </c>
      <c r="B17" s="14"/>
    </row>
    <row r="18" customFormat="false" ht="12.75" hidden="false" customHeight="false" outlineLevel="0" collapsed="false">
      <c r="A18" s="13" t="n">
        <v>15</v>
      </c>
      <c r="B18" s="14"/>
    </row>
    <row r="19" customFormat="false" ht="12.75" hidden="false" customHeight="false" outlineLevel="0" collapsed="false">
      <c r="A19" s="13" t="n">
        <v>16</v>
      </c>
      <c r="B19" s="14"/>
    </row>
    <row r="20" customFormat="false" ht="12.75" hidden="false" customHeight="false" outlineLevel="0" collapsed="false">
      <c r="A20" s="13" t="n">
        <v>17</v>
      </c>
      <c r="B20" s="14"/>
    </row>
    <row r="21" customFormat="false" ht="12.75" hidden="false" customHeight="false" outlineLevel="0" collapsed="false">
      <c r="A21" s="13" t="n">
        <v>18</v>
      </c>
      <c r="B21" s="14"/>
    </row>
    <row r="22" customFormat="false" ht="12.75" hidden="false" customHeight="false" outlineLevel="0" collapsed="false">
      <c r="A22" s="13" t="n">
        <v>19</v>
      </c>
      <c r="B22" s="14"/>
    </row>
    <row r="23" customFormat="false" ht="12.75" hidden="false" customHeight="false" outlineLevel="0" collapsed="false">
      <c r="A23" s="13" t="n">
        <v>20</v>
      </c>
      <c r="B23" s="14"/>
    </row>
    <row r="24" customFormat="false" ht="12.75" hidden="false" customHeight="false" outlineLevel="0" collapsed="false">
      <c r="A24" s="13" t="n">
        <v>21</v>
      </c>
      <c r="B24" s="14"/>
    </row>
    <row r="25" customFormat="false" ht="12.75" hidden="false" customHeight="false" outlineLevel="0" collapsed="false">
      <c r="A25" s="13" t="n">
        <v>22</v>
      </c>
      <c r="B25" s="14"/>
    </row>
    <row r="26" customFormat="false" ht="12.75" hidden="false" customHeight="false" outlineLevel="0" collapsed="false">
      <c r="A26" s="13" t="n">
        <v>23</v>
      </c>
      <c r="B26" s="14"/>
    </row>
    <row r="27" customFormat="false" ht="12.75" hidden="false" customHeight="false" outlineLevel="0" collapsed="false">
      <c r="A27" s="13" t="n">
        <v>24</v>
      </c>
      <c r="B27" s="14"/>
    </row>
    <row r="28" customFormat="false" ht="12.75" hidden="false" customHeight="false" outlineLevel="0" collapsed="false">
      <c r="A28" s="13" t="n">
        <v>25</v>
      </c>
      <c r="B28" s="14"/>
    </row>
    <row r="29" customFormat="false" ht="12.75" hidden="false" customHeight="false" outlineLevel="0" collapsed="false">
      <c r="A29" s="13" t="n">
        <v>26</v>
      </c>
      <c r="B29" s="14"/>
    </row>
    <row r="30" customFormat="false" ht="12.75" hidden="false" customHeight="false" outlineLevel="0" collapsed="false">
      <c r="A30" s="13" t="n">
        <v>27</v>
      </c>
      <c r="B30" s="14"/>
    </row>
    <row r="31" customFormat="false" ht="12.75" hidden="false" customHeight="false" outlineLevel="0" collapsed="false">
      <c r="A31" s="13" t="n">
        <v>28</v>
      </c>
      <c r="B31" s="14"/>
    </row>
    <row r="32" customFormat="false" ht="12.75" hidden="false" customHeight="false" outlineLevel="0" collapsed="false">
      <c r="A32" s="13" t="n">
        <v>29</v>
      </c>
      <c r="B32" s="14"/>
    </row>
    <row r="33" customFormat="false" ht="12.75" hidden="false" customHeight="false" outlineLevel="0" collapsed="false">
      <c r="A33" s="13" t="n">
        <v>30</v>
      </c>
      <c r="B33" s="14"/>
    </row>
    <row r="34" customFormat="false" ht="12.75" hidden="false" customHeight="false" outlineLevel="0" collapsed="false">
      <c r="A34" s="13" t="n">
        <v>31</v>
      </c>
      <c r="B34" s="14"/>
    </row>
    <row r="35" customFormat="false" ht="12.75" hidden="false" customHeight="false" outlineLevel="0" collapsed="false">
      <c r="A35" s="13" t="n">
        <v>32</v>
      </c>
      <c r="B35" s="14"/>
    </row>
    <row r="36" customFormat="false" ht="12.75" hidden="false" customHeight="false" outlineLevel="0" collapsed="false">
      <c r="A36" s="13" t="n">
        <v>33</v>
      </c>
      <c r="B36" s="14"/>
    </row>
    <row r="37" customFormat="false" ht="12.75" hidden="false" customHeight="false" outlineLevel="0" collapsed="false">
      <c r="A37" s="13" t="n">
        <v>34</v>
      </c>
      <c r="B37" s="14"/>
    </row>
    <row r="38" customFormat="false" ht="12.75" hidden="false" customHeight="false" outlineLevel="0" collapsed="false">
      <c r="A38" s="13" t="n">
        <v>35</v>
      </c>
      <c r="B38" s="14"/>
    </row>
    <row r="39" customFormat="false" ht="12.75" hidden="false" customHeight="false" outlineLevel="0" collapsed="false">
      <c r="A39" s="13" t="n">
        <v>36</v>
      </c>
      <c r="B39" s="14"/>
    </row>
    <row r="40" customFormat="false" ht="12.75" hidden="false" customHeight="false" outlineLevel="0" collapsed="false">
      <c r="A40" s="13" t="n">
        <v>37</v>
      </c>
      <c r="B40" s="14"/>
    </row>
    <row r="41" customFormat="false" ht="12.75" hidden="false" customHeight="false" outlineLevel="0" collapsed="false">
      <c r="A41" s="13" t="n">
        <v>38</v>
      </c>
      <c r="B41" s="14"/>
    </row>
    <row r="42" customFormat="false" ht="12.75" hidden="false" customHeight="false" outlineLevel="0" collapsed="false">
      <c r="A42" s="13" t="n">
        <v>39</v>
      </c>
      <c r="B42" s="14"/>
    </row>
    <row r="43" customFormat="false" ht="12.75" hidden="false" customHeight="false" outlineLevel="0" collapsed="false">
      <c r="A43" s="13" t="n">
        <v>40</v>
      </c>
      <c r="B43" s="14"/>
    </row>
    <row r="44" customFormat="false" ht="12.75" hidden="false" customHeight="false" outlineLevel="0" collapsed="false">
      <c r="A44" s="13" t="n">
        <v>41</v>
      </c>
      <c r="B44" s="14"/>
    </row>
    <row r="45" customFormat="false" ht="12.75" hidden="false" customHeight="false" outlineLevel="0" collapsed="false">
      <c r="A45" s="13" t="n">
        <v>42</v>
      </c>
      <c r="B45" s="14"/>
    </row>
    <row r="46" customFormat="false" ht="12.75" hidden="false" customHeight="false" outlineLevel="0" collapsed="false">
      <c r="A46" s="13" t="n">
        <v>43</v>
      </c>
      <c r="B46" s="14"/>
    </row>
    <row r="47" customFormat="false" ht="12.75" hidden="false" customHeight="false" outlineLevel="0" collapsed="false">
      <c r="A47" s="13" t="n">
        <v>44</v>
      </c>
      <c r="B47" s="14"/>
    </row>
    <row r="48" customFormat="false" ht="12.75" hidden="false" customHeight="false" outlineLevel="0" collapsed="false">
      <c r="A48" s="13" t="n">
        <v>45</v>
      </c>
      <c r="B48" s="14"/>
    </row>
    <row r="49" customFormat="false" ht="12.75" hidden="false" customHeight="false" outlineLevel="0" collapsed="false">
      <c r="A49" s="13" t="n">
        <v>46</v>
      </c>
      <c r="B49" s="14"/>
    </row>
    <row r="50" customFormat="false" ht="12.75" hidden="false" customHeight="false" outlineLevel="0" collapsed="false">
      <c r="A50" s="13" t="n">
        <v>47</v>
      </c>
      <c r="B50" s="14"/>
    </row>
    <row r="51" customFormat="false" ht="12.75" hidden="false" customHeight="false" outlineLevel="0" collapsed="false">
      <c r="A51" s="13" t="n">
        <v>48</v>
      </c>
      <c r="B51" s="14"/>
    </row>
    <row r="52" customFormat="false" ht="12.75" hidden="false" customHeight="false" outlineLevel="0" collapsed="false">
      <c r="A52" s="13" t="n">
        <v>49</v>
      </c>
      <c r="B52" s="14"/>
    </row>
    <row r="53" customFormat="false" ht="12.75" hidden="false" customHeight="false" outlineLevel="0" collapsed="false">
      <c r="A53" s="13" t="n">
        <v>50</v>
      </c>
      <c r="B53" s="14"/>
    </row>
    <row r="54" customFormat="false" ht="12.75" hidden="false" customHeight="false" outlineLevel="0" collapsed="false">
      <c r="A54" s="13" t="n">
        <v>51</v>
      </c>
      <c r="B54" s="14"/>
    </row>
    <row r="55" customFormat="false" ht="12.75" hidden="false" customHeight="false" outlineLevel="0" collapsed="false">
      <c r="A55" s="13" t="n">
        <v>52</v>
      </c>
      <c r="B55" s="14"/>
    </row>
    <row r="56" customFormat="false" ht="12.75" hidden="false" customHeight="false" outlineLevel="0" collapsed="false">
      <c r="A56" s="13" t="n">
        <v>53</v>
      </c>
      <c r="B56" s="14"/>
    </row>
    <row r="57" customFormat="false" ht="12.75" hidden="false" customHeight="false" outlineLevel="0" collapsed="false">
      <c r="A57" s="13" t="n">
        <v>54</v>
      </c>
      <c r="B57" s="14"/>
    </row>
    <row r="58" customFormat="false" ht="12.75" hidden="false" customHeight="false" outlineLevel="0" collapsed="false">
      <c r="A58" s="13" t="n">
        <v>55</v>
      </c>
      <c r="B58" s="14"/>
    </row>
    <row r="59" customFormat="false" ht="12.75" hidden="false" customHeight="false" outlineLevel="0" collapsed="false">
      <c r="A59" s="13" t="n">
        <v>56</v>
      </c>
      <c r="B59" s="14"/>
    </row>
    <row r="60" customFormat="false" ht="12.75" hidden="false" customHeight="false" outlineLevel="0" collapsed="false">
      <c r="A60" s="13" t="n">
        <v>57</v>
      </c>
      <c r="B60" s="14"/>
    </row>
    <row r="61" customFormat="false" ht="12.75" hidden="false" customHeight="false" outlineLevel="0" collapsed="false">
      <c r="A61" s="13" t="n">
        <v>58</v>
      </c>
      <c r="B61" s="14"/>
    </row>
    <row r="62" customFormat="false" ht="12.75" hidden="false" customHeight="false" outlineLevel="0" collapsed="false">
      <c r="A62" s="13" t="n">
        <v>59</v>
      </c>
      <c r="B62" s="14"/>
    </row>
    <row r="63" customFormat="false" ht="12.75" hidden="false" customHeight="false" outlineLevel="0" collapsed="false">
      <c r="A63" s="13" t="n">
        <v>60</v>
      </c>
      <c r="B63" s="14"/>
    </row>
    <row r="64" customFormat="false" ht="12.75" hidden="false" customHeight="false" outlineLevel="0" collapsed="false">
      <c r="A64" s="13" t="n">
        <v>61</v>
      </c>
      <c r="B64" s="14"/>
    </row>
    <row r="65" customFormat="false" ht="12.75" hidden="false" customHeight="false" outlineLevel="0" collapsed="false">
      <c r="A65" s="13" t="n">
        <v>62</v>
      </c>
      <c r="B65" s="14"/>
    </row>
    <row r="66" customFormat="false" ht="12.75" hidden="false" customHeight="false" outlineLevel="0" collapsed="false">
      <c r="A66" s="13" t="n">
        <v>63</v>
      </c>
      <c r="B66" s="14"/>
    </row>
    <row r="67" customFormat="false" ht="12.75" hidden="false" customHeight="false" outlineLevel="0" collapsed="false">
      <c r="A67" s="13" t="n">
        <v>64</v>
      </c>
      <c r="B67" s="14"/>
    </row>
    <row r="68" customFormat="false" ht="12.75" hidden="false" customHeight="false" outlineLevel="0" collapsed="false">
      <c r="A68" s="7"/>
    </row>
    <row r="69" customFormat="false" ht="12.75" hidden="false" customHeight="false" outlineLevel="0" collapsed="false">
      <c r="A69" s="7"/>
    </row>
  </sheetData>
  <mergeCells count="14">
    <mergeCell ref="A3:B3"/>
    <mergeCell ref="D3:F3"/>
    <mergeCell ref="D4:E4"/>
    <mergeCell ref="D5:E5"/>
    <mergeCell ref="D6:E6"/>
    <mergeCell ref="D7:E7"/>
    <mergeCell ref="D8:E8"/>
    <mergeCell ref="D9:E9"/>
    <mergeCell ref="D11:F11"/>
    <mergeCell ref="E12:F12"/>
    <mergeCell ref="E13:F13"/>
    <mergeCell ref="E14:F14"/>
    <mergeCell ref="E15:F15"/>
    <mergeCell ref="E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L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: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.99"/>
    <col collapsed="false" customWidth="true" hidden="false" outlineLevel="0" max="2" min="2" style="19" width="12.7"/>
    <col collapsed="false" customWidth="true" hidden="false" outlineLevel="0" max="3" min="3" style="20" width="1.13"/>
    <col collapsed="false" customWidth="true" hidden="false" outlineLevel="0" max="6" min="4" style="19" width="9.7"/>
    <col collapsed="false" customWidth="true" hidden="false" outlineLevel="0" max="7" min="7" style="19" width="0.85"/>
    <col collapsed="false" customWidth="true" hidden="false" outlineLevel="0" max="8" min="8" style="19" width="9.7"/>
    <col collapsed="false" customWidth="true" hidden="false" outlineLevel="0" max="9" min="9" style="21" width="1.28"/>
    <col collapsed="false" customWidth="true" hidden="false" outlineLevel="0" max="10" min="10" style="21" width="9.7"/>
    <col collapsed="false" customWidth="true" hidden="false" outlineLevel="0" max="11" min="11" style="19" width="9.7"/>
    <col collapsed="false" customWidth="true" hidden="false" outlineLevel="0" max="12" min="12" style="19" width="1.28"/>
    <col collapsed="false" customWidth="true" hidden="false" outlineLevel="0" max="13" min="13" style="22" width="9.7"/>
    <col collapsed="false" customWidth="true" hidden="false" outlineLevel="0" max="14" min="14" style="22" width="0.85"/>
    <col collapsed="false" customWidth="true" hidden="false" outlineLevel="0" max="17" min="15" style="22" width="9.7"/>
    <col collapsed="false" customWidth="true" hidden="false" outlineLevel="0" max="18" min="18" style="23" width="0.85"/>
    <col collapsed="false" customWidth="true" hidden="false" outlineLevel="0" max="19" min="19" style="22" width="11.28"/>
    <col collapsed="false" customWidth="true" hidden="false" outlineLevel="0" max="21" min="20" style="18" width="1.99"/>
    <col collapsed="false" customWidth="true" hidden="false" outlineLevel="0" max="84" min="22" style="24" width="2.7"/>
    <col collapsed="false" customWidth="false" hidden="false" outlineLevel="0" max="87" min="85" style="24" width="9.14"/>
    <col collapsed="false" customWidth="false" hidden="false" outlineLevel="0" max="117" min="88" style="25" width="9.14"/>
    <col collapsed="false" customWidth="false" hidden="false" outlineLevel="0" max="257" min="118" style="19" width="9.14"/>
  </cols>
  <sheetData>
    <row r="1" customFormat="false" ht="24" hidden="false" customHeight="true" outlineLevel="0" collapsed="false">
      <c r="A1" s="26" t="s">
        <v>6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</row>
    <row r="2" s="33" customFormat="true" ht="12.95" hidden="false" customHeight="true" outlineLevel="0" collapsed="false">
      <c r="A2" s="27"/>
      <c r="B2" s="28"/>
      <c r="C2" s="28"/>
      <c r="D2" s="28"/>
      <c r="E2" s="29" t="s">
        <v>62</v>
      </c>
      <c r="F2" s="29"/>
      <c r="G2" s="28"/>
      <c r="H2" s="29" t="s">
        <v>63</v>
      </c>
      <c r="I2" s="28"/>
      <c r="J2" s="29" t="s">
        <v>64</v>
      </c>
      <c r="K2" s="29"/>
      <c r="L2" s="28"/>
      <c r="M2" s="29" t="s">
        <v>63</v>
      </c>
      <c r="N2" s="28"/>
      <c r="O2" s="29" t="s">
        <v>62</v>
      </c>
      <c r="P2" s="29"/>
      <c r="Q2" s="28"/>
      <c r="R2" s="30"/>
      <c r="S2" s="28"/>
      <c r="T2" s="27"/>
      <c r="U2" s="27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1"/>
      <c r="BS2" s="31"/>
      <c r="BT2" s="31"/>
      <c r="BU2" s="31"/>
      <c r="BV2" s="31"/>
      <c r="BW2" s="31"/>
      <c r="BX2" s="31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2"/>
      <c r="CK2" s="32"/>
      <c r="CL2" s="32"/>
      <c r="CM2" s="32"/>
      <c r="CN2" s="32"/>
      <c r="CO2" s="32"/>
      <c r="CP2" s="32"/>
      <c r="CQ2" s="32"/>
      <c r="CR2" s="32"/>
      <c r="CS2" s="32"/>
      <c r="CT2" s="32"/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32"/>
      <c r="DJ2" s="32"/>
      <c r="DK2" s="32"/>
      <c r="DL2" s="32"/>
      <c r="DM2" s="32"/>
    </row>
    <row r="3" s="43" customFormat="true" ht="9.75" hidden="false" customHeight="true" outlineLevel="0" collapsed="false">
      <c r="A3" s="34"/>
      <c r="B3" s="35" t="s">
        <v>65</v>
      </c>
      <c r="C3" s="36"/>
      <c r="D3" s="35" t="s">
        <v>66</v>
      </c>
      <c r="E3" s="37" t="s">
        <v>67</v>
      </c>
      <c r="F3" s="38" t="s">
        <v>68</v>
      </c>
      <c r="G3" s="39"/>
      <c r="H3" s="40" t="s">
        <v>69</v>
      </c>
      <c r="I3" s="36"/>
      <c r="J3" s="40" t="s">
        <v>70</v>
      </c>
      <c r="K3" s="40"/>
      <c r="L3" s="36"/>
      <c r="M3" s="40" t="s">
        <v>69</v>
      </c>
      <c r="N3" s="39"/>
      <c r="O3" s="37" t="s">
        <v>68</v>
      </c>
      <c r="P3" s="38" t="s">
        <v>67</v>
      </c>
      <c r="Q3" s="35" t="s">
        <v>66</v>
      </c>
      <c r="R3" s="36"/>
      <c r="S3" s="35" t="s">
        <v>65</v>
      </c>
      <c r="T3" s="34"/>
      <c r="U3" s="34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</row>
    <row r="4" s="49" customFormat="true" ht="14.25" hidden="false" customHeight="true" outlineLevel="0" collapsed="false">
      <c r="A4" s="44"/>
      <c r="B4" s="44"/>
      <c r="C4" s="45"/>
      <c r="D4" s="44"/>
      <c r="E4" s="44"/>
      <c r="F4" s="44"/>
      <c r="G4" s="45"/>
      <c r="H4" s="44"/>
      <c r="I4" s="45"/>
      <c r="J4" s="46"/>
      <c r="K4" s="46"/>
      <c r="L4" s="45"/>
      <c r="M4" s="44"/>
      <c r="N4" s="45"/>
      <c r="O4" s="44"/>
      <c r="P4" s="44"/>
      <c r="Q4" s="44"/>
      <c r="R4" s="45"/>
      <c r="S4" s="44"/>
      <c r="T4" s="44"/>
      <c r="U4" s="44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  <c r="BY4" s="47"/>
      <c r="BZ4" s="47"/>
      <c r="CA4" s="47"/>
      <c r="CB4" s="47"/>
      <c r="CC4" s="47"/>
      <c r="CD4" s="47"/>
      <c r="CE4" s="47"/>
      <c r="CF4" s="47"/>
      <c r="CG4" s="47"/>
      <c r="CH4" s="47"/>
      <c r="CI4" s="47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</row>
    <row r="5" s="58" customFormat="true" ht="8.25" hidden="false" customHeight="true" outlineLevel="0" collapsed="false">
      <c r="A5" s="50" t="n">
        <v>1</v>
      </c>
      <c r="B5" s="51" t="n">
        <f aca="false">Info!B4</f>
        <v>0</v>
      </c>
      <c r="C5" s="52"/>
      <c r="D5" s="52"/>
      <c r="E5" s="53"/>
      <c r="F5" s="54"/>
      <c r="G5" s="54"/>
      <c r="H5" s="54"/>
      <c r="I5" s="54"/>
      <c r="J5" s="54"/>
      <c r="K5" s="54"/>
      <c r="L5" s="54"/>
      <c r="M5" s="54"/>
      <c r="N5" s="54"/>
      <c r="O5" s="54"/>
      <c r="P5" s="53"/>
      <c r="Q5" s="52"/>
      <c r="R5" s="52"/>
      <c r="S5" s="51" t="n">
        <f aca="false">Info!B36</f>
        <v>0</v>
      </c>
      <c r="T5" s="55" t="n">
        <v>1</v>
      </c>
      <c r="U5" s="55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</row>
    <row r="6" s="58" customFormat="true" ht="7.7" hidden="false" customHeight="true" outlineLevel="0" collapsed="false">
      <c r="A6" s="50"/>
      <c r="B6" s="59"/>
      <c r="C6" s="51"/>
      <c r="D6" s="60"/>
      <c r="E6" s="53"/>
      <c r="F6" s="54"/>
      <c r="G6" s="54"/>
      <c r="H6" s="54"/>
      <c r="I6" s="54"/>
      <c r="J6" s="54"/>
      <c r="K6" s="54"/>
      <c r="L6" s="54"/>
      <c r="M6" s="54"/>
      <c r="N6" s="54"/>
      <c r="O6" s="54"/>
      <c r="P6" s="53"/>
      <c r="Q6" s="60"/>
      <c r="R6" s="51"/>
      <c r="S6" s="61"/>
      <c r="T6" s="55"/>
      <c r="U6" s="55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</row>
    <row r="7" s="58" customFormat="true" ht="8.25" hidden="false" customHeight="true" outlineLevel="0" collapsed="false">
      <c r="A7" s="50" t="n">
        <v>16</v>
      </c>
      <c r="B7" s="62" t="n">
        <f aca="false">Info!B5</f>
        <v>0</v>
      </c>
      <c r="C7" s="52"/>
      <c r="D7" s="63"/>
      <c r="E7" s="53"/>
      <c r="F7" s="54"/>
      <c r="G7" s="54"/>
      <c r="H7" s="54"/>
      <c r="I7" s="54"/>
      <c r="J7" s="54"/>
      <c r="K7" s="54"/>
      <c r="L7" s="54"/>
      <c r="M7" s="54"/>
      <c r="N7" s="54"/>
      <c r="O7" s="54"/>
      <c r="P7" s="53"/>
      <c r="Q7" s="61"/>
      <c r="R7" s="52"/>
      <c r="S7" s="64" t="n">
        <f aca="false">Info!B37</f>
        <v>0</v>
      </c>
      <c r="T7" s="55" t="n">
        <v>16</v>
      </c>
      <c r="U7" s="55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</row>
    <row r="8" s="58" customFormat="true" ht="7.7" hidden="false" customHeight="true" outlineLevel="0" collapsed="false">
      <c r="A8" s="50"/>
      <c r="B8" s="52"/>
      <c r="C8" s="52"/>
      <c r="D8" s="63"/>
      <c r="E8" s="60"/>
      <c r="F8" s="65"/>
      <c r="G8" s="54"/>
      <c r="H8" s="54"/>
      <c r="I8" s="54"/>
      <c r="J8" s="54"/>
      <c r="K8" s="54"/>
      <c r="L8" s="54"/>
      <c r="M8" s="54"/>
      <c r="N8" s="54"/>
      <c r="O8" s="65"/>
      <c r="P8" s="60"/>
      <c r="Q8" s="61"/>
      <c r="R8" s="52"/>
      <c r="S8" s="52"/>
      <c r="T8" s="55"/>
      <c r="U8" s="55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</row>
    <row r="9" s="58" customFormat="true" ht="8.25" hidden="false" customHeight="true" outlineLevel="0" collapsed="false">
      <c r="A9" s="50" t="n">
        <v>8</v>
      </c>
      <c r="B9" s="51" t="n">
        <f aca="false">Info!B6</f>
        <v>0</v>
      </c>
      <c r="C9" s="52"/>
      <c r="D9" s="63"/>
      <c r="E9" s="63"/>
      <c r="F9" s="65"/>
      <c r="G9" s="54"/>
      <c r="H9" s="54"/>
      <c r="I9" s="54"/>
      <c r="J9" s="54"/>
      <c r="K9" s="54"/>
      <c r="L9" s="54"/>
      <c r="M9" s="54"/>
      <c r="N9" s="54"/>
      <c r="O9" s="65"/>
      <c r="P9" s="61"/>
      <c r="Q9" s="61"/>
      <c r="R9" s="52"/>
      <c r="S9" s="51" t="n">
        <f aca="false">Info!B38</f>
        <v>0</v>
      </c>
      <c r="T9" s="55" t="n">
        <v>8</v>
      </c>
      <c r="U9" s="55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</row>
    <row r="10" s="58" customFormat="true" ht="7.7" hidden="false" customHeight="true" outlineLevel="0" collapsed="false">
      <c r="A10" s="50"/>
      <c r="B10" s="59"/>
      <c r="C10" s="51"/>
      <c r="D10" s="66"/>
      <c r="E10" s="63"/>
      <c r="F10" s="65"/>
      <c r="G10" s="54"/>
      <c r="H10" s="54"/>
      <c r="I10" s="54"/>
      <c r="J10" s="67" t="s">
        <v>71</v>
      </c>
      <c r="K10" s="67"/>
      <c r="L10" s="54"/>
      <c r="M10" s="54"/>
      <c r="N10" s="54"/>
      <c r="O10" s="65"/>
      <c r="P10" s="61"/>
      <c r="Q10" s="68"/>
      <c r="R10" s="51"/>
      <c r="S10" s="61"/>
      <c r="T10" s="55"/>
      <c r="U10" s="55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</row>
    <row r="11" s="58" customFormat="true" ht="8.25" hidden="false" customHeight="true" outlineLevel="0" collapsed="false">
      <c r="A11" s="50" t="n">
        <v>9</v>
      </c>
      <c r="B11" s="62" t="n">
        <f aca="false">Info!B7</f>
        <v>0</v>
      </c>
      <c r="C11" s="52"/>
      <c r="D11" s="52"/>
      <c r="E11" s="63"/>
      <c r="F11" s="52"/>
      <c r="G11" s="53"/>
      <c r="H11" s="53"/>
      <c r="I11" s="53"/>
      <c r="J11" s="67"/>
      <c r="K11" s="67"/>
      <c r="L11" s="53"/>
      <c r="M11" s="53"/>
      <c r="N11" s="53"/>
      <c r="O11" s="52"/>
      <c r="P11" s="61"/>
      <c r="Q11" s="52"/>
      <c r="R11" s="52"/>
      <c r="S11" s="64" t="n">
        <f aca="false">Info!B39</f>
        <v>0</v>
      </c>
      <c r="T11" s="55" t="n">
        <v>9</v>
      </c>
      <c r="U11" s="55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  <c r="CG11" s="56"/>
      <c r="CH11" s="56"/>
      <c r="CI11" s="56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</row>
    <row r="12" s="58" customFormat="true" ht="7.7" hidden="false" customHeight="true" outlineLevel="0" collapsed="false">
      <c r="A12" s="50"/>
      <c r="B12" s="52"/>
      <c r="C12" s="52"/>
      <c r="D12" s="52"/>
      <c r="E12" s="63"/>
      <c r="F12" s="60"/>
      <c r="G12" s="53"/>
      <c r="H12" s="53"/>
      <c r="I12" s="53"/>
      <c r="J12" s="67"/>
      <c r="K12" s="67"/>
      <c r="L12" s="53"/>
      <c r="M12" s="53"/>
      <c r="N12" s="53"/>
      <c r="O12" s="60"/>
      <c r="P12" s="61"/>
      <c r="Q12" s="52"/>
      <c r="R12" s="52"/>
      <c r="S12" s="52"/>
      <c r="T12" s="55"/>
      <c r="U12" s="55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</row>
    <row r="13" s="58" customFormat="true" ht="8.25" hidden="false" customHeight="true" outlineLevel="0" collapsed="false">
      <c r="A13" s="50" t="n">
        <v>5</v>
      </c>
      <c r="B13" s="51" t="n">
        <f aca="false">Info!B8</f>
        <v>0</v>
      </c>
      <c r="C13" s="52"/>
      <c r="D13" s="52"/>
      <c r="E13" s="63"/>
      <c r="F13" s="59"/>
      <c r="G13" s="53"/>
      <c r="H13" s="53"/>
      <c r="I13" s="53"/>
      <c r="J13" s="69"/>
      <c r="K13" s="69"/>
      <c r="L13" s="53"/>
      <c r="M13" s="53"/>
      <c r="N13" s="53"/>
      <c r="O13" s="61"/>
      <c r="P13" s="61"/>
      <c r="Q13" s="52"/>
      <c r="R13" s="52"/>
      <c r="S13" s="51" t="n">
        <f aca="false">Info!B40</f>
        <v>0</v>
      </c>
      <c r="T13" s="55" t="n">
        <v>5</v>
      </c>
      <c r="U13" s="55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</row>
    <row r="14" s="58" customFormat="true" ht="7.7" hidden="false" customHeight="true" outlineLevel="0" collapsed="false">
      <c r="A14" s="50"/>
      <c r="B14" s="59"/>
      <c r="C14" s="51"/>
      <c r="D14" s="60"/>
      <c r="E14" s="63"/>
      <c r="F14" s="63"/>
      <c r="G14" s="53"/>
      <c r="H14" s="53"/>
      <c r="I14" s="53"/>
      <c r="J14" s="69"/>
      <c r="K14" s="69"/>
      <c r="L14" s="53"/>
      <c r="M14" s="53"/>
      <c r="N14" s="53"/>
      <c r="O14" s="61"/>
      <c r="P14" s="61"/>
      <c r="Q14" s="60"/>
      <c r="R14" s="51"/>
      <c r="S14" s="61"/>
      <c r="T14" s="55"/>
      <c r="U14" s="55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</row>
    <row r="15" s="58" customFormat="true" ht="8.25" hidden="false" customHeight="true" outlineLevel="0" collapsed="false">
      <c r="A15" s="50" t="n">
        <v>12</v>
      </c>
      <c r="B15" s="62" t="n">
        <f aca="false">Info!B9</f>
        <v>0</v>
      </c>
      <c r="C15" s="52"/>
      <c r="D15" s="63"/>
      <c r="E15" s="63"/>
      <c r="F15" s="63"/>
      <c r="G15" s="53"/>
      <c r="H15" s="53"/>
      <c r="I15" s="53"/>
      <c r="J15" s="53"/>
      <c r="K15" s="53"/>
      <c r="L15" s="53"/>
      <c r="M15" s="53"/>
      <c r="N15" s="53"/>
      <c r="O15" s="61"/>
      <c r="P15" s="61"/>
      <c r="Q15" s="61"/>
      <c r="R15" s="52"/>
      <c r="S15" s="64" t="n">
        <f aca="false">Info!B41</f>
        <v>0</v>
      </c>
      <c r="T15" s="55" t="n">
        <v>12</v>
      </c>
      <c r="U15" s="55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</row>
    <row r="16" s="58" customFormat="true" ht="7.7" hidden="false" customHeight="true" outlineLevel="0" collapsed="false">
      <c r="A16" s="50"/>
      <c r="B16" s="52"/>
      <c r="C16" s="52"/>
      <c r="D16" s="63"/>
      <c r="E16" s="70"/>
      <c r="F16" s="63"/>
      <c r="G16" s="53"/>
      <c r="H16" s="53"/>
      <c r="I16" s="53"/>
      <c r="J16" s="71"/>
      <c r="K16" s="71"/>
      <c r="L16" s="53"/>
      <c r="M16" s="53"/>
      <c r="N16" s="53"/>
      <c r="O16" s="61"/>
      <c r="P16" s="70"/>
      <c r="Q16" s="61"/>
      <c r="R16" s="52"/>
      <c r="S16" s="52"/>
      <c r="T16" s="55"/>
      <c r="U16" s="55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</row>
    <row r="17" s="58" customFormat="true" ht="8.25" hidden="false" customHeight="true" outlineLevel="0" collapsed="false">
      <c r="A17" s="50" t="n">
        <v>4</v>
      </c>
      <c r="B17" s="51" t="n">
        <f aca="false">Info!B10</f>
        <v>0</v>
      </c>
      <c r="C17" s="52"/>
      <c r="D17" s="63"/>
      <c r="E17" s="52"/>
      <c r="F17" s="63"/>
      <c r="G17" s="53"/>
      <c r="H17" s="53"/>
      <c r="I17" s="53"/>
      <c r="J17" s="71"/>
      <c r="K17" s="71"/>
      <c r="L17" s="53"/>
      <c r="M17" s="53"/>
      <c r="N17" s="53"/>
      <c r="O17" s="61"/>
      <c r="P17" s="52"/>
      <c r="Q17" s="61"/>
      <c r="R17" s="52"/>
      <c r="S17" s="51" t="n">
        <f aca="false">Info!B42</f>
        <v>0</v>
      </c>
      <c r="T17" s="55" t="n">
        <v>4</v>
      </c>
      <c r="U17" s="55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</row>
    <row r="18" s="58" customFormat="true" ht="7.7" hidden="false" customHeight="true" outlineLevel="0" collapsed="false">
      <c r="A18" s="50"/>
      <c r="B18" s="59"/>
      <c r="C18" s="51"/>
      <c r="D18" s="66"/>
      <c r="E18" s="52"/>
      <c r="F18" s="63"/>
      <c r="G18" s="53"/>
      <c r="H18" s="53"/>
      <c r="I18" s="53"/>
      <c r="J18" s="71"/>
      <c r="K18" s="71"/>
      <c r="L18" s="53"/>
      <c r="M18" s="53"/>
      <c r="N18" s="53"/>
      <c r="O18" s="61"/>
      <c r="P18" s="52"/>
      <c r="Q18" s="68"/>
      <c r="R18" s="51"/>
      <c r="S18" s="61"/>
      <c r="T18" s="55"/>
      <c r="U18" s="55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</row>
    <row r="19" s="58" customFormat="true" ht="8.25" hidden="false" customHeight="true" outlineLevel="0" collapsed="false">
      <c r="A19" s="50" t="n">
        <v>13</v>
      </c>
      <c r="B19" s="62" t="n">
        <f aca="false">Info!B11</f>
        <v>0</v>
      </c>
      <c r="C19" s="52"/>
      <c r="D19" s="52"/>
      <c r="E19" s="72" t="str">
        <f aca="false">IF(Info!E12:F12=""," ",Info!E12:F12)</f>
        <v>Regional 1</v>
      </c>
      <c r="F19" s="72"/>
      <c r="G19" s="73"/>
      <c r="H19" s="53"/>
      <c r="I19" s="53"/>
      <c r="J19" s="71"/>
      <c r="K19" s="71"/>
      <c r="L19" s="53"/>
      <c r="M19" s="53"/>
      <c r="N19" s="53"/>
      <c r="O19" s="74" t="str">
        <f aca="false">IF(Info!E13=""," ",Info!E13)</f>
        <v>Regional 2</v>
      </c>
      <c r="P19" s="74"/>
      <c r="Q19" s="52"/>
      <c r="R19" s="52"/>
      <c r="S19" s="64" t="n">
        <f aca="false">Info!B43</f>
        <v>0</v>
      </c>
      <c r="T19" s="55" t="n">
        <v>13</v>
      </c>
      <c r="U19" s="55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</row>
    <row r="20" s="58" customFormat="true" ht="7.7" hidden="false" customHeight="true" outlineLevel="0" collapsed="false">
      <c r="A20" s="50"/>
      <c r="B20" s="52"/>
      <c r="C20" s="52"/>
      <c r="D20" s="52"/>
      <c r="E20" s="72"/>
      <c r="F20" s="72"/>
      <c r="G20" s="75"/>
      <c r="H20" s="60"/>
      <c r="I20" s="53"/>
      <c r="J20" s="53"/>
      <c r="K20" s="53"/>
      <c r="L20" s="53"/>
      <c r="M20" s="60"/>
      <c r="N20" s="76"/>
      <c r="O20" s="74"/>
      <c r="P20" s="74"/>
      <c r="Q20" s="52"/>
      <c r="R20" s="52"/>
      <c r="S20" s="52"/>
      <c r="T20" s="55"/>
      <c r="U20" s="55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</row>
    <row r="21" s="58" customFormat="true" ht="8.25" hidden="false" customHeight="true" outlineLevel="0" collapsed="false">
      <c r="A21" s="50" t="n">
        <v>6</v>
      </c>
      <c r="B21" s="51" t="n">
        <f aca="false">Info!B12</f>
        <v>0</v>
      </c>
      <c r="C21" s="52"/>
      <c r="D21" s="52"/>
      <c r="E21" s="72"/>
      <c r="F21" s="72"/>
      <c r="G21" s="73"/>
      <c r="H21" s="77"/>
      <c r="I21" s="53"/>
      <c r="J21" s="53"/>
      <c r="K21" s="53"/>
      <c r="L21" s="53"/>
      <c r="M21" s="78"/>
      <c r="N21" s="53"/>
      <c r="O21" s="74"/>
      <c r="P21" s="74"/>
      <c r="Q21" s="52"/>
      <c r="R21" s="52"/>
      <c r="S21" s="51" t="n">
        <f aca="false">Info!B44</f>
        <v>0</v>
      </c>
      <c r="T21" s="55" t="n">
        <v>6</v>
      </c>
      <c r="U21" s="55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</row>
    <row r="22" s="58" customFormat="true" ht="7.7" hidden="false" customHeight="true" outlineLevel="0" collapsed="false">
      <c r="A22" s="50"/>
      <c r="B22" s="59"/>
      <c r="C22" s="51"/>
      <c r="D22" s="60"/>
      <c r="E22" s="72"/>
      <c r="F22" s="72"/>
      <c r="G22" s="53"/>
      <c r="H22" s="79"/>
      <c r="I22" s="53"/>
      <c r="J22" s="53"/>
      <c r="K22" s="53"/>
      <c r="L22" s="53"/>
      <c r="M22" s="80"/>
      <c r="N22" s="53"/>
      <c r="O22" s="74"/>
      <c r="P22" s="74"/>
      <c r="Q22" s="60"/>
      <c r="R22" s="51"/>
      <c r="S22" s="61"/>
      <c r="T22" s="55"/>
      <c r="U22" s="55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</row>
    <row r="23" s="58" customFormat="true" ht="8.25" hidden="false" customHeight="true" outlineLevel="0" collapsed="false">
      <c r="A23" s="50" t="n">
        <v>11</v>
      </c>
      <c r="B23" s="62" t="n">
        <f aca="false">Info!B13</f>
        <v>0</v>
      </c>
      <c r="C23" s="52"/>
      <c r="D23" s="63"/>
      <c r="E23" s="52"/>
      <c r="F23" s="63"/>
      <c r="G23" s="53"/>
      <c r="H23" s="79"/>
      <c r="I23" s="53"/>
      <c r="J23" s="53"/>
      <c r="K23" s="53"/>
      <c r="L23" s="53"/>
      <c r="M23" s="80"/>
      <c r="N23" s="53"/>
      <c r="O23" s="61"/>
      <c r="P23" s="52"/>
      <c r="Q23" s="61"/>
      <c r="R23" s="52"/>
      <c r="S23" s="64" t="n">
        <f aca="false">Info!B45</f>
        <v>0</v>
      </c>
      <c r="T23" s="55" t="n">
        <v>11</v>
      </c>
      <c r="U23" s="55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</row>
    <row r="24" s="58" customFormat="true" ht="7.7" hidden="false" customHeight="true" outlineLevel="0" collapsed="false">
      <c r="A24" s="50"/>
      <c r="B24" s="52"/>
      <c r="C24" s="52"/>
      <c r="D24" s="63"/>
      <c r="E24" s="60"/>
      <c r="F24" s="63"/>
      <c r="G24" s="53"/>
      <c r="H24" s="79"/>
      <c r="I24" s="53"/>
      <c r="J24" s="53"/>
      <c r="K24" s="53"/>
      <c r="L24" s="53"/>
      <c r="M24" s="80"/>
      <c r="N24" s="53"/>
      <c r="O24" s="61"/>
      <c r="P24" s="60"/>
      <c r="Q24" s="61"/>
      <c r="R24" s="52"/>
      <c r="S24" s="52"/>
      <c r="T24" s="55"/>
      <c r="U24" s="55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</row>
    <row r="25" s="58" customFormat="true" ht="8.25" hidden="false" customHeight="true" outlineLevel="0" collapsed="false">
      <c r="A25" s="50" t="n">
        <v>3</v>
      </c>
      <c r="B25" s="51" t="n">
        <f aca="false">Info!B14</f>
        <v>0</v>
      </c>
      <c r="C25" s="52"/>
      <c r="D25" s="63"/>
      <c r="E25" s="63"/>
      <c r="F25" s="63"/>
      <c r="G25" s="53"/>
      <c r="H25" s="79"/>
      <c r="I25" s="53"/>
      <c r="J25" s="53"/>
      <c r="K25" s="53"/>
      <c r="L25" s="53"/>
      <c r="M25" s="80"/>
      <c r="N25" s="53"/>
      <c r="O25" s="61"/>
      <c r="P25" s="61"/>
      <c r="Q25" s="61"/>
      <c r="R25" s="52"/>
      <c r="S25" s="51" t="n">
        <f aca="false">Info!B46</f>
        <v>0</v>
      </c>
      <c r="T25" s="55" t="n">
        <v>3</v>
      </c>
      <c r="U25" s="55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</row>
    <row r="26" s="58" customFormat="true" ht="7.7" hidden="false" customHeight="true" outlineLevel="0" collapsed="false">
      <c r="A26" s="50"/>
      <c r="B26" s="59"/>
      <c r="C26" s="51"/>
      <c r="D26" s="66"/>
      <c r="E26" s="63"/>
      <c r="F26" s="63"/>
      <c r="G26" s="53"/>
      <c r="H26" s="79"/>
      <c r="I26" s="53"/>
      <c r="J26" s="53"/>
      <c r="K26" s="53"/>
      <c r="L26" s="53"/>
      <c r="M26" s="80"/>
      <c r="N26" s="53"/>
      <c r="O26" s="61"/>
      <c r="P26" s="61"/>
      <c r="Q26" s="68"/>
      <c r="R26" s="51"/>
      <c r="S26" s="61"/>
      <c r="T26" s="55"/>
      <c r="U26" s="55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</row>
    <row r="27" s="58" customFormat="true" ht="8.25" hidden="false" customHeight="true" outlineLevel="0" collapsed="false">
      <c r="A27" s="50" t="n">
        <v>14</v>
      </c>
      <c r="B27" s="62" t="n">
        <f aca="false">Info!B15</f>
        <v>0</v>
      </c>
      <c r="C27" s="52"/>
      <c r="D27" s="52"/>
      <c r="E27" s="63"/>
      <c r="F27" s="63"/>
      <c r="G27" s="53"/>
      <c r="H27" s="79"/>
      <c r="I27" s="76"/>
      <c r="J27" s="60"/>
      <c r="K27" s="53"/>
      <c r="L27" s="53"/>
      <c r="M27" s="80"/>
      <c r="N27" s="53"/>
      <c r="O27" s="61"/>
      <c r="P27" s="61"/>
      <c r="Q27" s="52"/>
      <c r="R27" s="52"/>
      <c r="S27" s="64" t="n">
        <f aca="false">Info!B47</f>
        <v>0</v>
      </c>
      <c r="T27" s="55" t="n">
        <v>14</v>
      </c>
      <c r="U27" s="55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</row>
    <row r="28" s="58" customFormat="true" ht="7.7" hidden="false" customHeight="true" outlineLevel="0" collapsed="false">
      <c r="A28" s="50"/>
      <c r="B28" s="52"/>
      <c r="C28" s="52"/>
      <c r="D28" s="52"/>
      <c r="E28" s="63"/>
      <c r="F28" s="66"/>
      <c r="G28" s="53"/>
      <c r="H28" s="79"/>
      <c r="I28" s="53"/>
      <c r="J28" s="53"/>
      <c r="K28" s="53"/>
      <c r="L28" s="53"/>
      <c r="M28" s="80"/>
      <c r="N28" s="53"/>
      <c r="O28" s="68"/>
      <c r="P28" s="61"/>
      <c r="Q28" s="52"/>
      <c r="R28" s="52"/>
      <c r="S28" s="52"/>
      <c r="T28" s="55"/>
      <c r="U28" s="55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</row>
    <row r="29" s="58" customFormat="true" ht="8.25" hidden="false" customHeight="true" outlineLevel="0" collapsed="false">
      <c r="A29" s="50" t="n">
        <v>7</v>
      </c>
      <c r="B29" s="51" t="n">
        <f aca="false">Info!B16</f>
        <v>0</v>
      </c>
      <c r="C29" s="52"/>
      <c r="D29" s="52"/>
      <c r="E29" s="63"/>
      <c r="F29" s="52"/>
      <c r="G29" s="53"/>
      <c r="H29" s="79"/>
      <c r="I29" s="53"/>
      <c r="J29" s="53"/>
      <c r="K29" s="53"/>
      <c r="L29" s="53"/>
      <c r="M29" s="80"/>
      <c r="N29" s="53"/>
      <c r="O29" s="52"/>
      <c r="P29" s="61"/>
      <c r="Q29" s="52"/>
      <c r="R29" s="52"/>
      <c r="S29" s="51" t="n">
        <f aca="false">Info!B48</f>
        <v>0</v>
      </c>
      <c r="T29" s="55" t="n">
        <v>7</v>
      </c>
      <c r="U29" s="55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</row>
    <row r="30" s="58" customFormat="true" ht="7.7" hidden="false" customHeight="true" outlineLevel="0" collapsed="false">
      <c r="A30" s="50"/>
      <c r="B30" s="59"/>
      <c r="C30" s="51"/>
      <c r="D30" s="60"/>
      <c r="E30" s="63"/>
      <c r="F30" s="52"/>
      <c r="G30" s="53"/>
      <c r="H30" s="79"/>
      <c r="I30" s="53"/>
      <c r="J30" s="53"/>
      <c r="K30" s="53"/>
      <c r="L30" s="53"/>
      <c r="M30" s="80"/>
      <c r="N30" s="53"/>
      <c r="O30" s="52"/>
      <c r="P30" s="61"/>
      <c r="Q30" s="60"/>
      <c r="R30" s="51"/>
      <c r="S30" s="61"/>
      <c r="T30" s="55"/>
      <c r="U30" s="55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</row>
    <row r="31" s="58" customFormat="true" ht="8.25" hidden="false" customHeight="true" outlineLevel="0" collapsed="false">
      <c r="A31" s="50" t="n">
        <v>10</v>
      </c>
      <c r="B31" s="62" t="n">
        <f aca="false">Info!B17</f>
        <v>0</v>
      </c>
      <c r="C31" s="52"/>
      <c r="D31" s="63"/>
      <c r="E31" s="63"/>
      <c r="F31" s="52"/>
      <c r="G31" s="53"/>
      <c r="H31" s="79"/>
      <c r="I31" s="53"/>
      <c r="J31" s="53"/>
      <c r="K31" s="53"/>
      <c r="L31" s="53"/>
      <c r="M31" s="80"/>
      <c r="N31" s="53"/>
      <c r="O31" s="52"/>
      <c r="P31" s="61"/>
      <c r="Q31" s="61"/>
      <c r="R31" s="52"/>
      <c r="S31" s="64" t="n">
        <f aca="false">Info!B49</f>
        <v>0</v>
      </c>
      <c r="T31" s="55" t="n">
        <v>10</v>
      </c>
      <c r="U31" s="55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</row>
    <row r="32" s="58" customFormat="true" ht="7.7" hidden="false" customHeight="true" outlineLevel="0" collapsed="false">
      <c r="A32" s="50"/>
      <c r="B32" s="52"/>
      <c r="C32" s="52"/>
      <c r="D32" s="63"/>
      <c r="E32" s="66"/>
      <c r="F32" s="52"/>
      <c r="G32" s="53"/>
      <c r="H32" s="79"/>
      <c r="I32" s="53"/>
      <c r="J32" s="53"/>
      <c r="K32" s="53"/>
      <c r="L32" s="53"/>
      <c r="M32" s="80"/>
      <c r="N32" s="53"/>
      <c r="O32" s="52"/>
      <c r="P32" s="68"/>
      <c r="Q32" s="61"/>
      <c r="R32" s="52"/>
      <c r="S32" s="52"/>
      <c r="T32" s="55"/>
      <c r="U32" s="55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</row>
    <row r="33" s="58" customFormat="true" ht="8.25" hidden="false" customHeight="true" outlineLevel="0" collapsed="false">
      <c r="A33" s="50" t="n">
        <v>2</v>
      </c>
      <c r="B33" s="51" t="n">
        <f aca="false">Info!B18</f>
        <v>0</v>
      </c>
      <c r="C33" s="52"/>
      <c r="D33" s="63"/>
      <c r="E33" s="53"/>
      <c r="F33" s="53"/>
      <c r="G33" s="53"/>
      <c r="H33" s="79"/>
      <c r="I33" s="53"/>
      <c r="J33" s="53"/>
      <c r="K33" s="53"/>
      <c r="L33" s="53"/>
      <c r="M33" s="80"/>
      <c r="N33" s="53"/>
      <c r="O33" s="53"/>
      <c r="P33" s="53"/>
      <c r="Q33" s="61"/>
      <c r="R33" s="52"/>
      <c r="S33" s="51" t="n">
        <f aca="false">Info!B50</f>
        <v>0</v>
      </c>
      <c r="T33" s="55" t="n">
        <v>2</v>
      </c>
      <c r="U33" s="55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</row>
    <row r="34" s="58" customFormat="true" ht="7.7" hidden="false" customHeight="true" outlineLevel="0" collapsed="false">
      <c r="A34" s="50"/>
      <c r="B34" s="59"/>
      <c r="C34" s="51"/>
      <c r="D34" s="66"/>
      <c r="E34" s="53"/>
      <c r="F34" s="72" t="str">
        <f aca="false">IF(Info!E16=""," ",Info!E16)</f>
        <v>Final Four</v>
      </c>
      <c r="G34" s="72"/>
      <c r="H34" s="72"/>
      <c r="I34" s="53"/>
      <c r="J34" s="81" t="s">
        <v>72</v>
      </c>
      <c r="K34" s="81"/>
      <c r="L34" s="53"/>
      <c r="M34" s="74" t="str">
        <f aca="false">IF(Info!E16=""," ",Info!E16)</f>
        <v>Final Four</v>
      </c>
      <c r="N34" s="74"/>
      <c r="O34" s="74"/>
      <c r="P34" s="53"/>
      <c r="Q34" s="68"/>
      <c r="R34" s="51"/>
      <c r="S34" s="61"/>
      <c r="T34" s="55"/>
      <c r="U34" s="55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</row>
    <row r="35" s="58" customFormat="true" ht="8.25" hidden="false" customHeight="true" outlineLevel="0" collapsed="false">
      <c r="A35" s="50" t="n">
        <v>15</v>
      </c>
      <c r="B35" s="62" t="n">
        <f aca="false">Info!B19</f>
        <v>0</v>
      </c>
      <c r="C35" s="52"/>
      <c r="D35" s="52"/>
      <c r="E35" s="53"/>
      <c r="F35" s="72"/>
      <c r="G35" s="72"/>
      <c r="H35" s="72"/>
      <c r="I35" s="53"/>
      <c r="J35" s="81"/>
      <c r="K35" s="81"/>
      <c r="L35" s="53"/>
      <c r="M35" s="74"/>
      <c r="N35" s="74"/>
      <c r="O35" s="74"/>
      <c r="P35" s="53"/>
      <c r="Q35" s="52"/>
      <c r="R35" s="52"/>
      <c r="S35" s="64" t="n">
        <f aca="false">Info!B51</f>
        <v>0</v>
      </c>
      <c r="T35" s="55" t="n">
        <v>15</v>
      </c>
      <c r="U35" s="55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</row>
    <row r="36" s="58" customFormat="true" ht="7.7" hidden="false" customHeight="true" outlineLevel="0" collapsed="false">
      <c r="A36" s="50"/>
      <c r="B36" s="52"/>
      <c r="C36" s="52"/>
      <c r="D36" s="52"/>
      <c r="E36" s="53"/>
      <c r="F36" s="72"/>
      <c r="G36" s="72"/>
      <c r="H36" s="72"/>
      <c r="I36" s="53"/>
      <c r="J36" s="81"/>
      <c r="K36" s="81"/>
      <c r="L36" s="53"/>
      <c r="M36" s="74"/>
      <c r="N36" s="74"/>
      <c r="O36" s="74"/>
      <c r="P36" s="53"/>
      <c r="Q36" s="52"/>
      <c r="R36" s="52"/>
      <c r="S36" s="52"/>
      <c r="T36" s="55"/>
      <c r="U36" s="55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</row>
    <row r="37" s="58" customFormat="true" ht="8.25" hidden="false" customHeight="true" outlineLevel="0" collapsed="false">
      <c r="A37" s="50" t="n">
        <v>1</v>
      </c>
      <c r="B37" s="51" t="n">
        <f aca="false">Info!B20</f>
        <v>0</v>
      </c>
      <c r="C37" s="52"/>
      <c r="D37" s="52"/>
      <c r="E37" s="53"/>
      <c r="F37" s="72"/>
      <c r="G37" s="72"/>
      <c r="H37" s="72"/>
      <c r="I37" s="53"/>
      <c r="J37" s="82"/>
      <c r="K37" s="82"/>
      <c r="L37" s="53"/>
      <c r="M37" s="74"/>
      <c r="N37" s="74"/>
      <c r="O37" s="74"/>
      <c r="P37" s="53"/>
      <c r="Q37" s="52"/>
      <c r="R37" s="52"/>
      <c r="S37" s="51" t="n">
        <f aca="false">Info!B52</f>
        <v>0</v>
      </c>
      <c r="T37" s="55" t="n">
        <v>1</v>
      </c>
      <c r="U37" s="55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</row>
    <row r="38" s="58" customFormat="true" ht="7.7" hidden="false" customHeight="true" outlineLevel="0" collapsed="false">
      <c r="A38" s="50"/>
      <c r="B38" s="59"/>
      <c r="C38" s="51"/>
      <c r="D38" s="60"/>
      <c r="E38" s="53"/>
      <c r="F38" s="72"/>
      <c r="G38" s="72"/>
      <c r="H38" s="72"/>
      <c r="I38" s="53"/>
      <c r="J38" s="82"/>
      <c r="K38" s="82"/>
      <c r="L38" s="53"/>
      <c r="M38" s="74"/>
      <c r="N38" s="74"/>
      <c r="O38" s="74"/>
      <c r="P38" s="53"/>
      <c r="Q38" s="60"/>
      <c r="R38" s="51"/>
      <c r="S38" s="61"/>
      <c r="T38" s="55"/>
      <c r="U38" s="55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</row>
    <row r="39" s="58" customFormat="true" ht="8.25" hidden="false" customHeight="true" outlineLevel="0" collapsed="false">
      <c r="A39" s="50" t="n">
        <v>16</v>
      </c>
      <c r="B39" s="62" t="n">
        <f aca="false">Info!B21</f>
        <v>0</v>
      </c>
      <c r="C39" s="52"/>
      <c r="D39" s="63"/>
      <c r="E39" s="53"/>
      <c r="F39" s="53"/>
      <c r="G39" s="53"/>
      <c r="H39" s="79"/>
      <c r="I39" s="53"/>
      <c r="J39" s="82"/>
      <c r="K39" s="82"/>
      <c r="L39" s="53"/>
      <c r="M39" s="80"/>
      <c r="N39" s="53"/>
      <c r="O39" s="53"/>
      <c r="P39" s="53"/>
      <c r="Q39" s="61"/>
      <c r="R39" s="52"/>
      <c r="S39" s="64" t="n">
        <f aca="false">Info!B53</f>
        <v>0</v>
      </c>
      <c r="T39" s="55" t="n">
        <v>16</v>
      </c>
      <c r="U39" s="55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</row>
    <row r="40" s="58" customFormat="true" ht="7.7" hidden="false" customHeight="true" outlineLevel="0" collapsed="false">
      <c r="A40" s="50"/>
      <c r="B40" s="52"/>
      <c r="C40" s="52"/>
      <c r="D40" s="63"/>
      <c r="E40" s="60"/>
      <c r="F40" s="52"/>
      <c r="G40" s="53"/>
      <c r="H40" s="79"/>
      <c r="I40" s="53"/>
      <c r="J40" s="83" t="s">
        <v>73</v>
      </c>
      <c r="K40" s="83"/>
      <c r="L40" s="53"/>
      <c r="M40" s="80"/>
      <c r="N40" s="53"/>
      <c r="O40" s="52"/>
      <c r="P40" s="60"/>
      <c r="Q40" s="61"/>
      <c r="R40" s="52"/>
      <c r="S40" s="52"/>
      <c r="T40" s="55"/>
      <c r="U40" s="55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</row>
    <row r="41" s="58" customFormat="true" ht="8.25" hidden="false" customHeight="true" outlineLevel="0" collapsed="false">
      <c r="A41" s="50" t="n">
        <v>8</v>
      </c>
      <c r="B41" s="51" t="n">
        <f aca="false">Info!B22</f>
        <v>0</v>
      </c>
      <c r="C41" s="52"/>
      <c r="D41" s="63"/>
      <c r="E41" s="63"/>
      <c r="F41" s="52"/>
      <c r="G41" s="53"/>
      <c r="H41" s="79"/>
      <c r="I41" s="53"/>
      <c r="J41" s="83"/>
      <c r="K41" s="83"/>
      <c r="L41" s="53"/>
      <c r="M41" s="80"/>
      <c r="N41" s="53"/>
      <c r="O41" s="52"/>
      <c r="P41" s="61"/>
      <c r="Q41" s="61"/>
      <c r="R41" s="52"/>
      <c r="S41" s="51" t="n">
        <f aca="false">Info!B54</f>
        <v>0</v>
      </c>
      <c r="T41" s="55" t="n">
        <v>8</v>
      </c>
      <c r="U41" s="55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</row>
    <row r="42" s="58" customFormat="true" ht="7.7" hidden="false" customHeight="true" outlineLevel="0" collapsed="false">
      <c r="A42" s="50"/>
      <c r="B42" s="59"/>
      <c r="C42" s="51"/>
      <c r="D42" s="66"/>
      <c r="E42" s="63"/>
      <c r="F42" s="52"/>
      <c r="G42" s="53"/>
      <c r="H42" s="79"/>
      <c r="I42" s="53"/>
      <c r="J42" s="83"/>
      <c r="K42" s="83"/>
      <c r="L42" s="53"/>
      <c r="M42" s="80"/>
      <c r="N42" s="53"/>
      <c r="O42" s="52"/>
      <c r="P42" s="61"/>
      <c r="Q42" s="68"/>
      <c r="R42" s="51"/>
      <c r="S42" s="61"/>
      <c r="T42" s="55"/>
      <c r="U42" s="55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</row>
    <row r="43" s="58" customFormat="true" ht="8.25" hidden="false" customHeight="true" outlineLevel="0" collapsed="false">
      <c r="A43" s="50" t="n">
        <v>9</v>
      </c>
      <c r="B43" s="62" t="n">
        <f aca="false">Info!B23</f>
        <v>0</v>
      </c>
      <c r="C43" s="52"/>
      <c r="D43" s="52"/>
      <c r="E43" s="63"/>
      <c r="F43" s="52"/>
      <c r="G43" s="53"/>
      <c r="H43" s="79"/>
      <c r="I43" s="53"/>
      <c r="J43" s="84"/>
      <c r="K43" s="84"/>
      <c r="L43" s="53"/>
      <c r="M43" s="80"/>
      <c r="N43" s="53"/>
      <c r="O43" s="52"/>
      <c r="P43" s="61"/>
      <c r="Q43" s="52"/>
      <c r="R43" s="52"/>
      <c r="S43" s="64" t="n">
        <f aca="false">Info!B55</f>
        <v>0</v>
      </c>
      <c r="T43" s="55" t="n">
        <v>9</v>
      </c>
      <c r="U43" s="55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</row>
    <row r="44" s="58" customFormat="true" ht="7.7" hidden="false" customHeight="true" outlineLevel="0" collapsed="false">
      <c r="A44" s="50"/>
      <c r="B44" s="52"/>
      <c r="C44" s="52"/>
      <c r="D44" s="52"/>
      <c r="E44" s="63"/>
      <c r="F44" s="60"/>
      <c r="G44" s="53"/>
      <c r="H44" s="79"/>
      <c r="I44" s="53"/>
      <c r="J44" s="85"/>
      <c r="K44" s="85"/>
      <c r="L44" s="53"/>
      <c r="M44" s="80"/>
      <c r="N44" s="53"/>
      <c r="O44" s="60"/>
      <c r="P44" s="61"/>
      <c r="Q44" s="52"/>
      <c r="R44" s="52"/>
      <c r="S44" s="52"/>
      <c r="T44" s="55"/>
      <c r="U44" s="55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6"/>
      <c r="CG44" s="56"/>
      <c r="CH44" s="56"/>
      <c r="CI44" s="56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</row>
    <row r="45" s="58" customFormat="true" ht="8.25" hidden="false" customHeight="true" outlineLevel="0" collapsed="false">
      <c r="A45" s="50" t="n">
        <v>5</v>
      </c>
      <c r="B45" s="51" t="n">
        <f aca="false">Info!B24</f>
        <v>0</v>
      </c>
      <c r="C45" s="52"/>
      <c r="D45" s="52"/>
      <c r="E45" s="63"/>
      <c r="F45" s="59"/>
      <c r="G45" s="53"/>
      <c r="H45" s="79"/>
      <c r="I45" s="53"/>
      <c r="J45" s="86"/>
      <c r="K45" s="60"/>
      <c r="L45" s="76"/>
      <c r="M45" s="80"/>
      <c r="N45" s="53"/>
      <c r="O45" s="61"/>
      <c r="P45" s="61"/>
      <c r="Q45" s="52"/>
      <c r="R45" s="52"/>
      <c r="S45" s="51" t="n">
        <f aca="false">Info!B56</f>
        <v>0</v>
      </c>
      <c r="T45" s="55" t="n">
        <v>5</v>
      </c>
      <c r="U45" s="55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</row>
    <row r="46" s="58" customFormat="true" ht="7.7" hidden="false" customHeight="true" outlineLevel="0" collapsed="false">
      <c r="A46" s="50"/>
      <c r="B46" s="59"/>
      <c r="C46" s="51"/>
      <c r="D46" s="60"/>
      <c r="E46" s="63"/>
      <c r="F46" s="63"/>
      <c r="G46" s="53"/>
      <c r="H46" s="79"/>
      <c r="I46" s="53"/>
      <c r="J46" s="86"/>
      <c r="K46" s="87"/>
      <c r="L46" s="53"/>
      <c r="M46" s="80"/>
      <c r="N46" s="53"/>
      <c r="O46" s="61"/>
      <c r="P46" s="61"/>
      <c r="Q46" s="60"/>
      <c r="R46" s="51"/>
      <c r="S46" s="61"/>
      <c r="T46" s="55"/>
      <c r="U46" s="55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</row>
    <row r="47" s="58" customFormat="true" ht="8.25" hidden="false" customHeight="true" outlineLevel="0" collapsed="false">
      <c r="A47" s="50" t="n">
        <v>12</v>
      </c>
      <c r="B47" s="62" t="n">
        <f aca="false">Info!B25</f>
        <v>0</v>
      </c>
      <c r="C47" s="52"/>
      <c r="D47" s="63"/>
      <c r="E47" s="63"/>
      <c r="F47" s="63"/>
      <c r="G47" s="53"/>
      <c r="H47" s="79"/>
      <c r="I47" s="53"/>
      <c r="J47" s="86"/>
      <c r="K47" s="86"/>
      <c r="L47" s="53"/>
      <c r="M47" s="80"/>
      <c r="N47" s="53"/>
      <c r="O47" s="61"/>
      <c r="P47" s="61"/>
      <c r="Q47" s="61"/>
      <c r="R47" s="52"/>
      <c r="S47" s="64" t="n">
        <f aca="false">Info!B57</f>
        <v>0</v>
      </c>
      <c r="T47" s="55" t="n">
        <v>12</v>
      </c>
      <c r="U47" s="55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6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</row>
    <row r="48" s="58" customFormat="true" ht="7.7" hidden="false" customHeight="true" outlineLevel="0" collapsed="false">
      <c r="A48" s="50"/>
      <c r="B48" s="52"/>
      <c r="C48" s="52"/>
      <c r="D48" s="63"/>
      <c r="E48" s="66"/>
      <c r="F48" s="63"/>
      <c r="G48" s="53"/>
      <c r="H48" s="79"/>
      <c r="I48" s="53"/>
      <c r="J48" s="86"/>
      <c r="K48" s="86"/>
      <c r="L48" s="53"/>
      <c r="M48" s="80"/>
      <c r="N48" s="53"/>
      <c r="O48" s="61"/>
      <c r="P48" s="68"/>
      <c r="Q48" s="61"/>
      <c r="R48" s="52"/>
      <c r="S48" s="52"/>
      <c r="T48" s="55"/>
      <c r="U48" s="55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</row>
    <row r="49" s="58" customFormat="true" ht="8.25" hidden="false" customHeight="true" outlineLevel="0" collapsed="false">
      <c r="A49" s="50" t="n">
        <v>4</v>
      </c>
      <c r="B49" s="51" t="n">
        <f aca="false">Info!B26</f>
        <v>0</v>
      </c>
      <c r="C49" s="52"/>
      <c r="D49" s="63"/>
      <c r="E49" s="52"/>
      <c r="F49" s="63"/>
      <c r="G49" s="53"/>
      <c r="H49" s="79"/>
      <c r="I49" s="53"/>
      <c r="J49" s="86"/>
      <c r="K49" s="86"/>
      <c r="L49" s="53"/>
      <c r="M49" s="80"/>
      <c r="N49" s="53"/>
      <c r="O49" s="61"/>
      <c r="P49" s="52"/>
      <c r="Q49" s="61"/>
      <c r="R49" s="52"/>
      <c r="S49" s="51" t="n">
        <f aca="false">Info!B58</f>
        <v>0</v>
      </c>
      <c r="T49" s="55" t="n">
        <v>4</v>
      </c>
      <c r="U49" s="55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6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</row>
    <row r="50" s="58" customFormat="true" ht="7.7" hidden="false" customHeight="true" outlineLevel="0" collapsed="false">
      <c r="A50" s="50"/>
      <c r="B50" s="59"/>
      <c r="C50" s="51"/>
      <c r="D50" s="66"/>
      <c r="E50" s="52"/>
      <c r="F50" s="63"/>
      <c r="G50" s="53"/>
      <c r="H50" s="79"/>
      <c r="I50" s="53"/>
      <c r="J50" s="86"/>
      <c r="K50" s="86"/>
      <c r="L50" s="53"/>
      <c r="M50" s="80"/>
      <c r="N50" s="53"/>
      <c r="O50" s="61"/>
      <c r="P50" s="52"/>
      <c r="Q50" s="68"/>
      <c r="R50" s="51"/>
      <c r="S50" s="61"/>
      <c r="T50" s="55"/>
      <c r="U50" s="55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</row>
    <row r="51" s="58" customFormat="true" ht="8.25" hidden="false" customHeight="true" outlineLevel="0" collapsed="false">
      <c r="A51" s="50" t="n">
        <v>13</v>
      </c>
      <c r="B51" s="62" t="n">
        <f aca="false">Info!B27</f>
        <v>0</v>
      </c>
      <c r="C51" s="52"/>
      <c r="D51" s="52"/>
      <c r="E51" s="72" t="str">
        <f aca="false">IF(Info!E14:F14=""," ",Info!E14:F14)</f>
        <v>Regional 3</v>
      </c>
      <c r="F51" s="72"/>
      <c r="G51" s="73"/>
      <c r="H51" s="79"/>
      <c r="I51" s="53"/>
      <c r="J51" s="88"/>
      <c r="K51" s="89"/>
      <c r="L51" s="53"/>
      <c r="M51" s="80"/>
      <c r="N51" s="53"/>
      <c r="O51" s="74" t="str">
        <f aca="false">IF(Info!E15=""," ",Info!E15)</f>
        <v>Regional 4</v>
      </c>
      <c r="P51" s="74"/>
      <c r="Q51" s="52"/>
      <c r="R51" s="52"/>
      <c r="S51" s="64" t="n">
        <f aca="false">Info!B59</f>
        <v>0</v>
      </c>
      <c r="T51" s="55" t="n">
        <v>13</v>
      </c>
      <c r="U51" s="55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6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</row>
    <row r="52" s="58" customFormat="true" ht="7.7" hidden="false" customHeight="true" outlineLevel="0" collapsed="false">
      <c r="A52" s="50"/>
      <c r="B52" s="52"/>
      <c r="C52" s="52"/>
      <c r="D52" s="52"/>
      <c r="E52" s="72"/>
      <c r="F52" s="72"/>
      <c r="G52" s="75"/>
      <c r="H52" s="66"/>
      <c r="I52" s="53"/>
      <c r="J52" s="89"/>
      <c r="K52" s="89"/>
      <c r="L52" s="53"/>
      <c r="M52" s="68"/>
      <c r="N52" s="76"/>
      <c r="O52" s="74"/>
      <c r="P52" s="74"/>
      <c r="Q52" s="52"/>
      <c r="R52" s="52"/>
      <c r="S52" s="52"/>
      <c r="T52" s="55"/>
      <c r="U52" s="55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</row>
    <row r="53" s="58" customFormat="true" ht="8.25" hidden="false" customHeight="true" outlineLevel="0" collapsed="false">
      <c r="A53" s="50" t="n">
        <v>6</v>
      </c>
      <c r="B53" s="51" t="n">
        <f aca="false">Info!B28</f>
        <v>0</v>
      </c>
      <c r="C53" s="52"/>
      <c r="D53" s="52"/>
      <c r="E53" s="72"/>
      <c r="F53" s="72"/>
      <c r="G53" s="73"/>
      <c r="H53" s="53"/>
      <c r="I53" s="53"/>
      <c r="J53" s="90" t="s">
        <v>74</v>
      </c>
      <c r="K53" s="90"/>
      <c r="L53" s="53"/>
      <c r="M53" s="53"/>
      <c r="N53" s="53"/>
      <c r="O53" s="74"/>
      <c r="P53" s="74"/>
      <c r="Q53" s="52"/>
      <c r="R53" s="52"/>
      <c r="S53" s="51" t="n">
        <f aca="false">Info!B60</f>
        <v>0</v>
      </c>
      <c r="T53" s="55" t="n">
        <v>6</v>
      </c>
      <c r="U53" s="55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</row>
    <row r="54" s="58" customFormat="true" ht="7.7" hidden="false" customHeight="true" outlineLevel="0" collapsed="false">
      <c r="A54" s="50"/>
      <c r="B54" s="59"/>
      <c r="C54" s="51"/>
      <c r="D54" s="60"/>
      <c r="E54" s="72"/>
      <c r="F54" s="72"/>
      <c r="G54" s="53"/>
      <c r="H54" s="53"/>
      <c r="I54" s="53"/>
      <c r="J54" s="90"/>
      <c r="K54" s="90"/>
      <c r="L54" s="53"/>
      <c r="M54" s="53"/>
      <c r="N54" s="53"/>
      <c r="O54" s="74"/>
      <c r="P54" s="74"/>
      <c r="Q54" s="60"/>
      <c r="R54" s="51"/>
      <c r="S54" s="61"/>
      <c r="T54" s="55"/>
      <c r="U54" s="55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</row>
    <row r="55" s="58" customFormat="true" ht="8.25" hidden="false" customHeight="true" outlineLevel="0" collapsed="false">
      <c r="A55" s="50" t="n">
        <v>11</v>
      </c>
      <c r="B55" s="62" t="n">
        <f aca="false">Info!B29</f>
        <v>0</v>
      </c>
      <c r="C55" s="52"/>
      <c r="D55" s="63"/>
      <c r="E55" s="52"/>
      <c r="F55" s="63"/>
      <c r="G55" s="53"/>
      <c r="H55" s="53"/>
      <c r="I55" s="53"/>
      <c r="L55" s="53"/>
      <c r="M55" s="53"/>
      <c r="N55" s="53"/>
      <c r="O55" s="61"/>
      <c r="P55" s="52"/>
      <c r="Q55" s="91"/>
      <c r="R55" s="52"/>
      <c r="S55" s="64" t="n">
        <f aca="false">Info!B61</f>
        <v>0</v>
      </c>
      <c r="T55" s="55" t="n">
        <v>11</v>
      </c>
      <c r="U55" s="55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  <c r="CD55" s="56"/>
      <c r="CE55" s="56"/>
      <c r="CF55" s="56"/>
      <c r="CG55" s="56"/>
      <c r="CH55" s="56"/>
      <c r="CI55" s="56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</row>
    <row r="56" s="58" customFormat="true" ht="7.7" hidden="false" customHeight="true" outlineLevel="0" collapsed="false">
      <c r="A56" s="50"/>
      <c r="B56" s="52"/>
      <c r="C56" s="52"/>
      <c r="D56" s="63"/>
      <c r="E56" s="60"/>
      <c r="F56" s="63"/>
      <c r="G56" s="53"/>
      <c r="H56" s="53"/>
      <c r="I56" s="53"/>
      <c r="J56" s="92" t="s">
        <v>75</v>
      </c>
      <c r="K56" s="92"/>
      <c r="L56" s="53"/>
      <c r="M56" s="53"/>
      <c r="N56" s="53"/>
      <c r="O56" s="61"/>
      <c r="P56" s="60"/>
      <c r="Q56" s="61"/>
      <c r="R56" s="52"/>
      <c r="S56" s="52"/>
      <c r="T56" s="55"/>
      <c r="U56" s="55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56"/>
      <c r="CD56" s="56"/>
      <c r="CE56" s="56"/>
      <c r="CF56" s="56"/>
      <c r="CG56" s="56"/>
      <c r="CH56" s="56"/>
      <c r="CI56" s="56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</row>
    <row r="57" s="58" customFormat="true" ht="8.25" hidden="false" customHeight="true" outlineLevel="0" collapsed="false">
      <c r="A57" s="50" t="n">
        <v>3</v>
      </c>
      <c r="B57" s="51" t="n">
        <f aca="false">Info!B30</f>
        <v>0</v>
      </c>
      <c r="C57" s="52"/>
      <c r="D57" s="63"/>
      <c r="E57" s="63"/>
      <c r="F57" s="63"/>
      <c r="G57" s="53"/>
      <c r="H57" s="53"/>
      <c r="I57" s="53"/>
      <c r="J57" s="53"/>
      <c r="K57" s="53"/>
      <c r="L57" s="53"/>
      <c r="M57" s="53"/>
      <c r="N57" s="53"/>
      <c r="O57" s="61"/>
      <c r="P57" s="61"/>
      <c r="Q57" s="61"/>
      <c r="R57" s="52"/>
      <c r="S57" s="51" t="n">
        <f aca="false">Info!B62</f>
        <v>0</v>
      </c>
      <c r="T57" s="55" t="n">
        <v>3</v>
      </c>
      <c r="U57" s="55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6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</row>
    <row r="58" s="58" customFormat="true" ht="7.7" hidden="false" customHeight="true" outlineLevel="0" collapsed="false">
      <c r="A58" s="50"/>
      <c r="B58" s="59"/>
      <c r="C58" s="51"/>
      <c r="D58" s="66"/>
      <c r="E58" s="63"/>
      <c r="F58" s="63"/>
      <c r="G58" s="53"/>
      <c r="H58" s="53"/>
      <c r="I58" s="53"/>
      <c r="J58" s="53"/>
      <c r="K58" s="53"/>
      <c r="L58" s="53"/>
      <c r="M58" s="53"/>
      <c r="N58" s="53"/>
      <c r="O58" s="61"/>
      <c r="P58" s="61"/>
      <c r="Q58" s="68"/>
      <c r="R58" s="51"/>
      <c r="S58" s="61"/>
      <c r="T58" s="55"/>
      <c r="U58" s="55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</row>
    <row r="59" s="58" customFormat="true" ht="8.25" hidden="false" customHeight="true" outlineLevel="0" collapsed="false">
      <c r="A59" s="50" t="n">
        <v>14</v>
      </c>
      <c r="B59" s="62" t="n">
        <f aca="false">Info!B31</f>
        <v>0</v>
      </c>
      <c r="C59" s="52"/>
      <c r="D59" s="52"/>
      <c r="E59" s="63"/>
      <c r="F59" s="63"/>
      <c r="G59" s="53"/>
      <c r="H59" s="53"/>
      <c r="I59" s="53"/>
      <c r="J59" s="53"/>
      <c r="K59" s="53"/>
      <c r="L59" s="53"/>
      <c r="M59" s="53"/>
      <c r="N59" s="53"/>
      <c r="O59" s="61"/>
      <c r="P59" s="61"/>
      <c r="Q59" s="52"/>
      <c r="R59" s="52"/>
      <c r="S59" s="64" t="n">
        <f aca="false">Info!B63</f>
        <v>0</v>
      </c>
      <c r="T59" s="55" t="n">
        <v>14</v>
      </c>
      <c r="U59" s="55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</row>
    <row r="60" s="58" customFormat="true" ht="7.7" hidden="false" customHeight="true" outlineLevel="0" collapsed="false">
      <c r="A60" s="50"/>
      <c r="B60" s="52"/>
      <c r="C60" s="52"/>
      <c r="D60" s="52"/>
      <c r="E60" s="63"/>
      <c r="F60" s="66"/>
      <c r="G60" s="53"/>
      <c r="H60" s="53"/>
      <c r="I60" s="53"/>
      <c r="J60" s="53"/>
      <c r="K60" s="53"/>
      <c r="L60" s="53"/>
      <c r="M60" s="53"/>
      <c r="N60" s="53"/>
      <c r="O60" s="68"/>
      <c r="P60" s="61"/>
      <c r="Q60" s="52"/>
      <c r="R60" s="52"/>
      <c r="S60" s="52"/>
      <c r="T60" s="55"/>
      <c r="U60" s="55"/>
      <c r="V60" s="56"/>
      <c r="W60" s="56"/>
      <c r="X60" s="56"/>
      <c r="Y60" s="56"/>
      <c r="Z60" s="93"/>
      <c r="AA60" s="93"/>
      <c r="AB60" s="93"/>
      <c r="AC60" s="93"/>
      <c r="AD60" s="93"/>
      <c r="AE60" s="93"/>
      <c r="AF60" s="93"/>
      <c r="AG60" s="93"/>
      <c r="AH60" s="24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</row>
    <row r="61" s="58" customFormat="true" ht="8.25" hidden="false" customHeight="true" outlineLevel="0" collapsed="false">
      <c r="A61" s="50" t="n">
        <v>7</v>
      </c>
      <c r="B61" s="51" t="n">
        <f aca="false">Info!B32</f>
        <v>0</v>
      </c>
      <c r="C61" s="52"/>
      <c r="D61" s="52"/>
      <c r="E61" s="63"/>
      <c r="F61" s="52"/>
      <c r="G61" s="53"/>
      <c r="H61" s="53"/>
      <c r="I61" s="53"/>
      <c r="L61" s="53"/>
      <c r="M61" s="53"/>
      <c r="N61" s="53"/>
      <c r="O61" s="52"/>
      <c r="P61" s="61"/>
      <c r="Q61" s="52"/>
      <c r="R61" s="52"/>
      <c r="S61" s="51" t="n">
        <f aca="false">Info!B64</f>
        <v>0</v>
      </c>
      <c r="T61" s="55" t="n">
        <v>7</v>
      </c>
      <c r="U61" s="55"/>
      <c r="V61" s="93"/>
      <c r="W61" s="93"/>
      <c r="X61" s="93"/>
      <c r="Y61" s="93"/>
      <c r="Z61" s="93"/>
      <c r="AA61" s="93"/>
      <c r="AB61" s="93"/>
      <c r="AC61" s="93"/>
      <c r="AD61" s="24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56"/>
      <c r="CD61" s="56"/>
      <c r="CE61" s="56"/>
      <c r="CF61" s="56"/>
      <c r="CG61" s="56"/>
      <c r="CH61" s="56"/>
      <c r="CI61" s="56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</row>
    <row r="62" s="58" customFormat="true" ht="7.7" hidden="false" customHeight="true" outlineLevel="0" collapsed="false">
      <c r="A62" s="50"/>
      <c r="B62" s="59"/>
      <c r="C62" s="51"/>
      <c r="D62" s="60"/>
      <c r="E62" s="63"/>
      <c r="F62" s="52"/>
      <c r="G62" s="53"/>
      <c r="H62" s="53"/>
      <c r="I62" s="53"/>
      <c r="J62" s="53"/>
      <c r="K62" s="53"/>
      <c r="L62" s="53"/>
      <c r="M62" s="53"/>
      <c r="N62" s="53"/>
      <c r="O62" s="52"/>
      <c r="P62" s="61"/>
      <c r="Q62" s="60"/>
      <c r="R62" s="51"/>
      <c r="S62" s="61"/>
      <c r="T62" s="55"/>
      <c r="U62" s="55"/>
      <c r="V62" s="93"/>
      <c r="W62" s="93"/>
      <c r="X62" s="93"/>
      <c r="Y62" s="93"/>
      <c r="Z62" s="93"/>
      <c r="AA62" s="93"/>
      <c r="AB62" s="93"/>
      <c r="AC62" s="93"/>
      <c r="AD62" s="24"/>
      <c r="AE62" s="24"/>
      <c r="AF62" s="24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56"/>
      <c r="CD62" s="56"/>
      <c r="CE62" s="56"/>
      <c r="CF62" s="56"/>
      <c r="CG62" s="56"/>
      <c r="CH62" s="56"/>
      <c r="CI62" s="56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</row>
    <row r="63" s="58" customFormat="true" ht="8.25" hidden="false" customHeight="true" outlineLevel="0" collapsed="false">
      <c r="A63" s="50" t="n">
        <v>10</v>
      </c>
      <c r="B63" s="62" t="n">
        <f aca="false">Info!B33</f>
        <v>0</v>
      </c>
      <c r="C63" s="52"/>
      <c r="D63" s="63"/>
      <c r="E63" s="63"/>
      <c r="F63" s="52"/>
      <c r="G63" s="53"/>
      <c r="H63" s="53"/>
      <c r="I63" s="53"/>
      <c r="J63" s="53"/>
      <c r="K63" s="53"/>
      <c r="L63" s="53"/>
      <c r="M63" s="53"/>
      <c r="N63" s="53"/>
      <c r="O63" s="52"/>
      <c r="P63" s="61"/>
      <c r="Q63" s="91"/>
      <c r="R63" s="52"/>
      <c r="S63" s="64" t="n">
        <f aca="false">Info!B65</f>
        <v>0</v>
      </c>
      <c r="T63" s="55" t="n">
        <v>10</v>
      </c>
      <c r="U63" s="55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</row>
    <row r="64" s="58" customFormat="true" ht="7.7" hidden="false" customHeight="true" outlineLevel="0" collapsed="false">
      <c r="A64" s="50"/>
      <c r="B64" s="52"/>
      <c r="C64" s="52"/>
      <c r="D64" s="63"/>
      <c r="E64" s="66"/>
      <c r="F64" s="52"/>
      <c r="G64" s="53"/>
      <c r="H64" s="53"/>
      <c r="I64" s="53"/>
      <c r="J64" s="53"/>
      <c r="K64" s="53"/>
      <c r="L64" s="53"/>
      <c r="M64" s="53"/>
      <c r="N64" s="53"/>
      <c r="O64" s="52"/>
      <c r="P64" s="68"/>
      <c r="Q64" s="61"/>
      <c r="R64" s="52"/>
      <c r="S64" s="52"/>
      <c r="T64" s="55"/>
      <c r="U64" s="55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</row>
    <row r="65" s="58" customFormat="true" ht="8.25" hidden="false" customHeight="true" outlineLevel="0" collapsed="false">
      <c r="A65" s="50" t="n">
        <v>2</v>
      </c>
      <c r="B65" s="51" t="n">
        <f aca="false">Info!B34</f>
        <v>0</v>
      </c>
      <c r="C65" s="52"/>
      <c r="D65" s="6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61"/>
      <c r="R65" s="52"/>
      <c r="S65" s="51" t="n">
        <f aca="false">Info!B66</f>
        <v>0</v>
      </c>
      <c r="T65" s="55" t="n">
        <v>2</v>
      </c>
      <c r="U65" s="55"/>
      <c r="V65" s="56"/>
      <c r="W65" s="56"/>
      <c r="X65" s="56"/>
      <c r="Y65" s="56"/>
      <c r="Z65" s="93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/>
      <c r="CF65" s="56"/>
      <c r="CG65" s="56"/>
      <c r="CH65" s="56"/>
      <c r="CI65" s="56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</row>
    <row r="66" s="58" customFormat="true" ht="7.7" hidden="false" customHeight="true" outlineLevel="0" collapsed="false">
      <c r="A66" s="50"/>
      <c r="B66" s="59"/>
      <c r="C66" s="51"/>
      <c r="D66" s="66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68"/>
      <c r="R66" s="51"/>
      <c r="S66" s="61"/>
      <c r="T66" s="55"/>
      <c r="U66" s="55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56"/>
      <c r="CD66" s="56"/>
      <c r="CE66" s="56"/>
      <c r="CF66" s="56"/>
      <c r="CG66" s="56"/>
      <c r="CH66" s="56"/>
      <c r="CI66" s="56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</row>
    <row r="67" s="58" customFormat="true" ht="8.25" hidden="false" customHeight="true" outlineLevel="0" collapsed="false">
      <c r="A67" s="50" t="n">
        <v>15</v>
      </c>
      <c r="B67" s="62" t="n">
        <f aca="false">Info!B35</f>
        <v>0</v>
      </c>
      <c r="C67" s="52"/>
      <c r="D67" s="52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2"/>
      <c r="R67" s="52"/>
      <c r="S67" s="64" t="n">
        <f aca="false">Info!B67</f>
        <v>0</v>
      </c>
      <c r="T67" s="55" t="n">
        <v>15</v>
      </c>
      <c r="U67" s="55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56"/>
      <c r="CD67" s="56"/>
      <c r="CE67" s="56"/>
      <c r="CF67" s="56"/>
      <c r="CG67" s="56"/>
      <c r="CH67" s="56"/>
      <c r="CI67" s="56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</row>
    <row r="68" s="24" customFormat="true" ht="12.75" hidden="false" customHeight="true" outlineLevel="0" collapsed="false">
      <c r="A68" s="94"/>
      <c r="C68" s="95"/>
      <c r="D68" s="31"/>
      <c r="E68" s="31"/>
      <c r="F68" s="31"/>
      <c r="G68" s="31"/>
      <c r="H68" s="31"/>
      <c r="I68" s="96"/>
      <c r="J68" s="97"/>
      <c r="K68" s="97"/>
      <c r="L68" s="31"/>
      <c r="M68" s="98"/>
      <c r="N68" s="98"/>
      <c r="O68" s="98"/>
      <c r="P68" s="98"/>
      <c r="Q68" s="98"/>
      <c r="R68" s="99"/>
      <c r="S68" s="93"/>
      <c r="T68" s="94"/>
      <c r="U68" s="94"/>
      <c r="V68" s="93"/>
      <c r="W68" s="93"/>
      <c r="X68" s="93"/>
      <c r="Y68" s="93"/>
      <c r="Z68" s="93"/>
      <c r="AA68" s="93"/>
      <c r="AB68" s="93"/>
      <c r="AC68" s="93"/>
      <c r="CJ68" s="25"/>
      <c r="CK68" s="25"/>
      <c r="CL68" s="25"/>
      <c r="CM68" s="25"/>
      <c r="CN68" s="25"/>
      <c r="CO68" s="25"/>
      <c r="CP68" s="25"/>
      <c r="CQ68" s="25"/>
      <c r="CR68" s="25"/>
      <c r="CS68" s="25"/>
      <c r="CT68" s="25"/>
      <c r="CU68" s="25"/>
      <c r="CV68" s="25"/>
      <c r="CW68" s="25"/>
      <c r="CX68" s="25"/>
      <c r="CY68" s="25"/>
      <c r="CZ68" s="25"/>
      <c r="DA68" s="25"/>
      <c r="DB68" s="25"/>
      <c r="DC68" s="25"/>
      <c r="DD68" s="25"/>
      <c r="DE68" s="25"/>
      <c r="DF68" s="25"/>
      <c r="DG68" s="25"/>
      <c r="DH68" s="25"/>
      <c r="DI68" s="25"/>
      <c r="DJ68" s="25"/>
      <c r="DK68" s="25"/>
      <c r="DL68" s="25"/>
      <c r="DM68" s="25"/>
    </row>
    <row r="69" s="24" customFormat="true" ht="12.75" hidden="false" customHeight="true" outlineLevel="0" collapsed="false">
      <c r="A69" s="94"/>
      <c r="C69" s="95"/>
      <c r="I69" s="100"/>
      <c r="J69" s="100"/>
      <c r="M69" s="93"/>
      <c r="N69" s="93"/>
      <c r="O69" s="93"/>
      <c r="P69" s="93"/>
      <c r="Q69" s="93"/>
      <c r="R69" s="99"/>
      <c r="S69" s="93"/>
      <c r="T69" s="94"/>
      <c r="U69" s="94"/>
      <c r="V69" s="93"/>
      <c r="W69" s="93"/>
      <c r="X69" s="93"/>
      <c r="Y69" s="93"/>
      <c r="Z69" s="93"/>
      <c r="AA69" s="93"/>
      <c r="AB69" s="93"/>
      <c r="AC69" s="93"/>
      <c r="CJ69" s="25"/>
      <c r="CK69" s="25"/>
      <c r="CL69" s="25"/>
      <c r="CM69" s="25"/>
      <c r="CN69" s="25"/>
      <c r="CO69" s="25"/>
      <c r="CP69" s="25"/>
      <c r="CQ69" s="25"/>
      <c r="CR69" s="25"/>
      <c r="CS69" s="25"/>
      <c r="CT69" s="25"/>
      <c r="CU69" s="25"/>
      <c r="CV69" s="25"/>
      <c r="CW69" s="25"/>
      <c r="CX69" s="25"/>
      <c r="CY69" s="25"/>
      <c r="CZ69" s="25"/>
      <c r="DA69" s="25"/>
      <c r="DB69" s="25"/>
      <c r="DC69" s="25"/>
      <c r="DD69" s="25"/>
      <c r="DE69" s="25"/>
      <c r="DF69" s="25"/>
      <c r="DG69" s="25"/>
      <c r="DH69" s="25"/>
      <c r="DI69" s="25"/>
      <c r="DJ69" s="25"/>
      <c r="DK69" s="25"/>
      <c r="DL69" s="25"/>
      <c r="DM69" s="25"/>
    </row>
    <row r="70" s="24" customFormat="true" ht="12.75" hidden="false" customHeight="true" outlineLevel="0" collapsed="false">
      <c r="A70" s="94"/>
      <c r="B70" s="24" t="n">
        <f aca="false">Info!B4</f>
        <v>0</v>
      </c>
      <c r="C70" s="95"/>
      <c r="D70" s="24" t="n">
        <f aca="false">Info!B20</f>
        <v>0</v>
      </c>
      <c r="F70" s="24" t="n">
        <f aca="false">Info!B36</f>
        <v>0</v>
      </c>
      <c r="I70" s="100"/>
      <c r="J70" s="24" t="n">
        <f aca="false">Info!B52</f>
        <v>0</v>
      </c>
      <c r="M70" s="93" t="n">
        <f aca="false">D6</f>
        <v>0</v>
      </c>
      <c r="N70" s="93"/>
      <c r="O70" s="93" t="n">
        <f aca="false">E8</f>
        <v>0</v>
      </c>
      <c r="P70" s="93" t="n">
        <f aca="false">Q6</f>
        <v>0</v>
      </c>
      <c r="Q70" s="93" t="n">
        <f aca="false">P8</f>
        <v>0</v>
      </c>
      <c r="R70" s="99"/>
      <c r="S70" s="93"/>
      <c r="T70" s="94"/>
      <c r="U70" s="94"/>
      <c r="V70" s="93"/>
      <c r="W70" s="93"/>
      <c r="X70" s="93"/>
      <c r="Y70" s="93"/>
      <c r="Z70" s="93"/>
      <c r="AA70" s="93"/>
      <c r="AB70" s="93"/>
      <c r="AC70" s="93"/>
      <c r="CJ70" s="25"/>
      <c r="CK70" s="25"/>
      <c r="CL70" s="25"/>
      <c r="CM70" s="25"/>
      <c r="CN70" s="25"/>
      <c r="CO70" s="25"/>
      <c r="CP70" s="25"/>
      <c r="CQ70" s="25"/>
      <c r="CR70" s="25"/>
      <c r="CS70" s="25"/>
      <c r="CT70" s="25"/>
      <c r="CU70" s="25"/>
      <c r="CV70" s="25"/>
      <c r="CW70" s="25"/>
      <c r="CX70" s="25"/>
      <c r="CY70" s="25"/>
      <c r="CZ70" s="25"/>
      <c r="DA70" s="25"/>
      <c r="DB70" s="25"/>
      <c r="DC70" s="25"/>
      <c r="DD70" s="25"/>
      <c r="DE70" s="25"/>
      <c r="DF70" s="25"/>
      <c r="DG70" s="25"/>
      <c r="DH70" s="25"/>
      <c r="DI70" s="25"/>
      <c r="DJ70" s="25"/>
      <c r="DK70" s="25"/>
      <c r="DL70" s="25"/>
      <c r="DM70" s="25"/>
    </row>
    <row r="71" s="24" customFormat="true" ht="12.75" hidden="false" customHeight="true" outlineLevel="0" collapsed="false">
      <c r="A71" s="94"/>
      <c r="B71" s="24" t="n">
        <f aca="false">Info!B5</f>
        <v>0</v>
      </c>
      <c r="C71" s="95"/>
      <c r="D71" s="24" t="s">
        <v>76</v>
      </c>
      <c r="F71" s="24" t="n">
        <f aca="false">Info!B37</f>
        <v>0</v>
      </c>
      <c r="I71" s="100"/>
      <c r="J71" s="24" t="n">
        <f aca="false">Info!B53</f>
        <v>0</v>
      </c>
      <c r="M71" s="93" t="n">
        <f aca="false">D10</f>
        <v>0</v>
      </c>
      <c r="N71" s="93"/>
      <c r="O71" s="93" t="n">
        <f aca="false">E16</f>
        <v>0</v>
      </c>
      <c r="P71" s="93" t="n">
        <f aca="false">Q10</f>
        <v>0</v>
      </c>
      <c r="Q71" s="93" t="n">
        <f aca="false">P16</f>
        <v>0</v>
      </c>
      <c r="R71" s="99"/>
      <c r="S71" s="93"/>
      <c r="T71" s="94"/>
      <c r="U71" s="94"/>
      <c r="V71" s="93"/>
      <c r="W71" s="93"/>
      <c r="X71" s="93"/>
      <c r="Y71" s="93"/>
      <c r="Z71" s="93"/>
      <c r="AA71" s="93"/>
      <c r="AB71" s="93"/>
      <c r="AC71" s="93"/>
      <c r="CJ71" s="25"/>
      <c r="CK71" s="25"/>
      <c r="CL71" s="25"/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  <c r="CY71" s="25"/>
      <c r="CZ71" s="25"/>
      <c r="DA71" s="25"/>
      <c r="DB71" s="25"/>
      <c r="DC71" s="25"/>
      <c r="DD71" s="25"/>
      <c r="DE71" s="25"/>
      <c r="DF71" s="25"/>
      <c r="DG71" s="25"/>
      <c r="DH71" s="25"/>
      <c r="DI71" s="25"/>
      <c r="DJ71" s="25"/>
      <c r="DK71" s="25"/>
      <c r="DL71" s="25"/>
      <c r="DM71" s="25"/>
    </row>
    <row r="72" s="24" customFormat="true" ht="12.75" hidden="false" customHeight="true" outlineLevel="0" collapsed="false">
      <c r="A72" s="94"/>
      <c r="B72" s="24" t="n">
        <f aca="false">Info!B6</f>
        <v>0</v>
      </c>
      <c r="C72" s="95"/>
      <c r="D72" s="24" t="n">
        <f aca="false">Info!B22</f>
        <v>0</v>
      </c>
      <c r="F72" s="24" t="n">
        <f aca="false">Info!B38</f>
        <v>0</v>
      </c>
      <c r="I72" s="100"/>
      <c r="J72" s="24" t="n">
        <f aca="false">Info!B54</f>
        <v>0</v>
      </c>
      <c r="M72" s="93" t="n">
        <f aca="false">D14</f>
        <v>0</v>
      </c>
      <c r="N72" s="93"/>
      <c r="O72" s="93" t="n">
        <f aca="false">E24</f>
        <v>0</v>
      </c>
      <c r="P72" s="93" t="n">
        <f aca="false">Q14</f>
        <v>0</v>
      </c>
      <c r="Q72" s="93" t="n">
        <f aca="false">P24</f>
        <v>0</v>
      </c>
      <c r="R72" s="99"/>
      <c r="S72" s="93"/>
      <c r="T72" s="94"/>
      <c r="U72" s="94"/>
      <c r="V72" s="93"/>
      <c r="W72" s="93"/>
      <c r="X72" s="93"/>
      <c r="Y72" s="93"/>
      <c r="Z72" s="93"/>
      <c r="AA72" s="93"/>
      <c r="AB72" s="93"/>
      <c r="AC72" s="93"/>
      <c r="CJ72" s="25"/>
      <c r="CK72" s="25"/>
      <c r="CL72" s="25"/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  <c r="CX72" s="25"/>
      <c r="CY72" s="25"/>
      <c r="CZ72" s="25"/>
      <c r="DA72" s="25"/>
      <c r="DB72" s="25"/>
      <c r="DC72" s="25"/>
      <c r="DD72" s="25"/>
      <c r="DE72" s="25"/>
      <c r="DF72" s="25"/>
      <c r="DG72" s="25"/>
      <c r="DH72" s="25"/>
      <c r="DI72" s="25"/>
      <c r="DJ72" s="25"/>
      <c r="DK72" s="25"/>
      <c r="DL72" s="25"/>
      <c r="DM72" s="25"/>
    </row>
    <row r="73" s="24" customFormat="true" ht="12.75" hidden="false" customHeight="true" outlineLevel="0" collapsed="false">
      <c r="A73" s="94"/>
      <c r="B73" s="24" t="n">
        <f aca="false">Info!B7</f>
        <v>0</v>
      </c>
      <c r="C73" s="95"/>
      <c r="D73" s="24" t="n">
        <f aca="false">Info!B23</f>
        <v>0</v>
      </c>
      <c r="F73" s="24" t="n">
        <f aca="false">Info!B39</f>
        <v>0</v>
      </c>
      <c r="I73" s="100"/>
      <c r="J73" s="24" t="n">
        <f aca="false">Info!B55</f>
        <v>0</v>
      </c>
      <c r="M73" s="93" t="n">
        <f aca="false">D18</f>
        <v>0</v>
      </c>
      <c r="N73" s="93"/>
      <c r="O73" s="93" t="n">
        <f aca="false">E32</f>
        <v>0</v>
      </c>
      <c r="P73" s="93" t="n">
        <f aca="false">Q18</f>
        <v>0</v>
      </c>
      <c r="Q73" s="93" t="n">
        <f aca="false">P32</f>
        <v>0</v>
      </c>
      <c r="R73" s="99"/>
      <c r="S73" s="93"/>
      <c r="T73" s="94"/>
      <c r="U73" s="94"/>
      <c r="V73" s="93"/>
      <c r="W73" s="93"/>
      <c r="X73" s="93"/>
      <c r="Y73" s="93"/>
      <c r="Z73" s="93"/>
      <c r="AA73" s="93"/>
      <c r="AB73" s="93"/>
      <c r="AC73" s="93"/>
      <c r="CJ73" s="25"/>
      <c r="CK73" s="25"/>
      <c r="CL73" s="25"/>
      <c r="CM73" s="25"/>
      <c r="CN73" s="25"/>
      <c r="CO73" s="25"/>
      <c r="CP73" s="25"/>
      <c r="CQ73" s="25"/>
      <c r="CR73" s="25"/>
      <c r="CS73" s="25"/>
      <c r="CT73" s="25"/>
      <c r="CU73" s="25"/>
      <c r="CV73" s="25"/>
      <c r="CW73" s="25"/>
      <c r="CX73" s="25"/>
      <c r="CY73" s="25"/>
      <c r="CZ73" s="25"/>
      <c r="DA73" s="25"/>
      <c r="DB73" s="25"/>
      <c r="DC73" s="25"/>
      <c r="DD73" s="25"/>
      <c r="DE73" s="25"/>
      <c r="DF73" s="25"/>
      <c r="DG73" s="25"/>
      <c r="DH73" s="25"/>
      <c r="DI73" s="25"/>
      <c r="DJ73" s="25"/>
      <c r="DK73" s="25"/>
      <c r="DL73" s="25"/>
      <c r="DM73" s="25"/>
    </row>
    <row r="74" s="24" customFormat="true" ht="12.75" hidden="false" customHeight="true" outlineLevel="0" collapsed="false">
      <c r="A74" s="94"/>
      <c r="B74" s="24" t="n">
        <f aca="false">Info!B8</f>
        <v>0</v>
      </c>
      <c r="C74" s="95"/>
      <c r="D74" s="24" t="n">
        <f aca="false">Info!B24</f>
        <v>0</v>
      </c>
      <c r="F74" s="24" t="n">
        <f aca="false">Info!B40</f>
        <v>0</v>
      </c>
      <c r="I74" s="100"/>
      <c r="J74" s="24" t="n">
        <f aca="false">Info!B56</f>
        <v>0</v>
      </c>
      <c r="M74" s="93" t="n">
        <f aca="false">D22</f>
        <v>0</v>
      </c>
      <c r="N74" s="93"/>
      <c r="O74" s="93" t="n">
        <f aca="false">E40</f>
        <v>0</v>
      </c>
      <c r="P74" s="93" t="n">
        <f aca="false">Q22</f>
        <v>0</v>
      </c>
      <c r="Q74" s="93" t="n">
        <f aca="false">P40</f>
        <v>0</v>
      </c>
      <c r="R74" s="99"/>
      <c r="S74" s="93"/>
      <c r="T74" s="94"/>
      <c r="U74" s="94"/>
      <c r="V74" s="93"/>
      <c r="W74" s="93"/>
      <c r="X74" s="93"/>
      <c r="Y74" s="93"/>
      <c r="Z74" s="93"/>
      <c r="AA74" s="93"/>
      <c r="AB74" s="93"/>
      <c r="AC74" s="93"/>
      <c r="CJ74" s="25"/>
      <c r="CK74" s="25"/>
      <c r="CL74" s="25"/>
      <c r="CM74" s="25"/>
      <c r="CN74" s="25"/>
      <c r="CO74" s="25"/>
      <c r="CP74" s="25"/>
      <c r="CQ74" s="25"/>
      <c r="CR74" s="25"/>
      <c r="CS74" s="25"/>
      <c r="CT74" s="25"/>
      <c r="CU74" s="25"/>
      <c r="CV74" s="25"/>
      <c r="CW74" s="25"/>
      <c r="CX74" s="25"/>
      <c r="CY74" s="25"/>
      <c r="CZ74" s="25"/>
      <c r="DA74" s="25"/>
      <c r="DB74" s="25"/>
      <c r="DC74" s="25"/>
      <c r="DD74" s="25"/>
      <c r="DE74" s="25"/>
      <c r="DF74" s="25"/>
      <c r="DG74" s="25"/>
      <c r="DH74" s="25"/>
      <c r="DI74" s="25"/>
      <c r="DJ74" s="25"/>
      <c r="DK74" s="25"/>
      <c r="DL74" s="25"/>
      <c r="DM74" s="25"/>
    </row>
    <row r="75" s="24" customFormat="true" ht="12.75" hidden="false" customHeight="true" outlineLevel="0" collapsed="false">
      <c r="A75" s="94"/>
      <c r="B75" s="24" t="n">
        <f aca="false">Info!B9</f>
        <v>0</v>
      </c>
      <c r="C75" s="95"/>
      <c r="D75" s="24" t="n">
        <f aca="false">Info!B25</f>
        <v>0</v>
      </c>
      <c r="F75" s="24" t="n">
        <f aca="false">Info!B41</f>
        <v>0</v>
      </c>
      <c r="I75" s="100"/>
      <c r="J75" s="24" t="n">
        <f aca="false">Info!B57</f>
        <v>0</v>
      </c>
      <c r="M75" s="93" t="n">
        <f aca="false">D26</f>
        <v>0</v>
      </c>
      <c r="N75" s="93"/>
      <c r="O75" s="93" t="n">
        <f aca="false">E48</f>
        <v>0</v>
      </c>
      <c r="P75" s="93" t="n">
        <f aca="false">Q26</f>
        <v>0</v>
      </c>
      <c r="Q75" s="93" t="n">
        <f aca="false">P48</f>
        <v>0</v>
      </c>
      <c r="R75" s="99"/>
      <c r="S75" s="93"/>
      <c r="T75" s="94"/>
      <c r="U75" s="94"/>
      <c r="V75" s="93"/>
      <c r="W75" s="93"/>
      <c r="X75" s="93"/>
      <c r="Y75" s="93"/>
      <c r="Z75" s="93"/>
      <c r="AA75" s="93"/>
      <c r="AB75" s="93"/>
      <c r="AC75" s="93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  <c r="DB75" s="25"/>
      <c r="DC75" s="25"/>
      <c r="DD75" s="25"/>
      <c r="DE75" s="25"/>
      <c r="DF75" s="25"/>
      <c r="DG75" s="25"/>
      <c r="DH75" s="25"/>
      <c r="DI75" s="25"/>
      <c r="DJ75" s="25"/>
      <c r="DK75" s="25"/>
      <c r="DL75" s="25"/>
      <c r="DM75" s="25"/>
    </row>
    <row r="76" s="24" customFormat="true" ht="12.75" hidden="false" customHeight="true" outlineLevel="0" collapsed="false">
      <c r="A76" s="94"/>
      <c r="C76" s="95"/>
      <c r="I76" s="100"/>
      <c r="M76" s="93"/>
      <c r="N76" s="93"/>
      <c r="O76" s="93"/>
      <c r="P76" s="93"/>
      <c r="Q76" s="93"/>
      <c r="R76" s="99"/>
      <c r="S76" s="93"/>
      <c r="T76" s="94"/>
      <c r="U76" s="94"/>
      <c r="V76" s="93"/>
      <c r="W76" s="93"/>
      <c r="X76" s="93"/>
      <c r="Y76" s="93"/>
      <c r="Z76" s="93"/>
      <c r="AA76" s="93"/>
      <c r="AB76" s="93"/>
      <c r="AC76" s="93"/>
      <c r="CJ76" s="25"/>
      <c r="CK76" s="25"/>
      <c r="CL76" s="25"/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  <c r="DD76" s="25"/>
      <c r="DE76" s="25"/>
      <c r="DF76" s="25"/>
      <c r="DG76" s="25"/>
      <c r="DH76" s="25"/>
      <c r="DI76" s="25"/>
      <c r="DJ76" s="25"/>
      <c r="DK76" s="25"/>
      <c r="DL76" s="25"/>
      <c r="DM76" s="25"/>
    </row>
    <row r="77" s="24" customFormat="true" ht="12.75" hidden="false" customHeight="true" outlineLevel="0" collapsed="false">
      <c r="A77" s="94"/>
      <c r="B77" s="24" t="n">
        <f aca="false">Info!B10</f>
        <v>0</v>
      </c>
      <c r="C77" s="95"/>
      <c r="D77" s="24" t="n">
        <f aca="false">Info!B26</f>
        <v>0</v>
      </c>
      <c r="F77" s="24" t="n">
        <f aca="false">Info!B42</f>
        <v>0</v>
      </c>
      <c r="I77" s="100"/>
      <c r="J77" s="24" t="n">
        <f aca="false">Info!B58</f>
        <v>0</v>
      </c>
      <c r="M77" s="93" t="n">
        <f aca="false">D30</f>
        <v>0</v>
      </c>
      <c r="N77" s="93"/>
      <c r="O77" s="93" t="n">
        <f aca="false">E56</f>
        <v>0</v>
      </c>
      <c r="P77" s="93" t="n">
        <f aca="false">Q30</f>
        <v>0</v>
      </c>
      <c r="Q77" s="93" t="n">
        <f aca="false">P56</f>
        <v>0</v>
      </c>
      <c r="R77" s="99"/>
      <c r="S77" s="93"/>
      <c r="U77" s="101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93"/>
      <c r="AR77" s="93"/>
      <c r="AS77" s="93"/>
      <c r="AT77" s="93"/>
      <c r="AU77" s="93"/>
      <c r="AV77" s="93"/>
      <c r="AW77" s="93"/>
      <c r="AX77" s="93"/>
      <c r="AY77" s="93"/>
      <c r="AZ77" s="93"/>
      <c r="BA77" s="93"/>
      <c r="BB77" s="93"/>
      <c r="BC77" s="93"/>
      <c r="BD77" s="93"/>
      <c r="BE77" s="93"/>
      <c r="BF77" s="93"/>
      <c r="BG77" s="93"/>
      <c r="BH77" s="93"/>
      <c r="BI77" s="93"/>
      <c r="BJ77" s="93"/>
      <c r="BK77" s="93"/>
      <c r="BL77" s="93"/>
      <c r="BM77" s="93"/>
      <c r="BN77" s="93"/>
      <c r="BO77" s="93"/>
      <c r="BP77" s="93"/>
      <c r="BQ77" s="93"/>
      <c r="BR77" s="93"/>
      <c r="BS77" s="93"/>
      <c r="BT77" s="93"/>
      <c r="BU77" s="93"/>
      <c r="BV77" s="93"/>
      <c r="BW77" s="93"/>
      <c r="BX77" s="93"/>
      <c r="BY77" s="93"/>
      <c r="BZ77" s="93"/>
      <c r="CA77" s="93"/>
      <c r="CB77" s="93"/>
      <c r="CC77" s="93"/>
      <c r="CD77" s="93"/>
      <c r="CE77" s="93"/>
      <c r="CF77" s="93"/>
      <c r="CG77" s="93"/>
      <c r="CJ77" s="25"/>
      <c r="CK77" s="25"/>
      <c r="CL77" s="25"/>
      <c r="CM77" s="25"/>
      <c r="CN77" s="25"/>
      <c r="CO77" s="25"/>
      <c r="CP77" s="25"/>
      <c r="CQ77" s="25"/>
      <c r="CR77" s="25"/>
      <c r="CS77" s="25"/>
      <c r="CT77" s="25"/>
      <c r="CU77" s="25"/>
      <c r="CV77" s="25"/>
      <c r="CW77" s="25"/>
      <c r="CX77" s="25"/>
      <c r="CY77" s="25"/>
      <c r="CZ77" s="25"/>
      <c r="DA77" s="25"/>
      <c r="DB77" s="25"/>
      <c r="DC77" s="25"/>
      <c r="DD77" s="25"/>
      <c r="DE77" s="25"/>
      <c r="DF77" s="25"/>
      <c r="DG77" s="25"/>
      <c r="DH77" s="25"/>
      <c r="DI77" s="25"/>
      <c r="DJ77" s="25"/>
      <c r="DK77" s="25"/>
      <c r="DL77" s="25"/>
      <c r="DM77" s="25"/>
    </row>
    <row r="78" customFormat="false" ht="12.75" hidden="false" customHeight="true" outlineLevel="0" collapsed="false">
      <c r="B78" s="24" t="n">
        <f aca="false">Info!B11</f>
        <v>0</v>
      </c>
      <c r="C78" s="95"/>
      <c r="D78" s="24" t="n">
        <f aca="false">Info!B27</f>
        <v>0</v>
      </c>
      <c r="E78" s="24"/>
      <c r="F78" s="24" t="n">
        <f aca="false">Info!B43</f>
        <v>0</v>
      </c>
      <c r="G78" s="24"/>
      <c r="H78" s="24"/>
      <c r="I78" s="100"/>
      <c r="J78" s="24" t="n">
        <f aca="false">Info!B59</f>
        <v>0</v>
      </c>
      <c r="K78" s="24"/>
      <c r="L78" s="24"/>
      <c r="M78" s="93" t="n">
        <f aca="false">D34</f>
        <v>0</v>
      </c>
      <c r="N78" s="93"/>
      <c r="O78" s="93" t="n">
        <f aca="false">E64</f>
        <v>0</v>
      </c>
      <c r="P78" s="93" t="n">
        <f aca="false">Q34</f>
        <v>0</v>
      </c>
      <c r="Q78" s="93" t="n">
        <f aca="false">P64</f>
        <v>0</v>
      </c>
      <c r="R78" s="99"/>
      <c r="S78" s="93"/>
    </row>
    <row r="79" customFormat="false" ht="12.75" hidden="false" customHeight="true" outlineLevel="0" collapsed="false">
      <c r="B79" s="24" t="n">
        <f aca="false">Info!B12</f>
        <v>0</v>
      </c>
      <c r="C79" s="95"/>
      <c r="D79" s="24" t="n">
        <f aca="false">Info!B28</f>
        <v>0</v>
      </c>
      <c r="E79" s="24"/>
      <c r="F79" s="24" t="n">
        <f aca="false">Info!B44</f>
        <v>0</v>
      </c>
      <c r="G79" s="24"/>
      <c r="H79" s="24"/>
      <c r="I79" s="100"/>
      <c r="J79" s="24" t="n">
        <f aca="false">Info!B60</f>
        <v>0</v>
      </c>
      <c r="K79" s="24"/>
      <c r="L79" s="24"/>
      <c r="M79" s="93" t="n">
        <f aca="false">D38</f>
        <v>0</v>
      </c>
      <c r="N79" s="93"/>
      <c r="O79" s="93" t="n">
        <f aca="false">F12</f>
        <v>0</v>
      </c>
      <c r="P79" s="93" t="n">
        <f aca="false">Q38</f>
        <v>0</v>
      </c>
      <c r="Q79" s="93" t="n">
        <f aca="false">O12</f>
        <v>0</v>
      </c>
      <c r="R79" s="99"/>
      <c r="S79" s="93"/>
    </row>
    <row r="80" customFormat="false" ht="12.75" hidden="false" customHeight="true" outlineLevel="0" collapsed="false">
      <c r="B80" s="24" t="n">
        <f aca="false">Info!B13</f>
        <v>0</v>
      </c>
      <c r="C80" s="95"/>
      <c r="D80" s="24" t="n">
        <f aca="false">Info!B29</f>
        <v>0</v>
      </c>
      <c r="E80" s="24"/>
      <c r="F80" s="24" t="n">
        <f aca="false">Info!B45</f>
        <v>0</v>
      </c>
      <c r="G80" s="24"/>
      <c r="H80" s="24"/>
      <c r="I80" s="100"/>
      <c r="J80" s="24" t="n">
        <f aca="false">Info!B61</f>
        <v>0</v>
      </c>
      <c r="K80" s="24"/>
      <c r="L80" s="24"/>
      <c r="M80" s="93" t="n">
        <f aca="false">D42</f>
        <v>0</v>
      </c>
      <c r="N80" s="93"/>
      <c r="O80" s="93" t="n">
        <f aca="false">F28</f>
        <v>0</v>
      </c>
      <c r="P80" s="93" t="n">
        <f aca="false">Q42</f>
        <v>0</v>
      </c>
      <c r="Q80" s="93" t="n">
        <f aca="false">O28</f>
        <v>0</v>
      </c>
      <c r="R80" s="99"/>
      <c r="S80" s="93"/>
    </row>
    <row r="81" customFormat="false" ht="12.75" hidden="false" customHeight="true" outlineLevel="0" collapsed="false">
      <c r="B81" s="24" t="n">
        <f aca="false">Info!B14</f>
        <v>0</v>
      </c>
      <c r="C81" s="95"/>
      <c r="D81" s="24" t="n">
        <f aca="false">Info!B30</f>
        <v>0</v>
      </c>
      <c r="E81" s="24"/>
      <c r="F81" s="24" t="n">
        <f aca="false">Info!B46</f>
        <v>0</v>
      </c>
      <c r="G81" s="24"/>
      <c r="H81" s="24"/>
      <c r="I81" s="100"/>
      <c r="J81" s="24" t="n">
        <f aca="false">Info!B62</f>
        <v>0</v>
      </c>
      <c r="K81" s="24"/>
      <c r="L81" s="24"/>
      <c r="M81" s="93" t="n">
        <f aca="false">D46</f>
        <v>0</v>
      </c>
      <c r="N81" s="93"/>
      <c r="O81" s="93" t="n">
        <f aca="false">F44</f>
        <v>0</v>
      </c>
      <c r="P81" s="93" t="n">
        <f aca="false">Q46</f>
        <v>0</v>
      </c>
      <c r="Q81" s="93" t="n">
        <f aca="false">O44</f>
        <v>0</v>
      </c>
      <c r="R81" s="99"/>
      <c r="S81" s="93"/>
    </row>
    <row r="82" customFormat="false" ht="12.75" hidden="false" customHeight="true" outlineLevel="0" collapsed="false">
      <c r="B82" s="24" t="n">
        <f aca="false">Info!B15</f>
        <v>0</v>
      </c>
      <c r="C82" s="95"/>
      <c r="D82" s="24" t="n">
        <f aca="false">Info!B31</f>
        <v>0</v>
      </c>
      <c r="E82" s="24"/>
      <c r="F82" s="24" t="n">
        <f aca="false">Info!B47</f>
        <v>0</v>
      </c>
      <c r="G82" s="24"/>
      <c r="H82" s="24"/>
      <c r="I82" s="100"/>
      <c r="J82" s="24" t="n">
        <f aca="false">Info!B63</f>
        <v>0</v>
      </c>
      <c r="K82" s="24"/>
      <c r="L82" s="24"/>
      <c r="M82" s="93" t="n">
        <f aca="false">D50</f>
        <v>0</v>
      </c>
      <c r="N82" s="93"/>
      <c r="O82" s="93" t="n">
        <f aca="false">F60</f>
        <v>0</v>
      </c>
      <c r="P82" s="93" t="n">
        <f aca="false">Q50</f>
        <v>0</v>
      </c>
      <c r="Q82" s="93" t="n">
        <f aca="false">O60</f>
        <v>0</v>
      </c>
      <c r="R82" s="99"/>
      <c r="S82" s="93"/>
    </row>
    <row r="83" customFormat="false" ht="12.75" hidden="false" customHeight="true" outlineLevel="0" collapsed="false">
      <c r="B83" s="24" t="n">
        <f aca="false">Info!B16</f>
        <v>0</v>
      </c>
      <c r="C83" s="95"/>
      <c r="D83" s="24" t="n">
        <f aca="false">Info!B32</f>
        <v>0</v>
      </c>
      <c r="E83" s="24"/>
      <c r="F83" s="24" t="n">
        <f aca="false">Info!B48</f>
        <v>0</v>
      </c>
      <c r="G83" s="24"/>
      <c r="H83" s="24"/>
      <c r="I83" s="100"/>
      <c r="J83" s="24" t="n">
        <f aca="false">Info!B64</f>
        <v>0</v>
      </c>
      <c r="K83" s="24"/>
      <c r="L83" s="24"/>
      <c r="M83" s="93" t="n">
        <f aca="false">D54</f>
        <v>0</v>
      </c>
      <c r="N83" s="93"/>
      <c r="O83" s="93" t="n">
        <f aca="false">H20</f>
        <v>0</v>
      </c>
      <c r="P83" s="93" t="n">
        <f aca="false">Q54</f>
        <v>0</v>
      </c>
      <c r="Q83" s="93" t="n">
        <f aca="false">M20</f>
        <v>0</v>
      </c>
      <c r="R83" s="99"/>
      <c r="S83" s="93"/>
    </row>
    <row r="84" customFormat="false" ht="12.75" hidden="false" customHeight="true" outlineLevel="0" collapsed="false">
      <c r="B84" s="24" t="n">
        <f aca="false">Info!B17</f>
        <v>0</v>
      </c>
      <c r="C84" s="95"/>
      <c r="D84" s="24" t="n">
        <f aca="false">Info!B33</f>
        <v>0</v>
      </c>
      <c r="E84" s="24"/>
      <c r="F84" s="24" t="n">
        <f aca="false">Info!B49</f>
        <v>0</v>
      </c>
      <c r="G84" s="24"/>
      <c r="H84" s="24"/>
      <c r="I84" s="100"/>
      <c r="J84" s="24" t="n">
        <f aca="false">Info!B65</f>
        <v>0</v>
      </c>
      <c r="K84" s="24"/>
      <c r="L84" s="24"/>
      <c r="M84" s="93" t="n">
        <f aca="false">D58</f>
        <v>0</v>
      </c>
      <c r="N84" s="93"/>
      <c r="O84" s="93" t="n">
        <f aca="false">H52</f>
        <v>0</v>
      </c>
      <c r="P84" s="93" t="n">
        <f aca="false">Q58</f>
        <v>0</v>
      </c>
      <c r="Q84" s="93" t="n">
        <f aca="false">M52</f>
        <v>0</v>
      </c>
      <c r="R84" s="99"/>
      <c r="S84" s="93"/>
    </row>
    <row r="85" customFormat="false" ht="12.75" hidden="false" customHeight="true" outlineLevel="0" collapsed="false">
      <c r="B85" s="24" t="n">
        <f aca="false">Info!B18</f>
        <v>0</v>
      </c>
      <c r="C85" s="95"/>
      <c r="D85" s="24" t="n">
        <f aca="false">Info!B34</f>
        <v>0</v>
      </c>
      <c r="E85" s="24"/>
      <c r="F85" s="24" t="n">
        <f aca="false">Info!B50</f>
        <v>0</v>
      </c>
      <c r="G85" s="24"/>
      <c r="H85" s="24"/>
      <c r="I85" s="100"/>
      <c r="J85" s="24" t="n">
        <f aca="false">Info!B66</f>
        <v>0</v>
      </c>
      <c r="K85" s="24"/>
      <c r="L85" s="24"/>
      <c r="M85" s="93" t="n">
        <f aca="false">D62</f>
        <v>0</v>
      </c>
      <c r="N85" s="93"/>
      <c r="O85" s="93"/>
      <c r="P85" s="93" t="n">
        <f aca="false">Q62</f>
        <v>0</v>
      </c>
      <c r="Q85" s="93" t="n">
        <f aca="false">J27</f>
        <v>0</v>
      </c>
      <c r="R85" s="99"/>
      <c r="S85" s="93"/>
    </row>
    <row r="86" customFormat="false" ht="12.75" hidden="false" customHeight="true" outlineLevel="0" collapsed="false">
      <c r="B86" s="24" t="n">
        <f aca="false">Info!B19</f>
        <v>0</v>
      </c>
      <c r="C86" s="95"/>
      <c r="D86" s="24" t="n">
        <f aca="false">Info!B35</f>
        <v>0</v>
      </c>
      <c r="E86" s="24"/>
      <c r="F86" s="24" t="n">
        <f aca="false">Info!B51</f>
        <v>0</v>
      </c>
      <c r="G86" s="24"/>
      <c r="H86" s="24"/>
      <c r="I86" s="100"/>
      <c r="J86" s="24" t="n">
        <f aca="false">Info!B67</f>
        <v>0</v>
      </c>
      <c r="K86" s="24"/>
      <c r="L86" s="24"/>
      <c r="M86" s="93" t="n">
        <f aca="false">D66</f>
        <v>0</v>
      </c>
      <c r="N86" s="93"/>
      <c r="O86" s="93"/>
      <c r="P86" s="93" t="n">
        <f aca="false">Q66</f>
        <v>0</v>
      </c>
      <c r="Q86" s="93" t="n">
        <f aca="false">K45</f>
        <v>0</v>
      </c>
      <c r="R86" s="99"/>
      <c r="S86" s="93"/>
    </row>
    <row r="87" customFormat="false" ht="12.75" hidden="false" customHeight="true" outlineLevel="0" collapsed="false">
      <c r="B87" s="24"/>
      <c r="C87" s="95"/>
      <c r="D87" s="24"/>
      <c r="E87" s="24"/>
      <c r="F87" s="24"/>
      <c r="G87" s="24"/>
      <c r="H87" s="24"/>
      <c r="I87" s="100"/>
      <c r="J87" s="100"/>
      <c r="K87" s="24"/>
      <c r="L87" s="24"/>
      <c r="M87" s="93"/>
      <c r="N87" s="93"/>
      <c r="O87" s="93"/>
      <c r="P87" s="93"/>
      <c r="Q87" s="93"/>
      <c r="R87" s="99"/>
      <c r="S87" s="93"/>
    </row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2.1" hidden="false" customHeight="true" outlineLevel="0" collapsed="false"/>
    <row r="102" customFormat="false" ht="2.1" hidden="false" customHeight="true" outlineLevel="0" collapsed="false"/>
    <row r="103" customFormat="false" ht="2.1" hidden="false" customHeight="true" outlineLevel="0" collapsed="false"/>
    <row r="104" customFormat="false" ht="2.1" hidden="false" customHeight="true" outlineLevel="0" collapsed="false"/>
    <row r="105" customFormat="false" ht="2.1" hidden="false" customHeight="true" outlineLevel="0" collapsed="false"/>
    <row r="106" customFormat="false" ht="2.1" hidden="false" customHeight="true" outlineLevel="0" collapsed="false"/>
    <row r="107" customFormat="false" ht="2.1" hidden="false" customHeight="true" outlineLevel="0" collapsed="false"/>
    <row r="108" customFormat="false" ht="2.1" hidden="false" customHeight="true" outlineLevel="0" collapsed="false"/>
    <row r="109" customFormat="false" ht="2.1" hidden="false" customHeight="true" outlineLevel="0" collapsed="false"/>
    <row r="110" customFormat="false" ht="2.1" hidden="false" customHeight="true" outlineLevel="0" collapsed="false"/>
    <row r="111" customFormat="false" ht="2.1" hidden="false" customHeight="true" outlineLevel="0" collapsed="false"/>
    <row r="112" customFormat="false" ht="2.1" hidden="false" customHeight="true" outlineLevel="0" collapsed="false"/>
    <row r="113" customFormat="false" ht="2.1" hidden="false" customHeight="true" outlineLevel="0" collapsed="false"/>
    <row r="114" customFormat="false" ht="2.1" hidden="false" customHeight="true" outlineLevel="0" collapsed="false"/>
    <row r="115" customFormat="false" ht="2.1" hidden="false" customHeight="true" outlineLevel="0" collapsed="false"/>
    <row r="116" customFormat="false" ht="2.1" hidden="false" customHeight="true" outlineLevel="0" collapsed="false"/>
    <row r="117" customFormat="false" ht="2.1" hidden="false" customHeight="true" outlineLevel="0" collapsed="false"/>
    <row r="118" customFormat="false" ht="2.1" hidden="false" customHeight="true" outlineLevel="0" collapsed="false"/>
    <row r="119" customFormat="false" ht="2.1" hidden="false" customHeight="true" outlineLevel="0" collapsed="false"/>
    <row r="120" customFormat="false" ht="2.1" hidden="false" customHeight="true" outlineLevel="0" collapsed="false"/>
    <row r="121" customFormat="false" ht="2.1" hidden="false" customHeight="true" outlineLevel="0" collapsed="false"/>
    <row r="122" customFormat="false" ht="2.1" hidden="false" customHeight="true" outlineLevel="0" collapsed="false"/>
    <row r="123" customFormat="false" ht="2.1" hidden="false" customHeight="true" outlineLevel="0" collapsed="false"/>
    <row r="124" customFormat="false" ht="2.1" hidden="false" customHeight="true" outlineLevel="0" collapsed="false"/>
    <row r="125" customFormat="false" ht="2.1" hidden="false" customHeight="true" outlineLevel="0" collapsed="false"/>
    <row r="126" customFormat="false" ht="2.1" hidden="false" customHeight="true" outlineLevel="0" collapsed="false"/>
    <row r="127" customFormat="false" ht="2.1" hidden="false" customHeight="true" outlineLevel="0" collapsed="false"/>
    <row r="128" customFormat="false" ht="2.1" hidden="false" customHeight="true" outlineLevel="0" collapsed="false"/>
    <row r="129" customFormat="false" ht="2.1" hidden="false" customHeight="true" outlineLevel="0" collapsed="false"/>
    <row r="130" customFormat="false" ht="2.1" hidden="false" customHeight="true" outlineLevel="0" collapsed="false"/>
    <row r="131" customFormat="false" ht="2.1" hidden="false" customHeight="true" outlineLevel="0" collapsed="false"/>
    <row r="132" customFormat="false" ht="2.1" hidden="false" customHeight="true" outlineLevel="0" collapsed="false"/>
    <row r="133" customFormat="false" ht="2.1" hidden="false" customHeight="true" outlineLevel="0" collapsed="false"/>
    <row r="134" customFormat="false" ht="2.1" hidden="false" customHeight="true" outlineLevel="0" collapsed="false"/>
    <row r="135" customFormat="false" ht="2.1" hidden="false" customHeight="true" outlineLevel="0" collapsed="false"/>
    <row r="136" customFormat="false" ht="2.1" hidden="false" customHeight="true" outlineLevel="0" collapsed="false"/>
    <row r="137" customFormat="false" ht="2.1" hidden="false" customHeight="true" outlineLevel="0" collapsed="false"/>
    <row r="138" customFormat="false" ht="2.1" hidden="false" customHeight="true" outlineLevel="0" collapsed="false"/>
    <row r="139" customFormat="false" ht="2.1" hidden="false" customHeight="true" outlineLevel="0" collapsed="false"/>
    <row r="140" customFormat="false" ht="2.1" hidden="false" customHeight="true" outlineLevel="0" collapsed="false"/>
    <row r="141" customFormat="false" ht="2.1" hidden="false" customHeight="true" outlineLevel="0" collapsed="false"/>
    <row r="142" customFormat="false" ht="2.1" hidden="false" customHeight="true" outlineLevel="0" collapsed="false"/>
    <row r="143" customFormat="false" ht="2.1" hidden="false" customHeight="true" outlineLevel="0" collapsed="false"/>
    <row r="144" customFormat="false" ht="2.1" hidden="false" customHeight="true" outlineLevel="0" collapsed="false"/>
    <row r="145" customFormat="false" ht="2.1" hidden="false" customHeight="true" outlineLevel="0" collapsed="false"/>
    <row r="146" customFormat="false" ht="2.1" hidden="false" customHeight="true" outlineLevel="0" collapsed="false"/>
    <row r="147" customFormat="false" ht="2.1" hidden="false" customHeight="true" outlineLevel="0" collapsed="false"/>
    <row r="148" customFormat="false" ht="2.1" hidden="false" customHeight="true" outlineLevel="0" collapsed="false"/>
    <row r="149" customFormat="false" ht="2.1" hidden="false" customHeight="true" outlineLevel="0" collapsed="false"/>
    <row r="150" customFormat="false" ht="2.1" hidden="false" customHeight="true" outlineLevel="0" collapsed="false"/>
    <row r="151" customFormat="false" ht="2.1" hidden="false" customHeight="true" outlineLevel="0" collapsed="false"/>
    <row r="152" customFormat="false" ht="2.1" hidden="false" customHeight="true" outlineLevel="0" collapsed="false"/>
    <row r="153" customFormat="false" ht="2.1" hidden="false" customHeight="true" outlineLevel="0" collapsed="false"/>
    <row r="154" customFormat="false" ht="2.1" hidden="false" customHeight="true" outlineLevel="0" collapsed="false"/>
    <row r="155" customFormat="false" ht="2.1" hidden="false" customHeight="true" outlineLevel="0" collapsed="false"/>
    <row r="156" customFormat="false" ht="2.1" hidden="false" customHeight="true" outlineLevel="0" collapsed="false"/>
    <row r="157" customFormat="false" ht="2.1" hidden="false" customHeight="true" outlineLevel="0" collapsed="false"/>
    <row r="158" customFormat="false" ht="2.1" hidden="false" customHeight="true" outlineLevel="0" collapsed="false"/>
    <row r="159" customFormat="false" ht="2.1" hidden="false" customHeight="true" outlineLevel="0" collapsed="false"/>
    <row r="160" customFormat="false" ht="2.1" hidden="false" customHeight="true" outlineLevel="0" collapsed="false"/>
    <row r="161" customFormat="false" ht="2.1" hidden="false" customHeight="true" outlineLevel="0" collapsed="false"/>
    <row r="162" customFormat="false" ht="2.1" hidden="false" customHeight="true" outlineLevel="0" collapsed="false"/>
    <row r="163" customFormat="false" ht="2.1" hidden="false" customHeight="true" outlineLevel="0" collapsed="false"/>
    <row r="164" customFormat="false" ht="2.1" hidden="false" customHeight="true" outlineLevel="0" collapsed="false"/>
    <row r="165" customFormat="false" ht="2.1" hidden="false" customHeight="true" outlineLevel="0" collapsed="false"/>
    <row r="166" customFormat="false" ht="2.1" hidden="false" customHeight="true" outlineLevel="0" collapsed="false"/>
    <row r="167" customFormat="false" ht="2.1" hidden="false" customHeight="true" outlineLevel="0" collapsed="false"/>
    <row r="168" customFormat="false" ht="2.1" hidden="false" customHeight="true" outlineLevel="0" collapsed="false"/>
    <row r="169" customFormat="false" ht="2.1" hidden="false" customHeight="true" outlineLevel="0" collapsed="false"/>
    <row r="170" customFormat="false" ht="2.1" hidden="false" customHeight="true" outlineLevel="0" collapsed="false"/>
    <row r="171" customFormat="false" ht="2.1" hidden="false" customHeight="true" outlineLevel="0" collapsed="false"/>
    <row r="172" customFormat="false" ht="2.1" hidden="false" customHeight="true" outlineLevel="0" collapsed="false"/>
    <row r="173" customFormat="false" ht="2.1" hidden="false" customHeight="true" outlineLevel="0" collapsed="false"/>
    <row r="174" customFormat="false" ht="2.1" hidden="false" customHeight="true" outlineLevel="0" collapsed="false"/>
    <row r="175" customFormat="false" ht="2.1" hidden="false" customHeight="true" outlineLevel="0" collapsed="false"/>
    <row r="176" customFormat="false" ht="2.1" hidden="false" customHeight="true" outlineLevel="0" collapsed="false"/>
    <row r="177" customFormat="false" ht="2.1" hidden="false" customHeight="true" outlineLevel="0" collapsed="false"/>
    <row r="178" customFormat="false" ht="2.1" hidden="false" customHeight="true" outlineLevel="0" collapsed="false"/>
    <row r="179" customFormat="false" ht="2.1" hidden="false" customHeight="true" outlineLevel="0" collapsed="false"/>
    <row r="180" customFormat="false" ht="2.1" hidden="false" customHeight="true" outlineLevel="0" collapsed="false"/>
    <row r="181" customFormat="false" ht="2.1" hidden="false" customHeight="true" outlineLevel="0" collapsed="false"/>
    <row r="182" customFormat="false" ht="2.1" hidden="false" customHeight="true" outlineLevel="0" collapsed="false"/>
    <row r="183" customFormat="false" ht="2.1" hidden="false" customHeight="true" outlineLevel="0" collapsed="false"/>
    <row r="184" customFormat="false" ht="2.1" hidden="false" customHeight="true" outlineLevel="0" collapsed="false"/>
    <row r="185" customFormat="false" ht="2.1" hidden="false" customHeight="true" outlineLevel="0" collapsed="false"/>
    <row r="186" customFormat="false" ht="2.1" hidden="false" customHeight="true" outlineLevel="0" collapsed="false"/>
    <row r="187" customFormat="false" ht="2.1" hidden="false" customHeight="true" outlineLevel="0" collapsed="false"/>
    <row r="188" customFormat="false" ht="2.1" hidden="false" customHeight="true" outlineLevel="0" collapsed="false"/>
    <row r="189" customFormat="false" ht="2.1" hidden="false" customHeight="true" outlineLevel="0" collapsed="false"/>
    <row r="190" customFormat="false" ht="2.1" hidden="false" customHeight="true" outlineLevel="0" collapsed="false"/>
    <row r="191" customFormat="false" ht="2.1" hidden="false" customHeight="true" outlineLevel="0" collapsed="false"/>
    <row r="192" customFormat="false" ht="2.1" hidden="false" customHeight="true" outlineLevel="0" collapsed="false"/>
    <row r="193" customFormat="false" ht="2.1" hidden="false" customHeight="true" outlineLevel="0" collapsed="false"/>
    <row r="194" customFormat="false" ht="2.1" hidden="false" customHeight="true" outlineLevel="0" collapsed="false"/>
    <row r="195" customFormat="false" ht="2.1" hidden="false" customHeight="true" outlineLevel="0" collapsed="false"/>
    <row r="196" customFormat="false" ht="2.1" hidden="false" customHeight="true" outlineLevel="0" collapsed="false"/>
    <row r="197" customFormat="false" ht="2.1" hidden="false" customHeight="true" outlineLevel="0" collapsed="false"/>
    <row r="198" customFormat="false" ht="2.1" hidden="false" customHeight="true" outlineLevel="0" collapsed="false"/>
    <row r="199" customFormat="false" ht="2.1" hidden="false" customHeight="true" outlineLevel="0" collapsed="false"/>
    <row r="200" customFormat="false" ht="2.1" hidden="false" customHeight="true" outlineLevel="0" collapsed="false"/>
    <row r="201" customFormat="false" ht="2.1" hidden="false" customHeight="true" outlineLevel="0" collapsed="false"/>
    <row r="202" customFormat="false" ht="2.1" hidden="false" customHeight="true" outlineLevel="0" collapsed="false"/>
    <row r="203" customFormat="false" ht="2.1" hidden="false" customHeight="true" outlineLevel="0" collapsed="false"/>
    <row r="204" customFormat="false" ht="2.1" hidden="false" customHeight="true" outlineLevel="0" collapsed="false"/>
    <row r="205" customFormat="false" ht="2.1" hidden="false" customHeight="true" outlineLevel="0" collapsed="false"/>
    <row r="206" customFormat="false" ht="2.1" hidden="false" customHeight="true" outlineLevel="0" collapsed="false"/>
    <row r="207" customFormat="false" ht="2.1" hidden="false" customHeight="true" outlineLevel="0" collapsed="false"/>
    <row r="208" customFormat="false" ht="2.1" hidden="false" customHeight="true" outlineLevel="0" collapsed="false"/>
    <row r="209" customFormat="false" ht="2.1" hidden="false" customHeight="true" outlineLevel="0" collapsed="false"/>
    <row r="210" customFormat="false" ht="2.1" hidden="false" customHeight="true" outlineLevel="0" collapsed="false"/>
    <row r="211" customFormat="false" ht="2.1" hidden="false" customHeight="true" outlineLevel="0" collapsed="false"/>
    <row r="212" customFormat="false" ht="2.1" hidden="false" customHeight="true" outlineLevel="0" collapsed="false"/>
    <row r="213" customFormat="false" ht="2.1" hidden="false" customHeight="true" outlineLevel="0" collapsed="false"/>
    <row r="214" customFormat="false" ht="2.1" hidden="false" customHeight="true" outlineLevel="0" collapsed="false"/>
    <row r="215" customFormat="false" ht="2.1" hidden="false" customHeight="true" outlineLevel="0" collapsed="false"/>
    <row r="216" customFormat="false" ht="2.1" hidden="false" customHeight="true" outlineLevel="0" collapsed="false"/>
    <row r="217" customFormat="false" ht="2.1" hidden="false" customHeight="true" outlineLevel="0" collapsed="false"/>
    <row r="218" customFormat="false" ht="2.1" hidden="false" customHeight="true" outlineLevel="0" collapsed="false"/>
    <row r="219" customFormat="false" ht="2.1" hidden="false" customHeight="true" outlineLevel="0" collapsed="false"/>
    <row r="220" customFormat="false" ht="2.1" hidden="false" customHeight="true" outlineLevel="0" collapsed="false"/>
    <row r="221" customFormat="false" ht="2.1" hidden="false" customHeight="true" outlineLevel="0" collapsed="false"/>
    <row r="222" customFormat="false" ht="2.1" hidden="false" customHeight="true" outlineLevel="0" collapsed="false"/>
    <row r="223" customFormat="false" ht="2.1" hidden="false" customHeight="true" outlineLevel="0" collapsed="false"/>
    <row r="224" customFormat="false" ht="2.1" hidden="false" customHeight="true" outlineLevel="0" collapsed="false"/>
    <row r="225" customFormat="false" ht="2.1" hidden="false" customHeight="true" outlineLevel="0" collapsed="false"/>
    <row r="226" customFormat="false" ht="2.1" hidden="false" customHeight="true" outlineLevel="0" collapsed="false"/>
    <row r="227" customFormat="false" ht="2.1" hidden="false" customHeight="true" outlineLevel="0" collapsed="false"/>
    <row r="228" customFormat="false" ht="2.1" hidden="false" customHeight="true" outlineLevel="0" collapsed="false"/>
    <row r="229" customFormat="false" ht="2.1" hidden="false" customHeight="true" outlineLevel="0" collapsed="false"/>
    <row r="230" customFormat="false" ht="2.1" hidden="false" customHeight="true" outlineLevel="0" collapsed="false"/>
    <row r="231" customFormat="false" ht="2.1" hidden="false" customHeight="true" outlineLevel="0" collapsed="false"/>
    <row r="232" customFormat="false" ht="2.1" hidden="false" customHeight="true" outlineLevel="0" collapsed="false"/>
    <row r="233" customFormat="false" ht="2.1" hidden="false" customHeight="true" outlineLevel="0" collapsed="false"/>
    <row r="234" customFormat="false" ht="2.1" hidden="false" customHeight="true" outlineLevel="0" collapsed="false"/>
    <row r="235" customFormat="false" ht="2.1" hidden="false" customHeight="true" outlineLevel="0" collapsed="false"/>
    <row r="236" customFormat="false" ht="2.1" hidden="false" customHeight="true" outlineLevel="0" collapsed="false"/>
    <row r="237" customFormat="false" ht="2.1" hidden="false" customHeight="true" outlineLevel="0" collapsed="false"/>
    <row r="238" customFormat="false" ht="2.1" hidden="false" customHeight="true" outlineLevel="0" collapsed="false"/>
    <row r="239" customFormat="false" ht="2.1" hidden="false" customHeight="true" outlineLevel="0" collapsed="false"/>
    <row r="240" customFormat="false" ht="2.1" hidden="false" customHeight="true" outlineLevel="0" collapsed="false"/>
    <row r="241" customFormat="false" ht="2.1" hidden="false" customHeight="true" outlineLevel="0" collapsed="false"/>
    <row r="242" customFormat="false" ht="2.1" hidden="false" customHeight="true" outlineLevel="0" collapsed="false"/>
    <row r="243" customFormat="false" ht="2.1" hidden="false" customHeight="true" outlineLevel="0" collapsed="false"/>
    <row r="244" customFormat="false" ht="2.1" hidden="false" customHeight="true" outlineLevel="0" collapsed="false"/>
    <row r="245" customFormat="false" ht="2.1" hidden="false" customHeight="true" outlineLevel="0" collapsed="false"/>
    <row r="246" customFormat="false" ht="2.1" hidden="false" customHeight="true" outlineLevel="0" collapsed="false"/>
    <row r="247" customFormat="false" ht="2.1" hidden="false" customHeight="true" outlineLevel="0" collapsed="false"/>
    <row r="248" customFormat="false" ht="2.1" hidden="false" customHeight="true" outlineLevel="0" collapsed="false"/>
    <row r="249" customFormat="false" ht="2.1" hidden="false" customHeight="true" outlineLevel="0" collapsed="false"/>
    <row r="250" customFormat="false" ht="2.1" hidden="false" customHeight="true" outlineLevel="0" collapsed="false"/>
    <row r="251" customFormat="false" ht="2.1" hidden="false" customHeight="true" outlineLevel="0" collapsed="false"/>
    <row r="252" customFormat="false" ht="2.1" hidden="false" customHeight="true" outlineLevel="0" collapsed="false"/>
    <row r="253" customFormat="false" ht="2.1" hidden="false" customHeight="true" outlineLevel="0" collapsed="false"/>
    <row r="254" customFormat="false" ht="2.1" hidden="false" customHeight="true" outlineLevel="0" collapsed="false"/>
    <row r="255" customFormat="false" ht="2.1" hidden="false" customHeight="true" outlineLevel="0" collapsed="false"/>
    <row r="256" customFormat="false" ht="2.1" hidden="false" customHeight="true" outlineLevel="0" collapsed="false"/>
    <row r="257" customFormat="false" ht="2.1" hidden="false" customHeight="true" outlineLevel="0" collapsed="false"/>
    <row r="258" customFormat="false" ht="2.1" hidden="false" customHeight="true" outlineLevel="0" collapsed="false"/>
    <row r="259" customFormat="false" ht="2.1" hidden="false" customHeight="true" outlineLevel="0" collapsed="false"/>
    <row r="260" customFormat="false" ht="2.1" hidden="false" customHeight="true" outlineLevel="0" collapsed="false"/>
    <row r="261" customFormat="false" ht="2.1" hidden="false" customHeight="true" outlineLevel="0" collapsed="false"/>
    <row r="262" customFormat="false" ht="2.1" hidden="false" customHeight="true" outlineLevel="0" collapsed="false"/>
    <row r="263" customFormat="false" ht="2.1" hidden="false" customHeight="true" outlineLevel="0" collapsed="false"/>
    <row r="264" customFormat="false" ht="2.1" hidden="false" customHeight="true" outlineLevel="0" collapsed="false"/>
    <row r="265" customFormat="false" ht="2.1" hidden="false" customHeight="true" outlineLevel="0" collapsed="false"/>
    <row r="266" customFormat="false" ht="2.1" hidden="false" customHeight="true" outlineLevel="0" collapsed="false"/>
    <row r="267" customFormat="false" ht="2.1" hidden="false" customHeight="true" outlineLevel="0" collapsed="false"/>
    <row r="268" customFormat="false" ht="2.1" hidden="false" customHeight="true" outlineLevel="0" collapsed="false"/>
    <row r="269" customFormat="false" ht="2.1" hidden="false" customHeight="true" outlineLevel="0" collapsed="false"/>
    <row r="270" customFormat="false" ht="2.1" hidden="false" customHeight="true" outlineLevel="0" collapsed="false"/>
    <row r="271" customFormat="false" ht="2.1" hidden="false" customHeight="true" outlineLevel="0" collapsed="false"/>
    <row r="272" customFormat="false" ht="2.1" hidden="false" customHeight="true" outlineLevel="0" collapsed="false">
      <c r="A272" s="55"/>
      <c r="B272" s="22"/>
      <c r="C272" s="102"/>
      <c r="D272" s="22"/>
      <c r="E272" s="22"/>
      <c r="F272" s="22"/>
      <c r="G272" s="22"/>
      <c r="H272" s="22"/>
      <c r="I272" s="103"/>
      <c r="J272" s="103"/>
      <c r="K272" s="22"/>
      <c r="L272" s="22"/>
      <c r="T272" s="55"/>
      <c r="U272" s="55"/>
      <c r="V272" s="93"/>
      <c r="W272" s="93"/>
      <c r="X272" s="93"/>
      <c r="Y272" s="93"/>
      <c r="Z272" s="93"/>
      <c r="AA272" s="93"/>
      <c r="AB272" s="93"/>
      <c r="AC272" s="93"/>
      <c r="AD272" s="93"/>
      <c r="AE272" s="93"/>
      <c r="AF272" s="93"/>
      <c r="AG272" s="93"/>
      <c r="AH272" s="93"/>
      <c r="AI272" s="93"/>
      <c r="AJ272" s="93"/>
      <c r="AK272" s="93"/>
      <c r="AL272" s="93"/>
      <c r="AM272" s="93"/>
      <c r="AN272" s="93"/>
      <c r="AO272" s="93"/>
      <c r="AP272" s="93"/>
      <c r="AQ272" s="93"/>
      <c r="AR272" s="93"/>
      <c r="AS272" s="93"/>
      <c r="AT272" s="93"/>
      <c r="AU272" s="93"/>
      <c r="AV272" s="93"/>
      <c r="AW272" s="93"/>
      <c r="AX272" s="93"/>
      <c r="AY272" s="93"/>
      <c r="AZ272" s="93"/>
      <c r="BA272" s="93"/>
      <c r="BB272" s="93"/>
      <c r="BC272" s="93"/>
      <c r="BD272" s="93"/>
      <c r="BE272" s="93"/>
      <c r="BF272" s="93"/>
      <c r="BG272" s="93"/>
      <c r="BH272" s="93"/>
      <c r="BI272" s="93"/>
      <c r="BJ272" s="93"/>
      <c r="BK272" s="93"/>
      <c r="BL272" s="93"/>
      <c r="BM272" s="93"/>
      <c r="BN272" s="93"/>
      <c r="BO272" s="93"/>
      <c r="BP272" s="93"/>
      <c r="BQ272" s="93"/>
      <c r="BR272" s="93"/>
      <c r="BS272" s="93"/>
      <c r="BT272" s="93"/>
      <c r="BU272" s="93"/>
      <c r="BV272" s="93"/>
      <c r="BW272" s="93"/>
      <c r="BX272" s="93"/>
      <c r="BY272" s="93"/>
      <c r="BZ272" s="93"/>
      <c r="CA272" s="93"/>
      <c r="CB272" s="93"/>
      <c r="CC272" s="93"/>
      <c r="CD272" s="93"/>
      <c r="CE272" s="93"/>
      <c r="CF272" s="93"/>
      <c r="CG272" s="93"/>
      <c r="CH272" s="93"/>
      <c r="CI272" s="93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22"/>
      <c r="DO272" s="22"/>
      <c r="DP272" s="22"/>
      <c r="DQ272" s="22"/>
      <c r="DR272" s="22"/>
      <c r="DS272" s="22"/>
      <c r="DT272" s="22"/>
      <c r="DU272" s="22"/>
      <c r="DV272" s="22"/>
      <c r="DW272" s="22"/>
      <c r="DX272" s="22"/>
      <c r="DY272" s="22"/>
      <c r="DZ272" s="22"/>
      <c r="EA272" s="22"/>
      <c r="EB272" s="22"/>
      <c r="EC272" s="22"/>
      <c r="ED272" s="22"/>
      <c r="EE272" s="22"/>
      <c r="EF272" s="22"/>
      <c r="EG272" s="22"/>
      <c r="EH272" s="22"/>
      <c r="EI272" s="22"/>
      <c r="EJ272" s="22"/>
      <c r="EK272" s="22"/>
      <c r="EL272" s="22"/>
    </row>
    <row r="273" customFormat="false" ht="2.1" hidden="false" customHeight="true" outlineLevel="0" collapsed="false">
      <c r="A273" s="55"/>
      <c r="B273" s="22"/>
      <c r="C273" s="102"/>
      <c r="D273" s="22"/>
      <c r="E273" s="22"/>
      <c r="F273" s="22"/>
      <c r="G273" s="22"/>
      <c r="H273" s="22"/>
      <c r="I273" s="103"/>
      <c r="J273" s="103"/>
      <c r="K273" s="22"/>
      <c r="L273" s="22"/>
      <c r="T273" s="55"/>
      <c r="U273" s="55"/>
      <c r="V273" s="93"/>
      <c r="W273" s="93"/>
      <c r="X273" s="93"/>
      <c r="Y273" s="93"/>
      <c r="Z273" s="93"/>
      <c r="AA273" s="93"/>
      <c r="AB273" s="93"/>
      <c r="AC273" s="93"/>
      <c r="AD273" s="93"/>
      <c r="AE273" s="93"/>
      <c r="AF273" s="93"/>
      <c r="AG273" s="93"/>
      <c r="AH273" s="93"/>
      <c r="AI273" s="93"/>
      <c r="AJ273" s="93"/>
      <c r="AK273" s="93"/>
      <c r="AL273" s="93"/>
      <c r="AM273" s="93"/>
      <c r="AN273" s="93"/>
      <c r="AO273" s="93"/>
      <c r="AP273" s="93"/>
      <c r="AQ273" s="93"/>
      <c r="AR273" s="93"/>
      <c r="AS273" s="93"/>
      <c r="AT273" s="93"/>
      <c r="AU273" s="93"/>
      <c r="AV273" s="93"/>
      <c r="AW273" s="93"/>
      <c r="AX273" s="93"/>
      <c r="AY273" s="93"/>
      <c r="AZ273" s="93"/>
      <c r="BA273" s="93"/>
      <c r="BB273" s="93"/>
      <c r="BC273" s="93"/>
      <c r="BD273" s="93"/>
      <c r="BE273" s="93"/>
      <c r="BF273" s="93"/>
      <c r="BG273" s="93"/>
      <c r="BH273" s="93"/>
      <c r="BI273" s="93"/>
      <c r="BJ273" s="93"/>
      <c r="BK273" s="93"/>
      <c r="BL273" s="93"/>
      <c r="BM273" s="93"/>
      <c r="BN273" s="93"/>
      <c r="BO273" s="93"/>
      <c r="BP273" s="93"/>
      <c r="BQ273" s="93"/>
      <c r="BR273" s="93"/>
      <c r="BS273" s="93"/>
      <c r="BT273" s="93"/>
      <c r="BU273" s="93"/>
      <c r="BV273" s="93"/>
      <c r="BW273" s="93"/>
      <c r="BX273" s="93"/>
      <c r="BY273" s="93"/>
      <c r="BZ273" s="93"/>
      <c r="CA273" s="93"/>
      <c r="CB273" s="93"/>
      <c r="CC273" s="93"/>
      <c r="CD273" s="93"/>
      <c r="CE273" s="93"/>
      <c r="CF273" s="93"/>
      <c r="CG273" s="93"/>
      <c r="CH273" s="93"/>
      <c r="CI273" s="93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22"/>
      <c r="DO273" s="22"/>
      <c r="DP273" s="22"/>
      <c r="DQ273" s="22"/>
      <c r="DR273" s="22"/>
      <c r="DS273" s="22"/>
      <c r="DT273" s="22"/>
      <c r="DU273" s="22"/>
      <c r="DV273" s="22"/>
      <c r="DW273" s="22"/>
      <c r="DX273" s="22"/>
      <c r="DY273" s="22"/>
      <c r="DZ273" s="22"/>
      <c r="EA273" s="22"/>
      <c r="EB273" s="22"/>
      <c r="EC273" s="22"/>
      <c r="ED273" s="22"/>
      <c r="EE273" s="22"/>
      <c r="EF273" s="22"/>
      <c r="EG273" s="22"/>
      <c r="EH273" s="22"/>
      <c r="EI273" s="22"/>
      <c r="EJ273" s="22"/>
      <c r="EK273" s="22"/>
      <c r="EL273" s="22"/>
    </row>
    <row r="274" customFormat="false" ht="2.1" hidden="false" customHeight="true" outlineLevel="0" collapsed="false">
      <c r="A274" s="55"/>
      <c r="B274" s="22"/>
      <c r="C274" s="102"/>
      <c r="D274" s="22"/>
      <c r="E274" s="22"/>
      <c r="F274" s="22"/>
      <c r="G274" s="22"/>
      <c r="H274" s="22"/>
      <c r="I274" s="103"/>
      <c r="J274" s="103"/>
      <c r="K274" s="22"/>
      <c r="L274" s="22"/>
      <c r="T274" s="55"/>
      <c r="U274" s="55"/>
      <c r="V274" s="93"/>
      <c r="W274" s="93"/>
      <c r="X274" s="93"/>
      <c r="Y274" s="93"/>
      <c r="Z274" s="93"/>
      <c r="AA274" s="93"/>
      <c r="AB274" s="93"/>
      <c r="AC274" s="93"/>
      <c r="AD274" s="93"/>
      <c r="AE274" s="93"/>
      <c r="AF274" s="93"/>
      <c r="AG274" s="93"/>
      <c r="AH274" s="93"/>
      <c r="AI274" s="93"/>
      <c r="AJ274" s="93"/>
      <c r="AK274" s="93"/>
      <c r="AL274" s="93"/>
      <c r="AM274" s="93"/>
      <c r="AN274" s="93"/>
      <c r="AO274" s="93"/>
      <c r="AP274" s="93"/>
      <c r="AQ274" s="93"/>
      <c r="AR274" s="93"/>
      <c r="AS274" s="93"/>
      <c r="AT274" s="93"/>
      <c r="AU274" s="93"/>
      <c r="AV274" s="93"/>
      <c r="AW274" s="93"/>
      <c r="AX274" s="93"/>
      <c r="AY274" s="93"/>
      <c r="AZ274" s="93"/>
      <c r="BA274" s="93"/>
      <c r="BB274" s="93"/>
      <c r="BC274" s="93"/>
      <c r="BD274" s="93"/>
      <c r="BE274" s="93"/>
      <c r="BF274" s="93"/>
      <c r="BG274" s="93"/>
      <c r="BH274" s="93"/>
      <c r="BI274" s="93"/>
      <c r="BJ274" s="93"/>
      <c r="BK274" s="93"/>
      <c r="BL274" s="93"/>
      <c r="BM274" s="93"/>
      <c r="BN274" s="93"/>
      <c r="BO274" s="93"/>
      <c r="BP274" s="93"/>
      <c r="BQ274" s="93"/>
      <c r="BR274" s="93"/>
      <c r="BS274" s="93"/>
      <c r="BT274" s="93"/>
      <c r="BU274" s="93"/>
      <c r="BV274" s="93"/>
      <c r="BW274" s="93"/>
      <c r="BX274" s="93"/>
      <c r="BY274" s="93"/>
      <c r="BZ274" s="93"/>
      <c r="CA274" s="93"/>
      <c r="CB274" s="93"/>
      <c r="CC274" s="93"/>
      <c r="CD274" s="93"/>
      <c r="CE274" s="93"/>
      <c r="CF274" s="93"/>
      <c r="CG274" s="93"/>
      <c r="CH274" s="93"/>
      <c r="CI274" s="93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22"/>
      <c r="DO274" s="22"/>
      <c r="DP274" s="22"/>
      <c r="DQ274" s="22"/>
      <c r="DR274" s="22"/>
      <c r="DS274" s="22"/>
      <c r="DT274" s="22"/>
      <c r="DU274" s="22"/>
      <c r="DV274" s="22"/>
      <c r="DW274" s="22"/>
      <c r="DX274" s="22"/>
      <c r="DY274" s="22"/>
      <c r="DZ274" s="22"/>
      <c r="EA274" s="22"/>
      <c r="EB274" s="22"/>
      <c r="EC274" s="22"/>
      <c r="ED274" s="22"/>
      <c r="EE274" s="22"/>
      <c r="EF274" s="22"/>
      <c r="EG274" s="22"/>
      <c r="EH274" s="22"/>
      <c r="EI274" s="22"/>
      <c r="EJ274" s="22"/>
      <c r="EK274" s="22"/>
      <c r="EL274" s="22"/>
    </row>
    <row r="275" customFormat="false" ht="2.1" hidden="false" customHeight="true" outlineLevel="0" collapsed="false">
      <c r="A275" s="55"/>
      <c r="B275" s="22"/>
      <c r="C275" s="102"/>
      <c r="D275" s="22"/>
      <c r="E275" s="22"/>
      <c r="F275" s="22"/>
      <c r="G275" s="22"/>
      <c r="H275" s="22"/>
      <c r="I275" s="103"/>
      <c r="J275" s="103"/>
      <c r="K275" s="22"/>
      <c r="L275" s="22"/>
      <c r="T275" s="55"/>
      <c r="U275" s="55"/>
      <c r="V275" s="93"/>
      <c r="W275" s="93"/>
      <c r="X275" s="93"/>
      <c r="Y275" s="93"/>
      <c r="Z275" s="93"/>
      <c r="AA275" s="93"/>
      <c r="AB275" s="93"/>
      <c r="AC275" s="93"/>
      <c r="AD275" s="93"/>
      <c r="AE275" s="93"/>
      <c r="AF275" s="93"/>
      <c r="AG275" s="93"/>
      <c r="AH275" s="93"/>
      <c r="AI275" s="93"/>
      <c r="AJ275" s="93"/>
      <c r="AK275" s="93"/>
      <c r="AL275" s="93"/>
      <c r="AM275" s="93"/>
      <c r="AN275" s="93"/>
      <c r="AO275" s="93"/>
      <c r="AP275" s="93"/>
      <c r="AQ275" s="93"/>
      <c r="AR275" s="93"/>
      <c r="AS275" s="93"/>
      <c r="AT275" s="93"/>
      <c r="AU275" s="93"/>
      <c r="AV275" s="93"/>
      <c r="AW275" s="93"/>
      <c r="AX275" s="93"/>
      <c r="AY275" s="93"/>
      <c r="AZ275" s="93"/>
      <c r="BA275" s="93"/>
      <c r="BB275" s="93"/>
      <c r="BC275" s="93"/>
      <c r="BD275" s="93"/>
      <c r="BE275" s="93"/>
      <c r="BF275" s="93"/>
      <c r="BG275" s="93"/>
      <c r="BH275" s="93"/>
      <c r="BI275" s="93"/>
      <c r="BJ275" s="93"/>
      <c r="BK275" s="93"/>
      <c r="BL275" s="93"/>
      <c r="BM275" s="93"/>
      <c r="BN275" s="93"/>
      <c r="BO275" s="93"/>
      <c r="BP275" s="93"/>
      <c r="BQ275" s="93"/>
      <c r="BR275" s="93"/>
      <c r="BS275" s="93"/>
      <c r="BT275" s="93"/>
      <c r="BU275" s="93"/>
      <c r="BV275" s="93"/>
      <c r="BW275" s="93"/>
      <c r="BX275" s="93"/>
      <c r="BY275" s="93"/>
      <c r="BZ275" s="93"/>
      <c r="CA275" s="93"/>
      <c r="CB275" s="93"/>
      <c r="CC275" s="93"/>
      <c r="CD275" s="93"/>
      <c r="CE275" s="93"/>
      <c r="CF275" s="93"/>
      <c r="CG275" s="93"/>
      <c r="CH275" s="93"/>
      <c r="CI275" s="93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22"/>
      <c r="DO275" s="22"/>
      <c r="DP275" s="22"/>
      <c r="DQ275" s="22"/>
      <c r="DR275" s="22"/>
      <c r="DS275" s="22"/>
      <c r="DT275" s="22"/>
      <c r="DU275" s="22"/>
      <c r="DV275" s="22"/>
      <c r="DW275" s="22"/>
      <c r="DX275" s="22"/>
      <c r="DY275" s="22"/>
      <c r="DZ275" s="22"/>
      <c r="EA275" s="22"/>
      <c r="EB275" s="22"/>
      <c r="EC275" s="22"/>
      <c r="ED275" s="22"/>
      <c r="EE275" s="22"/>
      <c r="EF275" s="22"/>
      <c r="EG275" s="22"/>
      <c r="EH275" s="22"/>
      <c r="EI275" s="22"/>
      <c r="EJ275" s="22"/>
      <c r="EK275" s="22"/>
      <c r="EL275" s="22"/>
    </row>
    <row r="276" customFormat="false" ht="2.1" hidden="false" customHeight="true" outlineLevel="0" collapsed="false">
      <c r="A276" s="55"/>
      <c r="B276" s="22"/>
      <c r="C276" s="102"/>
      <c r="D276" s="22"/>
      <c r="E276" s="22"/>
      <c r="F276" s="22"/>
      <c r="G276" s="22"/>
      <c r="H276" s="22"/>
      <c r="I276" s="103"/>
      <c r="J276" s="103"/>
      <c r="K276" s="22"/>
      <c r="L276" s="22"/>
      <c r="T276" s="55"/>
      <c r="U276" s="55"/>
      <c r="V276" s="93"/>
      <c r="W276" s="93"/>
      <c r="X276" s="93"/>
      <c r="Y276" s="93"/>
      <c r="Z276" s="93"/>
      <c r="AA276" s="93"/>
      <c r="AB276" s="93"/>
      <c r="AC276" s="93"/>
      <c r="AD276" s="93"/>
      <c r="AE276" s="93"/>
      <c r="AF276" s="93"/>
      <c r="AG276" s="93"/>
      <c r="AH276" s="93"/>
      <c r="AI276" s="93"/>
      <c r="AJ276" s="93"/>
      <c r="AK276" s="93"/>
      <c r="AL276" s="93"/>
      <c r="AM276" s="93"/>
      <c r="AN276" s="93"/>
      <c r="AO276" s="93"/>
      <c r="AP276" s="93"/>
      <c r="AQ276" s="93"/>
      <c r="AR276" s="93"/>
      <c r="AS276" s="93"/>
      <c r="AT276" s="93"/>
      <c r="AU276" s="93"/>
      <c r="AV276" s="93"/>
      <c r="AW276" s="93"/>
      <c r="AX276" s="93"/>
      <c r="AY276" s="93"/>
      <c r="AZ276" s="93"/>
      <c r="BA276" s="93"/>
      <c r="BB276" s="93"/>
      <c r="BC276" s="93"/>
      <c r="BD276" s="93"/>
      <c r="BE276" s="93"/>
      <c r="BF276" s="93"/>
      <c r="BG276" s="93"/>
      <c r="BH276" s="93"/>
      <c r="BI276" s="93"/>
      <c r="BJ276" s="93"/>
      <c r="BK276" s="93"/>
      <c r="BL276" s="93"/>
      <c r="BM276" s="93"/>
      <c r="BN276" s="93"/>
      <c r="BO276" s="93"/>
      <c r="BP276" s="93"/>
      <c r="BQ276" s="93"/>
      <c r="BR276" s="93"/>
      <c r="BS276" s="93"/>
      <c r="BT276" s="93"/>
      <c r="BU276" s="93"/>
      <c r="BV276" s="93"/>
      <c r="BW276" s="93"/>
      <c r="BX276" s="93"/>
      <c r="BY276" s="93"/>
      <c r="BZ276" s="93"/>
      <c r="CA276" s="93"/>
      <c r="CB276" s="93"/>
      <c r="CC276" s="93"/>
      <c r="CD276" s="93"/>
      <c r="CE276" s="93"/>
      <c r="CF276" s="93"/>
      <c r="CG276" s="93"/>
      <c r="CH276" s="93"/>
      <c r="CI276" s="93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22"/>
      <c r="DO276" s="22"/>
      <c r="DP276" s="22"/>
      <c r="DQ276" s="22"/>
      <c r="DR276" s="22"/>
      <c r="DS276" s="22"/>
      <c r="DT276" s="22"/>
      <c r="DU276" s="22"/>
      <c r="DV276" s="22"/>
      <c r="DW276" s="22"/>
      <c r="DX276" s="22"/>
      <c r="DY276" s="22"/>
      <c r="DZ276" s="22"/>
      <c r="EA276" s="22"/>
      <c r="EB276" s="22"/>
      <c r="EC276" s="22"/>
      <c r="ED276" s="22"/>
      <c r="EE276" s="22"/>
      <c r="EF276" s="22"/>
      <c r="EG276" s="22"/>
      <c r="EH276" s="22"/>
      <c r="EI276" s="22"/>
      <c r="EJ276" s="22"/>
      <c r="EK276" s="22"/>
      <c r="EL276" s="22"/>
    </row>
    <row r="277" customFormat="false" ht="2.1" hidden="false" customHeight="true" outlineLevel="0" collapsed="false">
      <c r="A277" s="55"/>
      <c r="B277" s="22"/>
      <c r="C277" s="102"/>
      <c r="D277" s="22"/>
      <c r="E277" s="22"/>
      <c r="F277" s="22"/>
      <c r="G277" s="22"/>
      <c r="H277" s="22"/>
      <c r="I277" s="103"/>
      <c r="J277" s="103"/>
      <c r="K277" s="22"/>
      <c r="L277" s="22"/>
      <c r="T277" s="55"/>
      <c r="U277" s="55"/>
      <c r="V277" s="93"/>
      <c r="W277" s="93"/>
      <c r="X277" s="93"/>
      <c r="Y277" s="93"/>
      <c r="Z277" s="93"/>
      <c r="AA277" s="93"/>
      <c r="AB277" s="93"/>
      <c r="AC277" s="93"/>
      <c r="AD277" s="93"/>
      <c r="AE277" s="93"/>
      <c r="AF277" s="93"/>
      <c r="AG277" s="93"/>
      <c r="AH277" s="93"/>
      <c r="AI277" s="93"/>
      <c r="AJ277" s="93"/>
      <c r="AK277" s="93"/>
      <c r="AL277" s="93"/>
      <c r="AM277" s="93"/>
      <c r="AN277" s="93"/>
      <c r="AO277" s="93"/>
      <c r="AP277" s="93"/>
      <c r="AQ277" s="93"/>
      <c r="AR277" s="93"/>
      <c r="AS277" s="93"/>
      <c r="AT277" s="93"/>
      <c r="AU277" s="93"/>
      <c r="AV277" s="93"/>
      <c r="AW277" s="93"/>
      <c r="AX277" s="93"/>
      <c r="AY277" s="93"/>
      <c r="AZ277" s="93"/>
      <c r="BA277" s="93"/>
      <c r="BB277" s="93"/>
      <c r="BC277" s="93"/>
      <c r="BD277" s="93"/>
      <c r="BE277" s="93"/>
      <c r="BF277" s="93"/>
      <c r="BG277" s="93"/>
      <c r="BH277" s="93"/>
      <c r="BI277" s="93"/>
      <c r="BJ277" s="93"/>
      <c r="BK277" s="93"/>
      <c r="BL277" s="93"/>
      <c r="BM277" s="93"/>
      <c r="BN277" s="93"/>
      <c r="BO277" s="93"/>
      <c r="BP277" s="93"/>
      <c r="BQ277" s="93"/>
      <c r="BR277" s="93"/>
      <c r="BS277" s="93"/>
      <c r="BT277" s="93"/>
      <c r="BU277" s="93"/>
      <c r="BV277" s="93"/>
      <c r="BW277" s="93"/>
      <c r="BX277" s="93"/>
      <c r="BY277" s="93"/>
      <c r="BZ277" s="93"/>
      <c r="CA277" s="93"/>
      <c r="CB277" s="93"/>
      <c r="CC277" s="93"/>
      <c r="CD277" s="93"/>
      <c r="CE277" s="93"/>
      <c r="CF277" s="93"/>
      <c r="CG277" s="93"/>
      <c r="CH277" s="93"/>
      <c r="CI277" s="93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22"/>
      <c r="DO277" s="22"/>
      <c r="DP277" s="22"/>
      <c r="DQ277" s="22"/>
      <c r="DR277" s="22"/>
      <c r="DS277" s="22"/>
      <c r="DT277" s="22"/>
      <c r="DU277" s="22"/>
      <c r="DV277" s="22"/>
      <c r="DW277" s="22"/>
      <c r="DX277" s="22"/>
      <c r="DY277" s="22"/>
      <c r="DZ277" s="22"/>
      <c r="EA277" s="22"/>
      <c r="EB277" s="22"/>
      <c r="EC277" s="22"/>
      <c r="ED277" s="22"/>
      <c r="EE277" s="22"/>
      <c r="EF277" s="22"/>
      <c r="EG277" s="22"/>
      <c r="EH277" s="22"/>
      <c r="EI277" s="22"/>
      <c r="EJ277" s="22"/>
      <c r="EK277" s="22"/>
      <c r="EL277" s="22"/>
    </row>
    <row r="278" customFormat="false" ht="2.1" hidden="false" customHeight="true" outlineLevel="0" collapsed="false">
      <c r="A278" s="55"/>
      <c r="B278" s="22"/>
      <c r="C278" s="102"/>
      <c r="D278" s="22"/>
      <c r="E278" s="22"/>
      <c r="F278" s="22"/>
      <c r="G278" s="22"/>
      <c r="H278" s="22"/>
      <c r="I278" s="103"/>
      <c r="J278" s="103"/>
      <c r="K278" s="22"/>
      <c r="L278" s="22"/>
      <c r="T278" s="55"/>
      <c r="U278" s="55"/>
      <c r="V278" s="93"/>
      <c r="W278" s="93"/>
      <c r="X278" s="93"/>
      <c r="Y278" s="93"/>
      <c r="Z278" s="93"/>
      <c r="AA278" s="93"/>
      <c r="AB278" s="93"/>
      <c r="AC278" s="93"/>
      <c r="AD278" s="93"/>
      <c r="AE278" s="93"/>
      <c r="AF278" s="93"/>
      <c r="AG278" s="93"/>
      <c r="AH278" s="93"/>
      <c r="AI278" s="93"/>
      <c r="AJ278" s="93"/>
      <c r="AK278" s="93"/>
      <c r="AL278" s="93"/>
      <c r="AM278" s="93"/>
      <c r="AN278" s="93"/>
      <c r="AO278" s="93"/>
      <c r="AP278" s="93"/>
      <c r="AQ278" s="93"/>
      <c r="AR278" s="93"/>
      <c r="AS278" s="93"/>
      <c r="AT278" s="93"/>
      <c r="AU278" s="93"/>
      <c r="AV278" s="93"/>
      <c r="AW278" s="93"/>
      <c r="AX278" s="93"/>
      <c r="AY278" s="93"/>
      <c r="AZ278" s="93"/>
      <c r="BA278" s="93"/>
      <c r="BB278" s="93"/>
      <c r="BC278" s="93"/>
      <c r="BD278" s="93"/>
      <c r="BE278" s="93"/>
      <c r="BF278" s="93"/>
      <c r="BG278" s="93"/>
      <c r="BH278" s="93"/>
      <c r="BI278" s="93"/>
      <c r="BJ278" s="93"/>
      <c r="BK278" s="93"/>
      <c r="BL278" s="93"/>
      <c r="BM278" s="93"/>
      <c r="BN278" s="93"/>
      <c r="BO278" s="93"/>
      <c r="BP278" s="93"/>
      <c r="BQ278" s="93"/>
      <c r="BR278" s="93"/>
      <c r="BS278" s="93"/>
      <c r="BT278" s="93"/>
      <c r="BU278" s="93"/>
      <c r="BV278" s="93"/>
      <c r="BW278" s="93"/>
      <c r="BX278" s="93"/>
      <c r="BY278" s="93"/>
      <c r="BZ278" s="93"/>
      <c r="CA278" s="93"/>
      <c r="CB278" s="93"/>
      <c r="CC278" s="93"/>
      <c r="CD278" s="93"/>
      <c r="CE278" s="93"/>
      <c r="CF278" s="93"/>
      <c r="CG278" s="93"/>
      <c r="CH278" s="93"/>
      <c r="CI278" s="93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22"/>
      <c r="DO278" s="22"/>
      <c r="DP278" s="22"/>
      <c r="DQ278" s="22"/>
      <c r="DR278" s="22"/>
      <c r="DS278" s="22"/>
      <c r="DT278" s="22"/>
      <c r="DU278" s="22"/>
      <c r="DV278" s="22"/>
      <c r="DW278" s="22"/>
      <c r="DX278" s="22"/>
      <c r="DY278" s="22"/>
      <c r="DZ278" s="22"/>
      <c r="EA278" s="22"/>
      <c r="EB278" s="22"/>
      <c r="EC278" s="22"/>
      <c r="ED278" s="22"/>
      <c r="EE278" s="22"/>
      <c r="EF278" s="22"/>
      <c r="EG278" s="22"/>
      <c r="EH278" s="22"/>
      <c r="EI278" s="22"/>
      <c r="EJ278" s="22"/>
      <c r="EK278" s="22"/>
      <c r="EL278" s="22"/>
    </row>
    <row r="279" customFormat="false" ht="2.1" hidden="false" customHeight="true" outlineLevel="0" collapsed="false">
      <c r="A279" s="55"/>
      <c r="B279" s="22"/>
      <c r="C279" s="102"/>
      <c r="D279" s="22"/>
      <c r="E279" s="22"/>
      <c r="F279" s="22"/>
      <c r="G279" s="22"/>
      <c r="H279" s="22"/>
      <c r="I279" s="103"/>
      <c r="J279" s="103"/>
      <c r="K279" s="22"/>
      <c r="L279" s="22"/>
      <c r="T279" s="55"/>
      <c r="U279" s="55"/>
      <c r="V279" s="93"/>
      <c r="W279" s="93"/>
      <c r="X279" s="93"/>
      <c r="Y279" s="93"/>
      <c r="Z279" s="93"/>
      <c r="AA279" s="93"/>
      <c r="AB279" s="93"/>
      <c r="AC279" s="93"/>
      <c r="AD279" s="93"/>
      <c r="AE279" s="93"/>
      <c r="AF279" s="93"/>
      <c r="AG279" s="93"/>
      <c r="AH279" s="93"/>
      <c r="AI279" s="93"/>
      <c r="AJ279" s="93"/>
      <c r="AK279" s="93"/>
      <c r="AL279" s="93"/>
      <c r="AM279" s="93"/>
      <c r="AN279" s="93"/>
      <c r="AO279" s="93"/>
      <c r="AP279" s="93"/>
      <c r="AQ279" s="93"/>
      <c r="AR279" s="93"/>
      <c r="AS279" s="93"/>
      <c r="AT279" s="93"/>
      <c r="AU279" s="93"/>
      <c r="AV279" s="93"/>
      <c r="AW279" s="93"/>
      <c r="AX279" s="93"/>
      <c r="AY279" s="93"/>
      <c r="AZ279" s="93"/>
      <c r="BA279" s="93"/>
      <c r="BB279" s="93"/>
      <c r="BC279" s="93"/>
      <c r="BD279" s="93"/>
      <c r="BE279" s="93"/>
      <c r="BF279" s="93"/>
      <c r="BG279" s="93"/>
      <c r="BH279" s="93"/>
      <c r="BI279" s="93"/>
      <c r="BJ279" s="93"/>
      <c r="BK279" s="93"/>
      <c r="BL279" s="93"/>
      <c r="BM279" s="93"/>
      <c r="BN279" s="93"/>
      <c r="BO279" s="93"/>
      <c r="BP279" s="93"/>
      <c r="BQ279" s="93"/>
      <c r="BR279" s="93"/>
      <c r="BS279" s="93"/>
      <c r="BT279" s="93"/>
      <c r="BU279" s="93"/>
      <c r="BV279" s="93"/>
      <c r="BW279" s="93"/>
      <c r="BX279" s="93"/>
      <c r="BY279" s="93"/>
      <c r="BZ279" s="93"/>
      <c r="CA279" s="93"/>
      <c r="CB279" s="93"/>
      <c r="CC279" s="93"/>
      <c r="CD279" s="93"/>
      <c r="CE279" s="93"/>
      <c r="CF279" s="93"/>
      <c r="CG279" s="93"/>
      <c r="CH279" s="93"/>
      <c r="CI279" s="93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22"/>
      <c r="DO279" s="22"/>
      <c r="DP279" s="22"/>
      <c r="DQ279" s="22"/>
      <c r="DR279" s="22"/>
      <c r="DS279" s="22"/>
      <c r="DT279" s="22"/>
      <c r="DU279" s="22"/>
      <c r="DV279" s="22"/>
      <c r="DW279" s="22"/>
      <c r="DX279" s="22"/>
      <c r="DY279" s="22"/>
      <c r="DZ279" s="22"/>
      <c r="EA279" s="22"/>
      <c r="EB279" s="22"/>
      <c r="EC279" s="22"/>
      <c r="ED279" s="22"/>
      <c r="EE279" s="22"/>
      <c r="EF279" s="22"/>
      <c r="EG279" s="22"/>
      <c r="EH279" s="22"/>
      <c r="EI279" s="22"/>
      <c r="EJ279" s="22"/>
      <c r="EK279" s="22"/>
      <c r="EL279" s="22"/>
    </row>
    <row r="280" customFormat="false" ht="2.1" hidden="false" customHeight="true" outlineLevel="0" collapsed="false">
      <c r="A280" s="55"/>
      <c r="B280" s="22"/>
      <c r="C280" s="102"/>
      <c r="D280" s="22"/>
      <c r="E280" s="22"/>
      <c r="F280" s="22"/>
      <c r="G280" s="22"/>
      <c r="H280" s="22"/>
      <c r="I280" s="103"/>
      <c r="J280" s="103"/>
      <c r="K280" s="22"/>
      <c r="L280" s="22"/>
      <c r="T280" s="55"/>
      <c r="U280" s="55"/>
      <c r="V280" s="93"/>
      <c r="W280" s="93"/>
      <c r="X280" s="93"/>
      <c r="Y280" s="93"/>
      <c r="Z280" s="93"/>
      <c r="AA280" s="93"/>
      <c r="AB280" s="93"/>
      <c r="AC280" s="93"/>
      <c r="AD280" s="93"/>
      <c r="AE280" s="93"/>
      <c r="AF280" s="93"/>
      <c r="AG280" s="93"/>
      <c r="AH280" s="93"/>
      <c r="AI280" s="93"/>
      <c r="AJ280" s="93"/>
      <c r="AK280" s="93"/>
      <c r="AL280" s="93"/>
      <c r="AM280" s="93"/>
      <c r="AN280" s="93"/>
      <c r="AO280" s="93"/>
      <c r="AP280" s="93"/>
      <c r="AQ280" s="93"/>
      <c r="AR280" s="93"/>
      <c r="AS280" s="93"/>
      <c r="AT280" s="93"/>
      <c r="AU280" s="93"/>
      <c r="AV280" s="93"/>
      <c r="AW280" s="93"/>
      <c r="AX280" s="93"/>
      <c r="AY280" s="93"/>
      <c r="AZ280" s="93"/>
      <c r="BA280" s="93"/>
      <c r="BB280" s="93"/>
      <c r="BC280" s="93"/>
      <c r="BD280" s="93"/>
      <c r="BE280" s="93"/>
      <c r="BF280" s="93"/>
      <c r="BG280" s="93"/>
      <c r="BH280" s="93"/>
      <c r="BI280" s="93"/>
      <c r="BJ280" s="93"/>
      <c r="BK280" s="93"/>
      <c r="BL280" s="93"/>
      <c r="BM280" s="93"/>
      <c r="BN280" s="93"/>
      <c r="BO280" s="93"/>
      <c r="BP280" s="93"/>
      <c r="BQ280" s="93"/>
      <c r="BR280" s="93"/>
      <c r="BS280" s="93"/>
      <c r="BT280" s="93"/>
      <c r="BU280" s="93"/>
      <c r="BV280" s="93"/>
      <c r="BW280" s="93"/>
      <c r="BX280" s="93"/>
      <c r="BY280" s="93"/>
      <c r="BZ280" s="93"/>
      <c r="CA280" s="93"/>
      <c r="CB280" s="93"/>
      <c r="CC280" s="93"/>
      <c r="CD280" s="93"/>
      <c r="CE280" s="93"/>
      <c r="CF280" s="93"/>
      <c r="CG280" s="93"/>
      <c r="CH280" s="93"/>
      <c r="CI280" s="93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22"/>
      <c r="DO280" s="22"/>
      <c r="DP280" s="22"/>
      <c r="DQ280" s="22"/>
      <c r="DR280" s="22"/>
      <c r="DS280" s="22"/>
      <c r="DT280" s="22"/>
      <c r="DU280" s="22"/>
      <c r="DV280" s="22"/>
      <c r="DW280" s="22"/>
      <c r="DX280" s="22"/>
      <c r="DY280" s="22"/>
      <c r="DZ280" s="22"/>
      <c r="EA280" s="22"/>
      <c r="EB280" s="22"/>
      <c r="EC280" s="22"/>
      <c r="ED280" s="22"/>
      <c r="EE280" s="22"/>
      <c r="EF280" s="22"/>
      <c r="EG280" s="22"/>
      <c r="EH280" s="22"/>
      <c r="EI280" s="22"/>
      <c r="EJ280" s="22"/>
      <c r="EK280" s="22"/>
      <c r="EL280" s="22"/>
    </row>
    <row r="281" customFormat="false" ht="2.1" hidden="false" customHeight="true" outlineLevel="0" collapsed="false">
      <c r="A281" s="55"/>
      <c r="B281" s="22"/>
      <c r="C281" s="102"/>
      <c r="D281" s="22"/>
      <c r="E281" s="22"/>
      <c r="F281" s="22"/>
      <c r="G281" s="22"/>
      <c r="H281" s="22"/>
      <c r="I281" s="103"/>
      <c r="J281" s="103"/>
      <c r="K281" s="22"/>
      <c r="L281" s="22"/>
      <c r="T281" s="55"/>
      <c r="U281" s="55"/>
      <c r="V281" s="93"/>
      <c r="W281" s="93"/>
      <c r="X281" s="93"/>
      <c r="Y281" s="93"/>
      <c r="Z281" s="93"/>
      <c r="AA281" s="93"/>
      <c r="AB281" s="93"/>
      <c r="AC281" s="93"/>
      <c r="AD281" s="93"/>
      <c r="AE281" s="93"/>
      <c r="AF281" s="93"/>
      <c r="AG281" s="93"/>
      <c r="AH281" s="93"/>
      <c r="AI281" s="93"/>
      <c r="AJ281" s="93"/>
      <c r="AK281" s="93"/>
      <c r="AL281" s="93"/>
      <c r="AM281" s="93"/>
      <c r="AN281" s="93"/>
      <c r="AO281" s="93"/>
      <c r="AP281" s="93"/>
      <c r="AQ281" s="93"/>
      <c r="AR281" s="93"/>
      <c r="AS281" s="93"/>
      <c r="AT281" s="93"/>
      <c r="AU281" s="93"/>
      <c r="AV281" s="93"/>
      <c r="AW281" s="93"/>
      <c r="AX281" s="93"/>
      <c r="AY281" s="93"/>
      <c r="AZ281" s="93"/>
      <c r="BA281" s="93"/>
      <c r="BB281" s="93"/>
      <c r="BC281" s="93"/>
      <c r="BD281" s="93"/>
      <c r="BE281" s="93"/>
      <c r="BF281" s="93"/>
      <c r="BG281" s="93"/>
      <c r="BH281" s="93"/>
      <c r="BI281" s="93"/>
      <c r="BJ281" s="93"/>
      <c r="BK281" s="93"/>
      <c r="BL281" s="93"/>
      <c r="BM281" s="93"/>
      <c r="BN281" s="93"/>
      <c r="BO281" s="93"/>
      <c r="BP281" s="93"/>
      <c r="BQ281" s="93"/>
      <c r="BR281" s="93"/>
      <c r="BS281" s="93"/>
      <c r="BT281" s="93"/>
      <c r="BU281" s="93"/>
      <c r="BV281" s="93"/>
      <c r="BW281" s="93"/>
      <c r="BX281" s="93"/>
      <c r="BY281" s="93"/>
      <c r="BZ281" s="93"/>
      <c r="CA281" s="93"/>
      <c r="CB281" s="93"/>
      <c r="CC281" s="93"/>
      <c r="CD281" s="93"/>
      <c r="CE281" s="93"/>
      <c r="CF281" s="93"/>
      <c r="CG281" s="93"/>
      <c r="CH281" s="93"/>
      <c r="CI281" s="93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22"/>
      <c r="DO281" s="22"/>
      <c r="DP281" s="22"/>
      <c r="DQ281" s="22"/>
      <c r="DR281" s="22"/>
      <c r="DS281" s="22"/>
      <c r="DT281" s="22"/>
      <c r="DU281" s="22"/>
      <c r="DV281" s="22"/>
      <c r="DW281" s="22"/>
      <c r="DX281" s="22"/>
      <c r="DY281" s="22"/>
      <c r="DZ281" s="22"/>
      <c r="EA281" s="22"/>
      <c r="EB281" s="22"/>
      <c r="EC281" s="22"/>
      <c r="ED281" s="22"/>
      <c r="EE281" s="22"/>
      <c r="EF281" s="22"/>
      <c r="EG281" s="22"/>
      <c r="EH281" s="22"/>
      <c r="EI281" s="22"/>
      <c r="EJ281" s="22"/>
      <c r="EK281" s="22"/>
      <c r="EL281" s="22"/>
    </row>
    <row r="282" customFormat="false" ht="2.1" hidden="false" customHeight="true" outlineLevel="0" collapsed="false">
      <c r="A282" s="55"/>
      <c r="B282" s="22"/>
      <c r="C282" s="102"/>
      <c r="D282" s="22"/>
      <c r="E282" s="22"/>
      <c r="F282" s="22"/>
      <c r="G282" s="22"/>
      <c r="H282" s="22"/>
      <c r="I282" s="103"/>
      <c r="J282" s="103"/>
      <c r="K282" s="22"/>
      <c r="L282" s="22"/>
      <c r="T282" s="55"/>
      <c r="U282" s="55"/>
      <c r="V282" s="93"/>
      <c r="W282" s="93"/>
      <c r="X282" s="93"/>
      <c r="Y282" s="93"/>
      <c r="Z282" s="93"/>
      <c r="AA282" s="93"/>
      <c r="AB282" s="93"/>
      <c r="AC282" s="93"/>
      <c r="AD282" s="93"/>
      <c r="AE282" s="93"/>
      <c r="AF282" s="93"/>
      <c r="AG282" s="93"/>
      <c r="AH282" s="93"/>
      <c r="AI282" s="93"/>
      <c r="AJ282" s="93"/>
      <c r="AK282" s="93"/>
      <c r="AL282" s="93"/>
      <c r="AM282" s="93"/>
      <c r="AN282" s="93"/>
      <c r="AO282" s="93"/>
      <c r="AP282" s="93"/>
      <c r="AQ282" s="93"/>
      <c r="AR282" s="93"/>
      <c r="AS282" s="93"/>
      <c r="AT282" s="93"/>
      <c r="AU282" s="93"/>
      <c r="AV282" s="93"/>
      <c r="AW282" s="93"/>
      <c r="AX282" s="93"/>
      <c r="AY282" s="93"/>
      <c r="AZ282" s="93"/>
      <c r="BA282" s="93"/>
      <c r="BB282" s="93"/>
      <c r="BC282" s="93"/>
      <c r="BD282" s="93"/>
      <c r="BE282" s="93"/>
      <c r="BF282" s="93"/>
      <c r="BG282" s="93"/>
      <c r="BH282" s="93"/>
      <c r="BI282" s="93"/>
      <c r="BJ282" s="93"/>
      <c r="BK282" s="93"/>
      <c r="BL282" s="93"/>
      <c r="BM282" s="93"/>
      <c r="BN282" s="93"/>
      <c r="BO282" s="93"/>
      <c r="BP282" s="93"/>
      <c r="BQ282" s="93"/>
      <c r="BR282" s="93"/>
      <c r="BS282" s="93"/>
      <c r="BT282" s="93"/>
      <c r="BU282" s="93"/>
      <c r="BV282" s="93"/>
      <c r="BW282" s="93"/>
      <c r="BX282" s="93"/>
      <c r="BY282" s="93"/>
      <c r="BZ282" s="93"/>
      <c r="CA282" s="93"/>
      <c r="CB282" s="93"/>
      <c r="CC282" s="93"/>
      <c r="CD282" s="93"/>
      <c r="CE282" s="93"/>
      <c r="CF282" s="93"/>
      <c r="CG282" s="93"/>
      <c r="CH282" s="93"/>
      <c r="CI282" s="93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22"/>
      <c r="DO282" s="22"/>
      <c r="DP282" s="22"/>
      <c r="DQ282" s="22"/>
      <c r="DR282" s="22"/>
      <c r="DS282" s="22"/>
      <c r="DT282" s="22"/>
      <c r="DU282" s="22"/>
      <c r="DV282" s="22"/>
      <c r="DW282" s="22"/>
      <c r="DX282" s="22"/>
      <c r="DY282" s="22"/>
      <c r="DZ282" s="22"/>
      <c r="EA282" s="22"/>
      <c r="EB282" s="22"/>
      <c r="EC282" s="22"/>
      <c r="ED282" s="22"/>
      <c r="EE282" s="22"/>
      <c r="EF282" s="22"/>
      <c r="EG282" s="22"/>
      <c r="EH282" s="22"/>
      <c r="EI282" s="22"/>
      <c r="EJ282" s="22"/>
      <c r="EK282" s="22"/>
      <c r="EL282" s="22"/>
    </row>
    <row r="283" customFormat="false" ht="2.1" hidden="false" customHeight="true" outlineLevel="0" collapsed="false">
      <c r="A283" s="55"/>
      <c r="B283" s="22"/>
      <c r="C283" s="102"/>
      <c r="D283" s="22"/>
      <c r="E283" s="22"/>
      <c r="F283" s="22"/>
      <c r="G283" s="22"/>
      <c r="H283" s="22"/>
      <c r="I283" s="103"/>
      <c r="J283" s="103"/>
      <c r="K283" s="22"/>
      <c r="L283" s="22"/>
      <c r="T283" s="55"/>
      <c r="U283" s="55"/>
      <c r="V283" s="93"/>
      <c r="W283" s="93"/>
      <c r="X283" s="93"/>
      <c r="Y283" s="93"/>
      <c r="Z283" s="93"/>
      <c r="AA283" s="93"/>
      <c r="AB283" s="93"/>
      <c r="AC283" s="93"/>
      <c r="AD283" s="93"/>
      <c r="AE283" s="93"/>
      <c r="AF283" s="93"/>
      <c r="AG283" s="93"/>
      <c r="AH283" s="93"/>
      <c r="AI283" s="93"/>
      <c r="AJ283" s="93"/>
      <c r="AK283" s="93"/>
      <c r="AL283" s="93"/>
      <c r="AM283" s="93"/>
      <c r="AN283" s="93"/>
      <c r="AO283" s="93"/>
      <c r="AP283" s="93"/>
      <c r="AQ283" s="93"/>
      <c r="AR283" s="93"/>
      <c r="AS283" s="93"/>
      <c r="AT283" s="93"/>
      <c r="AU283" s="93"/>
      <c r="AV283" s="93"/>
      <c r="AW283" s="93"/>
      <c r="AX283" s="93"/>
      <c r="AY283" s="93"/>
      <c r="AZ283" s="93"/>
      <c r="BA283" s="93"/>
      <c r="BB283" s="93"/>
      <c r="BC283" s="93"/>
      <c r="BD283" s="93"/>
      <c r="BE283" s="93"/>
      <c r="BF283" s="93"/>
      <c r="BG283" s="93"/>
      <c r="BH283" s="93"/>
      <c r="BI283" s="93"/>
      <c r="BJ283" s="93"/>
      <c r="BK283" s="93"/>
      <c r="BL283" s="93"/>
      <c r="BM283" s="93"/>
      <c r="BN283" s="93"/>
      <c r="BO283" s="93"/>
      <c r="BP283" s="93"/>
      <c r="BQ283" s="93"/>
      <c r="BR283" s="93"/>
      <c r="BS283" s="93"/>
      <c r="BT283" s="93"/>
      <c r="BU283" s="93"/>
      <c r="BV283" s="93"/>
      <c r="BW283" s="93"/>
      <c r="BX283" s="93"/>
      <c r="BY283" s="93"/>
      <c r="BZ283" s="93"/>
      <c r="CA283" s="93"/>
      <c r="CB283" s="93"/>
      <c r="CC283" s="93"/>
      <c r="CD283" s="93"/>
      <c r="CE283" s="93"/>
      <c r="CF283" s="93"/>
      <c r="CG283" s="93"/>
      <c r="CH283" s="93"/>
      <c r="CI283" s="93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22"/>
      <c r="DO283" s="22"/>
      <c r="DP283" s="22"/>
      <c r="DQ283" s="22"/>
      <c r="DR283" s="22"/>
      <c r="DS283" s="22"/>
      <c r="DT283" s="22"/>
      <c r="DU283" s="22"/>
      <c r="DV283" s="22"/>
      <c r="DW283" s="22"/>
      <c r="DX283" s="22"/>
      <c r="DY283" s="22"/>
      <c r="DZ283" s="22"/>
      <c r="EA283" s="22"/>
      <c r="EB283" s="22"/>
      <c r="EC283" s="22"/>
      <c r="ED283" s="22"/>
      <c r="EE283" s="22"/>
      <c r="EF283" s="22"/>
      <c r="EG283" s="22"/>
      <c r="EH283" s="22"/>
      <c r="EI283" s="22"/>
      <c r="EJ283" s="22"/>
      <c r="EK283" s="22"/>
      <c r="EL283" s="22"/>
    </row>
    <row r="284" customFormat="false" ht="2.1" hidden="false" customHeight="true" outlineLevel="0" collapsed="false">
      <c r="A284" s="55"/>
      <c r="B284" s="22"/>
      <c r="C284" s="102"/>
      <c r="D284" s="22"/>
      <c r="E284" s="22"/>
      <c r="F284" s="22"/>
      <c r="G284" s="22"/>
      <c r="H284" s="22"/>
      <c r="I284" s="103"/>
      <c r="J284" s="103"/>
      <c r="K284" s="22"/>
      <c r="L284" s="22"/>
      <c r="T284" s="55"/>
      <c r="U284" s="55"/>
      <c r="V284" s="93"/>
      <c r="W284" s="93"/>
      <c r="X284" s="93"/>
      <c r="Y284" s="93"/>
      <c r="Z284" s="93"/>
      <c r="AA284" s="93"/>
      <c r="AB284" s="93"/>
      <c r="AC284" s="93"/>
      <c r="AD284" s="93"/>
      <c r="AE284" s="93"/>
      <c r="AF284" s="93"/>
      <c r="AG284" s="93"/>
      <c r="AH284" s="93"/>
      <c r="AI284" s="93"/>
      <c r="AJ284" s="93"/>
      <c r="AK284" s="93"/>
      <c r="AL284" s="93"/>
      <c r="AM284" s="93"/>
      <c r="AN284" s="93"/>
      <c r="AO284" s="93"/>
      <c r="AP284" s="93"/>
      <c r="AQ284" s="93"/>
      <c r="AR284" s="93"/>
      <c r="AS284" s="93"/>
      <c r="AT284" s="93"/>
      <c r="AU284" s="93"/>
      <c r="AV284" s="93"/>
      <c r="AW284" s="93"/>
      <c r="AX284" s="93"/>
      <c r="AY284" s="93"/>
      <c r="AZ284" s="93"/>
      <c r="BA284" s="93"/>
      <c r="BB284" s="93"/>
      <c r="BC284" s="93"/>
      <c r="BD284" s="93"/>
      <c r="BE284" s="93"/>
      <c r="BF284" s="93"/>
      <c r="BG284" s="93"/>
      <c r="BH284" s="93"/>
      <c r="BI284" s="93"/>
      <c r="BJ284" s="93"/>
      <c r="BK284" s="93"/>
      <c r="BL284" s="93"/>
      <c r="BM284" s="93"/>
      <c r="BN284" s="93"/>
      <c r="BO284" s="93"/>
      <c r="BP284" s="93"/>
      <c r="BQ284" s="93"/>
      <c r="BR284" s="93"/>
      <c r="BS284" s="93"/>
      <c r="BT284" s="93"/>
      <c r="BU284" s="93"/>
      <c r="BV284" s="93"/>
      <c r="BW284" s="93"/>
      <c r="BX284" s="93"/>
      <c r="BY284" s="93"/>
      <c r="BZ284" s="93"/>
      <c r="CA284" s="93"/>
      <c r="CB284" s="93"/>
      <c r="CC284" s="93"/>
      <c r="CD284" s="93"/>
      <c r="CE284" s="93"/>
      <c r="CF284" s="93"/>
      <c r="CG284" s="93"/>
      <c r="CH284" s="93"/>
      <c r="CI284" s="93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22"/>
      <c r="DO284" s="22"/>
      <c r="DP284" s="22"/>
      <c r="DQ284" s="22"/>
      <c r="DR284" s="22"/>
      <c r="DS284" s="22"/>
      <c r="DT284" s="22"/>
      <c r="DU284" s="22"/>
      <c r="DV284" s="22"/>
      <c r="DW284" s="22"/>
      <c r="DX284" s="22"/>
      <c r="DY284" s="22"/>
      <c r="DZ284" s="22"/>
      <c r="EA284" s="22"/>
      <c r="EB284" s="22"/>
      <c r="EC284" s="22"/>
      <c r="ED284" s="22"/>
      <c r="EE284" s="22"/>
      <c r="EF284" s="22"/>
      <c r="EG284" s="22"/>
      <c r="EH284" s="22"/>
      <c r="EI284" s="22"/>
      <c r="EJ284" s="22"/>
      <c r="EK284" s="22"/>
      <c r="EL284" s="22"/>
    </row>
    <row r="285" customFormat="false" ht="2.1" hidden="false" customHeight="true" outlineLevel="0" collapsed="false">
      <c r="A285" s="55"/>
      <c r="B285" s="22"/>
      <c r="C285" s="102"/>
      <c r="D285" s="22"/>
      <c r="E285" s="22"/>
      <c r="F285" s="22"/>
      <c r="G285" s="22"/>
      <c r="H285" s="22"/>
      <c r="I285" s="103"/>
      <c r="J285" s="103"/>
      <c r="K285" s="22"/>
      <c r="L285" s="22"/>
      <c r="T285" s="55"/>
      <c r="U285" s="55"/>
      <c r="V285" s="93"/>
      <c r="W285" s="93"/>
      <c r="X285" s="93"/>
      <c r="Y285" s="93"/>
      <c r="Z285" s="93"/>
      <c r="AA285" s="93"/>
      <c r="AB285" s="93"/>
      <c r="AC285" s="93"/>
      <c r="AD285" s="93"/>
      <c r="AE285" s="93"/>
      <c r="AF285" s="93"/>
      <c r="AG285" s="93"/>
      <c r="AH285" s="93"/>
      <c r="AI285" s="93"/>
      <c r="AJ285" s="93"/>
      <c r="AK285" s="93"/>
      <c r="AL285" s="93"/>
      <c r="AM285" s="93"/>
      <c r="AN285" s="93"/>
      <c r="AO285" s="93"/>
      <c r="AP285" s="93"/>
      <c r="AQ285" s="93"/>
      <c r="AR285" s="93"/>
      <c r="AS285" s="93"/>
      <c r="AT285" s="93"/>
      <c r="AU285" s="93"/>
      <c r="AV285" s="93"/>
      <c r="AW285" s="93"/>
      <c r="AX285" s="93"/>
      <c r="AY285" s="93"/>
      <c r="AZ285" s="93"/>
      <c r="BA285" s="93"/>
      <c r="BB285" s="93"/>
      <c r="BC285" s="93"/>
      <c r="BD285" s="93"/>
      <c r="BE285" s="93"/>
      <c r="BF285" s="93"/>
      <c r="BG285" s="93"/>
      <c r="BH285" s="93"/>
      <c r="BI285" s="93"/>
      <c r="BJ285" s="93"/>
      <c r="BK285" s="93"/>
      <c r="BL285" s="93"/>
      <c r="BM285" s="93"/>
      <c r="BN285" s="93"/>
      <c r="BO285" s="93"/>
      <c r="BP285" s="93"/>
      <c r="BQ285" s="93"/>
      <c r="BR285" s="93"/>
      <c r="BS285" s="93"/>
      <c r="BT285" s="93"/>
      <c r="BU285" s="93"/>
      <c r="BV285" s="93"/>
      <c r="BW285" s="93"/>
      <c r="BX285" s="93"/>
      <c r="BY285" s="93"/>
      <c r="BZ285" s="93"/>
      <c r="CA285" s="93"/>
      <c r="CB285" s="93"/>
      <c r="CC285" s="93"/>
      <c r="CD285" s="93"/>
      <c r="CE285" s="93"/>
      <c r="CF285" s="93"/>
      <c r="CG285" s="93"/>
      <c r="CH285" s="93"/>
      <c r="CI285" s="93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22"/>
      <c r="DO285" s="22"/>
      <c r="DP285" s="22"/>
      <c r="DQ285" s="22"/>
      <c r="DR285" s="22"/>
      <c r="DS285" s="22"/>
      <c r="DT285" s="22"/>
      <c r="DU285" s="22"/>
      <c r="DV285" s="22"/>
      <c r="DW285" s="22"/>
      <c r="DX285" s="22"/>
      <c r="DY285" s="22"/>
      <c r="DZ285" s="22"/>
      <c r="EA285" s="22"/>
      <c r="EB285" s="22"/>
      <c r="EC285" s="22"/>
      <c r="ED285" s="22"/>
      <c r="EE285" s="22"/>
      <c r="EF285" s="22"/>
      <c r="EG285" s="22"/>
      <c r="EH285" s="22"/>
      <c r="EI285" s="22"/>
      <c r="EJ285" s="22"/>
      <c r="EK285" s="22"/>
      <c r="EL285" s="22"/>
    </row>
    <row r="286" customFormat="false" ht="2.1" hidden="false" customHeight="true" outlineLevel="0" collapsed="false">
      <c r="A286" s="55"/>
      <c r="B286" s="22"/>
      <c r="C286" s="102"/>
      <c r="D286" s="22"/>
      <c r="E286" s="22"/>
      <c r="F286" s="22"/>
      <c r="G286" s="22"/>
      <c r="H286" s="22"/>
      <c r="I286" s="103"/>
      <c r="J286" s="103"/>
      <c r="K286" s="22"/>
      <c r="L286" s="22"/>
      <c r="T286" s="55"/>
      <c r="U286" s="55"/>
      <c r="V286" s="93"/>
      <c r="W286" s="93"/>
      <c r="X286" s="93"/>
      <c r="Y286" s="93"/>
      <c r="Z286" s="93"/>
      <c r="AA286" s="93"/>
      <c r="AB286" s="93"/>
      <c r="AC286" s="93"/>
      <c r="AD286" s="93"/>
      <c r="AE286" s="93"/>
      <c r="AF286" s="93"/>
      <c r="AG286" s="93"/>
      <c r="AH286" s="93"/>
      <c r="AI286" s="93"/>
      <c r="AJ286" s="93"/>
      <c r="AK286" s="93"/>
      <c r="AL286" s="93"/>
      <c r="AM286" s="93"/>
      <c r="AN286" s="93"/>
      <c r="AO286" s="93"/>
      <c r="AP286" s="93"/>
      <c r="AQ286" s="93"/>
      <c r="AR286" s="93"/>
      <c r="AS286" s="93"/>
      <c r="AT286" s="93"/>
      <c r="AU286" s="93"/>
      <c r="AV286" s="93"/>
      <c r="AW286" s="93"/>
      <c r="AX286" s="93"/>
      <c r="AY286" s="93"/>
      <c r="AZ286" s="93"/>
      <c r="BA286" s="93"/>
      <c r="BB286" s="93"/>
      <c r="BC286" s="93"/>
      <c r="BD286" s="93"/>
      <c r="BE286" s="93"/>
      <c r="BF286" s="93"/>
      <c r="BG286" s="93"/>
      <c r="BH286" s="93"/>
      <c r="BI286" s="93"/>
      <c r="BJ286" s="93"/>
      <c r="BK286" s="93"/>
      <c r="BL286" s="93"/>
      <c r="BM286" s="93"/>
      <c r="BN286" s="93"/>
      <c r="BO286" s="93"/>
      <c r="BP286" s="93"/>
      <c r="BQ286" s="93"/>
      <c r="BR286" s="93"/>
      <c r="BS286" s="93"/>
      <c r="BT286" s="93"/>
      <c r="BU286" s="93"/>
      <c r="BV286" s="93"/>
      <c r="BW286" s="93"/>
      <c r="BX286" s="93"/>
      <c r="BY286" s="93"/>
      <c r="BZ286" s="93"/>
      <c r="CA286" s="93"/>
      <c r="CB286" s="93"/>
      <c r="CC286" s="93"/>
      <c r="CD286" s="93"/>
      <c r="CE286" s="93"/>
      <c r="CF286" s="93"/>
      <c r="CG286" s="93"/>
      <c r="CH286" s="93"/>
      <c r="CI286" s="93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22"/>
      <c r="DO286" s="22"/>
      <c r="DP286" s="22"/>
      <c r="DQ286" s="22"/>
      <c r="DR286" s="22"/>
      <c r="DS286" s="22"/>
      <c r="DT286" s="22"/>
      <c r="DU286" s="22"/>
      <c r="DV286" s="22"/>
      <c r="DW286" s="22"/>
      <c r="DX286" s="22"/>
      <c r="DY286" s="22"/>
      <c r="DZ286" s="22"/>
      <c r="EA286" s="22"/>
      <c r="EB286" s="22"/>
      <c r="EC286" s="22"/>
      <c r="ED286" s="22"/>
      <c r="EE286" s="22"/>
      <c r="EF286" s="22"/>
      <c r="EG286" s="22"/>
      <c r="EH286" s="22"/>
      <c r="EI286" s="22"/>
      <c r="EJ286" s="22"/>
      <c r="EK286" s="22"/>
      <c r="EL286" s="22"/>
    </row>
    <row r="287" customFormat="false" ht="2.1" hidden="false" customHeight="true" outlineLevel="0" collapsed="false">
      <c r="A287" s="55"/>
      <c r="B287" s="22"/>
      <c r="C287" s="102"/>
      <c r="D287" s="22"/>
      <c r="E287" s="22"/>
      <c r="F287" s="22"/>
      <c r="G287" s="22"/>
      <c r="H287" s="22"/>
      <c r="I287" s="103"/>
      <c r="J287" s="103"/>
      <c r="K287" s="22"/>
      <c r="L287" s="22"/>
      <c r="T287" s="55"/>
      <c r="U287" s="55"/>
      <c r="V287" s="93"/>
      <c r="W287" s="93"/>
      <c r="X287" s="93"/>
      <c r="Y287" s="93"/>
      <c r="Z287" s="93"/>
      <c r="AA287" s="93"/>
      <c r="AB287" s="93"/>
      <c r="AC287" s="93"/>
      <c r="AD287" s="93"/>
      <c r="AE287" s="93"/>
      <c r="AF287" s="93"/>
      <c r="AG287" s="93"/>
      <c r="AH287" s="93"/>
      <c r="AI287" s="93"/>
      <c r="AJ287" s="93"/>
      <c r="AK287" s="93"/>
      <c r="AL287" s="93"/>
      <c r="AM287" s="93"/>
      <c r="AN287" s="93"/>
      <c r="AO287" s="93"/>
      <c r="AP287" s="93"/>
      <c r="AQ287" s="93"/>
      <c r="AR287" s="93"/>
      <c r="AS287" s="93"/>
      <c r="AT287" s="93"/>
      <c r="AU287" s="93"/>
      <c r="AV287" s="93"/>
      <c r="AW287" s="93"/>
      <c r="AX287" s="93"/>
      <c r="AY287" s="93"/>
      <c r="AZ287" s="93"/>
      <c r="BA287" s="93"/>
      <c r="BB287" s="93"/>
      <c r="BC287" s="93"/>
      <c r="BD287" s="93"/>
      <c r="BE287" s="93"/>
      <c r="BF287" s="93"/>
      <c r="BG287" s="93"/>
      <c r="BH287" s="93"/>
      <c r="BI287" s="93"/>
      <c r="BJ287" s="93"/>
      <c r="BK287" s="93"/>
      <c r="BL287" s="93"/>
      <c r="BM287" s="93"/>
      <c r="BN287" s="93"/>
      <c r="BO287" s="93"/>
      <c r="BP287" s="93"/>
      <c r="BQ287" s="93"/>
      <c r="BR287" s="93"/>
      <c r="BS287" s="93"/>
      <c r="BT287" s="93"/>
      <c r="BU287" s="93"/>
      <c r="BV287" s="93"/>
      <c r="BW287" s="93"/>
      <c r="BX287" s="93"/>
      <c r="BY287" s="93"/>
      <c r="BZ287" s="93"/>
      <c r="CA287" s="93"/>
      <c r="CB287" s="93"/>
      <c r="CC287" s="93"/>
      <c r="CD287" s="93"/>
      <c r="CE287" s="93"/>
      <c r="CF287" s="93"/>
      <c r="CG287" s="93"/>
      <c r="CH287" s="93"/>
      <c r="CI287" s="93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22"/>
      <c r="DO287" s="22"/>
      <c r="DP287" s="22"/>
      <c r="DQ287" s="22"/>
      <c r="DR287" s="22"/>
      <c r="DS287" s="22"/>
      <c r="DT287" s="22"/>
      <c r="DU287" s="22"/>
      <c r="DV287" s="22"/>
      <c r="DW287" s="22"/>
      <c r="DX287" s="22"/>
      <c r="DY287" s="22"/>
      <c r="DZ287" s="22"/>
      <c r="EA287" s="22"/>
      <c r="EB287" s="22"/>
      <c r="EC287" s="22"/>
      <c r="ED287" s="22"/>
      <c r="EE287" s="22"/>
      <c r="EF287" s="22"/>
      <c r="EG287" s="22"/>
      <c r="EH287" s="22"/>
      <c r="EI287" s="22"/>
      <c r="EJ287" s="22"/>
      <c r="EK287" s="22"/>
      <c r="EL287" s="22"/>
    </row>
    <row r="288" customFormat="false" ht="2.1" hidden="false" customHeight="true" outlineLevel="0" collapsed="false">
      <c r="A288" s="55"/>
      <c r="B288" s="22"/>
      <c r="C288" s="102"/>
      <c r="D288" s="22"/>
      <c r="E288" s="22"/>
      <c r="F288" s="22"/>
      <c r="G288" s="22"/>
      <c r="H288" s="22"/>
      <c r="I288" s="103"/>
      <c r="J288" s="103"/>
      <c r="K288" s="22"/>
      <c r="L288" s="22"/>
      <c r="T288" s="55"/>
      <c r="U288" s="55"/>
      <c r="V288" s="93"/>
      <c r="W288" s="93"/>
      <c r="X288" s="93"/>
      <c r="Y288" s="93"/>
      <c r="Z288" s="93"/>
      <c r="AA288" s="93"/>
      <c r="AB288" s="93"/>
      <c r="AC288" s="93"/>
      <c r="AD288" s="93"/>
      <c r="AE288" s="93"/>
      <c r="AF288" s="93"/>
      <c r="AG288" s="93"/>
      <c r="AH288" s="93"/>
      <c r="AI288" s="93"/>
      <c r="AJ288" s="93"/>
      <c r="AK288" s="93"/>
      <c r="AL288" s="93"/>
      <c r="AM288" s="93"/>
      <c r="AN288" s="93"/>
      <c r="AO288" s="93"/>
      <c r="AP288" s="93"/>
      <c r="AQ288" s="93"/>
      <c r="AR288" s="93"/>
      <c r="AS288" s="93"/>
      <c r="AT288" s="93"/>
      <c r="AU288" s="93"/>
      <c r="AV288" s="93"/>
      <c r="AW288" s="93"/>
      <c r="AX288" s="93"/>
      <c r="AY288" s="93"/>
      <c r="AZ288" s="93"/>
      <c r="BA288" s="93"/>
      <c r="BB288" s="93"/>
      <c r="BC288" s="93"/>
      <c r="BD288" s="93"/>
      <c r="BE288" s="93"/>
      <c r="BF288" s="93"/>
      <c r="BG288" s="93"/>
      <c r="BH288" s="93"/>
      <c r="BI288" s="93"/>
      <c r="BJ288" s="93"/>
      <c r="BK288" s="93"/>
      <c r="BL288" s="93"/>
      <c r="BM288" s="93"/>
      <c r="BN288" s="93"/>
      <c r="BO288" s="93"/>
      <c r="BP288" s="93"/>
      <c r="BQ288" s="93"/>
      <c r="BR288" s="93"/>
      <c r="BS288" s="93"/>
      <c r="BT288" s="93"/>
      <c r="BU288" s="93"/>
      <c r="BV288" s="93"/>
      <c r="BW288" s="93"/>
      <c r="BX288" s="93"/>
      <c r="BY288" s="93"/>
      <c r="BZ288" s="93"/>
      <c r="CA288" s="93"/>
      <c r="CB288" s="93"/>
      <c r="CC288" s="93"/>
      <c r="CD288" s="93"/>
      <c r="CE288" s="93"/>
      <c r="CF288" s="93"/>
      <c r="CG288" s="93"/>
      <c r="CH288" s="93"/>
      <c r="CI288" s="93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22"/>
      <c r="DO288" s="22"/>
      <c r="DP288" s="22"/>
      <c r="DQ288" s="22"/>
      <c r="DR288" s="22"/>
      <c r="DS288" s="22"/>
      <c r="DT288" s="22"/>
      <c r="DU288" s="22"/>
      <c r="DV288" s="22"/>
      <c r="DW288" s="22"/>
      <c r="DX288" s="22"/>
      <c r="DY288" s="22"/>
      <c r="DZ288" s="22"/>
      <c r="EA288" s="22"/>
      <c r="EB288" s="22"/>
      <c r="EC288" s="22"/>
      <c r="ED288" s="22"/>
      <c r="EE288" s="22"/>
      <c r="EF288" s="22"/>
      <c r="EG288" s="22"/>
      <c r="EH288" s="22"/>
      <c r="EI288" s="22"/>
      <c r="EJ288" s="22"/>
      <c r="EK288" s="22"/>
      <c r="EL288" s="22"/>
    </row>
    <row r="289" customFormat="false" ht="2.1" hidden="false" customHeight="true" outlineLevel="0" collapsed="false">
      <c r="A289" s="55"/>
      <c r="B289" s="22"/>
      <c r="C289" s="102"/>
      <c r="D289" s="22"/>
      <c r="E289" s="22"/>
      <c r="F289" s="22"/>
      <c r="G289" s="22"/>
      <c r="H289" s="22"/>
      <c r="I289" s="103"/>
      <c r="J289" s="103"/>
      <c r="K289" s="22"/>
      <c r="L289" s="22"/>
      <c r="T289" s="55"/>
      <c r="U289" s="55"/>
      <c r="V289" s="93"/>
      <c r="W289" s="93"/>
      <c r="X289" s="93"/>
      <c r="Y289" s="93"/>
      <c r="Z289" s="93"/>
      <c r="AA289" s="93"/>
      <c r="AB289" s="93"/>
      <c r="AC289" s="93"/>
      <c r="AD289" s="93"/>
      <c r="AE289" s="93"/>
      <c r="AF289" s="93"/>
      <c r="AG289" s="93"/>
      <c r="AH289" s="93"/>
      <c r="AI289" s="93"/>
      <c r="AJ289" s="93"/>
      <c r="AK289" s="93"/>
      <c r="AL289" s="93"/>
      <c r="AM289" s="93"/>
      <c r="AN289" s="93"/>
      <c r="AO289" s="93"/>
      <c r="AP289" s="93"/>
      <c r="AQ289" s="93"/>
      <c r="AR289" s="93"/>
      <c r="AS289" s="93"/>
      <c r="AT289" s="93"/>
      <c r="AU289" s="93"/>
      <c r="AV289" s="93"/>
      <c r="AW289" s="93"/>
      <c r="AX289" s="93"/>
      <c r="AY289" s="93"/>
      <c r="AZ289" s="93"/>
      <c r="BA289" s="93"/>
      <c r="BB289" s="93"/>
      <c r="BC289" s="93"/>
      <c r="BD289" s="93"/>
      <c r="BE289" s="93"/>
      <c r="BF289" s="93"/>
      <c r="BG289" s="93"/>
      <c r="BH289" s="93"/>
      <c r="BI289" s="93"/>
      <c r="BJ289" s="93"/>
      <c r="BK289" s="93"/>
      <c r="BL289" s="93"/>
      <c r="BM289" s="93"/>
      <c r="BN289" s="93"/>
      <c r="BO289" s="93"/>
      <c r="BP289" s="93"/>
      <c r="BQ289" s="93"/>
      <c r="BR289" s="93"/>
      <c r="BS289" s="93"/>
      <c r="BT289" s="93"/>
      <c r="BU289" s="93"/>
      <c r="BV289" s="93"/>
      <c r="BW289" s="93"/>
      <c r="BX289" s="93"/>
      <c r="BY289" s="93"/>
      <c r="BZ289" s="93"/>
      <c r="CA289" s="93"/>
      <c r="CB289" s="93"/>
      <c r="CC289" s="93"/>
      <c r="CD289" s="93"/>
      <c r="CE289" s="93"/>
      <c r="CF289" s="93"/>
      <c r="CG289" s="93"/>
      <c r="CH289" s="93"/>
      <c r="CI289" s="93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22"/>
      <c r="DO289" s="22"/>
      <c r="DP289" s="22"/>
      <c r="DQ289" s="22"/>
      <c r="DR289" s="22"/>
      <c r="DS289" s="22"/>
      <c r="DT289" s="22"/>
      <c r="DU289" s="22"/>
      <c r="DV289" s="22"/>
      <c r="DW289" s="22"/>
      <c r="DX289" s="22"/>
      <c r="DY289" s="22"/>
      <c r="DZ289" s="22"/>
      <c r="EA289" s="22"/>
      <c r="EB289" s="22"/>
      <c r="EC289" s="22"/>
      <c r="ED289" s="22"/>
      <c r="EE289" s="22"/>
      <c r="EF289" s="22"/>
      <c r="EG289" s="22"/>
      <c r="EH289" s="22"/>
      <c r="EI289" s="22"/>
      <c r="EJ289" s="22"/>
      <c r="EK289" s="22"/>
      <c r="EL289" s="22"/>
    </row>
    <row r="290" customFormat="false" ht="2.1" hidden="false" customHeight="true" outlineLevel="0" collapsed="false">
      <c r="A290" s="55"/>
      <c r="B290" s="22"/>
      <c r="C290" s="102"/>
      <c r="D290" s="22"/>
      <c r="E290" s="22"/>
      <c r="F290" s="22"/>
      <c r="G290" s="22"/>
      <c r="H290" s="22"/>
      <c r="I290" s="103"/>
      <c r="J290" s="103"/>
      <c r="K290" s="22"/>
      <c r="L290" s="22"/>
      <c r="T290" s="55"/>
      <c r="U290" s="55"/>
      <c r="V290" s="93"/>
      <c r="W290" s="93"/>
      <c r="X290" s="93"/>
      <c r="Y290" s="93"/>
      <c r="Z290" s="93"/>
      <c r="AA290" s="93"/>
      <c r="AB290" s="93"/>
      <c r="AC290" s="93"/>
      <c r="AD290" s="93"/>
      <c r="AE290" s="93"/>
      <c r="AF290" s="93"/>
      <c r="AG290" s="93"/>
      <c r="AH290" s="93"/>
      <c r="AI290" s="93"/>
      <c r="AJ290" s="93"/>
      <c r="AK290" s="93"/>
      <c r="AL290" s="93"/>
      <c r="AM290" s="93"/>
      <c r="AN290" s="93"/>
      <c r="AO290" s="93"/>
      <c r="AP290" s="93"/>
      <c r="AQ290" s="93"/>
      <c r="AR290" s="93"/>
      <c r="AS290" s="93"/>
      <c r="AT290" s="93"/>
      <c r="AU290" s="93"/>
      <c r="AV290" s="93"/>
      <c r="AW290" s="93"/>
      <c r="AX290" s="93"/>
      <c r="AY290" s="93"/>
      <c r="AZ290" s="93"/>
      <c r="BA290" s="93"/>
      <c r="BB290" s="93"/>
      <c r="BC290" s="93"/>
      <c r="BD290" s="93"/>
      <c r="BE290" s="93"/>
      <c r="BF290" s="93"/>
      <c r="BG290" s="93"/>
      <c r="BH290" s="93"/>
      <c r="BI290" s="93"/>
      <c r="BJ290" s="93"/>
      <c r="BK290" s="93"/>
      <c r="BL290" s="93"/>
      <c r="BM290" s="93"/>
      <c r="BN290" s="93"/>
      <c r="BO290" s="93"/>
      <c r="BP290" s="93"/>
      <c r="BQ290" s="93"/>
      <c r="BR290" s="93"/>
      <c r="BS290" s="93"/>
      <c r="BT290" s="93"/>
      <c r="BU290" s="93"/>
      <c r="BV290" s="93"/>
      <c r="BW290" s="93"/>
      <c r="BX290" s="93"/>
      <c r="BY290" s="93"/>
      <c r="BZ290" s="93"/>
      <c r="CA290" s="93"/>
      <c r="CB290" s="93"/>
      <c r="CC290" s="93"/>
      <c r="CD290" s="93"/>
      <c r="CE290" s="93"/>
      <c r="CF290" s="93"/>
      <c r="CG290" s="93"/>
      <c r="CH290" s="93"/>
      <c r="CI290" s="93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22"/>
      <c r="DO290" s="22"/>
      <c r="DP290" s="22"/>
      <c r="DQ290" s="22"/>
      <c r="DR290" s="22"/>
      <c r="DS290" s="22"/>
      <c r="DT290" s="22"/>
      <c r="DU290" s="22"/>
      <c r="DV290" s="22"/>
      <c r="DW290" s="22"/>
      <c r="DX290" s="22"/>
      <c r="DY290" s="22"/>
      <c r="DZ290" s="22"/>
      <c r="EA290" s="22"/>
      <c r="EB290" s="22"/>
      <c r="EC290" s="22"/>
      <c r="ED290" s="22"/>
      <c r="EE290" s="22"/>
      <c r="EF290" s="22"/>
      <c r="EG290" s="22"/>
      <c r="EH290" s="22"/>
      <c r="EI290" s="22"/>
      <c r="EJ290" s="22"/>
      <c r="EK290" s="22"/>
      <c r="EL290" s="22"/>
    </row>
    <row r="291" customFormat="false" ht="2.1" hidden="false" customHeight="true" outlineLevel="0" collapsed="false">
      <c r="A291" s="55"/>
      <c r="B291" s="22"/>
      <c r="C291" s="102"/>
      <c r="D291" s="22"/>
      <c r="E291" s="22"/>
      <c r="F291" s="22"/>
      <c r="G291" s="22"/>
      <c r="H291" s="22"/>
      <c r="I291" s="103"/>
      <c r="J291" s="103"/>
      <c r="K291" s="22"/>
      <c r="L291" s="22"/>
      <c r="T291" s="55"/>
      <c r="U291" s="55"/>
      <c r="V291" s="93"/>
      <c r="W291" s="93"/>
      <c r="X291" s="93"/>
      <c r="Y291" s="93"/>
      <c r="Z291" s="93"/>
      <c r="AA291" s="93"/>
      <c r="AB291" s="93"/>
      <c r="AC291" s="93"/>
      <c r="AD291" s="93"/>
      <c r="AE291" s="93"/>
      <c r="AF291" s="93"/>
      <c r="AG291" s="93"/>
      <c r="AH291" s="93"/>
      <c r="AI291" s="93"/>
      <c r="AJ291" s="93"/>
      <c r="AK291" s="93"/>
      <c r="AL291" s="93"/>
      <c r="AM291" s="93"/>
      <c r="AN291" s="93"/>
      <c r="AO291" s="93"/>
      <c r="AP291" s="93"/>
      <c r="AQ291" s="93"/>
      <c r="AR291" s="93"/>
      <c r="AS291" s="93"/>
      <c r="AT291" s="93"/>
      <c r="AU291" s="93"/>
      <c r="AV291" s="93"/>
      <c r="AW291" s="93"/>
      <c r="AX291" s="93"/>
      <c r="AY291" s="93"/>
      <c r="AZ291" s="93"/>
      <c r="BA291" s="93"/>
      <c r="BB291" s="93"/>
      <c r="BC291" s="93"/>
      <c r="BD291" s="93"/>
      <c r="BE291" s="93"/>
      <c r="BF291" s="93"/>
      <c r="BG291" s="93"/>
      <c r="BH291" s="93"/>
      <c r="BI291" s="93"/>
      <c r="BJ291" s="93"/>
      <c r="BK291" s="93"/>
      <c r="BL291" s="93"/>
      <c r="BM291" s="93"/>
      <c r="BN291" s="93"/>
      <c r="BO291" s="93"/>
      <c r="BP291" s="93"/>
      <c r="BQ291" s="93"/>
      <c r="BR291" s="93"/>
      <c r="BS291" s="93"/>
      <c r="BT291" s="93"/>
      <c r="BU291" s="93"/>
      <c r="BV291" s="93"/>
      <c r="BW291" s="93"/>
      <c r="BX291" s="93"/>
      <c r="BY291" s="93"/>
      <c r="BZ291" s="93"/>
      <c r="CA291" s="93"/>
      <c r="CB291" s="93"/>
      <c r="CC291" s="93"/>
      <c r="CD291" s="93"/>
      <c r="CE291" s="93"/>
      <c r="CF291" s="93"/>
      <c r="CG291" s="93"/>
      <c r="CH291" s="93"/>
      <c r="CI291" s="93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22"/>
      <c r="DO291" s="22"/>
      <c r="DP291" s="22"/>
      <c r="DQ291" s="22"/>
      <c r="DR291" s="22"/>
      <c r="DS291" s="22"/>
      <c r="DT291" s="22"/>
      <c r="DU291" s="22"/>
      <c r="DV291" s="22"/>
      <c r="DW291" s="22"/>
      <c r="DX291" s="22"/>
      <c r="DY291" s="22"/>
      <c r="DZ291" s="22"/>
      <c r="EA291" s="22"/>
      <c r="EB291" s="22"/>
      <c r="EC291" s="22"/>
      <c r="ED291" s="22"/>
      <c r="EE291" s="22"/>
      <c r="EF291" s="22"/>
      <c r="EG291" s="22"/>
      <c r="EH291" s="22"/>
      <c r="EI291" s="22"/>
      <c r="EJ291" s="22"/>
      <c r="EK291" s="22"/>
      <c r="EL291" s="22"/>
    </row>
    <row r="292" customFormat="false" ht="2.1" hidden="false" customHeight="true" outlineLevel="0" collapsed="false">
      <c r="A292" s="55"/>
      <c r="B292" s="22"/>
      <c r="C292" s="102"/>
      <c r="D292" s="22"/>
      <c r="E292" s="22"/>
      <c r="F292" s="22"/>
      <c r="G292" s="22"/>
      <c r="H292" s="22"/>
      <c r="I292" s="103"/>
      <c r="J292" s="103"/>
      <c r="K292" s="22"/>
      <c r="L292" s="22"/>
      <c r="T292" s="55"/>
      <c r="U292" s="55"/>
      <c r="V292" s="93"/>
      <c r="W292" s="93"/>
      <c r="X292" s="93"/>
      <c r="Y292" s="93"/>
      <c r="Z292" s="93"/>
      <c r="AA292" s="93"/>
      <c r="AB292" s="93"/>
      <c r="AC292" s="93"/>
      <c r="AD292" s="93"/>
      <c r="AE292" s="93"/>
      <c r="AF292" s="93"/>
      <c r="AG292" s="93"/>
      <c r="AH292" s="93"/>
      <c r="AI292" s="93"/>
      <c r="AJ292" s="93"/>
      <c r="AK292" s="93"/>
      <c r="AL292" s="93"/>
      <c r="AM292" s="93"/>
      <c r="AN292" s="93"/>
      <c r="AO292" s="93"/>
      <c r="AP292" s="93"/>
      <c r="AQ292" s="93"/>
      <c r="AR292" s="93"/>
      <c r="AS292" s="93"/>
      <c r="AT292" s="93"/>
      <c r="AU292" s="93"/>
      <c r="AV292" s="93"/>
      <c r="AW292" s="93"/>
      <c r="AX292" s="93"/>
      <c r="AY292" s="93"/>
      <c r="AZ292" s="93"/>
      <c r="BA292" s="93"/>
      <c r="BB292" s="93"/>
      <c r="BC292" s="93"/>
      <c r="BD292" s="93"/>
      <c r="BE292" s="93"/>
      <c r="BF292" s="93"/>
      <c r="BG292" s="93"/>
      <c r="BH292" s="93"/>
      <c r="BI292" s="93"/>
      <c r="BJ292" s="93"/>
      <c r="BK292" s="93"/>
      <c r="BL292" s="93"/>
      <c r="BM292" s="93"/>
      <c r="BN292" s="93"/>
      <c r="BO292" s="93"/>
      <c r="BP292" s="93"/>
      <c r="BQ292" s="93"/>
      <c r="BR292" s="93"/>
      <c r="BS292" s="93"/>
      <c r="BT292" s="93"/>
      <c r="BU292" s="93"/>
      <c r="BV292" s="93"/>
      <c r="BW292" s="93"/>
      <c r="BX292" s="93"/>
      <c r="BY292" s="93"/>
      <c r="BZ292" s="93"/>
      <c r="CA292" s="93"/>
      <c r="CB292" s="93"/>
      <c r="CC292" s="93"/>
      <c r="CD292" s="93"/>
      <c r="CE292" s="93"/>
      <c r="CF292" s="93"/>
      <c r="CG292" s="93"/>
      <c r="CH292" s="93"/>
      <c r="CI292" s="93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22"/>
      <c r="DO292" s="22"/>
      <c r="DP292" s="22"/>
      <c r="DQ292" s="22"/>
      <c r="DR292" s="22"/>
      <c r="DS292" s="22"/>
      <c r="DT292" s="22"/>
      <c r="DU292" s="22"/>
      <c r="DV292" s="22"/>
      <c r="DW292" s="22"/>
      <c r="DX292" s="22"/>
      <c r="DY292" s="22"/>
      <c r="DZ292" s="22"/>
      <c r="EA292" s="22"/>
      <c r="EB292" s="22"/>
      <c r="EC292" s="22"/>
      <c r="ED292" s="22"/>
      <c r="EE292" s="22"/>
      <c r="EF292" s="22"/>
      <c r="EG292" s="22"/>
      <c r="EH292" s="22"/>
      <c r="EI292" s="22"/>
      <c r="EJ292" s="22"/>
      <c r="EK292" s="22"/>
      <c r="EL292" s="22"/>
    </row>
    <row r="293" customFormat="false" ht="2.1" hidden="false" customHeight="true" outlineLevel="0" collapsed="false">
      <c r="A293" s="55"/>
      <c r="B293" s="22"/>
      <c r="C293" s="102"/>
      <c r="D293" s="22"/>
      <c r="E293" s="22"/>
      <c r="F293" s="22"/>
      <c r="G293" s="22"/>
      <c r="H293" s="22"/>
      <c r="I293" s="103"/>
      <c r="J293" s="103"/>
      <c r="K293" s="22"/>
      <c r="L293" s="22"/>
      <c r="T293" s="55"/>
      <c r="U293" s="55"/>
      <c r="V293" s="93"/>
      <c r="W293" s="93"/>
      <c r="X293" s="93"/>
      <c r="Y293" s="93"/>
      <c r="Z293" s="93"/>
      <c r="AA293" s="93"/>
      <c r="AB293" s="93"/>
      <c r="AC293" s="93"/>
      <c r="AD293" s="93"/>
      <c r="AE293" s="93"/>
      <c r="AF293" s="93"/>
      <c r="AG293" s="93"/>
      <c r="AH293" s="93"/>
      <c r="AI293" s="93"/>
      <c r="AJ293" s="93"/>
      <c r="AK293" s="93"/>
      <c r="AL293" s="93"/>
      <c r="AM293" s="93"/>
      <c r="AN293" s="93"/>
      <c r="AO293" s="93"/>
      <c r="AP293" s="93"/>
      <c r="AQ293" s="93"/>
      <c r="AR293" s="93"/>
      <c r="AS293" s="93"/>
      <c r="AT293" s="93"/>
      <c r="AU293" s="93"/>
      <c r="AV293" s="93"/>
      <c r="AW293" s="93"/>
      <c r="AX293" s="93"/>
      <c r="AY293" s="93"/>
      <c r="AZ293" s="93"/>
      <c r="BA293" s="93"/>
      <c r="BB293" s="93"/>
      <c r="BC293" s="93"/>
      <c r="BD293" s="93"/>
      <c r="BE293" s="93"/>
      <c r="BF293" s="93"/>
      <c r="BG293" s="93"/>
      <c r="BH293" s="93"/>
      <c r="BI293" s="93"/>
      <c r="BJ293" s="93"/>
      <c r="BK293" s="93"/>
      <c r="BL293" s="93"/>
      <c r="BM293" s="93"/>
      <c r="BN293" s="93"/>
      <c r="BO293" s="93"/>
      <c r="BP293" s="93"/>
      <c r="BQ293" s="93"/>
      <c r="BR293" s="93"/>
      <c r="BS293" s="93"/>
      <c r="BT293" s="93"/>
      <c r="BU293" s="93"/>
      <c r="BV293" s="93"/>
      <c r="BW293" s="93"/>
      <c r="BX293" s="93"/>
      <c r="BY293" s="93"/>
      <c r="BZ293" s="93"/>
      <c r="CA293" s="93"/>
      <c r="CB293" s="93"/>
      <c r="CC293" s="93"/>
      <c r="CD293" s="93"/>
      <c r="CE293" s="93"/>
      <c r="CF293" s="93"/>
      <c r="CG293" s="93"/>
      <c r="CH293" s="93"/>
      <c r="CI293" s="93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22"/>
      <c r="DO293" s="22"/>
      <c r="DP293" s="22"/>
      <c r="DQ293" s="22"/>
      <c r="DR293" s="22"/>
      <c r="DS293" s="22"/>
      <c r="DT293" s="22"/>
      <c r="DU293" s="22"/>
      <c r="DV293" s="22"/>
      <c r="DW293" s="22"/>
      <c r="DX293" s="22"/>
      <c r="DY293" s="22"/>
      <c r="DZ293" s="22"/>
      <c r="EA293" s="22"/>
      <c r="EB293" s="22"/>
      <c r="EC293" s="22"/>
      <c r="ED293" s="22"/>
      <c r="EE293" s="22"/>
      <c r="EF293" s="22"/>
      <c r="EG293" s="22"/>
      <c r="EH293" s="22"/>
      <c r="EI293" s="22"/>
      <c r="EJ293" s="22"/>
      <c r="EK293" s="22"/>
      <c r="EL293" s="22"/>
    </row>
    <row r="294" customFormat="false" ht="2.1" hidden="false" customHeight="true" outlineLevel="0" collapsed="false">
      <c r="A294" s="55"/>
      <c r="B294" s="22"/>
      <c r="C294" s="102"/>
      <c r="D294" s="22"/>
      <c r="E294" s="22"/>
      <c r="F294" s="22"/>
      <c r="G294" s="22"/>
      <c r="H294" s="22"/>
      <c r="I294" s="103"/>
      <c r="J294" s="103"/>
      <c r="K294" s="22"/>
      <c r="L294" s="22"/>
      <c r="T294" s="55"/>
      <c r="U294" s="55"/>
      <c r="V294" s="93"/>
      <c r="W294" s="93"/>
      <c r="X294" s="93"/>
      <c r="Y294" s="93"/>
      <c r="Z294" s="93"/>
      <c r="AA294" s="93"/>
      <c r="AB294" s="93"/>
      <c r="AC294" s="93"/>
      <c r="AD294" s="93"/>
      <c r="AE294" s="93"/>
      <c r="AF294" s="93"/>
      <c r="AG294" s="93"/>
      <c r="AH294" s="93"/>
      <c r="AI294" s="93"/>
      <c r="AJ294" s="93"/>
      <c r="AK294" s="93"/>
      <c r="AL294" s="93"/>
      <c r="AM294" s="93"/>
      <c r="AN294" s="93"/>
      <c r="AO294" s="93"/>
      <c r="AP294" s="93"/>
      <c r="AQ294" s="93"/>
      <c r="AR294" s="93"/>
      <c r="AS294" s="93"/>
      <c r="AT294" s="93"/>
      <c r="AU294" s="93"/>
      <c r="AV294" s="93"/>
      <c r="AW294" s="93"/>
      <c r="AX294" s="93"/>
      <c r="AY294" s="93"/>
      <c r="AZ294" s="93"/>
      <c r="BA294" s="93"/>
      <c r="BB294" s="93"/>
      <c r="BC294" s="93"/>
      <c r="BD294" s="93"/>
      <c r="BE294" s="93"/>
      <c r="BF294" s="93"/>
      <c r="BG294" s="93"/>
      <c r="BH294" s="93"/>
      <c r="BI294" s="93"/>
      <c r="BJ294" s="93"/>
      <c r="BK294" s="93"/>
      <c r="BL294" s="93"/>
      <c r="BM294" s="93"/>
      <c r="BN294" s="93"/>
      <c r="BO294" s="93"/>
      <c r="BP294" s="93"/>
      <c r="BQ294" s="93"/>
      <c r="BR294" s="93"/>
      <c r="BS294" s="93"/>
      <c r="BT294" s="93"/>
      <c r="BU294" s="93"/>
      <c r="BV294" s="93"/>
      <c r="BW294" s="93"/>
      <c r="BX294" s="93"/>
      <c r="BY294" s="93"/>
      <c r="BZ294" s="93"/>
      <c r="CA294" s="93"/>
      <c r="CB294" s="93"/>
      <c r="CC294" s="93"/>
      <c r="CD294" s="93"/>
      <c r="CE294" s="93"/>
      <c r="CF294" s="93"/>
      <c r="CG294" s="93"/>
      <c r="CH294" s="93"/>
      <c r="CI294" s="93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22"/>
      <c r="DO294" s="22"/>
      <c r="DP294" s="22"/>
      <c r="DQ294" s="22"/>
      <c r="DR294" s="22"/>
      <c r="DS294" s="22"/>
      <c r="DT294" s="22"/>
      <c r="DU294" s="22"/>
      <c r="DV294" s="22"/>
      <c r="DW294" s="22"/>
      <c r="DX294" s="22"/>
      <c r="DY294" s="22"/>
      <c r="DZ294" s="22"/>
      <c r="EA294" s="22"/>
      <c r="EB294" s="22"/>
      <c r="EC294" s="22"/>
      <c r="ED294" s="22"/>
      <c r="EE294" s="22"/>
      <c r="EF294" s="22"/>
      <c r="EG294" s="22"/>
      <c r="EH294" s="22"/>
      <c r="EI294" s="22"/>
      <c r="EJ294" s="22"/>
      <c r="EK294" s="22"/>
      <c r="EL294" s="22"/>
    </row>
    <row r="295" customFormat="false" ht="2.1" hidden="false" customHeight="true" outlineLevel="0" collapsed="false">
      <c r="A295" s="55"/>
      <c r="B295" s="22"/>
      <c r="C295" s="102"/>
      <c r="D295" s="22"/>
      <c r="E295" s="22"/>
      <c r="F295" s="22"/>
      <c r="G295" s="22"/>
      <c r="H295" s="22"/>
      <c r="I295" s="103"/>
      <c r="J295" s="103"/>
      <c r="K295" s="22"/>
      <c r="L295" s="22"/>
      <c r="T295" s="55"/>
      <c r="U295" s="55"/>
      <c r="V295" s="93"/>
      <c r="W295" s="93"/>
      <c r="X295" s="93"/>
      <c r="Y295" s="93"/>
      <c r="Z295" s="93"/>
      <c r="AA295" s="93"/>
      <c r="AB295" s="93"/>
      <c r="AC295" s="93"/>
      <c r="AD295" s="93"/>
      <c r="AE295" s="93"/>
      <c r="AF295" s="93"/>
      <c r="AG295" s="93"/>
      <c r="AH295" s="93"/>
      <c r="AI295" s="93"/>
      <c r="AJ295" s="93"/>
      <c r="AK295" s="93"/>
      <c r="AL295" s="93"/>
      <c r="AM295" s="93"/>
      <c r="AN295" s="93"/>
      <c r="AO295" s="93"/>
      <c r="AP295" s="93"/>
      <c r="AQ295" s="93"/>
      <c r="AR295" s="93"/>
      <c r="AS295" s="93"/>
      <c r="AT295" s="93"/>
      <c r="AU295" s="93"/>
      <c r="AV295" s="93"/>
      <c r="AW295" s="93"/>
      <c r="AX295" s="93"/>
      <c r="AY295" s="93"/>
      <c r="AZ295" s="93"/>
      <c r="BA295" s="93"/>
      <c r="BB295" s="93"/>
      <c r="BC295" s="93"/>
      <c r="BD295" s="93"/>
      <c r="BE295" s="93"/>
      <c r="BF295" s="93"/>
      <c r="BG295" s="93"/>
      <c r="BH295" s="93"/>
      <c r="BI295" s="93"/>
      <c r="BJ295" s="93"/>
      <c r="BK295" s="93"/>
      <c r="BL295" s="93"/>
      <c r="BM295" s="93"/>
      <c r="BN295" s="93"/>
      <c r="BO295" s="93"/>
      <c r="BP295" s="93"/>
      <c r="BQ295" s="93"/>
      <c r="BR295" s="93"/>
      <c r="BS295" s="93"/>
      <c r="BT295" s="93"/>
      <c r="BU295" s="93"/>
      <c r="BV295" s="93"/>
      <c r="BW295" s="93"/>
      <c r="BX295" s="93"/>
      <c r="BY295" s="93"/>
      <c r="BZ295" s="93"/>
      <c r="CA295" s="93"/>
      <c r="CB295" s="93"/>
      <c r="CC295" s="93"/>
      <c r="CD295" s="93"/>
      <c r="CE295" s="93"/>
      <c r="CF295" s="93"/>
      <c r="CG295" s="93"/>
      <c r="CH295" s="93"/>
      <c r="CI295" s="93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22"/>
      <c r="DO295" s="22"/>
      <c r="DP295" s="22"/>
      <c r="DQ295" s="22"/>
      <c r="DR295" s="22"/>
      <c r="DS295" s="22"/>
      <c r="DT295" s="22"/>
      <c r="DU295" s="22"/>
      <c r="DV295" s="22"/>
      <c r="DW295" s="22"/>
      <c r="DX295" s="22"/>
      <c r="DY295" s="22"/>
      <c r="DZ295" s="22"/>
      <c r="EA295" s="22"/>
      <c r="EB295" s="22"/>
      <c r="EC295" s="22"/>
      <c r="ED295" s="22"/>
      <c r="EE295" s="22"/>
      <c r="EF295" s="22"/>
      <c r="EG295" s="22"/>
      <c r="EH295" s="22"/>
      <c r="EI295" s="22"/>
      <c r="EJ295" s="22"/>
      <c r="EK295" s="22"/>
      <c r="EL295" s="22"/>
    </row>
    <row r="296" customFormat="false" ht="2.1" hidden="false" customHeight="true" outlineLevel="0" collapsed="false">
      <c r="A296" s="55"/>
      <c r="B296" s="22"/>
      <c r="C296" s="102"/>
      <c r="D296" s="22"/>
      <c r="E296" s="22"/>
      <c r="F296" s="22"/>
      <c r="G296" s="22"/>
      <c r="H296" s="22"/>
      <c r="I296" s="103"/>
      <c r="J296" s="103"/>
      <c r="K296" s="22"/>
      <c r="L296" s="22"/>
      <c r="T296" s="55"/>
      <c r="U296" s="55"/>
      <c r="V296" s="93"/>
      <c r="W296" s="93"/>
      <c r="X296" s="93"/>
      <c r="Y296" s="93"/>
      <c r="Z296" s="93"/>
      <c r="AA296" s="93"/>
      <c r="AB296" s="93"/>
      <c r="AC296" s="93"/>
      <c r="AD296" s="93"/>
      <c r="AE296" s="93"/>
      <c r="AF296" s="93"/>
      <c r="AG296" s="93"/>
      <c r="AH296" s="93"/>
      <c r="AI296" s="93"/>
      <c r="AJ296" s="93"/>
      <c r="AK296" s="93"/>
      <c r="AL296" s="93"/>
      <c r="AM296" s="93"/>
      <c r="AN296" s="93"/>
      <c r="AO296" s="93"/>
      <c r="AP296" s="93"/>
      <c r="AQ296" s="93"/>
      <c r="AR296" s="93"/>
      <c r="AS296" s="93"/>
      <c r="AT296" s="93"/>
      <c r="AU296" s="93"/>
      <c r="AV296" s="93"/>
      <c r="AW296" s="93"/>
      <c r="AX296" s="93"/>
      <c r="AY296" s="93"/>
      <c r="AZ296" s="93"/>
      <c r="BA296" s="93"/>
      <c r="BB296" s="93"/>
      <c r="BC296" s="93"/>
      <c r="BD296" s="93"/>
      <c r="BE296" s="93"/>
      <c r="BF296" s="93"/>
      <c r="BG296" s="93"/>
      <c r="BH296" s="93"/>
      <c r="BI296" s="93"/>
      <c r="BJ296" s="93"/>
      <c r="BK296" s="93"/>
      <c r="BL296" s="93"/>
      <c r="BM296" s="93"/>
      <c r="BN296" s="93"/>
      <c r="BO296" s="93"/>
      <c r="BP296" s="93"/>
      <c r="BQ296" s="93"/>
      <c r="BR296" s="93"/>
      <c r="BS296" s="93"/>
      <c r="BT296" s="93"/>
      <c r="BU296" s="93"/>
      <c r="BV296" s="93"/>
      <c r="BW296" s="93"/>
      <c r="BX296" s="93"/>
      <c r="BY296" s="93"/>
      <c r="BZ296" s="93"/>
      <c r="CA296" s="93"/>
      <c r="CB296" s="93"/>
      <c r="CC296" s="93"/>
      <c r="CD296" s="93"/>
      <c r="CE296" s="93"/>
      <c r="CF296" s="93"/>
      <c r="CG296" s="93"/>
      <c r="CH296" s="93"/>
      <c r="CI296" s="93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22"/>
      <c r="DO296" s="22"/>
      <c r="DP296" s="22"/>
      <c r="DQ296" s="22"/>
      <c r="DR296" s="22"/>
      <c r="DS296" s="22"/>
      <c r="DT296" s="22"/>
      <c r="DU296" s="22"/>
      <c r="DV296" s="22"/>
      <c r="DW296" s="22"/>
      <c r="DX296" s="22"/>
      <c r="DY296" s="22"/>
      <c r="DZ296" s="22"/>
      <c r="EA296" s="22"/>
      <c r="EB296" s="22"/>
      <c r="EC296" s="22"/>
      <c r="ED296" s="22"/>
      <c r="EE296" s="22"/>
      <c r="EF296" s="22"/>
      <c r="EG296" s="22"/>
      <c r="EH296" s="22"/>
      <c r="EI296" s="22"/>
      <c r="EJ296" s="22"/>
      <c r="EK296" s="22"/>
      <c r="EL296" s="22"/>
    </row>
    <row r="297" customFormat="false" ht="2.1" hidden="false" customHeight="true" outlineLevel="0" collapsed="false">
      <c r="A297" s="55"/>
      <c r="B297" s="22"/>
      <c r="C297" s="102"/>
      <c r="D297" s="22"/>
      <c r="E297" s="22"/>
      <c r="F297" s="22"/>
      <c r="G297" s="22"/>
      <c r="H297" s="22"/>
      <c r="I297" s="103"/>
      <c r="J297" s="103"/>
      <c r="K297" s="22"/>
      <c r="L297" s="22"/>
      <c r="T297" s="55"/>
      <c r="U297" s="55"/>
      <c r="V297" s="93"/>
      <c r="W297" s="93"/>
      <c r="X297" s="93"/>
      <c r="Y297" s="93"/>
      <c r="Z297" s="93"/>
      <c r="AA297" s="93"/>
      <c r="AB297" s="93"/>
      <c r="AC297" s="93"/>
      <c r="AD297" s="93"/>
      <c r="AE297" s="93"/>
      <c r="AF297" s="93"/>
      <c r="AG297" s="93"/>
      <c r="AH297" s="93"/>
      <c r="AI297" s="93"/>
      <c r="AJ297" s="93"/>
      <c r="AK297" s="93"/>
      <c r="AL297" s="93"/>
      <c r="AM297" s="93"/>
      <c r="AN297" s="93"/>
      <c r="AO297" s="93"/>
      <c r="AP297" s="93"/>
      <c r="AQ297" s="93"/>
      <c r="AR297" s="93"/>
      <c r="AS297" s="93"/>
      <c r="AT297" s="93"/>
      <c r="AU297" s="93"/>
      <c r="AV297" s="93"/>
      <c r="AW297" s="93"/>
      <c r="AX297" s="93"/>
      <c r="AY297" s="93"/>
      <c r="AZ297" s="93"/>
      <c r="BA297" s="93"/>
      <c r="BB297" s="93"/>
      <c r="BC297" s="93"/>
      <c r="BD297" s="93"/>
      <c r="BE297" s="93"/>
      <c r="BF297" s="93"/>
      <c r="BG297" s="93"/>
      <c r="BH297" s="93"/>
      <c r="BI297" s="93"/>
      <c r="BJ297" s="93"/>
      <c r="BK297" s="93"/>
      <c r="BL297" s="93"/>
      <c r="BM297" s="93"/>
      <c r="BN297" s="93"/>
      <c r="BO297" s="93"/>
      <c r="BP297" s="93"/>
      <c r="BQ297" s="93"/>
      <c r="BR297" s="93"/>
      <c r="BS297" s="93"/>
      <c r="BT297" s="93"/>
      <c r="BU297" s="93"/>
      <c r="BV297" s="93"/>
      <c r="BW297" s="93"/>
      <c r="BX297" s="93"/>
      <c r="BY297" s="93"/>
      <c r="BZ297" s="93"/>
      <c r="CA297" s="93"/>
      <c r="CB297" s="93"/>
      <c r="CC297" s="93"/>
      <c r="CD297" s="93"/>
      <c r="CE297" s="93"/>
      <c r="CF297" s="93"/>
      <c r="CG297" s="93"/>
      <c r="CH297" s="93"/>
      <c r="CI297" s="93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22"/>
      <c r="DO297" s="22"/>
      <c r="DP297" s="22"/>
      <c r="DQ297" s="22"/>
      <c r="DR297" s="22"/>
      <c r="DS297" s="22"/>
      <c r="DT297" s="22"/>
      <c r="DU297" s="22"/>
      <c r="DV297" s="22"/>
      <c r="DW297" s="22"/>
      <c r="DX297" s="22"/>
      <c r="DY297" s="22"/>
      <c r="DZ297" s="22"/>
      <c r="EA297" s="22"/>
      <c r="EB297" s="22"/>
      <c r="EC297" s="22"/>
      <c r="ED297" s="22"/>
      <c r="EE297" s="22"/>
      <c r="EF297" s="22"/>
      <c r="EG297" s="22"/>
      <c r="EH297" s="22"/>
      <c r="EI297" s="22"/>
      <c r="EJ297" s="22"/>
      <c r="EK297" s="22"/>
      <c r="EL297" s="22"/>
    </row>
    <row r="298" customFormat="false" ht="2.1" hidden="false" customHeight="true" outlineLevel="0" collapsed="false">
      <c r="A298" s="55"/>
      <c r="B298" s="22"/>
      <c r="C298" s="102"/>
      <c r="D298" s="22"/>
      <c r="E298" s="22"/>
      <c r="F298" s="22"/>
      <c r="G298" s="22"/>
      <c r="H298" s="22"/>
      <c r="I298" s="103"/>
      <c r="J298" s="103"/>
      <c r="K298" s="22"/>
      <c r="L298" s="22"/>
      <c r="T298" s="55"/>
      <c r="U298" s="55"/>
      <c r="V298" s="93"/>
      <c r="W298" s="93"/>
      <c r="X298" s="93"/>
      <c r="Y298" s="93"/>
      <c r="Z298" s="93"/>
      <c r="AA298" s="93"/>
      <c r="AB298" s="93"/>
      <c r="AC298" s="93"/>
      <c r="AD298" s="93"/>
      <c r="AE298" s="93"/>
      <c r="AF298" s="93"/>
      <c r="AG298" s="93"/>
      <c r="AH298" s="93"/>
      <c r="AI298" s="93"/>
      <c r="AJ298" s="93"/>
      <c r="AK298" s="93"/>
      <c r="AL298" s="93"/>
      <c r="AM298" s="93"/>
      <c r="AN298" s="93"/>
      <c r="AO298" s="93"/>
      <c r="AP298" s="93"/>
      <c r="AQ298" s="93"/>
      <c r="AR298" s="93"/>
      <c r="AS298" s="93"/>
      <c r="AT298" s="93"/>
      <c r="AU298" s="93"/>
      <c r="AV298" s="93"/>
      <c r="AW298" s="93"/>
      <c r="AX298" s="93"/>
      <c r="AY298" s="93"/>
      <c r="AZ298" s="93"/>
      <c r="BA298" s="93"/>
      <c r="BB298" s="93"/>
      <c r="BC298" s="93"/>
      <c r="BD298" s="93"/>
      <c r="BE298" s="93"/>
      <c r="BF298" s="93"/>
      <c r="BG298" s="93"/>
      <c r="BH298" s="93"/>
      <c r="BI298" s="93"/>
      <c r="BJ298" s="93"/>
      <c r="BK298" s="93"/>
      <c r="BL298" s="93"/>
      <c r="BM298" s="93"/>
      <c r="BN298" s="93"/>
      <c r="BO298" s="93"/>
      <c r="BP298" s="93"/>
      <c r="BQ298" s="93"/>
      <c r="BR298" s="93"/>
      <c r="BS298" s="93"/>
      <c r="BT298" s="93"/>
      <c r="BU298" s="93"/>
      <c r="BV298" s="93"/>
      <c r="BW298" s="93"/>
      <c r="BX298" s="93"/>
      <c r="BY298" s="93"/>
      <c r="BZ298" s="93"/>
      <c r="CA298" s="93"/>
      <c r="CB298" s="93"/>
      <c r="CC298" s="93"/>
      <c r="CD298" s="93"/>
      <c r="CE298" s="93"/>
      <c r="CF298" s="93"/>
      <c r="CG298" s="93"/>
      <c r="CH298" s="93"/>
      <c r="CI298" s="93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22"/>
      <c r="DO298" s="22"/>
      <c r="DP298" s="22"/>
      <c r="DQ298" s="22"/>
      <c r="DR298" s="22"/>
      <c r="DS298" s="22"/>
      <c r="DT298" s="22"/>
      <c r="DU298" s="22"/>
      <c r="DV298" s="22"/>
      <c r="DW298" s="22"/>
      <c r="DX298" s="22"/>
      <c r="DY298" s="22"/>
      <c r="DZ298" s="22"/>
      <c r="EA298" s="22"/>
      <c r="EB298" s="22"/>
      <c r="EC298" s="22"/>
      <c r="ED298" s="22"/>
      <c r="EE298" s="22"/>
      <c r="EF298" s="22"/>
      <c r="EG298" s="22"/>
      <c r="EH298" s="22"/>
      <c r="EI298" s="22"/>
      <c r="EJ298" s="22"/>
      <c r="EK298" s="22"/>
      <c r="EL298" s="22"/>
    </row>
    <row r="299" customFormat="false" ht="2.1" hidden="false" customHeight="true" outlineLevel="0" collapsed="false">
      <c r="A299" s="55"/>
      <c r="B299" s="22"/>
      <c r="C299" s="102"/>
      <c r="D299" s="22"/>
      <c r="E299" s="22"/>
      <c r="F299" s="22"/>
      <c r="G299" s="22"/>
      <c r="H299" s="22"/>
      <c r="I299" s="103"/>
      <c r="J299" s="103"/>
      <c r="K299" s="22"/>
      <c r="L299" s="22"/>
      <c r="T299" s="55"/>
      <c r="U299" s="55"/>
      <c r="V299" s="93"/>
      <c r="W299" s="93"/>
      <c r="X299" s="93"/>
      <c r="Y299" s="93"/>
      <c r="Z299" s="93"/>
      <c r="AA299" s="93"/>
      <c r="AB299" s="93"/>
      <c r="AC299" s="93"/>
      <c r="AD299" s="93"/>
      <c r="AE299" s="93"/>
      <c r="AF299" s="93"/>
      <c r="AG299" s="93"/>
      <c r="AH299" s="93"/>
      <c r="AI299" s="93"/>
      <c r="AJ299" s="93"/>
      <c r="AK299" s="93"/>
      <c r="AL299" s="93"/>
      <c r="AM299" s="93"/>
      <c r="AN299" s="93"/>
      <c r="AO299" s="93"/>
      <c r="AP299" s="93"/>
      <c r="AQ299" s="93"/>
      <c r="AR299" s="93"/>
      <c r="AS299" s="93"/>
      <c r="AT299" s="93"/>
      <c r="AU299" s="93"/>
      <c r="AV299" s="93"/>
      <c r="AW299" s="93"/>
      <c r="AX299" s="93"/>
      <c r="AY299" s="93"/>
      <c r="AZ299" s="93"/>
      <c r="BA299" s="93"/>
      <c r="BB299" s="93"/>
      <c r="BC299" s="93"/>
      <c r="BD299" s="93"/>
      <c r="BE299" s="93"/>
      <c r="BF299" s="93"/>
      <c r="BG299" s="93"/>
      <c r="BH299" s="93"/>
      <c r="BI299" s="93"/>
      <c r="BJ299" s="93"/>
      <c r="BK299" s="93"/>
      <c r="BL299" s="93"/>
      <c r="BM299" s="93"/>
      <c r="BN299" s="93"/>
      <c r="BO299" s="93"/>
      <c r="BP299" s="93"/>
      <c r="BQ299" s="93"/>
      <c r="BR299" s="93"/>
      <c r="BS299" s="93"/>
      <c r="BT299" s="93"/>
      <c r="BU299" s="93"/>
      <c r="BV299" s="93"/>
      <c r="BW299" s="93"/>
      <c r="BX299" s="93"/>
      <c r="BY299" s="93"/>
      <c r="BZ299" s="93"/>
      <c r="CA299" s="93"/>
      <c r="CB299" s="93"/>
      <c r="CC299" s="93"/>
      <c r="CD299" s="93"/>
      <c r="CE299" s="93"/>
      <c r="CF299" s="93"/>
      <c r="CG299" s="93"/>
      <c r="CH299" s="93"/>
      <c r="CI299" s="93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22"/>
      <c r="DO299" s="22"/>
      <c r="DP299" s="22"/>
      <c r="DQ299" s="22"/>
      <c r="DR299" s="22"/>
      <c r="DS299" s="22"/>
      <c r="DT299" s="22"/>
      <c r="DU299" s="22"/>
      <c r="DV299" s="22"/>
      <c r="DW299" s="22"/>
      <c r="DX299" s="22"/>
      <c r="DY299" s="22"/>
      <c r="DZ299" s="22"/>
      <c r="EA299" s="22"/>
      <c r="EB299" s="22"/>
      <c r="EC299" s="22"/>
      <c r="ED299" s="22"/>
      <c r="EE299" s="22"/>
      <c r="EF299" s="22"/>
      <c r="EG299" s="22"/>
      <c r="EH299" s="22"/>
      <c r="EI299" s="22"/>
      <c r="EJ299" s="22"/>
      <c r="EK299" s="22"/>
      <c r="EL299" s="22"/>
    </row>
    <row r="300" customFormat="false" ht="2.1" hidden="false" customHeight="true" outlineLevel="0" collapsed="false">
      <c r="A300" s="55"/>
      <c r="B300" s="22"/>
      <c r="C300" s="102"/>
      <c r="D300" s="22"/>
      <c r="E300" s="22"/>
      <c r="F300" s="22"/>
      <c r="G300" s="22"/>
      <c r="H300" s="22"/>
      <c r="I300" s="103"/>
      <c r="J300" s="103"/>
      <c r="K300" s="22"/>
      <c r="L300" s="22"/>
      <c r="T300" s="55"/>
      <c r="U300" s="55"/>
      <c r="V300" s="93"/>
      <c r="W300" s="93"/>
      <c r="X300" s="93"/>
      <c r="Y300" s="93"/>
      <c r="Z300" s="93"/>
      <c r="AA300" s="93"/>
      <c r="AB300" s="93"/>
      <c r="AC300" s="93"/>
      <c r="AD300" s="93"/>
      <c r="AE300" s="93"/>
      <c r="AF300" s="93"/>
      <c r="AG300" s="93"/>
      <c r="AH300" s="93"/>
      <c r="AI300" s="93"/>
      <c r="AJ300" s="93"/>
      <c r="AK300" s="93"/>
      <c r="AL300" s="93"/>
      <c r="AM300" s="93"/>
      <c r="AN300" s="93"/>
      <c r="AO300" s="93"/>
      <c r="AP300" s="93"/>
      <c r="AQ300" s="93"/>
      <c r="AR300" s="93"/>
      <c r="AS300" s="93"/>
      <c r="AT300" s="93"/>
      <c r="AU300" s="93"/>
      <c r="AV300" s="93"/>
      <c r="AW300" s="93"/>
      <c r="AX300" s="93"/>
      <c r="AY300" s="93"/>
      <c r="AZ300" s="93"/>
      <c r="BA300" s="93"/>
      <c r="BB300" s="93"/>
      <c r="BC300" s="93"/>
      <c r="BD300" s="93"/>
      <c r="BE300" s="93"/>
      <c r="BF300" s="93"/>
      <c r="BG300" s="93"/>
      <c r="BH300" s="93"/>
      <c r="BI300" s="93"/>
      <c r="BJ300" s="93"/>
      <c r="BK300" s="93"/>
      <c r="BL300" s="93"/>
      <c r="BM300" s="93"/>
      <c r="BN300" s="93"/>
      <c r="BO300" s="93"/>
      <c r="BP300" s="93"/>
      <c r="BQ300" s="93"/>
      <c r="BR300" s="93"/>
      <c r="BS300" s="93"/>
      <c r="BT300" s="93"/>
      <c r="BU300" s="93"/>
      <c r="BV300" s="93"/>
      <c r="BW300" s="93"/>
      <c r="BX300" s="93"/>
      <c r="BY300" s="93"/>
      <c r="BZ300" s="93"/>
      <c r="CA300" s="93"/>
      <c r="CB300" s="93"/>
      <c r="CC300" s="93"/>
      <c r="CD300" s="93"/>
      <c r="CE300" s="93"/>
      <c r="CF300" s="93"/>
      <c r="CG300" s="93"/>
      <c r="CH300" s="93"/>
      <c r="CI300" s="93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22"/>
      <c r="DO300" s="22"/>
      <c r="DP300" s="22"/>
      <c r="DQ300" s="22"/>
      <c r="DR300" s="22"/>
      <c r="DS300" s="22"/>
      <c r="DT300" s="22"/>
      <c r="DU300" s="22"/>
      <c r="DV300" s="22"/>
      <c r="DW300" s="22"/>
      <c r="DX300" s="22"/>
      <c r="DY300" s="22"/>
      <c r="DZ300" s="22"/>
      <c r="EA300" s="22"/>
      <c r="EB300" s="22"/>
      <c r="EC300" s="22"/>
      <c r="ED300" s="22"/>
      <c r="EE300" s="22"/>
      <c r="EF300" s="22"/>
      <c r="EG300" s="22"/>
      <c r="EH300" s="22"/>
      <c r="EI300" s="22"/>
      <c r="EJ300" s="22"/>
      <c r="EK300" s="22"/>
      <c r="EL300" s="22"/>
    </row>
    <row r="301" customFormat="false" ht="2.1" hidden="false" customHeight="true" outlineLevel="0" collapsed="false">
      <c r="A301" s="55"/>
      <c r="B301" s="22"/>
      <c r="C301" s="102"/>
      <c r="D301" s="22"/>
      <c r="E301" s="22"/>
      <c r="F301" s="22"/>
      <c r="G301" s="22"/>
      <c r="H301" s="22"/>
      <c r="I301" s="103"/>
      <c r="J301" s="103"/>
      <c r="K301" s="22"/>
      <c r="L301" s="22"/>
      <c r="T301" s="55"/>
      <c r="U301" s="55"/>
      <c r="V301" s="93"/>
      <c r="W301" s="93"/>
      <c r="X301" s="93"/>
      <c r="Y301" s="93"/>
      <c r="Z301" s="93"/>
      <c r="AA301" s="93"/>
      <c r="AB301" s="93"/>
      <c r="AC301" s="93"/>
      <c r="AD301" s="93"/>
      <c r="AE301" s="93"/>
      <c r="AF301" s="93"/>
      <c r="AG301" s="93"/>
      <c r="AH301" s="93"/>
      <c r="AI301" s="93"/>
      <c r="AJ301" s="93"/>
      <c r="AK301" s="93"/>
      <c r="AL301" s="93"/>
      <c r="AM301" s="93"/>
      <c r="AN301" s="93"/>
      <c r="AO301" s="93"/>
      <c r="AP301" s="93"/>
      <c r="AQ301" s="93"/>
      <c r="AR301" s="93"/>
      <c r="AS301" s="93"/>
      <c r="AT301" s="93"/>
      <c r="AU301" s="93"/>
      <c r="AV301" s="93"/>
      <c r="AW301" s="93"/>
      <c r="AX301" s="93"/>
      <c r="AY301" s="93"/>
      <c r="AZ301" s="93"/>
      <c r="BA301" s="93"/>
      <c r="BB301" s="93"/>
      <c r="BC301" s="93"/>
      <c r="BD301" s="93"/>
      <c r="BE301" s="93"/>
      <c r="BF301" s="93"/>
      <c r="BG301" s="93"/>
      <c r="BH301" s="93"/>
      <c r="BI301" s="93"/>
      <c r="BJ301" s="93"/>
      <c r="BK301" s="93"/>
      <c r="BL301" s="93"/>
      <c r="BM301" s="93"/>
      <c r="BN301" s="93"/>
      <c r="BO301" s="93"/>
      <c r="BP301" s="93"/>
      <c r="BQ301" s="93"/>
      <c r="BR301" s="93"/>
      <c r="BS301" s="93"/>
      <c r="BT301" s="93"/>
      <c r="BU301" s="93"/>
      <c r="BV301" s="93"/>
      <c r="BW301" s="93"/>
      <c r="BX301" s="93"/>
      <c r="BY301" s="93"/>
      <c r="BZ301" s="93"/>
      <c r="CA301" s="93"/>
      <c r="CB301" s="93"/>
      <c r="CC301" s="93"/>
      <c r="CD301" s="93"/>
      <c r="CE301" s="93"/>
      <c r="CF301" s="93"/>
      <c r="CG301" s="93"/>
      <c r="CH301" s="93"/>
      <c r="CI301" s="93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22"/>
      <c r="DO301" s="22"/>
      <c r="DP301" s="22"/>
      <c r="DQ301" s="22"/>
      <c r="DR301" s="22"/>
      <c r="DS301" s="22"/>
      <c r="DT301" s="22"/>
      <c r="DU301" s="22"/>
      <c r="DV301" s="22"/>
      <c r="DW301" s="22"/>
      <c r="DX301" s="22"/>
      <c r="DY301" s="22"/>
      <c r="DZ301" s="22"/>
      <c r="EA301" s="22"/>
      <c r="EB301" s="22"/>
      <c r="EC301" s="22"/>
      <c r="ED301" s="22"/>
      <c r="EE301" s="22"/>
      <c r="EF301" s="22"/>
      <c r="EG301" s="22"/>
      <c r="EH301" s="22"/>
      <c r="EI301" s="22"/>
      <c r="EJ301" s="22"/>
      <c r="EK301" s="22"/>
      <c r="EL301" s="22"/>
    </row>
    <row r="302" customFormat="false" ht="2.1" hidden="false" customHeight="true" outlineLevel="0" collapsed="false">
      <c r="A302" s="55"/>
      <c r="B302" s="104"/>
      <c r="C302" s="104"/>
      <c r="D302" s="104"/>
      <c r="E302" s="104"/>
      <c r="F302" s="104"/>
      <c r="G302" s="104"/>
      <c r="H302" s="104"/>
      <c r="I302" s="104"/>
      <c r="J302" s="104"/>
      <c r="K302" s="104"/>
      <c r="L302" s="104"/>
      <c r="M302" s="104"/>
      <c r="N302" s="104"/>
      <c r="O302" s="104"/>
      <c r="P302" s="104"/>
      <c r="Q302" s="104"/>
      <c r="R302" s="104"/>
      <c r="S302" s="104"/>
      <c r="T302" s="104"/>
      <c r="U302" s="104"/>
      <c r="V302" s="104"/>
      <c r="W302" s="104"/>
      <c r="X302" s="104"/>
      <c r="Y302" s="104"/>
      <c r="Z302" s="104"/>
      <c r="AA302" s="104"/>
      <c r="AB302" s="104"/>
      <c r="AC302" s="104"/>
      <c r="AD302" s="104"/>
      <c r="AE302" s="104"/>
      <c r="AF302" s="104"/>
      <c r="AG302" s="104"/>
      <c r="AH302" s="104"/>
      <c r="AI302" s="104"/>
      <c r="AJ302" s="104"/>
      <c r="AK302" s="104"/>
      <c r="AL302" s="104"/>
      <c r="AM302" s="104"/>
      <c r="AN302" s="104"/>
      <c r="AO302" s="104"/>
      <c r="AP302" s="104"/>
      <c r="AQ302" s="104"/>
      <c r="AR302" s="104"/>
      <c r="AS302" s="104"/>
      <c r="AT302" s="104"/>
      <c r="AU302" s="104"/>
      <c r="AV302" s="104"/>
      <c r="AW302" s="104"/>
      <c r="AX302" s="104"/>
      <c r="AY302" s="104"/>
      <c r="AZ302" s="104"/>
      <c r="BA302" s="104"/>
      <c r="BB302" s="104"/>
      <c r="BC302" s="104"/>
      <c r="BD302" s="104"/>
      <c r="BE302" s="104"/>
      <c r="BF302" s="104"/>
      <c r="BG302" s="104"/>
      <c r="BH302" s="104"/>
      <c r="BI302" s="104"/>
      <c r="BJ302" s="104"/>
      <c r="BK302" s="104"/>
      <c r="BL302" s="104"/>
      <c r="BM302" s="104"/>
      <c r="BN302" s="93"/>
      <c r="BO302" s="104"/>
      <c r="BP302" s="104"/>
      <c r="BQ302" s="104"/>
      <c r="BR302" s="104"/>
      <c r="BS302" s="104"/>
      <c r="BT302" s="104"/>
      <c r="BU302" s="104"/>
      <c r="BV302" s="104"/>
      <c r="BW302" s="104"/>
      <c r="BX302" s="104"/>
      <c r="BY302" s="104"/>
      <c r="BZ302" s="104"/>
      <c r="CA302" s="104"/>
      <c r="CB302" s="104"/>
      <c r="CC302" s="104"/>
      <c r="CD302" s="104"/>
      <c r="CE302" s="104"/>
      <c r="CF302" s="104"/>
      <c r="CG302" s="104"/>
      <c r="CH302" s="104"/>
      <c r="CI302" s="93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22"/>
      <c r="DO302" s="22"/>
      <c r="DP302" s="22"/>
      <c r="DQ302" s="22"/>
      <c r="DR302" s="22"/>
      <c r="DS302" s="22"/>
      <c r="DT302" s="22"/>
      <c r="DU302" s="22"/>
      <c r="DV302" s="22"/>
      <c r="DW302" s="22"/>
      <c r="DX302" s="22"/>
      <c r="DY302" s="22"/>
      <c r="DZ302" s="22"/>
      <c r="EA302" s="22"/>
      <c r="EB302" s="22"/>
      <c r="EC302" s="22"/>
      <c r="ED302" s="22"/>
      <c r="EE302" s="22"/>
      <c r="EF302" s="22"/>
      <c r="EG302" s="22"/>
      <c r="EH302" s="22"/>
      <c r="EI302" s="22"/>
      <c r="EJ302" s="22"/>
      <c r="EK302" s="22"/>
      <c r="EL302" s="22"/>
    </row>
    <row r="303" customFormat="false" ht="2.1" hidden="false" customHeight="true" outlineLevel="0" collapsed="false">
      <c r="A303" s="55"/>
      <c r="B303" s="104"/>
      <c r="C303" s="104"/>
      <c r="D303" s="104"/>
      <c r="E303" s="104"/>
      <c r="F303" s="104"/>
      <c r="G303" s="104"/>
      <c r="H303" s="104"/>
      <c r="I303" s="104"/>
      <c r="J303" s="104"/>
      <c r="K303" s="104"/>
      <c r="L303" s="104"/>
      <c r="M303" s="104"/>
      <c r="N303" s="104"/>
      <c r="O303" s="104"/>
      <c r="P303" s="104"/>
      <c r="Q303" s="104"/>
      <c r="R303" s="104"/>
      <c r="S303" s="104"/>
      <c r="T303" s="104"/>
      <c r="U303" s="104"/>
      <c r="V303" s="104"/>
      <c r="W303" s="104"/>
      <c r="X303" s="104"/>
      <c r="Y303" s="104"/>
      <c r="Z303" s="104"/>
      <c r="AA303" s="104"/>
      <c r="AB303" s="104"/>
      <c r="AC303" s="104"/>
      <c r="AD303" s="104"/>
      <c r="AE303" s="104"/>
      <c r="AF303" s="104"/>
      <c r="AG303" s="104"/>
      <c r="AH303" s="104"/>
      <c r="AI303" s="104"/>
      <c r="AJ303" s="104"/>
      <c r="AK303" s="104"/>
      <c r="AL303" s="104"/>
      <c r="AM303" s="104"/>
      <c r="AN303" s="104"/>
      <c r="AO303" s="104"/>
      <c r="AP303" s="104"/>
      <c r="AQ303" s="104"/>
      <c r="AR303" s="104"/>
      <c r="AS303" s="104"/>
      <c r="AT303" s="104"/>
      <c r="AU303" s="104"/>
      <c r="AV303" s="104"/>
      <c r="AW303" s="104"/>
      <c r="AX303" s="104"/>
      <c r="AY303" s="104"/>
      <c r="AZ303" s="104"/>
      <c r="BA303" s="104"/>
      <c r="BB303" s="104"/>
      <c r="BC303" s="104"/>
      <c r="BD303" s="104"/>
      <c r="BE303" s="104"/>
      <c r="BF303" s="104"/>
      <c r="BG303" s="104"/>
      <c r="BH303" s="104"/>
      <c r="BI303" s="104"/>
      <c r="BJ303" s="104"/>
      <c r="BK303" s="104"/>
      <c r="BL303" s="104"/>
      <c r="BM303" s="104"/>
      <c r="BN303" s="93"/>
      <c r="BO303" s="104"/>
      <c r="BP303" s="104"/>
      <c r="BQ303" s="104"/>
      <c r="BR303" s="104"/>
      <c r="BS303" s="104"/>
      <c r="BT303" s="104"/>
      <c r="BU303" s="104"/>
      <c r="BV303" s="104"/>
      <c r="BW303" s="104"/>
      <c r="BX303" s="104"/>
      <c r="BY303" s="104"/>
      <c r="BZ303" s="104"/>
      <c r="CA303" s="104"/>
      <c r="CB303" s="104"/>
      <c r="CC303" s="104"/>
      <c r="CD303" s="104"/>
      <c r="CE303" s="104"/>
      <c r="CF303" s="104"/>
      <c r="CG303" s="104"/>
      <c r="CH303" s="104"/>
      <c r="CI303" s="93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22"/>
      <c r="DO303" s="22"/>
      <c r="DP303" s="22"/>
      <c r="DQ303" s="22"/>
      <c r="DR303" s="22"/>
      <c r="DS303" s="22"/>
      <c r="DT303" s="22"/>
      <c r="DU303" s="22"/>
      <c r="DV303" s="22"/>
      <c r="DW303" s="22"/>
      <c r="DX303" s="22"/>
      <c r="DY303" s="22"/>
      <c r="DZ303" s="22"/>
      <c r="EA303" s="22"/>
      <c r="EB303" s="22"/>
      <c r="EC303" s="22"/>
      <c r="ED303" s="22"/>
      <c r="EE303" s="22"/>
      <c r="EF303" s="22"/>
      <c r="EG303" s="22"/>
      <c r="EH303" s="22"/>
      <c r="EI303" s="22"/>
      <c r="EJ303" s="22"/>
      <c r="EK303" s="22"/>
      <c r="EL303" s="22"/>
    </row>
    <row r="304" customFormat="false" ht="2.1" hidden="false" customHeight="true" outlineLevel="0" collapsed="false">
      <c r="A304" s="55"/>
      <c r="B304" s="104"/>
      <c r="C304" s="104"/>
      <c r="D304" s="104"/>
      <c r="E304" s="104"/>
      <c r="F304" s="104"/>
      <c r="G304" s="104"/>
      <c r="H304" s="104"/>
      <c r="I304" s="104"/>
      <c r="J304" s="104"/>
      <c r="K304" s="104"/>
      <c r="L304" s="104"/>
      <c r="M304" s="104"/>
      <c r="N304" s="104"/>
      <c r="O304" s="104"/>
      <c r="P304" s="104"/>
      <c r="Q304" s="104"/>
      <c r="R304" s="104"/>
      <c r="S304" s="104"/>
      <c r="T304" s="104"/>
      <c r="U304" s="104"/>
      <c r="V304" s="105"/>
      <c r="W304" s="105"/>
      <c r="X304" s="105"/>
      <c r="Y304" s="105"/>
      <c r="Z304" s="105"/>
      <c r="AA304" s="105"/>
      <c r="AB304" s="105"/>
      <c r="AC304" s="105"/>
      <c r="AD304" s="105"/>
      <c r="AE304" s="105"/>
      <c r="AF304" s="105"/>
      <c r="AG304" s="105"/>
      <c r="AH304" s="105"/>
      <c r="AI304" s="105"/>
      <c r="AJ304" s="105"/>
      <c r="AK304" s="105"/>
      <c r="AL304" s="105"/>
      <c r="AM304" s="105"/>
      <c r="AN304" s="105"/>
      <c r="AO304" s="105"/>
      <c r="AP304" s="105"/>
      <c r="AQ304" s="105"/>
      <c r="AR304" s="105"/>
      <c r="AS304" s="105"/>
      <c r="AT304" s="105"/>
      <c r="AU304" s="105"/>
      <c r="AV304" s="105"/>
      <c r="AW304" s="105"/>
      <c r="AX304" s="105"/>
      <c r="AY304" s="105"/>
      <c r="AZ304" s="105"/>
      <c r="BA304" s="105"/>
      <c r="BB304" s="105"/>
      <c r="BC304" s="105"/>
      <c r="BD304" s="105"/>
      <c r="BE304" s="105"/>
      <c r="BF304" s="105"/>
      <c r="BG304" s="105"/>
      <c r="BH304" s="105"/>
      <c r="BI304" s="105"/>
      <c r="BJ304" s="105"/>
      <c r="BK304" s="105"/>
      <c r="BL304" s="105"/>
      <c r="BM304" s="105"/>
      <c r="BN304" s="105"/>
      <c r="BO304" s="105"/>
      <c r="BP304" s="105"/>
      <c r="BQ304" s="105"/>
      <c r="BR304" s="105"/>
      <c r="BS304" s="105"/>
      <c r="BT304" s="105"/>
      <c r="BU304" s="105"/>
      <c r="BV304" s="105"/>
      <c r="BW304" s="105"/>
      <c r="BX304" s="105"/>
      <c r="BY304" s="105"/>
      <c r="BZ304" s="105"/>
      <c r="CA304" s="105"/>
      <c r="CB304" s="105"/>
      <c r="CC304" s="105"/>
      <c r="CD304" s="105"/>
      <c r="CE304" s="105"/>
      <c r="CF304" s="105"/>
      <c r="CG304" s="105"/>
      <c r="CH304" s="93"/>
      <c r="CI304" s="93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22"/>
      <c r="DO304" s="22"/>
      <c r="DP304" s="22"/>
      <c r="DQ304" s="22"/>
      <c r="DR304" s="22"/>
      <c r="DS304" s="22"/>
      <c r="DT304" s="22"/>
      <c r="DU304" s="22"/>
      <c r="DV304" s="22"/>
      <c r="DW304" s="22"/>
      <c r="DX304" s="22"/>
      <c r="DY304" s="22"/>
      <c r="DZ304" s="22"/>
      <c r="EA304" s="22"/>
      <c r="EB304" s="22"/>
      <c r="EC304" s="22"/>
      <c r="ED304" s="22"/>
      <c r="EE304" s="22"/>
      <c r="EF304" s="22"/>
      <c r="EG304" s="22"/>
      <c r="EH304" s="22"/>
      <c r="EI304" s="22"/>
      <c r="EJ304" s="22"/>
      <c r="EK304" s="22"/>
      <c r="EL304" s="22"/>
    </row>
    <row r="305" customFormat="false" ht="2.1" hidden="false" customHeight="true" outlineLevel="0" collapsed="false">
      <c r="A305" s="55"/>
      <c r="B305" s="22"/>
      <c r="C305" s="102"/>
      <c r="D305" s="22"/>
      <c r="E305" s="22"/>
      <c r="F305" s="22"/>
      <c r="G305" s="22"/>
      <c r="H305" s="22"/>
      <c r="I305" s="103"/>
      <c r="J305" s="103"/>
      <c r="K305" s="22"/>
      <c r="L305" s="22"/>
      <c r="T305" s="55"/>
      <c r="U305" s="55"/>
      <c r="V305" s="93"/>
      <c r="W305" s="93"/>
      <c r="X305" s="93"/>
      <c r="Y305" s="93"/>
      <c r="Z305" s="93"/>
      <c r="AA305" s="93"/>
      <c r="AB305" s="93"/>
      <c r="AC305" s="93"/>
      <c r="AD305" s="93"/>
      <c r="AE305" s="93"/>
      <c r="AF305" s="93"/>
      <c r="AG305" s="93"/>
      <c r="AH305" s="93"/>
      <c r="AI305" s="93"/>
      <c r="AJ305" s="93"/>
      <c r="AK305" s="93"/>
      <c r="AL305" s="93"/>
      <c r="AM305" s="93"/>
      <c r="AN305" s="93"/>
      <c r="AO305" s="93"/>
      <c r="AP305" s="93"/>
      <c r="AQ305" s="93"/>
      <c r="AR305" s="93"/>
      <c r="AS305" s="93"/>
      <c r="AT305" s="93"/>
      <c r="AU305" s="93"/>
      <c r="AV305" s="93"/>
      <c r="AW305" s="93"/>
      <c r="AX305" s="93"/>
      <c r="AY305" s="93"/>
      <c r="AZ305" s="93"/>
      <c r="BA305" s="93"/>
      <c r="BB305" s="93"/>
      <c r="BC305" s="93"/>
      <c r="BD305" s="93"/>
      <c r="BE305" s="93"/>
      <c r="BF305" s="93"/>
      <c r="BG305" s="93"/>
      <c r="BH305" s="93"/>
      <c r="BI305" s="93"/>
      <c r="BJ305" s="93"/>
      <c r="BK305" s="93"/>
      <c r="BL305" s="93"/>
      <c r="BM305" s="93"/>
      <c r="BN305" s="93"/>
      <c r="BO305" s="93"/>
      <c r="BP305" s="93"/>
      <c r="BQ305" s="93"/>
      <c r="BR305" s="93"/>
      <c r="BS305" s="93"/>
      <c r="BT305" s="93"/>
      <c r="BU305" s="93"/>
      <c r="BV305" s="93"/>
      <c r="BW305" s="93"/>
      <c r="BX305" s="93"/>
      <c r="BY305" s="93"/>
      <c r="BZ305" s="93"/>
      <c r="CA305" s="93"/>
      <c r="CB305" s="93"/>
      <c r="CC305" s="93"/>
      <c r="CD305" s="93"/>
      <c r="CE305" s="93"/>
      <c r="CF305" s="93"/>
      <c r="CG305" s="93"/>
      <c r="CH305" s="93"/>
      <c r="CI305" s="93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22"/>
      <c r="DO305" s="22"/>
      <c r="DP305" s="22"/>
      <c r="DQ305" s="22"/>
      <c r="DR305" s="22"/>
      <c r="DS305" s="22"/>
      <c r="DT305" s="22"/>
      <c r="DU305" s="22"/>
      <c r="DV305" s="22"/>
      <c r="DW305" s="22"/>
      <c r="DX305" s="22"/>
      <c r="DY305" s="22"/>
      <c r="DZ305" s="22"/>
      <c r="EA305" s="22"/>
      <c r="EB305" s="22"/>
      <c r="EC305" s="22"/>
      <c r="ED305" s="22"/>
      <c r="EE305" s="22"/>
      <c r="EF305" s="22"/>
      <c r="EG305" s="22"/>
      <c r="EH305" s="22"/>
      <c r="EI305" s="22"/>
      <c r="EJ305" s="22"/>
      <c r="EK305" s="22"/>
      <c r="EL305" s="22"/>
    </row>
    <row r="306" customFormat="false" ht="2.1" hidden="false" customHeight="true" outlineLevel="0" collapsed="false">
      <c r="A306" s="55"/>
      <c r="B306" s="22"/>
      <c r="C306" s="102"/>
      <c r="D306" s="22"/>
      <c r="E306" s="22"/>
      <c r="F306" s="22"/>
      <c r="G306" s="22"/>
      <c r="H306" s="22"/>
      <c r="I306" s="103"/>
      <c r="J306" s="103"/>
      <c r="K306" s="22"/>
      <c r="L306" s="22"/>
      <c r="T306" s="55"/>
      <c r="U306" s="55"/>
      <c r="V306" s="93"/>
      <c r="W306" s="93"/>
      <c r="X306" s="93"/>
      <c r="Y306" s="93"/>
      <c r="Z306" s="93"/>
      <c r="AA306" s="93"/>
      <c r="AB306" s="93"/>
      <c r="AC306" s="93"/>
      <c r="AD306" s="93"/>
      <c r="AE306" s="93"/>
      <c r="AF306" s="93"/>
      <c r="AG306" s="93"/>
      <c r="AH306" s="93"/>
      <c r="AI306" s="93"/>
      <c r="AJ306" s="93"/>
      <c r="AK306" s="93"/>
      <c r="AL306" s="93"/>
      <c r="AM306" s="93"/>
      <c r="AN306" s="93"/>
      <c r="AO306" s="93"/>
      <c r="AP306" s="93"/>
      <c r="AQ306" s="93"/>
      <c r="AR306" s="93"/>
      <c r="AS306" s="93"/>
      <c r="AT306" s="93"/>
      <c r="AU306" s="93"/>
      <c r="AV306" s="93"/>
      <c r="AW306" s="93"/>
      <c r="AX306" s="93"/>
      <c r="AY306" s="93"/>
      <c r="AZ306" s="93"/>
      <c r="BA306" s="93"/>
      <c r="BB306" s="93"/>
      <c r="BC306" s="93"/>
      <c r="BD306" s="93"/>
      <c r="BE306" s="93"/>
      <c r="BF306" s="93"/>
      <c r="BG306" s="93"/>
      <c r="BH306" s="93"/>
      <c r="BI306" s="93"/>
      <c r="BJ306" s="93"/>
      <c r="BK306" s="93"/>
      <c r="BL306" s="93"/>
      <c r="BM306" s="93"/>
      <c r="BN306" s="93"/>
      <c r="BO306" s="93"/>
      <c r="BP306" s="93"/>
      <c r="BQ306" s="93"/>
      <c r="BR306" s="93"/>
      <c r="BS306" s="93"/>
      <c r="BT306" s="93"/>
      <c r="BU306" s="93"/>
      <c r="BV306" s="93"/>
      <c r="BW306" s="93"/>
      <c r="BX306" s="93"/>
      <c r="BY306" s="93"/>
      <c r="BZ306" s="93"/>
      <c r="CA306" s="93"/>
      <c r="CB306" s="93"/>
      <c r="CC306" s="93"/>
      <c r="CD306" s="93"/>
      <c r="CE306" s="93"/>
      <c r="CF306" s="93"/>
      <c r="CG306" s="93"/>
      <c r="CH306" s="93"/>
      <c r="CI306" s="93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22"/>
      <c r="DO306" s="22"/>
      <c r="DP306" s="22"/>
      <c r="DQ306" s="22"/>
      <c r="DR306" s="22"/>
      <c r="DS306" s="22"/>
      <c r="DT306" s="22"/>
      <c r="DU306" s="22"/>
      <c r="DV306" s="22"/>
      <c r="DW306" s="22"/>
      <c r="DX306" s="22"/>
      <c r="DY306" s="22"/>
      <c r="DZ306" s="22"/>
      <c r="EA306" s="22"/>
      <c r="EB306" s="22"/>
      <c r="EC306" s="22"/>
      <c r="ED306" s="22"/>
      <c r="EE306" s="22"/>
      <c r="EF306" s="22"/>
      <c r="EG306" s="22"/>
      <c r="EH306" s="22"/>
      <c r="EI306" s="22"/>
      <c r="EJ306" s="22"/>
      <c r="EK306" s="22"/>
      <c r="EL306" s="22"/>
    </row>
    <row r="307" customFormat="false" ht="2.1" hidden="false" customHeight="true" outlineLevel="0" collapsed="false">
      <c r="A307" s="55"/>
      <c r="B307" s="22"/>
      <c r="C307" s="102"/>
      <c r="D307" s="22"/>
      <c r="E307" s="22"/>
      <c r="F307" s="22"/>
      <c r="G307" s="22"/>
      <c r="H307" s="22"/>
      <c r="I307" s="103"/>
      <c r="J307" s="103"/>
      <c r="K307" s="22"/>
      <c r="L307" s="22"/>
      <c r="T307" s="55"/>
      <c r="U307" s="55"/>
      <c r="V307" s="93"/>
      <c r="W307" s="93"/>
      <c r="X307" s="93"/>
      <c r="Y307" s="93"/>
      <c r="Z307" s="93"/>
      <c r="AA307" s="93"/>
      <c r="AB307" s="93"/>
      <c r="AC307" s="93"/>
      <c r="AD307" s="93"/>
      <c r="AE307" s="93"/>
      <c r="AF307" s="93"/>
      <c r="AG307" s="93"/>
      <c r="AH307" s="93"/>
      <c r="AI307" s="93"/>
      <c r="AJ307" s="93"/>
      <c r="AK307" s="93"/>
      <c r="AL307" s="93"/>
      <c r="AM307" s="93"/>
      <c r="AN307" s="93"/>
      <c r="AO307" s="93"/>
      <c r="AP307" s="93"/>
      <c r="AQ307" s="93"/>
      <c r="AR307" s="93"/>
      <c r="AS307" s="93"/>
      <c r="AT307" s="93"/>
      <c r="AU307" s="93"/>
      <c r="AV307" s="93"/>
      <c r="AW307" s="93"/>
      <c r="AX307" s="93"/>
      <c r="AY307" s="93"/>
      <c r="AZ307" s="93"/>
      <c r="BA307" s="93"/>
      <c r="BB307" s="93"/>
      <c r="BC307" s="93"/>
      <c r="BD307" s="93"/>
      <c r="BE307" s="93"/>
      <c r="BF307" s="93"/>
      <c r="BG307" s="93"/>
      <c r="BH307" s="93"/>
      <c r="BI307" s="93"/>
      <c r="BJ307" s="93"/>
      <c r="BK307" s="93"/>
      <c r="BL307" s="93"/>
      <c r="BM307" s="93"/>
      <c r="BN307" s="93"/>
      <c r="BO307" s="93"/>
      <c r="BP307" s="93"/>
      <c r="BQ307" s="93"/>
      <c r="BR307" s="93"/>
      <c r="BS307" s="93"/>
      <c r="BT307" s="93"/>
      <c r="BU307" s="93"/>
      <c r="BV307" s="93"/>
      <c r="BW307" s="93"/>
      <c r="BX307" s="93"/>
      <c r="BY307" s="93"/>
      <c r="BZ307" s="93"/>
      <c r="CA307" s="93"/>
      <c r="CB307" s="93"/>
      <c r="CC307" s="93"/>
      <c r="CD307" s="93"/>
      <c r="CE307" s="93"/>
      <c r="CF307" s="93"/>
      <c r="CG307" s="93"/>
      <c r="CH307" s="93"/>
      <c r="CI307" s="93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22"/>
      <c r="DO307" s="22"/>
      <c r="DP307" s="22"/>
      <c r="DQ307" s="22"/>
      <c r="DR307" s="22"/>
      <c r="DS307" s="22"/>
      <c r="DT307" s="22"/>
      <c r="DU307" s="22"/>
      <c r="DV307" s="22"/>
      <c r="DW307" s="22"/>
      <c r="DX307" s="22"/>
      <c r="DY307" s="22"/>
      <c r="DZ307" s="22"/>
      <c r="EA307" s="22"/>
      <c r="EB307" s="22"/>
      <c r="EC307" s="22"/>
      <c r="ED307" s="22"/>
      <c r="EE307" s="22"/>
      <c r="EF307" s="22"/>
      <c r="EG307" s="22"/>
      <c r="EH307" s="22"/>
      <c r="EI307" s="22"/>
      <c r="EJ307" s="22"/>
      <c r="EK307" s="22"/>
      <c r="EL307" s="22"/>
    </row>
    <row r="308" customFormat="false" ht="2.1" hidden="false" customHeight="true" outlineLevel="0" collapsed="false">
      <c r="A308" s="55"/>
      <c r="B308" s="22"/>
      <c r="C308" s="102"/>
      <c r="D308" s="22"/>
      <c r="E308" s="22"/>
      <c r="F308" s="22"/>
      <c r="G308" s="22"/>
      <c r="H308" s="22"/>
      <c r="I308" s="103"/>
      <c r="J308" s="103"/>
      <c r="K308" s="22"/>
      <c r="L308" s="22"/>
      <c r="T308" s="55"/>
      <c r="U308" s="55"/>
      <c r="V308" s="93"/>
      <c r="W308" s="93"/>
      <c r="X308" s="93"/>
      <c r="Y308" s="93"/>
      <c r="Z308" s="93"/>
      <c r="AA308" s="93"/>
      <c r="AB308" s="93"/>
      <c r="AC308" s="93"/>
      <c r="AD308" s="93"/>
      <c r="AE308" s="93"/>
      <c r="AF308" s="93"/>
      <c r="AG308" s="93"/>
      <c r="AH308" s="93"/>
      <c r="AI308" s="93"/>
      <c r="AJ308" s="93"/>
      <c r="AK308" s="93"/>
      <c r="AL308" s="93"/>
      <c r="AM308" s="93"/>
      <c r="AN308" s="93"/>
      <c r="AO308" s="93"/>
      <c r="AP308" s="93"/>
      <c r="AQ308" s="93"/>
      <c r="AR308" s="93"/>
      <c r="AS308" s="93"/>
      <c r="AT308" s="93"/>
      <c r="AU308" s="93"/>
      <c r="AV308" s="93"/>
      <c r="AW308" s="93"/>
      <c r="AX308" s="93"/>
      <c r="AY308" s="93"/>
      <c r="AZ308" s="93"/>
      <c r="BA308" s="93"/>
      <c r="BB308" s="93"/>
      <c r="BC308" s="93"/>
      <c r="BD308" s="93"/>
      <c r="BE308" s="93"/>
      <c r="BF308" s="93"/>
      <c r="BG308" s="93"/>
      <c r="BH308" s="93"/>
      <c r="BI308" s="93"/>
      <c r="BJ308" s="93"/>
      <c r="BK308" s="93"/>
      <c r="BL308" s="93"/>
      <c r="BM308" s="93"/>
      <c r="BN308" s="93"/>
      <c r="BO308" s="93"/>
      <c r="BP308" s="93"/>
      <c r="BQ308" s="93"/>
      <c r="BR308" s="93"/>
      <c r="BS308" s="93"/>
      <c r="BT308" s="93"/>
      <c r="BU308" s="93"/>
      <c r="BV308" s="93"/>
      <c r="BW308" s="93"/>
      <c r="BX308" s="93"/>
      <c r="BY308" s="93"/>
      <c r="BZ308" s="93"/>
      <c r="CA308" s="93"/>
      <c r="CB308" s="93"/>
      <c r="CC308" s="93"/>
      <c r="CD308" s="93"/>
      <c r="CE308" s="93"/>
      <c r="CF308" s="93"/>
      <c r="CG308" s="93"/>
      <c r="CH308" s="93"/>
      <c r="CI308" s="93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22"/>
      <c r="DO308" s="22"/>
      <c r="DP308" s="22"/>
      <c r="DQ308" s="22"/>
      <c r="DR308" s="22"/>
      <c r="DS308" s="22"/>
      <c r="DT308" s="22"/>
      <c r="DU308" s="22"/>
      <c r="DV308" s="22"/>
      <c r="DW308" s="22"/>
      <c r="DX308" s="22"/>
      <c r="DY308" s="22"/>
      <c r="DZ308" s="22"/>
      <c r="EA308" s="22"/>
      <c r="EB308" s="22"/>
      <c r="EC308" s="22"/>
      <c r="ED308" s="22"/>
      <c r="EE308" s="22"/>
      <c r="EF308" s="22"/>
      <c r="EG308" s="22"/>
      <c r="EH308" s="22"/>
      <c r="EI308" s="22"/>
      <c r="EJ308" s="22"/>
      <c r="EK308" s="22"/>
      <c r="EL308" s="22"/>
    </row>
    <row r="309" customFormat="false" ht="2.1" hidden="false" customHeight="true" outlineLevel="0" collapsed="false">
      <c r="A309" s="55"/>
      <c r="B309" s="22"/>
      <c r="C309" s="102"/>
      <c r="D309" s="22"/>
      <c r="E309" s="22"/>
      <c r="F309" s="22"/>
      <c r="G309" s="22"/>
      <c r="H309" s="22"/>
      <c r="I309" s="103"/>
      <c r="J309" s="103"/>
      <c r="K309" s="22"/>
      <c r="L309" s="22"/>
      <c r="T309" s="55"/>
      <c r="U309" s="55"/>
      <c r="V309" s="93"/>
      <c r="W309" s="93"/>
      <c r="X309" s="93"/>
      <c r="Y309" s="93"/>
      <c r="Z309" s="93"/>
      <c r="AA309" s="93"/>
      <c r="AB309" s="93"/>
      <c r="AC309" s="93"/>
      <c r="AD309" s="93"/>
      <c r="AE309" s="93"/>
      <c r="AF309" s="93"/>
      <c r="AG309" s="93"/>
      <c r="AH309" s="93"/>
      <c r="AI309" s="93"/>
      <c r="AJ309" s="93"/>
      <c r="AK309" s="93"/>
      <c r="AL309" s="93"/>
      <c r="AM309" s="93"/>
      <c r="AN309" s="93"/>
      <c r="AO309" s="93"/>
      <c r="AP309" s="93"/>
      <c r="AQ309" s="93"/>
      <c r="AR309" s="93"/>
      <c r="AS309" s="93"/>
      <c r="AT309" s="93"/>
      <c r="AU309" s="93"/>
      <c r="AV309" s="93"/>
      <c r="AW309" s="93"/>
      <c r="AX309" s="93"/>
      <c r="AY309" s="93"/>
      <c r="AZ309" s="93"/>
      <c r="BA309" s="93"/>
      <c r="BB309" s="93"/>
      <c r="BC309" s="93"/>
      <c r="BD309" s="93"/>
      <c r="BE309" s="93"/>
      <c r="BF309" s="93"/>
      <c r="BG309" s="93"/>
      <c r="BH309" s="93"/>
      <c r="BI309" s="93"/>
      <c r="BJ309" s="93"/>
      <c r="BK309" s="93"/>
      <c r="BL309" s="93"/>
      <c r="BM309" s="93"/>
      <c r="BN309" s="93"/>
      <c r="BO309" s="93"/>
      <c r="BP309" s="93"/>
      <c r="BQ309" s="93"/>
      <c r="BR309" s="93"/>
      <c r="BS309" s="93"/>
      <c r="BT309" s="93"/>
      <c r="BU309" s="93"/>
      <c r="BV309" s="93"/>
      <c r="BW309" s="93"/>
      <c r="BX309" s="93"/>
      <c r="BY309" s="93"/>
      <c r="BZ309" s="93"/>
      <c r="CA309" s="93"/>
      <c r="CB309" s="93"/>
      <c r="CC309" s="93"/>
      <c r="CD309" s="93"/>
      <c r="CE309" s="93"/>
      <c r="CF309" s="93"/>
      <c r="CG309" s="93"/>
      <c r="CH309" s="93"/>
      <c r="CI309" s="93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22"/>
      <c r="DO309" s="22"/>
      <c r="DP309" s="22"/>
      <c r="DQ309" s="22"/>
      <c r="DR309" s="22"/>
      <c r="DS309" s="22"/>
      <c r="DT309" s="22"/>
      <c r="DU309" s="22"/>
      <c r="DV309" s="22"/>
      <c r="DW309" s="22"/>
      <c r="DX309" s="22"/>
      <c r="DY309" s="22"/>
      <c r="DZ309" s="22"/>
      <c r="EA309" s="22"/>
      <c r="EB309" s="22"/>
      <c r="EC309" s="22"/>
      <c r="ED309" s="22"/>
      <c r="EE309" s="22"/>
      <c r="EF309" s="22"/>
      <c r="EG309" s="22"/>
      <c r="EH309" s="22"/>
      <c r="EI309" s="22"/>
      <c r="EJ309" s="22"/>
      <c r="EK309" s="22"/>
      <c r="EL309" s="22"/>
    </row>
    <row r="310" customFormat="false" ht="2.1" hidden="false" customHeight="true" outlineLevel="0" collapsed="false">
      <c r="A310" s="55"/>
      <c r="B310" s="22"/>
      <c r="C310" s="102"/>
      <c r="D310" s="22"/>
      <c r="E310" s="22"/>
      <c r="F310" s="22"/>
      <c r="G310" s="22"/>
      <c r="H310" s="22"/>
      <c r="I310" s="103"/>
      <c r="J310" s="103"/>
      <c r="K310" s="22"/>
      <c r="L310" s="22"/>
      <c r="T310" s="55"/>
      <c r="U310" s="55"/>
      <c r="V310" s="93"/>
      <c r="W310" s="93"/>
      <c r="X310" s="93"/>
      <c r="Y310" s="93"/>
      <c r="Z310" s="93"/>
      <c r="AA310" s="93"/>
      <c r="AB310" s="93"/>
      <c r="AC310" s="93"/>
      <c r="AD310" s="93"/>
      <c r="AE310" s="93"/>
      <c r="AF310" s="93"/>
      <c r="AG310" s="93"/>
      <c r="AH310" s="93"/>
      <c r="AI310" s="93"/>
      <c r="AJ310" s="93"/>
      <c r="AK310" s="93"/>
      <c r="AL310" s="93"/>
      <c r="AM310" s="93"/>
      <c r="AN310" s="93"/>
      <c r="AO310" s="93"/>
      <c r="AP310" s="93"/>
      <c r="AQ310" s="93"/>
      <c r="AR310" s="93"/>
      <c r="AS310" s="93"/>
      <c r="AT310" s="93"/>
      <c r="AU310" s="93"/>
      <c r="AV310" s="93"/>
      <c r="AW310" s="93"/>
      <c r="AX310" s="93"/>
      <c r="AY310" s="93"/>
      <c r="AZ310" s="93"/>
      <c r="BA310" s="93"/>
      <c r="BB310" s="93"/>
      <c r="BC310" s="93"/>
      <c r="BD310" s="93"/>
      <c r="BE310" s="93"/>
      <c r="BF310" s="93"/>
      <c r="BG310" s="93"/>
      <c r="BH310" s="93"/>
      <c r="BI310" s="93"/>
      <c r="BJ310" s="93"/>
      <c r="BK310" s="93"/>
      <c r="BL310" s="93"/>
      <c r="BM310" s="93"/>
      <c r="BN310" s="93"/>
      <c r="BO310" s="93"/>
      <c r="BP310" s="93"/>
      <c r="BQ310" s="93"/>
      <c r="BR310" s="93"/>
      <c r="BS310" s="93"/>
      <c r="BT310" s="93"/>
      <c r="BU310" s="93"/>
      <c r="BV310" s="93"/>
      <c r="BW310" s="93"/>
      <c r="BX310" s="93"/>
      <c r="BY310" s="93"/>
      <c r="BZ310" s="93"/>
      <c r="CA310" s="93"/>
      <c r="CB310" s="93"/>
      <c r="CC310" s="93"/>
      <c r="CD310" s="93"/>
      <c r="CE310" s="93"/>
      <c r="CF310" s="93"/>
      <c r="CG310" s="93"/>
      <c r="CH310" s="93"/>
      <c r="CI310" s="93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22"/>
      <c r="DO310" s="22"/>
      <c r="DP310" s="22"/>
      <c r="DQ310" s="22"/>
      <c r="DR310" s="22"/>
      <c r="DS310" s="22"/>
      <c r="DT310" s="22"/>
      <c r="DU310" s="22"/>
      <c r="DV310" s="22"/>
      <c r="DW310" s="22"/>
      <c r="DX310" s="22"/>
      <c r="DY310" s="22"/>
      <c r="DZ310" s="22"/>
      <c r="EA310" s="22"/>
      <c r="EB310" s="22"/>
      <c r="EC310" s="22"/>
      <c r="ED310" s="22"/>
      <c r="EE310" s="22"/>
      <c r="EF310" s="22"/>
      <c r="EG310" s="22"/>
      <c r="EH310" s="22"/>
      <c r="EI310" s="22"/>
      <c r="EJ310" s="22"/>
      <c r="EK310" s="22"/>
      <c r="EL310" s="22"/>
    </row>
    <row r="311" customFormat="false" ht="2.1" hidden="false" customHeight="true" outlineLevel="0" collapsed="false">
      <c r="A311" s="55"/>
      <c r="B311" s="22"/>
      <c r="C311" s="102"/>
      <c r="D311" s="22"/>
      <c r="E311" s="22"/>
      <c r="F311" s="22"/>
      <c r="G311" s="22"/>
      <c r="H311" s="22"/>
      <c r="I311" s="103"/>
      <c r="J311" s="103"/>
      <c r="K311" s="22"/>
      <c r="L311" s="22"/>
      <c r="T311" s="55"/>
      <c r="U311" s="55"/>
      <c r="V311" s="93"/>
      <c r="W311" s="93"/>
      <c r="X311" s="93"/>
      <c r="Y311" s="93"/>
      <c r="Z311" s="93"/>
      <c r="AA311" s="93"/>
      <c r="AB311" s="93"/>
      <c r="AC311" s="93"/>
      <c r="AD311" s="93"/>
      <c r="AE311" s="93"/>
      <c r="AF311" s="93"/>
      <c r="AG311" s="93"/>
      <c r="AH311" s="93"/>
      <c r="AI311" s="93"/>
      <c r="AJ311" s="93"/>
      <c r="AK311" s="93"/>
      <c r="AL311" s="93"/>
      <c r="AM311" s="93"/>
      <c r="AN311" s="93"/>
      <c r="AO311" s="93"/>
      <c r="AP311" s="93"/>
      <c r="AQ311" s="93"/>
      <c r="AR311" s="93"/>
      <c r="AS311" s="93"/>
      <c r="AT311" s="93"/>
      <c r="AU311" s="93"/>
      <c r="AV311" s="93"/>
      <c r="AW311" s="93"/>
      <c r="AX311" s="93"/>
      <c r="AY311" s="93"/>
      <c r="AZ311" s="93"/>
      <c r="BA311" s="93"/>
      <c r="BB311" s="93"/>
      <c r="BC311" s="93"/>
      <c r="BD311" s="93"/>
      <c r="BE311" s="93"/>
      <c r="BF311" s="93"/>
      <c r="BG311" s="93"/>
      <c r="BH311" s="93"/>
      <c r="BI311" s="93"/>
      <c r="BJ311" s="93"/>
      <c r="BK311" s="93"/>
      <c r="BL311" s="93"/>
      <c r="BM311" s="93"/>
      <c r="BN311" s="93"/>
      <c r="BO311" s="93"/>
      <c r="BP311" s="93"/>
      <c r="BQ311" s="93"/>
      <c r="BR311" s="93"/>
      <c r="BS311" s="93"/>
      <c r="BT311" s="93"/>
      <c r="BU311" s="93"/>
      <c r="BV311" s="93"/>
      <c r="BW311" s="93"/>
      <c r="BX311" s="93"/>
      <c r="BY311" s="93"/>
      <c r="BZ311" s="93"/>
      <c r="CA311" s="93"/>
      <c r="CB311" s="93"/>
      <c r="CC311" s="93"/>
      <c r="CD311" s="93"/>
      <c r="CE311" s="93"/>
      <c r="CF311" s="93"/>
      <c r="CG311" s="93"/>
      <c r="CH311" s="93"/>
      <c r="CI311" s="93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22"/>
      <c r="DO311" s="22"/>
      <c r="DP311" s="22"/>
      <c r="DQ311" s="22"/>
      <c r="DR311" s="22"/>
      <c r="DS311" s="22"/>
      <c r="DT311" s="22"/>
      <c r="DU311" s="22"/>
      <c r="DV311" s="22"/>
      <c r="DW311" s="22"/>
      <c r="DX311" s="22"/>
      <c r="DY311" s="22"/>
      <c r="DZ311" s="22"/>
      <c r="EA311" s="22"/>
      <c r="EB311" s="22"/>
      <c r="EC311" s="22"/>
      <c r="ED311" s="22"/>
      <c r="EE311" s="22"/>
      <c r="EF311" s="22"/>
      <c r="EG311" s="22"/>
      <c r="EH311" s="22"/>
      <c r="EI311" s="22"/>
      <c r="EJ311" s="22"/>
      <c r="EK311" s="22"/>
      <c r="EL311" s="22"/>
    </row>
    <row r="312" customFormat="false" ht="2.1" hidden="false" customHeight="true" outlineLevel="0" collapsed="false">
      <c r="A312" s="55"/>
      <c r="B312" s="22"/>
      <c r="C312" s="102"/>
      <c r="D312" s="22"/>
      <c r="E312" s="22"/>
      <c r="F312" s="22"/>
      <c r="G312" s="22"/>
      <c r="H312" s="22"/>
      <c r="I312" s="103"/>
      <c r="J312" s="103"/>
      <c r="K312" s="22"/>
      <c r="L312" s="22"/>
      <c r="T312" s="55"/>
      <c r="U312" s="55"/>
      <c r="V312" s="93"/>
      <c r="W312" s="93"/>
      <c r="X312" s="93"/>
      <c r="Y312" s="93"/>
      <c r="Z312" s="93"/>
      <c r="AA312" s="93"/>
      <c r="AB312" s="93"/>
      <c r="AC312" s="93"/>
      <c r="AD312" s="93"/>
      <c r="AE312" s="93"/>
      <c r="AF312" s="93"/>
      <c r="AG312" s="93"/>
      <c r="AH312" s="93"/>
      <c r="AI312" s="93"/>
      <c r="AJ312" s="93"/>
      <c r="AK312" s="93"/>
      <c r="AL312" s="93"/>
      <c r="AM312" s="93"/>
      <c r="AN312" s="93"/>
      <c r="AO312" s="93"/>
      <c r="AP312" s="93"/>
      <c r="AQ312" s="93"/>
      <c r="AR312" s="93"/>
      <c r="AS312" s="93"/>
      <c r="AT312" s="93"/>
      <c r="AU312" s="93"/>
      <c r="AV312" s="93"/>
      <c r="AW312" s="93"/>
      <c r="AX312" s="93"/>
      <c r="AY312" s="93"/>
      <c r="AZ312" s="93"/>
      <c r="BA312" s="93"/>
      <c r="BB312" s="93"/>
      <c r="BC312" s="93"/>
      <c r="BD312" s="93"/>
      <c r="BE312" s="93"/>
      <c r="BF312" s="93"/>
      <c r="BG312" s="93"/>
      <c r="BH312" s="93"/>
      <c r="BI312" s="93"/>
      <c r="BJ312" s="93"/>
      <c r="BK312" s="93"/>
      <c r="BL312" s="93"/>
      <c r="BM312" s="93"/>
      <c r="BN312" s="93"/>
      <c r="BO312" s="93"/>
      <c r="BP312" s="93"/>
      <c r="BQ312" s="93"/>
      <c r="BR312" s="93"/>
      <c r="BS312" s="93"/>
      <c r="BT312" s="93"/>
      <c r="BU312" s="93"/>
      <c r="BV312" s="93"/>
      <c r="BW312" s="93"/>
      <c r="BX312" s="93"/>
      <c r="BY312" s="93"/>
      <c r="BZ312" s="93"/>
      <c r="CA312" s="93"/>
      <c r="CB312" s="93"/>
      <c r="CC312" s="93"/>
      <c r="CD312" s="93"/>
      <c r="CE312" s="93"/>
      <c r="CF312" s="93"/>
      <c r="CG312" s="93"/>
      <c r="CH312" s="93"/>
      <c r="CI312" s="93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22"/>
      <c r="DO312" s="22"/>
      <c r="DP312" s="22"/>
      <c r="DQ312" s="22"/>
      <c r="DR312" s="22"/>
      <c r="DS312" s="22"/>
      <c r="DT312" s="22"/>
      <c r="DU312" s="22"/>
      <c r="DV312" s="22"/>
      <c r="DW312" s="22"/>
      <c r="DX312" s="22"/>
      <c r="DY312" s="22"/>
      <c r="DZ312" s="22"/>
      <c r="EA312" s="22"/>
      <c r="EB312" s="22"/>
      <c r="EC312" s="22"/>
      <c r="ED312" s="22"/>
      <c r="EE312" s="22"/>
      <c r="EF312" s="22"/>
      <c r="EG312" s="22"/>
      <c r="EH312" s="22"/>
      <c r="EI312" s="22"/>
      <c r="EJ312" s="22"/>
      <c r="EK312" s="22"/>
      <c r="EL312" s="22"/>
    </row>
    <row r="313" customFormat="false" ht="2.1" hidden="false" customHeight="true" outlineLevel="0" collapsed="false">
      <c r="A313" s="55"/>
      <c r="B313" s="22"/>
      <c r="C313" s="102"/>
      <c r="D313" s="22"/>
      <c r="E313" s="22"/>
      <c r="F313" s="22"/>
      <c r="G313" s="22"/>
      <c r="H313" s="22"/>
      <c r="I313" s="103"/>
      <c r="J313" s="103"/>
      <c r="K313" s="22"/>
      <c r="L313" s="22"/>
      <c r="T313" s="55"/>
      <c r="U313" s="55"/>
      <c r="V313" s="93"/>
      <c r="W313" s="93"/>
      <c r="X313" s="93"/>
      <c r="Y313" s="93"/>
      <c r="Z313" s="93"/>
      <c r="AA313" s="93"/>
      <c r="AB313" s="93"/>
      <c r="AC313" s="93"/>
      <c r="AD313" s="93"/>
      <c r="AE313" s="93"/>
      <c r="AF313" s="93"/>
      <c r="AG313" s="93"/>
      <c r="AH313" s="93"/>
      <c r="AI313" s="93"/>
      <c r="AJ313" s="93"/>
      <c r="AK313" s="93"/>
      <c r="AL313" s="93"/>
      <c r="AM313" s="93"/>
      <c r="AN313" s="93"/>
      <c r="AO313" s="93"/>
      <c r="AP313" s="93"/>
      <c r="AQ313" s="93"/>
      <c r="AR313" s="93"/>
      <c r="AS313" s="93"/>
      <c r="AT313" s="93"/>
      <c r="AU313" s="93"/>
      <c r="AV313" s="93"/>
      <c r="AW313" s="93"/>
      <c r="AX313" s="93"/>
      <c r="AY313" s="93"/>
      <c r="AZ313" s="93"/>
      <c r="BA313" s="93"/>
      <c r="BB313" s="93"/>
      <c r="BC313" s="93"/>
      <c r="BD313" s="93"/>
      <c r="BE313" s="93"/>
      <c r="BF313" s="93"/>
      <c r="BG313" s="93"/>
      <c r="BH313" s="93"/>
      <c r="BI313" s="93"/>
      <c r="BJ313" s="93"/>
      <c r="BK313" s="93"/>
      <c r="BL313" s="93"/>
      <c r="BM313" s="93"/>
      <c r="BN313" s="93"/>
      <c r="BO313" s="93"/>
      <c r="BP313" s="93"/>
      <c r="BQ313" s="93"/>
      <c r="BR313" s="93"/>
      <c r="BS313" s="93"/>
      <c r="BT313" s="93"/>
      <c r="BU313" s="93"/>
      <c r="BV313" s="93"/>
      <c r="BW313" s="93"/>
      <c r="BX313" s="93"/>
      <c r="BY313" s="93"/>
      <c r="BZ313" s="93"/>
      <c r="CA313" s="93"/>
      <c r="CB313" s="93"/>
      <c r="CC313" s="93"/>
      <c r="CD313" s="93"/>
      <c r="CE313" s="93"/>
      <c r="CF313" s="93"/>
      <c r="CG313" s="93"/>
      <c r="CH313" s="93"/>
      <c r="CI313" s="93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22"/>
      <c r="DO313" s="22"/>
      <c r="DP313" s="22"/>
      <c r="DQ313" s="22"/>
      <c r="DR313" s="22"/>
      <c r="DS313" s="22"/>
      <c r="DT313" s="22"/>
      <c r="DU313" s="22"/>
      <c r="DV313" s="22"/>
      <c r="DW313" s="22"/>
      <c r="DX313" s="22"/>
      <c r="DY313" s="22"/>
      <c r="DZ313" s="22"/>
      <c r="EA313" s="22"/>
      <c r="EB313" s="22"/>
      <c r="EC313" s="22"/>
      <c r="ED313" s="22"/>
      <c r="EE313" s="22"/>
      <c r="EF313" s="22"/>
      <c r="EG313" s="22"/>
      <c r="EH313" s="22"/>
      <c r="EI313" s="22"/>
      <c r="EJ313" s="22"/>
      <c r="EK313" s="22"/>
      <c r="EL313" s="22"/>
    </row>
    <row r="314" customFormat="false" ht="2.1" hidden="false" customHeight="true" outlineLevel="0" collapsed="false">
      <c r="A314" s="55"/>
      <c r="B314" s="22"/>
      <c r="C314" s="102"/>
      <c r="D314" s="22"/>
      <c r="E314" s="22"/>
      <c r="F314" s="22"/>
      <c r="G314" s="22"/>
      <c r="H314" s="22"/>
      <c r="I314" s="103"/>
      <c r="J314" s="103"/>
      <c r="K314" s="22"/>
      <c r="L314" s="22"/>
      <c r="T314" s="55"/>
      <c r="U314" s="55"/>
      <c r="V314" s="93"/>
      <c r="W314" s="93"/>
      <c r="X314" s="93"/>
      <c r="Y314" s="93"/>
      <c r="Z314" s="93"/>
      <c r="AA314" s="93"/>
      <c r="AB314" s="93"/>
      <c r="AC314" s="93"/>
      <c r="AD314" s="93"/>
      <c r="AE314" s="93"/>
      <c r="AF314" s="93"/>
      <c r="AG314" s="93"/>
      <c r="AH314" s="93"/>
      <c r="AI314" s="93"/>
      <c r="AJ314" s="93"/>
      <c r="AK314" s="93"/>
      <c r="AL314" s="93"/>
      <c r="AM314" s="93"/>
      <c r="AN314" s="93"/>
      <c r="AO314" s="93"/>
      <c r="AP314" s="93"/>
      <c r="AQ314" s="93"/>
      <c r="AR314" s="93"/>
      <c r="AS314" s="93"/>
      <c r="AT314" s="93"/>
      <c r="AU314" s="93"/>
      <c r="AV314" s="93"/>
      <c r="AW314" s="93"/>
      <c r="AX314" s="93"/>
      <c r="AY314" s="93"/>
      <c r="AZ314" s="93"/>
      <c r="BA314" s="93"/>
      <c r="BB314" s="93"/>
      <c r="BC314" s="93"/>
      <c r="BD314" s="93"/>
      <c r="BE314" s="93"/>
      <c r="BF314" s="93"/>
      <c r="BG314" s="93"/>
      <c r="BH314" s="93"/>
      <c r="BI314" s="93"/>
      <c r="BJ314" s="93"/>
      <c r="BK314" s="93"/>
      <c r="BL314" s="93"/>
      <c r="BM314" s="93"/>
      <c r="BN314" s="93"/>
      <c r="BO314" s="93"/>
      <c r="BP314" s="93"/>
      <c r="BQ314" s="93"/>
      <c r="BR314" s="93"/>
      <c r="BS314" s="93"/>
      <c r="BT314" s="93"/>
      <c r="BU314" s="93"/>
      <c r="BV314" s="93"/>
      <c r="BW314" s="93"/>
      <c r="BX314" s="93"/>
      <c r="BY314" s="93"/>
      <c r="BZ314" s="93"/>
      <c r="CA314" s="93"/>
      <c r="CB314" s="93"/>
      <c r="CC314" s="93"/>
      <c r="CD314" s="93"/>
      <c r="CE314" s="93"/>
      <c r="CF314" s="93"/>
      <c r="CG314" s="93"/>
      <c r="CH314" s="93"/>
      <c r="CI314" s="93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22"/>
      <c r="DO314" s="22"/>
      <c r="DP314" s="22"/>
      <c r="DQ314" s="22"/>
      <c r="DR314" s="22"/>
      <c r="DS314" s="22"/>
      <c r="DT314" s="22"/>
      <c r="DU314" s="22"/>
      <c r="DV314" s="22"/>
      <c r="DW314" s="22"/>
      <c r="DX314" s="22"/>
      <c r="DY314" s="22"/>
      <c r="DZ314" s="22"/>
      <c r="EA314" s="22"/>
      <c r="EB314" s="22"/>
      <c r="EC314" s="22"/>
      <c r="ED314" s="22"/>
      <c r="EE314" s="22"/>
      <c r="EF314" s="22"/>
      <c r="EG314" s="22"/>
      <c r="EH314" s="22"/>
      <c r="EI314" s="22"/>
      <c r="EJ314" s="22"/>
      <c r="EK314" s="22"/>
      <c r="EL314" s="22"/>
    </row>
    <row r="315" customFormat="false" ht="2.1" hidden="false" customHeight="true" outlineLevel="0" collapsed="false">
      <c r="A315" s="55"/>
      <c r="B315" s="22"/>
      <c r="C315" s="102"/>
      <c r="D315" s="22"/>
      <c r="E315" s="22"/>
      <c r="F315" s="22"/>
      <c r="G315" s="22"/>
      <c r="H315" s="22"/>
      <c r="I315" s="103"/>
      <c r="J315" s="103"/>
      <c r="K315" s="22"/>
      <c r="L315" s="22"/>
      <c r="T315" s="55"/>
      <c r="U315" s="55"/>
      <c r="V315" s="93"/>
      <c r="W315" s="93"/>
      <c r="X315" s="93"/>
      <c r="Y315" s="93"/>
      <c r="Z315" s="93"/>
      <c r="AA315" s="93"/>
      <c r="AB315" s="93"/>
      <c r="AC315" s="93"/>
      <c r="AD315" s="93"/>
      <c r="AE315" s="93"/>
      <c r="AF315" s="93"/>
      <c r="AG315" s="93"/>
      <c r="AH315" s="93"/>
      <c r="AI315" s="93"/>
      <c r="AJ315" s="93"/>
      <c r="AK315" s="93"/>
      <c r="AL315" s="93"/>
      <c r="AM315" s="93"/>
      <c r="AN315" s="93"/>
      <c r="AO315" s="93"/>
      <c r="AP315" s="93"/>
      <c r="AQ315" s="93"/>
      <c r="AR315" s="93"/>
      <c r="AS315" s="93"/>
      <c r="AT315" s="93"/>
      <c r="AU315" s="93"/>
      <c r="AV315" s="93"/>
      <c r="AW315" s="93"/>
      <c r="AX315" s="93"/>
      <c r="AY315" s="93"/>
      <c r="AZ315" s="93"/>
      <c r="BA315" s="93"/>
      <c r="BB315" s="93"/>
      <c r="BC315" s="93"/>
      <c r="BD315" s="93"/>
      <c r="BE315" s="93"/>
      <c r="BF315" s="93"/>
      <c r="BG315" s="93"/>
      <c r="BH315" s="93"/>
      <c r="BI315" s="93"/>
      <c r="BJ315" s="93"/>
      <c r="BK315" s="93"/>
      <c r="BL315" s="93"/>
      <c r="BM315" s="93"/>
      <c r="BN315" s="93"/>
      <c r="BO315" s="93"/>
      <c r="BP315" s="93"/>
      <c r="BQ315" s="93"/>
      <c r="BR315" s="93"/>
      <c r="BS315" s="93"/>
      <c r="BT315" s="93"/>
      <c r="BU315" s="93"/>
      <c r="BV315" s="93"/>
      <c r="BW315" s="93"/>
      <c r="BX315" s="93"/>
      <c r="BY315" s="93"/>
      <c r="BZ315" s="93"/>
      <c r="CA315" s="93"/>
      <c r="CB315" s="93"/>
      <c r="CC315" s="93"/>
      <c r="CD315" s="93"/>
      <c r="CE315" s="93"/>
      <c r="CF315" s="93"/>
      <c r="CG315" s="93"/>
      <c r="CH315" s="93"/>
      <c r="CI315" s="93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22"/>
      <c r="DO315" s="22"/>
      <c r="DP315" s="22"/>
      <c r="DQ315" s="22"/>
      <c r="DR315" s="22"/>
      <c r="DS315" s="22"/>
      <c r="DT315" s="22"/>
      <c r="DU315" s="22"/>
      <c r="DV315" s="22"/>
      <c r="DW315" s="22"/>
      <c r="DX315" s="22"/>
      <c r="DY315" s="22"/>
      <c r="DZ315" s="22"/>
      <c r="EA315" s="22"/>
      <c r="EB315" s="22"/>
      <c r="EC315" s="22"/>
      <c r="ED315" s="22"/>
      <c r="EE315" s="22"/>
      <c r="EF315" s="22"/>
      <c r="EG315" s="22"/>
      <c r="EH315" s="22"/>
      <c r="EI315" s="22"/>
      <c r="EJ315" s="22"/>
      <c r="EK315" s="22"/>
      <c r="EL315" s="22"/>
    </row>
    <row r="316" customFormat="false" ht="2.1" hidden="false" customHeight="true" outlineLevel="0" collapsed="false">
      <c r="A316" s="55"/>
      <c r="B316" s="22"/>
      <c r="C316" s="102"/>
      <c r="D316" s="22"/>
      <c r="E316" s="22"/>
      <c r="F316" s="22"/>
      <c r="G316" s="22"/>
      <c r="H316" s="22"/>
      <c r="I316" s="103"/>
      <c r="J316" s="103"/>
      <c r="K316" s="22"/>
      <c r="L316" s="22"/>
      <c r="T316" s="55"/>
      <c r="U316" s="55"/>
      <c r="V316" s="93"/>
      <c r="W316" s="93"/>
      <c r="X316" s="93"/>
      <c r="Y316" s="93"/>
      <c r="Z316" s="93"/>
      <c r="AA316" s="93"/>
      <c r="AB316" s="93"/>
      <c r="AC316" s="93"/>
      <c r="AD316" s="93"/>
      <c r="AE316" s="93"/>
      <c r="AF316" s="93"/>
      <c r="AG316" s="93"/>
      <c r="AH316" s="93"/>
      <c r="AI316" s="93"/>
      <c r="AJ316" s="93"/>
      <c r="AK316" s="93"/>
      <c r="AL316" s="93"/>
      <c r="AM316" s="93"/>
      <c r="AN316" s="93"/>
      <c r="AO316" s="93"/>
      <c r="AP316" s="93"/>
      <c r="AQ316" s="93"/>
      <c r="AR316" s="93"/>
      <c r="AS316" s="93"/>
      <c r="AT316" s="93"/>
      <c r="AU316" s="93"/>
      <c r="AV316" s="93"/>
      <c r="AW316" s="93"/>
      <c r="AX316" s="93"/>
      <c r="AY316" s="93"/>
      <c r="AZ316" s="93"/>
      <c r="BA316" s="93"/>
      <c r="BB316" s="93"/>
      <c r="BC316" s="93"/>
      <c r="BD316" s="93"/>
      <c r="BE316" s="93"/>
      <c r="BF316" s="93"/>
      <c r="BG316" s="93"/>
      <c r="BH316" s="93"/>
      <c r="BI316" s="93"/>
      <c r="BJ316" s="93"/>
      <c r="BK316" s="93"/>
      <c r="BL316" s="93"/>
      <c r="BM316" s="93"/>
      <c r="BN316" s="93"/>
      <c r="BO316" s="93"/>
      <c r="BP316" s="93"/>
      <c r="BQ316" s="93"/>
      <c r="BR316" s="93"/>
      <c r="BS316" s="93"/>
      <c r="BT316" s="93"/>
      <c r="BU316" s="93"/>
      <c r="BV316" s="93"/>
      <c r="BW316" s="93"/>
      <c r="BX316" s="93"/>
      <c r="BY316" s="93"/>
      <c r="BZ316" s="93"/>
      <c r="CA316" s="93"/>
      <c r="CB316" s="93"/>
      <c r="CC316" s="93"/>
      <c r="CD316" s="93"/>
      <c r="CE316" s="93"/>
      <c r="CF316" s="93"/>
      <c r="CG316" s="93"/>
      <c r="CH316" s="93"/>
      <c r="CI316" s="93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22"/>
      <c r="DO316" s="22"/>
      <c r="DP316" s="22"/>
      <c r="DQ316" s="22"/>
      <c r="DR316" s="22"/>
      <c r="DS316" s="22"/>
      <c r="DT316" s="22"/>
      <c r="DU316" s="22"/>
      <c r="DV316" s="22"/>
      <c r="DW316" s="22"/>
      <c r="DX316" s="22"/>
      <c r="DY316" s="22"/>
      <c r="DZ316" s="22"/>
      <c r="EA316" s="22"/>
      <c r="EB316" s="22"/>
      <c r="EC316" s="22"/>
      <c r="ED316" s="22"/>
      <c r="EE316" s="22"/>
      <c r="EF316" s="22"/>
      <c r="EG316" s="22"/>
      <c r="EH316" s="22"/>
      <c r="EI316" s="22"/>
      <c r="EJ316" s="22"/>
      <c r="EK316" s="22"/>
      <c r="EL316" s="22"/>
    </row>
    <row r="317" customFormat="false" ht="2.1" hidden="false" customHeight="true" outlineLevel="0" collapsed="false">
      <c r="A317" s="55"/>
      <c r="B317" s="22"/>
      <c r="C317" s="102"/>
      <c r="D317" s="22"/>
      <c r="E317" s="22"/>
      <c r="F317" s="22"/>
      <c r="G317" s="22"/>
      <c r="H317" s="22"/>
      <c r="I317" s="103"/>
      <c r="J317" s="103"/>
      <c r="K317" s="22"/>
      <c r="L317" s="22"/>
      <c r="T317" s="55"/>
      <c r="U317" s="55"/>
      <c r="V317" s="93"/>
      <c r="W317" s="93"/>
      <c r="X317" s="93"/>
      <c r="Y317" s="93"/>
      <c r="Z317" s="93"/>
      <c r="AA317" s="93"/>
      <c r="AB317" s="93"/>
      <c r="AC317" s="93"/>
      <c r="AD317" s="93"/>
      <c r="AE317" s="93"/>
      <c r="AF317" s="93"/>
      <c r="AG317" s="93"/>
      <c r="AH317" s="93"/>
      <c r="AI317" s="93"/>
      <c r="AJ317" s="93"/>
      <c r="AK317" s="93"/>
      <c r="AL317" s="93"/>
      <c r="AM317" s="93"/>
      <c r="AN317" s="93"/>
      <c r="AO317" s="93"/>
      <c r="AP317" s="93"/>
      <c r="AQ317" s="93"/>
      <c r="AR317" s="93"/>
      <c r="AS317" s="93"/>
      <c r="AT317" s="93"/>
      <c r="AU317" s="93"/>
      <c r="AV317" s="93"/>
      <c r="AW317" s="93"/>
      <c r="AX317" s="93"/>
      <c r="AY317" s="93"/>
      <c r="AZ317" s="93"/>
      <c r="BA317" s="93"/>
      <c r="BB317" s="93"/>
      <c r="BC317" s="93"/>
      <c r="BD317" s="93"/>
      <c r="BE317" s="93"/>
      <c r="BF317" s="93"/>
      <c r="BG317" s="93"/>
      <c r="BH317" s="93"/>
      <c r="BI317" s="93"/>
      <c r="BJ317" s="93"/>
      <c r="BK317" s="93"/>
      <c r="BL317" s="93"/>
      <c r="BM317" s="93"/>
      <c r="BN317" s="93"/>
      <c r="BO317" s="93"/>
      <c r="BP317" s="93"/>
      <c r="BQ317" s="93"/>
      <c r="BR317" s="93"/>
      <c r="BS317" s="93"/>
      <c r="BT317" s="93"/>
      <c r="BU317" s="93"/>
      <c r="BV317" s="93"/>
      <c r="BW317" s="93"/>
      <c r="BX317" s="93"/>
      <c r="BY317" s="93"/>
      <c r="BZ317" s="93"/>
      <c r="CA317" s="93"/>
      <c r="CB317" s="93"/>
      <c r="CC317" s="93"/>
      <c r="CD317" s="93"/>
      <c r="CE317" s="93"/>
      <c r="CF317" s="93"/>
      <c r="CG317" s="93"/>
      <c r="CH317" s="93"/>
      <c r="CI317" s="93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22"/>
      <c r="DO317" s="22"/>
      <c r="DP317" s="22"/>
      <c r="DQ317" s="22"/>
      <c r="DR317" s="22"/>
      <c r="DS317" s="22"/>
      <c r="DT317" s="22"/>
      <c r="DU317" s="22"/>
      <c r="DV317" s="22"/>
      <c r="DW317" s="22"/>
      <c r="DX317" s="22"/>
      <c r="DY317" s="22"/>
      <c r="DZ317" s="22"/>
      <c r="EA317" s="22"/>
      <c r="EB317" s="22"/>
      <c r="EC317" s="22"/>
      <c r="ED317" s="22"/>
      <c r="EE317" s="22"/>
      <c r="EF317" s="22"/>
      <c r="EG317" s="22"/>
      <c r="EH317" s="22"/>
      <c r="EI317" s="22"/>
      <c r="EJ317" s="22"/>
      <c r="EK317" s="22"/>
      <c r="EL317" s="22"/>
    </row>
    <row r="318" customFormat="false" ht="2.1" hidden="false" customHeight="true" outlineLevel="0" collapsed="false">
      <c r="A318" s="55"/>
      <c r="B318" s="22"/>
      <c r="C318" s="102"/>
      <c r="D318" s="22"/>
      <c r="E318" s="22"/>
      <c r="F318" s="22"/>
      <c r="G318" s="22"/>
      <c r="H318" s="22"/>
      <c r="I318" s="103"/>
      <c r="J318" s="103"/>
      <c r="K318" s="22"/>
      <c r="L318" s="22"/>
      <c r="T318" s="55"/>
      <c r="U318" s="55"/>
      <c r="V318" s="93"/>
      <c r="W318" s="93"/>
      <c r="X318" s="93"/>
      <c r="Y318" s="93"/>
      <c r="Z318" s="93"/>
      <c r="AA318" s="93"/>
      <c r="AB318" s="93"/>
      <c r="AC318" s="93"/>
      <c r="AD318" s="93"/>
      <c r="AE318" s="93"/>
      <c r="AF318" s="93"/>
      <c r="AG318" s="93"/>
      <c r="AH318" s="93"/>
      <c r="AI318" s="93"/>
      <c r="AJ318" s="93"/>
      <c r="AK318" s="93"/>
      <c r="AL318" s="93"/>
      <c r="AM318" s="93"/>
      <c r="AN318" s="93"/>
      <c r="AO318" s="93"/>
      <c r="AP318" s="93"/>
      <c r="AQ318" s="93"/>
      <c r="AR318" s="93"/>
      <c r="AS318" s="93"/>
      <c r="AT318" s="93"/>
      <c r="AU318" s="93"/>
      <c r="AV318" s="93"/>
      <c r="AW318" s="93"/>
      <c r="AX318" s="93"/>
      <c r="AY318" s="93"/>
      <c r="AZ318" s="93"/>
      <c r="BA318" s="93"/>
      <c r="BB318" s="93"/>
      <c r="BC318" s="93"/>
      <c r="BD318" s="93"/>
      <c r="BE318" s="93"/>
      <c r="BF318" s="93"/>
      <c r="BG318" s="93"/>
      <c r="BH318" s="93"/>
      <c r="BI318" s="93"/>
      <c r="BJ318" s="93"/>
      <c r="BK318" s="93"/>
      <c r="BL318" s="93"/>
      <c r="BM318" s="93"/>
      <c r="BN318" s="93"/>
      <c r="BO318" s="93"/>
      <c r="BP318" s="93"/>
      <c r="BQ318" s="93"/>
      <c r="BR318" s="93"/>
      <c r="BS318" s="93"/>
      <c r="BT318" s="93"/>
      <c r="BU318" s="93"/>
      <c r="BV318" s="93"/>
      <c r="BW318" s="93"/>
      <c r="BX318" s="93"/>
      <c r="BY318" s="93"/>
      <c r="BZ318" s="93"/>
      <c r="CA318" s="93"/>
      <c r="CB318" s="93"/>
      <c r="CC318" s="93"/>
      <c r="CD318" s="93"/>
      <c r="CE318" s="93"/>
      <c r="CF318" s="93"/>
      <c r="CG318" s="93"/>
      <c r="CH318" s="93"/>
      <c r="CI318" s="93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22"/>
      <c r="DO318" s="22"/>
      <c r="DP318" s="22"/>
      <c r="DQ318" s="22"/>
      <c r="DR318" s="22"/>
      <c r="DS318" s="22"/>
      <c r="DT318" s="22"/>
      <c r="DU318" s="22"/>
      <c r="DV318" s="22"/>
      <c r="DW318" s="22"/>
      <c r="DX318" s="22"/>
      <c r="DY318" s="22"/>
      <c r="DZ318" s="22"/>
      <c r="EA318" s="22"/>
      <c r="EB318" s="22"/>
      <c r="EC318" s="22"/>
      <c r="ED318" s="22"/>
      <c r="EE318" s="22"/>
      <c r="EF318" s="22"/>
      <c r="EG318" s="22"/>
      <c r="EH318" s="22"/>
      <c r="EI318" s="22"/>
      <c r="EJ318" s="22"/>
      <c r="EK318" s="22"/>
      <c r="EL318" s="22"/>
    </row>
    <row r="319" customFormat="false" ht="2.1" hidden="false" customHeight="true" outlineLevel="0" collapsed="false">
      <c r="A319" s="55"/>
      <c r="B319" s="22"/>
      <c r="C319" s="102"/>
      <c r="D319" s="22"/>
      <c r="E319" s="22"/>
      <c r="F319" s="22"/>
      <c r="G319" s="22"/>
      <c r="H319" s="22"/>
      <c r="I319" s="103"/>
      <c r="J319" s="103"/>
      <c r="K319" s="22"/>
      <c r="L319" s="22"/>
      <c r="T319" s="55"/>
      <c r="U319" s="55"/>
      <c r="V319" s="93"/>
      <c r="W319" s="93"/>
      <c r="X319" s="93"/>
      <c r="Y319" s="93"/>
      <c r="Z319" s="93"/>
      <c r="AA319" s="93"/>
      <c r="AB319" s="93"/>
      <c r="AC319" s="93"/>
      <c r="AD319" s="93"/>
      <c r="AE319" s="93"/>
      <c r="AF319" s="93"/>
      <c r="AG319" s="93"/>
      <c r="AH319" s="93"/>
      <c r="AI319" s="93"/>
      <c r="AJ319" s="93"/>
      <c r="AK319" s="93"/>
      <c r="AL319" s="93"/>
      <c r="AM319" s="93"/>
      <c r="AN319" s="93"/>
      <c r="AO319" s="93"/>
      <c r="AP319" s="93"/>
      <c r="AQ319" s="93"/>
      <c r="AR319" s="93"/>
      <c r="AS319" s="93"/>
      <c r="AT319" s="93"/>
      <c r="AU319" s="93"/>
      <c r="AV319" s="93"/>
      <c r="AW319" s="93"/>
      <c r="AX319" s="93"/>
      <c r="AY319" s="93"/>
      <c r="AZ319" s="93"/>
      <c r="BA319" s="93"/>
      <c r="BB319" s="93"/>
      <c r="BC319" s="93"/>
      <c r="BD319" s="93"/>
      <c r="BE319" s="93"/>
      <c r="BF319" s="93"/>
      <c r="BG319" s="93"/>
      <c r="BH319" s="93"/>
      <c r="BI319" s="93"/>
      <c r="BJ319" s="93"/>
      <c r="BK319" s="93"/>
      <c r="BL319" s="93"/>
      <c r="BM319" s="93"/>
      <c r="BN319" s="93"/>
      <c r="BO319" s="93"/>
      <c r="BP319" s="93"/>
      <c r="BQ319" s="93"/>
      <c r="BR319" s="93"/>
      <c r="BS319" s="93"/>
      <c r="BT319" s="93"/>
      <c r="BU319" s="93"/>
      <c r="BV319" s="93"/>
      <c r="BW319" s="93"/>
      <c r="BX319" s="93"/>
      <c r="BY319" s="93"/>
      <c r="BZ319" s="93"/>
      <c r="CA319" s="93"/>
      <c r="CB319" s="93"/>
      <c r="CC319" s="93"/>
      <c r="CD319" s="93"/>
      <c r="CE319" s="93"/>
      <c r="CF319" s="93"/>
      <c r="CG319" s="93"/>
      <c r="CH319" s="93"/>
      <c r="CI319" s="93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22"/>
      <c r="DO319" s="22"/>
      <c r="DP319" s="22"/>
      <c r="DQ319" s="22"/>
      <c r="DR319" s="22"/>
      <c r="DS319" s="22"/>
      <c r="DT319" s="22"/>
      <c r="DU319" s="22"/>
      <c r="DV319" s="22"/>
      <c r="DW319" s="22"/>
      <c r="DX319" s="22"/>
      <c r="DY319" s="22"/>
      <c r="DZ319" s="22"/>
      <c r="EA319" s="22"/>
      <c r="EB319" s="22"/>
      <c r="EC319" s="22"/>
      <c r="ED319" s="22"/>
      <c r="EE319" s="22"/>
      <c r="EF319" s="22"/>
      <c r="EG319" s="22"/>
      <c r="EH319" s="22"/>
      <c r="EI319" s="22"/>
      <c r="EJ319" s="22"/>
      <c r="EK319" s="22"/>
      <c r="EL319" s="22"/>
    </row>
    <row r="320" customFormat="false" ht="2.1" hidden="false" customHeight="true" outlineLevel="0" collapsed="false">
      <c r="A320" s="55"/>
      <c r="B320" s="22"/>
      <c r="C320" s="102"/>
      <c r="D320" s="22"/>
      <c r="E320" s="22"/>
      <c r="F320" s="22"/>
      <c r="G320" s="22"/>
      <c r="H320" s="22"/>
      <c r="I320" s="103"/>
      <c r="J320" s="103"/>
      <c r="K320" s="22"/>
      <c r="L320" s="22"/>
      <c r="T320" s="55"/>
      <c r="U320" s="55"/>
      <c r="V320" s="93"/>
      <c r="W320" s="93"/>
      <c r="X320" s="93"/>
      <c r="Y320" s="93"/>
      <c r="Z320" s="93"/>
      <c r="AA320" s="93"/>
      <c r="AB320" s="93"/>
      <c r="AC320" s="93"/>
      <c r="AD320" s="93"/>
      <c r="AE320" s="93"/>
      <c r="AF320" s="93"/>
      <c r="AG320" s="93"/>
      <c r="AH320" s="93"/>
      <c r="AI320" s="93"/>
      <c r="AJ320" s="93"/>
      <c r="AK320" s="93"/>
      <c r="AL320" s="93"/>
      <c r="AM320" s="93"/>
      <c r="AN320" s="93"/>
      <c r="AO320" s="93"/>
      <c r="AP320" s="93"/>
      <c r="AQ320" s="93"/>
      <c r="AR320" s="93"/>
      <c r="AS320" s="93"/>
      <c r="AT320" s="93"/>
      <c r="AU320" s="93"/>
      <c r="AV320" s="93"/>
      <c r="AW320" s="93"/>
      <c r="AX320" s="93"/>
      <c r="AY320" s="93"/>
      <c r="AZ320" s="93"/>
      <c r="BA320" s="93"/>
      <c r="BB320" s="93"/>
      <c r="BC320" s="93"/>
      <c r="BD320" s="93"/>
      <c r="BE320" s="93"/>
      <c r="BF320" s="93"/>
      <c r="BG320" s="93"/>
      <c r="BH320" s="93"/>
      <c r="BI320" s="93"/>
      <c r="BJ320" s="93"/>
      <c r="BK320" s="93"/>
      <c r="BL320" s="93"/>
      <c r="BM320" s="93"/>
      <c r="BN320" s="93"/>
      <c r="BO320" s="93"/>
      <c r="BP320" s="93"/>
      <c r="BQ320" s="93"/>
      <c r="BR320" s="93"/>
      <c r="BS320" s="93"/>
      <c r="BT320" s="93"/>
      <c r="BU320" s="93"/>
      <c r="BV320" s="93"/>
      <c r="BW320" s="93"/>
      <c r="BX320" s="93"/>
      <c r="BY320" s="93"/>
      <c r="BZ320" s="93"/>
      <c r="CA320" s="93"/>
      <c r="CB320" s="93"/>
      <c r="CC320" s="93"/>
      <c r="CD320" s="93"/>
      <c r="CE320" s="93"/>
      <c r="CF320" s="93"/>
      <c r="CG320" s="93"/>
      <c r="CH320" s="93"/>
      <c r="CI320" s="93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22"/>
      <c r="DO320" s="22"/>
      <c r="DP320" s="22"/>
      <c r="DQ320" s="22"/>
      <c r="DR320" s="22"/>
      <c r="DS320" s="22"/>
      <c r="DT320" s="22"/>
      <c r="DU320" s="22"/>
      <c r="DV320" s="22"/>
      <c r="DW320" s="22"/>
      <c r="DX320" s="22"/>
      <c r="DY320" s="22"/>
      <c r="DZ320" s="22"/>
      <c r="EA320" s="22"/>
      <c r="EB320" s="22"/>
      <c r="EC320" s="22"/>
      <c r="ED320" s="22"/>
      <c r="EE320" s="22"/>
      <c r="EF320" s="22"/>
      <c r="EG320" s="22"/>
      <c r="EH320" s="22"/>
      <c r="EI320" s="22"/>
      <c r="EJ320" s="22"/>
      <c r="EK320" s="22"/>
      <c r="EL320" s="22"/>
    </row>
    <row r="321" customFormat="false" ht="2.1" hidden="false" customHeight="true" outlineLevel="0" collapsed="false">
      <c r="A321" s="55"/>
      <c r="B321" s="22"/>
      <c r="C321" s="102"/>
      <c r="D321" s="22"/>
      <c r="E321" s="22"/>
      <c r="F321" s="22"/>
      <c r="G321" s="22"/>
      <c r="H321" s="22"/>
      <c r="I321" s="103"/>
      <c r="J321" s="103"/>
      <c r="K321" s="22"/>
      <c r="L321" s="22"/>
      <c r="T321" s="55"/>
      <c r="U321" s="55"/>
      <c r="V321" s="93"/>
      <c r="W321" s="93"/>
      <c r="X321" s="93"/>
      <c r="Y321" s="93"/>
      <c r="Z321" s="93"/>
      <c r="AA321" s="93"/>
      <c r="AB321" s="93"/>
      <c r="AC321" s="93"/>
      <c r="AD321" s="93"/>
      <c r="AE321" s="93"/>
      <c r="AF321" s="93"/>
      <c r="AG321" s="93"/>
      <c r="AH321" s="93"/>
      <c r="AI321" s="93"/>
      <c r="AJ321" s="93"/>
      <c r="AK321" s="93"/>
      <c r="AL321" s="93"/>
      <c r="AM321" s="93"/>
      <c r="AN321" s="93"/>
      <c r="AO321" s="93"/>
      <c r="AP321" s="93"/>
      <c r="AQ321" s="93"/>
      <c r="AR321" s="93"/>
      <c r="AS321" s="93"/>
      <c r="AT321" s="93"/>
      <c r="AU321" s="93"/>
      <c r="AV321" s="93"/>
      <c r="AW321" s="93"/>
      <c r="AX321" s="93"/>
      <c r="AY321" s="93"/>
      <c r="AZ321" s="93"/>
      <c r="BA321" s="93"/>
      <c r="BB321" s="93"/>
      <c r="BC321" s="93"/>
      <c r="BD321" s="93"/>
      <c r="BE321" s="93"/>
      <c r="BF321" s="93"/>
      <c r="BG321" s="93"/>
      <c r="BH321" s="93"/>
      <c r="BI321" s="93"/>
      <c r="BJ321" s="93"/>
      <c r="BK321" s="93"/>
      <c r="BL321" s="93"/>
      <c r="BM321" s="93"/>
      <c r="BN321" s="93"/>
      <c r="BO321" s="93"/>
      <c r="BP321" s="93"/>
      <c r="BQ321" s="93"/>
      <c r="BR321" s="93"/>
      <c r="BS321" s="93"/>
      <c r="BT321" s="93"/>
      <c r="BU321" s="93"/>
      <c r="BV321" s="93"/>
      <c r="BW321" s="93"/>
      <c r="BX321" s="93"/>
      <c r="BY321" s="93"/>
      <c r="BZ321" s="93"/>
      <c r="CA321" s="93"/>
      <c r="CB321" s="93"/>
      <c r="CC321" s="93"/>
      <c r="CD321" s="93"/>
      <c r="CE321" s="93"/>
      <c r="CF321" s="93"/>
      <c r="CG321" s="93"/>
      <c r="CH321" s="93"/>
      <c r="CI321" s="93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22"/>
      <c r="DO321" s="22"/>
      <c r="DP321" s="22"/>
      <c r="DQ321" s="22"/>
      <c r="DR321" s="22"/>
      <c r="DS321" s="22"/>
      <c r="DT321" s="22"/>
      <c r="DU321" s="22"/>
      <c r="DV321" s="22"/>
      <c r="DW321" s="22"/>
      <c r="DX321" s="22"/>
      <c r="DY321" s="22"/>
      <c r="DZ321" s="22"/>
      <c r="EA321" s="22"/>
      <c r="EB321" s="22"/>
      <c r="EC321" s="22"/>
      <c r="ED321" s="22"/>
      <c r="EE321" s="22"/>
      <c r="EF321" s="22"/>
      <c r="EG321" s="22"/>
      <c r="EH321" s="22"/>
      <c r="EI321" s="22"/>
      <c r="EJ321" s="22"/>
      <c r="EK321" s="22"/>
      <c r="EL321" s="22"/>
    </row>
    <row r="322" customFormat="false" ht="2.1" hidden="false" customHeight="true" outlineLevel="0" collapsed="false">
      <c r="A322" s="55"/>
      <c r="B322" s="22"/>
      <c r="C322" s="102"/>
      <c r="D322" s="22"/>
      <c r="E322" s="22"/>
      <c r="F322" s="22"/>
      <c r="G322" s="22"/>
      <c r="H322" s="22"/>
      <c r="I322" s="103"/>
      <c r="J322" s="103"/>
      <c r="K322" s="22"/>
      <c r="L322" s="22"/>
      <c r="T322" s="55"/>
      <c r="U322" s="55"/>
      <c r="V322" s="93"/>
      <c r="W322" s="93"/>
      <c r="X322" s="93"/>
      <c r="Y322" s="93"/>
      <c r="Z322" s="93"/>
      <c r="AA322" s="93"/>
      <c r="AB322" s="93"/>
      <c r="AC322" s="93"/>
      <c r="AD322" s="93"/>
      <c r="AE322" s="93"/>
      <c r="AF322" s="93"/>
      <c r="AG322" s="93"/>
      <c r="AH322" s="93"/>
      <c r="AI322" s="93"/>
      <c r="AJ322" s="93"/>
      <c r="AK322" s="93"/>
      <c r="AL322" s="93"/>
      <c r="AM322" s="93"/>
      <c r="AN322" s="93"/>
      <c r="AO322" s="93"/>
      <c r="AP322" s="93"/>
      <c r="AQ322" s="93"/>
      <c r="AR322" s="93"/>
      <c r="AS322" s="93"/>
      <c r="AT322" s="93"/>
      <c r="AU322" s="93"/>
      <c r="AV322" s="93"/>
      <c r="AW322" s="93"/>
      <c r="AX322" s="93"/>
      <c r="AY322" s="93"/>
      <c r="AZ322" s="93"/>
      <c r="BA322" s="93"/>
      <c r="BB322" s="93"/>
      <c r="BC322" s="93"/>
      <c r="BD322" s="93"/>
      <c r="BE322" s="93"/>
      <c r="BF322" s="93"/>
      <c r="BG322" s="93"/>
      <c r="BH322" s="93"/>
      <c r="BI322" s="93"/>
      <c r="BJ322" s="93"/>
      <c r="BK322" s="93"/>
      <c r="BL322" s="93"/>
      <c r="BM322" s="93"/>
      <c r="BN322" s="93"/>
      <c r="BO322" s="93"/>
      <c r="BP322" s="93"/>
      <c r="BQ322" s="93"/>
      <c r="BR322" s="93"/>
      <c r="BS322" s="93"/>
      <c r="BT322" s="93"/>
      <c r="BU322" s="93"/>
      <c r="BV322" s="93"/>
      <c r="BW322" s="93"/>
      <c r="BX322" s="93"/>
      <c r="BY322" s="93"/>
      <c r="BZ322" s="93"/>
      <c r="CA322" s="93"/>
      <c r="CB322" s="93"/>
      <c r="CC322" s="93"/>
      <c r="CD322" s="93"/>
      <c r="CE322" s="93"/>
      <c r="CF322" s="93"/>
      <c r="CG322" s="93"/>
      <c r="CH322" s="93"/>
      <c r="CI322" s="93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22"/>
      <c r="DO322" s="22"/>
      <c r="DP322" s="22"/>
      <c r="DQ322" s="22"/>
      <c r="DR322" s="22"/>
      <c r="DS322" s="22"/>
      <c r="DT322" s="22"/>
      <c r="DU322" s="22"/>
      <c r="DV322" s="22"/>
      <c r="DW322" s="22"/>
      <c r="DX322" s="22"/>
      <c r="DY322" s="22"/>
      <c r="DZ322" s="22"/>
      <c r="EA322" s="22"/>
      <c r="EB322" s="22"/>
      <c r="EC322" s="22"/>
      <c r="ED322" s="22"/>
      <c r="EE322" s="22"/>
      <c r="EF322" s="22"/>
      <c r="EG322" s="22"/>
      <c r="EH322" s="22"/>
      <c r="EI322" s="22"/>
      <c r="EJ322" s="22"/>
      <c r="EK322" s="22"/>
      <c r="EL322" s="22"/>
    </row>
    <row r="323" customFormat="false" ht="2.1" hidden="false" customHeight="true" outlineLevel="0" collapsed="false">
      <c r="A323" s="55"/>
      <c r="B323" s="22"/>
      <c r="C323" s="102"/>
      <c r="D323" s="22"/>
      <c r="E323" s="22"/>
      <c r="F323" s="22"/>
      <c r="G323" s="22"/>
      <c r="H323" s="22"/>
      <c r="I323" s="103"/>
      <c r="J323" s="103"/>
      <c r="K323" s="22"/>
      <c r="L323" s="22"/>
      <c r="T323" s="55"/>
      <c r="U323" s="55"/>
      <c r="V323" s="93"/>
      <c r="W323" s="93"/>
      <c r="X323" s="93"/>
      <c r="Y323" s="93"/>
      <c r="Z323" s="93"/>
      <c r="AA323" s="93"/>
      <c r="AB323" s="93"/>
      <c r="AC323" s="93"/>
      <c r="AD323" s="93"/>
      <c r="AE323" s="93"/>
      <c r="AF323" s="93"/>
      <c r="AG323" s="93"/>
      <c r="AH323" s="93"/>
      <c r="AI323" s="93"/>
      <c r="AJ323" s="93"/>
      <c r="AK323" s="93"/>
      <c r="AL323" s="93"/>
      <c r="AM323" s="93"/>
      <c r="AN323" s="93"/>
      <c r="AO323" s="93"/>
      <c r="AP323" s="93"/>
      <c r="AQ323" s="93"/>
      <c r="AR323" s="93"/>
      <c r="AS323" s="93"/>
      <c r="AT323" s="93"/>
      <c r="AU323" s="93"/>
      <c r="AV323" s="93"/>
      <c r="AW323" s="93"/>
      <c r="AX323" s="93"/>
      <c r="AY323" s="93"/>
      <c r="AZ323" s="93"/>
      <c r="BA323" s="93"/>
      <c r="BB323" s="93"/>
      <c r="BC323" s="93"/>
      <c r="BD323" s="93"/>
      <c r="BE323" s="93"/>
      <c r="BF323" s="93"/>
      <c r="BG323" s="93"/>
      <c r="BH323" s="93"/>
      <c r="BI323" s="93"/>
      <c r="BJ323" s="93"/>
      <c r="BK323" s="93"/>
      <c r="BL323" s="93"/>
      <c r="BM323" s="93"/>
      <c r="BN323" s="93"/>
      <c r="BO323" s="93"/>
      <c r="BP323" s="93"/>
      <c r="BQ323" s="93"/>
      <c r="BR323" s="93"/>
      <c r="BS323" s="93"/>
      <c r="BT323" s="93"/>
      <c r="BU323" s="93"/>
      <c r="BV323" s="93"/>
      <c r="BW323" s="93"/>
      <c r="BX323" s="93"/>
      <c r="BY323" s="93"/>
      <c r="BZ323" s="93"/>
      <c r="CA323" s="93"/>
      <c r="CB323" s="93"/>
      <c r="CC323" s="93"/>
      <c r="CD323" s="93"/>
      <c r="CE323" s="93"/>
      <c r="CF323" s="93"/>
      <c r="CG323" s="93"/>
      <c r="CH323" s="93"/>
      <c r="CI323" s="93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22"/>
      <c r="DO323" s="22"/>
      <c r="DP323" s="22"/>
      <c r="DQ323" s="22"/>
      <c r="DR323" s="22"/>
      <c r="DS323" s="22"/>
      <c r="DT323" s="22"/>
      <c r="DU323" s="22"/>
      <c r="DV323" s="22"/>
      <c r="DW323" s="22"/>
      <c r="DX323" s="22"/>
      <c r="DY323" s="22"/>
      <c r="DZ323" s="22"/>
      <c r="EA323" s="22"/>
      <c r="EB323" s="22"/>
      <c r="EC323" s="22"/>
      <c r="ED323" s="22"/>
      <c r="EE323" s="22"/>
      <c r="EF323" s="22"/>
      <c r="EG323" s="22"/>
      <c r="EH323" s="22"/>
      <c r="EI323" s="22"/>
      <c r="EJ323" s="22"/>
      <c r="EK323" s="22"/>
      <c r="EL323" s="22"/>
    </row>
    <row r="324" customFormat="false" ht="2.1" hidden="false" customHeight="true" outlineLevel="0" collapsed="false">
      <c r="A324" s="55"/>
      <c r="B324" s="22"/>
      <c r="C324" s="102"/>
      <c r="D324" s="22"/>
      <c r="E324" s="22"/>
      <c r="F324" s="22"/>
      <c r="G324" s="22"/>
      <c r="H324" s="22"/>
      <c r="I324" s="103"/>
      <c r="J324" s="103"/>
      <c r="K324" s="22"/>
      <c r="L324" s="22"/>
      <c r="T324" s="55"/>
      <c r="U324" s="55"/>
      <c r="V324" s="93"/>
      <c r="W324" s="93"/>
      <c r="X324" s="93"/>
      <c r="Y324" s="93"/>
      <c r="Z324" s="93"/>
      <c r="AA324" s="93"/>
      <c r="AB324" s="93"/>
      <c r="AC324" s="93"/>
      <c r="AD324" s="93"/>
      <c r="AE324" s="93"/>
      <c r="AF324" s="93"/>
      <c r="AG324" s="93"/>
      <c r="AH324" s="93"/>
      <c r="AI324" s="93"/>
      <c r="AJ324" s="93"/>
      <c r="AK324" s="93"/>
      <c r="AL324" s="93"/>
      <c r="AM324" s="93"/>
      <c r="AN324" s="93"/>
      <c r="AO324" s="93"/>
      <c r="AP324" s="93"/>
      <c r="AQ324" s="93"/>
      <c r="AR324" s="93"/>
      <c r="AS324" s="93"/>
      <c r="AT324" s="93"/>
      <c r="AU324" s="93"/>
      <c r="AV324" s="93"/>
      <c r="AW324" s="93"/>
      <c r="AX324" s="93"/>
      <c r="AY324" s="93"/>
      <c r="AZ324" s="93"/>
      <c r="BA324" s="93"/>
      <c r="BB324" s="93"/>
      <c r="BC324" s="93"/>
      <c r="BD324" s="93"/>
      <c r="BE324" s="93"/>
      <c r="BF324" s="93"/>
      <c r="BG324" s="93"/>
      <c r="BH324" s="93"/>
      <c r="BI324" s="93"/>
      <c r="BJ324" s="93"/>
      <c r="BK324" s="93"/>
      <c r="BL324" s="93"/>
      <c r="BM324" s="93"/>
      <c r="BN324" s="93"/>
      <c r="BO324" s="93"/>
      <c r="BP324" s="93"/>
      <c r="BQ324" s="93"/>
      <c r="BR324" s="93"/>
      <c r="BS324" s="93"/>
      <c r="BT324" s="93"/>
      <c r="BU324" s="93"/>
      <c r="BV324" s="93"/>
      <c r="BW324" s="93"/>
      <c r="BX324" s="93"/>
      <c r="BY324" s="93"/>
      <c r="BZ324" s="93"/>
      <c r="CA324" s="93"/>
      <c r="CB324" s="93"/>
      <c r="CC324" s="93"/>
      <c r="CD324" s="93"/>
      <c r="CE324" s="93"/>
      <c r="CF324" s="93"/>
      <c r="CG324" s="93"/>
      <c r="CH324" s="93"/>
      <c r="CI324" s="93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22"/>
      <c r="DO324" s="22"/>
      <c r="DP324" s="22"/>
      <c r="DQ324" s="22"/>
      <c r="DR324" s="22"/>
      <c r="DS324" s="22"/>
      <c r="DT324" s="22"/>
      <c r="DU324" s="22"/>
      <c r="DV324" s="22"/>
      <c r="DW324" s="22"/>
      <c r="DX324" s="22"/>
      <c r="DY324" s="22"/>
      <c r="DZ324" s="22"/>
      <c r="EA324" s="22"/>
      <c r="EB324" s="22"/>
      <c r="EC324" s="22"/>
      <c r="ED324" s="22"/>
      <c r="EE324" s="22"/>
      <c r="EF324" s="22"/>
      <c r="EG324" s="22"/>
      <c r="EH324" s="22"/>
      <c r="EI324" s="22"/>
      <c r="EJ324" s="22"/>
      <c r="EK324" s="22"/>
      <c r="EL324" s="22"/>
    </row>
    <row r="325" customFormat="false" ht="2.1" hidden="false" customHeight="true" outlineLevel="0" collapsed="false">
      <c r="A325" s="55"/>
      <c r="B325" s="22"/>
      <c r="C325" s="102"/>
      <c r="D325" s="22"/>
      <c r="E325" s="22"/>
      <c r="F325" s="22"/>
      <c r="G325" s="22"/>
      <c r="H325" s="22"/>
      <c r="I325" s="103"/>
      <c r="J325" s="103"/>
      <c r="K325" s="22"/>
      <c r="L325" s="22"/>
      <c r="T325" s="55"/>
      <c r="U325" s="55"/>
      <c r="V325" s="93"/>
      <c r="W325" s="93"/>
      <c r="X325" s="93"/>
      <c r="Y325" s="93"/>
      <c r="Z325" s="93"/>
      <c r="AA325" s="93"/>
      <c r="AB325" s="93"/>
      <c r="AC325" s="93"/>
      <c r="AD325" s="93"/>
      <c r="AE325" s="93"/>
      <c r="AF325" s="93"/>
      <c r="AG325" s="93"/>
      <c r="AH325" s="93"/>
      <c r="AI325" s="93"/>
      <c r="AJ325" s="93"/>
      <c r="AK325" s="93"/>
      <c r="AL325" s="93"/>
      <c r="AM325" s="93"/>
      <c r="AN325" s="93"/>
      <c r="AO325" s="93"/>
      <c r="AP325" s="93"/>
      <c r="AQ325" s="93"/>
      <c r="AR325" s="93"/>
      <c r="AS325" s="93"/>
      <c r="AT325" s="93"/>
      <c r="AU325" s="93"/>
      <c r="AV325" s="93"/>
      <c r="AW325" s="93"/>
      <c r="AX325" s="93"/>
      <c r="AY325" s="93"/>
      <c r="AZ325" s="93"/>
      <c r="BA325" s="93"/>
      <c r="BB325" s="93"/>
      <c r="BC325" s="93"/>
      <c r="BD325" s="93"/>
      <c r="BE325" s="93"/>
      <c r="BF325" s="93"/>
      <c r="BG325" s="93"/>
      <c r="BH325" s="93"/>
      <c r="BI325" s="93"/>
      <c r="BJ325" s="93"/>
      <c r="BK325" s="93"/>
      <c r="BL325" s="93"/>
      <c r="BM325" s="93"/>
      <c r="BN325" s="93"/>
      <c r="BO325" s="93"/>
      <c r="BP325" s="93"/>
      <c r="BQ325" s="93"/>
      <c r="BR325" s="93"/>
      <c r="BS325" s="93"/>
      <c r="BT325" s="93"/>
      <c r="BU325" s="93"/>
      <c r="BV325" s="93"/>
      <c r="BW325" s="93"/>
      <c r="BX325" s="93"/>
      <c r="BY325" s="93"/>
      <c r="BZ325" s="93"/>
      <c r="CA325" s="93"/>
      <c r="CB325" s="93"/>
      <c r="CC325" s="93"/>
      <c r="CD325" s="93"/>
      <c r="CE325" s="93"/>
      <c r="CF325" s="93"/>
      <c r="CG325" s="93"/>
      <c r="CH325" s="93"/>
      <c r="CI325" s="93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22"/>
      <c r="DO325" s="22"/>
      <c r="DP325" s="22"/>
      <c r="DQ325" s="22"/>
      <c r="DR325" s="22"/>
      <c r="DS325" s="22"/>
      <c r="DT325" s="22"/>
      <c r="DU325" s="22"/>
      <c r="DV325" s="22"/>
      <c r="DW325" s="22"/>
      <c r="DX325" s="22"/>
      <c r="DY325" s="22"/>
      <c r="DZ325" s="22"/>
      <c r="EA325" s="22"/>
      <c r="EB325" s="22"/>
      <c r="EC325" s="22"/>
      <c r="ED325" s="22"/>
      <c r="EE325" s="22"/>
      <c r="EF325" s="22"/>
      <c r="EG325" s="22"/>
      <c r="EH325" s="22"/>
      <c r="EI325" s="22"/>
      <c r="EJ325" s="22"/>
      <c r="EK325" s="22"/>
      <c r="EL325" s="22"/>
    </row>
    <row r="326" customFormat="false" ht="2.1" hidden="false" customHeight="true" outlineLevel="0" collapsed="false">
      <c r="A326" s="55"/>
      <c r="B326" s="22"/>
      <c r="C326" s="102"/>
      <c r="D326" s="22"/>
      <c r="E326" s="22"/>
      <c r="F326" s="22"/>
      <c r="G326" s="22"/>
      <c r="H326" s="22"/>
      <c r="I326" s="103"/>
      <c r="J326" s="103"/>
      <c r="K326" s="22"/>
      <c r="L326" s="22"/>
      <c r="T326" s="55"/>
      <c r="U326" s="55"/>
      <c r="V326" s="93"/>
      <c r="W326" s="93"/>
      <c r="X326" s="93"/>
      <c r="Y326" s="93"/>
      <c r="Z326" s="93"/>
      <c r="AA326" s="93"/>
      <c r="AB326" s="93"/>
      <c r="AC326" s="93"/>
      <c r="AD326" s="93"/>
      <c r="AE326" s="93"/>
      <c r="AF326" s="93"/>
      <c r="AG326" s="93"/>
      <c r="AH326" s="93"/>
      <c r="AI326" s="93"/>
      <c r="AJ326" s="93"/>
      <c r="AK326" s="93"/>
      <c r="AL326" s="93"/>
      <c r="AM326" s="93"/>
      <c r="AN326" s="93"/>
      <c r="AO326" s="93"/>
      <c r="AP326" s="93"/>
      <c r="AQ326" s="93"/>
      <c r="AR326" s="93"/>
      <c r="AS326" s="93"/>
      <c r="AT326" s="93"/>
      <c r="AU326" s="93"/>
      <c r="AV326" s="93"/>
      <c r="AW326" s="93"/>
      <c r="AX326" s="93"/>
      <c r="AY326" s="93"/>
      <c r="AZ326" s="93"/>
      <c r="BA326" s="93"/>
      <c r="BB326" s="93"/>
      <c r="BC326" s="93"/>
      <c r="BD326" s="93"/>
      <c r="BE326" s="93"/>
      <c r="BF326" s="93"/>
      <c r="BG326" s="93"/>
      <c r="BH326" s="93"/>
      <c r="BI326" s="93"/>
      <c r="BJ326" s="93"/>
      <c r="BK326" s="93"/>
      <c r="BL326" s="93"/>
      <c r="BM326" s="93"/>
      <c r="BN326" s="93"/>
      <c r="BO326" s="93"/>
      <c r="BP326" s="93"/>
      <c r="BQ326" s="93"/>
      <c r="BR326" s="93"/>
      <c r="BS326" s="93"/>
      <c r="BT326" s="93"/>
      <c r="BU326" s="93"/>
      <c r="BV326" s="93"/>
      <c r="BW326" s="93"/>
      <c r="BX326" s="93"/>
      <c r="BY326" s="93"/>
      <c r="BZ326" s="93"/>
      <c r="CA326" s="93"/>
      <c r="CB326" s="93"/>
      <c r="CC326" s="93"/>
      <c r="CD326" s="93"/>
      <c r="CE326" s="93"/>
      <c r="CF326" s="93"/>
      <c r="CG326" s="93"/>
      <c r="CH326" s="93"/>
      <c r="CI326" s="93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22"/>
      <c r="DO326" s="22"/>
      <c r="DP326" s="22"/>
      <c r="DQ326" s="22"/>
      <c r="DR326" s="22"/>
      <c r="DS326" s="22"/>
      <c r="DT326" s="22"/>
      <c r="DU326" s="22"/>
      <c r="DV326" s="22"/>
      <c r="DW326" s="22"/>
      <c r="DX326" s="22"/>
      <c r="DY326" s="22"/>
      <c r="DZ326" s="22"/>
      <c r="EA326" s="22"/>
      <c r="EB326" s="22"/>
      <c r="EC326" s="22"/>
      <c r="ED326" s="22"/>
      <c r="EE326" s="22"/>
      <c r="EF326" s="22"/>
      <c r="EG326" s="22"/>
      <c r="EH326" s="22"/>
      <c r="EI326" s="22"/>
      <c r="EJ326" s="22"/>
      <c r="EK326" s="22"/>
      <c r="EL326" s="22"/>
    </row>
    <row r="327" customFormat="false" ht="2.1" hidden="false" customHeight="true" outlineLevel="0" collapsed="false">
      <c r="A327" s="55"/>
      <c r="B327" s="22"/>
      <c r="C327" s="102"/>
      <c r="D327" s="22"/>
      <c r="E327" s="22"/>
      <c r="F327" s="22"/>
      <c r="G327" s="22"/>
      <c r="H327" s="22"/>
      <c r="I327" s="103"/>
      <c r="J327" s="103"/>
      <c r="K327" s="22"/>
      <c r="L327" s="22"/>
      <c r="T327" s="55"/>
      <c r="U327" s="55"/>
      <c r="V327" s="93"/>
      <c r="W327" s="93"/>
      <c r="X327" s="93"/>
      <c r="Y327" s="93"/>
      <c r="Z327" s="93"/>
      <c r="AA327" s="93"/>
      <c r="AB327" s="93"/>
      <c r="AC327" s="93"/>
      <c r="AD327" s="93"/>
      <c r="AE327" s="93"/>
      <c r="AF327" s="93"/>
      <c r="AG327" s="93"/>
      <c r="AH327" s="93"/>
      <c r="AI327" s="93"/>
      <c r="AJ327" s="93"/>
      <c r="AK327" s="93"/>
      <c r="AL327" s="93"/>
      <c r="AM327" s="93"/>
      <c r="AN327" s="93"/>
      <c r="AO327" s="93"/>
      <c r="AP327" s="93"/>
      <c r="AQ327" s="93"/>
      <c r="AR327" s="93"/>
      <c r="AS327" s="93"/>
      <c r="AT327" s="93"/>
      <c r="AU327" s="93"/>
      <c r="AV327" s="93"/>
      <c r="AW327" s="93"/>
      <c r="AX327" s="93"/>
      <c r="AY327" s="93"/>
      <c r="AZ327" s="93"/>
      <c r="BA327" s="93"/>
      <c r="BB327" s="93"/>
      <c r="BC327" s="93"/>
      <c r="BD327" s="93"/>
      <c r="BE327" s="93"/>
      <c r="BF327" s="93"/>
      <c r="BG327" s="93"/>
      <c r="BH327" s="93"/>
      <c r="BI327" s="93"/>
      <c r="BJ327" s="93"/>
      <c r="BK327" s="93"/>
      <c r="BL327" s="93"/>
      <c r="BM327" s="93"/>
      <c r="BN327" s="93"/>
      <c r="BO327" s="93"/>
      <c r="BP327" s="93"/>
      <c r="BQ327" s="93"/>
      <c r="BR327" s="93"/>
      <c r="BS327" s="93"/>
      <c r="BT327" s="93"/>
      <c r="BU327" s="93"/>
      <c r="BV327" s="93"/>
      <c r="BW327" s="93"/>
      <c r="BX327" s="93"/>
      <c r="BY327" s="93"/>
      <c r="BZ327" s="93"/>
      <c r="CA327" s="93"/>
      <c r="CB327" s="93"/>
      <c r="CC327" s="93"/>
      <c r="CD327" s="93"/>
      <c r="CE327" s="93"/>
      <c r="CF327" s="93"/>
      <c r="CG327" s="93"/>
      <c r="CH327" s="93"/>
      <c r="CI327" s="93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22"/>
      <c r="DO327" s="22"/>
      <c r="DP327" s="22"/>
      <c r="DQ327" s="22"/>
      <c r="DR327" s="22"/>
      <c r="DS327" s="22"/>
      <c r="DT327" s="22"/>
      <c r="DU327" s="22"/>
      <c r="DV327" s="22"/>
      <c r="DW327" s="22"/>
      <c r="DX327" s="22"/>
      <c r="DY327" s="22"/>
      <c r="DZ327" s="22"/>
      <c r="EA327" s="22"/>
      <c r="EB327" s="22"/>
      <c r="EC327" s="22"/>
      <c r="ED327" s="22"/>
      <c r="EE327" s="22"/>
      <c r="EF327" s="22"/>
      <c r="EG327" s="22"/>
      <c r="EH327" s="22"/>
      <c r="EI327" s="22"/>
      <c r="EJ327" s="22"/>
      <c r="EK327" s="22"/>
      <c r="EL327" s="22"/>
    </row>
    <row r="328" customFormat="false" ht="2.1" hidden="false" customHeight="true" outlineLevel="0" collapsed="false">
      <c r="A328" s="55"/>
      <c r="B328" s="22"/>
      <c r="C328" s="102"/>
      <c r="D328" s="22"/>
      <c r="E328" s="22"/>
      <c r="F328" s="22"/>
      <c r="G328" s="22"/>
      <c r="H328" s="22"/>
      <c r="I328" s="103"/>
      <c r="J328" s="103"/>
      <c r="K328" s="22"/>
      <c r="L328" s="22"/>
      <c r="T328" s="55"/>
      <c r="U328" s="55"/>
      <c r="V328" s="93"/>
      <c r="W328" s="93"/>
      <c r="X328" s="93"/>
      <c r="Y328" s="93"/>
      <c r="Z328" s="93"/>
      <c r="AA328" s="93"/>
      <c r="AB328" s="93"/>
      <c r="AC328" s="93"/>
      <c r="AD328" s="93"/>
      <c r="AE328" s="93"/>
      <c r="AF328" s="93"/>
      <c r="AG328" s="93"/>
      <c r="AH328" s="93"/>
      <c r="AI328" s="93"/>
      <c r="AJ328" s="93"/>
      <c r="AK328" s="93"/>
      <c r="AL328" s="93"/>
      <c r="AM328" s="93"/>
      <c r="AN328" s="93"/>
      <c r="AO328" s="93"/>
      <c r="AP328" s="93"/>
      <c r="AQ328" s="93"/>
      <c r="AR328" s="93"/>
      <c r="AS328" s="93"/>
      <c r="AT328" s="93"/>
      <c r="AU328" s="93"/>
      <c r="AV328" s="93"/>
      <c r="AW328" s="93"/>
      <c r="AX328" s="93"/>
      <c r="AY328" s="93"/>
      <c r="AZ328" s="93"/>
      <c r="BA328" s="93"/>
      <c r="BB328" s="93"/>
      <c r="BC328" s="93"/>
      <c r="BD328" s="93"/>
      <c r="BE328" s="93"/>
      <c r="BF328" s="93"/>
      <c r="BG328" s="93"/>
      <c r="BH328" s="93"/>
      <c r="BI328" s="93"/>
      <c r="BJ328" s="93"/>
      <c r="BK328" s="93"/>
      <c r="BL328" s="93"/>
      <c r="BM328" s="93"/>
      <c r="BN328" s="93"/>
      <c r="BO328" s="93"/>
      <c r="BP328" s="93"/>
      <c r="BQ328" s="93"/>
      <c r="BR328" s="93"/>
      <c r="BS328" s="93"/>
      <c r="BT328" s="93"/>
      <c r="BU328" s="93"/>
      <c r="BV328" s="93"/>
      <c r="BW328" s="93"/>
      <c r="BX328" s="93"/>
      <c r="BY328" s="93"/>
      <c r="BZ328" s="93"/>
      <c r="CA328" s="93"/>
      <c r="CB328" s="93"/>
      <c r="CC328" s="93"/>
      <c r="CD328" s="93"/>
      <c r="CE328" s="93"/>
      <c r="CF328" s="93"/>
      <c r="CG328" s="93"/>
      <c r="CH328" s="93"/>
      <c r="CI328" s="93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22"/>
      <c r="DO328" s="22"/>
      <c r="DP328" s="22"/>
      <c r="DQ328" s="22"/>
      <c r="DR328" s="22"/>
      <c r="DS328" s="22"/>
      <c r="DT328" s="22"/>
      <c r="DU328" s="22"/>
      <c r="DV328" s="22"/>
      <c r="DW328" s="22"/>
      <c r="DX328" s="22"/>
      <c r="DY328" s="22"/>
      <c r="DZ328" s="22"/>
      <c r="EA328" s="22"/>
      <c r="EB328" s="22"/>
      <c r="EC328" s="22"/>
      <c r="ED328" s="22"/>
      <c r="EE328" s="22"/>
      <c r="EF328" s="22"/>
      <c r="EG328" s="22"/>
      <c r="EH328" s="22"/>
      <c r="EI328" s="22"/>
      <c r="EJ328" s="22"/>
      <c r="EK328" s="22"/>
      <c r="EL328" s="22"/>
    </row>
    <row r="329" customFormat="false" ht="2.1" hidden="false" customHeight="true" outlineLevel="0" collapsed="false">
      <c r="A329" s="55"/>
      <c r="B329" s="22"/>
      <c r="C329" s="102"/>
      <c r="D329" s="22"/>
      <c r="E329" s="22"/>
      <c r="F329" s="22"/>
      <c r="G329" s="22"/>
      <c r="H329" s="22"/>
      <c r="I329" s="103"/>
      <c r="J329" s="103"/>
      <c r="K329" s="22"/>
      <c r="L329" s="22"/>
      <c r="T329" s="55"/>
      <c r="U329" s="55"/>
      <c r="V329" s="93"/>
      <c r="W329" s="93"/>
      <c r="X329" s="93"/>
      <c r="Y329" s="93"/>
      <c r="Z329" s="93"/>
      <c r="AA329" s="93"/>
      <c r="AB329" s="93"/>
      <c r="AC329" s="93"/>
      <c r="AD329" s="93"/>
      <c r="AE329" s="93"/>
      <c r="AF329" s="93"/>
      <c r="AG329" s="93"/>
      <c r="AH329" s="93"/>
      <c r="AI329" s="93"/>
      <c r="AJ329" s="93"/>
      <c r="AK329" s="93"/>
      <c r="AL329" s="93"/>
      <c r="AM329" s="93"/>
      <c r="AN329" s="93"/>
      <c r="AO329" s="93"/>
      <c r="AP329" s="93"/>
      <c r="AQ329" s="93"/>
      <c r="AR329" s="93"/>
      <c r="AS329" s="93"/>
      <c r="AT329" s="93"/>
      <c r="AU329" s="93"/>
      <c r="AV329" s="93"/>
      <c r="AW329" s="93"/>
      <c r="AX329" s="93"/>
      <c r="AY329" s="93"/>
      <c r="AZ329" s="93"/>
      <c r="BA329" s="93"/>
      <c r="BB329" s="93"/>
      <c r="BC329" s="93"/>
      <c r="BD329" s="93"/>
      <c r="BE329" s="93"/>
      <c r="BF329" s="93"/>
      <c r="BG329" s="93"/>
      <c r="BH329" s="93"/>
      <c r="BI329" s="93"/>
      <c r="BJ329" s="93"/>
      <c r="BK329" s="93"/>
      <c r="BL329" s="93"/>
      <c r="BM329" s="93"/>
      <c r="BN329" s="93"/>
      <c r="BO329" s="93"/>
      <c r="BP329" s="93"/>
      <c r="BQ329" s="93"/>
      <c r="BR329" s="93"/>
      <c r="BS329" s="93"/>
      <c r="BT329" s="93"/>
      <c r="BU329" s="93"/>
      <c r="BV329" s="93"/>
      <c r="BW329" s="93"/>
      <c r="BX329" s="93"/>
      <c r="BY329" s="93"/>
      <c r="BZ329" s="93"/>
      <c r="CA329" s="93"/>
      <c r="CB329" s="93"/>
      <c r="CC329" s="93"/>
      <c r="CD329" s="93"/>
      <c r="CE329" s="93"/>
      <c r="CF329" s="93"/>
      <c r="CG329" s="93"/>
      <c r="CH329" s="93"/>
      <c r="CI329" s="93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22"/>
      <c r="DO329" s="22"/>
      <c r="DP329" s="22"/>
      <c r="DQ329" s="22"/>
      <c r="DR329" s="22"/>
      <c r="DS329" s="22"/>
      <c r="DT329" s="22"/>
      <c r="DU329" s="22"/>
      <c r="DV329" s="22"/>
      <c r="DW329" s="22"/>
      <c r="DX329" s="22"/>
      <c r="DY329" s="22"/>
      <c r="DZ329" s="22"/>
      <c r="EA329" s="22"/>
      <c r="EB329" s="22"/>
      <c r="EC329" s="22"/>
      <c r="ED329" s="22"/>
      <c r="EE329" s="22"/>
      <c r="EF329" s="22"/>
      <c r="EG329" s="22"/>
      <c r="EH329" s="22"/>
      <c r="EI329" s="22"/>
      <c r="EJ329" s="22"/>
      <c r="EK329" s="22"/>
      <c r="EL329" s="22"/>
    </row>
    <row r="330" customFormat="false" ht="2.1" hidden="false" customHeight="true" outlineLevel="0" collapsed="false">
      <c r="A330" s="55"/>
      <c r="B330" s="22"/>
      <c r="C330" s="102"/>
      <c r="D330" s="22"/>
      <c r="E330" s="22"/>
      <c r="F330" s="22"/>
      <c r="G330" s="22"/>
      <c r="H330" s="22"/>
      <c r="I330" s="103"/>
      <c r="J330" s="103"/>
      <c r="K330" s="22"/>
      <c r="L330" s="22"/>
      <c r="T330" s="55"/>
      <c r="U330" s="55"/>
      <c r="V330" s="93"/>
      <c r="W330" s="93"/>
      <c r="X330" s="93"/>
      <c r="Y330" s="93"/>
      <c r="Z330" s="93"/>
      <c r="AA330" s="93"/>
      <c r="AB330" s="93"/>
      <c r="AC330" s="93"/>
      <c r="AD330" s="93"/>
      <c r="AE330" s="93"/>
      <c r="AF330" s="93"/>
      <c r="AG330" s="93"/>
      <c r="AH330" s="93"/>
      <c r="AI330" s="93"/>
      <c r="AJ330" s="93"/>
      <c r="AK330" s="93"/>
      <c r="AL330" s="93"/>
      <c r="AM330" s="93"/>
      <c r="AN330" s="93"/>
      <c r="AO330" s="93"/>
      <c r="AP330" s="93"/>
      <c r="AQ330" s="93"/>
      <c r="AR330" s="93"/>
      <c r="AS330" s="93"/>
      <c r="AT330" s="93"/>
      <c r="AU330" s="93"/>
      <c r="AV330" s="93"/>
      <c r="AW330" s="93"/>
      <c r="AX330" s="93"/>
      <c r="AY330" s="93"/>
      <c r="AZ330" s="93"/>
      <c r="BA330" s="93"/>
      <c r="BB330" s="93"/>
      <c r="BC330" s="93"/>
      <c r="BD330" s="93"/>
      <c r="BE330" s="93"/>
      <c r="BF330" s="93"/>
      <c r="BG330" s="93"/>
      <c r="BH330" s="93"/>
      <c r="BI330" s="93"/>
      <c r="BJ330" s="93"/>
      <c r="BK330" s="93"/>
      <c r="BL330" s="93"/>
      <c r="BM330" s="93"/>
      <c r="BN330" s="93"/>
      <c r="BO330" s="93"/>
      <c r="BP330" s="93"/>
      <c r="BQ330" s="93"/>
      <c r="BR330" s="93"/>
      <c r="BS330" s="93"/>
      <c r="BT330" s="93"/>
      <c r="BU330" s="93"/>
      <c r="BV330" s="93"/>
      <c r="BW330" s="93"/>
      <c r="BX330" s="93"/>
      <c r="BY330" s="93"/>
      <c r="BZ330" s="93"/>
      <c r="CA330" s="93"/>
      <c r="CB330" s="93"/>
      <c r="CC330" s="93"/>
      <c r="CD330" s="93"/>
      <c r="CE330" s="93"/>
      <c r="CF330" s="93"/>
      <c r="CG330" s="93"/>
      <c r="CH330" s="93"/>
      <c r="CI330" s="93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22"/>
      <c r="DO330" s="22"/>
      <c r="DP330" s="22"/>
      <c r="DQ330" s="22"/>
      <c r="DR330" s="22"/>
      <c r="DS330" s="22"/>
      <c r="DT330" s="22"/>
      <c r="DU330" s="22"/>
      <c r="DV330" s="22"/>
      <c r="DW330" s="22"/>
      <c r="DX330" s="22"/>
      <c r="DY330" s="22"/>
      <c r="DZ330" s="22"/>
      <c r="EA330" s="22"/>
      <c r="EB330" s="22"/>
      <c r="EC330" s="22"/>
      <c r="ED330" s="22"/>
      <c r="EE330" s="22"/>
      <c r="EF330" s="22"/>
      <c r="EG330" s="22"/>
      <c r="EH330" s="22"/>
      <c r="EI330" s="22"/>
      <c r="EJ330" s="22"/>
      <c r="EK330" s="22"/>
      <c r="EL330" s="22"/>
    </row>
    <row r="331" customFormat="false" ht="2.1" hidden="false" customHeight="true" outlineLevel="0" collapsed="false">
      <c r="A331" s="55"/>
      <c r="B331" s="22"/>
      <c r="C331" s="102"/>
      <c r="D331" s="22"/>
      <c r="E331" s="22"/>
      <c r="F331" s="22"/>
      <c r="G331" s="22"/>
      <c r="H331" s="22"/>
      <c r="I331" s="103"/>
      <c r="J331" s="103"/>
      <c r="K331" s="22"/>
      <c r="L331" s="22"/>
      <c r="T331" s="55"/>
      <c r="U331" s="55"/>
      <c r="V331" s="93"/>
      <c r="W331" s="93"/>
      <c r="X331" s="93"/>
      <c r="Y331" s="93"/>
      <c r="Z331" s="93"/>
      <c r="AA331" s="93"/>
      <c r="AB331" s="93"/>
      <c r="AC331" s="93"/>
      <c r="AD331" s="93"/>
      <c r="AE331" s="93"/>
      <c r="AF331" s="93"/>
      <c r="AG331" s="93"/>
      <c r="AH331" s="93"/>
      <c r="AI331" s="93"/>
      <c r="AJ331" s="93"/>
      <c r="AK331" s="93"/>
      <c r="AL331" s="93"/>
      <c r="AM331" s="93"/>
      <c r="AN331" s="93"/>
      <c r="AO331" s="93"/>
      <c r="AP331" s="93"/>
      <c r="AQ331" s="93"/>
      <c r="AR331" s="93"/>
      <c r="AS331" s="93"/>
      <c r="AT331" s="93"/>
      <c r="AU331" s="93"/>
      <c r="AV331" s="93"/>
      <c r="AW331" s="93"/>
      <c r="AX331" s="93"/>
      <c r="AY331" s="93"/>
      <c r="AZ331" s="93"/>
      <c r="BA331" s="93"/>
      <c r="BB331" s="93"/>
      <c r="BC331" s="93"/>
      <c r="BD331" s="93"/>
      <c r="BE331" s="93"/>
      <c r="BF331" s="93"/>
      <c r="BG331" s="93"/>
      <c r="BH331" s="93"/>
      <c r="BI331" s="93"/>
      <c r="BJ331" s="93"/>
      <c r="BK331" s="93"/>
      <c r="BL331" s="93"/>
      <c r="BM331" s="93"/>
      <c r="BN331" s="93"/>
      <c r="BO331" s="93"/>
      <c r="BP331" s="93"/>
      <c r="BQ331" s="93"/>
      <c r="BR331" s="93"/>
      <c r="BS331" s="93"/>
      <c r="BT331" s="93"/>
      <c r="BU331" s="93"/>
      <c r="BV331" s="93"/>
      <c r="BW331" s="93"/>
      <c r="BX331" s="93"/>
      <c r="BY331" s="93"/>
      <c r="BZ331" s="93"/>
      <c r="CA331" s="93"/>
      <c r="CB331" s="93"/>
      <c r="CC331" s="93"/>
      <c r="CD331" s="93"/>
      <c r="CE331" s="93"/>
      <c r="CF331" s="93"/>
      <c r="CG331" s="93"/>
      <c r="CH331" s="93"/>
      <c r="CI331" s="93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22"/>
      <c r="DO331" s="22"/>
      <c r="DP331" s="22"/>
      <c r="DQ331" s="22"/>
      <c r="DR331" s="22"/>
      <c r="DS331" s="22"/>
      <c r="DT331" s="22"/>
      <c r="DU331" s="22"/>
      <c r="DV331" s="22"/>
      <c r="DW331" s="22"/>
      <c r="DX331" s="22"/>
      <c r="DY331" s="22"/>
      <c r="DZ331" s="22"/>
      <c r="EA331" s="22"/>
      <c r="EB331" s="22"/>
      <c r="EC331" s="22"/>
      <c r="ED331" s="22"/>
      <c r="EE331" s="22"/>
      <c r="EF331" s="22"/>
      <c r="EG331" s="22"/>
      <c r="EH331" s="22"/>
      <c r="EI331" s="22"/>
      <c r="EJ331" s="22"/>
      <c r="EK331" s="22"/>
      <c r="EL331" s="22"/>
    </row>
    <row r="332" customFormat="false" ht="2.1" hidden="false" customHeight="true" outlineLevel="0" collapsed="false">
      <c r="A332" s="55"/>
      <c r="B332" s="22"/>
      <c r="C332" s="102"/>
      <c r="D332" s="22"/>
      <c r="E332" s="22"/>
      <c r="F332" s="22"/>
      <c r="G332" s="22"/>
      <c r="H332" s="22"/>
      <c r="I332" s="103"/>
      <c r="J332" s="103"/>
      <c r="K332" s="22"/>
      <c r="L332" s="22"/>
      <c r="T332" s="55"/>
      <c r="U332" s="55"/>
      <c r="V332" s="93"/>
      <c r="W332" s="93"/>
      <c r="X332" s="93"/>
      <c r="Y332" s="93"/>
      <c r="Z332" s="93"/>
      <c r="AA332" s="93"/>
      <c r="AB332" s="93"/>
      <c r="AC332" s="93"/>
      <c r="AD332" s="93"/>
      <c r="AE332" s="93"/>
      <c r="AF332" s="93"/>
      <c r="AG332" s="93"/>
      <c r="AH332" s="93"/>
      <c r="AI332" s="93"/>
      <c r="AJ332" s="93"/>
      <c r="AK332" s="93"/>
      <c r="AL332" s="93"/>
      <c r="AM332" s="93"/>
      <c r="AN332" s="93"/>
      <c r="AO332" s="93"/>
      <c r="AP332" s="93"/>
      <c r="AQ332" s="93"/>
      <c r="AR332" s="93"/>
      <c r="AS332" s="93"/>
      <c r="AT332" s="93"/>
      <c r="AU332" s="93"/>
      <c r="AV332" s="93"/>
      <c r="AW332" s="93"/>
      <c r="AX332" s="93"/>
      <c r="AY332" s="93"/>
      <c r="AZ332" s="93"/>
      <c r="BA332" s="93"/>
      <c r="BB332" s="93"/>
      <c r="BC332" s="93"/>
      <c r="BD332" s="93"/>
      <c r="BE332" s="93"/>
      <c r="BF332" s="93"/>
      <c r="BG332" s="93"/>
      <c r="BH332" s="93"/>
      <c r="BI332" s="93"/>
      <c r="BJ332" s="93"/>
      <c r="BK332" s="93"/>
      <c r="BL332" s="93"/>
      <c r="BM332" s="93"/>
      <c r="BN332" s="93"/>
      <c r="BO332" s="93"/>
      <c r="BP332" s="93"/>
      <c r="BQ332" s="93"/>
      <c r="BR332" s="93"/>
      <c r="BS332" s="93"/>
      <c r="BT332" s="93"/>
      <c r="BU332" s="93"/>
      <c r="BV332" s="93"/>
      <c r="BW332" s="93"/>
      <c r="BX332" s="93"/>
      <c r="BY332" s="93"/>
      <c r="BZ332" s="93"/>
      <c r="CA332" s="93"/>
      <c r="CB332" s="93"/>
      <c r="CC332" s="93"/>
      <c r="CD332" s="93"/>
      <c r="CE332" s="93"/>
      <c r="CF332" s="93"/>
      <c r="CG332" s="93"/>
      <c r="CH332" s="93"/>
      <c r="CI332" s="93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22"/>
      <c r="DO332" s="22"/>
      <c r="DP332" s="22"/>
      <c r="DQ332" s="22"/>
      <c r="DR332" s="22"/>
      <c r="DS332" s="22"/>
      <c r="DT332" s="22"/>
      <c r="DU332" s="22"/>
      <c r="DV332" s="22"/>
      <c r="DW332" s="22"/>
      <c r="DX332" s="22"/>
      <c r="DY332" s="22"/>
      <c r="DZ332" s="22"/>
      <c r="EA332" s="22"/>
      <c r="EB332" s="22"/>
      <c r="EC332" s="22"/>
      <c r="ED332" s="22"/>
      <c r="EE332" s="22"/>
      <c r="EF332" s="22"/>
      <c r="EG332" s="22"/>
      <c r="EH332" s="22"/>
      <c r="EI332" s="22"/>
      <c r="EJ332" s="22"/>
      <c r="EK332" s="22"/>
      <c r="EL332" s="22"/>
    </row>
    <row r="333" customFormat="false" ht="2.1" hidden="false" customHeight="true" outlineLevel="0" collapsed="false">
      <c r="A333" s="55"/>
      <c r="B333" s="22"/>
      <c r="C333" s="102"/>
      <c r="D333" s="22"/>
      <c r="E333" s="22"/>
      <c r="F333" s="22"/>
      <c r="G333" s="22"/>
      <c r="H333" s="22"/>
      <c r="I333" s="103"/>
      <c r="J333" s="103"/>
      <c r="K333" s="22"/>
      <c r="L333" s="22"/>
      <c r="T333" s="55"/>
      <c r="U333" s="55"/>
      <c r="V333" s="93"/>
      <c r="W333" s="93"/>
      <c r="X333" s="93"/>
      <c r="Y333" s="93"/>
      <c r="Z333" s="93"/>
      <c r="AA333" s="93"/>
      <c r="AB333" s="93"/>
      <c r="AC333" s="93"/>
      <c r="AD333" s="93"/>
      <c r="AE333" s="93"/>
      <c r="AF333" s="93"/>
      <c r="AG333" s="93"/>
      <c r="AH333" s="93"/>
      <c r="AI333" s="93"/>
      <c r="AJ333" s="93"/>
      <c r="AK333" s="93"/>
      <c r="AL333" s="93"/>
      <c r="AM333" s="93"/>
      <c r="AN333" s="93"/>
      <c r="AO333" s="93"/>
      <c r="AP333" s="93"/>
      <c r="AQ333" s="93"/>
      <c r="AR333" s="93"/>
      <c r="AS333" s="93"/>
      <c r="AT333" s="93"/>
      <c r="AU333" s="93"/>
      <c r="AV333" s="93"/>
      <c r="AW333" s="93"/>
      <c r="AX333" s="93"/>
      <c r="AY333" s="93"/>
      <c r="AZ333" s="93"/>
      <c r="BA333" s="93"/>
      <c r="BB333" s="93"/>
      <c r="BC333" s="93"/>
      <c r="BD333" s="93"/>
      <c r="BE333" s="93"/>
      <c r="BF333" s="93"/>
      <c r="BG333" s="93"/>
      <c r="BH333" s="93"/>
      <c r="BI333" s="93"/>
      <c r="BJ333" s="93"/>
      <c r="BK333" s="93"/>
      <c r="BL333" s="93"/>
      <c r="BM333" s="93"/>
      <c r="BN333" s="93"/>
      <c r="BO333" s="93"/>
      <c r="BP333" s="93"/>
      <c r="BQ333" s="93"/>
      <c r="BR333" s="93"/>
      <c r="BS333" s="93"/>
      <c r="BT333" s="93"/>
      <c r="BU333" s="93"/>
      <c r="BV333" s="93"/>
      <c r="BW333" s="93"/>
      <c r="BX333" s="93"/>
      <c r="BY333" s="93"/>
      <c r="BZ333" s="93"/>
      <c r="CA333" s="93"/>
      <c r="CB333" s="93"/>
      <c r="CC333" s="93"/>
      <c r="CD333" s="93"/>
      <c r="CE333" s="93"/>
      <c r="CF333" s="93"/>
      <c r="CG333" s="93"/>
      <c r="CH333" s="93"/>
      <c r="CI333" s="93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22"/>
      <c r="DO333" s="22"/>
      <c r="DP333" s="22"/>
      <c r="DQ333" s="22"/>
      <c r="DR333" s="22"/>
      <c r="DS333" s="22"/>
      <c r="DT333" s="22"/>
      <c r="DU333" s="22"/>
      <c r="DV333" s="22"/>
      <c r="DW333" s="22"/>
      <c r="DX333" s="22"/>
      <c r="DY333" s="22"/>
      <c r="DZ333" s="22"/>
      <c r="EA333" s="22"/>
      <c r="EB333" s="22"/>
      <c r="EC333" s="22"/>
      <c r="ED333" s="22"/>
      <c r="EE333" s="22"/>
      <c r="EF333" s="22"/>
      <c r="EG333" s="22"/>
      <c r="EH333" s="22"/>
      <c r="EI333" s="22"/>
      <c r="EJ333" s="22"/>
      <c r="EK333" s="22"/>
      <c r="EL333" s="22"/>
    </row>
    <row r="334" customFormat="false" ht="2.1" hidden="false" customHeight="true" outlineLevel="0" collapsed="false"/>
    <row r="335" customFormat="false" ht="2.1" hidden="false" customHeight="true" outlineLevel="0" collapsed="false"/>
    <row r="336" customFormat="false" ht="2.1" hidden="false" customHeight="true" outlineLevel="0" collapsed="false"/>
    <row r="337" customFormat="false" ht="2.1" hidden="false" customHeight="true" outlineLevel="0" collapsed="false"/>
    <row r="338" customFormat="false" ht="2.1" hidden="false" customHeight="true" outlineLevel="0" collapsed="false"/>
    <row r="339" customFormat="false" ht="2.1" hidden="false" customHeight="true" outlineLevel="0" collapsed="false"/>
    <row r="340" customFormat="false" ht="2.1" hidden="false" customHeight="true" outlineLevel="0" collapsed="false"/>
    <row r="341" customFormat="false" ht="2.1" hidden="false" customHeight="true" outlineLevel="0" collapsed="false"/>
    <row r="342" customFormat="false" ht="2.1" hidden="false" customHeight="true" outlineLevel="0" collapsed="false"/>
    <row r="343" customFormat="false" ht="2.1" hidden="false" customHeight="true" outlineLevel="0" collapsed="false"/>
    <row r="344" customFormat="false" ht="2.1" hidden="false" customHeight="true" outlineLevel="0" collapsed="false"/>
    <row r="345" customFormat="false" ht="2.1" hidden="false" customHeight="true" outlineLevel="0" collapsed="false"/>
    <row r="346" customFormat="false" ht="2.1" hidden="false" customHeight="true" outlineLevel="0" collapsed="false"/>
    <row r="347" customFormat="false" ht="2.1" hidden="false" customHeight="true" outlineLevel="0" collapsed="false"/>
    <row r="348" customFormat="false" ht="2.1" hidden="false" customHeight="true" outlineLevel="0" collapsed="false"/>
    <row r="349" customFormat="false" ht="2.1" hidden="false" customHeight="true" outlineLevel="0" collapsed="false"/>
    <row r="350" customFormat="false" ht="2.1" hidden="false" customHeight="true" outlineLevel="0" collapsed="false"/>
    <row r="351" customFormat="false" ht="2.1" hidden="false" customHeight="true" outlineLevel="0" collapsed="false"/>
    <row r="352" customFormat="false" ht="2.1" hidden="false" customHeight="true" outlineLevel="0" collapsed="false"/>
    <row r="353" customFormat="false" ht="2.1" hidden="false" customHeight="true" outlineLevel="0" collapsed="false"/>
    <row r="354" customFormat="false" ht="2.1" hidden="false" customHeight="true" outlineLevel="0" collapsed="false"/>
    <row r="355" customFormat="false" ht="2.1" hidden="false" customHeight="true" outlineLevel="0" collapsed="false"/>
    <row r="356" customFormat="false" ht="2.1" hidden="false" customHeight="true" outlineLevel="0" collapsed="false"/>
    <row r="357" customFormat="false" ht="2.1" hidden="false" customHeight="true" outlineLevel="0" collapsed="false"/>
    <row r="358" customFormat="false" ht="2.1" hidden="false" customHeight="true" outlineLevel="0" collapsed="false"/>
    <row r="359" customFormat="false" ht="2.1" hidden="false" customHeight="true" outlineLevel="0" collapsed="false"/>
    <row r="360" customFormat="false" ht="2.1" hidden="false" customHeight="true" outlineLevel="0" collapsed="false"/>
    <row r="361" customFormat="false" ht="2.1" hidden="false" customHeight="true" outlineLevel="0" collapsed="false"/>
    <row r="362" customFormat="false" ht="2.1" hidden="false" customHeight="true" outlineLevel="0" collapsed="false"/>
    <row r="363" customFormat="false" ht="2.1" hidden="false" customHeight="true" outlineLevel="0" collapsed="false"/>
    <row r="364" customFormat="false" ht="2.1" hidden="false" customHeight="true" outlineLevel="0" collapsed="false"/>
    <row r="365" customFormat="false" ht="2.1" hidden="false" customHeight="true" outlineLevel="0" collapsed="false"/>
    <row r="366" customFormat="false" ht="2.1" hidden="false" customHeight="true" outlineLevel="0" collapsed="false"/>
    <row r="367" customFormat="false" ht="2.1" hidden="false" customHeight="true" outlineLevel="0" collapsed="false"/>
    <row r="368" customFormat="false" ht="2.1" hidden="false" customHeight="true" outlineLevel="0" collapsed="false"/>
    <row r="369" customFormat="false" ht="2.1" hidden="false" customHeight="true" outlineLevel="0" collapsed="false"/>
    <row r="370" customFormat="false" ht="2.1" hidden="false" customHeight="true" outlineLevel="0" collapsed="false"/>
    <row r="371" customFormat="false" ht="2.1" hidden="false" customHeight="true" outlineLevel="0" collapsed="false"/>
    <row r="372" customFormat="false" ht="2.1" hidden="false" customHeight="true" outlineLevel="0" collapsed="false"/>
    <row r="373" customFormat="false" ht="2.1" hidden="false" customHeight="true" outlineLevel="0" collapsed="false"/>
    <row r="374" customFormat="false" ht="2.1" hidden="false" customHeight="true" outlineLevel="0" collapsed="false"/>
    <row r="375" customFormat="false" ht="2.1" hidden="false" customHeight="true" outlineLevel="0" collapsed="false"/>
    <row r="376" customFormat="false" ht="2.1" hidden="false" customHeight="true" outlineLevel="0" collapsed="false"/>
    <row r="377" customFormat="false" ht="2.1" hidden="false" customHeight="true" outlineLevel="0" collapsed="false"/>
    <row r="378" customFormat="false" ht="2.1" hidden="false" customHeight="true" outlineLevel="0" collapsed="false"/>
    <row r="379" customFormat="false" ht="2.1" hidden="false" customHeight="true" outlineLevel="0" collapsed="false"/>
    <row r="380" customFormat="false" ht="2.1" hidden="false" customHeight="true" outlineLevel="0" collapsed="false"/>
    <row r="381" customFormat="false" ht="2.1" hidden="false" customHeight="true" outlineLevel="0" collapsed="false"/>
    <row r="382" customFormat="false" ht="2.1" hidden="false" customHeight="true" outlineLevel="0" collapsed="false"/>
    <row r="383" customFormat="false" ht="2.1" hidden="false" customHeight="true" outlineLevel="0" collapsed="false"/>
    <row r="384" customFormat="false" ht="2.1" hidden="false" customHeight="true" outlineLevel="0" collapsed="false"/>
    <row r="385" customFormat="false" ht="2.1" hidden="false" customHeight="true" outlineLevel="0" collapsed="false"/>
    <row r="386" customFormat="false" ht="2.1" hidden="false" customHeight="true" outlineLevel="0" collapsed="false"/>
    <row r="387" customFormat="false" ht="2.1" hidden="false" customHeight="true" outlineLevel="0" collapsed="false"/>
    <row r="388" customFormat="false" ht="2.1" hidden="false" customHeight="true" outlineLevel="0" collapsed="false"/>
    <row r="389" customFormat="false" ht="2.1" hidden="false" customHeight="true" outlineLevel="0" collapsed="false"/>
    <row r="390" customFormat="false" ht="2.1" hidden="false" customHeight="true" outlineLevel="0" collapsed="false"/>
    <row r="391" customFormat="false" ht="2.1" hidden="false" customHeight="true" outlineLevel="0" collapsed="false"/>
    <row r="392" customFormat="false" ht="2.1" hidden="false" customHeight="true" outlineLevel="0" collapsed="false"/>
    <row r="393" customFormat="false" ht="2.1" hidden="false" customHeight="true" outlineLevel="0" collapsed="false"/>
    <row r="394" customFormat="false" ht="2.1" hidden="false" customHeight="true" outlineLevel="0" collapsed="false"/>
    <row r="395" customFormat="false" ht="2.1" hidden="false" customHeight="true" outlineLevel="0" collapsed="false"/>
    <row r="396" customFormat="false" ht="2.1" hidden="false" customHeight="true" outlineLevel="0" collapsed="false"/>
    <row r="397" customFormat="false" ht="2.1" hidden="false" customHeight="true" outlineLevel="0" collapsed="false"/>
    <row r="398" customFormat="false" ht="2.1" hidden="false" customHeight="true" outlineLevel="0" collapsed="false"/>
    <row r="399" customFormat="false" ht="2.1" hidden="false" customHeight="true" outlineLevel="0" collapsed="false"/>
    <row r="400" customFormat="false" ht="2.1" hidden="false" customHeight="true" outlineLevel="0" collapsed="false"/>
  </sheetData>
  <mergeCells count="22">
    <mergeCell ref="A1:T1"/>
    <mergeCell ref="E2:F2"/>
    <mergeCell ref="J2:K2"/>
    <mergeCell ref="O2:P2"/>
    <mergeCell ref="J3:K3"/>
    <mergeCell ref="J4:K4"/>
    <mergeCell ref="J10:K12"/>
    <mergeCell ref="J13:K14"/>
    <mergeCell ref="J16:K19"/>
    <mergeCell ref="E19:F22"/>
    <mergeCell ref="O19:P22"/>
    <mergeCell ref="F34:H38"/>
    <mergeCell ref="J34:K36"/>
    <mergeCell ref="M34:O38"/>
    <mergeCell ref="J37:K39"/>
    <mergeCell ref="J40:K42"/>
    <mergeCell ref="J43:K43"/>
    <mergeCell ref="E51:F54"/>
    <mergeCell ref="O51:P54"/>
    <mergeCell ref="J53:K54"/>
    <mergeCell ref="J56:K56"/>
    <mergeCell ref="J68:K68"/>
  </mergeCells>
  <dataValidations count="64">
    <dataValidation allowBlank="true" errorStyle="stop" operator="between" showDropDown="false" showErrorMessage="true" showInputMessage="false" sqref="D6" type="list">
      <formula1>$B$70:$B$71</formula1>
      <formula2>0</formula2>
    </dataValidation>
    <dataValidation allowBlank="true" errorStyle="stop" operator="between" showDropDown="false" showErrorMessage="true" showInputMessage="false" sqref="D10" type="list">
      <formula1>$B$72:$B$73</formula1>
      <formula2>0</formula2>
    </dataValidation>
    <dataValidation allowBlank="true" errorStyle="stop" operator="between" showDropDown="false" showErrorMessage="true" showInputMessage="false" sqref="D14" type="list">
      <formula1>$B$74:$B$75</formula1>
      <formula2>0</formula2>
    </dataValidation>
    <dataValidation allowBlank="true" errorStyle="stop" operator="between" showDropDown="false" showErrorMessage="true" showInputMessage="false" sqref="D18" type="list">
      <formula1>$B$77:$B$78</formula1>
      <formula2>0</formula2>
    </dataValidation>
    <dataValidation allowBlank="true" errorStyle="stop" operator="between" showDropDown="false" showErrorMessage="true" showInputMessage="false" sqref="D22" type="list">
      <formula1>$B$79:$B$80</formula1>
      <formula2>0</formula2>
    </dataValidation>
    <dataValidation allowBlank="true" errorStyle="stop" operator="between" showDropDown="false" showErrorMessage="true" showInputMessage="false" sqref="D26" type="list">
      <formula1>$B$81:$B$82</formula1>
      <formula2>0</formula2>
    </dataValidation>
    <dataValidation allowBlank="true" errorStyle="stop" operator="between" showDropDown="false" showErrorMessage="true" showInputMessage="false" sqref="D30" type="list">
      <formula1>$B$83:$B$84</formula1>
      <formula2>0</formula2>
    </dataValidation>
    <dataValidation allowBlank="true" errorStyle="stop" operator="between" showDropDown="false" showErrorMessage="true" showInputMessage="false" sqref="D34" type="list">
      <formula1>$B$85:$B$86</formula1>
      <formula2>0</formula2>
    </dataValidation>
    <dataValidation allowBlank="true" errorStyle="stop" operator="between" showDropDown="false" showErrorMessage="true" showInputMessage="false" sqref="D38" type="list">
      <formula1>$D$70:$D$71</formula1>
      <formula2>0</formula2>
    </dataValidation>
    <dataValidation allowBlank="true" errorStyle="stop" operator="between" showDropDown="false" showErrorMessage="true" showInputMessage="false" sqref="D42" type="list">
      <formula1>$D$72:$D$73</formula1>
      <formula2>0</formula2>
    </dataValidation>
    <dataValidation allowBlank="true" errorStyle="stop" operator="between" showDropDown="false" showErrorMessage="true" showInputMessage="false" sqref="D46" type="list">
      <formula1>$D$74:$D$75</formula1>
      <formula2>0</formula2>
    </dataValidation>
    <dataValidation allowBlank="true" errorStyle="stop" operator="between" showDropDown="false" showErrorMessage="true" showInputMessage="false" sqref="D50" type="list">
      <formula1>$D$77:$D$78</formula1>
      <formula2>0</formula2>
    </dataValidation>
    <dataValidation allowBlank="true" errorStyle="stop" operator="between" showDropDown="false" showErrorMessage="true" showInputMessage="false" sqref="D54" type="list">
      <formula1>$D$79:$D$80</formula1>
      <formula2>0</formula2>
    </dataValidation>
    <dataValidation allowBlank="true" errorStyle="stop" operator="between" showDropDown="false" showErrorMessage="true" showInputMessage="false" sqref="D58" type="list">
      <formula1>$D$81:$D$82</formula1>
      <formula2>0</formula2>
    </dataValidation>
    <dataValidation allowBlank="true" errorStyle="stop" operator="between" showDropDown="false" showErrorMessage="true" showInputMessage="false" sqref="D62" type="list">
      <formula1>$D$83:$D$84</formula1>
      <formula2>0</formula2>
    </dataValidation>
    <dataValidation allowBlank="true" errorStyle="stop" operator="between" showDropDown="false" showErrorMessage="true" showInputMessage="false" sqref="D66" type="list">
      <formula1>$D$85:$D$86</formula1>
      <formula2>0</formula2>
    </dataValidation>
    <dataValidation allowBlank="true" errorStyle="stop" operator="between" showDropDown="false" showErrorMessage="true" showInputMessage="false" sqref="E8" type="list">
      <formula1>$M$70:$M$71</formula1>
      <formula2>0</formula2>
    </dataValidation>
    <dataValidation allowBlank="true" errorStyle="stop" operator="between" showDropDown="false" showErrorMessage="true" showInputMessage="false" sqref="E16" type="list">
      <formula1>$M$72:$M$73</formula1>
      <formula2>0</formula2>
    </dataValidation>
    <dataValidation allowBlank="true" errorStyle="stop" operator="between" showDropDown="false" showErrorMessage="true" showInputMessage="false" sqref="E24" type="list">
      <formula1>$M$74:$M$75</formula1>
      <formula2>0</formula2>
    </dataValidation>
    <dataValidation allowBlank="true" errorStyle="stop" operator="between" showDropDown="false" showErrorMessage="true" showInputMessage="false" sqref="E32" type="list">
      <formula1>$M$77:$M$78</formula1>
      <formula2>0</formula2>
    </dataValidation>
    <dataValidation allowBlank="true" errorStyle="stop" operator="between" showDropDown="false" showErrorMessage="true" showInputMessage="false" sqref="E40" type="list">
      <formula1>$M$79:$M$80</formula1>
      <formula2>0</formula2>
    </dataValidation>
    <dataValidation allowBlank="true" errorStyle="stop" operator="between" showDropDown="false" showErrorMessage="true" showInputMessage="false" sqref="E48" type="list">
      <formula1>$M$81:$M$82</formula1>
      <formula2>0</formula2>
    </dataValidation>
    <dataValidation allowBlank="true" errorStyle="stop" operator="between" showDropDown="false" showErrorMessage="true" showInputMessage="false" sqref="E56" type="list">
      <formula1>$M$83:$M$84</formula1>
      <formula2>0</formula2>
    </dataValidation>
    <dataValidation allowBlank="true" errorStyle="stop" operator="between" showDropDown="false" showErrorMessage="true" showInputMessage="false" sqref="E64" type="list">
      <formula1>$M$85:$M$86</formula1>
      <formula2>0</formula2>
    </dataValidation>
    <dataValidation allowBlank="true" errorStyle="stop" operator="between" showDropDown="false" showErrorMessage="true" showInputMessage="false" sqref="F12" type="list">
      <formula1>$O$70:$O$71</formula1>
      <formula2>0</formula2>
    </dataValidation>
    <dataValidation allowBlank="true" errorStyle="stop" operator="between" showDropDown="false" showErrorMessage="true" showInputMessage="false" sqref="F28" type="list">
      <formula1>$O$72:$O$73</formula1>
      <formula2>0</formula2>
    </dataValidation>
    <dataValidation allowBlank="true" errorStyle="stop" operator="between" showDropDown="false" showErrorMessage="true" showInputMessage="false" sqref="F44" type="list">
      <formula1>$O$74:$O$75</formula1>
      <formula2>0</formula2>
    </dataValidation>
    <dataValidation allowBlank="true" errorStyle="stop" operator="between" showDropDown="false" showErrorMessage="true" showInputMessage="false" sqref="F60" type="list">
      <formula1>$O$77:$O$78</formula1>
      <formula2>0</formula2>
    </dataValidation>
    <dataValidation allowBlank="true" errorStyle="stop" operator="between" showDropDown="false" showErrorMessage="true" showInputMessage="false" sqref="H20" type="list">
      <formula1>$O$79:$O$80</formula1>
      <formula2>0</formula2>
    </dataValidation>
    <dataValidation allowBlank="true" errorStyle="stop" operator="between" showDropDown="false" showErrorMessage="true" showInputMessage="false" sqref="H52" type="list">
      <formula1>$O$81:$O$82</formula1>
      <formula2>0</formula2>
    </dataValidation>
    <dataValidation allowBlank="true" errorStyle="stop" operator="between" showDropDown="false" showErrorMessage="true" showInputMessage="false" sqref="J27" type="list">
      <formula1>$O$83:$O$84</formula1>
      <formula2>0</formula2>
    </dataValidation>
    <dataValidation allowBlank="true" errorStyle="stop" operator="between" showDropDown="false" showErrorMessage="true" showInputMessage="false" sqref="Q6" type="list">
      <formula1>$F$70:$F$71</formula1>
      <formula2>0</formula2>
    </dataValidation>
    <dataValidation allowBlank="true" errorStyle="stop" operator="between" showDropDown="false" showErrorMessage="true" showInputMessage="false" sqref="Q10" type="list">
      <formula1>$F$72:$F$73</formula1>
      <formula2>0</formula2>
    </dataValidation>
    <dataValidation allowBlank="true" errorStyle="stop" operator="between" showDropDown="false" showErrorMessage="true" showInputMessage="false" sqref="Q14" type="list">
      <formula1>$F$74:$F$75</formula1>
      <formula2>0</formula2>
    </dataValidation>
    <dataValidation allowBlank="true" errorStyle="stop" operator="between" showDropDown="false" showErrorMessage="true" showInputMessage="false" sqref="Q18" type="list">
      <formula1>$F$77:$F$78</formula1>
      <formula2>0</formula2>
    </dataValidation>
    <dataValidation allowBlank="true" errorStyle="stop" operator="between" showDropDown="false" showErrorMessage="true" showInputMessage="false" sqref="Q22" type="list">
      <formula1>$F$79:$F$80</formula1>
      <formula2>0</formula2>
    </dataValidation>
    <dataValidation allowBlank="true" errorStyle="stop" operator="between" showDropDown="false" showErrorMessage="true" showInputMessage="false" sqref="Q26" type="list">
      <formula1>$F$81:$F$82</formula1>
      <formula2>0</formula2>
    </dataValidation>
    <dataValidation allowBlank="true" errorStyle="stop" operator="between" showDropDown="false" showErrorMessage="true" showInputMessage="false" sqref="Q30" type="list">
      <formula1>$F$83:$F$84</formula1>
      <formula2>0</formula2>
    </dataValidation>
    <dataValidation allowBlank="true" errorStyle="stop" operator="between" showDropDown="false" showErrorMessage="true" showInputMessage="false" sqref="Q34" type="list">
      <formula1>$F$85:$F$86</formula1>
      <formula2>0</formula2>
    </dataValidation>
    <dataValidation allowBlank="true" errorStyle="stop" operator="between" showDropDown="false" showErrorMessage="true" showInputMessage="false" sqref="Q38" type="list">
      <formula1>$J$70:$J$71</formula1>
      <formula2>0</formula2>
    </dataValidation>
    <dataValidation allowBlank="true" errorStyle="stop" operator="between" showDropDown="false" showErrorMessage="true" showInputMessage="false" sqref="Q42" type="list">
      <formula1>$J$72:$J$73</formula1>
      <formula2>0</formula2>
    </dataValidation>
    <dataValidation allowBlank="true" errorStyle="stop" operator="between" showDropDown="false" showErrorMessage="true" showInputMessage="false" sqref="Q46" type="list">
      <formula1>$J$74:$J$75</formula1>
      <formula2>0</formula2>
    </dataValidation>
    <dataValidation allowBlank="true" errorStyle="stop" operator="between" showDropDown="false" showErrorMessage="true" showInputMessage="false" sqref="Q50" type="list">
      <formula1>$J$77:$J$78</formula1>
      <formula2>0</formula2>
    </dataValidation>
    <dataValidation allowBlank="true" errorStyle="stop" operator="between" showDropDown="false" showErrorMessage="true" showInputMessage="false" sqref="Q54" type="list">
      <formula1>$J$79:$J$80</formula1>
      <formula2>0</formula2>
    </dataValidation>
    <dataValidation allowBlank="true" errorStyle="stop" operator="between" showDropDown="false" showErrorMessage="true" showInputMessage="false" sqref="Q58" type="list">
      <formula1>$J$81:$J$82</formula1>
      <formula2>0</formula2>
    </dataValidation>
    <dataValidation allowBlank="true" errorStyle="stop" operator="between" showDropDown="false" showErrorMessage="true" showInputMessage="false" sqref="Q62" type="list">
      <formula1>$J$83:$J$84</formula1>
      <formula2>0</formula2>
    </dataValidation>
    <dataValidation allowBlank="true" errorStyle="stop" operator="between" showDropDown="false" showErrorMessage="true" showInputMessage="false" sqref="Q66" type="list">
      <formula1>$J$85:$J$86</formula1>
      <formula2>0</formula2>
    </dataValidation>
    <dataValidation allowBlank="true" errorStyle="stop" operator="between" showDropDown="false" showErrorMessage="true" showInputMessage="false" sqref="P8" type="list">
      <formula1>$P$70:$P$71</formula1>
      <formula2>0</formula2>
    </dataValidation>
    <dataValidation allowBlank="true" errorStyle="stop" operator="between" showDropDown="false" showErrorMessage="true" showInputMessage="false" sqref="P16" type="list">
      <formula1>$P$72:$P$73</formula1>
      <formula2>0</formula2>
    </dataValidation>
    <dataValidation allowBlank="true" errorStyle="stop" operator="between" showDropDown="false" showErrorMessage="true" showInputMessage="false" sqref="P24" type="list">
      <formula1>$P$74:$P$75</formula1>
      <formula2>0</formula2>
    </dataValidation>
    <dataValidation allowBlank="true" errorStyle="stop" operator="between" showDropDown="false" showErrorMessage="true" showInputMessage="false" sqref="P32" type="list">
      <formula1>$P$77:$P$78</formula1>
      <formula2>0</formula2>
    </dataValidation>
    <dataValidation allowBlank="true" errorStyle="stop" operator="between" showDropDown="false" showErrorMessage="true" showInputMessage="false" sqref="P40" type="list">
      <formula1>$P$79:$P$80</formula1>
      <formula2>0</formula2>
    </dataValidation>
    <dataValidation allowBlank="true" errorStyle="stop" operator="between" showDropDown="false" showErrorMessage="true" showInputMessage="false" sqref="P48" type="list">
      <formula1>$P$81:$P$82</formula1>
      <formula2>0</formula2>
    </dataValidation>
    <dataValidation allowBlank="true" errorStyle="stop" operator="between" showDropDown="false" showErrorMessage="true" showInputMessage="false" sqref="P56" type="list">
      <formula1>$P$83:$P$84</formula1>
      <formula2>0</formula2>
    </dataValidation>
    <dataValidation allowBlank="true" errorStyle="stop" operator="between" showDropDown="false" showErrorMessage="true" showInputMessage="false" sqref="P64" type="list">
      <formula1>$P$85:$P$86</formula1>
      <formula2>0</formula2>
    </dataValidation>
    <dataValidation allowBlank="true" errorStyle="stop" operator="between" showDropDown="false" showErrorMessage="true" showInputMessage="false" sqref="O12" type="list">
      <formula1>$Q$70:$Q$71</formula1>
      <formula2>0</formula2>
    </dataValidation>
    <dataValidation allowBlank="true" errorStyle="stop" operator="between" showDropDown="false" showErrorMessage="true" showInputMessage="false" sqref="O28" type="list">
      <formula1>$Q$72:$Q$73</formula1>
      <formula2>0</formula2>
    </dataValidation>
    <dataValidation allowBlank="true" errorStyle="stop" operator="between" showDropDown="false" showErrorMessage="true" showInputMessage="false" sqref="O44" type="list">
      <formula1>$Q$74:$Q$75</formula1>
      <formula2>0</formula2>
    </dataValidation>
    <dataValidation allowBlank="true" errorStyle="stop" operator="between" showDropDown="false" showErrorMessage="true" showInputMessage="false" sqref="O60" type="list">
      <formula1>$Q$77:$Q$78</formula1>
      <formula2>0</formula2>
    </dataValidation>
    <dataValidation allowBlank="true" errorStyle="stop" operator="between" showDropDown="false" showErrorMessage="true" showInputMessage="false" sqref="M20" type="list">
      <formula1>$Q$79:$Q$80</formula1>
      <formula2>0</formula2>
    </dataValidation>
    <dataValidation allowBlank="true" errorStyle="stop" operator="between" showDropDown="false" showErrorMessage="true" showInputMessage="false" sqref="M52" type="list">
      <formula1>$Q$81:$Q$82</formula1>
      <formula2>0</formula2>
    </dataValidation>
    <dataValidation allowBlank="true" errorStyle="stop" operator="between" showDropDown="false" showErrorMessage="true" showInputMessage="false" sqref="K45" type="list">
      <formula1>$Q$83:$Q$84</formula1>
      <formula2>0</formula2>
    </dataValidation>
    <dataValidation allowBlank="true" errorStyle="stop" operator="between" showDropDown="false" showErrorMessage="true" showInputMessage="false" sqref="J37:K39" type="list">
      <formula1>$Q$85:$Q$86</formula1>
      <formula2>0</formula2>
    </dataValidation>
    <dataValidation allowBlank="true" error="Please Select either &quot;Yes&quot; or &quot;No&quot; from the dropdown menu." errorStyle="stop" errorTitle="Select From Choices" operator="between" showDropDown="false" showErrorMessage="true" showInputMessage="false" sqref="J56:K56" type="list">
      <formula1>"Yes,No"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25.7"/>
    <col collapsed="false" customWidth="false" hidden="false" outlineLevel="0" max="65" min="2" style="107" width="9.14"/>
    <col collapsed="false" customWidth="true" hidden="false" outlineLevel="0" max="81" min="66" style="107" width="10.71"/>
    <col collapsed="false" customWidth="true" hidden="false" outlineLevel="0" max="85" min="82" style="107" width="7.56"/>
    <col collapsed="false" customWidth="true" hidden="false" outlineLevel="0" max="87" min="86" style="107" width="3.7"/>
    <col collapsed="false" customWidth="false" hidden="false" outlineLevel="0" max="257" min="88" style="107" width="9.14"/>
  </cols>
  <sheetData>
    <row r="1" customFormat="false" ht="12.75" hidden="false" customHeight="false" outlineLevel="0" collapsed="false">
      <c r="A1" s="108" t="s">
        <v>77</v>
      </c>
      <c r="B1" s="107" t="s">
        <v>78</v>
      </c>
      <c r="C1" s="107" t="s">
        <v>79</v>
      </c>
      <c r="D1" s="107" t="s">
        <v>80</v>
      </c>
      <c r="E1" s="107" t="s">
        <v>81</v>
      </c>
      <c r="F1" s="107" t="s">
        <v>82</v>
      </c>
      <c r="G1" s="107" t="s">
        <v>83</v>
      </c>
      <c r="H1" s="107" t="s">
        <v>84</v>
      </c>
      <c r="I1" s="107" t="s">
        <v>85</v>
      </c>
      <c r="J1" s="107" t="s">
        <v>86</v>
      </c>
      <c r="K1" s="107" t="s">
        <v>87</v>
      </c>
      <c r="L1" s="107" t="s">
        <v>88</v>
      </c>
      <c r="M1" s="107" t="s">
        <v>89</v>
      </c>
      <c r="N1" s="107" t="s">
        <v>90</v>
      </c>
      <c r="O1" s="107" t="s">
        <v>91</v>
      </c>
      <c r="P1" s="107" t="s">
        <v>92</v>
      </c>
      <c r="Q1" s="107" t="s">
        <v>93</v>
      </c>
      <c r="R1" s="107" t="s">
        <v>94</v>
      </c>
      <c r="S1" s="107" t="s">
        <v>95</v>
      </c>
      <c r="T1" s="107" t="s">
        <v>96</v>
      </c>
      <c r="U1" s="107" t="s">
        <v>97</v>
      </c>
      <c r="V1" s="107" t="s">
        <v>98</v>
      </c>
      <c r="W1" s="107" t="s">
        <v>99</v>
      </c>
      <c r="X1" s="107" t="s">
        <v>100</v>
      </c>
      <c r="Y1" s="107" t="s">
        <v>101</v>
      </c>
      <c r="Z1" s="107" t="s">
        <v>102</v>
      </c>
      <c r="AA1" s="107" t="s">
        <v>103</v>
      </c>
      <c r="AB1" s="107" t="s">
        <v>104</v>
      </c>
      <c r="AC1" s="107" t="s">
        <v>105</v>
      </c>
      <c r="AD1" s="107" t="s">
        <v>106</v>
      </c>
      <c r="AE1" s="107" t="s">
        <v>107</v>
      </c>
      <c r="AF1" s="107" t="s">
        <v>108</v>
      </c>
      <c r="AG1" s="107" t="s">
        <v>109</v>
      </c>
      <c r="AH1" s="107" t="s">
        <v>110</v>
      </c>
      <c r="AI1" s="107" t="s">
        <v>111</v>
      </c>
      <c r="AJ1" s="107" t="s">
        <v>112</v>
      </c>
      <c r="AK1" s="107" t="s">
        <v>113</v>
      </c>
      <c r="AL1" s="107" t="s">
        <v>114</v>
      </c>
      <c r="AM1" s="107" t="s">
        <v>115</v>
      </c>
      <c r="AN1" s="107" t="s">
        <v>116</v>
      </c>
      <c r="AO1" s="107" t="s">
        <v>117</v>
      </c>
      <c r="AP1" s="107" t="s">
        <v>118</v>
      </c>
      <c r="AQ1" s="107" t="s">
        <v>119</v>
      </c>
      <c r="AR1" s="107" t="s">
        <v>120</v>
      </c>
      <c r="AS1" s="107" t="s">
        <v>121</v>
      </c>
      <c r="AT1" s="107" t="s">
        <v>122</v>
      </c>
      <c r="AU1" s="107" t="s">
        <v>123</v>
      </c>
      <c r="AV1" s="107" t="s">
        <v>124</v>
      </c>
      <c r="AW1" s="107" t="s">
        <v>125</v>
      </c>
      <c r="AX1" s="107" t="s">
        <v>126</v>
      </c>
      <c r="AY1" s="107" t="s">
        <v>127</v>
      </c>
      <c r="AZ1" s="107" t="s">
        <v>128</v>
      </c>
      <c r="BA1" s="107" t="s">
        <v>129</v>
      </c>
      <c r="BB1" s="107" t="s">
        <v>130</v>
      </c>
      <c r="BC1" s="107" t="s">
        <v>131</v>
      </c>
      <c r="BD1" s="107" t="s">
        <v>132</v>
      </c>
      <c r="BE1" s="107" t="s">
        <v>133</v>
      </c>
      <c r="BF1" s="107" t="s">
        <v>134</v>
      </c>
      <c r="BG1" s="107" t="s">
        <v>135</v>
      </c>
      <c r="BH1" s="107" t="s">
        <v>136</v>
      </c>
      <c r="BI1" s="107" t="s">
        <v>137</v>
      </c>
      <c r="BJ1" s="107" t="s">
        <v>138</v>
      </c>
      <c r="BK1" s="107" t="s">
        <v>139</v>
      </c>
      <c r="BL1" s="107" t="s">
        <v>140</v>
      </c>
      <c r="BM1" s="107" t="s">
        <v>141</v>
      </c>
    </row>
    <row r="2" customFormat="false" ht="12.75" hidden="false" customHeight="false" outlineLevel="0" collapsed="false">
      <c r="CH2" s="107" t="s">
        <v>142</v>
      </c>
    </row>
    <row r="3" customFormat="false" ht="12.75" hidden="false" customHeight="false" outlineLevel="0" collapsed="false">
      <c r="A3" s="106" t="s">
        <v>143</v>
      </c>
      <c r="BO3" s="107" t="s">
        <v>144</v>
      </c>
      <c r="BW3" s="107" t="s">
        <v>145</v>
      </c>
      <c r="CA3" s="107" t="s">
        <v>146</v>
      </c>
      <c r="CC3" s="107" t="s">
        <v>147</v>
      </c>
      <c r="CD3" s="107" t="s">
        <v>148</v>
      </c>
      <c r="CE3" s="107" t="s">
        <v>149</v>
      </c>
      <c r="CF3" s="107" t="s">
        <v>150</v>
      </c>
      <c r="CG3" s="107" t="s">
        <v>151</v>
      </c>
      <c r="CH3" s="107" t="s">
        <v>59</v>
      </c>
    </row>
    <row r="4" customFormat="false" ht="12.75" hidden="false" customHeight="false" outlineLevel="0" collapsed="false">
      <c r="A4" s="109"/>
      <c r="B4" s="109" t="s">
        <v>3</v>
      </c>
      <c r="C4" s="109" t="s">
        <v>3</v>
      </c>
      <c r="D4" s="109" t="s">
        <v>3</v>
      </c>
      <c r="E4" s="109" t="s">
        <v>3</v>
      </c>
      <c r="F4" s="109" t="s">
        <v>3</v>
      </c>
      <c r="G4" s="109" t="s">
        <v>3</v>
      </c>
      <c r="H4" s="109" t="s">
        <v>3</v>
      </c>
      <c r="I4" s="109" t="s">
        <v>3</v>
      </c>
      <c r="J4" s="109" t="s">
        <v>3</v>
      </c>
      <c r="K4" s="109" t="s">
        <v>3</v>
      </c>
      <c r="L4" s="109" t="s">
        <v>3</v>
      </c>
      <c r="M4" s="109" t="s">
        <v>3</v>
      </c>
      <c r="N4" s="109" t="s">
        <v>3</v>
      </c>
      <c r="O4" s="109" t="s">
        <v>3</v>
      </c>
      <c r="P4" s="109" t="s">
        <v>3</v>
      </c>
      <c r="Q4" s="109" t="s">
        <v>3</v>
      </c>
      <c r="R4" s="109" t="s">
        <v>3</v>
      </c>
      <c r="S4" s="109" t="s">
        <v>3</v>
      </c>
      <c r="T4" s="109" t="s">
        <v>3</v>
      </c>
      <c r="U4" s="109" t="s">
        <v>3</v>
      </c>
      <c r="V4" s="109" t="s">
        <v>3</v>
      </c>
      <c r="W4" s="109" t="s">
        <v>3</v>
      </c>
      <c r="X4" s="109" t="s">
        <v>3</v>
      </c>
      <c r="Y4" s="109" t="s">
        <v>3</v>
      </c>
      <c r="Z4" s="109" t="s">
        <v>3</v>
      </c>
      <c r="AA4" s="109" t="s">
        <v>3</v>
      </c>
      <c r="AB4" s="109" t="s">
        <v>3</v>
      </c>
      <c r="AC4" s="109" t="s">
        <v>3</v>
      </c>
      <c r="AD4" s="109" t="s">
        <v>3</v>
      </c>
      <c r="AE4" s="109" t="s">
        <v>3</v>
      </c>
      <c r="AF4" s="109" t="s">
        <v>3</v>
      </c>
      <c r="AG4" s="109" t="s">
        <v>3</v>
      </c>
      <c r="AH4" s="109" t="s">
        <v>3</v>
      </c>
      <c r="AI4" s="109" t="s">
        <v>3</v>
      </c>
      <c r="AJ4" s="109" t="s">
        <v>3</v>
      </c>
      <c r="AK4" s="109" t="s">
        <v>3</v>
      </c>
      <c r="AL4" s="109" t="s">
        <v>3</v>
      </c>
      <c r="AM4" s="109" t="s">
        <v>3</v>
      </c>
      <c r="AN4" s="109" t="s">
        <v>3</v>
      </c>
      <c r="AO4" s="109" t="s">
        <v>3</v>
      </c>
      <c r="AP4" s="109" t="s">
        <v>3</v>
      </c>
      <c r="AQ4" s="109" t="s">
        <v>3</v>
      </c>
      <c r="AR4" s="109" t="s">
        <v>3</v>
      </c>
      <c r="AS4" s="109" t="s">
        <v>3</v>
      </c>
      <c r="AT4" s="109" t="s">
        <v>3</v>
      </c>
      <c r="AU4" s="109" t="s">
        <v>3</v>
      </c>
      <c r="AV4" s="109" t="s">
        <v>3</v>
      </c>
      <c r="AW4" s="109" t="s">
        <v>3</v>
      </c>
      <c r="AX4" s="109" t="s">
        <v>3</v>
      </c>
      <c r="AY4" s="109" t="s">
        <v>3</v>
      </c>
      <c r="AZ4" s="109" t="s">
        <v>3</v>
      </c>
      <c r="BA4" s="109" t="s">
        <v>3</v>
      </c>
      <c r="BB4" s="109" t="s">
        <v>3</v>
      </c>
      <c r="BC4" s="109" t="s">
        <v>3</v>
      </c>
      <c r="BD4" s="109" t="s">
        <v>3</v>
      </c>
      <c r="BE4" s="109" t="s">
        <v>3</v>
      </c>
      <c r="BF4" s="109" t="s">
        <v>3</v>
      </c>
      <c r="BG4" s="109" t="s">
        <v>3</v>
      </c>
      <c r="BH4" s="109" t="s">
        <v>3</v>
      </c>
      <c r="BI4" s="109" t="s">
        <v>3</v>
      </c>
      <c r="BJ4" s="109" t="s">
        <v>3</v>
      </c>
      <c r="BK4" s="109" t="s">
        <v>3</v>
      </c>
      <c r="BL4" s="109" t="s">
        <v>3</v>
      </c>
      <c r="BM4" s="109" t="s">
        <v>3</v>
      </c>
      <c r="BO4" s="107" t="n">
        <f aca="false">IF(VLOOKUP(AX4,LOST,70,FALSE())=0,1,0)</f>
        <v>1</v>
      </c>
      <c r="BP4" s="107" t="n">
        <f aca="false">IF(VLOOKUP(AY4,LOST,70,FALSE())=0,1,0)</f>
        <v>1</v>
      </c>
      <c r="BQ4" s="107" t="n">
        <f aca="false">IF(VLOOKUP(AZ4,LOST,70,FALSE())=0,1,0)</f>
        <v>1</v>
      </c>
      <c r="BR4" s="107" t="n">
        <f aca="false">IF(VLOOKUP(BA4,LOST,70,FALSE())=0,1,0)</f>
        <v>1</v>
      </c>
      <c r="BS4" s="107" t="n">
        <f aca="false">IF(VLOOKUP(BB4,LOST,70,FALSE())=0,1,0)</f>
        <v>1</v>
      </c>
      <c r="BT4" s="107" t="n">
        <f aca="false">IF(VLOOKUP(BC4,LOST,70,FALSE())=0,1,0)</f>
        <v>1</v>
      </c>
      <c r="BU4" s="107" t="n">
        <f aca="false">IF(VLOOKUP(BD4,LOST,70,FALSE())=0,1,0)</f>
        <v>1</v>
      </c>
      <c r="BV4" s="107" t="n">
        <f aca="false">IF(VLOOKUP(BE4,LOST,70,FALSE())=0,1,0)</f>
        <v>1</v>
      </c>
      <c r="BW4" s="107" t="n">
        <f aca="false">IF(VLOOKUP(BF4,LOST,70,FALSE())=0,1,0)</f>
        <v>1</v>
      </c>
      <c r="BX4" s="107" t="n">
        <f aca="false">IF(VLOOKUP(BG4,LOST,70,FALSE())=0,1,0)</f>
        <v>1</v>
      </c>
      <c r="BY4" s="107" t="n">
        <f aca="false">IF(VLOOKUP(BH4,LOST,70,FALSE())=0,1,0)</f>
        <v>1</v>
      </c>
      <c r="BZ4" s="107" t="n">
        <f aca="false">IF(VLOOKUP(BI4,LOST,70,FALSE())=0,1,0)</f>
        <v>1</v>
      </c>
      <c r="CA4" s="107" t="n">
        <f aca="false">IF(VLOOKUP(BJ4,LOST,70,FALSE())=0,1,0)</f>
        <v>1</v>
      </c>
      <c r="CB4" s="107" t="n">
        <f aca="false">IF(VLOOKUP(BK4,LOST,70,FALSE())=0,1,0)</f>
        <v>1</v>
      </c>
      <c r="CC4" s="107" t="n">
        <f aca="false">IF(VLOOKUP(BL4,LOST,70,FALSE())=0,1,0)</f>
        <v>1</v>
      </c>
      <c r="CD4" s="107" t="n">
        <f aca="false">SUM(BO4:BV4)</f>
        <v>8</v>
      </c>
      <c r="CE4" s="107" t="n">
        <f aca="false">SUM(BW4:BZ4)</f>
        <v>4</v>
      </c>
      <c r="CF4" s="107" t="n">
        <f aca="false">SUM(CA4:CB4)</f>
        <v>2</v>
      </c>
      <c r="CG4" s="107" t="str">
        <f aca="false">IF(CC4=1,"Yes","No")</f>
        <v>Yes</v>
      </c>
      <c r="CH4" s="107" t="str">
        <f aca="false">BF4&amp;$CH$2&amp;BG4&amp;$CH$2&amp;BH4&amp;$CH$2&amp;BI4</f>
        <v>a, a, a, a</v>
      </c>
    </row>
    <row r="5" customFormat="false" ht="12.75" hidden="false" customHeight="false" outlineLevel="0" collapsed="false">
      <c r="A5" s="109"/>
      <c r="B5" s="109" t="s">
        <v>3</v>
      </c>
      <c r="C5" s="109" t="s">
        <v>3</v>
      </c>
      <c r="D5" s="109" t="s">
        <v>3</v>
      </c>
      <c r="E5" s="109" t="s">
        <v>3</v>
      </c>
      <c r="F5" s="109" t="s">
        <v>3</v>
      </c>
      <c r="G5" s="109" t="s">
        <v>3</v>
      </c>
      <c r="H5" s="109" t="s">
        <v>3</v>
      </c>
      <c r="I5" s="109" t="s">
        <v>3</v>
      </c>
      <c r="J5" s="109" t="s">
        <v>3</v>
      </c>
      <c r="K5" s="109" t="s">
        <v>3</v>
      </c>
      <c r="L5" s="109" t="s">
        <v>3</v>
      </c>
      <c r="M5" s="109" t="s">
        <v>3</v>
      </c>
      <c r="N5" s="109" t="s">
        <v>3</v>
      </c>
      <c r="O5" s="109" t="s">
        <v>3</v>
      </c>
      <c r="P5" s="109" t="s">
        <v>3</v>
      </c>
      <c r="Q5" s="109" t="s">
        <v>3</v>
      </c>
      <c r="R5" s="109" t="s">
        <v>3</v>
      </c>
      <c r="S5" s="109" t="s">
        <v>3</v>
      </c>
      <c r="T5" s="109" t="s">
        <v>3</v>
      </c>
      <c r="U5" s="109" t="s">
        <v>3</v>
      </c>
      <c r="V5" s="109" t="s">
        <v>3</v>
      </c>
      <c r="W5" s="109" t="s">
        <v>3</v>
      </c>
      <c r="X5" s="109" t="s">
        <v>3</v>
      </c>
      <c r="Y5" s="109" t="s">
        <v>3</v>
      </c>
      <c r="Z5" s="109" t="s">
        <v>3</v>
      </c>
      <c r="AA5" s="109" t="s">
        <v>3</v>
      </c>
      <c r="AB5" s="109" t="s">
        <v>3</v>
      </c>
      <c r="AC5" s="109" t="s">
        <v>3</v>
      </c>
      <c r="AD5" s="109" t="s">
        <v>3</v>
      </c>
      <c r="AE5" s="109" t="s">
        <v>3</v>
      </c>
      <c r="AF5" s="109" t="s">
        <v>3</v>
      </c>
      <c r="AG5" s="109" t="s">
        <v>3</v>
      </c>
      <c r="AH5" s="109" t="s">
        <v>3</v>
      </c>
      <c r="AI5" s="109" t="s">
        <v>3</v>
      </c>
      <c r="AJ5" s="109" t="s">
        <v>3</v>
      </c>
      <c r="AK5" s="109" t="s">
        <v>3</v>
      </c>
      <c r="AL5" s="109" t="s">
        <v>3</v>
      </c>
      <c r="AM5" s="109" t="s">
        <v>3</v>
      </c>
      <c r="AN5" s="109" t="s">
        <v>3</v>
      </c>
      <c r="AO5" s="109" t="s">
        <v>3</v>
      </c>
      <c r="AP5" s="109" t="s">
        <v>3</v>
      </c>
      <c r="AQ5" s="109" t="s">
        <v>3</v>
      </c>
      <c r="AR5" s="109" t="s">
        <v>3</v>
      </c>
      <c r="AS5" s="109" t="s">
        <v>3</v>
      </c>
      <c r="AT5" s="109" t="s">
        <v>3</v>
      </c>
      <c r="AU5" s="109" t="s">
        <v>3</v>
      </c>
      <c r="AV5" s="109" t="s">
        <v>3</v>
      </c>
      <c r="AW5" s="109" t="s">
        <v>3</v>
      </c>
      <c r="AX5" s="109" t="s">
        <v>3</v>
      </c>
      <c r="AY5" s="109" t="s">
        <v>3</v>
      </c>
      <c r="AZ5" s="109" t="s">
        <v>3</v>
      </c>
      <c r="BA5" s="109" t="s">
        <v>3</v>
      </c>
      <c r="BB5" s="109" t="s">
        <v>3</v>
      </c>
      <c r="BC5" s="109" t="s">
        <v>3</v>
      </c>
      <c r="BD5" s="109" t="s">
        <v>3</v>
      </c>
      <c r="BE5" s="109" t="s">
        <v>3</v>
      </c>
      <c r="BF5" s="109" t="s">
        <v>3</v>
      </c>
      <c r="BG5" s="109" t="s">
        <v>3</v>
      </c>
      <c r="BH5" s="109" t="s">
        <v>3</v>
      </c>
      <c r="BI5" s="109" t="s">
        <v>3</v>
      </c>
      <c r="BJ5" s="109" t="s">
        <v>3</v>
      </c>
      <c r="BK5" s="109" t="s">
        <v>3</v>
      </c>
      <c r="BL5" s="109" t="s">
        <v>3</v>
      </c>
      <c r="BM5" s="109" t="s">
        <v>3</v>
      </c>
      <c r="BO5" s="107" t="n">
        <f aca="false">IF(VLOOKUP(AX5,LOST,70,FALSE())=0,1,0)</f>
        <v>1</v>
      </c>
      <c r="BP5" s="107" t="n">
        <f aca="false">IF(VLOOKUP(AY5,LOST,70,FALSE())=0,1,0)</f>
        <v>1</v>
      </c>
      <c r="BQ5" s="107" t="n">
        <f aca="false">IF(VLOOKUP(AZ5,LOST,70,FALSE())=0,1,0)</f>
        <v>1</v>
      </c>
      <c r="BR5" s="107" t="n">
        <f aca="false">IF(VLOOKUP(BA5,LOST,70,FALSE())=0,1,0)</f>
        <v>1</v>
      </c>
      <c r="BS5" s="107" t="n">
        <f aca="false">IF(VLOOKUP(BB5,LOST,70,FALSE())=0,1,0)</f>
        <v>1</v>
      </c>
      <c r="BT5" s="107" t="n">
        <f aca="false">IF(VLOOKUP(BC5,LOST,70,FALSE())=0,1,0)</f>
        <v>1</v>
      </c>
      <c r="BU5" s="107" t="n">
        <f aca="false">IF(VLOOKUP(BD5,LOST,70,FALSE())=0,1,0)</f>
        <v>1</v>
      </c>
      <c r="BV5" s="107" t="n">
        <f aca="false">IF(VLOOKUP(BE5,LOST,70,FALSE())=0,1,0)</f>
        <v>1</v>
      </c>
      <c r="BW5" s="107" t="n">
        <f aca="false">IF(VLOOKUP(BF5,LOST,70,FALSE())=0,1,0)</f>
        <v>1</v>
      </c>
      <c r="BX5" s="107" t="n">
        <f aca="false">IF(VLOOKUP(BG5,LOST,70,FALSE())=0,1,0)</f>
        <v>1</v>
      </c>
      <c r="BY5" s="107" t="n">
        <f aca="false">IF(VLOOKUP(BH5,LOST,70,FALSE())=0,1,0)</f>
        <v>1</v>
      </c>
      <c r="BZ5" s="107" t="n">
        <f aca="false">IF(VLOOKUP(BI5,LOST,70,FALSE())=0,1,0)</f>
        <v>1</v>
      </c>
      <c r="CA5" s="107" t="n">
        <f aca="false">IF(VLOOKUP(BJ5,LOST,70,FALSE())=0,1,0)</f>
        <v>1</v>
      </c>
      <c r="CB5" s="107" t="n">
        <f aca="false">IF(VLOOKUP(BK5,LOST,70,FALSE())=0,1,0)</f>
        <v>1</v>
      </c>
      <c r="CC5" s="107" t="n">
        <f aca="false">IF(VLOOKUP(BL5,LOST,70,FALSE())=0,1,0)</f>
        <v>1</v>
      </c>
      <c r="CD5" s="107" t="n">
        <f aca="false">SUM(BO5:BV5)</f>
        <v>8</v>
      </c>
      <c r="CE5" s="107" t="n">
        <f aca="false">SUM(BW5:BZ5)</f>
        <v>4</v>
      </c>
      <c r="CF5" s="107" t="n">
        <f aca="false">SUM(CA5:CB5)</f>
        <v>2</v>
      </c>
      <c r="CG5" s="107" t="str">
        <f aca="false">IF(CC5=1,"Yes","No")</f>
        <v>Yes</v>
      </c>
      <c r="CH5" s="107" t="str">
        <f aca="false">BF5&amp;$CH$2&amp;BG5&amp;$CH$2&amp;BH5&amp;$CH$2&amp;BI5</f>
        <v>a, a, a, a</v>
      </c>
    </row>
    <row r="6" customFormat="false" ht="12.75" hidden="false" customHeight="false" outlineLevel="0" collapsed="false">
      <c r="A6" s="109"/>
      <c r="B6" s="109" t="s">
        <v>3</v>
      </c>
      <c r="C6" s="109" t="s">
        <v>3</v>
      </c>
      <c r="D6" s="109" t="s">
        <v>3</v>
      </c>
      <c r="E6" s="109" t="s">
        <v>3</v>
      </c>
      <c r="F6" s="109" t="s">
        <v>3</v>
      </c>
      <c r="G6" s="109" t="s">
        <v>3</v>
      </c>
      <c r="H6" s="109" t="s">
        <v>3</v>
      </c>
      <c r="I6" s="109" t="s">
        <v>3</v>
      </c>
      <c r="J6" s="109" t="s">
        <v>3</v>
      </c>
      <c r="K6" s="109" t="s">
        <v>3</v>
      </c>
      <c r="L6" s="109" t="s">
        <v>3</v>
      </c>
      <c r="M6" s="109" t="s">
        <v>3</v>
      </c>
      <c r="N6" s="109" t="s">
        <v>3</v>
      </c>
      <c r="O6" s="109" t="s">
        <v>3</v>
      </c>
      <c r="P6" s="109" t="s">
        <v>3</v>
      </c>
      <c r="Q6" s="109" t="s">
        <v>3</v>
      </c>
      <c r="R6" s="109" t="s">
        <v>3</v>
      </c>
      <c r="S6" s="109" t="s">
        <v>3</v>
      </c>
      <c r="T6" s="109" t="s">
        <v>3</v>
      </c>
      <c r="U6" s="109" t="s">
        <v>3</v>
      </c>
      <c r="V6" s="109" t="s">
        <v>3</v>
      </c>
      <c r="W6" s="109" t="s">
        <v>3</v>
      </c>
      <c r="X6" s="109" t="s">
        <v>3</v>
      </c>
      <c r="Y6" s="109" t="s">
        <v>3</v>
      </c>
      <c r="Z6" s="109" t="s">
        <v>3</v>
      </c>
      <c r="AA6" s="109" t="s">
        <v>3</v>
      </c>
      <c r="AB6" s="109" t="s">
        <v>3</v>
      </c>
      <c r="AC6" s="109" t="s">
        <v>3</v>
      </c>
      <c r="AD6" s="109" t="s">
        <v>3</v>
      </c>
      <c r="AE6" s="109" t="s">
        <v>3</v>
      </c>
      <c r="AF6" s="109" t="s">
        <v>3</v>
      </c>
      <c r="AG6" s="109" t="s">
        <v>3</v>
      </c>
      <c r="AH6" s="109" t="s">
        <v>3</v>
      </c>
      <c r="AI6" s="109" t="s">
        <v>3</v>
      </c>
      <c r="AJ6" s="109" t="s">
        <v>3</v>
      </c>
      <c r="AK6" s="109" t="s">
        <v>3</v>
      </c>
      <c r="AL6" s="109" t="s">
        <v>3</v>
      </c>
      <c r="AM6" s="109" t="s">
        <v>3</v>
      </c>
      <c r="AN6" s="109" t="s">
        <v>3</v>
      </c>
      <c r="AO6" s="109" t="s">
        <v>3</v>
      </c>
      <c r="AP6" s="109" t="s">
        <v>3</v>
      </c>
      <c r="AQ6" s="109" t="s">
        <v>3</v>
      </c>
      <c r="AR6" s="109" t="s">
        <v>3</v>
      </c>
      <c r="AS6" s="109" t="s">
        <v>3</v>
      </c>
      <c r="AT6" s="109" t="s">
        <v>3</v>
      </c>
      <c r="AU6" s="109" t="s">
        <v>3</v>
      </c>
      <c r="AV6" s="109" t="s">
        <v>3</v>
      </c>
      <c r="AW6" s="109" t="s">
        <v>3</v>
      </c>
      <c r="AX6" s="109" t="s">
        <v>3</v>
      </c>
      <c r="AY6" s="109" t="s">
        <v>3</v>
      </c>
      <c r="AZ6" s="109" t="s">
        <v>3</v>
      </c>
      <c r="BA6" s="109" t="s">
        <v>3</v>
      </c>
      <c r="BB6" s="109" t="s">
        <v>3</v>
      </c>
      <c r="BC6" s="109" t="s">
        <v>3</v>
      </c>
      <c r="BD6" s="109" t="s">
        <v>3</v>
      </c>
      <c r="BE6" s="109" t="s">
        <v>3</v>
      </c>
      <c r="BF6" s="109" t="s">
        <v>3</v>
      </c>
      <c r="BG6" s="109" t="s">
        <v>3</v>
      </c>
      <c r="BH6" s="109" t="s">
        <v>3</v>
      </c>
      <c r="BI6" s="109" t="s">
        <v>3</v>
      </c>
      <c r="BJ6" s="109" t="s">
        <v>3</v>
      </c>
      <c r="BK6" s="109" t="s">
        <v>3</v>
      </c>
      <c r="BL6" s="109" t="s">
        <v>3</v>
      </c>
      <c r="BM6" s="109" t="s">
        <v>3</v>
      </c>
      <c r="BO6" s="107" t="n">
        <f aca="false">IF(VLOOKUP(AX6,LOST,70,FALSE())=0,1,0)</f>
        <v>1</v>
      </c>
      <c r="BP6" s="107" t="n">
        <f aca="false">IF(VLOOKUP(AY6,LOST,70,FALSE())=0,1,0)</f>
        <v>1</v>
      </c>
      <c r="BQ6" s="107" t="n">
        <f aca="false">IF(VLOOKUP(AZ6,LOST,70,FALSE())=0,1,0)</f>
        <v>1</v>
      </c>
      <c r="BR6" s="107" t="n">
        <f aca="false">IF(VLOOKUP(BA6,LOST,70,FALSE())=0,1,0)</f>
        <v>1</v>
      </c>
      <c r="BS6" s="107" t="n">
        <f aca="false">IF(VLOOKUP(BB6,LOST,70,FALSE())=0,1,0)</f>
        <v>1</v>
      </c>
      <c r="BT6" s="107" t="n">
        <f aca="false">IF(VLOOKUP(BC6,LOST,70,FALSE())=0,1,0)</f>
        <v>1</v>
      </c>
      <c r="BU6" s="107" t="n">
        <f aca="false">IF(VLOOKUP(BD6,LOST,70,FALSE())=0,1,0)</f>
        <v>1</v>
      </c>
      <c r="BV6" s="107" t="n">
        <f aca="false">IF(VLOOKUP(BE6,LOST,70,FALSE())=0,1,0)</f>
        <v>1</v>
      </c>
      <c r="BW6" s="107" t="n">
        <f aca="false">IF(VLOOKUP(BF6,LOST,70,FALSE())=0,1,0)</f>
        <v>1</v>
      </c>
      <c r="BX6" s="107" t="n">
        <f aca="false">IF(VLOOKUP(BG6,LOST,70,FALSE())=0,1,0)</f>
        <v>1</v>
      </c>
      <c r="BY6" s="107" t="n">
        <f aca="false">IF(VLOOKUP(BH6,LOST,70,FALSE())=0,1,0)</f>
        <v>1</v>
      </c>
      <c r="BZ6" s="107" t="n">
        <f aca="false">IF(VLOOKUP(BI6,LOST,70,FALSE())=0,1,0)</f>
        <v>1</v>
      </c>
      <c r="CA6" s="107" t="n">
        <f aca="false">IF(VLOOKUP(BJ6,LOST,70,FALSE())=0,1,0)</f>
        <v>1</v>
      </c>
      <c r="CB6" s="107" t="n">
        <f aca="false">IF(VLOOKUP(BK6,LOST,70,FALSE())=0,1,0)</f>
        <v>1</v>
      </c>
      <c r="CC6" s="107" t="n">
        <f aca="false">IF(VLOOKUP(BL6,LOST,70,FALSE())=0,1,0)</f>
        <v>1</v>
      </c>
      <c r="CD6" s="107" t="n">
        <f aca="false">SUM(BO6:BV6)</f>
        <v>8</v>
      </c>
      <c r="CE6" s="107" t="n">
        <f aca="false">SUM(BW6:BZ6)</f>
        <v>4</v>
      </c>
      <c r="CF6" s="107" t="n">
        <f aca="false">SUM(CA6:CB6)</f>
        <v>2</v>
      </c>
      <c r="CG6" s="107" t="str">
        <f aca="false">IF(CC6=1,"Yes","No")</f>
        <v>Yes</v>
      </c>
      <c r="CH6" s="107" t="str">
        <f aca="false">BF6&amp;$CH$2&amp;BG6&amp;$CH$2&amp;BH6&amp;$CH$2&amp;BI6</f>
        <v>a, a, a, a</v>
      </c>
    </row>
    <row r="7" customFormat="false" ht="12.75" hidden="false" customHeight="false" outlineLevel="0" collapsed="false">
      <c r="A7" s="109"/>
      <c r="B7" s="109" t="s">
        <v>3</v>
      </c>
      <c r="C7" s="109" t="s">
        <v>3</v>
      </c>
      <c r="D7" s="109" t="s">
        <v>3</v>
      </c>
      <c r="E7" s="109" t="s">
        <v>3</v>
      </c>
      <c r="F7" s="109" t="s">
        <v>3</v>
      </c>
      <c r="G7" s="109" t="s">
        <v>3</v>
      </c>
      <c r="H7" s="109" t="s">
        <v>3</v>
      </c>
      <c r="I7" s="109" t="s">
        <v>3</v>
      </c>
      <c r="J7" s="109" t="s">
        <v>3</v>
      </c>
      <c r="K7" s="109" t="s">
        <v>3</v>
      </c>
      <c r="L7" s="109" t="s">
        <v>3</v>
      </c>
      <c r="M7" s="109" t="s">
        <v>3</v>
      </c>
      <c r="N7" s="109" t="s">
        <v>3</v>
      </c>
      <c r="O7" s="109" t="s">
        <v>3</v>
      </c>
      <c r="P7" s="109" t="s">
        <v>3</v>
      </c>
      <c r="Q7" s="109" t="s">
        <v>3</v>
      </c>
      <c r="R7" s="109" t="s">
        <v>3</v>
      </c>
      <c r="S7" s="109" t="s">
        <v>3</v>
      </c>
      <c r="T7" s="109" t="s">
        <v>3</v>
      </c>
      <c r="U7" s="109" t="s">
        <v>3</v>
      </c>
      <c r="V7" s="109" t="s">
        <v>3</v>
      </c>
      <c r="W7" s="109" t="s">
        <v>3</v>
      </c>
      <c r="X7" s="109" t="s">
        <v>3</v>
      </c>
      <c r="Y7" s="109" t="s">
        <v>3</v>
      </c>
      <c r="Z7" s="109" t="s">
        <v>3</v>
      </c>
      <c r="AA7" s="109" t="s">
        <v>3</v>
      </c>
      <c r="AB7" s="109" t="s">
        <v>3</v>
      </c>
      <c r="AC7" s="109" t="s">
        <v>3</v>
      </c>
      <c r="AD7" s="109" t="s">
        <v>3</v>
      </c>
      <c r="AE7" s="109" t="s">
        <v>3</v>
      </c>
      <c r="AF7" s="109" t="s">
        <v>3</v>
      </c>
      <c r="AG7" s="109" t="s">
        <v>3</v>
      </c>
      <c r="AH7" s="109" t="s">
        <v>3</v>
      </c>
      <c r="AI7" s="109" t="s">
        <v>3</v>
      </c>
      <c r="AJ7" s="109" t="s">
        <v>3</v>
      </c>
      <c r="AK7" s="109" t="s">
        <v>3</v>
      </c>
      <c r="AL7" s="109" t="s">
        <v>3</v>
      </c>
      <c r="AM7" s="109" t="s">
        <v>3</v>
      </c>
      <c r="AN7" s="109" t="s">
        <v>3</v>
      </c>
      <c r="AO7" s="109" t="s">
        <v>3</v>
      </c>
      <c r="AP7" s="109" t="s">
        <v>3</v>
      </c>
      <c r="AQ7" s="109" t="s">
        <v>3</v>
      </c>
      <c r="AR7" s="109" t="s">
        <v>3</v>
      </c>
      <c r="AS7" s="109" t="s">
        <v>3</v>
      </c>
      <c r="AT7" s="109" t="s">
        <v>3</v>
      </c>
      <c r="AU7" s="109" t="s">
        <v>3</v>
      </c>
      <c r="AV7" s="109" t="s">
        <v>3</v>
      </c>
      <c r="AW7" s="109" t="s">
        <v>3</v>
      </c>
      <c r="AX7" s="109" t="s">
        <v>3</v>
      </c>
      <c r="AY7" s="109" t="s">
        <v>3</v>
      </c>
      <c r="AZ7" s="109" t="s">
        <v>3</v>
      </c>
      <c r="BA7" s="109" t="s">
        <v>3</v>
      </c>
      <c r="BB7" s="109" t="s">
        <v>3</v>
      </c>
      <c r="BC7" s="109" t="s">
        <v>3</v>
      </c>
      <c r="BD7" s="109" t="s">
        <v>3</v>
      </c>
      <c r="BE7" s="109" t="s">
        <v>3</v>
      </c>
      <c r="BF7" s="109" t="s">
        <v>3</v>
      </c>
      <c r="BG7" s="109" t="s">
        <v>3</v>
      </c>
      <c r="BH7" s="109" t="s">
        <v>3</v>
      </c>
      <c r="BI7" s="109" t="s">
        <v>3</v>
      </c>
      <c r="BJ7" s="109" t="s">
        <v>3</v>
      </c>
      <c r="BK7" s="109" t="s">
        <v>3</v>
      </c>
      <c r="BL7" s="109" t="s">
        <v>3</v>
      </c>
      <c r="BM7" s="109" t="s">
        <v>3</v>
      </c>
      <c r="BO7" s="107" t="n">
        <f aca="false">IF(VLOOKUP(AX7,LOST,70,FALSE())=0,1,0)</f>
        <v>1</v>
      </c>
      <c r="BP7" s="107" t="n">
        <f aca="false">IF(VLOOKUP(AY7,LOST,70,FALSE())=0,1,0)</f>
        <v>1</v>
      </c>
      <c r="BQ7" s="107" t="n">
        <f aca="false">IF(VLOOKUP(AZ7,LOST,70,FALSE())=0,1,0)</f>
        <v>1</v>
      </c>
      <c r="BR7" s="107" t="n">
        <f aca="false">IF(VLOOKUP(BA7,LOST,70,FALSE())=0,1,0)</f>
        <v>1</v>
      </c>
      <c r="BS7" s="107" t="n">
        <f aca="false">IF(VLOOKUP(BB7,LOST,70,FALSE())=0,1,0)</f>
        <v>1</v>
      </c>
      <c r="BT7" s="107" t="n">
        <f aca="false">IF(VLOOKUP(BC7,LOST,70,FALSE())=0,1,0)</f>
        <v>1</v>
      </c>
      <c r="BU7" s="107" t="n">
        <f aca="false">IF(VLOOKUP(BD7,LOST,70,FALSE())=0,1,0)</f>
        <v>1</v>
      </c>
      <c r="BV7" s="107" t="n">
        <f aca="false">IF(VLOOKUP(BE7,LOST,70,FALSE())=0,1,0)</f>
        <v>1</v>
      </c>
      <c r="BW7" s="107" t="n">
        <f aca="false">IF(VLOOKUP(BF7,LOST,70,FALSE())=0,1,0)</f>
        <v>1</v>
      </c>
      <c r="BX7" s="107" t="n">
        <f aca="false">IF(VLOOKUP(BG7,LOST,70,FALSE())=0,1,0)</f>
        <v>1</v>
      </c>
      <c r="BY7" s="107" t="n">
        <f aca="false">IF(VLOOKUP(BH7,LOST,70,FALSE())=0,1,0)</f>
        <v>1</v>
      </c>
      <c r="BZ7" s="107" t="n">
        <f aca="false">IF(VLOOKUP(BI7,LOST,70,FALSE())=0,1,0)</f>
        <v>1</v>
      </c>
      <c r="CA7" s="107" t="n">
        <f aca="false">IF(VLOOKUP(BJ7,LOST,70,FALSE())=0,1,0)</f>
        <v>1</v>
      </c>
      <c r="CB7" s="107" t="n">
        <f aca="false">IF(VLOOKUP(BK7,LOST,70,FALSE())=0,1,0)</f>
        <v>1</v>
      </c>
      <c r="CC7" s="107" t="n">
        <f aca="false">IF(VLOOKUP(BL7,LOST,70,FALSE())=0,1,0)</f>
        <v>1</v>
      </c>
      <c r="CD7" s="107" t="n">
        <f aca="false">SUM(BO7:BV7)</f>
        <v>8</v>
      </c>
      <c r="CE7" s="107" t="n">
        <f aca="false">SUM(BW7:BZ7)</f>
        <v>4</v>
      </c>
      <c r="CF7" s="107" t="n">
        <f aca="false">SUM(CA7:CB7)</f>
        <v>2</v>
      </c>
      <c r="CG7" s="107" t="str">
        <f aca="false">IF(CC7=1,"Yes","No")</f>
        <v>Yes</v>
      </c>
      <c r="CH7" s="107" t="str">
        <f aca="false">BF7&amp;$CH$2&amp;BG7&amp;$CH$2&amp;BH7&amp;$CH$2&amp;BI7</f>
        <v>a, a, a, a</v>
      </c>
    </row>
    <row r="8" customFormat="false" ht="12.75" hidden="false" customHeight="false" outlineLevel="0" collapsed="false">
      <c r="A8" s="109"/>
      <c r="B8" s="109" t="s">
        <v>3</v>
      </c>
      <c r="C8" s="109" t="s">
        <v>3</v>
      </c>
      <c r="D8" s="109" t="s">
        <v>3</v>
      </c>
      <c r="E8" s="109" t="s">
        <v>3</v>
      </c>
      <c r="F8" s="109" t="s">
        <v>3</v>
      </c>
      <c r="G8" s="109" t="s">
        <v>3</v>
      </c>
      <c r="H8" s="109" t="s">
        <v>3</v>
      </c>
      <c r="I8" s="109" t="s">
        <v>3</v>
      </c>
      <c r="J8" s="109" t="s">
        <v>3</v>
      </c>
      <c r="K8" s="109" t="s">
        <v>3</v>
      </c>
      <c r="L8" s="109" t="s">
        <v>3</v>
      </c>
      <c r="M8" s="109" t="s">
        <v>3</v>
      </c>
      <c r="N8" s="109" t="s">
        <v>3</v>
      </c>
      <c r="O8" s="109" t="s">
        <v>3</v>
      </c>
      <c r="P8" s="109" t="s">
        <v>3</v>
      </c>
      <c r="Q8" s="109" t="s">
        <v>3</v>
      </c>
      <c r="R8" s="109" t="s">
        <v>3</v>
      </c>
      <c r="S8" s="109" t="s">
        <v>3</v>
      </c>
      <c r="T8" s="109" t="s">
        <v>3</v>
      </c>
      <c r="U8" s="109" t="s">
        <v>3</v>
      </c>
      <c r="V8" s="109" t="s">
        <v>3</v>
      </c>
      <c r="W8" s="109" t="s">
        <v>3</v>
      </c>
      <c r="X8" s="109" t="s">
        <v>3</v>
      </c>
      <c r="Y8" s="109" t="s">
        <v>3</v>
      </c>
      <c r="Z8" s="109" t="s">
        <v>3</v>
      </c>
      <c r="AA8" s="109" t="s">
        <v>3</v>
      </c>
      <c r="AB8" s="109" t="s">
        <v>3</v>
      </c>
      <c r="AC8" s="109" t="s">
        <v>3</v>
      </c>
      <c r="AD8" s="109" t="s">
        <v>3</v>
      </c>
      <c r="AE8" s="109" t="s">
        <v>3</v>
      </c>
      <c r="AF8" s="109" t="s">
        <v>3</v>
      </c>
      <c r="AG8" s="109" t="s">
        <v>3</v>
      </c>
      <c r="AH8" s="109" t="s">
        <v>3</v>
      </c>
      <c r="AI8" s="109" t="s">
        <v>3</v>
      </c>
      <c r="AJ8" s="109" t="s">
        <v>3</v>
      </c>
      <c r="AK8" s="109" t="s">
        <v>3</v>
      </c>
      <c r="AL8" s="109" t="s">
        <v>3</v>
      </c>
      <c r="AM8" s="109" t="s">
        <v>3</v>
      </c>
      <c r="AN8" s="109" t="s">
        <v>3</v>
      </c>
      <c r="AO8" s="109" t="s">
        <v>3</v>
      </c>
      <c r="AP8" s="109" t="s">
        <v>3</v>
      </c>
      <c r="AQ8" s="109" t="s">
        <v>3</v>
      </c>
      <c r="AR8" s="109" t="s">
        <v>3</v>
      </c>
      <c r="AS8" s="109" t="s">
        <v>3</v>
      </c>
      <c r="AT8" s="109" t="s">
        <v>3</v>
      </c>
      <c r="AU8" s="109" t="s">
        <v>3</v>
      </c>
      <c r="AV8" s="109" t="s">
        <v>3</v>
      </c>
      <c r="AW8" s="109" t="s">
        <v>3</v>
      </c>
      <c r="AX8" s="109" t="s">
        <v>3</v>
      </c>
      <c r="AY8" s="109" t="s">
        <v>3</v>
      </c>
      <c r="AZ8" s="109" t="s">
        <v>3</v>
      </c>
      <c r="BA8" s="109" t="s">
        <v>3</v>
      </c>
      <c r="BB8" s="109" t="s">
        <v>3</v>
      </c>
      <c r="BC8" s="109" t="s">
        <v>3</v>
      </c>
      <c r="BD8" s="109" t="s">
        <v>3</v>
      </c>
      <c r="BE8" s="109" t="s">
        <v>3</v>
      </c>
      <c r="BF8" s="109" t="s">
        <v>3</v>
      </c>
      <c r="BG8" s="109" t="s">
        <v>3</v>
      </c>
      <c r="BH8" s="109" t="s">
        <v>3</v>
      </c>
      <c r="BI8" s="109" t="s">
        <v>3</v>
      </c>
      <c r="BJ8" s="109" t="s">
        <v>3</v>
      </c>
      <c r="BK8" s="109" t="s">
        <v>3</v>
      </c>
      <c r="BL8" s="109" t="s">
        <v>3</v>
      </c>
      <c r="BM8" s="109" t="s">
        <v>3</v>
      </c>
      <c r="BO8" s="107" t="n">
        <f aca="false">IF(VLOOKUP(AX8,LOST,70,FALSE())=0,1,0)</f>
        <v>1</v>
      </c>
      <c r="BP8" s="107" t="n">
        <f aca="false">IF(VLOOKUP(AY8,LOST,70,FALSE())=0,1,0)</f>
        <v>1</v>
      </c>
      <c r="BQ8" s="107" t="n">
        <f aca="false">IF(VLOOKUP(AZ8,LOST,70,FALSE())=0,1,0)</f>
        <v>1</v>
      </c>
      <c r="BR8" s="107" t="n">
        <f aca="false">IF(VLOOKUP(BA8,LOST,70,FALSE())=0,1,0)</f>
        <v>1</v>
      </c>
      <c r="BS8" s="107" t="n">
        <f aca="false">IF(VLOOKUP(BB8,LOST,70,FALSE())=0,1,0)</f>
        <v>1</v>
      </c>
      <c r="BT8" s="107" t="n">
        <f aca="false">IF(VLOOKUP(BC8,LOST,70,FALSE())=0,1,0)</f>
        <v>1</v>
      </c>
      <c r="BU8" s="107" t="n">
        <f aca="false">IF(VLOOKUP(BD8,LOST,70,FALSE())=0,1,0)</f>
        <v>1</v>
      </c>
      <c r="BV8" s="107" t="n">
        <f aca="false">IF(VLOOKUP(BE8,LOST,70,FALSE())=0,1,0)</f>
        <v>1</v>
      </c>
      <c r="BW8" s="107" t="n">
        <f aca="false">IF(VLOOKUP(BF8,LOST,70,FALSE())=0,1,0)</f>
        <v>1</v>
      </c>
      <c r="BX8" s="107" t="n">
        <f aca="false">IF(VLOOKUP(BG8,LOST,70,FALSE())=0,1,0)</f>
        <v>1</v>
      </c>
      <c r="BY8" s="107" t="n">
        <f aca="false">IF(VLOOKUP(BH8,LOST,70,FALSE())=0,1,0)</f>
        <v>1</v>
      </c>
      <c r="BZ8" s="107" t="n">
        <f aca="false">IF(VLOOKUP(BI8,LOST,70,FALSE())=0,1,0)</f>
        <v>1</v>
      </c>
      <c r="CA8" s="107" t="n">
        <f aca="false">IF(VLOOKUP(BJ8,LOST,70,FALSE())=0,1,0)</f>
        <v>1</v>
      </c>
      <c r="CB8" s="107" t="n">
        <f aca="false">IF(VLOOKUP(BK8,LOST,70,FALSE())=0,1,0)</f>
        <v>1</v>
      </c>
      <c r="CC8" s="107" t="n">
        <f aca="false">IF(VLOOKUP(BL8,LOST,70,FALSE())=0,1,0)</f>
        <v>1</v>
      </c>
      <c r="CD8" s="107" t="n">
        <f aca="false">SUM(BO8:BV8)</f>
        <v>8</v>
      </c>
      <c r="CE8" s="107" t="n">
        <f aca="false">SUM(BW8:BZ8)</f>
        <v>4</v>
      </c>
      <c r="CF8" s="107" t="n">
        <f aca="false">SUM(CA8:CB8)</f>
        <v>2</v>
      </c>
      <c r="CG8" s="107" t="str">
        <f aca="false">IF(CC8=1,"Yes","No")</f>
        <v>Yes</v>
      </c>
      <c r="CH8" s="107" t="str">
        <f aca="false">BF8&amp;$CH$2&amp;BG8&amp;$CH$2&amp;BH8&amp;$CH$2&amp;BI8</f>
        <v>a, a, a, a</v>
      </c>
    </row>
    <row r="9" customFormat="false" ht="12.75" hidden="false" customHeight="false" outlineLevel="0" collapsed="false">
      <c r="A9" s="106" t="s">
        <v>152</v>
      </c>
    </row>
    <row r="11" customFormat="false" ht="12.75" hidden="false" customHeight="false" outlineLevel="0" collapsed="false">
      <c r="B11" s="107" t="n">
        <f aca="false">ROW($A$9)-4-COUNTIF(B4:B10,"a")</f>
        <v>0</v>
      </c>
      <c r="C11" s="107" t="n">
        <f aca="false">ROW($A$9)-4-COUNTIF(C4:C10,"a")</f>
        <v>0</v>
      </c>
      <c r="D11" s="107" t="n">
        <f aca="false">ROW($A$9)-4-COUNTIF(D4:D10,"a")</f>
        <v>0</v>
      </c>
      <c r="E11" s="107" t="n">
        <f aca="false">ROW($A$9)-4-COUNTIF(E4:E10,"a")</f>
        <v>0</v>
      </c>
      <c r="F11" s="107" t="n">
        <f aca="false">ROW($A$9)-4-COUNTIF(F4:F10,"a")</f>
        <v>0</v>
      </c>
      <c r="G11" s="107" t="n">
        <f aca="false">ROW($A$9)-4-COUNTIF(G4:G10,"a")</f>
        <v>0</v>
      </c>
      <c r="H11" s="107" t="n">
        <f aca="false">ROW($A$9)-4-COUNTIF(H4:H10,"a")</f>
        <v>0</v>
      </c>
      <c r="I11" s="107" t="n">
        <f aca="false">ROW($A$9)-4-COUNTIF(I4:I10,"a")</f>
        <v>0</v>
      </c>
      <c r="J11" s="107" t="n">
        <f aca="false">ROW($A$9)-4-COUNTIF(J4:J10,"a")</f>
        <v>0</v>
      </c>
      <c r="K11" s="107" t="n">
        <f aca="false">ROW($A$9)-4-COUNTIF(K4:K10,"a")</f>
        <v>0</v>
      </c>
      <c r="L11" s="107" t="n">
        <f aca="false">ROW($A$9)-4-COUNTIF(L4:L10,"a")</f>
        <v>0</v>
      </c>
      <c r="M11" s="107" t="n">
        <f aca="false">ROW($A$9)-4-COUNTIF(M4:M10,"a")</f>
        <v>0</v>
      </c>
      <c r="N11" s="107" t="n">
        <f aca="false">ROW($A$9)-4-COUNTIF(N4:N10,"a")</f>
        <v>0</v>
      </c>
      <c r="O11" s="107" t="n">
        <f aca="false">ROW($A$9)-4-COUNTIF(O4:O10,"a")</f>
        <v>0</v>
      </c>
      <c r="P11" s="107" t="n">
        <f aca="false">ROW($A$9)-4-COUNTIF(P4:P10,"a")</f>
        <v>0</v>
      </c>
      <c r="Q11" s="107" t="n">
        <f aca="false">ROW($A$9)-4-COUNTIF(Q4:Q10,"a")</f>
        <v>0</v>
      </c>
      <c r="R11" s="107" t="n">
        <f aca="false">ROW($A$9)-4-COUNTIF(R4:R10,"a")</f>
        <v>0</v>
      </c>
      <c r="S11" s="107" t="n">
        <f aca="false">ROW($A$9)-4-COUNTIF(S4:S10,"a")</f>
        <v>0</v>
      </c>
      <c r="T11" s="107" t="n">
        <f aca="false">ROW($A$9)-4-COUNTIF(T4:T10,"a")</f>
        <v>0</v>
      </c>
      <c r="U11" s="107" t="n">
        <f aca="false">ROW($A$9)-4-COUNTIF(U4:U10,"a")</f>
        <v>0</v>
      </c>
      <c r="V11" s="107" t="n">
        <f aca="false">ROW($A$9)-4-COUNTIF(V4:V10,"a")</f>
        <v>0</v>
      </c>
      <c r="W11" s="107" t="n">
        <f aca="false">ROW($A$9)-4-COUNTIF(W4:W10,"a")</f>
        <v>0</v>
      </c>
      <c r="X11" s="107" t="n">
        <f aca="false">ROW($A$9)-4-COUNTIF(X4:X10,"a")</f>
        <v>0</v>
      </c>
      <c r="Y11" s="107" t="n">
        <f aca="false">ROW($A$9)-4-COUNTIF(Y4:Y10,"a")</f>
        <v>0</v>
      </c>
      <c r="Z11" s="107" t="n">
        <f aca="false">ROW($A$9)-4-COUNTIF(Z4:Z10,"a")</f>
        <v>0</v>
      </c>
      <c r="AA11" s="107" t="n">
        <f aca="false">ROW($A$9)-4-COUNTIF(AA4:AA10,"a")</f>
        <v>0</v>
      </c>
      <c r="AB11" s="107" t="n">
        <f aca="false">ROW($A$9)-4-COUNTIF(AB4:AB10,"a")</f>
        <v>0</v>
      </c>
      <c r="AC11" s="107" t="n">
        <f aca="false">ROW($A$9)-4-COUNTIF(AC4:AC10,"a")</f>
        <v>0</v>
      </c>
      <c r="AD11" s="107" t="n">
        <f aca="false">ROW($A$9)-4-COUNTIF(AD4:AD10,"a")</f>
        <v>0</v>
      </c>
      <c r="AE11" s="107" t="n">
        <f aca="false">ROW($A$9)-4-COUNTIF(AE4:AE10,"a")</f>
        <v>0</v>
      </c>
      <c r="AF11" s="107" t="n">
        <f aca="false">ROW($A$9)-4-COUNTIF(AF4:AF10,"a")</f>
        <v>0</v>
      </c>
      <c r="AG11" s="107" t="n">
        <f aca="false">ROW($A$9)-4-COUNTIF(AG4:AG10,"a")</f>
        <v>0</v>
      </c>
      <c r="AH11" s="107" t="n">
        <f aca="false">ROW($A$9)-4-COUNTIF(AH4:AH10,"a")</f>
        <v>0</v>
      </c>
      <c r="AI11" s="107" t="n">
        <f aca="false">ROW($A$9)-4-COUNTIF(AI4:AI10,"a")</f>
        <v>0</v>
      </c>
      <c r="AJ11" s="107" t="n">
        <f aca="false">ROW($A$9)-4-COUNTIF(AJ4:AJ10,"a")</f>
        <v>0</v>
      </c>
      <c r="AK11" s="107" t="n">
        <f aca="false">ROW($A$9)-4-COUNTIF(AK4:AK10,"a")</f>
        <v>0</v>
      </c>
      <c r="AL11" s="107" t="n">
        <f aca="false">ROW($A$9)-4-COUNTIF(AL4:AL10,"a")</f>
        <v>0</v>
      </c>
      <c r="AM11" s="107" t="n">
        <f aca="false">ROW($A$9)-4-COUNTIF(AM4:AM10,"a")</f>
        <v>0</v>
      </c>
      <c r="AN11" s="107" t="n">
        <f aca="false">ROW($A$9)-4-COUNTIF(AN4:AN10,"a")</f>
        <v>0</v>
      </c>
      <c r="AO11" s="107" t="n">
        <f aca="false">ROW($A$9)-4-COUNTIF(AO4:AO10,"a")</f>
        <v>0</v>
      </c>
      <c r="AP11" s="107" t="n">
        <f aca="false">ROW($A$9)-4-COUNTIF(AP4:AP10,"a")</f>
        <v>0</v>
      </c>
      <c r="AQ11" s="107" t="n">
        <f aca="false">ROW($A$9)-4-COUNTIF(AQ4:AQ10,"a")</f>
        <v>0</v>
      </c>
      <c r="AR11" s="107" t="n">
        <f aca="false">ROW($A$9)-4-COUNTIF(AR4:AR10,"a")</f>
        <v>0</v>
      </c>
      <c r="AS11" s="107" t="n">
        <f aca="false">ROW($A$9)-4-COUNTIF(AS4:AS10,"a")</f>
        <v>0</v>
      </c>
      <c r="AT11" s="107" t="n">
        <f aca="false">ROW($A$9)-4-COUNTIF(AT4:AT10,"a")</f>
        <v>0</v>
      </c>
      <c r="AU11" s="107" t="n">
        <f aca="false">ROW($A$9)-4-COUNTIF(AU4:AU10,"a")</f>
        <v>0</v>
      </c>
      <c r="AV11" s="107" t="n">
        <f aca="false">ROW($A$9)-4-COUNTIF(AV4:AV10,"a")</f>
        <v>0</v>
      </c>
      <c r="AW11" s="107" t="n">
        <f aca="false">ROW($A$9)-4-COUNTIF(AW4:AW10,"a")</f>
        <v>0</v>
      </c>
      <c r="AX11" s="107" t="n">
        <f aca="false">ROW($A$9)-4-COUNTIF(AX4:AX10,"a")</f>
        <v>0</v>
      </c>
      <c r="AY11" s="107" t="n">
        <f aca="false">ROW($A$9)-4-COUNTIF(AY4:AY10,"a")</f>
        <v>0</v>
      </c>
      <c r="AZ11" s="107" t="n">
        <f aca="false">ROW($A$9)-4-COUNTIF(AZ4:AZ10,"a")</f>
        <v>0</v>
      </c>
      <c r="BA11" s="107" t="n">
        <f aca="false">ROW($A$9)-4-COUNTIF(BA4:BA10,"a")</f>
        <v>0</v>
      </c>
      <c r="BB11" s="107" t="n">
        <f aca="false">ROW($A$9)-4-COUNTIF(BB4:BB10,"a")</f>
        <v>0</v>
      </c>
      <c r="BC11" s="107" t="n">
        <f aca="false">ROW($A$9)-4-COUNTIF(BC4:BC10,"a")</f>
        <v>0</v>
      </c>
      <c r="BD11" s="107" t="n">
        <f aca="false">ROW($A$9)-4-COUNTIF(BD4:BD10,"a")</f>
        <v>0</v>
      </c>
      <c r="BE11" s="107" t="n">
        <f aca="false">ROW($A$9)-4-COUNTIF(BE4:BE10,"a")</f>
        <v>0</v>
      </c>
      <c r="BF11" s="107" t="n">
        <f aca="false">ROW($A$9)-4-COUNTIF(BF4:BF10,"a")</f>
        <v>0</v>
      </c>
      <c r="BG11" s="107" t="n">
        <f aca="false">ROW($A$9)-4-COUNTIF(BG4:BG10,"a")</f>
        <v>0</v>
      </c>
      <c r="BH11" s="107" t="n">
        <f aca="false">ROW($A$9)-4-COUNTIF(BH4:BH10,"a")</f>
        <v>0</v>
      </c>
      <c r="BI11" s="107" t="n">
        <f aca="false">ROW($A$9)-4-COUNTIF(BI4:BI10,"a")</f>
        <v>0</v>
      </c>
      <c r="BJ11" s="107" t="n">
        <f aca="false">ROW($A$9)-4-COUNTIF(BJ4:BJ10,"a")</f>
        <v>0</v>
      </c>
      <c r="BK11" s="107" t="n">
        <f aca="false">ROW($A$9)-4-COUNTIF(BK4:BK10,"a")</f>
        <v>0</v>
      </c>
      <c r="BL11" s="107" t="n">
        <f aca="false">ROW($A$9)-4-COUNTIF(BL4:BL10,"a")</f>
        <v>0</v>
      </c>
    </row>
    <row r="12" customFormat="false" ht="12.75" hidden="false" customHeight="false" outlineLevel="0" collapsed="false">
      <c r="B12" s="107" t="n">
        <f aca="false">Info!B4</f>
        <v>0</v>
      </c>
      <c r="C12" s="107" t="n">
        <f aca="false">Info!B6</f>
        <v>0</v>
      </c>
      <c r="D12" s="107" t="n">
        <f aca="false">Info!B8</f>
        <v>0</v>
      </c>
      <c r="E12" s="107" t="n">
        <f aca="false">Info!B10</f>
        <v>0</v>
      </c>
      <c r="F12" s="107" t="n">
        <f aca="false">Info!B12</f>
        <v>0</v>
      </c>
      <c r="G12" s="107" t="n">
        <f aca="false">Info!B14</f>
        <v>0</v>
      </c>
      <c r="H12" s="107" t="n">
        <f aca="false">Info!B16</f>
        <v>0</v>
      </c>
      <c r="I12" s="107" t="n">
        <f aca="false">Info!B18</f>
        <v>0</v>
      </c>
      <c r="J12" s="107" t="n">
        <f aca="false">Info!B20</f>
        <v>0</v>
      </c>
      <c r="K12" s="107" t="n">
        <f aca="false">Info!B22</f>
        <v>0</v>
      </c>
      <c r="L12" s="107" t="n">
        <f aca="false">Info!B24</f>
        <v>0</v>
      </c>
      <c r="M12" s="107" t="n">
        <f aca="false">Info!B26</f>
        <v>0</v>
      </c>
      <c r="N12" s="107" t="n">
        <f aca="false">Info!B28</f>
        <v>0</v>
      </c>
      <c r="O12" s="107" t="n">
        <f aca="false">Info!B30</f>
        <v>0</v>
      </c>
      <c r="P12" s="107" t="n">
        <f aca="false">Info!B32</f>
        <v>0</v>
      </c>
      <c r="Q12" s="107" t="n">
        <f aca="false">Info!B34</f>
        <v>0</v>
      </c>
      <c r="R12" s="107" t="n">
        <f aca="false">Info!B36</f>
        <v>0</v>
      </c>
      <c r="S12" s="107" t="n">
        <f aca="false">Info!B38</f>
        <v>0</v>
      </c>
      <c r="T12" s="107" t="n">
        <f aca="false">Info!B40</f>
        <v>0</v>
      </c>
      <c r="U12" s="107" t="n">
        <f aca="false">Info!B42</f>
        <v>0</v>
      </c>
      <c r="V12" s="107" t="n">
        <f aca="false">Info!B44</f>
        <v>0</v>
      </c>
      <c r="W12" s="107" t="n">
        <f aca="false">Info!B46</f>
        <v>0</v>
      </c>
      <c r="X12" s="107" t="n">
        <f aca="false">Info!B48</f>
        <v>0</v>
      </c>
      <c r="Y12" s="107" t="n">
        <f aca="false">Info!B50</f>
        <v>0</v>
      </c>
      <c r="Z12" s="107" t="n">
        <f aca="false">Info!B52</f>
        <v>0</v>
      </c>
      <c r="AA12" s="107" t="n">
        <f aca="false">Info!B54</f>
        <v>0</v>
      </c>
      <c r="AB12" s="107" t="n">
        <f aca="false">Info!B56</f>
        <v>0</v>
      </c>
      <c r="AC12" s="107" t="n">
        <f aca="false">Info!B58</f>
        <v>0</v>
      </c>
      <c r="AD12" s="107" t="n">
        <f aca="false">Info!B60</f>
        <v>0</v>
      </c>
      <c r="AE12" s="107" t="n">
        <f aca="false">Info!B62</f>
        <v>0</v>
      </c>
      <c r="AF12" s="107" t="n">
        <f aca="false">Info!B64</f>
        <v>0</v>
      </c>
      <c r="AG12" s="107" t="n">
        <f aca="false">Info!B66</f>
        <v>0</v>
      </c>
      <c r="AH12" s="107" t="n">
        <f aca="false">Info!B4</f>
        <v>0</v>
      </c>
      <c r="AI12" s="107" t="n">
        <f aca="false">Info!B8</f>
        <v>0</v>
      </c>
      <c r="AJ12" s="107" t="n">
        <f aca="false">Info!B12</f>
        <v>0</v>
      </c>
      <c r="AK12" s="107" t="n">
        <f aca="false">Info!B16</f>
        <v>0</v>
      </c>
      <c r="AL12" s="107" t="n">
        <f aca="false">Info!B20</f>
        <v>0</v>
      </c>
      <c r="AM12" s="107" t="n">
        <f aca="false">Info!B24</f>
        <v>0</v>
      </c>
      <c r="AN12" s="107" t="n">
        <f aca="false">Info!B28</f>
        <v>0</v>
      </c>
      <c r="AO12" s="107" t="n">
        <f aca="false">Info!B32</f>
        <v>0</v>
      </c>
      <c r="AP12" s="107" t="n">
        <f aca="false">Info!B36</f>
        <v>0</v>
      </c>
      <c r="AQ12" s="107" t="n">
        <f aca="false">Info!B40</f>
        <v>0</v>
      </c>
      <c r="AR12" s="107" t="n">
        <f aca="false">Info!B44</f>
        <v>0</v>
      </c>
      <c r="AS12" s="107" t="n">
        <f aca="false">Info!B48</f>
        <v>0</v>
      </c>
      <c r="AT12" s="107" t="n">
        <f aca="false">Info!B52</f>
        <v>0</v>
      </c>
      <c r="AU12" s="107" t="n">
        <f aca="false">Info!B56</f>
        <v>0</v>
      </c>
      <c r="AV12" s="107" t="n">
        <f aca="false">Info!B60</f>
        <v>0</v>
      </c>
      <c r="AW12" s="107" t="n">
        <f aca="false">Info!B64</f>
        <v>0</v>
      </c>
      <c r="AX12" s="107" t="n">
        <f aca="false">Info!B4</f>
        <v>0</v>
      </c>
      <c r="AY12" s="107" t="n">
        <f aca="false">Info!B12</f>
        <v>0</v>
      </c>
      <c r="AZ12" s="107" t="n">
        <f aca="false">Info!B20</f>
        <v>0</v>
      </c>
      <c r="BA12" s="107" t="n">
        <f aca="false">Info!B28</f>
        <v>0</v>
      </c>
      <c r="BB12" s="107" t="n">
        <f aca="false">Info!B36</f>
        <v>0</v>
      </c>
      <c r="BC12" s="107" t="n">
        <f aca="false">Info!B44</f>
        <v>0</v>
      </c>
      <c r="BD12" s="107" t="n">
        <f aca="false">Info!B52</f>
        <v>0</v>
      </c>
      <c r="BE12" s="107" t="n">
        <f aca="false">Info!B60</f>
        <v>0</v>
      </c>
      <c r="BF12" s="107" t="n">
        <f aca="false">Info!B4</f>
        <v>0</v>
      </c>
      <c r="BG12" s="107" t="n">
        <f aca="false">Info!B20</f>
        <v>0</v>
      </c>
      <c r="BH12" s="107" t="n">
        <f aca="false">Info!B36</f>
        <v>0</v>
      </c>
      <c r="BI12" s="107" t="n">
        <f aca="false">Info!B52</f>
        <v>0</v>
      </c>
      <c r="BJ12" s="107" t="n">
        <f aca="false">Info!B4</f>
        <v>0</v>
      </c>
      <c r="BK12" s="107" t="n">
        <f aca="false">Info!B36</f>
        <v>0</v>
      </c>
      <c r="BL12" s="107" t="n">
        <f aca="false">Info!B4</f>
        <v>0</v>
      </c>
    </row>
    <row r="13" customFormat="false" ht="12.75" hidden="false" customHeight="false" outlineLevel="0" collapsed="false">
      <c r="B13" s="107" t="e">
        <f aca="false">(COUNTIF(B$4:B$9,B12)/B$11)</f>
        <v>#DIV/0!</v>
      </c>
      <c r="C13" s="107" t="e">
        <f aca="false">(COUNTIF(C$4:C$9,C12)/C$11)</f>
        <v>#DIV/0!</v>
      </c>
      <c r="D13" s="107" t="e">
        <f aca="false">(COUNTIF(D$4:D$9,D12)/D$11)</f>
        <v>#DIV/0!</v>
      </c>
      <c r="E13" s="107" t="e">
        <f aca="false">(COUNTIF(E$4:E$9,E12)/E$11)</f>
        <v>#DIV/0!</v>
      </c>
      <c r="F13" s="107" t="e">
        <f aca="false">(COUNTIF(F$4:F$9,F12)/F$11)</f>
        <v>#DIV/0!</v>
      </c>
      <c r="G13" s="107" t="e">
        <f aca="false">(COUNTIF(G$4:G$9,G12)/G$11)</f>
        <v>#DIV/0!</v>
      </c>
      <c r="H13" s="107" t="e">
        <f aca="false">(COUNTIF(H$4:H$9,H12)/H$11)</f>
        <v>#DIV/0!</v>
      </c>
      <c r="I13" s="107" t="e">
        <f aca="false">(COUNTIF(I$4:I$9,I12)/I$11)</f>
        <v>#DIV/0!</v>
      </c>
      <c r="J13" s="107" t="e">
        <f aca="false">(COUNTIF(J$4:J$9,J12)/J$11)</f>
        <v>#DIV/0!</v>
      </c>
      <c r="K13" s="107" t="e">
        <f aca="false">(COUNTIF(K$4:K$9,K12)/K$11)</f>
        <v>#DIV/0!</v>
      </c>
      <c r="L13" s="107" t="e">
        <f aca="false">(COUNTIF(L$4:L$9,L12)/L$11)</f>
        <v>#DIV/0!</v>
      </c>
      <c r="M13" s="107" t="e">
        <f aca="false">(COUNTIF(M$4:M$9,M12)/M$11)</f>
        <v>#DIV/0!</v>
      </c>
      <c r="N13" s="107" t="e">
        <f aca="false">(COUNTIF(N$4:N$9,N12)/N$11)</f>
        <v>#DIV/0!</v>
      </c>
      <c r="O13" s="107" t="e">
        <f aca="false">(COUNTIF(O$4:O$9,O12)/O$11)</f>
        <v>#DIV/0!</v>
      </c>
      <c r="P13" s="107" t="e">
        <f aca="false">(COUNTIF(P$4:P$9,P12)/P$11)</f>
        <v>#DIV/0!</v>
      </c>
      <c r="Q13" s="107" t="e">
        <f aca="false">(COUNTIF(Q$4:Q$9,Q12)/Q$11)</f>
        <v>#DIV/0!</v>
      </c>
      <c r="R13" s="107" t="e">
        <f aca="false">(COUNTIF(R$4:R$9,R12)/R$11)</f>
        <v>#DIV/0!</v>
      </c>
      <c r="S13" s="107" t="e">
        <f aca="false">(COUNTIF(S$4:S$9,S12)/S$11)</f>
        <v>#DIV/0!</v>
      </c>
      <c r="T13" s="107" t="e">
        <f aca="false">(COUNTIF(T$4:T$9,T12)/T$11)</f>
        <v>#DIV/0!</v>
      </c>
      <c r="U13" s="107" t="e">
        <f aca="false">(COUNTIF(U$4:U$9,U12)/U$11)</f>
        <v>#DIV/0!</v>
      </c>
      <c r="V13" s="107" t="e">
        <f aca="false">(COUNTIF(V$4:V$9,V12)/V$11)</f>
        <v>#DIV/0!</v>
      </c>
      <c r="W13" s="107" t="e">
        <f aca="false">(COUNTIF(W$4:W$9,W12)/W$11)</f>
        <v>#DIV/0!</v>
      </c>
      <c r="X13" s="107" t="e">
        <f aca="false">(COUNTIF(X$4:X$9,X12)/X$11)</f>
        <v>#DIV/0!</v>
      </c>
      <c r="Y13" s="107" t="e">
        <f aca="false">(COUNTIF(Y$4:Y$9,Y12)/Y$11)</f>
        <v>#DIV/0!</v>
      </c>
      <c r="Z13" s="107" t="e">
        <f aca="false">(COUNTIF(Z$4:Z$9,Z12)/Z$11)</f>
        <v>#DIV/0!</v>
      </c>
      <c r="AA13" s="107" t="e">
        <f aca="false">(COUNTIF(AA$4:AA$9,AA12)/AA$11)</f>
        <v>#DIV/0!</v>
      </c>
      <c r="AB13" s="107" t="e">
        <f aca="false">(COUNTIF(AB$4:AB$9,AB12)/AB$11)</f>
        <v>#DIV/0!</v>
      </c>
      <c r="AC13" s="107" t="e">
        <f aca="false">(COUNTIF(AC$4:AC$9,AC12)/AC$11)</f>
        <v>#DIV/0!</v>
      </c>
      <c r="AD13" s="107" t="e">
        <f aca="false">(COUNTIF(AD$4:AD$9,AD12)/AD$11)</f>
        <v>#DIV/0!</v>
      </c>
      <c r="AE13" s="107" t="e">
        <f aca="false">(COUNTIF(AE$4:AE$9,AE12)/AE$11)</f>
        <v>#DIV/0!</v>
      </c>
      <c r="AF13" s="107" t="e">
        <f aca="false">(COUNTIF(AF$4:AF$9,AF12)/AF$11)</f>
        <v>#DIV/0!</v>
      </c>
      <c r="AG13" s="107" t="e">
        <f aca="false">(COUNTIF(AG$4:AG$9,AG12)/AG$11)</f>
        <v>#DIV/0!</v>
      </c>
      <c r="AH13" s="107" t="e">
        <f aca="false">(COUNTIF(AH$4:AH$9,AH12)/AH$11)</f>
        <v>#DIV/0!</v>
      </c>
      <c r="AI13" s="107" t="e">
        <f aca="false">(COUNTIF(AI$4:AI$9,AI12)/AI$11)</f>
        <v>#DIV/0!</v>
      </c>
      <c r="AJ13" s="107" t="e">
        <f aca="false">(COUNTIF(AJ$4:AJ$9,AJ12)/AJ$11)</f>
        <v>#DIV/0!</v>
      </c>
      <c r="AK13" s="107" t="e">
        <f aca="false">(COUNTIF(AK$4:AK$9,AK12)/AK$11)</f>
        <v>#DIV/0!</v>
      </c>
      <c r="AL13" s="107" t="e">
        <f aca="false">(COUNTIF(AL$4:AL$9,AL12)/AL$11)</f>
        <v>#DIV/0!</v>
      </c>
      <c r="AM13" s="107" t="e">
        <f aca="false">(COUNTIF(AM$4:AM$9,AM12)/AM$11)</f>
        <v>#DIV/0!</v>
      </c>
      <c r="AN13" s="107" t="e">
        <f aca="false">(COUNTIF(AN$4:AN$9,AN12)/AN$11)</f>
        <v>#DIV/0!</v>
      </c>
      <c r="AO13" s="107" t="e">
        <f aca="false">(COUNTIF(AO$4:AO$9,AO12)/AO$11)</f>
        <v>#DIV/0!</v>
      </c>
      <c r="AP13" s="107" t="e">
        <f aca="false">(COUNTIF(AP$4:AP$9,AP12)/AP$11)</f>
        <v>#DIV/0!</v>
      </c>
      <c r="AQ13" s="107" t="e">
        <f aca="false">(COUNTIF(AQ$4:AQ$9,AQ12)/AQ$11)</f>
        <v>#DIV/0!</v>
      </c>
      <c r="AR13" s="107" t="e">
        <f aca="false">(COUNTIF(AR$4:AR$9,AR12)/AR$11)</f>
        <v>#DIV/0!</v>
      </c>
      <c r="AS13" s="107" t="e">
        <f aca="false">(COUNTIF(AS$4:AS$9,AS12)/AS$11)</f>
        <v>#DIV/0!</v>
      </c>
      <c r="AT13" s="107" t="e">
        <f aca="false">(COUNTIF(AT$4:AT$9,AT12)/AT$11)</f>
        <v>#DIV/0!</v>
      </c>
      <c r="AU13" s="107" t="e">
        <f aca="false">(COUNTIF(AU$4:AU$9,AU12)/AU$11)</f>
        <v>#DIV/0!</v>
      </c>
      <c r="AV13" s="107" t="e">
        <f aca="false">(COUNTIF(AV$4:AV$9,AV12)/AV$11)</f>
        <v>#DIV/0!</v>
      </c>
      <c r="AW13" s="107" t="e">
        <f aca="false">(COUNTIF(AW$4:AW$9,AW12)/AW$11)</f>
        <v>#DIV/0!</v>
      </c>
      <c r="AX13" s="107" t="e">
        <f aca="false">(COUNTIF(AX$4:AX$9,AX12)/AX$11)</f>
        <v>#DIV/0!</v>
      </c>
      <c r="AY13" s="107" t="e">
        <f aca="false">(COUNTIF(AY$4:AY$9,AY12)/AY$11)</f>
        <v>#DIV/0!</v>
      </c>
      <c r="AZ13" s="107" t="e">
        <f aca="false">(COUNTIF(AZ$4:AZ$9,AZ12)/AZ$11)</f>
        <v>#DIV/0!</v>
      </c>
      <c r="BA13" s="107" t="e">
        <f aca="false">(COUNTIF(BA$4:BA$9,BA12)/BA$11)</f>
        <v>#DIV/0!</v>
      </c>
      <c r="BB13" s="107" t="e">
        <f aca="false">(COUNTIF(BB$4:BB$9,BB12)/BB$11)</f>
        <v>#DIV/0!</v>
      </c>
      <c r="BC13" s="107" t="e">
        <f aca="false">(COUNTIF(BC$4:BC$9,BC12)/BC$11)</f>
        <v>#DIV/0!</v>
      </c>
      <c r="BD13" s="107" t="e">
        <f aca="false">(COUNTIF(BD$4:BD$9,BD12)/BD$11)</f>
        <v>#DIV/0!</v>
      </c>
      <c r="BE13" s="107" t="e">
        <f aca="false">(COUNTIF(BE$4:BE$9,BE12)/BE$11)</f>
        <v>#DIV/0!</v>
      </c>
      <c r="BF13" s="107" t="e">
        <f aca="false">(COUNTIF(BF$4:BF$9,BF12)/BF$11)</f>
        <v>#DIV/0!</v>
      </c>
      <c r="BG13" s="107" t="e">
        <f aca="false">(COUNTIF(BG$4:BG$9,BG12)/BG$11)</f>
        <v>#DIV/0!</v>
      </c>
      <c r="BH13" s="107" t="e">
        <f aca="false">(COUNTIF(BH$4:BH$9,BH12)/BH$11)</f>
        <v>#DIV/0!</v>
      </c>
      <c r="BI13" s="107" t="e">
        <f aca="false">(COUNTIF(BI$4:BI$9,BI12)/BI$11)</f>
        <v>#DIV/0!</v>
      </c>
      <c r="BJ13" s="107" t="e">
        <f aca="false">(COUNTIF(BJ$4:BJ$9,BJ12)/BJ$11)</f>
        <v>#DIV/0!</v>
      </c>
      <c r="BK13" s="107" t="e">
        <f aca="false">(COUNTIF(BK$4:BK$9,BK12)/BK$11)</f>
        <v>#DIV/0!</v>
      </c>
      <c r="BL13" s="107" t="e">
        <f aca="false">(COUNTIF(BL$4:BL$9,BL12)/BL$11)</f>
        <v>#DIV/0!</v>
      </c>
    </row>
    <row r="14" customFormat="false" ht="12.75" hidden="false" customHeight="false" outlineLevel="0" collapsed="false">
      <c r="B14" s="107" t="n">
        <f aca="false">Info!B5</f>
        <v>0</v>
      </c>
      <c r="C14" s="107" t="n">
        <f aca="false">Info!B7</f>
        <v>0</v>
      </c>
      <c r="D14" s="107" t="n">
        <f aca="false">Info!B9</f>
        <v>0</v>
      </c>
      <c r="E14" s="107" t="n">
        <f aca="false">Info!B11</f>
        <v>0</v>
      </c>
      <c r="F14" s="107" t="n">
        <f aca="false">Info!B13</f>
        <v>0</v>
      </c>
      <c r="G14" s="107" t="n">
        <f aca="false">Info!B15</f>
        <v>0</v>
      </c>
      <c r="H14" s="107" t="n">
        <f aca="false">Info!B17</f>
        <v>0</v>
      </c>
      <c r="I14" s="107" t="n">
        <f aca="false">Info!B19</f>
        <v>0</v>
      </c>
      <c r="J14" s="107" t="n">
        <f aca="false">Info!B21</f>
        <v>0</v>
      </c>
      <c r="K14" s="107" t="n">
        <f aca="false">Info!B23</f>
        <v>0</v>
      </c>
      <c r="L14" s="107" t="n">
        <f aca="false">Info!B25</f>
        <v>0</v>
      </c>
      <c r="M14" s="107" t="n">
        <f aca="false">Info!B27</f>
        <v>0</v>
      </c>
      <c r="N14" s="107" t="n">
        <f aca="false">Info!B29</f>
        <v>0</v>
      </c>
      <c r="O14" s="107" t="n">
        <f aca="false">Info!B31</f>
        <v>0</v>
      </c>
      <c r="P14" s="107" t="n">
        <f aca="false">Info!B33</f>
        <v>0</v>
      </c>
      <c r="Q14" s="107" t="n">
        <f aca="false">Info!B35</f>
        <v>0</v>
      </c>
      <c r="R14" s="107" t="n">
        <f aca="false">Info!B37</f>
        <v>0</v>
      </c>
      <c r="S14" s="107" t="n">
        <f aca="false">Info!B39</f>
        <v>0</v>
      </c>
      <c r="T14" s="107" t="n">
        <f aca="false">Info!B41</f>
        <v>0</v>
      </c>
      <c r="U14" s="107" t="n">
        <f aca="false">Info!B43</f>
        <v>0</v>
      </c>
      <c r="V14" s="107" t="n">
        <f aca="false">Info!B45</f>
        <v>0</v>
      </c>
      <c r="W14" s="107" t="n">
        <f aca="false">Info!B47</f>
        <v>0</v>
      </c>
      <c r="X14" s="107" t="n">
        <f aca="false">Info!B49</f>
        <v>0</v>
      </c>
      <c r="Y14" s="107" t="n">
        <f aca="false">Info!B51</f>
        <v>0</v>
      </c>
      <c r="Z14" s="107" t="n">
        <f aca="false">Info!B53</f>
        <v>0</v>
      </c>
      <c r="AA14" s="107" t="n">
        <f aca="false">Info!B55</f>
        <v>0</v>
      </c>
      <c r="AB14" s="107" t="n">
        <f aca="false">Info!B57</f>
        <v>0</v>
      </c>
      <c r="AC14" s="107" t="n">
        <f aca="false">Info!B59</f>
        <v>0</v>
      </c>
      <c r="AD14" s="107" t="n">
        <f aca="false">Info!B61</f>
        <v>0</v>
      </c>
      <c r="AE14" s="107" t="n">
        <f aca="false">Info!B63</f>
        <v>0</v>
      </c>
      <c r="AF14" s="107" t="n">
        <f aca="false">Info!B65</f>
        <v>0</v>
      </c>
      <c r="AG14" s="107" t="n">
        <f aca="false">Info!B67</f>
        <v>0</v>
      </c>
      <c r="AH14" s="107" t="n">
        <f aca="false">Info!B5</f>
        <v>0</v>
      </c>
      <c r="AI14" s="107" t="n">
        <f aca="false">Info!B9</f>
        <v>0</v>
      </c>
      <c r="AJ14" s="107" t="n">
        <f aca="false">Info!B13</f>
        <v>0</v>
      </c>
      <c r="AK14" s="107" t="n">
        <f aca="false">Info!B17</f>
        <v>0</v>
      </c>
      <c r="AL14" s="107" t="n">
        <f aca="false">Info!B21</f>
        <v>0</v>
      </c>
      <c r="AM14" s="107" t="n">
        <f aca="false">Info!B25</f>
        <v>0</v>
      </c>
      <c r="AN14" s="107" t="n">
        <f aca="false">Info!B29</f>
        <v>0</v>
      </c>
      <c r="AO14" s="107" t="n">
        <f aca="false">Info!B33</f>
        <v>0</v>
      </c>
      <c r="AP14" s="107" t="n">
        <f aca="false">Info!B37</f>
        <v>0</v>
      </c>
      <c r="AQ14" s="107" t="n">
        <f aca="false">Info!B41</f>
        <v>0</v>
      </c>
      <c r="AR14" s="107" t="n">
        <f aca="false">Info!B45</f>
        <v>0</v>
      </c>
      <c r="AS14" s="107" t="n">
        <f aca="false">Info!B49</f>
        <v>0</v>
      </c>
      <c r="AT14" s="107" t="n">
        <f aca="false">Info!B53</f>
        <v>0</v>
      </c>
      <c r="AU14" s="107" t="n">
        <f aca="false">Info!B57</f>
        <v>0</v>
      </c>
      <c r="AV14" s="107" t="n">
        <f aca="false">Info!B61</f>
        <v>0</v>
      </c>
      <c r="AW14" s="107" t="n">
        <f aca="false">Info!B65</f>
        <v>0</v>
      </c>
      <c r="AX14" s="107" t="n">
        <f aca="false">Info!B5</f>
        <v>0</v>
      </c>
      <c r="AY14" s="107" t="n">
        <f aca="false">Info!B13</f>
        <v>0</v>
      </c>
      <c r="AZ14" s="107" t="n">
        <f aca="false">Info!B21</f>
        <v>0</v>
      </c>
      <c r="BA14" s="107" t="n">
        <f aca="false">Info!B29</f>
        <v>0</v>
      </c>
      <c r="BB14" s="107" t="n">
        <f aca="false">Info!B37</f>
        <v>0</v>
      </c>
      <c r="BC14" s="107" t="n">
        <f aca="false">Info!B45</f>
        <v>0</v>
      </c>
      <c r="BD14" s="107" t="n">
        <f aca="false">Info!B53</f>
        <v>0</v>
      </c>
      <c r="BE14" s="107" t="n">
        <f aca="false">Info!B61</f>
        <v>0</v>
      </c>
      <c r="BF14" s="107" t="n">
        <f aca="false">Info!B5</f>
        <v>0</v>
      </c>
      <c r="BG14" s="107" t="n">
        <f aca="false">Info!B21</f>
        <v>0</v>
      </c>
      <c r="BH14" s="107" t="n">
        <f aca="false">Info!B37</f>
        <v>0</v>
      </c>
      <c r="BI14" s="107" t="n">
        <f aca="false">Info!B53</f>
        <v>0</v>
      </c>
      <c r="BJ14" s="107" t="n">
        <f aca="false">Info!B5</f>
        <v>0</v>
      </c>
      <c r="BK14" s="107" t="n">
        <f aca="false">Info!B37</f>
        <v>0</v>
      </c>
      <c r="BL14" s="107" t="n">
        <f aca="false">Info!B5</f>
        <v>0</v>
      </c>
    </row>
    <row r="15" customFormat="false" ht="12.75" hidden="false" customHeight="false" outlineLevel="0" collapsed="false">
      <c r="B15" s="107" t="e">
        <f aca="false">(COUNTIF(B$4:B$9,B14)/B$11)</f>
        <v>#DIV/0!</v>
      </c>
      <c r="C15" s="107" t="e">
        <f aca="false">(COUNTIF(C$4:C$9,C14)/C$11)</f>
        <v>#DIV/0!</v>
      </c>
      <c r="D15" s="107" t="e">
        <f aca="false">(COUNTIF(D$4:D$9,D14)/D$11)</f>
        <v>#DIV/0!</v>
      </c>
      <c r="E15" s="107" t="e">
        <f aca="false">(COUNTIF(E$4:E$9,E14)/E$11)</f>
        <v>#DIV/0!</v>
      </c>
      <c r="F15" s="107" t="e">
        <f aca="false">(COUNTIF(F$4:F$9,F14)/F$11)</f>
        <v>#DIV/0!</v>
      </c>
      <c r="G15" s="107" t="e">
        <f aca="false">(COUNTIF(G$4:G$9,G14)/G$11)</f>
        <v>#DIV/0!</v>
      </c>
      <c r="H15" s="107" t="e">
        <f aca="false">(COUNTIF(H$4:H$9,H14)/H$11)</f>
        <v>#DIV/0!</v>
      </c>
      <c r="I15" s="107" t="e">
        <f aca="false">(COUNTIF(I$4:I$9,I14)/I$11)</f>
        <v>#DIV/0!</v>
      </c>
      <c r="J15" s="107" t="e">
        <f aca="false">(COUNTIF(J$4:J$9,J14)/J$11)</f>
        <v>#DIV/0!</v>
      </c>
      <c r="K15" s="107" t="e">
        <f aca="false">(COUNTIF(K$4:K$9,K14)/K$11)</f>
        <v>#DIV/0!</v>
      </c>
      <c r="L15" s="107" t="e">
        <f aca="false">(COUNTIF(L$4:L$9,L14)/L$11)</f>
        <v>#DIV/0!</v>
      </c>
      <c r="M15" s="107" t="e">
        <f aca="false">(COUNTIF(M$4:M$9,M14)/M$11)</f>
        <v>#DIV/0!</v>
      </c>
      <c r="N15" s="107" t="e">
        <f aca="false">(COUNTIF(N$4:N$9,N14)/N$11)</f>
        <v>#DIV/0!</v>
      </c>
      <c r="O15" s="107" t="e">
        <f aca="false">(COUNTIF(O$4:O$9,O14)/O$11)</f>
        <v>#DIV/0!</v>
      </c>
      <c r="P15" s="107" t="e">
        <f aca="false">(COUNTIF(P$4:P$9,P14)/P$11)</f>
        <v>#DIV/0!</v>
      </c>
      <c r="Q15" s="107" t="e">
        <f aca="false">(COUNTIF(Q$4:Q$9,Q14)/Q$11)</f>
        <v>#DIV/0!</v>
      </c>
      <c r="R15" s="107" t="e">
        <f aca="false">(COUNTIF(R$4:R$9,R14)/R$11)</f>
        <v>#DIV/0!</v>
      </c>
      <c r="S15" s="107" t="e">
        <f aca="false">(COUNTIF(S$4:S$9,S14)/S$11)</f>
        <v>#DIV/0!</v>
      </c>
      <c r="T15" s="107" t="e">
        <f aca="false">(COUNTIF(T$4:T$9,T14)/T$11)</f>
        <v>#DIV/0!</v>
      </c>
      <c r="U15" s="107" t="e">
        <f aca="false">(COUNTIF(U$4:U$9,U14)/U$11)</f>
        <v>#DIV/0!</v>
      </c>
      <c r="V15" s="107" t="e">
        <f aca="false">(COUNTIF(V$4:V$9,V14)/V$11)</f>
        <v>#DIV/0!</v>
      </c>
      <c r="W15" s="107" t="e">
        <f aca="false">(COUNTIF(W$4:W$9,W14)/W$11)</f>
        <v>#DIV/0!</v>
      </c>
      <c r="X15" s="107" t="e">
        <f aca="false">(COUNTIF(X$4:X$9,X14)/X$11)</f>
        <v>#DIV/0!</v>
      </c>
      <c r="Y15" s="107" t="e">
        <f aca="false">(COUNTIF(Y$4:Y$9,Y14)/Y$11)</f>
        <v>#DIV/0!</v>
      </c>
      <c r="Z15" s="107" t="e">
        <f aca="false">(COUNTIF(Z$4:Z$9,Z14)/Z$11)</f>
        <v>#DIV/0!</v>
      </c>
      <c r="AA15" s="107" t="e">
        <f aca="false">(COUNTIF(AA$4:AA$9,AA14)/AA$11)</f>
        <v>#DIV/0!</v>
      </c>
      <c r="AB15" s="107" t="e">
        <f aca="false">(COUNTIF(AB$4:AB$9,AB14)/AB$11)</f>
        <v>#DIV/0!</v>
      </c>
      <c r="AC15" s="107" t="e">
        <f aca="false">(COUNTIF(AC$4:AC$9,AC14)/AC$11)</f>
        <v>#DIV/0!</v>
      </c>
      <c r="AD15" s="107" t="e">
        <f aca="false">(COUNTIF(AD$4:AD$9,AD14)/AD$11)</f>
        <v>#DIV/0!</v>
      </c>
      <c r="AE15" s="107" t="e">
        <f aca="false">(COUNTIF(AE$4:AE$9,AE14)/AE$11)</f>
        <v>#DIV/0!</v>
      </c>
      <c r="AF15" s="107" t="e">
        <f aca="false">(COUNTIF(AF$4:AF$9,AF14)/AF$11)</f>
        <v>#DIV/0!</v>
      </c>
      <c r="AG15" s="107" t="e">
        <f aca="false">(COUNTIF(AG$4:AG$9,AG14)/AG$11)</f>
        <v>#DIV/0!</v>
      </c>
      <c r="AH15" s="107" t="e">
        <f aca="false">(COUNTIF(AH$4:AH$9,AH14)/AH$11)</f>
        <v>#DIV/0!</v>
      </c>
      <c r="AI15" s="107" t="e">
        <f aca="false">(COUNTIF(AI$4:AI$9,AI14)/AI$11)</f>
        <v>#DIV/0!</v>
      </c>
      <c r="AJ15" s="107" t="e">
        <f aca="false">(COUNTIF(AJ$4:AJ$9,AJ14)/AJ$11)</f>
        <v>#DIV/0!</v>
      </c>
      <c r="AK15" s="107" t="e">
        <f aca="false">(COUNTIF(AK$4:AK$9,AK14)/AK$11)</f>
        <v>#DIV/0!</v>
      </c>
      <c r="AL15" s="107" t="e">
        <f aca="false">(COUNTIF(AL$4:AL$9,AL14)/AL$11)</f>
        <v>#DIV/0!</v>
      </c>
      <c r="AM15" s="107" t="e">
        <f aca="false">(COUNTIF(AM$4:AM$9,AM14)/AM$11)</f>
        <v>#DIV/0!</v>
      </c>
      <c r="AN15" s="107" t="e">
        <f aca="false">(COUNTIF(AN$4:AN$9,AN14)/AN$11)</f>
        <v>#DIV/0!</v>
      </c>
      <c r="AO15" s="107" t="e">
        <f aca="false">(COUNTIF(AO$4:AO$9,AO14)/AO$11)</f>
        <v>#DIV/0!</v>
      </c>
      <c r="AP15" s="107" t="e">
        <f aca="false">(COUNTIF(AP$4:AP$9,AP14)/AP$11)</f>
        <v>#DIV/0!</v>
      </c>
      <c r="AQ15" s="107" t="e">
        <f aca="false">(COUNTIF(AQ$4:AQ$9,AQ14)/AQ$11)</f>
        <v>#DIV/0!</v>
      </c>
      <c r="AR15" s="107" t="e">
        <f aca="false">(COUNTIF(AR$4:AR$9,AR14)/AR$11)</f>
        <v>#DIV/0!</v>
      </c>
      <c r="AS15" s="107" t="e">
        <f aca="false">(COUNTIF(AS$4:AS$9,AS14)/AS$11)</f>
        <v>#DIV/0!</v>
      </c>
      <c r="AT15" s="107" t="e">
        <f aca="false">(COUNTIF(AT$4:AT$9,AT14)/AT$11)</f>
        <v>#DIV/0!</v>
      </c>
      <c r="AU15" s="107" t="e">
        <f aca="false">(COUNTIF(AU$4:AU$9,AU14)/AU$11)</f>
        <v>#DIV/0!</v>
      </c>
      <c r="AV15" s="107" t="e">
        <f aca="false">(COUNTIF(AV$4:AV$9,AV14)/AV$11)</f>
        <v>#DIV/0!</v>
      </c>
      <c r="AW15" s="107" t="e">
        <f aca="false">(COUNTIF(AW$4:AW$9,AW14)/AW$11)</f>
        <v>#DIV/0!</v>
      </c>
      <c r="AX15" s="107" t="e">
        <f aca="false">(COUNTIF(AX$4:AX$9,AX14)/AX$11)</f>
        <v>#DIV/0!</v>
      </c>
      <c r="AY15" s="107" t="e">
        <f aca="false">(COUNTIF(AY$4:AY$9,AY14)/AY$11)</f>
        <v>#DIV/0!</v>
      </c>
      <c r="AZ15" s="107" t="e">
        <f aca="false">(COUNTIF(AZ$4:AZ$9,AZ14)/AZ$11)</f>
        <v>#DIV/0!</v>
      </c>
      <c r="BA15" s="107" t="e">
        <f aca="false">(COUNTIF(BA$4:BA$9,BA14)/BA$11)</f>
        <v>#DIV/0!</v>
      </c>
      <c r="BB15" s="107" t="e">
        <f aca="false">(COUNTIF(BB$4:BB$9,BB14)/BB$11)</f>
        <v>#DIV/0!</v>
      </c>
      <c r="BC15" s="107" t="e">
        <f aca="false">(COUNTIF(BC$4:BC$9,BC14)/BC$11)</f>
        <v>#DIV/0!</v>
      </c>
      <c r="BD15" s="107" t="e">
        <f aca="false">(COUNTIF(BD$4:BD$9,BD14)/BD$11)</f>
        <v>#DIV/0!</v>
      </c>
      <c r="BE15" s="107" t="e">
        <f aca="false">(COUNTIF(BE$4:BE$9,BE14)/BE$11)</f>
        <v>#DIV/0!</v>
      </c>
      <c r="BF15" s="107" t="e">
        <f aca="false">(COUNTIF(BF$4:BF$9,BF14)/BF$11)</f>
        <v>#DIV/0!</v>
      </c>
      <c r="BG15" s="107" t="e">
        <f aca="false">(COUNTIF(BG$4:BG$9,BG14)/BG$11)</f>
        <v>#DIV/0!</v>
      </c>
      <c r="BH15" s="107" t="e">
        <f aca="false">(COUNTIF(BH$4:BH$9,BH14)/BH$11)</f>
        <v>#DIV/0!</v>
      </c>
      <c r="BI15" s="107" t="e">
        <f aca="false">(COUNTIF(BI$4:BI$9,BI14)/BI$11)</f>
        <v>#DIV/0!</v>
      </c>
      <c r="BJ15" s="107" t="e">
        <f aca="false">(COUNTIF(BJ$4:BJ$9,BJ14)/BJ$11)</f>
        <v>#DIV/0!</v>
      </c>
      <c r="BK15" s="107" t="e">
        <f aca="false">(COUNTIF(BK$4:BK$9,BK14)/BK$11)</f>
        <v>#DIV/0!</v>
      </c>
      <c r="BL15" s="107" t="e">
        <f aca="false">(COUNTIF(BL$4:BL$9,BL14)/BL$11)</f>
        <v>#DIV/0!</v>
      </c>
    </row>
    <row r="16" customFormat="false" ht="12.75" hidden="false" customHeight="false" outlineLevel="0" collapsed="false">
      <c r="AH16" s="107" t="n">
        <f aca="false">Info!B6</f>
        <v>0</v>
      </c>
      <c r="AI16" s="107" t="n">
        <f aca="false">Info!B10</f>
        <v>0</v>
      </c>
      <c r="AJ16" s="107" t="n">
        <f aca="false">Info!B14</f>
        <v>0</v>
      </c>
      <c r="AK16" s="107" t="n">
        <f aca="false">Info!B18</f>
        <v>0</v>
      </c>
      <c r="AL16" s="107" t="n">
        <f aca="false">Info!B22</f>
        <v>0</v>
      </c>
      <c r="AM16" s="107" t="n">
        <f aca="false">Info!B26</f>
        <v>0</v>
      </c>
      <c r="AN16" s="107" t="n">
        <f aca="false">Info!B30</f>
        <v>0</v>
      </c>
      <c r="AO16" s="107" t="n">
        <f aca="false">Info!B34</f>
        <v>0</v>
      </c>
      <c r="AP16" s="107" t="n">
        <f aca="false">Info!B38</f>
        <v>0</v>
      </c>
      <c r="AQ16" s="107" t="n">
        <f aca="false">Info!B42</f>
        <v>0</v>
      </c>
      <c r="AR16" s="107" t="n">
        <f aca="false">Info!B46</f>
        <v>0</v>
      </c>
      <c r="AS16" s="107" t="n">
        <f aca="false">Info!B50</f>
        <v>0</v>
      </c>
      <c r="AT16" s="107" t="n">
        <f aca="false">Info!B54</f>
        <v>0</v>
      </c>
      <c r="AU16" s="107" t="n">
        <f aca="false">Info!B58</f>
        <v>0</v>
      </c>
      <c r="AV16" s="107" t="n">
        <f aca="false">Info!B62</f>
        <v>0</v>
      </c>
      <c r="AW16" s="107" t="n">
        <f aca="false">Info!B66</f>
        <v>0</v>
      </c>
      <c r="AX16" s="107" t="n">
        <f aca="false">Info!B6</f>
        <v>0</v>
      </c>
      <c r="AY16" s="107" t="n">
        <f aca="false">Info!B14</f>
        <v>0</v>
      </c>
      <c r="AZ16" s="107" t="n">
        <f aca="false">Info!B22</f>
        <v>0</v>
      </c>
      <c r="BA16" s="107" t="n">
        <f aca="false">Info!B30</f>
        <v>0</v>
      </c>
      <c r="BB16" s="107" t="n">
        <f aca="false">Info!B38</f>
        <v>0</v>
      </c>
      <c r="BC16" s="107" t="n">
        <f aca="false">Info!B46</f>
        <v>0</v>
      </c>
      <c r="BD16" s="107" t="n">
        <f aca="false">Info!B54</f>
        <v>0</v>
      </c>
      <c r="BE16" s="107" t="n">
        <f aca="false">Info!B62</f>
        <v>0</v>
      </c>
      <c r="BF16" s="107" t="n">
        <f aca="false">Info!B6</f>
        <v>0</v>
      </c>
      <c r="BG16" s="107" t="n">
        <f aca="false">Info!B22</f>
        <v>0</v>
      </c>
      <c r="BH16" s="107" t="n">
        <f aca="false">Info!B38</f>
        <v>0</v>
      </c>
      <c r="BI16" s="107" t="n">
        <f aca="false">Info!B54</f>
        <v>0</v>
      </c>
      <c r="BJ16" s="107" t="n">
        <f aca="false">Info!B6</f>
        <v>0</v>
      </c>
      <c r="BK16" s="107" t="n">
        <f aca="false">Info!B38</f>
        <v>0</v>
      </c>
      <c r="BL16" s="107" t="n">
        <f aca="false">Info!B6</f>
        <v>0</v>
      </c>
    </row>
    <row r="17" customFormat="false" ht="12.75" hidden="false" customHeight="false" outlineLevel="0" collapsed="false">
      <c r="B17" s="107" t="e">
        <f aca="false">(COUNTIF(B$4:B$9,B16)/B$11)</f>
        <v>#DIV/0!</v>
      </c>
      <c r="C17" s="107" t="e">
        <f aca="false">(COUNTIF(C$4:C$9,C16)/C$11)</f>
        <v>#DIV/0!</v>
      </c>
      <c r="D17" s="107" t="e">
        <f aca="false">(COUNTIF(D$4:D$9,D16)/D$11)</f>
        <v>#DIV/0!</v>
      </c>
      <c r="E17" s="107" t="e">
        <f aca="false">(COUNTIF(E$4:E$9,E16)/E$11)</f>
        <v>#DIV/0!</v>
      </c>
      <c r="F17" s="107" t="e">
        <f aca="false">(COUNTIF(F$4:F$9,F16)/F$11)</f>
        <v>#DIV/0!</v>
      </c>
      <c r="G17" s="107" t="e">
        <f aca="false">(COUNTIF(G$4:G$9,G16)/G$11)</f>
        <v>#DIV/0!</v>
      </c>
      <c r="H17" s="107" t="e">
        <f aca="false">(COUNTIF(H$4:H$9,H16)/H$11)</f>
        <v>#DIV/0!</v>
      </c>
      <c r="I17" s="107" t="e">
        <f aca="false">(COUNTIF(I$4:I$9,I16)/I$11)</f>
        <v>#DIV/0!</v>
      </c>
      <c r="J17" s="107" t="e">
        <f aca="false">(COUNTIF(J$4:J$9,J16)/J$11)</f>
        <v>#DIV/0!</v>
      </c>
      <c r="K17" s="107" t="e">
        <f aca="false">(COUNTIF(K$4:K$9,K16)/K$11)</f>
        <v>#DIV/0!</v>
      </c>
      <c r="L17" s="107" t="e">
        <f aca="false">(COUNTIF(L$4:L$9,L16)/L$11)</f>
        <v>#DIV/0!</v>
      </c>
      <c r="M17" s="107" t="e">
        <f aca="false">(COUNTIF(M$4:M$9,M16)/M$11)</f>
        <v>#DIV/0!</v>
      </c>
      <c r="N17" s="107" t="e">
        <f aca="false">(COUNTIF(N$4:N$9,N16)/N$11)</f>
        <v>#DIV/0!</v>
      </c>
      <c r="O17" s="107" t="e">
        <f aca="false">(COUNTIF(O$4:O$9,O16)/O$11)</f>
        <v>#DIV/0!</v>
      </c>
      <c r="P17" s="107" t="e">
        <f aca="false">(COUNTIF(P$4:P$9,P16)/P$11)</f>
        <v>#DIV/0!</v>
      </c>
      <c r="Q17" s="107" t="e">
        <f aca="false">(COUNTIF(Q$4:Q$9,Q16)/Q$11)</f>
        <v>#DIV/0!</v>
      </c>
      <c r="R17" s="107" t="e">
        <f aca="false">(COUNTIF(R$4:R$9,R16)/R$11)</f>
        <v>#DIV/0!</v>
      </c>
      <c r="S17" s="107" t="e">
        <f aca="false">(COUNTIF(S$4:S$9,S16)/S$11)</f>
        <v>#DIV/0!</v>
      </c>
      <c r="T17" s="107" t="e">
        <f aca="false">(COUNTIF(T$4:T$9,T16)/T$11)</f>
        <v>#DIV/0!</v>
      </c>
      <c r="U17" s="107" t="e">
        <f aca="false">(COUNTIF(U$4:U$9,U16)/U$11)</f>
        <v>#DIV/0!</v>
      </c>
      <c r="V17" s="107" t="e">
        <f aca="false">(COUNTIF(V$4:V$9,V16)/V$11)</f>
        <v>#DIV/0!</v>
      </c>
      <c r="W17" s="107" t="e">
        <f aca="false">(COUNTIF(W$4:W$9,W16)/W$11)</f>
        <v>#DIV/0!</v>
      </c>
      <c r="X17" s="107" t="e">
        <f aca="false">(COUNTIF(X$4:X$9,X16)/X$11)</f>
        <v>#DIV/0!</v>
      </c>
      <c r="Y17" s="107" t="e">
        <f aca="false">(COUNTIF(Y$4:Y$9,Y16)/Y$11)</f>
        <v>#DIV/0!</v>
      </c>
      <c r="Z17" s="107" t="e">
        <f aca="false">(COUNTIF(Z$4:Z$9,Z16)/Z$11)</f>
        <v>#DIV/0!</v>
      </c>
      <c r="AA17" s="107" t="e">
        <f aca="false">(COUNTIF(AA$4:AA$9,AA16)/AA$11)</f>
        <v>#DIV/0!</v>
      </c>
      <c r="AB17" s="107" t="e">
        <f aca="false">(COUNTIF(AB$4:AB$9,AB16)/AB$11)</f>
        <v>#DIV/0!</v>
      </c>
      <c r="AC17" s="107" t="e">
        <f aca="false">(COUNTIF(AC$4:AC$9,AC16)/AC$11)</f>
        <v>#DIV/0!</v>
      </c>
      <c r="AD17" s="107" t="e">
        <f aca="false">(COUNTIF(AD$4:AD$9,AD16)/AD$11)</f>
        <v>#DIV/0!</v>
      </c>
      <c r="AE17" s="107" t="e">
        <f aca="false">(COUNTIF(AE$4:AE$9,AE16)/AE$11)</f>
        <v>#DIV/0!</v>
      </c>
      <c r="AF17" s="107" t="e">
        <f aca="false">(COUNTIF(AF$4:AF$9,AF16)/AF$11)</f>
        <v>#DIV/0!</v>
      </c>
      <c r="AG17" s="107" t="e">
        <f aca="false">(COUNTIF(AG$4:AG$9,AG16)/AG$11)</f>
        <v>#DIV/0!</v>
      </c>
      <c r="AH17" s="107" t="e">
        <f aca="false">(COUNTIF(AH$4:AH$9,AH16)/AH$11)</f>
        <v>#DIV/0!</v>
      </c>
      <c r="AI17" s="107" t="e">
        <f aca="false">(COUNTIF(AI$4:AI$9,AI16)/AI$11)</f>
        <v>#DIV/0!</v>
      </c>
      <c r="AJ17" s="107" t="e">
        <f aca="false">(COUNTIF(AJ$4:AJ$9,AJ16)/AJ$11)</f>
        <v>#DIV/0!</v>
      </c>
      <c r="AK17" s="107" t="e">
        <f aca="false">(COUNTIF(AK$4:AK$9,AK16)/AK$11)</f>
        <v>#DIV/0!</v>
      </c>
      <c r="AL17" s="107" t="e">
        <f aca="false">(COUNTIF(AL$4:AL$9,AL16)/AL$11)</f>
        <v>#DIV/0!</v>
      </c>
      <c r="AM17" s="107" t="e">
        <f aca="false">(COUNTIF(AM$4:AM$9,AM16)/AM$11)</f>
        <v>#DIV/0!</v>
      </c>
      <c r="AN17" s="107" t="e">
        <f aca="false">(COUNTIF(AN$4:AN$9,AN16)/AN$11)</f>
        <v>#DIV/0!</v>
      </c>
      <c r="AO17" s="107" t="e">
        <f aca="false">(COUNTIF(AO$4:AO$9,AO16)/AO$11)</f>
        <v>#DIV/0!</v>
      </c>
      <c r="AP17" s="107" t="e">
        <f aca="false">(COUNTIF(AP$4:AP$9,AP16)/AP$11)</f>
        <v>#DIV/0!</v>
      </c>
      <c r="AQ17" s="107" t="e">
        <f aca="false">(COUNTIF(AQ$4:AQ$9,AQ16)/AQ$11)</f>
        <v>#DIV/0!</v>
      </c>
      <c r="AR17" s="107" t="e">
        <f aca="false">(COUNTIF(AR$4:AR$9,AR16)/AR$11)</f>
        <v>#DIV/0!</v>
      </c>
      <c r="AS17" s="107" t="e">
        <f aca="false">(COUNTIF(AS$4:AS$9,AS16)/AS$11)</f>
        <v>#DIV/0!</v>
      </c>
      <c r="AT17" s="107" t="e">
        <f aca="false">(COUNTIF(AT$4:AT$9,AT16)/AT$11)</f>
        <v>#DIV/0!</v>
      </c>
      <c r="AU17" s="107" t="e">
        <f aca="false">(COUNTIF(AU$4:AU$9,AU16)/AU$11)</f>
        <v>#DIV/0!</v>
      </c>
      <c r="AV17" s="107" t="e">
        <f aca="false">(COUNTIF(AV$4:AV$9,AV16)/AV$11)</f>
        <v>#DIV/0!</v>
      </c>
      <c r="AW17" s="107" t="e">
        <f aca="false">(COUNTIF(AW$4:AW$9,AW16)/AW$11)</f>
        <v>#DIV/0!</v>
      </c>
      <c r="AX17" s="107" t="e">
        <f aca="false">(COUNTIF(AX$4:AX$9,AX16)/AX$11)</f>
        <v>#DIV/0!</v>
      </c>
      <c r="AY17" s="107" t="e">
        <f aca="false">(COUNTIF(AY$4:AY$9,AY16)/AY$11)</f>
        <v>#DIV/0!</v>
      </c>
      <c r="AZ17" s="107" t="e">
        <f aca="false">(COUNTIF(AZ$4:AZ$9,AZ16)/AZ$11)</f>
        <v>#DIV/0!</v>
      </c>
      <c r="BA17" s="107" t="e">
        <f aca="false">(COUNTIF(BA$4:BA$9,BA16)/BA$11)</f>
        <v>#DIV/0!</v>
      </c>
      <c r="BB17" s="107" t="e">
        <f aca="false">(COUNTIF(BB$4:BB$9,BB16)/BB$11)</f>
        <v>#DIV/0!</v>
      </c>
      <c r="BC17" s="107" t="e">
        <f aca="false">(COUNTIF(BC$4:BC$9,BC16)/BC$11)</f>
        <v>#DIV/0!</v>
      </c>
      <c r="BD17" s="107" t="e">
        <f aca="false">(COUNTIF(BD$4:BD$9,BD16)/BD$11)</f>
        <v>#DIV/0!</v>
      </c>
      <c r="BE17" s="107" t="e">
        <f aca="false">(COUNTIF(BE$4:BE$9,BE16)/BE$11)</f>
        <v>#DIV/0!</v>
      </c>
      <c r="BF17" s="107" t="e">
        <f aca="false">(COUNTIF(BF$4:BF$9,BF16)/BF$11)</f>
        <v>#DIV/0!</v>
      </c>
      <c r="BG17" s="107" t="e">
        <f aca="false">(COUNTIF(BG$4:BG$9,BG16)/BG$11)</f>
        <v>#DIV/0!</v>
      </c>
      <c r="BH17" s="107" t="e">
        <f aca="false">(COUNTIF(BH$4:BH$9,BH16)/BH$11)</f>
        <v>#DIV/0!</v>
      </c>
      <c r="BI17" s="107" t="e">
        <f aca="false">(COUNTIF(BI$4:BI$9,BI16)/BI$11)</f>
        <v>#DIV/0!</v>
      </c>
      <c r="BJ17" s="107" t="e">
        <f aca="false">(COUNTIF(BJ$4:BJ$9,BJ16)/BJ$11)</f>
        <v>#DIV/0!</v>
      </c>
      <c r="BK17" s="107" t="e">
        <f aca="false">(COUNTIF(BK$4:BK$9,BK16)/BK$11)</f>
        <v>#DIV/0!</v>
      </c>
      <c r="BL17" s="107" t="e">
        <f aca="false">(COUNTIF(BL$4:BL$9,BL16)/BL$11)</f>
        <v>#DIV/0!</v>
      </c>
    </row>
    <row r="18" customFormat="false" ht="12.75" hidden="false" customHeight="false" outlineLevel="0" collapsed="false">
      <c r="AH18" s="107" t="n">
        <f aca="false">Info!B7</f>
        <v>0</v>
      </c>
      <c r="AI18" s="107" t="n">
        <f aca="false">Info!B11</f>
        <v>0</v>
      </c>
      <c r="AJ18" s="107" t="n">
        <f aca="false">Info!B15</f>
        <v>0</v>
      </c>
      <c r="AK18" s="107" t="n">
        <f aca="false">Info!B19</f>
        <v>0</v>
      </c>
      <c r="AL18" s="107" t="n">
        <f aca="false">Info!B23</f>
        <v>0</v>
      </c>
      <c r="AM18" s="107" t="n">
        <f aca="false">Info!B27</f>
        <v>0</v>
      </c>
      <c r="AN18" s="107" t="n">
        <f aca="false">Info!B31</f>
        <v>0</v>
      </c>
      <c r="AO18" s="107" t="n">
        <f aca="false">Info!B35</f>
        <v>0</v>
      </c>
      <c r="AP18" s="107" t="n">
        <f aca="false">Info!B39</f>
        <v>0</v>
      </c>
      <c r="AQ18" s="107" t="n">
        <f aca="false">Info!B43</f>
        <v>0</v>
      </c>
      <c r="AR18" s="107" t="n">
        <f aca="false">Info!B47</f>
        <v>0</v>
      </c>
      <c r="AS18" s="107" t="n">
        <f aca="false">Info!B51</f>
        <v>0</v>
      </c>
      <c r="AT18" s="107" t="n">
        <f aca="false">Info!B55</f>
        <v>0</v>
      </c>
      <c r="AU18" s="107" t="n">
        <f aca="false">Info!B59</f>
        <v>0</v>
      </c>
      <c r="AV18" s="107" t="n">
        <f aca="false">Info!B63</f>
        <v>0</v>
      </c>
      <c r="AW18" s="107" t="n">
        <f aca="false">Info!B67</f>
        <v>0</v>
      </c>
      <c r="AX18" s="107" t="n">
        <f aca="false">Info!B7</f>
        <v>0</v>
      </c>
      <c r="AY18" s="107" t="n">
        <f aca="false">Info!B15</f>
        <v>0</v>
      </c>
      <c r="AZ18" s="107" t="n">
        <f aca="false">Info!B23</f>
        <v>0</v>
      </c>
      <c r="BA18" s="107" t="n">
        <f aca="false">Info!B31</f>
        <v>0</v>
      </c>
      <c r="BB18" s="107" t="n">
        <f aca="false">Info!B39</f>
        <v>0</v>
      </c>
      <c r="BC18" s="107" t="n">
        <f aca="false">Info!B47</f>
        <v>0</v>
      </c>
      <c r="BD18" s="107" t="n">
        <f aca="false">Info!B55</f>
        <v>0</v>
      </c>
      <c r="BE18" s="107" t="n">
        <f aca="false">Info!B63</f>
        <v>0</v>
      </c>
      <c r="BF18" s="107" t="n">
        <f aca="false">Info!B7</f>
        <v>0</v>
      </c>
      <c r="BG18" s="107" t="n">
        <f aca="false">Info!B23</f>
        <v>0</v>
      </c>
      <c r="BH18" s="107" t="n">
        <f aca="false">Info!B39</f>
        <v>0</v>
      </c>
      <c r="BI18" s="107" t="n">
        <f aca="false">Info!B55</f>
        <v>0</v>
      </c>
      <c r="BJ18" s="107" t="n">
        <f aca="false">Info!B7</f>
        <v>0</v>
      </c>
      <c r="BK18" s="107" t="n">
        <f aca="false">Info!B39</f>
        <v>0</v>
      </c>
      <c r="BL18" s="107" t="n">
        <f aca="false">Info!B7</f>
        <v>0</v>
      </c>
    </row>
    <row r="19" customFormat="false" ht="12.75" hidden="false" customHeight="false" outlineLevel="0" collapsed="false">
      <c r="B19" s="107" t="e">
        <f aca="false">(COUNTIF(B$4:B$9,B18)/B$11)</f>
        <v>#DIV/0!</v>
      </c>
      <c r="C19" s="107" t="e">
        <f aca="false">(COUNTIF(C$4:C$9,C18)/C$11)</f>
        <v>#DIV/0!</v>
      </c>
      <c r="D19" s="107" t="e">
        <f aca="false">(COUNTIF(D$4:D$9,D18)/D$11)</f>
        <v>#DIV/0!</v>
      </c>
      <c r="E19" s="107" t="e">
        <f aca="false">(COUNTIF(E$4:E$9,E18)/E$11)</f>
        <v>#DIV/0!</v>
      </c>
      <c r="F19" s="107" t="e">
        <f aca="false">(COUNTIF(F$4:F$9,F18)/F$11)</f>
        <v>#DIV/0!</v>
      </c>
      <c r="G19" s="107" t="e">
        <f aca="false">(COUNTIF(G$4:G$9,G18)/G$11)</f>
        <v>#DIV/0!</v>
      </c>
      <c r="H19" s="107" t="e">
        <f aca="false">(COUNTIF(H$4:H$9,H18)/H$11)</f>
        <v>#DIV/0!</v>
      </c>
      <c r="I19" s="107" t="e">
        <f aca="false">(COUNTIF(I$4:I$9,I18)/I$11)</f>
        <v>#DIV/0!</v>
      </c>
      <c r="J19" s="107" t="e">
        <f aca="false">(COUNTIF(J$4:J$9,J18)/J$11)</f>
        <v>#DIV/0!</v>
      </c>
      <c r="K19" s="107" t="e">
        <f aca="false">(COUNTIF(K$4:K$9,K18)/K$11)</f>
        <v>#DIV/0!</v>
      </c>
      <c r="L19" s="107" t="e">
        <f aca="false">(COUNTIF(L$4:L$9,L18)/L$11)</f>
        <v>#DIV/0!</v>
      </c>
      <c r="M19" s="107" t="e">
        <f aca="false">(COUNTIF(M$4:M$9,M18)/M$11)</f>
        <v>#DIV/0!</v>
      </c>
      <c r="N19" s="107" t="e">
        <f aca="false">(COUNTIF(N$4:N$9,N18)/N$11)</f>
        <v>#DIV/0!</v>
      </c>
      <c r="O19" s="107" t="e">
        <f aca="false">(COUNTIF(O$4:O$9,O18)/O$11)</f>
        <v>#DIV/0!</v>
      </c>
      <c r="P19" s="107" t="e">
        <f aca="false">(COUNTIF(P$4:P$9,P18)/P$11)</f>
        <v>#DIV/0!</v>
      </c>
      <c r="Q19" s="107" t="e">
        <f aca="false">(COUNTIF(Q$4:Q$9,Q18)/Q$11)</f>
        <v>#DIV/0!</v>
      </c>
      <c r="R19" s="107" t="e">
        <f aca="false">(COUNTIF(R$4:R$9,R18)/R$11)</f>
        <v>#DIV/0!</v>
      </c>
      <c r="S19" s="107" t="e">
        <f aca="false">(COUNTIF(S$4:S$9,S18)/S$11)</f>
        <v>#DIV/0!</v>
      </c>
      <c r="T19" s="107" t="e">
        <f aca="false">(COUNTIF(T$4:T$9,T18)/T$11)</f>
        <v>#DIV/0!</v>
      </c>
      <c r="U19" s="107" t="e">
        <f aca="false">(COUNTIF(U$4:U$9,U18)/U$11)</f>
        <v>#DIV/0!</v>
      </c>
      <c r="V19" s="107" t="e">
        <f aca="false">(COUNTIF(V$4:V$9,V18)/V$11)</f>
        <v>#DIV/0!</v>
      </c>
      <c r="W19" s="107" t="e">
        <f aca="false">(COUNTIF(W$4:W$9,W18)/W$11)</f>
        <v>#DIV/0!</v>
      </c>
      <c r="X19" s="107" t="e">
        <f aca="false">(COUNTIF(X$4:X$9,X18)/X$11)</f>
        <v>#DIV/0!</v>
      </c>
      <c r="Y19" s="107" t="e">
        <f aca="false">(COUNTIF(Y$4:Y$9,Y18)/Y$11)</f>
        <v>#DIV/0!</v>
      </c>
      <c r="Z19" s="107" t="e">
        <f aca="false">(COUNTIF(Z$4:Z$9,Z18)/Z$11)</f>
        <v>#DIV/0!</v>
      </c>
      <c r="AA19" s="107" t="e">
        <f aca="false">(COUNTIF(AA$4:AA$9,AA18)/AA$11)</f>
        <v>#DIV/0!</v>
      </c>
      <c r="AB19" s="107" t="e">
        <f aca="false">(COUNTIF(AB$4:AB$9,AB18)/AB$11)</f>
        <v>#DIV/0!</v>
      </c>
      <c r="AC19" s="107" t="e">
        <f aca="false">(COUNTIF(AC$4:AC$9,AC18)/AC$11)</f>
        <v>#DIV/0!</v>
      </c>
      <c r="AD19" s="107" t="e">
        <f aca="false">(COUNTIF(AD$4:AD$9,AD18)/AD$11)</f>
        <v>#DIV/0!</v>
      </c>
      <c r="AE19" s="107" t="e">
        <f aca="false">(COUNTIF(AE$4:AE$9,AE18)/AE$11)</f>
        <v>#DIV/0!</v>
      </c>
      <c r="AF19" s="107" t="e">
        <f aca="false">(COUNTIF(AF$4:AF$9,AF18)/AF$11)</f>
        <v>#DIV/0!</v>
      </c>
      <c r="AG19" s="107" t="e">
        <f aca="false">(COUNTIF(AG$4:AG$9,AG18)/AG$11)</f>
        <v>#DIV/0!</v>
      </c>
      <c r="AH19" s="107" t="e">
        <f aca="false">(COUNTIF(AH$4:AH$9,AH18)/AH$11)</f>
        <v>#DIV/0!</v>
      </c>
      <c r="AI19" s="107" t="e">
        <f aca="false">(COUNTIF(AI$4:AI$9,AI18)/AI$11)</f>
        <v>#DIV/0!</v>
      </c>
      <c r="AJ19" s="107" t="e">
        <f aca="false">(COUNTIF(AJ$4:AJ$9,AJ18)/AJ$11)</f>
        <v>#DIV/0!</v>
      </c>
      <c r="AK19" s="107" t="e">
        <f aca="false">(COUNTIF(AK$4:AK$9,AK18)/AK$11)</f>
        <v>#DIV/0!</v>
      </c>
      <c r="AL19" s="107" t="e">
        <f aca="false">(COUNTIF(AL$4:AL$9,AL18)/AL$11)</f>
        <v>#DIV/0!</v>
      </c>
      <c r="AM19" s="107" t="e">
        <f aca="false">(COUNTIF(AM$4:AM$9,AM18)/AM$11)</f>
        <v>#DIV/0!</v>
      </c>
      <c r="AN19" s="107" t="e">
        <f aca="false">(COUNTIF(AN$4:AN$9,AN18)/AN$11)</f>
        <v>#DIV/0!</v>
      </c>
      <c r="AO19" s="107" t="e">
        <f aca="false">(COUNTIF(AO$4:AO$9,AO18)/AO$11)</f>
        <v>#DIV/0!</v>
      </c>
      <c r="AP19" s="107" t="e">
        <f aca="false">(COUNTIF(AP$4:AP$9,AP18)/AP$11)</f>
        <v>#DIV/0!</v>
      </c>
      <c r="AQ19" s="107" t="e">
        <f aca="false">(COUNTIF(AQ$4:AQ$9,AQ18)/AQ$11)</f>
        <v>#DIV/0!</v>
      </c>
      <c r="AR19" s="107" t="e">
        <f aca="false">(COUNTIF(AR$4:AR$9,AR18)/AR$11)</f>
        <v>#DIV/0!</v>
      </c>
      <c r="AS19" s="107" t="e">
        <f aca="false">(COUNTIF(AS$4:AS$9,AS18)/AS$11)</f>
        <v>#DIV/0!</v>
      </c>
      <c r="AT19" s="107" t="e">
        <f aca="false">(COUNTIF(AT$4:AT$9,AT18)/AT$11)</f>
        <v>#DIV/0!</v>
      </c>
      <c r="AU19" s="107" t="e">
        <f aca="false">(COUNTIF(AU$4:AU$9,AU18)/AU$11)</f>
        <v>#DIV/0!</v>
      </c>
      <c r="AV19" s="107" t="e">
        <f aca="false">(COUNTIF(AV$4:AV$9,AV18)/AV$11)</f>
        <v>#DIV/0!</v>
      </c>
      <c r="AW19" s="107" t="e">
        <f aca="false">(COUNTIF(AW$4:AW$9,AW18)/AW$11)</f>
        <v>#DIV/0!</v>
      </c>
      <c r="AX19" s="107" t="e">
        <f aca="false">(COUNTIF(AX$4:AX$9,AX18)/AX$11)</f>
        <v>#DIV/0!</v>
      </c>
      <c r="AY19" s="107" t="e">
        <f aca="false">(COUNTIF(AY$4:AY$9,AY18)/AY$11)</f>
        <v>#DIV/0!</v>
      </c>
      <c r="AZ19" s="107" t="e">
        <f aca="false">(COUNTIF(AZ$4:AZ$9,AZ18)/AZ$11)</f>
        <v>#DIV/0!</v>
      </c>
      <c r="BA19" s="107" t="e">
        <f aca="false">(COUNTIF(BA$4:BA$9,BA18)/BA$11)</f>
        <v>#DIV/0!</v>
      </c>
      <c r="BB19" s="107" t="e">
        <f aca="false">(COUNTIF(BB$4:BB$9,BB18)/BB$11)</f>
        <v>#DIV/0!</v>
      </c>
      <c r="BC19" s="107" t="e">
        <f aca="false">(COUNTIF(BC$4:BC$9,BC18)/BC$11)</f>
        <v>#DIV/0!</v>
      </c>
      <c r="BD19" s="107" t="e">
        <f aca="false">(COUNTIF(BD$4:BD$9,BD18)/BD$11)</f>
        <v>#DIV/0!</v>
      </c>
      <c r="BE19" s="107" t="e">
        <f aca="false">(COUNTIF(BE$4:BE$9,BE18)/BE$11)</f>
        <v>#DIV/0!</v>
      </c>
      <c r="BF19" s="107" t="e">
        <f aca="false">(COUNTIF(BF$4:BF$9,BF18)/BF$11)</f>
        <v>#DIV/0!</v>
      </c>
      <c r="BG19" s="107" t="e">
        <f aca="false">(COUNTIF(BG$4:BG$9,BG18)/BG$11)</f>
        <v>#DIV/0!</v>
      </c>
      <c r="BH19" s="107" t="e">
        <f aca="false">(COUNTIF(BH$4:BH$9,BH18)/BH$11)</f>
        <v>#DIV/0!</v>
      </c>
      <c r="BI19" s="107" t="e">
        <f aca="false">(COUNTIF(BI$4:BI$9,BI18)/BI$11)</f>
        <v>#DIV/0!</v>
      </c>
      <c r="BJ19" s="107" t="e">
        <f aca="false">(COUNTIF(BJ$4:BJ$9,BJ18)/BJ$11)</f>
        <v>#DIV/0!</v>
      </c>
      <c r="BK19" s="107" t="e">
        <f aca="false">(COUNTIF(BK$4:BK$9,BK18)/BK$11)</f>
        <v>#DIV/0!</v>
      </c>
      <c r="BL19" s="107" t="e">
        <f aca="false">(COUNTIF(BL$4:BL$9,BL18)/BL$11)</f>
        <v>#DIV/0!</v>
      </c>
    </row>
    <row r="20" customFormat="false" ht="12.75" hidden="false" customHeight="false" outlineLevel="0" collapsed="false">
      <c r="AX20" s="107" t="n">
        <f aca="false">Info!B8</f>
        <v>0</v>
      </c>
      <c r="AY20" s="107" t="n">
        <f aca="false">Info!B16</f>
        <v>0</v>
      </c>
      <c r="AZ20" s="107" t="n">
        <f aca="false">Info!B24</f>
        <v>0</v>
      </c>
      <c r="BA20" s="107" t="n">
        <f aca="false">Info!B32</f>
        <v>0</v>
      </c>
      <c r="BB20" s="107" t="n">
        <f aca="false">Info!B40</f>
        <v>0</v>
      </c>
      <c r="BC20" s="107" t="n">
        <f aca="false">Info!B48</f>
        <v>0</v>
      </c>
      <c r="BD20" s="107" t="n">
        <f aca="false">Info!B56</f>
        <v>0</v>
      </c>
      <c r="BE20" s="107" t="n">
        <f aca="false">Info!B64</f>
        <v>0</v>
      </c>
      <c r="BF20" s="107" t="n">
        <f aca="false">Info!B8</f>
        <v>0</v>
      </c>
      <c r="BG20" s="107" t="n">
        <f aca="false">Info!B24</f>
        <v>0</v>
      </c>
      <c r="BH20" s="107" t="n">
        <f aca="false">Info!B40</f>
        <v>0</v>
      </c>
      <c r="BI20" s="107" t="n">
        <f aca="false">Info!B56</f>
        <v>0</v>
      </c>
      <c r="BJ20" s="107" t="n">
        <f aca="false">Info!B8</f>
        <v>0</v>
      </c>
      <c r="BK20" s="107" t="n">
        <f aca="false">Info!B40</f>
        <v>0</v>
      </c>
      <c r="BL20" s="107" t="n">
        <f aca="false">Info!B8</f>
        <v>0</v>
      </c>
    </row>
    <row r="21" customFormat="false" ht="12.75" hidden="false" customHeight="false" outlineLevel="0" collapsed="false">
      <c r="B21" s="107" t="e">
        <f aca="false">(COUNTIF(B$4:B$9,B20)/B$11)</f>
        <v>#DIV/0!</v>
      </c>
      <c r="C21" s="107" t="e">
        <f aca="false">(COUNTIF(C$4:C$9,C20)/C$11)</f>
        <v>#DIV/0!</v>
      </c>
      <c r="D21" s="107" t="e">
        <f aca="false">(COUNTIF(D$4:D$9,D20)/D$11)</f>
        <v>#DIV/0!</v>
      </c>
      <c r="E21" s="107" t="e">
        <f aca="false">(COUNTIF(E$4:E$9,E20)/E$11)</f>
        <v>#DIV/0!</v>
      </c>
      <c r="F21" s="107" t="e">
        <f aca="false">(COUNTIF(F$4:F$9,F20)/F$11)</f>
        <v>#DIV/0!</v>
      </c>
      <c r="G21" s="107" t="e">
        <f aca="false">(COUNTIF(G$4:G$9,G20)/G$11)</f>
        <v>#DIV/0!</v>
      </c>
      <c r="H21" s="107" t="e">
        <f aca="false">(COUNTIF(H$4:H$9,H20)/H$11)</f>
        <v>#DIV/0!</v>
      </c>
      <c r="I21" s="107" t="e">
        <f aca="false">(COUNTIF(I$4:I$9,I20)/I$11)</f>
        <v>#DIV/0!</v>
      </c>
      <c r="J21" s="107" t="e">
        <f aca="false">(COUNTIF(J$4:J$9,J20)/J$11)</f>
        <v>#DIV/0!</v>
      </c>
      <c r="K21" s="107" t="e">
        <f aca="false">(COUNTIF(K$4:K$9,K20)/K$11)</f>
        <v>#DIV/0!</v>
      </c>
      <c r="L21" s="107" t="e">
        <f aca="false">(COUNTIF(L$4:L$9,L20)/L$11)</f>
        <v>#DIV/0!</v>
      </c>
      <c r="M21" s="107" t="e">
        <f aca="false">(COUNTIF(M$4:M$9,M20)/M$11)</f>
        <v>#DIV/0!</v>
      </c>
      <c r="N21" s="107" t="e">
        <f aca="false">(COUNTIF(N$4:N$9,N20)/N$11)</f>
        <v>#DIV/0!</v>
      </c>
      <c r="O21" s="107" t="e">
        <f aca="false">(COUNTIF(O$4:O$9,O20)/O$11)</f>
        <v>#DIV/0!</v>
      </c>
      <c r="P21" s="107" t="e">
        <f aca="false">(COUNTIF(P$4:P$9,P20)/P$11)</f>
        <v>#DIV/0!</v>
      </c>
      <c r="Q21" s="107" t="e">
        <f aca="false">(COUNTIF(Q$4:Q$9,Q20)/Q$11)</f>
        <v>#DIV/0!</v>
      </c>
      <c r="R21" s="107" t="e">
        <f aca="false">(COUNTIF(R$4:R$9,R20)/R$11)</f>
        <v>#DIV/0!</v>
      </c>
      <c r="S21" s="107" t="e">
        <f aca="false">(COUNTIF(S$4:S$9,S20)/S$11)</f>
        <v>#DIV/0!</v>
      </c>
      <c r="T21" s="107" t="e">
        <f aca="false">(COUNTIF(T$4:T$9,T20)/T$11)</f>
        <v>#DIV/0!</v>
      </c>
      <c r="U21" s="107" t="e">
        <f aca="false">(COUNTIF(U$4:U$9,U20)/U$11)</f>
        <v>#DIV/0!</v>
      </c>
      <c r="V21" s="107" t="e">
        <f aca="false">(COUNTIF(V$4:V$9,V20)/V$11)</f>
        <v>#DIV/0!</v>
      </c>
      <c r="W21" s="107" t="e">
        <f aca="false">(COUNTIF(W$4:W$9,W20)/W$11)</f>
        <v>#DIV/0!</v>
      </c>
      <c r="X21" s="107" t="e">
        <f aca="false">(COUNTIF(X$4:X$9,X20)/X$11)</f>
        <v>#DIV/0!</v>
      </c>
      <c r="Y21" s="107" t="e">
        <f aca="false">(COUNTIF(Y$4:Y$9,Y20)/Y$11)</f>
        <v>#DIV/0!</v>
      </c>
      <c r="Z21" s="107" t="e">
        <f aca="false">(COUNTIF(Z$4:Z$9,Z20)/Z$11)</f>
        <v>#DIV/0!</v>
      </c>
      <c r="AA21" s="107" t="e">
        <f aca="false">(COUNTIF(AA$4:AA$9,AA20)/AA$11)</f>
        <v>#DIV/0!</v>
      </c>
      <c r="AB21" s="107" t="e">
        <f aca="false">(COUNTIF(AB$4:AB$9,AB20)/AB$11)</f>
        <v>#DIV/0!</v>
      </c>
      <c r="AC21" s="107" t="e">
        <f aca="false">(COUNTIF(AC$4:AC$9,AC20)/AC$11)</f>
        <v>#DIV/0!</v>
      </c>
      <c r="AD21" s="107" t="e">
        <f aca="false">(COUNTIF(AD$4:AD$9,AD20)/AD$11)</f>
        <v>#DIV/0!</v>
      </c>
      <c r="AE21" s="107" t="e">
        <f aca="false">(COUNTIF(AE$4:AE$9,AE20)/AE$11)</f>
        <v>#DIV/0!</v>
      </c>
      <c r="AF21" s="107" t="e">
        <f aca="false">(COUNTIF(AF$4:AF$9,AF20)/AF$11)</f>
        <v>#DIV/0!</v>
      </c>
      <c r="AG21" s="107" t="e">
        <f aca="false">(COUNTIF(AG$4:AG$9,AG20)/AG$11)</f>
        <v>#DIV/0!</v>
      </c>
      <c r="AH21" s="107" t="e">
        <f aca="false">(COUNTIF(AH$4:AH$9,AH20)/AH$11)</f>
        <v>#DIV/0!</v>
      </c>
      <c r="AI21" s="107" t="e">
        <f aca="false">(COUNTIF(AI$4:AI$9,AI20)/AI$11)</f>
        <v>#DIV/0!</v>
      </c>
      <c r="AJ21" s="107" t="e">
        <f aca="false">(COUNTIF(AJ$4:AJ$9,AJ20)/AJ$11)</f>
        <v>#DIV/0!</v>
      </c>
      <c r="AK21" s="107" t="e">
        <f aca="false">(COUNTIF(AK$4:AK$9,AK20)/AK$11)</f>
        <v>#DIV/0!</v>
      </c>
      <c r="AL21" s="107" t="e">
        <f aca="false">(COUNTIF(AL$4:AL$9,AL20)/AL$11)</f>
        <v>#DIV/0!</v>
      </c>
      <c r="AM21" s="107" t="e">
        <f aca="false">(COUNTIF(AM$4:AM$9,AM20)/AM$11)</f>
        <v>#DIV/0!</v>
      </c>
      <c r="AN21" s="107" t="e">
        <f aca="false">(COUNTIF(AN$4:AN$9,AN20)/AN$11)</f>
        <v>#DIV/0!</v>
      </c>
      <c r="AO21" s="107" t="e">
        <f aca="false">(COUNTIF(AO$4:AO$9,AO20)/AO$11)</f>
        <v>#DIV/0!</v>
      </c>
      <c r="AP21" s="107" t="e">
        <f aca="false">(COUNTIF(AP$4:AP$9,AP20)/AP$11)</f>
        <v>#DIV/0!</v>
      </c>
      <c r="AQ21" s="107" t="e">
        <f aca="false">(COUNTIF(AQ$4:AQ$9,AQ20)/AQ$11)</f>
        <v>#DIV/0!</v>
      </c>
      <c r="AR21" s="107" t="e">
        <f aca="false">(COUNTIF(AR$4:AR$9,AR20)/AR$11)</f>
        <v>#DIV/0!</v>
      </c>
      <c r="AS21" s="107" t="e">
        <f aca="false">(COUNTIF(AS$4:AS$9,AS20)/AS$11)</f>
        <v>#DIV/0!</v>
      </c>
      <c r="AT21" s="107" t="e">
        <f aca="false">(COUNTIF(AT$4:AT$9,AT20)/AT$11)</f>
        <v>#DIV/0!</v>
      </c>
      <c r="AU21" s="107" t="e">
        <f aca="false">(COUNTIF(AU$4:AU$9,AU20)/AU$11)</f>
        <v>#DIV/0!</v>
      </c>
      <c r="AV21" s="107" t="e">
        <f aca="false">(COUNTIF(AV$4:AV$9,AV20)/AV$11)</f>
        <v>#DIV/0!</v>
      </c>
      <c r="AW21" s="107" t="e">
        <f aca="false">(COUNTIF(AW$4:AW$9,AW20)/AW$11)</f>
        <v>#DIV/0!</v>
      </c>
      <c r="AX21" s="107" t="e">
        <f aca="false">(COUNTIF(AX$4:AX$9,AX20)/AX$11)</f>
        <v>#DIV/0!</v>
      </c>
      <c r="AY21" s="107" t="e">
        <f aca="false">(COUNTIF(AY$4:AY$9,AY20)/AY$11)</f>
        <v>#DIV/0!</v>
      </c>
      <c r="AZ21" s="107" t="e">
        <f aca="false">(COUNTIF(AZ$4:AZ$9,AZ20)/AZ$11)</f>
        <v>#DIV/0!</v>
      </c>
      <c r="BA21" s="107" t="e">
        <f aca="false">(COUNTIF(BA$4:BA$9,BA20)/BA$11)</f>
        <v>#DIV/0!</v>
      </c>
      <c r="BB21" s="107" t="e">
        <f aca="false">(COUNTIF(BB$4:BB$9,BB20)/BB$11)</f>
        <v>#DIV/0!</v>
      </c>
      <c r="BC21" s="107" t="e">
        <f aca="false">(COUNTIF(BC$4:BC$9,BC20)/BC$11)</f>
        <v>#DIV/0!</v>
      </c>
      <c r="BD21" s="107" t="e">
        <f aca="false">(COUNTIF(BD$4:BD$9,BD20)/BD$11)</f>
        <v>#DIV/0!</v>
      </c>
      <c r="BE21" s="107" t="e">
        <f aca="false">(COUNTIF(BE$4:BE$9,BE20)/BE$11)</f>
        <v>#DIV/0!</v>
      </c>
      <c r="BF21" s="107" t="e">
        <f aca="false">(COUNTIF(BF$4:BF$9,BF20)/BF$11)</f>
        <v>#DIV/0!</v>
      </c>
      <c r="BG21" s="107" t="e">
        <f aca="false">(COUNTIF(BG$4:BG$9,BG20)/BG$11)</f>
        <v>#DIV/0!</v>
      </c>
      <c r="BH21" s="107" t="e">
        <f aca="false">(COUNTIF(BH$4:BH$9,BH20)/BH$11)</f>
        <v>#DIV/0!</v>
      </c>
      <c r="BI21" s="107" t="e">
        <f aca="false">(COUNTIF(BI$4:BI$9,BI20)/BI$11)</f>
        <v>#DIV/0!</v>
      </c>
      <c r="BJ21" s="107" t="e">
        <f aca="false">(COUNTIF(BJ$4:BJ$9,BJ20)/BJ$11)</f>
        <v>#DIV/0!</v>
      </c>
      <c r="BK21" s="107" t="e">
        <f aca="false">(COUNTIF(BK$4:BK$9,BK20)/BK$11)</f>
        <v>#DIV/0!</v>
      </c>
      <c r="BL21" s="107" t="e">
        <f aca="false">(COUNTIF(BL$4:BL$9,BL20)/BL$11)</f>
        <v>#DIV/0!</v>
      </c>
    </row>
    <row r="22" customFormat="false" ht="12.75" hidden="false" customHeight="false" outlineLevel="0" collapsed="false">
      <c r="AX22" s="107" t="n">
        <f aca="false">Info!B9</f>
        <v>0</v>
      </c>
      <c r="AY22" s="107" t="n">
        <f aca="false">Info!B17</f>
        <v>0</v>
      </c>
      <c r="AZ22" s="107" t="n">
        <f aca="false">Info!B25</f>
        <v>0</v>
      </c>
      <c r="BA22" s="107" t="n">
        <f aca="false">Info!B33</f>
        <v>0</v>
      </c>
      <c r="BB22" s="107" t="n">
        <f aca="false">Info!B41</f>
        <v>0</v>
      </c>
      <c r="BC22" s="107" t="n">
        <f aca="false">Info!B49</f>
        <v>0</v>
      </c>
      <c r="BD22" s="107" t="n">
        <f aca="false">Info!B57</f>
        <v>0</v>
      </c>
      <c r="BE22" s="107" t="n">
        <f aca="false">Info!B65</f>
        <v>0</v>
      </c>
      <c r="BF22" s="107" t="n">
        <f aca="false">Info!B9</f>
        <v>0</v>
      </c>
      <c r="BG22" s="107" t="n">
        <f aca="false">Info!B25</f>
        <v>0</v>
      </c>
      <c r="BH22" s="107" t="n">
        <f aca="false">Info!B41</f>
        <v>0</v>
      </c>
      <c r="BI22" s="107" t="n">
        <f aca="false">Info!B57</f>
        <v>0</v>
      </c>
      <c r="BJ22" s="107" t="n">
        <f aca="false">Info!B9</f>
        <v>0</v>
      </c>
      <c r="BK22" s="107" t="n">
        <f aca="false">Info!B41</f>
        <v>0</v>
      </c>
      <c r="BL22" s="107" t="n">
        <f aca="false">Info!B9</f>
        <v>0</v>
      </c>
    </row>
    <row r="23" customFormat="false" ht="12.75" hidden="false" customHeight="false" outlineLevel="0" collapsed="false">
      <c r="B23" s="107" t="e">
        <f aca="false">(COUNTIF(B$4:B$9,B22)/B$11)</f>
        <v>#DIV/0!</v>
      </c>
      <c r="C23" s="107" t="e">
        <f aca="false">(COUNTIF(C$4:C$9,C22)/C$11)</f>
        <v>#DIV/0!</v>
      </c>
      <c r="D23" s="107" t="e">
        <f aca="false">(COUNTIF(D$4:D$9,D22)/D$11)</f>
        <v>#DIV/0!</v>
      </c>
      <c r="E23" s="107" t="e">
        <f aca="false">(COUNTIF(E$4:E$9,E22)/E$11)</f>
        <v>#DIV/0!</v>
      </c>
      <c r="F23" s="107" t="e">
        <f aca="false">(COUNTIF(F$4:F$9,F22)/F$11)</f>
        <v>#DIV/0!</v>
      </c>
      <c r="G23" s="107" t="e">
        <f aca="false">(COUNTIF(G$4:G$9,G22)/G$11)</f>
        <v>#DIV/0!</v>
      </c>
      <c r="H23" s="107" t="e">
        <f aca="false">(COUNTIF(H$4:H$9,H22)/H$11)</f>
        <v>#DIV/0!</v>
      </c>
      <c r="I23" s="107" t="e">
        <f aca="false">(COUNTIF(I$4:I$9,I22)/I$11)</f>
        <v>#DIV/0!</v>
      </c>
      <c r="J23" s="107" t="e">
        <f aca="false">(COUNTIF(J$4:J$9,J22)/J$11)</f>
        <v>#DIV/0!</v>
      </c>
      <c r="K23" s="107" t="e">
        <f aca="false">(COUNTIF(K$4:K$9,K22)/K$11)</f>
        <v>#DIV/0!</v>
      </c>
      <c r="L23" s="107" t="e">
        <f aca="false">(COUNTIF(L$4:L$9,L22)/L$11)</f>
        <v>#DIV/0!</v>
      </c>
      <c r="M23" s="107" t="e">
        <f aca="false">(COUNTIF(M$4:M$9,M22)/M$11)</f>
        <v>#DIV/0!</v>
      </c>
      <c r="N23" s="107" t="e">
        <f aca="false">(COUNTIF(N$4:N$9,N22)/N$11)</f>
        <v>#DIV/0!</v>
      </c>
      <c r="O23" s="107" t="e">
        <f aca="false">(COUNTIF(O$4:O$9,O22)/O$11)</f>
        <v>#DIV/0!</v>
      </c>
      <c r="P23" s="107" t="e">
        <f aca="false">(COUNTIF(P$4:P$9,P22)/P$11)</f>
        <v>#DIV/0!</v>
      </c>
      <c r="Q23" s="107" t="e">
        <f aca="false">(COUNTIF(Q$4:Q$9,Q22)/Q$11)</f>
        <v>#DIV/0!</v>
      </c>
      <c r="R23" s="107" t="e">
        <f aca="false">(COUNTIF(R$4:R$9,R22)/R$11)</f>
        <v>#DIV/0!</v>
      </c>
      <c r="S23" s="107" t="e">
        <f aca="false">(COUNTIF(S$4:S$9,S22)/S$11)</f>
        <v>#DIV/0!</v>
      </c>
      <c r="T23" s="107" t="e">
        <f aca="false">(COUNTIF(T$4:T$9,T22)/T$11)</f>
        <v>#DIV/0!</v>
      </c>
      <c r="U23" s="107" t="e">
        <f aca="false">(COUNTIF(U$4:U$9,U22)/U$11)</f>
        <v>#DIV/0!</v>
      </c>
      <c r="V23" s="107" t="e">
        <f aca="false">(COUNTIF(V$4:V$9,V22)/V$11)</f>
        <v>#DIV/0!</v>
      </c>
      <c r="W23" s="107" t="e">
        <f aca="false">(COUNTIF(W$4:W$9,W22)/W$11)</f>
        <v>#DIV/0!</v>
      </c>
      <c r="X23" s="107" t="e">
        <f aca="false">(COUNTIF(X$4:X$9,X22)/X$11)</f>
        <v>#DIV/0!</v>
      </c>
      <c r="Y23" s="107" t="e">
        <f aca="false">(COUNTIF(Y$4:Y$9,Y22)/Y$11)</f>
        <v>#DIV/0!</v>
      </c>
      <c r="Z23" s="107" t="e">
        <f aca="false">(COUNTIF(Z$4:Z$9,Z22)/Z$11)</f>
        <v>#DIV/0!</v>
      </c>
      <c r="AA23" s="107" t="e">
        <f aca="false">(COUNTIF(AA$4:AA$9,AA22)/AA$11)</f>
        <v>#DIV/0!</v>
      </c>
      <c r="AB23" s="107" t="e">
        <f aca="false">(COUNTIF(AB$4:AB$9,AB22)/AB$11)</f>
        <v>#DIV/0!</v>
      </c>
      <c r="AC23" s="107" t="e">
        <f aca="false">(COUNTIF(AC$4:AC$9,AC22)/AC$11)</f>
        <v>#DIV/0!</v>
      </c>
      <c r="AD23" s="107" t="e">
        <f aca="false">(COUNTIF(AD$4:AD$9,AD22)/AD$11)</f>
        <v>#DIV/0!</v>
      </c>
      <c r="AE23" s="107" t="e">
        <f aca="false">(COUNTIF(AE$4:AE$9,AE22)/AE$11)</f>
        <v>#DIV/0!</v>
      </c>
      <c r="AF23" s="107" t="e">
        <f aca="false">(COUNTIF(AF$4:AF$9,AF22)/AF$11)</f>
        <v>#DIV/0!</v>
      </c>
      <c r="AG23" s="107" t="e">
        <f aca="false">(COUNTIF(AG$4:AG$9,AG22)/AG$11)</f>
        <v>#DIV/0!</v>
      </c>
      <c r="AH23" s="107" t="e">
        <f aca="false">(COUNTIF(AH$4:AH$9,AH22)/AH$11)</f>
        <v>#DIV/0!</v>
      </c>
      <c r="AI23" s="107" t="e">
        <f aca="false">(COUNTIF(AI$4:AI$9,AI22)/AI$11)</f>
        <v>#DIV/0!</v>
      </c>
      <c r="AJ23" s="107" t="e">
        <f aca="false">(COUNTIF(AJ$4:AJ$9,AJ22)/AJ$11)</f>
        <v>#DIV/0!</v>
      </c>
      <c r="AK23" s="107" t="e">
        <f aca="false">(COUNTIF(AK$4:AK$9,AK22)/AK$11)</f>
        <v>#DIV/0!</v>
      </c>
      <c r="AL23" s="107" t="e">
        <f aca="false">(COUNTIF(AL$4:AL$9,AL22)/AL$11)</f>
        <v>#DIV/0!</v>
      </c>
      <c r="AM23" s="107" t="e">
        <f aca="false">(COUNTIF(AM$4:AM$9,AM22)/AM$11)</f>
        <v>#DIV/0!</v>
      </c>
      <c r="AN23" s="107" t="e">
        <f aca="false">(COUNTIF(AN$4:AN$9,AN22)/AN$11)</f>
        <v>#DIV/0!</v>
      </c>
      <c r="AO23" s="107" t="e">
        <f aca="false">(COUNTIF(AO$4:AO$9,AO22)/AO$11)</f>
        <v>#DIV/0!</v>
      </c>
      <c r="AP23" s="107" t="e">
        <f aca="false">(COUNTIF(AP$4:AP$9,AP22)/AP$11)</f>
        <v>#DIV/0!</v>
      </c>
      <c r="AQ23" s="107" t="e">
        <f aca="false">(COUNTIF(AQ$4:AQ$9,AQ22)/AQ$11)</f>
        <v>#DIV/0!</v>
      </c>
      <c r="AR23" s="107" t="e">
        <f aca="false">(COUNTIF(AR$4:AR$9,AR22)/AR$11)</f>
        <v>#DIV/0!</v>
      </c>
      <c r="AS23" s="107" t="e">
        <f aca="false">(COUNTIF(AS$4:AS$9,AS22)/AS$11)</f>
        <v>#DIV/0!</v>
      </c>
      <c r="AT23" s="107" t="e">
        <f aca="false">(COUNTIF(AT$4:AT$9,AT22)/AT$11)</f>
        <v>#DIV/0!</v>
      </c>
      <c r="AU23" s="107" t="e">
        <f aca="false">(COUNTIF(AU$4:AU$9,AU22)/AU$11)</f>
        <v>#DIV/0!</v>
      </c>
      <c r="AV23" s="107" t="e">
        <f aca="false">(COUNTIF(AV$4:AV$9,AV22)/AV$11)</f>
        <v>#DIV/0!</v>
      </c>
      <c r="AW23" s="107" t="e">
        <f aca="false">(COUNTIF(AW$4:AW$9,AW22)/AW$11)</f>
        <v>#DIV/0!</v>
      </c>
      <c r="AX23" s="107" t="e">
        <f aca="false">(COUNTIF(AX$4:AX$9,AX22)/AX$11)</f>
        <v>#DIV/0!</v>
      </c>
      <c r="AY23" s="107" t="e">
        <f aca="false">(COUNTIF(AY$4:AY$9,AY22)/AY$11)</f>
        <v>#DIV/0!</v>
      </c>
      <c r="AZ23" s="107" t="e">
        <f aca="false">(COUNTIF(AZ$4:AZ$9,AZ22)/AZ$11)</f>
        <v>#DIV/0!</v>
      </c>
      <c r="BA23" s="107" t="e">
        <f aca="false">(COUNTIF(BA$4:BA$9,BA22)/BA$11)</f>
        <v>#DIV/0!</v>
      </c>
      <c r="BB23" s="107" t="e">
        <f aca="false">(COUNTIF(BB$4:BB$9,BB22)/BB$11)</f>
        <v>#DIV/0!</v>
      </c>
      <c r="BC23" s="107" t="e">
        <f aca="false">(COUNTIF(BC$4:BC$9,BC22)/BC$11)</f>
        <v>#DIV/0!</v>
      </c>
      <c r="BD23" s="107" t="e">
        <f aca="false">(COUNTIF(BD$4:BD$9,BD22)/BD$11)</f>
        <v>#DIV/0!</v>
      </c>
      <c r="BE23" s="107" t="e">
        <f aca="false">(COUNTIF(BE$4:BE$9,BE22)/BE$11)</f>
        <v>#DIV/0!</v>
      </c>
      <c r="BF23" s="107" t="e">
        <f aca="false">(COUNTIF(BF$4:BF$9,BF22)/BF$11)</f>
        <v>#DIV/0!</v>
      </c>
      <c r="BG23" s="107" t="e">
        <f aca="false">(COUNTIF(BG$4:BG$9,BG22)/BG$11)</f>
        <v>#DIV/0!</v>
      </c>
      <c r="BH23" s="107" t="e">
        <f aca="false">(COUNTIF(BH$4:BH$9,BH22)/BH$11)</f>
        <v>#DIV/0!</v>
      </c>
      <c r="BI23" s="107" t="e">
        <f aca="false">(COUNTIF(BI$4:BI$9,BI22)/BI$11)</f>
        <v>#DIV/0!</v>
      </c>
      <c r="BJ23" s="107" t="e">
        <f aca="false">(COUNTIF(BJ$4:BJ$9,BJ22)/BJ$11)</f>
        <v>#DIV/0!</v>
      </c>
      <c r="BK23" s="107" t="e">
        <f aca="false">(COUNTIF(BK$4:BK$9,BK22)/BK$11)</f>
        <v>#DIV/0!</v>
      </c>
      <c r="BL23" s="107" t="e">
        <f aca="false">(COUNTIF(BL$4:BL$9,BL22)/BL$11)</f>
        <v>#DIV/0!</v>
      </c>
    </row>
    <row r="24" customFormat="false" ht="12.75" hidden="false" customHeight="false" outlineLevel="0" collapsed="false">
      <c r="AX24" s="107" t="n">
        <f aca="false">Info!B10</f>
        <v>0</v>
      </c>
      <c r="AY24" s="107" t="n">
        <f aca="false">Info!B18</f>
        <v>0</v>
      </c>
      <c r="AZ24" s="107" t="n">
        <f aca="false">Info!B26</f>
        <v>0</v>
      </c>
      <c r="BA24" s="107" t="n">
        <f aca="false">Info!B34</f>
        <v>0</v>
      </c>
      <c r="BB24" s="107" t="n">
        <f aca="false">Info!B42</f>
        <v>0</v>
      </c>
      <c r="BC24" s="107" t="n">
        <f aca="false">Info!B50</f>
        <v>0</v>
      </c>
      <c r="BD24" s="107" t="n">
        <f aca="false">Info!B58</f>
        <v>0</v>
      </c>
      <c r="BE24" s="107" t="n">
        <f aca="false">Info!B66</f>
        <v>0</v>
      </c>
      <c r="BF24" s="107" t="n">
        <f aca="false">Info!B10</f>
        <v>0</v>
      </c>
      <c r="BG24" s="107" t="n">
        <f aca="false">Info!B26</f>
        <v>0</v>
      </c>
      <c r="BH24" s="107" t="n">
        <f aca="false">Info!B42</f>
        <v>0</v>
      </c>
      <c r="BI24" s="107" t="n">
        <f aca="false">Info!B58</f>
        <v>0</v>
      </c>
      <c r="BJ24" s="107" t="n">
        <f aca="false">Info!B10</f>
        <v>0</v>
      </c>
      <c r="BK24" s="107" t="n">
        <f aca="false">Info!B42</f>
        <v>0</v>
      </c>
      <c r="BL24" s="107" t="n">
        <f aca="false">Info!B10</f>
        <v>0</v>
      </c>
    </row>
    <row r="25" customFormat="false" ht="12.75" hidden="false" customHeight="false" outlineLevel="0" collapsed="false">
      <c r="B25" s="107" t="e">
        <f aca="false">(COUNTIF(B$4:B$9,B24)/B$11)</f>
        <v>#DIV/0!</v>
      </c>
      <c r="C25" s="107" t="e">
        <f aca="false">(COUNTIF(C$4:C$9,C24)/C$11)</f>
        <v>#DIV/0!</v>
      </c>
      <c r="D25" s="107" t="e">
        <f aca="false">(COUNTIF(D$4:D$9,D24)/D$11)</f>
        <v>#DIV/0!</v>
      </c>
      <c r="E25" s="107" t="e">
        <f aca="false">(COUNTIF(E$4:E$9,E24)/E$11)</f>
        <v>#DIV/0!</v>
      </c>
      <c r="F25" s="107" t="e">
        <f aca="false">(COUNTIF(F$4:F$9,F24)/F$11)</f>
        <v>#DIV/0!</v>
      </c>
      <c r="G25" s="107" t="e">
        <f aca="false">(COUNTIF(G$4:G$9,G24)/G$11)</f>
        <v>#DIV/0!</v>
      </c>
      <c r="H25" s="107" t="e">
        <f aca="false">(COUNTIF(H$4:H$9,H24)/H$11)</f>
        <v>#DIV/0!</v>
      </c>
      <c r="I25" s="107" t="e">
        <f aca="false">(COUNTIF(I$4:I$9,I24)/I$11)</f>
        <v>#DIV/0!</v>
      </c>
      <c r="J25" s="107" t="e">
        <f aca="false">(COUNTIF(J$4:J$9,J24)/J$11)</f>
        <v>#DIV/0!</v>
      </c>
      <c r="K25" s="107" t="e">
        <f aca="false">(COUNTIF(K$4:K$9,K24)/K$11)</f>
        <v>#DIV/0!</v>
      </c>
      <c r="L25" s="107" t="e">
        <f aca="false">(COUNTIF(L$4:L$9,L24)/L$11)</f>
        <v>#DIV/0!</v>
      </c>
      <c r="M25" s="107" t="e">
        <f aca="false">(COUNTIF(M$4:M$9,M24)/M$11)</f>
        <v>#DIV/0!</v>
      </c>
      <c r="N25" s="107" t="e">
        <f aca="false">(COUNTIF(N$4:N$9,N24)/N$11)</f>
        <v>#DIV/0!</v>
      </c>
      <c r="O25" s="107" t="e">
        <f aca="false">(COUNTIF(O$4:O$9,O24)/O$11)</f>
        <v>#DIV/0!</v>
      </c>
      <c r="P25" s="107" t="e">
        <f aca="false">(COUNTIF(P$4:P$9,P24)/P$11)</f>
        <v>#DIV/0!</v>
      </c>
      <c r="Q25" s="107" t="e">
        <f aca="false">(COUNTIF(Q$4:Q$9,Q24)/Q$11)</f>
        <v>#DIV/0!</v>
      </c>
      <c r="R25" s="107" t="e">
        <f aca="false">(COUNTIF(R$4:R$9,R24)/R$11)</f>
        <v>#DIV/0!</v>
      </c>
      <c r="S25" s="107" t="e">
        <f aca="false">(COUNTIF(S$4:S$9,S24)/S$11)</f>
        <v>#DIV/0!</v>
      </c>
      <c r="T25" s="107" t="e">
        <f aca="false">(COUNTIF(T$4:T$9,T24)/T$11)</f>
        <v>#DIV/0!</v>
      </c>
      <c r="U25" s="107" t="e">
        <f aca="false">(COUNTIF(U$4:U$9,U24)/U$11)</f>
        <v>#DIV/0!</v>
      </c>
      <c r="V25" s="107" t="e">
        <f aca="false">(COUNTIF(V$4:V$9,V24)/V$11)</f>
        <v>#DIV/0!</v>
      </c>
      <c r="W25" s="107" t="e">
        <f aca="false">(COUNTIF(W$4:W$9,W24)/W$11)</f>
        <v>#DIV/0!</v>
      </c>
      <c r="X25" s="107" t="e">
        <f aca="false">(COUNTIF(X$4:X$9,X24)/X$11)</f>
        <v>#DIV/0!</v>
      </c>
      <c r="Y25" s="107" t="e">
        <f aca="false">(COUNTIF(Y$4:Y$9,Y24)/Y$11)</f>
        <v>#DIV/0!</v>
      </c>
      <c r="Z25" s="107" t="e">
        <f aca="false">(COUNTIF(Z$4:Z$9,Z24)/Z$11)</f>
        <v>#DIV/0!</v>
      </c>
      <c r="AA25" s="107" t="e">
        <f aca="false">(COUNTIF(AA$4:AA$9,AA24)/AA$11)</f>
        <v>#DIV/0!</v>
      </c>
      <c r="AB25" s="107" t="e">
        <f aca="false">(COUNTIF(AB$4:AB$9,AB24)/AB$11)</f>
        <v>#DIV/0!</v>
      </c>
      <c r="AC25" s="107" t="e">
        <f aca="false">(COUNTIF(AC$4:AC$9,AC24)/AC$11)</f>
        <v>#DIV/0!</v>
      </c>
      <c r="AD25" s="107" t="e">
        <f aca="false">(COUNTIF(AD$4:AD$9,AD24)/AD$11)</f>
        <v>#DIV/0!</v>
      </c>
      <c r="AE25" s="107" t="e">
        <f aca="false">(COUNTIF(AE$4:AE$9,AE24)/AE$11)</f>
        <v>#DIV/0!</v>
      </c>
      <c r="AF25" s="107" t="e">
        <f aca="false">(COUNTIF(AF$4:AF$9,AF24)/AF$11)</f>
        <v>#DIV/0!</v>
      </c>
      <c r="AG25" s="107" t="e">
        <f aca="false">(COUNTIF(AG$4:AG$9,AG24)/AG$11)</f>
        <v>#DIV/0!</v>
      </c>
      <c r="AH25" s="107" t="e">
        <f aca="false">(COUNTIF(AH$4:AH$9,AH24)/AH$11)</f>
        <v>#DIV/0!</v>
      </c>
      <c r="AI25" s="107" t="e">
        <f aca="false">(COUNTIF(AI$4:AI$9,AI24)/AI$11)</f>
        <v>#DIV/0!</v>
      </c>
      <c r="AJ25" s="107" t="e">
        <f aca="false">(COUNTIF(AJ$4:AJ$9,AJ24)/AJ$11)</f>
        <v>#DIV/0!</v>
      </c>
      <c r="AK25" s="107" t="e">
        <f aca="false">(COUNTIF(AK$4:AK$9,AK24)/AK$11)</f>
        <v>#DIV/0!</v>
      </c>
      <c r="AL25" s="107" t="e">
        <f aca="false">(COUNTIF(AL$4:AL$9,AL24)/AL$11)</f>
        <v>#DIV/0!</v>
      </c>
      <c r="AM25" s="107" t="e">
        <f aca="false">(COUNTIF(AM$4:AM$9,AM24)/AM$11)</f>
        <v>#DIV/0!</v>
      </c>
      <c r="AN25" s="107" t="e">
        <f aca="false">(COUNTIF(AN$4:AN$9,AN24)/AN$11)</f>
        <v>#DIV/0!</v>
      </c>
      <c r="AO25" s="107" t="e">
        <f aca="false">(COUNTIF(AO$4:AO$9,AO24)/AO$11)</f>
        <v>#DIV/0!</v>
      </c>
      <c r="AP25" s="107" t="e">
        <f aca="false">(COUNTIF(AP$4:AP$9,AP24)/AP$11)</f>
        <v>#DIV/0!</v>
      </c>
      <c r="AQ25" s="107" t="e">
        <f aca="false">(COUNTIF(AQ$4:AQ$9,AQ24)/AQ$11)</f>
        <v>#DIV/0!</v>
      </c>
      <c r="AR25" s="107" t="e">
        <f aca="false">(COUNTIF(AR$4:AR$9,AR24)/AR$11)</f>
        <v>#DIV/0!</v>
      </c>
      <c r="AS25" s="107" t="e">
        <f aca="false">(COUNTIF(AS$4:AS$9,AS24)/AS$11)</f>
        <v>#DIV/0!</v>
      </c>
      <c r="AT25" s="107" t="e">
        <f aca="false">(COUNTIF(AT$4:AT$9,AT24)/AT$11)</f>
        <v>#DIV/0!</v>
      </c>
      <c r="AU25" s="107" t="e">
        <f aca="false">(COUNTIF(AU$4:AU$9,AU24)/AU$11)</f>
        <v>#DIV/0!</v>
      </c>
      <c r="AV25" s="107" t="e">
        <f aca="false">(COUNTIF(AV$4:AV$9,AV24)/AV$11)</f>
        <v>#DIV/0!</v>
      </c>
      <c r="AW25" s="107" t="e">
        <f aca="false">(COUNTIF(AW$4:AW$9,AW24)/AW$11)</f>
        <v>#DIV/0!</v>
      </c>
      <c r="AX25" s="107" t="e">
        <f aca="false">(COUNTIF(AX$4:AX$9,AX24)/AX$11)</f>
        <v>#DIV/0!</v>
      </c>
      <c r="AY25" s="107" t="e">
        <f aca="false">(COUNTIF(AY$4:AY$9,AY24)/AY$11)</f>
        <v>#DIV/0!</v>
      </c>
      <c r="AZ25" s="107" t="e">
        <f aca="false">(COUNTIF(AZ$4:AZ$9,AZ24)/AZ$11)</f>
        <v>#DIV/0!</v>
      </c>
      <c r="BA25" s="107" t="e">
        <f aca="false">(COUNTIF(BA$4:BA$9,BA24)/BA$11)</f>
        <v>#DIV/0!</v>
      </c>
      <c r="BB25" s="107" t="e">
        <f aca="false">(COUNTIF(BB$4:BB$9,BB24)/BB$11)</f>
        <v>#DIV/0!</v>
      </c>
      <c r="BC25" s="107" t="e">
        <f aca="false">(COUNTIF(BC$4:BC$9,BC24)/BC$11)</f>
        <v>#DIV/0!</v>
      </c>
      <c r="BD25" s="107" t="e">
        <f aca="false">(COUNTIF(BD$4:BD$9,BD24)/BD$11)</f>
        <v>#DIV/0!</v>
      </c>
      <c r="BE25" s="107" t="e">
        <f aca="false">(COUNTIF(BE$4:BE$9,BE24)/BE$11)</f>
        <v>#DIV/0!</v>
      </c>
      <c r="BF25" s="107" t="e">
        <f aca="false">(COUNTIF(BF$4:BF$9,BF24)/BF$11)</f>
        <v>#DIV/0!</v>
      </c>
      <c r="BG25" s="107" t="e">
        <f aca="false">(COUNTIF(BG$4:BG$9,BG24)/BG$11)</f>
        <v>#DIV/0!</v>
      </c>
      <c r="BH25" s="107" t="e">
        <f aca="false">(COUNTIF(BH$4:BH$9,BH24)/BH$11)</f>
        <v>#DIV/0!</v>
      </c>
      <c r="BI25" s="107" t="e">
        <f aca="false">(COUNTIF(BI$4:BI$9,BI24)/BI$11)</f>
        <v>#DIV/0!</v>
      </c>
      <c r="BJ25" s="107" t="e">
        <f aca="false">(COUNTIF(BJ$4:BJ$9,BJ24)/BJ$11)</f>
        <v>#DIV/0!</v>
      </c>
      <c r="BK25" s="107" t="e">
        <f aca="false">(COUNTIF(BK$4:BK$9,BK24)/BK$11)</f>
        <v>#DIV/0!</v>
      </c>
      <c r="BL25" s="107" t="e">
        <f aca="false">(COUNTIF(BL$4:BL$9,BL24)/BL$11)</f>
        <v>#DIV/0!</v>
      </c>
    </row>
    <row r="26" customFormat="false" ht="12.75" hidden="false" customHeight="false" outlineLevel="0" collapsed="false">
      <c r="AX26" s="107" t="n">
        <f aca="false">Info!B11</f>
        <v>0</v>
      </c>
      <c r="AY26" s="107" t="n">
        <f aca="false">Info!B19</f>
        <v>0</v>
      </c>
      <c r="AZ26" s="107" t="n">
        <f aca="false">Info!B27</f>
        <v>0</v>
      </c>
      <c r="BA26" s="107" t="n">
        <f aca="false">Info!B35</f>
        <v>0</v>
      </c>
      <c r="BB26" s="107" t="n">
        <f aca="false">Info!B43</f>
        <v>0</v>
      </c>
      <c r="BC26" s="107" t="n">
        <f aca="false">Info!B51</f>
        <v>0</v>
      </c>
      <c r="BD26" s="107" t="n">
        <f aca="false">Info!B59</f>
        <v>0</v>
      </c>
      <c r="BE26" s="107" t="n">
        <f aca="false">Info!B67</f>
        <v>0</v>
      </c>
      <c r="BF26" s="107" t="n">
        <f aca="false">Info!B11</f>
        <v>0</v>
      </c>
      <c r="BG26" s="107" t="n">
        <f aca="false">Info!B27</f>
        <v>0</v>
      </c>
      <c r="BH26" s="107" t="n">
        <f aca="false">Info!B43</f>
        <v>0</v>
      </c>
      <c r="BI26" s="107" t="n">
        <f aca="false">Info!B59</f>
        <v>0</v>
      </c>
      <c r="BJ26" s="107" t="n">
        <f aca="false">Info!B11</f>
        <v>0</v>
      </c>
      <c r="BK26" s="107" t="n">
        <f aca="false">Info!B43</f>
        <v>0</v>
      </c>
      <c r="BL26" s="107" t="n">
        <f aca="false">Info!B11</f>
        <v>0</v>
      </c>
    </row>
    <row r="27" customFormat="false" ht="12.75" hidden="false" customHeight="false" outlineLevel="0" collapsed="false">
      <c r="B27" s="107" t="e">
        <f aca="false">(COUNTIF(B$4:B$9,B26)/B$11)</f>
        <v>#DIV/0!</v>
      </c>
      <c r="C27" s="107" t="e">
        <f aca="false">(COUNTIF(C$4:C$9,C26)/C$11)</f>
        <v>#DIV/0!</v>
      </c>
      <c r="D27" s="107" t="e">
        <f aca="false">(COUNTIF(D$4:D$9,D26)/D$11)</f>
        <v>#DIV/0!</v>
      </c>
      <c r="E27" s="107" t="e">
        <f aca="false">(COUNTIF(E$4:E$9,E26)/E$11)</f>
        <v>#DIV/0!</v>
      </c>
      <c r="F27" s="107" t="e">
        <f aca="false">(COUNTIF(F$4:F$9,F26)/F$11)</f>
        <v>#DIV/0!</v>
      </c>
      <c r="G27" s="107" t="e">
        <f aca="false">(COUNTIF(G$4:G$9,G26)/G$11)</f>
        <v>#DIV/0!</v>
      </c>
      <c r="H27" s="107" t="e">
        <f aca="false">(COUNTIF(H$4:H$9,H26)/H$11)</f>
        <v>#DIV/0!</v>
      </c>
      <c r="I27" s="107" t="e">
        <f aca="false">(COUNTIF(I$4:I$9,I26)/I$11)</f>
        <v>#DIV/0!</v>
      </c>
      <c r="J27" s="107" t="e">
        <f aca="false">(COUNTIF(J$4:J$9,J26)/J$11)</f>
        <v>#DIV/0!</v>
      </c>
      <c r="K27" s="107" t="e">
        <f aca="false">(COUNTIF(K$4:K$9,K26)/K$11)</f>
        <v>#DIV/0!</v>
      </c>
      <c r="L27" s="107" t="e">
        <f aca="false">(COUNTIF(L$4:L$9,L26)/L$11)</f>
        <v>#DIV/0!</v>
      </c>
      <c r="M27" s="107" t="e">
        <f aca="false">(COUNTIF(M$4:M$9,M26)/M$11)</f>
        <v>#DIV/0!</v>
      </c>
      <c r="N27" s="107" t="e">
        <f aca="false">(COUNTIF(N$4:N$9,N26)/N$11)</f>
        <v>#DIV/0!</v>
      </c>
      <c r="O27" s="107" t="e">
        <f aca="false">(COUNTIF(O$4:O$9,O26)/O$11)</f>
        <v>#DIV/0!</v>
      </c>
      <c r="P27" s="107" t="e">
        <f aca="false">(COUNTIF(P$4:P$9,P26)/P$11)</f>
        <v>#DIV/0!</v>
      </c>
      <c r="Q27" s="107" t="e">
        <f aca="false">(COUNTIF(Q$4:Q$9,Q26)/Q$11)</f>
        <v>#DIV/0!</v>
      </c>
      <c r="R27" s="107" t="e">
        <f aca="false">(COUNTIF(R$4:R$9,R26)/R$11)</f>
        <v>#DIV/0!</v>
      </c>
      <c r="S27" s="107" t="e">
        <f aca="false">(COUNTIF(S$4:S$9,S26)/S$11)</f>
        <v>#DIV/0!</v>
      </c>
      <c r="T27" s="107" t="e">
        <f aca="false">(COUNTIF(T$4:T$9,T26)/T$11)</f>
        <v>#DIV/0!</v>
      </c>
      <c r="U27" s="107" t="e">
        <f aca="false">(COUNTIF(U$4:U$9,U26)/U$11)</f>
        <v>#DIV/0!</v>
      </c>
      <c r="V27" s="107" t="e">
        <f aca="false">(COUNTIF(V$4:V$9,V26)/V$11)</f>
        <v>#DIV/0!</v>
      </c>
      <c r="W27" s="107" t="e">
        <f aca="false">(COUNTIF(W$4:W$9,W26)/W$11)</f>
        <v>#DIV/0!</v>
      </c>
      <c r="X27" s="107" t="e">
        <f aca="false">(COUNTIF(X$4:X$9,X26)/X$11)</f>
        <v>#DIV/0!</v>
      </c>
      <c r="Y27" s="107" t="e">
        <f aca="false">(COUNTIF(Y$4:Y$9,Y26)/Y$11)</f>
        <v>#DIV/0!</v>
      </c>
      <c r="Z27" s="107" t="e">
        <f aca="false">(COUNTIF(Z$4:Z$9,Z26)/Z$11)</f>
        <v>#DIV/0!</v>
      </c>
      <c r="AA27" s="107" t="e">
        <f aca="false">(COUNTIF(AA$4:AA$9,AA26)/AA$11)</f>
        <v>#DIV/0!</v>
      </c>
      <c r="AB27" s="107" t="e">
        <f aca="false">(COUNTIF(AB$4:AB$9,AB26)/AB$11)</f>
        <v>#DIV/0!</v>
      </c>
      <c r="AC27" s="107" t="e">
        <f aca="false">(COUNTIF(AC$4:AC$9,AC26)/AC$11)</f>
        <v>#DIV/0!</v>
      </c>
      <c r="AD27" s="107" t="e">
        <f aca="false">(COUNTIF(AD$4:AD$9,AD26)/AD$11)</f>
        <v>#DIV/0!</v>
      </c>
      <c r="AE27" s="107" t="e">
        <f aca="false">(COUNTIF(AE$4:AE$9,AE26)/AE$11)</f>
        <v>#DIV/0!</v>
      </c>
      <c r="AF27" s="107" t="e">
        <f aca="false">(COUNTIF(AF$4:AF$9,AF26)/AF$11)</f>
        <v>#DIV/0!</v>
      </c>
      <c r="AG27" s="107" t="e">
        <f aca="false">(COUNTIF(AG$4:AG$9,AG26)/AG$11)</f>
        <v>#DIV/0!</v>
      </c>
      <c r="AH27" s="107" t="e">
        <f aca="false">(COUNTIF(AH$4:AH$9,AH26)/AH$11)</f>
        <v>#DIV/0!</v>
      </c>
      <c r="AI27" s="107" t="e">
        <f aca="false">(COUNTIF(AI$4:AI$9,AI26)/AI$11)</f>
        <v>#DIV/0!</v>
      </c>
      <c r="AJ27" s="107" t="e">
        <f aca="false">(COUNTIF(AJ$4:AJ$9,AJ26)/AJ$11)</f>
        <v>#DIV/0!</v>
      </c>
      <c r="AK27" s="107" t="e">
        <f aca="false">(COUNTIF(AK$4:AK$9,AK26)/AK$11)</f>
        <v>#DIV/0!</v>
      </c>
      <c r="AL27" s="107" t="e">
        <f aca="false">(COUNTIF(AL$4:AL$9,AL26)/AL$11)</f>
        <v>#DIV/0!</v>
      </c>
      <c r="AM27" s="107" t="e">
        <f aca="false">(COUNTIF(AM$4:AM$9,AM26)/AM$11)</f>
        <v>#DIV/0!</v>
      </c>
      <c r="AN27" s="107" t="e">
        <f aca="false">(COUNTIF(AN$4:AN$9,AN26)/AN$11)</f>
        <v>#DIV/0!</v>
      </c>
      <c r="AO27" s="107" t="e">
        <f aca="false">(COUNTIF(AO$4:AO$9,AO26)/AO$11)</f>
        <v>#DIV/0!</v>
      </c>
      <c r="AP27" s="107" t="e">
        <f aca="false">(COUNTIF(AP$4:AP$9,AP26)/AP$11)</f>
        <v>#DIV/0!</v>
      </c>
      <c r="AQ27" s="107" t="e">
        <f aca="false">(COUNTIF(AQ$4:AQ$9,AQ26)/AQ$11)</f>
        <v>#DIV/0!</v>
      </c>
      <c r="AR27" s="107" t="e">
        <f aca="false">(COUNTIF(AR$4:AR$9,AR26)/AR$11)</f>
        <v>#DIV/0!</v>
      </c>
      <c r="AS27" s="107" t="e">
        <f aca="false">(COUNTIF(AS$4:AS$9,AS26)/AS$11)</f>
        <v>#DIV/0!</v>
      </c>
      <c r="AT27" s="107" t="e">
        <f aca="false">(COUNTIF(AT$4:AT$9,AT26)/AT$11)</f>
        <v>#DIV/0!</v>
      </c>
      <c r="AU27" s="107" t="e">
        <f aca="false">(COUNTIF(AU$4:AU$9,AU26)/AU$11)</f>
        <v>#DIV/0!</v>
      </c>
      <c r="AV27" s="107" t="e">
        <f aca="false">(COUNTIF(AV$4:AV$9,AV26)/AV$11)</f>
        <v>#DIV/0!</v>
      </c>
      <c r="AW27" s="107" t="e">
        <f aca="false">(COUNTIF(AW$4:AW$9,AW26)/AW$11)</f>
        <v>#DIV/0!</v>
      </c>
      <c r="AX27" s="107" t="e">
        <f aca="false">(COUNTIF(AX$4:AX$9,AX26)/AX$11)</f>
        <v>#DIV/0!</v>
      </c>
      <c r="AY27" s="107" t="e">
        <f aca="false">(COUNTIF(AY$4:AY$9,AY26)/AY$11)</f>
        <v>#DIV/0!</v>
      </c>
      <c r="AZ27" s="107" t="e">
        <f aca="false">(COUNTIF(AZ$4:AZ$9,AZ26)/AZ$11)</f>
        <v>#DIV/0!</v>
      </c>
      <c r="BA27" s="107" t="e">
        <f aca="false">(COUNTIF(BA$4:BA$9,BA26)/BA$11)</f>
        <v>#DIV/0!</v>
      </c>
      <c r="BB27" s="107" t="e">
        <f aca="false">(COUNTIF(BB$4:BB$9,BB26)/BB$11)</f>
        <v>#DIV/0!</v>
      </c>
      <c r="BC27" s="107" t="e">
        <f aca="false">(COUNTIF(BC$4:BC$9,BC26)/BC$11)</f>
        <v>#DIV/0!</v>
      </c>
      <c r="BD27" s="107" t="e">
        <f aca="false">(COUNTIF(BD$4:BD$9,BD26)/BD$11)</f>
        <v>#DIV/0!</v>
      </c>
      <c r="BE27" s="107" t="e">
        <f aca="false">(COUNTIF(BE$4:BE$9,BE26)/BE$11)</f>
        <v>#DIV/0!</v>
      </c>
      <c r="BF27" s="107" t="e">
        <f aca="false">(COUNTIF(BF$4:BF$9,BF26)/BF$11)</f>
        <v>#DIV/0!</v>
      </c>
      <c r="BG27" s="107" t="e">
        <f aca="false">(COUNTIF(BG$4:BG$9,BG26)/BG$11)</f>
        <v>#DIV/0!</v>
      </c>
      <c r="BH27" s="107" t="e">
        <f aca="false">(COUNTIF(BH$4:BH$9,BH26)/BH$11)</f>
        <v>#DIV/0!</v>
      </c>
      <c r="BI27" s="107" t="e">
        <f aca="false">(COUNTIF(BI$4:BI$9,BI26)/BI$11)</f>
        <v>#DIV/0!</v>
      </c>
      <c r="BJ27" s="107" t="e">
        <f aca="false">(COUNTIF(BJ$4:BJ$9,BJ26)/BJ$11)</f>
        <v>#DIV/0!</v>
      </c>
      <c r="BK27" s="107" t="e">
        <f aca="false">(COUNTIF(BK$4:BK$9,BK26)/BK$11)</f>
        <v>#DIV/0!</v>
      </c>
      <c r="BL27" s="107" t="e">
        <f aca="false">(COUNTIF(BL$4:BL$9,BL26)/BL$11)</f>
        <v>#DIV/0!</v>
      </c>
    </row>
    <row r="28" customFormat="false" ht="12.75" hidden="false" customHeight="false" outlineLevel="0" collapsed="false">
      <c r="BF28" s="107" t="n">
        <f aca="false">Info!B12</f>
        <v>0</v>
      </c>
      <c r="BG28" s="107" t="n">
        <f aca="false">Info!B28</f>
        <v>0</v>
      </c>
      <c r="BH28" s="107" t="n">
        <f aca="false">Info!B44</f>
        <v>0</v>
      </c>
      <c r="BI28" s="107" t="n">
        <f aca="false">Info!B60</f>
        <v>0</v>
      </c>
      <c r="BJ28" s="107" t="n">
        <f aca="false">Info!B12</f>
        <v>0</v>
      </c>
      <c r="BK28" s="107" t="n">
        <f aca="false">Info!B44</f>
        <v>0</v>
      </c>
      <c r="BL28" s="107" t="n">
        <f aca="false">Info!B12</f>
        <v>0</v>
      </c>
    </row>
    <row r="29" customFormat="false" ht="12.75" hidden="false" customHeight="false" outlineLevel="0" collapsed="false">
      <c r="B29" s="107" t="e">
        <f aca="false">(COUNTIF(B$4:B$9,B28)/B$11)</f>
        <v>#DIV/0!</v>
      </c>
      <c r="C29" s="107" t="e">
        <f aca="false">(COUNTIF(C$4:C$9,C28)/C$11)</f>
        <v>#DIV/0!</v>
      </c>
      <c r="D29" s="107" t="e">
        <f aca="false">(COUNTIF(D$4:D$9,D28)/D$11)</f>
        <v>#DIV/0!</v>
      </c>
      <c r="E29" s="107" t="e">
        <f aca="false">(COUNTIF(E$4:E$9,E28)/E$11)</f>
        <v>#DIV/0!</v>
      </c>
      <c r="F29" s="107" t="e">
        <f aca="false">(COUNTIF(F$4:F$9,F28)/F$11)</f>
        <v>#DIV/0!</v>
      </c>
      <c r="G29" s="107" t="e">
        <f aca="false">(COUNTIF(G$4:G$9,G28)/G$11)</f>
        <v>#DIV/0!</v>
      </c>
      <c r="H29" s="107" t="e">
        <f aca="false">(COUNTIF(H$4:H$9,H28)/H$11)</f>
        <v>#DIV/0!</v>
      </c>
      <c r="I29" s="107" t="e">
        <f aca="false">(COUNTIF(I$4:I$9,I28)/I$11)</f>
        <v>#DIV/0!</v>
      </c>
      <c r="J29" s="107" t="e">
        <f aca="false">(COUNTIF(J$4:J$9,J28)/J$11)</f>
        <v>#DIV/0!</v>
      </c>
      <c r="K29" s="107" t="e">
        <f aca="false">(COUNTIF(K$4:K$9,K28)/K$11)</f>
        <v>#DIV/0!</v>
      </c>
      <c r="L29" s="107" t="e">
        <f aca="false">(COUNTIF(L$4:L$9,L28)/L$11)</f>
        <v>#DIV/0!</v>
      </c>
      <c r="M29" s="107" t="e">
        <f aca="false">(COUNTIF(M$4:M$9,M28)/M$11)</f>
        <v>#DIV/0!</v>
      </c>
      <c r="N29" s="107" t="e">
        <f aca="false">(COUNTIF(N$4:N$9,N28)/N$11)</f>
        <v>#DIV/0!</v>
      </c>
      <c r="O29" s="107" t="e">
        <f aca="false">(COUNTIF(O$4:O$9,O28)/O$11)</f>
        <v>#DIV/0!</v>
      </c>
      <c r="P29" s="107" t="e">
        <f aca="false">(COUNTIF(P$4:P$9,P28)/P$11)</f>
        <v>#DIV/0!</v>
      </c>
      <c r="Q29" s="107" t="e">
        <f aca="false">(COUNTIF(Q$4:Q$9,Q28)/Q$11)</f>
        <v>#DIV/0!</v>
      </c>
      <c r="R29" s="107" t="e">
        <f aca="false">(COUNTIF(R$4:R$9,R28)/R$11)</f>
        <v>#DIV/0!</v>
      </c>
      <c r="S29" s="107" t="e">
        <f aca="false">(COUNTIF(S$4:S$9,S28)/S$11)</f>
        <v>#DIV/0!</v>
      </c>
      <c r="T29" s="107" t="e">
        <f aca="false">(COUNTIF(T$4:T$9,T28)/T$11)</f>
        <v>#DIV/0!</v>
      </c>
      <c r="U29" s="107" t="e">
        <f aca="false">(COUNTIF(U$4:U$9,U28)/U$11)</f>
        <v>#DIV/0!</v>
      </c>
      <c r="V29" s="107" t="e">
        <f aca="false">(COUNTIF(V$4:V$9,V28)/V$11)</f>
        <v>#DIV/0!</v>
      </c>
      <c r="W29" s="107" t="e">
        <f aca="false">(COUNTIF(W$4:W$9,W28)/W$11)</f>
        <v>#DIV/0!</v>
      </c>
      <c r="X29" s="107" t="e">
        <f aca="false">(COUNTIF(X$4:X$9,X28)/X$11)</f>
        <v>#DIV/0!</v>
      </c>
      <c r="Y29" s="107" t="e">
        <f aca="false">(COUNTIF(Y$4:Y$9,Y28)/Y$11)</f>
        <v>#DIV/0!</v>
      </c>
      <c r="Z29" s="107" t="e">
        <f aca="false">(COUNTIF(Z$4:Z$9,Z28)/Z$11)</f>
        <v>#DIV/0!</v>
      </c>
      <c r="AA29" s="107" t="e">
        <f aca="false">(COUNTIF(AA$4:AA$9,AA28)/AA$11)</f>
        <v>#DIV/0!</v>
      </c>
      <c r="AB29" s="107" t="e">
        <f aca="false">(COUNTIF(AB$4:AB$9,AB28)/AB$11)</f>
        <v>#DIV/0!</v>
      </c>
      <c r="AC29" s="107" t="e">
        <f aca="false">(COUNTIF(AC$4:AC$9,AC28)/AC$11)</f>
        <v>#DIV/0!</v>
      </c>
      <c r="AD29" s="107" t="e">
        <f aca="false">(COUNTIF(AD$4:AD$9,AD28)/AD$11)</f>
        <v>#DIV/0!</v>
      </c>
      <c r="AE29" s="107" t="e">
        <f aca="false">(COUNTIF(AE$4:AE$9,AE28)/AE$11)</f>
        <v>#DIV/0!</v>
      </c>
      <c r="AF29" s="107" t="e">
        <f aca="false">(COUNTIF(AF$4:AF$9,AF28)/AF$11)</f>
        <v>#DIV/0!</v>
      </c>
      <c r="AG29" s="107" t="e">
        <f aca="false">(COUNTIF(AG$4:AG$9,AG28)/AG$11)</f>
        <v>#DIV/0!</v>
      </c>
      <c r="AH29" s="107" t="e">
        <f aca="false">(COUNTIF(AH$4:AH$9,AH28)/AH$11)</f>
        <v>#DIV/0!</v>
      </c>
      <c r="AI29" s="107" t="e">
        <f aca="false">(COUNTIF(AI$4:AI$9,AI28)/AI$11)</f>
        <v>#DIV/0!</v>
      </c>
      <c r="AJ29" s="107" t="e">
        <f aca="false">(COUNTIF(AJ$4:AJ$9,AJ28)/AJ$11)</f>
        <v>#DIV/0!</v>
      </c>
      <c r="AK29" s="107" t="e">
        <f aca="false">(COUNTIF(AK$4:AK$9,AK28)/AK$11)</f>
        <v>#DIV/0!</v>
      </c>
      <c r="AL29" s="107" t="e">
        <f aca="false">(COUNTIF(AL$4:AL$9,AL28)/AL$11)</f>
        <v>#DIV/0!</v>
      </c>
      <c r="AM29" s="107" t="e">
        <f aca="false">(COUNTIF(AM$4:AM$9,AM28)/AM$11)</f>
        <v>#DIV/0!</v>
      </c>
      <c r="AN29" s="107" t="e">
        <f aca="false">(COUNTIF(AN$4:AN$9,AN28)/AN$11)</f>
        <v>#DIV/0!</v>
      </c>
      <c r="AO29" s="107" t="e">
        <f aca="false">(COUNTIF(AO$4:AO$9,AO28)/AO$11)</f>
        <v>#DIV/0!</v>
      </c>
      <c r="AP29" s="107" t="e">
        <f aca="false">(COUNTIF(AP$4:AP$9,AP28)/AP$11)</f>
        <v>#DIV/0!</v>
      </c>
      <c r="AQ29" s="107" t="e">
        <f aca="false">(COUNTIF(AQ$4:AQ$9,AQ28)/AQ$11)</f>
        <v>#DIV/0!</v>
      </c>
      <c r="AR29" s="107" t="e">
        <f aca="false">(COUNTIF(AR$4:AR$9,AR28)/AR$11)</f>
        <v>#DIV/0!</v>
      </c>
      <c r="AS29" s="107" t="e">
        <f aca="false">(COUNTIF(AS$4:AS$9,AS28)/AS$11)</f>
        <v>#DIV/0!</v>
      </c>
      <c r="AT29" s="107" t="e">
        <f aca="false">(COUNTIF(AT$4:AT$9,AT28)/AT$11)</f>
        <v>#DIV/0!</v>
      </c>
      <c r="AU29" s="107" t="e">
        <f aca="false">(COUNTIF(AU$4:AU$9,AU28)/AU$11)</f>
        <v>#DIV/0!</v>
      </c>
      <c r="AV29" s="107" t="e">
        <f aca="false">(COUNTIF(AV$4:AV$9,AV28)/AV$11)</f>
        <v>#DIV/0!</v>
      </c>
      <c r="AW29" s="107" t="e">
        <f aca="false">(COUNTIF(AW$4:AW$9,AW28)/AW$11)</f>
        <v>#DIV/0!</v>
      </c>
      <c r="AX29" s="107" t="e">
        <f aca="false">(COUNTIF(AX$4:AX$9,AX28)/AX$11)</f>
        <v>#DIV/0!</v>
      </c>
      <c r="AY29" s="107" t="e">
        <f aca="false">(COUNTIF(AY$4:AY$9,AY28)/AY$11)</f>
        <v>#DIV/0!</v>
      </c>
      <c r="AZ29" s="107" t="e">
        <f aca="false">(COUNTIF(AZ$4:AZ$9,AZ28)/AZ$11)</f>
        <v>#DIV/0!</v>
      </c>
      <c r="BA29" s="107" t="e">
        <f aca="false">(COUNTIF(BA$4:BA$9,BA28)/BA$11)</f>
        <v>#DIV/0!</v>
      </c>
      <c r="BB29" s="107" t="e">
        <f aca="false">(COUNTIF(BB$4:BB$9,BB28)/BB$11)</f>
        <v>#DIV/0!</v>
      </c>
      <c r="BC29" s="107" t="e">
        <f aca="false">(COUNTIF(BC$4:BC$9,BC28)/BC$11)</f>
        <v>#DIV/0!</v>
      </c>
      <c r="BD29" s="107" t="e">
        <f aca="false">(COUNTIF(BD$4:BD$9,BD28)/BD$11)</f>
        <v>#DIV/0!</v>
      </c>
      <c r="BE29" s="107" t="e">
        <f aca="false">(COUNTIF(BE$4:BE$9,BE28)/BE$11)</f>
        <v>#DIV/0!</v>
      </c>
      <c r="BF29" s="107" t="e">
        <f aca="false">(COUNTIF(BF$4:BF$9,BF28)/BF$11)</f>
        <v>#DIV/0!</v>
      </c>
      <c r="BG29" s="107" t="e">
        <f aca="false">(COUNTIF(BG$4:BG$9,BG28)/BG$11)</f>
        <v>#DIV/0!</v>
      </c>
      <c r="BH29" s="107" t="e">
        <f aca="false">(COUNTIF(BH$4:BH$9,BH28)/BH$11)</f>
        <v>#DIV/0!</v>
      </c>
      <c r="BI29" s="107" t="e">
        <f aca="false">(COUNTIF(BI$4:BI$9,BI28)/BI$11)</f>
        <v>#DIV/0!</v>
      </c>
      <c r="BJ29" s="107" t="e">
        <f aca="false">(COUNTIF(BJ$4:BJ$9,BJ28)/BJ$11)</f>
        <v>#DIV/0!</v>
      </c>
      <c r="BK29" s="107" t="e">
        <f aca="false">(COUNTIF(BK$4:BK$9,BK28)/BK$11)</f>
        <v>#DIV/0!</v>
      </c>
      <c r="BL29" s="107" t="e">
        <f aca="false">(COUNTIF(BL$4:BL$9,BL28)/BL$11)</f>
        <v>#DIV/0!</v>
      </c>
    </row>
    <row r="30" customFormat="false" ht="12.75" hidden="false" customHeight="false" outlineLevel="0" collapsed="false">
      <c r="BF30" s="107" t="n">
        <f aca="false">Info!B13</f>
        <v>0</v>
      </c>
      <c r="BG30" s="107" t="n">
        <f aca="false">Info!B29</f>
        <v>0</v>
      </c>
      <c r="BH30" s="107" t="n">
        <f aca="false">Info!B45</f>
        <v>0</v>
      </c>
      <c r="BI30" s="107" t="n">
        <f aca="false">Info!B61</f>
        <v>0</v>
      </c>
      <c r="BJ30" s="107" t="n">
        <f aca="false">Info!B13</f>
        <v>0</v>
      </c>
      <c r="BK30" s="107" t="n">
        <f aca="false">Info!B45</f>
        <v>0</v>
      </c>
      <c r="BL30" s="107" t="n">
        <f aca="false">Info!B13</f>
        <v>0</v>
      </c>
    </row>
    <row r="31" customFormat="false" ht="12.75" hidden="false" customHeight="false" outlineLevel="0" collapsed="false">
      <c r="B31" s="107" t="e">
        <f aca="false">(COUNTIF(B$4:B$9,B30)/B$11)</f>
        <v>#DIV/0!</v>
      </c>
      <c r="C31" s="107" t="e">
        <f aca="false">(COUNTIF(C$4:C$9,C30)/C$11)</f>
        <v>#DIV/0!</v>
      </c>
      <c r="D31" s="107" t="e">
        <f aca="false">(COUNTIF(D$4:D$9,D30)/D$11)</f>
        <v>#DIV/0!</v>
      </c>
      <c r="E31" s="107" t="e">
        <f aca="false">(COUNTIF(E$4:E$9,E30)/E$11)</f>
        <v>#DIV/0!</v>
      </c>
      <c r="F31" s="107" t="e">
        <f aca="false">(COUNTIF(F$4:F$9,F30)/F$11)</f>
        <v>#DIV/0!</v>
      </c>
      <c r="G31" s="107" t="e">
        <f aca="false">(COUNTIF(G$4:G$9,G30)/G$11)</f>
        <v>#DIV/0!</v>
      </c>
      <c r="H31" s="107" t="e">
        <f aca="false">(COUNTIF(H$4:H$9,H30)/H$11)</f>
        <v>#DIV/0!</v>
      </c>
      <c r="I31" s="107" t="e">
        <f aca="false">(COUNTIF(I$4:I$9,I30)/I$11)</f>
        <v>#DIV/0!</v>
      </c>
      <c r="J31" s="107" t="e">
        <f aca="false">(COUNTIF(J$4:J$9,J30)/J$11)</f>
        <v>#DIV/0!</v>
      </c>
      <c r="K31" s="107" t="e">
        <f aca="false">(COUNTIF(K$4:K$9,K30)/K$11)</f>
        <v>#DIV/0!</v>
      </c>
      <c r="L31" s="107" t="e">
        <f aca="false">(COUNTIF(L$4:L$9,L30)/L$11)</f>
        <v>#DIV/0!</v>
      </c>
      <c r="M31" s="107" t="e">
        <f aca="false">(COUNTIF(M$4:M$9,M30)/M$11)</f>
        <v>#DIV/0!</v>
      </c>
      <c r="N31" s="107" t="e">
        <f aca="false">(COUNTIF(N$4:N$9,N30)/N$11)</f>
        <v>#DIV/0!</v>
      </c>
      <c r="O31" s="107" t="e">
        <f aca="false">(COUNTIF(O$4:O$9,O30)/O$11)</f>
        <v>#DIV/0!</v>
      </c>
      <c r="P31" s="107" t="e">
        <f aca="false">(COUNTIF(P$4:P$9,P30)/P$11)</f>
        <v>#DIV/0!</v>
      </c>
      <c r="Q31" s="107" t="e">
        <f aca="false">(COUNTIF(Q$4:Q$9,Q30)/Q$11)</f>
        <v>#DIV/0!</v>
      </c>
      <c r="R31" s="107" t="e">
        <f aca="false">(COUNTIF(R$4:R$9,R30)/R$11)</f>
        <v>#DIV/0!</v>
      </c>
      <c r="S31" s="107" t="e">
        <f aca="false">(COUNTIF(S$4:S$9,S30)/S$11)</f>
        <v>#DIV/0!</v>
      </c>
      <c r="T31" s="107" t="e">
        <f aca="false">(COUNTIF(T$4:T$9,T30)/T$11)</f>
        <v>#DIV/0!</v>
      </c>
      <c r="U31" s="107" t="e">
        <f aca="false">(COUNTIF(U$4:U$9,U30)/U$11)</f>
        <v>#DIV/0!</v>
      </c>
      <c r="V31" s="107" t="e">
        <f aca="false">(COUNTIF(V$4:V$9,V30)/V$11)</f>
        <v>#DIV/0!</v>
      </c>
      <c r="W31" s="107" t="e">
        <f aca="false">(COUNTIF(W$4:W$9,W30)/W$11)</f>
        <v>#DIV/0!</v>
      </c>
      <c r="X31" s="107" t="e">
        <f aca="false">(COUNTIF(X$4:X$9,X30)/X$11)</f>
        <v>#DIV/0!</v>
      </c>
      <c r="Y31" s="107" t="e">
        <f aca="false">(COUNTIF(Y$4:Y$9,Y30)/Y$11)</f>
        <v>#DIV/0!</v>
      </c>
      <c r="Z31" s="107" t="e">
        <f aca="false">(COUNTIF(Z$4:Z$9,Z30)/Z$11)</f>
        <v>#DIV/0!</v>
      </c>
      <c r="AA31" s="107" t="e">
        <f aca="false">(COUNTIF(AA$4:AA$9,AA30)/AA$11)</f>
        <v>#DIV/0!</v>
      </c>
      <c r="AB31" s="107" t="e">
        <f aca="false">(COUNTIF(AB$4:AB$9,AB30)/AB$11)</f>
        <v>#DIV/0!</v>
      </c>
      <c r="AC31" s="107" t="e">
        <f aca="false">(COUNTIF(AC$4:AC$9,AC30)/AC$11)</f>
        <v>#DIV/0!</v>
      </c>
      <c r="AD31" s="107" t="e">
        <f aca="false">(COUNTIF(AD$4:AD$9,AD30)/AD$11)</f>
        <v>#DIV/0!</v>
      </c>
      <c r="AE31" s="107" t="e">
        <f aca="false">(COUNTIF(AE$4:AE$9,AE30)/AE$11)</f>
        <v>#DIV/0!</v>
      </c>
      <c r="AF31" s="107" t="e">
        <f aca="false">(COUNTIF(AF$4:AF$9,AF30)/AF$11)</f>
        <v>#DIV/0!</v>
      </c>
      <c r="AG31" s="107" t="e">
        <f aca="false">(COUNTIF(AG$4:AG$9,AG30)/AG$11)</f>
        <v>#DIV/0!</v>
      </c>
      <c r="AH31" s="107" t="e">
        <f aca="false">(COUNTIF(AH$4:AH$9,AH30)/AH$11)</f>
        <v>#DIV/0!</v>
      </c>
      <c r="AI31" s="107" t="e">
        <f aca="false">(COUNTIF(AI$4:AI$9,AI30)/AI$11)</f>
        <v>#DIV/0!</v>
      </c>
      <c r="AJ31" s="107" t="e">
        <f aca="false">(COUNTIF(AJ$4:AJ$9,AJ30)/AJ$11)</f>
        <v>#DIV/0!</v>
      </c>
      <c r="AK31" s="107" t="e">
        <f aca="false">(COUNTIF(AK$4:AK$9,AK30)/AK$11)</f>
        <v>#DIV/0!</v>
      </c>
      <c r="AL31" s="107" t="e">
        <f aca="false">(COUNTIF(AL$4:AL$9,AL30)/AL$11)</f>
        <v>#DIV/0!</v>
      </c>
      <c r="AM31" s="107" t="e">
        <f aca="false">(COUNTIF(AM$4:AM$9,AM30)/AM$11)</f>
        <v>#DIV/0!</v>
      </c>
      <c r="AN31" s="107" t="e">
        <f aca="false">(COUNTIF(AN$4:AN$9,AN30)/AN$11)</f>
        <v>#DIV/0!</v>
      </c>
      <c r="AO31" s="107" t="e">
        <f aca="false">(COUNTIF(AO$4:AO$9,AO30)/AO$11)</f>
        <v>#DIV/0!</v>
      </c>
      <c r="AP31" s="107" t="e">
        <f aca="false">(COUNTIF(AP$4:AP$9,AP30)/AP$11)</f>
        <v>#DIV/0!</v>
      </c>
      <c r="AQ31" s="107" t="e">
        <f aca="false">(COUNTIF(AQ$4:AQ$9,AQ30)/AQ$11)</f>
        <v>#DIV/0!</v>
      </c>
      <c r="AR31" s="107" t="e">
        <f aca="false">(COUNTIF(AR$4:AR$9,AR30)/AR$11)</f>
        <v>#DIV/0!</v>
      </c>
      <c r="AS31" s="107" t="e">
        <f aca="false">(COUNTIF(AS$4:AS$9,AS30)/AS$11)</f>
        <v>#DIV/0!</v>
      </c>
      <c r="AT31" s="107" t="e">
        <f aca="false">(COUNTIF(AT$4:AT$9,AT30)/AT$11)</f>
        <v>#DIV/0!</v>
      </c>
      <c r="AU31" s="107" t="e">
        <f aca="false">(COUNTIF(AU$4:AU$9,AU30)/AU$11)</f>
        <v>#DIV/0!</v>
      </c>
      <c r="AV31" s="107" t="e">
        <f aca="false">(COUNTIF(AV$4:AV$9,AV30)/AV$11)</f>
        <v>#DIV/0!</v>
      </c>
      <c r="AW31" s="107" t="e">
        <f aca="false">(COUNTIF(AW$4:AW$9,AW30)/AW$11)</f>
        <v>#DIV/0!</v>
      </c>
      <c r="AX31" s="107" t="e">
        <f aca="false">(COUNTIF(AX$4:AX$9,AX30)/AX$11)</f>
        <v>#DIV/0!</v>
      </c>
      <c r="AY31" s="107" t="e">
        <f aca="false">(COUNTIF(AY$4:AY$9,AY30)/AY$11)</f>
        <v>#DIV/0!</v>
      </c>
      <c r="AZ31" s="107" t="e">
        <f aca="false">(COUNTIF(AZ$4:AZ$9,AZ30)/AZ$11)</f>
        <v>#DIV/0!</v>
      </c>
      <c r="BA31" s="107" t="e">
        <f aca="false">(COUNTIF(BA$4:BA$9,BA30)/BA$11)</f>
        <v>#DIV/0!</v>
      </c>
      <c r="BB31" s="107" t="e">
        <f aca="false">(COUNTIF(BB$4:BB$9,BB30)/BB$11)</f>
        <v>#DIV/0!</v>
      </c>
      <c r="BC31" s="107" t="e">
        <f aca="false">(COUNTIF(BC$4:BC$9,BC30)/BC$11)</f>
        <v>#DIV/0!</v>
      </c>
      <c r="BD31" s="107" t="e">
        <f aca="false">(COUNTIF(BD$4:BD$9,BD30)/BD$11)</f>
        <v>#DIV/0!</v>
      </c>
      <c r="BE31" s="107" t="e">
        <f aca="false">(COUNTIF(BE$4:BE$9,BE30)/BE$11)</f>
        <v>#DIV/0!</v>
      </c>
      <c r="BF31" s="107" t="e">
        <f aca="false">(COUNTIF(BF$4:BF$9,BF30)/BF$11)</f>
        <v>#DIV/0!</v>
      </c>
      <c r="BG31" s="107" t="e">
        <f aca="false">(COUNTIF(BG$4:BG$9,BG30)/BG$11)</f>
        <v>#DIV/0!</v>
      </c>
      <c r="BH31" s="107" t="e">
        <f aca="false">(COUNTIF(BH$4:BH$9,BH30)/BH$11)</f>
        <v>#DIV/0!</v>
      </c>
      <c r="BI31" s="107" t="e">
        <f aca="false">(COUNTIF(BI$4:BI$9,BI30)/BI$11)</f>
        <v>#DIV/0!</v>
      </c>
      <c r="BJ31" s="107" t="e">
        <f aca="false">(COUNTIF(BJ$4:BJ$9,BJ30)/BJ$11)</f>
        <v>#DIV/0!</v>
      </c>
      <c r="BK31" s="107" t="e">
        <f aca="false">(COUNTIF(BK$4:BK$9,BK30)/BK$11)</f>
        <v>#DIV/0!</v>
      </c>
      <c r="BL31" s="107" t="e">
        <f aca="false">(COUNTIF(BL$4:BL$9,BL30)/BL$11)</f>
        <v>#DIV/0!</v>
      </c>
    </row>
    <row r="32" customFormat="false" ht="12.75" hidden="false" customHeight="false" outlineLevel="0" collapsed="false">
      <c r="BF32" s="107" t="n">
        <f aca="false">Info!B14</f>
        <v>0</v>
      </c>
      <c r="BG32" s="107" t="n">
        <f aca="false">Info!B30</f>
        <v>0</v>
      </c>
      <c r="BH32" s="107" t="n">
        <f aca="false">Info!B46</f>
        <v>0</v>
      </c>
      <c r="BI32" s="107" t="n">
        <f aca="false">Info!B62</f>
        <v>0</v>
      </c>
      <c r="BJ32" s="107" t="n">
        <f aca="false">Info!B14</f>
        <v>0</v>
      </c>
      <c r="BK32" s="107" t="n">
        <f aca="false">Info!B46</f>
        <v>0</v>
      </c>
      <c r="BL32" s="107" t="n">
        <f aca="false">Info!B14</f>
        <v>0</v>
      </c>
    </row>
    <row r="33" customFormat="false" ht="12.75" hidden="false" customHeight="false" outlineLevel="0" collapsed="false">
      <c r="B33" s="107" t="e">
        <f aca="false">(COUNTIF(B$4:B$9,B32)/B$11)</f>
        <v>#DIV/0!</v>
      </c>
      <c r="C33" s="107" t="e">
        <f aca="false">(COUNTIF(C$4:C$9,C32)/C$11)</f>
        <v>#DIV/0!</v>
      </c>
      <c r="D33" s="107" t="e">
        <f aca="false">(COUNTIF(D$4:D$9,D32)/D$11)</f>
        <v>#DIV/0!</v>
      </c>
      <c r="E33" s="107" t="e">
        <f aca="false">(COUNTIF(E$4:E$9,E32)/E$11)</f>
        <v>#DIV/0!</v>
      </c>
      <c r="F33" s="107" t="e">
        <f aca="false">(COUNTIF(F$4:F$9,F32)/F$11)</f>
        <v>#DIV/0!</v>
      </c>
      <c r="G33" s="107" t="e">
        <f aca="false">(COUNTIF(G$4:G$9,G32)/G$11)</f>
        <v>#DIV/0!</v>
      </c>
      <c r="H33" s="107" t="e">
        <f aca="false">(COUNTIF(H$4:H$9,H32)/H$11)</f>
        <v>#DIV/0!</v>
      </c>
      <c r="I33" s="107" t="e">
        <f aca="false">(COUNTIF(I$4:I$9,I32)/I$11)</f>
        <v>#DIV/0!</v>
      </c>
      <c r="J33" s="107" t="e">
        <f aca="false">(COUNTIF(J$4:J$9,J32)/J$11)</f>
        <v>#DIV/0!</v>
      </c>
      <c r="K33" s="107" t="e">
        <f aca="false">(COUNTIF(K$4:K$9,K32)/K$11)</f>
        <v>#DIV/0!</v>
      </c>
      <c r="L33" s="107" t="e">
        <f aca="false">(COUNTIF(L$4:L$9,L32)/L$11)</f>
        <v>#DIV/0!</v>
      </c>
      <c r="M33" s="107" t="e">
        <f aca="false">(COUNTIF(M$4:M$9,M32)/M$11)</f>
        <v>#DIV/0!</v>
      </c>
      <c r="N33" s="107" t="e">
        <f aca="false">(COUNTIF(N$4:N$9,N32)/N$11)</f>
        <v>#DIV/0!</v>
      </c>
      <c r="O33" s="107" t="e">
        <f aca="false">(COUNTIF(O$4:O$9,O32)/O$11)</f>
        <v>#DIV/0!</v>
      </c>
      <c r="P33" s="107" t="e">
        <f aca="false">(COUNTIF(P$4:P$9,P32)/P$11)</f>
        <v>#DIV/0!</v>
      </c>
      <c r="Q33" s="107" t="e">
        <f aca="false">(COUNTIF(Q$4:Q$9,Q32)/Q$11)</f>
        <v>#DIV/0!</v>
      </c>
      <c r="R33" s="107" t="e">
        <f aca="false">(COUNTIF(R$4:R$9,R32)/R$11)</f>
        <v>#DIV/0!</v>
      </c>
      <c r="S33" s="107" t="e">
        <f aca="false">(COUNTIF(S$4:S$9,S32)/S$11)</f>
        <v>#DIV/0!</v>
      </c>
      <c r="T33" s="107" t="e">
        <f aca="false">(COUNTIF(T$4:T$9,T32)/T$11)</f>
        <v>#DIV/0!</v>
      </c>
      <c r="U33" s="107" t="e">
        <f aca="false">(COUNTIF(U$4:U$9,U32)/U$11)</f>
        <v>#DIV/0!</v>
      </c>
      <c r="V33" s="107" t="e">
        <f aca="false">(COUNTIF(V$4:V$9,V32)/V$11)</f>
        <v>#DIV/0!</v>
      </c>
      <c r="W33" s="107" t="e">
        <f aca="false">(COUNTIF(W$4:W$9,W32)/W$11)</f>
        <v>#DIV/0!</v>
      </c>
      <c r="X33" s="107" t="e">
        <f aca="false">(COUNTIF(X$4:X$9,X32)/X$11)</f>
        <v>#DIV/0!</v>
      </c>
      <c r="Y33" s="107" t="e">
        <f aca="false">(COUNTIF(Y$4:Y$9,Y32)/Y$11)</f>
        <v>#DIV/0!</v>
      </c>
      <c r="Z33" s="107" t="e">
        <f aca="false">(COUNTIF(Z$4:Z$9,Z32)/Z$11)</f>
        <v>#DIV/0!</v>
      </c>
      <c r="AA33" s="107" t="e">
        <f aca="false">(COUNTIF(AA$4:AA$9,AA32)/AA$11)</f>
        <v>#DIV/0!</v>
      </c>
      <c r="AB33" s="107" t="e">
        <f aca="false">(COUNTIF(AB$4:AB$9,AB32)/AB$11)</f>
        <v>#DIV/0!</v>
      </c>
      <c r="AC33" s="107" t="e">
        <f aca="false">(COUNTIF(AC$4:AC$9,AC32)/AC$11)</f>
        <v>#DIV/0!</v>
      </c>
      <c r="AD33" s="107" t="e">
        <f aca="false">(COUNTIF(AD$4:AD$9,AD32)/AD$11)</f>
        <v>#DIV/0!</v>
      </c>
      <c r="AE33" s="107" t="e">
        <f aca="false">(COUNTIF(AE$4:AE$9,AE32)/AE$11)</f>
        <v>#DIV/0!</v>
      </c>
      <c r="AF33" s="107" t="e">
        <f aca="false">(COUNTIF(AF$4:AF$9,AF32)/AF$11)</f>
        <v>#DIV/0!</v>
      </c>
      <c r="AG33" s="107" t="e">
        <f aca="false">(COUNTIF(AG$4:AG$9,AG32)/AG$11)</f>
        <v>#DIV/0!</v>
      </c>
      <c r="AH33" s="107" t="e">
        <f aca="false">(COUNTIF(AH$4:AH$9,AH32)/AH$11)</f>
        <v>#DIV/0!</v>
      </c>
      <c r="AI33" s="107" t="e">
        <f aca="false">(COUNTIF(AI$4:AI$9,AI32)/AI$11)</f>
        <v>#DIV/0!</v>
      </c>
      <c r="AJ33" s="107" t="e">
        <f aca="false">(COUNTIF(AJ$4:AJ$9,AJ32)/AJ$11)</f>
        <v>#DIV/0!</v>
      </c>
      <c r="AK33" s="107" t="e">
        <f aca="false">(COUNTIF(AK$4:AK$9,AK32)/AK$11)</f>
        <v>#DIV/0!</v>
      </c>
      <c r="AL33" s="107" t="e">
        <f aca="false">(COUNTIF(AL$4:AL$9,AL32)/AL$11)</f>
        <v>#DIV/0!</v>
      </c>
      <c r="AM33" s="107" t="e">
        <f aca="false">(COUNTIF(AM$4:AM$9,AM32)/AM$11)</f>
        <v>#DIV/0!</v>
      </c>
      <c r="AN33" s="107" t="e">
        <f aca="false">(COUNTIF(AN$4:AN$9,AN32)/AN$11)</f>
        <v>#DIV/0!</v>
      </c>
      <c r="AO33" s="107" t="e">
        <f aca="false">(COUNTIF(AO$4:AO$9,AO32)/AO$11)</f>
        <v>#DIV/0!</v>
      </c>
      <c r="AP33" s="107" t="e">
        <f aca="false">(COUNTIF(AP$4:AP$9,AP32)/AP$11)</f>
        <v>#DIV/0!</v>
      </c>
      <c r="AQ33" s="107" t="e">
        <f aca="false">(COUNTIF(AQ$4:AQ$9,AQ32)/AQ$11)</f>
        <v>#DIV/0!</v>
      </c>
      <c r="AR33" s="107" t="e">
        <f aca="false">(COUNTIF(AR$4:AR$9,AR32)/AR$11)</f>
        <v>#DIV/0!</v>
      </c>
      <c r="AS33" s="107" t="e">
        <f aca="false">(COUNTIF(AS$4:AS$9,AS32)/AS$11)</f>
        <v>#DIV/0!</v>
      </c>
      <c r="AT33" s="107" t="e">
        <f aca="false">(COUNTIF(AT$4:AT$9,AT32)/AT$11)</f>
        <v>#DIV/0!</v>
      </c>
      <c r="AU33" s="107" t="e">
        <f aca="false">(COUNTIF(AU$4:AU$9,AU32)/AU$11)</f>
        <v>#DIV/0!</v>
      </c>
      <c r="AV33" s="107" t="e">
        <f aca="false">(COUNTIF(AV$4:AV$9,AV32)/AV$11)</f>
        <v>#DIV/0!</v>
      </c>
      <c r="AW33" s="107" t="e">
        <f aca="false">(COUNTIF(AW$4:AW$9,AW32)/AW$11)</f>
        <v>#DIV/0!</v>
      </c>
      <c r="AX33" s="107" t="e">
        <f aca="false">(COUNTIF(AX$4:AX$9,AX32)/AX$11)</f>
        <v>#DIV/0!</v>
      </c>
      <c r="AY33" s="107" t="e">
        <f aca="false">(COUNTIF(AY$4:AY$9,AY32)/AY$11)</f>
        <v>#DIV/0!</v>
      </c>
      <c r="AZ33" s="107" t="e">
        <f aca="false">(COUNTIF(AZ$4:AZ$9,AZ32)/AZ$11)</f>
        <v>#DIV/0!</v>
      </c>
      <c r="BA33" s="107" t="e">
        <f aca="false">(COUNTIF(BA$4:BA$9,BA32)/BA$11)</f>
        <v>#DIV/0!</v>
      </c>
      <c r="BB33" s="107" t="e">
        <f aca="false">(COUNTIF(BB$4:BB$9,BB32)/BB$11)</f>
        <v>#DIV/0!</v>
      </c>
      <c r="BC33" s="107" t="e">
        <f aca="false">(COUNTIF(BC$4:BC$9,BC32)/BC$11)</f>
        <v>#DIV/0!</v>
      </c>
      <c r="BD33" s="107" t="e">
        <f aca="false">(COUNTIF(BD$4:BD$9,BD32)/BD$11)</f>
        <v>#DIV/0!</v>
      </c>
      <c r="BE33" s="107" t="e">
        <f aca="false">(COUNTIF(BE$4:BE$9,BE32)/BE$11)</f>
        <v>#DIV/0!</v>
      </c>
      <c r="BF33" s="107" t="e">
        <f aca="false">(COUNTIF(BF$4:BF$9,BF32)/BF$11)</f>
        <v>#DIV/0!</v>
      </c>
      <c r="BG33" s="107" t="e">
        <f aca="false">(COUNTIF(BG$4:BG$9,BG32)/BG$11)</f>
        <v>#DIV/0!</v>
      </c>
      <c r="BH33" s="107" t="e">
        <f aca="false">(COUNTIF(BH$4:BH$9,BH32)/BH$11)</f>
        <v>#DIV/0!</v>
      </c>
      <c r="BI33" s="107" t="e">
        <f aca="false">(COUNTIF(BI$4:BI$9,BI32)/BI$11)</f>
        <v>#DIV/0!</v>
      </c>
      <c r="BJ33" s="107" t="e">
        <f aca="false">(COUNTIF(BJ$4:BJ$9,BJ32)/BJ$11)</f>
        <v>#DIV/0!</v>
      </c>
      <c r="BK33" s="107" t="e">
        <f aca="false">(COUNTIF(BK$4:BK$9,BK32)/BK$11)</f>
        <v>#DIV/0!</v>
      </c>
      <c r="BL33" s="107" t="e">
        <f aca="false">(COUNTIF(BL$4:BL$9,BL32)/BL$11)</f>
        <v>#DIV/0!</v>
      </c>
    </row>
    <row r="34" customFormat="false" ht="12.75" hidden="false" customHeight="false" outlineLevel="0" collapsed="false">
      <c r="BF34" s="107" t="n">
        <f aca="false">Info!B15</f>
        <v>0</v>
      </c>
      <c r="BG34" s="107" t="n">
        <f aca="false">Info!B31</f>
        <v>0</v>
      </c>
      <c r="BH34" s="107" t="n">
        <f aca="false">Info!B47</f>
        <v>0</v>
      </c>
      <c r="BI34" s="107" t="n">
        <f aca="false">Info!B63</f>
        <v>0</v>
      </c>
      <c r="BJ34" s="107" t="n">
        <f aca="false">Info!B15</f>
        <v>0</v>
      </c>
      <c r="BK34" s="107" t="n">
        <f aca="false">Info!B47</f>
        <v>0</v>
      </c>
      <c r="BL34" s="107" t="n">
        <f aca="false">Info!B15</f>
        <v>0</v>
      </c>
    </row>
    <row r="35" customFormat="false" ht="12.75" hidden="false" customHeight="false" outlineLevel="0" collapsed="false">
      <c r="B35" s="107" t="e">
        <f aca="false">(COUNTIF(B$4:B$9,B34)/B$11)</f>
        <v>#DIV/0!</v>
      </c>
      <c r="C35" s="107" t="e">
        <f aca="false">(COUNTIF(C$4:C$9,C34)/C$11)</f>
        <v>#DIV/0!</v>
      </c>
      <c r="D35" s="107" t="e">
        <f aca="false">(COUNTIF(D$4:D$9,D34)/D$11)</f>
        <v>#DIV/0!</v>
      </c>
      <c r="E35" s="107" t="e">
        <f aca="false">(COUNTIF(E$4:E$9,E34)/E$11)</f>
        <v>#DIV/0!</v>
      </c>
      <c r="F35" s="107" t="e">
        <f aca="false">(COUNTIF(F$4:F$9,F34)/F$11)</f>
        <v>#DIV/0!</v>
      </c>
      <c r="G35" s="107" t="e">
        <f aca="false">(COUNTIF(G$4:G$9,G34)/G$11)</f>
        <v>#DIV/0!</v>
      </c>
      <c r="H35" s="107" t="e">
        <f aca="false">(COUNTIF(H$4:H$9,H34)/H$11)</f>
        <v>#DIV/0!</v>
      </c>
      <c r="I35" s="107" t="e">
        <f aca="false">(COUNTIF(I$4:I$9,I34)/I$11)</f>
        <v>#DIV/0!</v>
      </c>
      <c r="J35" s="107" t="e">
        <f aca="false">(COUNTIF(J$4:J$9,J34)/J$11)</f>
        <v>#DIV/0!</v>
      </c>
      <c r="K35" s="107" t="e">
        <f aca="false">(COUNTIF(K$4:K$9,K34)/K$11)</f>
        <v>#DIV/0!</v>
      </c>
      <c r="L35" s="107" t="e">
        <f aca="false">(COUNTIF(L$4:L$9,L34)/L$11)</f>
        <v>#DIV/0!</v>
      </c>
      <c r="M35" s="107" t="e">
        <f aca="false">(COUNTIF(M$4:M$9,M34)/M$11)</f>
        <v>#DIV/0!</v>
      </c>
      <c r="N35" s="107" t="e">
        <f aca="false">(COUNTIF(N$4:N$9,N34)/N$11)</f>
        <v>#DIV/0!</v>
      </c>
      <c r="O35" s="107" t="e">
        <f aca="false">(COUNTIF(O$4:O$9,O34)/O$11)</f>
        <v>#DIV/0!</v>
      </c>
      <c r="P35" s="107" t="e">
        <f aca="false">(COUNTIF(P$4:P$9,P34)/P$11)</f>
        <v>#DIV/0!</v>
      </c>
      <c r="Q35" s="107" t="e">
        <f aca="false">(COUNTIF(Q$4:Q$9,Q34)/Q$11)</f>
        <v>#DIV/0!</v>
      </c>
      <c r="R35" s="107" t="e">
        <f aca="false">(COUNTIF(R$4:R$9,R34)/R$11)</f>
        <v>#DIV/0!</v>
      </c>
      <c r="S35" s="107" t="e">
        <f aca="false">(COUNTIF(S$4:S$9,S34)/S$11)</f>
        <v>#DIV/0!</v>
      </c>
      <c r="T35" s="107" t="e">
        <f aca="false">(COUNTIF(T$4:T$9,T34)/T$11)</f>
        <v>#DIV/0!</v>
      </c>
      <c r="U35" s="107" t="e">
        <f aca="false">(COUNTIF(U$4:U$9,U34)/U$11)</f>
        <v>#DIV/0!</v>
      </c>
      <c r="V35" s="107" t="e">
        <f aca="false">(COUNTIF(V$4:V$9,V34)/V$11)</f>
        <v>#DIV/0!</v>
      </c>
      <c r="W35" s="107" t="e">
        <f aca="false">(COUNTIF(W$4:W$9,W34)/W$11)</f>
        <v>#DIV/0!</v>
      </c>
      <c r="X35" s="107" t="e">
        <f aca="false">(COUNTIF(X$4:X$9,X34)/X$11)</f>
        <v>#DIV/0!</v>
      </c>
      <c r="Y35" s="107" t="e">
        <f aca="false">(COUNTIF(Y$4:Y$9,Y34)/Y$11)</f>
        <v>#DIV/0!</v>
      </c>
      <c r="Z35" s="107" t="e">
        <f aca="false">(COUNTIF(Z$4:Z$9,Z34)/Z$11)</f>
        <v>#DIV/0!</v>
      </c>
      <c r="AA35" s="107" t="e">
        <f aca="false">(COUNTIF(AA$4:AA$9,AA34)/AA$11)</f>
        <v>#DIV/0!</v>
      </c>
      <c r="AB35" s="107" t="e">
        <f aca="false">(COUNTIF(AB$4:AB$9,AB34)/AB$11)</f>
        <v>#DIV/0!</v>
      </c>
      <c r="AC35" s="107" t="e">
        <f aca="false">(COUNTIF(AC$4:AC$9,AC34)/AC$11)</f>
        <v>#DIV/0!</v>
      </c>
      <c r="AD35" s="107" t="e">
        <f aca="false">(COUNTIF(AD$4:AD$9,AD34)/AD$11)</f>
        <v>#DIV/0!</v>
      </c>
      <c r="AE35" s="107" t="e">
        <f aca="false">(COUNTIF(AE$4:AE$9,AE34)/AE$11)</f>
        <v>#DIV/0!</v>
      </c>
      <c r="AF35" s="107" t="e">
        <f aca="false">(COUNTIF(AF$4:AF$9,AF34)/AF$11)</f>
        <v>#DIV/0!</v>
      </c>
      <c r="AG35" s="107" t="e">
        <f aca="false">(COUNTIF(AG$4:AG$9,AG34)/AG$11)</f>
        <v>#DIV/0!</v>
      </c>
      <c r="AH35" s="107" t="e">
        <f aca="false">(COUNTIF(AH$4:AH$9,AH34)/AH$11)</f>
        <v>#DIV/0!</v>
      </c>
      <c r="AI35" s="107" t="e">
        <f aca="false">(COUNTIF(AI$4:AI$9,AI34)/AI$11)</f>
        <v>#DIV/0!</v>
      </c>
      <c r="AJ35" s="107" t="e">
        <f aca="false">(COUNTIF(AJ$4:AJ$9,AJ34)/AJ$11)</f>
        <v>#DIV/0!</v>
      </c>
      <c r="AK35" s="107" t="e">
        <f aca="false">(COUNTIF(AK$4:AK$9,AK34)/AK$11)</f>
        <v>#DIV/0!</v>
      </c>
      <c r="AL35" s="107" t="e">
        <f aca="false">(COUNTIF(AL$4:AL$9,AL34)/AL$11)</f>
        <v>#DIV/0!</v>
      </c>
      <c r="AM35" s="107" t="e">
        <f aca="false">(COUNTIF(AM$4:AM$9,AM34)/AM$11)</f>
        <v>#DIV/0!</v>
      </c>
      <c r="AN35" s="107" t="e">
        <f aca="false">(COUNTIF(AN$4:AN$9,AN34)/AN$11)</f>
        <v>#DIV/0!</v>
      </c>
      <c r="AO35" s="107" t="e">
        <f aca="false">(COUNTIF(AO$4:AO$9,AO34)/AO$11)</f>
        <v>#DIV/0!</v>
      </c>
      <c r="AP35" s="107" t="e">
        <f aca="false">(COUNTIF(AP$4:AP$9,AP34)/AP$11)</f>
        <v>#DIV/0!</v>
      </c>
      <c r="AQ35" s="107" t="e">
        <f aca="false">(COUNTIF(AQ$4:AQ$9,AQ34)/AQ$11)</f>
        <v>#DIV/0!</v>
      </c>
      <c r="AR35" s="107" t="e">
        <f aca="false">(COUNTIF(AR$4:AR$9,AR34)/AR$11)</f>
        <v>#DIV/0!</v>
      </c>
      <c r="AS35" s="107" t="e">
        <f aca="false">(COUNTIF(AS$4:AS$9,AS34)/AS$11)</f>
        <v>#DIV/0!</v>
      </c>
      <c r="AT35" s="107" t="e">
        <f aca="false">(COUNTIF(AT$4:AT$9,AT34)/AT$11)</f>
        <v>#DIV/0!</v>
      </c>
      <c r="AU35" s="107" t="e">
        <f aca="false">(COUNTIF(AU$4:AU$9,AU34)/AU$11)</f>
        <v>#DIV/0!</v>
      </c>
      <c r="AV35" s="107" t="e">
        <f aca="false">(COUNTIF(AV$4:AV$9,AV34)/AV$11)</f>
        <v>#DIV/0!</v>
      </c>
      <c r="AW35" s="107" t="e">
        <f aca="false">(COUNTIF(AW$4:AW$9,AW34)/AW$11)</f>
        <v>#DIV/0!</v>
      </c>
      <c r="AX35" s="107" t="e">
        <f aca="false">(COUNTIF(AX$4:AX$9,AX34)/AX$11)</f>
        <v>#DIV/0!</v>
      </c>
      <c r="AY35" s="107" t="e">
        <f aca="false">(COUNTIF(AY$4:AY$9,AY34)/AY$11)</f>
        <v>#DIV/0!</v>
      </c>
      <c r="AZ35" s="107" t="e">
        <f aca="false">(COUNTIF(AZ$4:AZ$9,AZ34)/AZ$11)</f>
        <v>#DIV/0!</v>
      </c>
      <c r="BA35" s="107" t="e">
        <f aca="false">(COUNTIF(BA$4:BA$9,BA34)/BA$11)</f>
        <v>#DIV/0!</v>
      </c>
      <c r="BB35" s="107" t="e">
        <f aca="false">(COUNTIF(BB$4:BB$9,BB34)/BB$11)</f>
        <v>#DIV/0!</v>
      </c>
      <c r="BC35" s="107" t="e">
        <f aca="false">(COUNTIF(BC$4:BC$9,BC34)/BC$11)</f>
        <v>#DIV/0!</v>
      </c>
      <c r="BD35" s="107" t="e">
        <f aca="false">(COUNTIF(BD$4:BD$9,BD34)/BD$11)</f>
        <v>#DIV/0!</v>
      </c>
      <c r="BE35" s="107" t="e">
        <f aca="false">(COUNTIF(BE$4:BE$9,BE34)/BE$11)</f>
        <v>#DIV/0!</v>
      </c>
      <c r="BF35" s="107" t="e">
        <f aca="false">(COUNTIF(BF$4:BF$9,BF34)/BF$11)</f>
        <v>#DIV/0!</v>
      </c>
      <c r="BG35" s="107" t="e">
        <f aca="false">(COUNTIF(BG$4:BG$9,BG34)/BG$11)</f>
        <v>#DIV/0!</v>
      </c>
      <c r="BH35" s="107" t="e">
        <f aca="false">(COUNTIF(BH$4:BH$9,BH34)/BH$11)</f>
        <v>#DIV/0!</v>
      </c>
      <c r="BI35" s="107" t="e">
        <f aca="false">(COUNTIF(BI$4:BI$9,BI34)/BI$11)</f>
        <v>#DIV/0!</v>
      </c>
      <c r="BJ35" s="107" t="e">
        <f aca="false">(COUNTIF(BJ$4:BJ$9,BJ34)/BJ$11)</f>
        <v>#DIV/0!</v>
      </c>
      <c r="BK35" s="107" t="e">
        <f aca="false">(COUNTIF(BK$4:BK$9,BK34)/BK$11)</f>
        <v>#DIV/0!</v>
      </c>
      <c r="BL35" s="107" t="e">
        <f aca="false">(COUNTIF(BL$4:BL$9,BL34)/BL$11)</f>
        <v>#DIV/0!</v>
      </c>
    </row>
    <row r="36" customFormat="false" ht="12.75" hidden="false" customHeight="false" outlineLevel="0" collapsed="false">
      <c r="BF36" s="107" t="n">
        <f aca="false">Info!B16</f>
        <v>0</v>
      </c>
      <c r="BG36" s="107" t="n">
        <f aca="false">Info!B32</f>
        <v>0</v>
      </c>
      <c r="BH36" s="107" t="n">
        <f aca="false">Info!B48</f>
        <v>0</v>
      </c>
      <c r="BI36" s="107" t="n">
        <f aca="false">Info!B64</f>
        <v>0</v>
      </c>
      <c r="BJ36" s="107" t="n">
        <f aca="false">Info!B16</f>
        <v>0</v>
      </c>
      <c r="BK36" s="107" t="n">
        <f aca="false">Info!B48</f>
        <v>0</v>
      </c>
      <c r="BL36" s="107" t="n">
        <f aca="false">Info!B16</f>
        <v>0</v>
      </c>
    </row>
    <row r="37" customFormat="false" ht="12.75" hidden="false" customHeight="false" outlineLevel="0" collapsed="false">
      <c r="B37" s="107" t="e">
        <f aca="false">(COUNTIF(B$4:B$9,B36)/B$11)</f>
        <v>#DIV/0!</v>
      </c>
      <c r="C37" s="107" t="e">
        <f aca="false">(COUNTIF(C$4:C$9,C36)/C$11)</f>
        <v>#DIV/0!</v>
      </c>
      <c r="D37" s="107" t="e">
        <f aca="false">(COUNTIF(D$4:D$9,D36)/D$11)</f>
        <v>#DIV/0!</v>
      </c>
      <c r="E37" s="107" t="e">
        <f aca="false">(COUNTIF(E$4:E$9,E36)/E$11)</f>
        <v>#DIV/0!</v>
      </c>
      <c r="F37" s="107" t="e">
        <f aca="false">(COUNTIF(F$4:F$9,F36)/F$11)</f>
        <v>#DIV/0!</v>
      </c>
      <c r="G37" s="107" t="e">
        <f aca="false">(COUNTIF(G$4:G$9,G36)/G$11)</f>
        <v>#DIV/0!</v>
      </c>
      <c r="H37" s="107" t="e">
        <f aca="false">(COUNTIF(H$4:H$9,H36)/H$11)</f>
        <v>#DIV/0!</v>
      </c>
      <c r="I37" s="107" t="e">
        <f aca="false">(COUNTIF(I$4:I$9,I36)/I$11)</f>
        <v>#DIV/0!</v>
      </c>
      <c r="J37" s="107" t="e">
        <f aca="false">(COUNTIF(J$4:J$9,J36)/J$11)</f>
        <v>#DIV/0!</v>
      </c>
      <c r="K37" s="107" t="e">
        <f aca="false">(COUNTIF(K$4:K$9,K36)/K$11)</f>
        <v>#DIV/0!</v>
      </c>
      <c r="L37" s="107" t="e">
        <f aca="false">(COUNTIF(L$4:L$9,L36)/L$11)</f>
        <v>#DIV/0!</v>
      </c>
      <c r="M37" s="107" t="e">
        <f aca="false">(COUNTIF(M$4:M$9,M36)/M$11)</f>
        <v>#DIV/0!</v>
      </c>
      <c r="N37" s="107" t="e">
        <f aca="false">(COUNTIF(N$4:N$9,N36)/N$11)</f>
        <v>#DIV/0!</v>
      </c>
      <c r="O37" s="107" t="e">
        <f aca="false">(COUNTIF(O$4:O$9,O36)/O$11)</f>
        <v>#DIV/0!</v>
      </c>
      <c r="P37" s="107" t="e">
        <f aca="false">(COUNTIF(P$4:P$9,P36)/P$11)</f>
        <v>#DIV/0!</v>
      </c>
      <c r="Q37" s="107" t="e">
        <f aca="false">(COUNTIF(Q$4:Q$9,Q36)/Q$11)</f>
        <v>#DIV/0!</v>
      </c>
      <c r="R37" s="107" t="e">
        <f aca="false">(COUNTIF(R$4:R$9,R36)/R$11)</f>
        <v>#DIV/0!</v>
      </c>
      <c r="S37" s="107" t="e">
        <f aca="false">(COUNTIF(S$4:S$9,S36)/S$11)</f>
        <v>#DIV/0!</v>
      </c>
      <c r="T37" s="107" t="e">
        <f aca="false">(COUNTIF(T$4:T$9,T36)/T$11)</f>
        <v>#DIV/0!</v>
      </c>
      <c r="U37" s="107" t="e">
        <f aca="false">(COUNTIF(U$4:U$9,U36)/U$11)</f>
        <v>#DIV/0!</v>
      </c>
      <c r="V37" s="107" t="e">
        <f aca="false">(COUNTIF(V$4:V$9,V36)/V$11)</f>
        <v>#DIV/0!</v>
      </c>
      <c r="W37" s="107" t="e">
        <f aca="false">(COUNTIF(W$4:W$9,W36)/W$11)</f>
        <v>#DIV/0!</v>
      </c>
      <c r="X37" s="107" t="e">
        <f aca="false">(COUNTIF(X$4:X$9,X36)/X$11)</f>
        <v>#DIV/0!</v>
      </c>
      <c r="Y37" s="107" t="e">
        <f aca="false">(COUNTIF(Y$4:Y$9,Y36)/Y$11)</f>
        <v>#DIV/0!</v>
      </c>
      <c r="Z37" s="107" t="e">
        <f aca="false">(COUNTIF(Z$4:Z$9,Z36)/Z$11)</f>
        <v>#DIV/0!</v>
      </c>
      <c r="AA37" s="107" t="e">
        <f aca="false">(COUNTIF(AA$4:AA$9,AA36)/AA$11)</f>
        <v>#DIV/0!</v>
      </c>
      <c r="AB37" s="107" t="e">
        <f aca="false">(COUNTIF(AB$4:AB$9,AB36)/AB$11)</f>
        <v>#DIV/0!</v>
      </c>
      <c r="AC37" s="107" t="e">
        <f aca="false">(COUNTIF(AC$4:AC$9,AC36)/AC$11)</f>
        <v>#DIV/0!</v>
      </c>
      <c r="AD37" s="107" t="e">
        <f aca="false">(COUNTIF(AD$4:AD$9,AD36)/AD$11)</f>
        <v>#DIV/0!</v>
      </c>
      <c r="AE37" s="107" t="e">
        <f aca="false">(COUNTIF(AE$4:AE$9,AE36)/AE$11)</f>
        <v>#DIV/0!</v>
      </c>
      <c r="AF37" s="107" t="e">
        <f aca="false">(COUNTIF(AF$4:AF$9,AF36)/AF$11)</f>
        <v>#DIV/0!</v>
      </c>
      <c r="AG37" s="107" t="e">
        <f aca="false">(COUNTIF(AG$4:AG$9,AG36)/AG$11)</f>
        <v>#DIV/0!</v>
      </c>
      <c r="AH37" s="107" t="e">
        <f aca="false">(COUNTIF(AH$4:AH$9,AH36)/AH$11)</f>
        <v>#DIV/0!</v>
      </c>
      <c r="AI37" s="107" t="e">
        <f aca="false">(COUNTIF(AI$4:AI$9,AI36)/AI$11)</f>
        <v>#DIV/0!</v>
      </c>
      <c r="AJ37" s="107" t="e">
        <f aca="false">(COUNTIF(AJ$4:AJ$9,AJ36)/AJ$11)</f>
        <v>#DIV/0!</v>
      </c>
      <c r="AK37" s="107" t="e">
        <f aca="false">(COUNTIF(AK$4:AK$9,AK36)/AK$11)</f>
        <v>#DIV/0!</v>
      </c>
      <c r="AL37" s="107" t="e">
        <f aca="false">(COUNTIF(AL$4:AL$9,AL36)/AL$11)</f>
        <v>#DIV/0!</v>
      </c>
      <c r="AM37" s="107" t="e">
        <f aca="false">(COUNTIF(AM$4:AM$9,AM36)/AM$11)</f>
        <v>#DIV/0!</v>
      </c>
      <c r="AN37" s="107" t="e">
        <f aca="false">(COUNTIF(AN$4:AN$9,AN36)/AN$11)</f>
        <v>#DIV/0!</v>
      </c>
      <c r="AO37" s="107" t="e">
        <f aca="false">(COUNTIF(AO$4:AO$9,AO36)/AO$11)</f>
        <v>#DIV/0!</v>
      </c>
      <c r="AP37" s="107" t="e">
        <f aca="false">(COUNTIF(AP$4:AP$9,AP36)/AP$11)</f>
        <v>#DIV/0!</v>
      </c>
      <c r="AQ37" s="107" t="e">
        <f aca="false">(COUNTIF(AQ$4:AQ$9,AQ36)/AQ$11)</f>
        <v>#DIV/0!</v>
      </c>
      <c r="AR37" s="107" t="e">
        <f aca="false">(COUNTIF(AR$4:AR$9,AR36)/AR$11)</f>
        <v>#DIV/0!</v>
      </c>
      <c r="AS37" s="107" t="e">
        <f aca="false">(COUNTIF(AS$4:AS$9,AS36)/AS$11)</f>
        <v>#DIV/0!</v>
      </c>
      <c r="AT37" s="107" t="e">
        <f aca="false">(COUNTIF(AT$4:AT$9,AT36)/AT$11)</f>
        <v>#DIV/0!</v>
      </c>
      <c r="AU37" s="107" t="e">
        <f aca="false">(COUNTIF(AU$4:AU$9,AU36)/AU$11)</f>
        <v>#DIV/0!</v>
      </c>
      <c r="AV37" s="107" t="e">
        <f aca="false">(COUNTIF(AV$4:AV$9,AV36)/AV$11)</f>
        <v>#DIV/0!</v>
      </c>
      <c r="AW37" s="107" t="e">
        <f aca="false">(COUNTIF(AW$4:AW$9,AW36)/AW$11)</f>
        <v>#DIV/0!</v>
      </c>
      <c r="AX37" s="107" t="e">
        <f aca="false">(COUNTIF(AX$4:AX$9,AX36)/AX$11)</f>
        <v>#DIV/0!</v>
      </c>
      <c r="AY37" s="107" t="e">
        <f aca="false">(COUNTIF(AY$4:AY$9,AY36)/AY$11)</f>
        <v>#DIV/0!</v>
      </c>
      <c r="AZ37" s="107" t="e">
        <f aca="false">(COUNTIF(AZ$4:AZ$9,AZ36)/AZ$11)</f>
        <v>#DIV/0!</v>
      </c>
      <c r="BA37" s="107" t="e">
        <f aca="false">(COUNTIF(BA$4:BA$9,BA36)/BA$11)</f>
        <v>#DIV/0!</v>
      </c>
      <c r="BB37" s="107" t="e">
        <f aca="false">(COUNTIF(BB$4:BB$9,BB36)/BB$11)</f>
        <v>#DIV/0!</v>
      </c>
      <c r="BC37" s="107" t="e">
        <f aca="false">(COUNTIF(BC$4:BC$9,BC36)/BC$11)</f>
        <v>#DIV/0!</v>
      </c>
      <c r="BD37" s="107" t="e">
        <f aca="false">(COUNTIF(BD$4:BD$9,BD36)/BD$11)</f>
        <v>#DIV/0!</v>
      </c>
      <c r="BE37" s="107" t="e">
        <f aca="false">(COUNTIF(BE$4:BE$9,BE36)/BE$11)</f>
        <v>#DIV/0!</v>
      </c>
      <c r="BF37" s="107" t="e">
        <f aca="false">(COUNTIF(BF$4:BF$9,BF36)/BF$11)</f>
        <v>#DIV/0!</v>
      </c>
      <c r="BG37" s="107" t="e">
        <f aca="false">(COUNTIF(BG$4:BG$9,BG36)/BG$11)</f>
        <v>#DIV/0!</v>
      </c>
      <c r="BH37" s="107" t="e">
        <f aca="false">(COUNTIF(BH$4:BH$9,BH36)/BH$11)</f>
        <v>#DIV/0!</v>
      </c>
      <c r="BI37" s="107" t="e">
        <f aca="false">(COUNTIF(BI$4:BI$9,BI36)/BI$11)</f>
        <v>#DIV/0!</v>
      </c>
      <c r="BJ37" s="107" t="e">
        <f aca="false">(COUNTIF(BJ$4:BJ$9,BJ36)/BJ$11)</f>
        <v>#DIV/0!</v>
      </c>
      <c r="BK37" s="107" t="e">
        <f aca="false">(COUNTIF(BK$4:BK$9,BK36)/BK$11)</f>
        <v>#DIV/0!</v>
      </c>
      <c r="BL37" s="107" t="e">
        <f aca="false">(COUNTIF(BL$4:BL$9,BL36)/BL$11)</f>
        <v>#DIV/0!</v>
      </c>
    </row>
    <row r="38" customFormat="false" ht="12.75" hidden="false" customHeight="false" outlineLevel="0" collapsed="false">
      <c r="BF38" s="107" t="n">
        <f aca="false">Info!B17</f>
        <v>0</v>
      </c>
      <c r="BG38" s="107" t="n">
        <f aca="false">Info!B33</f>
        <v>0</v>
      </c>
      <c r="BH38" s="107" t="n">
        <f aca="false">Info!B49</f>
        <v>0</v>
      </c>
      <c r="BI38" s="107" t="n">
        <f aca="false">Info!B65</f>
        <v>0</v>
      </c>
      <c r="BJ38" s="107" t="n">
        <f aca="false">Info!B17</f>
        <v>0</v>
      </c>
      <c r="BK38" s="107" t="n">
        <f aca="false">Info!B49</f>
        <v>0</v>
      </c>
      <c r="BL38" s="107" t="n">
        <f aca="false">Info!B17</f>
        <v>0</v>
      </c>
    </row>
    <row r="39" customFormat="false" ht="12.75" hidden="false" customHeight="false" outlineLevel="0" collapsed="false">
      <c r="B39" s="107" t="e">
        <f aca="false">(COUNTIF(B$4:B$9,B38)/B$11)</f>
        <v>#DIV/0!</v>
      </c>
      <c r="C39" s="107" t="e">
        <f aca="false">(COUNTIF(C$4:C$9,C38)/C$11)</f>
        <v>#DIV/0!</v>
      </c>
      <c r="D39" s="107" t="e">
        <f aca="false">(COUNTIF(D$4:D$9,D38)/D$11)</f>
        <v>#DIV/0!</v>
      </c>
      <c r="E39" s="107" t="e">
        <f aca="false">(COUNTIF(E$4:E$9,E38)/E$11)</f>
        <v>#DIV/0!</v>
      </c>
      <c r="F39" s="107" t="e">
        <f aca="false">(COUNTIF(F$4:F$9,F38)/F$11)</f>
        <v>#DIV/0!</v>
      </c>
      <c r="G39" s="107" t="e">
        <f aca="false">(COUNTIF(G$4:G$9,G38)/G$11)</f>
        <v>#DIV/0!</v>
      </c>
      <c r="H39" s="107" t="e">
        <f aca="false">(COUNTIF(H$4:H$9,H38)/H$11)</f>
        <v>#DIV/0!</v>
      </c>
      <c r="I39" s="107" t="e">
        <f aca="false">(COUNTIF(I$4:I$9,I38)/I$11)</f>
        <v>#DIV/0!</v>
      </c>
      <c r="J39" s="107" t="e">
        <f aca="false">(COUNTIF(J$4:J$9,J38)/J$11)</f>
        <v>#DIV/0!</v>
      </c>
      <c r="K39" s="107" t="e">
        <f aca="false">(COUNTIF(K$4:K$9,K38)/K$11)</f>
        <v>#DIV/0!</v>
      </c>
      <c r="L39" s="107" t="e">
        <f aca="false">(COUNTIF(L$4:L$9,L38)/L$11)</f>
        <v>#DIV/0!</v>
      </c>
      <c r="M39" s="107" t="e">
        <f aca="false">(COUNTIF(M$4:M$9,M38)/M$11)</f>
        <v>#DIV/0!</v>
      </c>
      <c r="N39" s="107" t="e">
        <f aca="false">(COUNTIF(N$4:N$9,N38)/N$11)</f>
        <v>#DIV/0!</v>
      </c>
      <c r="O39" s="107" t="e">
        <f aca="false">(COUNTIF(O$4:O$9,O38)/O$11)</f>
        <v>#DIV/0!</v>
      </c>
      <c r="P39" s="107" t="e">
        <f aca="false">(COUNTIF(P$4:P$9,P38)/P$11)</f>
        <v>#DIV/0!</v>
      </c>
      <c r="Q39" s="107" t="e">
        <f aca="false">(COUNTIF(Q$4:Q$9,Q38)/Q$11)</f>
        <v>#DIV/0!</v>
      </c>
      <c r="R39" s="107" t="e">
        <f aca="false">(COUNTIF(R$4:R$9,R38)/R$11)</f>
        <v>#DIV/0!</v>
      </c>
      <c r="S39" s="107" t="e">
        <f aca="false">(COUNTIF(S$4:S$9,S38)/S$11)</f>
        <v>#DIV/0!</v>
      </c>
      <c r="T39" s="107" t="e">
        <f aca="false">(COUNTIF(T$4:T$9,T38)/T$11)</f>
        <v>#DIV/0!</v>
      </c>
      <c r="U39" s="107" t="e">
        <f aca="false">(COUNTIF(U$4:U$9,U38)/U$11)</f>
        <v>#DIV/0!</v>
      </c>
      <c r="V39" s="107" t="e">
        <f aca="false">(COUNTIF(V$4:V$9,V38)/V$11)</f>
        <v>#DIV/0!</v>
      </c>
      <c r="W39" s="107" t="e">
        <f aca="false">(COUNTIF(W$4:W$9,W38)/W$11)</f>
        <v>#DIV/0!</v>
      </c>
      <c r="X39" s="107" t="e">
        <f aca="false">(COUNTIF(X$4:X$9,X38)/X$11)</f>
        <v>#DIV/0!</v>
      </c>
      <c r="Y39" s="107" t="e">
        <f aca="false">(COUNTIF(Y$4:Y$9,Y38)/Y$11)</f>
        <v>#DIV/0!</v>
      </c>
      <c r="Z39" s="107" t="e">
        <f aca="false">(COUNTIF(Z$4:Z$9,Z38)/Z$11)</f>
        <v>#DIV/0!</v>
      </c>
      <c r="AA39" s="107" t="e">
        <f aca="false">(COUNTIF(AA$4:AA$9,AA38)/AA$11)</f>
        <v>#DIV/0!</v>
      </c>
      <c r="AB39" s="107" t="e">
        <f aca="false">(COUNTIF(AB$4:AB$9,AB38)/AB$11)</f>
        <v>#DIV/0!</v>
      </c>
      <c r="AC39" s="107" t="e">
        <f aca="false">(COUNTIF(AC$4:AC$9,AC38)/AC$11)</f>
        <v>#DIV/0!</v>
      </c>
      <c r="AD39" s="107" t="e">
        <f aca="false">(COUNTIF(AD$4:AD$9,AD38)/AD$11)</f>
        <v>#DIV/0!</v>
      </c>
      <c r="AE39" s="107" t="e">
        <f aca="false">(COUNTIF(AE$4:AE$9,AE38)/AE$11)</f>
        <v>#DIV/0!</v>
      </c>
      <c r="AF39" s="107" t="e">
        <f aca="false">(COUNTIF(AF$4:AF$9,AF38)/AF$11)</f>
        <v>#DIV/0!</v>
      </c>
      <c r="AG39" s="107" t="e">
        <f aca="false">(COUNTIF(AG$4:AG$9,AG38)/AG$11)</f>
        <v>#DIV/0!</v>
      </c>
      <c r="AH39" s="107" t="e">
        <f aca="false">(COUNTIF(AH$4:AH$9,AH38)/AH$11)</f>
        <v>#DIV/0!</v>
      </c>
      <c r="AI39" s="107" t="e">
        <f aca="false">(COUNTIF(AI$4:AI$9,AI38)/AI$11)</f>
        <v>#DIV/0!</v>
      </c>
      <c r="AJ39" s="107" t="e">
        <f aca="false">(COUNTIF(AJ$4:AJ$9,AJ38)/AJ$11)</f>
        <v>#DIV/0!</v>
      </c>
      <c r="AK39" s="107" t="e">
        <f aca="false">(COUNTIF(AK$4:AK$9,AK38)/AK$11)</f>
        <v>#DIV/0!</v>
      </c>
      <c r="AL39" s="107" t="e">
        <f aca="false">(COUNTIF(AL$4:AL$9,AL38)/AL$11)</f>
        <v>#DIV/0!</v>
      </c>
      <c r="AM39" s="107" t="e">
        <f aca="false">(COUNTIF(AM$4:AM$9,AM38)/AM$11)</f>
        <v>#DIV/0!</v>
      </c>
      <c r="AN39" s="107" t="e">
        <f aca="false">(COUNTIF(AN$4:AN$9,AN38)/AN$11)</f>
        <v>#DIV/0!</v>
      </c>
      <c r="AO39" s="107" t="e">
        <f aca="false">(COUNTIF(AO$4:AO$9,AO38)/AO$11)</f>
        <v>#DIV/0!</v>
      </c>
      <c r="AP39" s="107" t="e">
        <f aca="false">(COUNTIF(AP$4:AP$9,AP38)/AP$11)</f>
        <v>#DIV/0!</v>
      </c>
      <c r="AQ39" s="107" t="e">
        <f aca="false">(COUNTIF(AQ$4:AQ$9,AQ38)/AQ$11)</f>
        <v>#DIV/0!</v>
      </c>
      <c r="AR39" s="107" t="e">
        <f aca="false">(COUNTIF(AR$4:AR$9,AR38)/AR$11)</f>
        <v>#DIV/0!</v>
      </c>
      <c r="AS39" s="107" t="e">
        <f aca="false">(COUNTIF(AS$4:AS$9,AS38)/AS$11)</f>
        <v>#DIV/0!</v>
      </c>
      <c r="AT39" s="107" t="e">
        <f aca="false">(COUNTIF(AT$4:AT$9,AT38)/AT$11)</f>
        <v>#DIV/0!</v>
      </c>
      <c r="AU39" s="107" t="e">
        <f aca="false">(COUNTIF(AU$4:AU$9,AU38)/AU$11)</f>
        <v>#DIV/0!</v>
      </c>
      <c r="AV39" s="107" t="e">
        <f aca="false">(COUNTIF(AV$4:AV$9,AV38)/AV$11)</f>
        <v>#DIV/0!</v>
      </c>
      <c r="AW39" s="107" t="e">
        <f aca="false">(COUNTIF(AW$4:AW$9,AW38)/AW$11)</f>
        <v>#DIV/0!</v>
      </c>
      <c r="AX39" s="107" t="e">
        <f aca="false">(COUNTIF(AX$4:AX$9,AX38)/AX$11)</f>
        <v>#DIV/0!</v>
      </c>
      <c r="AY39" s="107" t="e">
        <f aca="false">(COUNTIF(AY$4:AY$9,AY38)/AY$11)</f>
        <v>#DIV/0!</v>
      </c>
      <c r="AZ39" s="107" t="e">
        <f aca="false">(COUNTIF(AZ$4:AZ$9,AZ38)/AZ$11)</f>
        <v>#DIV/0!</v>
      </c>
      <c r="BA39" s="107" t="e">
        <f aca="false">(COUNTIF(BA$4:BA$9,BA38)/BA$11)</f>
        <v>#DIV/0!</v>
      </c>
      <c r="BB39" s="107" t="e">
        <f aca="false">(COUNTIF(BB$4:BB$9,BB38)/BB$11)</f>
        <v>#DIV/0!</v>
      </c>
      <c r="BC39" s="107" t="e">
        <f aca="false">(COUNTIF(BC$4:BC$9,BC38)/BC$11)</f>
        <v>#DIV/0!</v>
      </c>
      <c r="BD39" s="107" t="e">
        <f aca="false">(COUNTIF(BD$4:BD$9,BD38)/BD$11)</f>
        <v>#DIV/0!</v>
      </c>
      <c r="BE39" s="107" t="e">
        <f aca="false">(COUNTIF(BE$4:BE$9,BE38)/BE$11)</f>
        <v>#DIV/0!</v>
      </c>
      <c r="BF39" s="107" t="e">
        <f aca="false">(COUNTIF(BF$4:BF$9,BF38)/BF$11)</f>
        <v>#DIV/0!</v>
      </c>
      <c r="BG39" s="107" t="e">
        <f aca="false">(COUNTIF(BG$4:BG$9,BG38)/BG$11)</f>
        <v>#DIV/0!</v>
      </c>
      <c r="BH39" s="107" t="e">
        <f aca="false">(COUNTIF(BH$4:BH$9,BH38)/BH$11)</f>
        <v>#DIV/0!</v>
      </c>
      <c r="BI39" s="107" t="e">
        <f aca="false">(COUNTIF(BI$4:BI$9,BI38)/BI$11)</f>
        <v>#DIV/0!</v>
      </c>
      <c r="BJ39" s="107" t="e">
        <f aca="false">(COUNTIF(BJ$4:BJ$9,BJ38)/BJ$11)</f>
        <v>#DIV/0!</v>
      </c>
      <c r="BK39" s="107" t="e">
        <f aca="false">(COUNTIF(BK$4:BK$9,BK38)/BK$11)</f>
        <v>#DIV/0!</v>
      </c>
      <c r="BL39" s="107" t="e">
        <f aca="false">(COUNTIF(BL$4:BL$9,BL38)/BL$11)</f>
        <v>#DIV/0!</v>
      </c>
    </row>
    <row r="40" customFormat="false" ht="12.75" hidden="false" customHeight="false" outlineLevel="0" collapsed="false">
      <c r="BF40" s="107" t="n">
        <f aca="false">Info!B18</f>
        <v>0</v>
      </c>
      <c r="BG40" s="107" t="n">
        <f aca="false">Info!B34</f>
        <v>0</v>
      </c>
      <c r="BH40" s="107" t="n">
        <f aca="false">Info!B50</f>
        <v>0</v>
      </c>
      <c r="BI40" s="107" t="n">
        <f aca="false">Info!B66</f>
        <v>0</v>
      </c>
      <c r="BJ40" s="107" t="n">
        <f aca="false">Info!B18</f>
        <v>0</v>
      </c>
      <c r="BK40" s="107" t="n">
        <f aca="false">Info!B50</f>
        <v>0</v>
      </c>
      <c r="BL40" s="107" t="n">
        <f aca="false">Info!B18</f>
        <v>0</v>
      </c>
    </row>
    <row r="41" customFormat="false" ht="12.75" hidden="false" customHeight="false" outlineLevel="0" collapsed="false">
      <c r="B41" s="107" t="e">
        <f aca="false">(COUNTIF(B$4:B$9,B40)/B$11)</f>
        <v>#DIV/0!</v>
      </c>
      <c r="C41" s="107" t="e">
        <f aca="false">(COUNTIF(C$4:C$9,C40)/C$11)</f>
        <v>#DIV/0!</v>
      </c>
      <c r="D41" s="107" t="e">
        <f aca="false">(COUNTIF(D$4:D$9,D40)/D$11)</f>
        <v>#DIV/0!</v>
      </c>
      <c r="E41" s="107" t="e">
        <f aca="false">(COUNTIF(E$4:E$9,E40)/E$11)</f>
        <v>#DIV/0!</v>
      </c>
      <c r="F41" s="107" t="e">
        <f aca="false">(COUNTIF(F$4:F$9,F40)/F$11)</f>
        <v>#DIV/0!</v>
      </c>
      <c r="G41" s="107" t="e">
        <f aca="false">(COUNTIF(G$4:G$9,G40)/G$11)</f>
        <v>#DIV/0!</v>
      </c>
      <c r="H41" s="107" t="e">
        <f aca="false">(COUNTIF(H$4:H$9,H40)/H$11)</f>
        <v>#DIV/0!</v>
      </c>
      <c r="I41" s="107" t="e">
        <f aca="false">(COUNTIF(I$4:I$9,I40)/I$11)</f>
        <v>#DIV/0!</v>
      </c>
      <c r="J41" s="107" t="e">
        <f aca="false">(COUNTIF(J$4:J$9,J40)/J$11)</f>
        <v>#DIV/0!</v>
      </c>
      <c r="K41" s="107" t="e">
        <f aca="false">(COUNTIF(K$4:K$9,K40)/K$11)</f>
        <v>#DIV/0!</v>
      </c>
      <c r="L41" s="107" t="e">
        <f aca="false">(COUNTIF(L$4:L$9,L40)/L$11)</f>
        <v>#DIV/0!</v>
      </c>
      <c r="M41" s="107" t="e">
        <f aca="false">(COUNTIF(M$4:M$9,M40)/M$11)</f>
        <v>#DIV/0!</v>
      </c>
      <c r="N41" s="107" t="e">
        <f aca="false">(COUNTIF(N$4:N$9,N40)/N$11)</f>
        <v>#DIV/0!</v>
      </c>
      <c r="O41" s="107" t="e">
        <f aca="false">(COUNTIF(O$4:O$9,O40)/O$11)</f>
        <v>#DIV/0!</v>
      </c>
      <c r="P41" s="107" t="e">
        <f aca="false">(COUNTIF(P$4:P$9,P40)/P$11)</f>
        <v>#DIV/0!</v>
      </c>
      <c r="Q41" s="107" t="e">
        <f aca="false">(COUNTIF(Q$4:Q$9,Q40)/Q$11)</f>
        <v>#DIV/0!</v>
      </c>
      <c r="R41" s="107" t="e">
        <f aca="false">(COUNTIF(R$4:R$9,R40)/R$11)</f>
        <v>#DIV/0!</v>
      </c>
      <c r="S41" s="107" t="e">
        <f aca="false">(COUNTIF(S$4:S$9,S40)/S$11)</f>
        <v>#DIV/0!</v>
      </c>
      <c r="T41" s="107" t="e">
        <f aca="false">(COUNTIF(T$4:T$9,T40)/T$11)</f>
        <v>#DIV/0!</v>
      </c>
      <c r="U41" s="107" t="e">
        <f aca="false">(COUNTIF(U$4:U$9,U40)/U$11)</f>
        <v>#DIV/0!</v>
      </c>
      <c r="V41" s="107" t="e">
        <f aca="false">(COUNTIF(V$4:V$9,V40)/V$11)</f>
        <v>#DIV/0!</v>
      </c>
      <c r="W41" s="107" t="e">
        <f aca="false">(COUNTIF(W$4:W$9,W40)/W$11)</f>
        <v>#DIV/0!</v>
      </c>
      <c r="X41" s="107" t="e">
        <f aca="false">(COUNTIF(X$4:X$9,X40)/X$11)</f>
        <v>#DIV/0!</v>
      </c>
      <c r="Y41" s="107" t="e">
        <f aca="false">(COUNTIF(Y$4:Y$9,Y40)/Y$11)</f>
        <v>#DIV/0!</v>
      </c>
      <c r="Z41" s="107" t="e">
        <f aca="false">(COUNTIF(Z$4:Z$9,Z40)/Z$11)</f>
        <v>#DIV/0!</v>
      </c>
      <c r="AA41" s="107" t="e">
        <f aca="false">(COUNTIF(AA$4:AA$9,AA40)/AA$11)</f>
        <v>#DIV/0!</v>
      </c>
      <c r="AB41" s="107" t="e">
        <f aca="false">(COUNTIF(AB$4:AB$9,AB40)/AB$11)</f>
        <v>#DIV/0!</v>
      </c>
      <c r="AC41" s="107" t="e">
        <f aca="false">(COUNTIF(AC$4:AC$9,AC40)/AC$11)</f>
        <v>#DIV/0!</v>
      </c>
      <c r="AD41" s="107" t="e">
        <f aca="false">(COUNTIF(AD$4:AD$9,AD40)/AD$11)</f>
        <v>#DIV/0!</v>
      </c>
      <c r="AE41" s="107" t="e">
        <f aca="false">(COUNTIF(AE$4:AE$9,AE40)/AE$11)</f>
        <v>#DIV/0!</v>
      </c>
      <c r="AF41" s="107" t="e">
        <f aca="false">(COUNTIF(AF$4:AF$9,AF40)/AF$11)</f>
        <v>#DIV/0!</v>
      </c>
      <c r="AG41" s="107" t="e">
        <f aca="false">(COUNTIF(AG$4:AG$9,AG40)/AG$11)</f>
        <v>#DIV/0!</v>
      </c>
      <c r="AH41" s="107" t="e">
        <f aca="false">(COUNTIF(AH$4:AH$9,AH40)/AH$11)</f>
        <v>#DIV/0!</v>
      </c>
      <c r="AI41" s="107" t="e">
        <f aca="false">(COUNTIF(AI$4:AI$9,AI40)/AI$11)</f>
        <v>#DIV/0!</v>
      </c>
      <c r="AJ41" s="107" t="e">
        <f aca="false">(COUNTIF(AJ$4:AJ$9,AJ40)/AJ$11)</f>
        <v>#DIV/0!</v>
      </c>
      <c r="AK41" s="107" t="e">
        <f aca="false">(COUNTIF(AK$4:AK$9,AK40)/AK$11)</f>
        <v>#DIV/0!</v>
      </c>
      <c r="AL41" s="107" t="e">
        <f aca="false">(COUNTIF(AL$4:AL$9,AL40)/AL$11)</f>
        <v>#DIV/0!</v>
      </c>
      <c r="AM41" s="107" t="e">
        <f aca="false">(COUNTIF(AM$4:AM$9,AM40)/AM$11)</f>
        <v>#DIV/0!</v>
      </c>
      <c r="AN41" s="107" t="e">
        <f aca="false">(COUNTIF(AN$4:AN$9,AN40)/AN$11)</f>
        <v>#DIV/0!</v>
      </c>
      <c r="AO41" s="107" t="e">
        <f aca="false">(COUNTIF(AO$4:AO$9,AO40)/AO$11)</f>
        <v>#DIV/0!</v>
      </c>
      <c r="AP41" s="107" t="e">
        <f aca="false">(COUNTIF(AP$4:AP$9,AP40)/AP$11)</f>
        <v>#DIV/0!</v>
      </c>
      <c r="AQ41" s="107" t="e">
        <f aca="false">(COUNTIF(AQ$4:AQ$9,AQ40)/AQ$11)</f>
        <v>#DIV/0!</v>
      </c>
      <c r="AR41" s="107" t="e">
        <f aca="false">(COUNTIF(AR$4:AR$9,AR40)/AR$11)</f>
        <v>#DIV/0!</v>
      </c>
      <c r="AS41" s="107" t="e">
        <f aca="false">(COUNTIF(AS$4:AS$9,AS40)/AS$11)</f>
        <v>#DIV/0!</v>
      </c>
      <c r="AT41" s="107" t="e">
        <f aca="false">(COUNTIF(AT$4:AT$9,AT40)/AT$11)</f>
        <v>#DIV/0!</v>
      </c>
      <c r="AU41" s="107" t="e">
        <f aca="false">(COUNTIF(AU$4:AU$9,AU40)/AU$11)</f>
        <v>#DIV/0!</v>
      </c>
      <c r="AV41" s="107" t="e">
        <f aca="false">(COUNTIF(AV$4:AV$9,AV40)/AV$11)</f>
        <v>#DIV/0!</v>
      </c>
      <c r="AW41" s="107" t="e">
        <f aca="false">(COUNTIF(AW$4:AW$9,AW40)/AW$11)</f>
        <v>#DIV/0!</v>
      </c>
      <c r="AX41" s="107" t="e">
        <f aca="false">(COUNTIF(AX$4:AX$9,AX40)/AX$11)</f>
        <v>#DIV/0!</v>
      </c>
      <c r="AY41" s="107" t="e">
        <f aca="false">(COUNTIF(AY$4:AY$9,AY40)/AY$11)</f>
        <v>#DIV/0!</v>
      </c>
      <c r="AZ41" s="107" t="e">
        <f aca="false">(COUNTIF(AZ$4:AZ$9,AZ40)/AZ$11)</f>
        <v>#DIV/0!</v>
      </c>
      <c r="BA41" s="107" t="e">
        <f aca="false">(COUNTIF(BA$4:BA$9,BA40)/BA$11)</f>
        <v>#DIV/0!</v>
      </c>
      <c r="BB41" s="107" t="e">
        <f aca="false">(COUNTIF(BB$4:BB$9,BB40)/BB$11)</f>
        <v>#DIV/0!</v>
      </c>
      <c r="BC41" s="107" t="e">
        <f aca="false">(COUNTIF(BC$4:BC$9,BC40)/BC$11)</f>
        <v>#DIV/0!</v>
      </c>
      <c r="BD41" s="107" t="e">
        <f aca="false">(COUNTIF(BD$4:BD$9,BD40)/BD$11)</f>
        <v>#DIV/0!</v>
      </c>
      <c r="BE41" s="107" t="e">
        <f aca="false">(COUNTIF(BE$4:BE$9,BE40)/BE$11)</f>
        <v>#DIV/0!</v>
      </c>
      <c r="BF41" s="107" t="e">
        <f aca="false">(COUNTIF(BF$4:BF$9,BF40)/BF$11)</f>
        <v>#DIV/0!</v>
      </c>
      <c r="BG41" s="107" t="e">
        <f aca="false">(COUNTIF(BG$4:BG$9,BG40)/BG$11)</f>
        <v>#DIV/0!</v>
      </c>
      <c r="BH41" s="107" t="e">
        <f aca="false">(COUNTIF(BH$4:BH$9,BH40)/BH$11)</f>
        <v>#DIV/0!</v>
      </c>
      <c r="BI41" s="107" t="e">
        <f aca="false">(COUNTIF(BI$4:BI$9,BI40)/BI$11)</f>
        <v>#DIV/0!</v>
      </c>
      <c r="BJ41" s="107" t="e">
        <f aca="false">(COUNTIF(BJ$4:BJ$9,BJ40)/BJ$11)</f>
        <v>#DIV/0!</v>
      </c>
      <c r="BK41" s="107" t="e">
        <f aca="false">(COUNTIF(BK$4:BK$9,BK40)/BK$11)</f>
        <v>#DIV/0!</v>
      </c>
      <c r="BL41" s="107" t="e">
        <f aca="false">(COUNTIF(BL$4:BL$9,BL40)/BL$11)</f>
        <v>#DIV/0!</v>
      </c>
    </row>
    <row r="42" customFormat="false" ht="12.75" hidden="false" customHeight="false" outlineLevel="0" collapsed="false">
      <c r="BF42" s="107" t="n">
        <f aca="false">Info!B19</f>
        <v>0</v>
      </c>
      <c r="BG42" s="107" t="n">
        <f aca="false">Info!B35</f>
        <v>0</v>
      </c>
      <c r="BH42" s="107" t="n">
        <f aca="false">Info!B51</f>
        <v>0</v>
      </c>
      <c r="BI42" s="107" t="n">
        <f aca="false">Info!B67</f>
        <v>0</v>
      </c>
      <c r="BJ42" s="107" t="n">
        <f aca="false">Info!B19</f>
        <v>0</v>
      </c>
      <c r="BK42" s="107" t="n">
        <f aca="false">Info!B51</f>
        <v>0</v>
      </c>
      <c r="BL42" s="107" t="n">
        <f aca="false">Info!B19</f>
        <v>0</v>
      </c>
    </row>
    <row r="43" customFormat="false" ht="12.75" hidden="false" customHeight="true" outlineLevel="0" collapsed="false">
      <c r="B43" s="107" t="e">
        <f aca="false">(COUNTIF(B$4:B$9,B42)/B$11)</f>
        <v>#DIV/0!</v>
      </c>
      <c r="C43" s="107" t="e">
        <f aca="false">(COUNTIF(C$4:C$9,C42)/C$11)</f>
        <v>#DIV/0!</v>
      </c>
      <c r="D43" s="107" t="e">
        <f aca="false">(COUNTIF(D$4:D$9,D42)/D$11)</f>
        <v>#DIV/0!</v>
      </c>
      <c r="E43" s="107" t="e">
        <f aca="false">(COUNTIF(E$4:E$9,E42)/E$11)</f>
        <v>#DIV/0!</v>
      </c>
      <c r="F43" s="107" t="e">
        <f aca="false">(COUNTIF(F$4:F$9,F42)/F$11)</f>
        <v>#DIV/0!</v>
      </c>
      <c r="G43" s="107" t="e">
        <f aca="false">(COUNTIF(G$4:G$9,G42)/G$11)</f>
        <v>#DIV/0!</v>
      </c>
      <c r="H43" s="107" t="e">
        <f aca="false">(COUNTIF(H$4:H$9,H42)/H$11)</f>
        <v>#DIV/0!</v>
      </c>
      <c r="I43" s="107" t="e">
        <f aca="false">(COUNTIF(I$4:I$9,I42)/I$11)</f>
        <v>#DIV/0!</v>
      </c>
      <c r="J43" s="107" t="e">
        <f aca="false">(COUNTIF(J$4:J$9,J42)/J$11)</f>
        <v>#DIV/0!</v>
      </c>
      <c r="K43" s="107" t="e">
        <f aca="false">(COUNTIF(K$4:K$9,K42)/K$11)</f>
        <v>#DIV/0!</v>
      </c>
      <c r="L43" s="107" t="e">
        <f aca="false">(COUNTIF(L$4:L$9,L42)/L$11)</f>
        <v>#DIV/0!</v>
      </c>
      <c r="M43" s="107" t="e">
        <f aca="false">(COUNTIF(M$4:M$9,M42)/M$11)</f>
        <v>#DIV/0!</v>
      </c>
      <c r="N43" s="107" t="e">
        <f aca="false">(COUNTIF(N$4:N$9,N42)/N$11)</f>
        <v>#DIV/0!</v>
      </c>
      <c r="O43" s="107" t="e">
        <f aca="false">(COUNTIF(O$4:O$9,O42)/O$11)</f>
        <v>#DIV/0!</v>
      </c>
      <c r="P43" s="107" t="e">
        <f aca="false">(COUNTIF(P$4:P$9,P42)/P$11)</f>
        <v>#DIV/0!</v>
      </c>
      <c r="Q43" s="107" t="e">
        <f aca="false">(COUNTIF(Q$4:Q$9,Q42)/Q$11)</f>
        <v>#DIV/0!</v>
      </c>
      <c r="R43" s="107" t="e">
        <f aca="false">(COUNTIF(R$4:R$9,R42)/R$11)</f>
        <v>#DIV/0!</v>
      </c>
      <c r="S43" s="107" t="e">
        <f aca="false">(COUNTIF(S$4:S$9,S42)/S$11)</f>
        <v>#DIV/0!</v>
      </c>
      <c r="T43" s="107" t="e">
        <f aca="false">(COUNTIF(T$4:T$9,T42)/T$11)</f>
        <v>#DIV/0!</v>
      </c>
      <c r="U43" s="107" t="e">
        <f aca="false">(COUNTIF(U$4:U$9,U42)/U$11)</f>
        <v>#DIV/0!</v>
      </c>
      <c r="V43" s="107" t="e">
        <f aca="false">(COUNTIF(V$4:V$9,V42)/V$11)</f>
        <v>#DIV/0!</v>
      </c>
      <c r="W43" s="107" t="e">
        <f aca="false">(COUNTIF(W$4:W$9,W42)/W$11)</f>
        <v>#DIV/0!</v>
      </c>
      <c r="X43" s="107" t="e">
        <f aca="false">(COUNTIF(X$4:X$9,X42)/X$11)</f>
        <v>#DIV/0!</v>
      </c>
      <c r="Y43" s="107" t="e">
        <f aca="false">(COUNTIF(Y$4:Y$9,Y42)/Y$11)</f>
        <v>#DIV/0!</v>
      </c>
      <c r="Z43" s="107" t="e">
        <f aca="false">(COUNTIF(Z$4:Z$9,Z42)/Z$11)</f>
        <v>#DIV/0!</v>
      </c>
      <c r="AA43" s="107" t="e">
        <f aca="false">(COUNTIF(AA$4:AA$9,AA42)/AA$11)</f>
        <v>#DIV/0!</v>
      </c>
      <c r="AB43" s="107" t="e">
        <f aca="false">(COUNTIF(AB$4:AB$9,AB42)/AB$11)</f>
        <v>#DIV/0!</v>
      </c>
      <c r="AC43" s="107" t="e">
        <f aca="false">(COUNTIF(AC$4:AC$9,AC42)/AC$11)</f>
        <v>#DIV/0!</v>
      </c>
      <c r="AD43" s="107" t="e">
        <f aca="false">(COUNTIF(AD$4:AD$9,AD42)/AD$11)</f>
        <v>#DIV/0!</v>
      </c>
      <c r="AE43" s="107" t="e">
        <f aca="false">(COUNTIF(AE$4:AE$9,AE42)/AE$11)</f>
        <v>#DIV/0!</v>
      </c>
      <c r="AF43" s="107" t="e">
        <f aca="false">(COUNTIF(AF$4:AF$9,AF42)/AF$11)</f>
        <v>#DIV/0!</v>
      </c>
      <c r="AG43" s="107" t="e">
        <f aca="false">(COUNTIF(AG$4:AG$9,AG42)/AG$11)</f>
        <v>#DIV/0!</v>
      </c>
      <c r="AH43" s="107" t="e">
        <f aca="false">(COUNTIF(AH$4:AH$9,AH42)/AH$11)</f>
        <v>#DIV/0!</v>
      </c>
      <c r="AI43" s="107" t="e">
        <f aca="false">(COUNTIF(AI$4:AI$9,AI42)/AI$11)</f>
        <v>#DIV/0!</v>
      </c>
      <c r="AJ43" s="107" t="e">
        <f aca="false">(COUNTIF(AJ$4:AJ$9,AJ42)/AJ$11)</f>
        <v>#DIV/0!</v>
      </c>
      <c r="AK43" s="107" t="e">
        <f aca="false">(COUNTIF(AK$4:AK$9,AK42)/AK$11)</f>
        <v>#DIV/0!</v>
      </c>
      <c r="AL43" s="107" t="e">
        <f aca="false">(COUNTIF(AL$4:AL$9,AL42)/AL$11)</f>
        <v>#DIV/0!</v>
      </c>
      <c r="AM43" s="107" t="e">
        <f aca="false">(COUNTIF(AM$4:AM$9,AM42)/AM$11)</f>
        <v>#DIV/0!</v>
      </c>
      <c r="AN43" s="107" t="e">
        <f aca="false">(COUNTIF(AN$4:AN$9,AN42)/AN$11)</f>
        <v>#DIV/0!</v>
      </c>
      <c r="AO43" s="107" t="e">
        <f aca="false">(COUNTIF(AO$4:AO$9,AO42)/AO$11)</f>
        <v>#DIV/0!</v>
      </c>
      <c r="AP43" s="107" t="e">
        <f aca="false">(COUNTIF(AP$4:AP$9,AP42)/AP$11)</f>
        <v>#DIV/0!</v>
      </c>
      <c r="AQ43" s="107" t="e">
        <f aca="false">(COUNTIF(AQ$4:AQ$9,AQ42)/AQ$11)</f>
        <v>#DIV/0!</v>
      </c>
      <c r="AR43" s="107" t="e">
        <f aca="false">(COUNTIF(AR$4:AR$9,AR42)/AR$11)</f>
        <v>#DIV/0!</v>
      </c>
      <c r="AS43" s="107" t="e">
        <f aca="false">(COUNTIF(AS$4:AS$9,AS42)/AS$11)</f>
        <v>#DIV/0!</v>
      </c>
      <c r="AT43" s="107" t="e">
        <f aca="false">(COUNTIF(AT$4:AT$9,AT42)/AT$11)</f>
        <v>#DIV/0!</v>
      </c>
      <c r="AU43" s="107" t="e">
        <f aca="false">(COUNTIF(AU$4:AU$9,AU42)/AU$11)</f>
        <v>#DIV/0!</v>
      </c>
      <c r="AV43" s="107" t="e">
        <f aca="false">(COUNTIF(AV$4:AV$9,AV42)/AV$11)</f>
        <v>#DIV/0!</v>
      </c>
      <c r="AW43" s="107" t="e">
        <f aca="false">(COUNTIF(AW$4:AW$9,AW42)/AW$11)</f>
        <v>#DIV/0!</v>
      </c>
      <c r="AX43" s="107" t="e">
        <f aca="false">(COUNTIF(AX$4:AX$9,AX42)/AX$11)</f>
        <v>#DIV/0!</v>
      </c>
      <c r="AY43" s="107" t="e">
        <f aca="false">(COUNTIF(AY$4:AY$9,AY42)/AY$11)</f>
        <v>#DIV/0!</v>
      </c>
      <c r="AZ43" s="107" t="e">
        <f aca="false">(COUNTIF(AZ$4:AZ$9,AZ42)/AZ$11)</f>
        <v>#DIV/0!</v>
      </c>
      <c r="BA43" s="107" t="e">
        <f aca="false">(COUNTIF(BA$4:BA$9,BA42)/BA$11)</f>
        <v>#DIV/0!</v>
      </c>
      <c r="BB43" s="107" t="e">
        <f aca="false">(COUNTIF(BB$4:BB$9,BB42)/BB$11)</f>
        <v>#DIV/0!</v>
      </c>
      <c r="BC43" s="107" t="e">
        <f aca="false">(COUNTIF(BC$4:BC$9,BC42)/BC$11)</f>
        <v>#DIV/0!</v>
      </c>
      <c r="BD43" s="107" t="e">
        <f aca="false">(COUNTIF(BD$4:BD$9,BD42)/BD$11)</f>
        <v>#DIV/0!</v>
      </c>
      <c r="BE43" s="107" t="e">
        <f aca="false">(COUNTIF(BE$4:BE$9,BE42)/BE$11)</f>
        <v>#DIV/0!</v>
      </c>
      <c r="BF43" s="107" t="e">
        <f aca="false">(COUNTIF(BF$4:BF$9,BF42)/BF$11)</f>
        <v>#DIV/0!</v>
      </c>
      <c r="BG43" s="107" t="e">
        <f aca="false">(COUNTIF(BG$4:BG$9,BG42)/BG$11)</f>
        <v>#DIV/0!</v>
      </c>
      <c r="BH43" s="107" t="e">
        <f aca="false">(COUNTIF(BH$4:BH$9,BH42)/BH$11)</f>
        <v>#DIV/0!</v>
      </c>
      <c r="BI43" s="107" t="e">
        <f aca="false">(COUNTIF(BI$4:BI$9,BI42)/BI$11)</f>
        <v>#DIV/0!</v>
      </c>
      <c r="BJ43" s="107" t="e">
        <f aca="false">(COUNTIF(BJ$4:BJ$9,BJ42)/BJ$11)</f>
        <v>#DIV/0!</v>
      </c>
      <c r="BK43" s="107" t="e">
        <f aca="false">(COUNTIF(BK$4:BK$9,BK42)/BK$11)</f>
        <v>#DIV/0!</v>
      </c>
      <c r="BL43" s="107" t="e">
        <f aca="false">(COUNTIF(BL$4:BL$9,BL42)/BL$11)</f>
        <v>#DIV/0!</v>
      </c>
    </row>
    <row r="44" customFormat="false" ht="12.75" hidden="false" customHeight="false" outlineLevel="0" collapsed="false">
      <c r="BJ44" s="107" t="n">
        <f aca="false">Info!B20</f>
        <v>0</v>
      </c>
      <c r="BK44" s="107" t="n">
        <f aca="false">Info!B52</f>
        <v>0</v>
      </c>
      <c r="BL44" s="107" t="n">
        <f aca="false">Info!B20</f>
        <v>0</v>
      </c>
    </row>
    <row r="45" customFormat="false" ht="12.75" hidden="false" customHeight="true" outlineLevel="0" collapsed="false">
      <c r="B45" s="107" t="e">
        <f aca="false">(COUNTIF(B$4:B$9,B44)/B$11)</f>
        <v>#DIV/0!</v>
      </c>
      <c r="C45" s="107" t="e">
        <f aca="false">(COUNTIF(C$4:C$9,C44)/C$11)</f>
        <v>#DIV/0!</v>
      </c>
      <c r="D45" s="107" t="e">
        <f aca="false">(COUNTIF(D$4:D$9,D44)/D$11)</f>
        <v>#DIV/0!</v>
      </c>
      <c r="E45" s="107" t="e">
        <f aca="false">(COUNTIF(E$4:E$9,E44)/E$11)</f>
        <v>#DIV/0!</v>
      </c>
      <c r="F45" s="107" t="e">
        <f aca="false">(COUNTIF(F$4:F$9,F44)/F$11)</f>
        <v>#DIV/0!</v>
      </c>
      <c r="G45" s="107" t="e">
        <f aca="false">(COUNTIF(G$4:G$9,G44)/G$11)</f>
        <v>#DIV/0!</v>
      </c>
      <c r="H45" s="107" t="e">
        <f aca="false">(COUNTIF(H$4:H$9,H44)/H$11)</f>
        <v>#DIV/0!</v>
      </c>
      <c r="I45" s="107" t="e">
        <f aca="false">(COUNTIF(I$4:I$9,I44)/I$11)</f>
        <v>#DIV/0!</v>
      </c>
      <c r="J45" s="107" t="e">
        <f aca="false">(COUNTIF(J$4:J$9,J44)/J$11)</f>
        <v>#DIV/0!</v>
      </c>
      <c r="K45" s="107" t="e">
        <f aca="false">(COUNTIF(K$4:K$9,K44)/K$11)</f>
        <v>#DIV/0!</v>
      </c>
      <c r="L45" s="107" t="e">
        <f aca="false">(COUNTIF(L$4:L$9,L44)/L$11)</f>
        <v>#DIV/0!</v>
      </c>
      <c r="M45" s="107" t="e">
        <f aca="false">(COUNTIF(M$4:M$9,M44)/M$11)</f>
        <v>#DIV/0!</v>
      </c>
      <c r="N45" s="107" t="e">
        <f aca="false">(COUNTIF(N$4:N$9,N44)/N$11)</f>
        <v>#DIV/0!</v>
      </c>
      <c r="O45" s="107" t="e">
        <f aca="false">(COUNTIF(O$4:O$9,O44)/O$11)</f>
        <v>#DIV/0!</v>
      </c>
      <c r="P45" s="107" t="e">
        <f aca="false">(COUNTIF(P$4:P$9,P44)/P$11)</f>
        <v>#DIV/0!</v>
      </c>
      <c r="Q45" s="107" t="e">
        <f aca="false">(COUNTIF(Q$4:Q$9,Q44)/Q$11)</f>
        <v>#DIV/0!</v>
      </c>
      <c r="R45" s="107" t="e">
        <f aca="false">(COUNTIF(R$4:R$9,R44)/R$11)</f>
        <v>#DIV/0!</v>
      </c>
      <c r="S45" s="107" t="e">
        <f aca="false">(COUNTIF(S$4:S$9,S44)/S$11)</f>
        <v>#DIV/0!</v>
      </c>
      <c r="T45" s="107" t="e">
        <f aca="false">(COUNTIF(T$4:T$9,T44)/T$11)</f>
        <v>#DIV/0!</v>
      </c>
      <c r="U45" s="107" t="e">
        <f aca="false">(COUNTIF(U$4:U$9,U44)/U$11)</f>
        <v>#DIV/0!</v>
      </c>
      <c r="V45" s="107" t="e">
        <f aca="false">(COUNTIF(V$4:V$9,V44)/V$11)</f>
        <v>#DIV/0!</v>
      </c>
      <c r="W45" s="107" t="e">
        <f aca="false">(COUNTIF(W$4:W$9,W44)/W$11)</f>
        <v>#DIV/0!</v>
      </c>
      <c r="X45" s="107" t="e">
        <f aca="false">(COUNTIF(X$4:X$9,X44)/X$11)</f>
        <v>#DIV/0!</v>
      </c>
      <c r="Y45" s="107" t="e">
        <f aca="false">(COUNTIF(Y$4:Y$9,Y44)/Y$11)</f>
        <v>#DIV/0!</v>
      </c>
      <c r="Z45" s="107" t="e">
        <f aca="false">(COUNTIF(Z$4:Z$9,Z44)/Z$11)</f>
        <v>#DIV/0!</v>
      </c>
      <c r="AA45" s="107" t="e">
        <f aca="false">(COUNTIF(AA$4:AA$9,AA44)/AA$11)</f>
        <v>#DIV/0!</v>
      </c>
      <c r="AB45" s="107" t="e">
        <f aca="false">(COUNTIF(AB$4:AB$9,AB44)/AB$11)</f>
        <v>#DIV/0!</v>
      </c>
      <c r="AC45" s="107" t="e">
        <f aca="false">(COUNTIF(AC$4:AC$9,AC44)/AC$11)</f>
        <v>#DIV/0!</v>
      </c>
      <c r="AD45" s="107" t="e">
        <f aca="false">(COUNTIF(AD$4:AD$9,AD44)/AD$11)</f>
        <v>#DIV/0!</v>
      </c>
      <c r="AE45" s="107" t="e">
        <f aca="false">(COUNTIF(AE$4:AE$9,AE44)/AE$11)</f>
        <v>#DIV/0!</v>
      </c>
      <c r="AF45" s="107" t="e">
        <f aca="false">(COUNTIF(AF$4:AF$9,AF44)/AF$11)</f>
        <v>#DIV/0!</v>
      </c>
      <c r="AG45" s="107" t="e">
        <f aca="false">(COUNTIF(AG$4:AG$9,AG44)/AG$11)</f>
        <v>#DIV/0!</v>
      </c>
      <c r="AH45" s="107" t="e">
        <f aca="false">(COUNTIF(AH$4:AH$9,AH44)/AH$11)</f>
        <v>#DIV/0!</v>
      </c>
      <c r="AI45" s="107" t="e">
        <f aca="false">(COUNTIF(AI$4:AI$9,AI44)/AI$11)</f>
        <v>#DIV/0!</v>
      </c>
      <c r="AJ45" s="107" t="e">
        <f aca="false">(COUNTIF(AJ$4:AJ$9,AJ44)/AJ$11)</f>
        <v>#DIV/0!</v>
      </c>
      <c r="AK45" s="107" t="e">
        <f aca="false">(COUNTIF(AK$4:AK$9,AK44)/AK$11)</f>
        <v>#DIV/0!</v>
      </c>
      <c r="AL45" s="107" t="e">
        <f aca="false">(COUNTIF(AL$4:AL$9,AL44)/AL$11)</f>
        <v>#DIV/0!</v>
      </c>
      <c r="AM45" s="107" t="e">
        <f aca="false">(COUNTIF(AM$4:AM$9,AM44)/AM$11)</f>
        <v>#DIV/0!</v>
      </c>
      <c r="AN45" s="107" t="e">
        <f aca="false">(COUNTIF(AN$4:AN$9,AN44)/AN$11)</f>
        <v>#DIV/0!</v>
      </c>
      <c r="AO45" s="107" t="e">
        <f aca="false">(COUNTIF(AO$4:AO$9,AO44)/AO$11)</f>
        <v>#DIV/0!</v>
      </c>
      <c r="AP45" s="107" t="e">
        <f aca="false">(COUNTIF(AP$4:AP$9,AP44)/AP$11)</f>
        <v>#DIV/0!</v>
      </c>
      <c r="AQ45" s="107" t="e">
        <f aca="false">(COUNTIF(AQ$4:AQ$9,AQ44)/AQ$11)</f>
        <v>#DIV/0!</v>
      </c>
      <c r="AR45" s="107" t="e">
        <f aca="false">(COUNTIF(AR$4:AR$9,AR44)/AR$11)</f>
        <v>#DIV/0!</v>
      </c>
      <c r="AS45" s="107" t="e">
        <f aca="false">(COUNTIF(AS$4:AS$9,AS44)/AS$11)</f>
        <v>#DIV/0!</v>
      </c>
      <c r="AT45" s="107" t="e">
        <f aca="false">(COUNTIF(AT$4:AT$9,AT44)/AT$11)</f>
        <v>#DIV/0!</v>
      </c>
      <c r="AU45" s="107" t="e">
        <f aca="false">(COUNTIF(AU$4:AU$9,AU44)/AU$11)</f>
        <v>#DIV/0!</v>
      </c>
      <c r="AV45" s="107" t="e">
        <f aca="false">(COUNTIF(AV$4:AV$9,AV44)/AV$11)</f>
        <v>#DIV/0!</v>
      </c>
      <c r="AW45" s="107" t="e">
        <f aca="false">(COUNTIF(AW$4:AW$9,AW44)/AW$11)</f>
        <v>#DIV/0!</v>
      </c>
      <c r="AX45" s="107" t="e">
        <f aca="false">(COUNTIF(AX$4:AX$9,AX44)/AX$11)</f>
        <v>#DIV/0!</v>
      </c>
      <c r="AY45" s="107" t="e">
        <f aca="false">(COUNTIF(AY$4:AY$9,AY44)/AY$11)</f>
        <v>#DIV/0!</v>
      </c>
      <c r="AZ45" s="107" t="e">
        <f aca="false">(COUNTIF(AZ$4:AZ$9,AZ44)/AZ$11)</f>
        <v>#DIV/0!</v>
      </c>
      <c r="BA45" s="107" t="e">
        <f aca="false">(COUNTIF(BA$4:BA$9,BA44)/BA$11)</f>
        <v>#DIV/0!</v>
      </c>
      <c r="BB45" s="107" t="e">
        <f aca="false">(COUNTIF(BB$4:BB$9,BB44)/BB$11)</f>
        <v>#DIV/0!</v>
      </c>
      <c r="BC45" s="107" t="e">
        <f aca="false">(COUNTIF(BC$4:BC$9,BC44)/BC$11)</f>
        <v>#DIV/0!</v>
      </c>
      <c r="BD45" s="107" t="e">
        <f aca="false">(COUNTIF(BD$4:BD$9,BD44)/BD$11)</f>
        <v>#DIV/0!</v>
      </c>
      <c r="BE45" s="107" t="e">
        <f aca="false">(COUNTIF(BE$4:BE$9,BE44)/BE$11)</f>
        <v>#DIV/0!</v>
      </c>
      <c r="BF45" s="107" t="e">
        <f aca="false">(COUNTIF(BF$4:BF$9,BF44)/BF$11)</f>
        <v>#DIV/0!</v>
      </c>
      <c r="BG45" s="107" t="e">
        <f aca="false">(COUNTIF(BG$4:BG$9,BG44)/BG$11)</f>
        <v>#DIV/0!</v>
      </c>
      <c r="BH45" s="107" t="e">
        <f aca="false">(COUNTIF(BH$4:BH$9,BH44)/BH$11)</f>
        <v>#DIV/0!</v>
      </c>
      <c r="BI45" s="107" t="e">
        <f aca="false">(COUNTIF(BI$4:BI$9,BI44)/BI$11)</f>
        <v>#DIV/0!</v>
      </c>
      <c r="BJ45" s="107" t="e">
        <f aca="false">(COUNTIF(BJ$4:BJ$9,BJ44)/BJ$11)</f>
        <v>#DIV/0!</v>
      </c>
      <c r="BK45" s="107" t="e">
        <f aca="false">(COUNTIF(BK$4:BK$9,BK44)/BK$11)</f>
        <v>#DIV/0!</v>
      </c>
      <c r="BL45" s="107" t="e">
        <f aca="false">(COUNTIF(BL$4:BL$9,BL44)/BL$11)</f>
        <v>#DIV/0!</v>
      </c>
    </row>
    <row r="46" customFormat="false" ht="12.75" hidden="false" customHeight="false" outlineLevel="0" collapsed="false">
      <c r="BJ46" s="107" t="n">
        <f aca="false">Info!B21</f>
        <v>0</v>
      </c>
      <c r="BK46" s="107" t="n">
        <f aca="false">Info!B53</f>
        <v>0</v>
      </c>
      <c r="BL46" s="107" t="n">
        <f aca="false">Info!B21</f>
        <v>0</v>
      </c>
    </row>
    <row r="47" customFormat="false" ht="12.75" hidden="false" customHeight="true" outlineLevel="0" collapsed="false">
      <c r="B47" s="107" t="e">
        <f aca="false">(COUNTIF(B$4:B$9,B46)/B$11)</f>
        <v>#DIV/0!</v>
      </c>
      <c r="C47" s="107" t="e">
        <f aca="false">(COUNTIF(C$4:C$9,C46)/C$11)</f>
        <v>#DIV/0!</v>
      </c>
      <c r="D47" s="107" t="e">
        <f aca="false">(COUNTIF(D$4:D$9,D46)/D$11)</f>
        <v>#DIV/0!</v>
      </c>
      <c r="E47" s="107" t="e">
        <f aca="false">(COUNTIF(E$4:E$9,E46)/E$11)</f>
        <v>#DIV/0!</v>
      </c>
      <c r="F47" s="107" t="e">
        <f aca="false">(COUNTIF(F$4:F$9,F46)/F$11)</f>
        <v>#DIV/0!</v>
      </c>
      <c r="G47" s="107" t="e">
        <f aca="false">(COUNTIF(G$4:G$9,G46)/G$11)</f>
        <v>#DIV/0!</v>
      </c>
      <c r="H47" s="107" t="e">
        <f aca="false">(COUNTIF(H$4:H$9,H46)/H$11)</f>
        <v>#DIV/0!</v>
      </c>
      <c r="I47" s="107" t="e">
        <f aca="false">(COUNTIF(I$4:I$9,I46)/I$11)</f>
        <v>#DIV/0!</v>
      </c>
      <c r="J47" s="107" t="e">
        <f aca="false">(COUNTIF(J$4:J$9,J46)/J$11)</f>
        <v>#DIV/0!</v>
      </c>
      <c r="K47" s="107" t="e">
        <f aca="false">(COUNTIF(K$4:K$9,K46)/K$11)</f>
        <v>#DIV/0!</v>
      </c>
      <c r="L47" s="107" t="e">
        <f aca="false">(COUNTIF(L$4:L$9,L46)/L$11)</f>
        <v>#DIV/0!</v>
      </c>
      <c r="M47" s="107" t="e">
        <f aca="false">(COUNTIF(M$4:M$9,M46)/M$11)</f>
        <v>#DIV/0!</v>
      </c>
      <c r="N47" s="107" t="e">
        <f aca="false">(COUNTIF(N$4:N$9,N46)/N$11)</f>
        <v>#DIV/0!</v>
      </c>
      <c r="O47" s="107" t="e">
        <f aca="false">(COUNTIF(O$4:O$9,O46)/O$11)</f>
        <v>#DIV/0!</v>
      </c>
      <c r="P47" s="107" t="e">
        <f aca="false">(COUNTIF(P$4:P$9,P46)/P$11)</f>
        <v>#DIV/0!</v>
      </c>
      <c r="Q47" s="107" t="e">
        <f aca="false">(COUNTIF(Q$4:Q$9,Q46)/Q$11)</f>
        <v>#DIV/0!</v>
      </c>
      <c r="R47" s="107" t="e">
        <f aca="false">(COUNTIF(R$4:R$9,R46)/R$11)</f>
        <v>#DIV/0!</v>
      </c>
      <c r="S47" s="107" t="e">
        <f aca="false">(COUNTIF(S$4:S$9,S46)/S$11)</f>
        <v>#DIV/0!</v>
      </c>
      <c r="T47" s="107" t="e">
        <f aca="false">(COUNTIF(T$4:T$9,T46)/T$11)</f>
        <v>#DIV/0!</v>
      </c>
      <c r="U47" s="107" t="e">
        <f aca="false">(COUNTIF(U$4:U$9,U46)/U$11)</f>
        <v>#DIV/0!</v>
      </c>
      <c r="V47" s="107" t="e">
        <f aca="false">(COUNTIF(V$4:V$9,V46)/V$11)</f>
        <v>#DIV/0!</v>
      </c>
      <c r="W47" s="107" t="e">
        <f aca="false">(COUNTIF(W$4:W$9,W46)/W$11)</f>
        <v>#DIV/0!</v>
      </c>
      <c r="X47" s="107" t="e">
        <f aca="false">(COUNTIF(X$4:X$9,X46)/X$11)</f>
        <v>#DIV/0!</v>
      </c>
      <c r="Y47" s="107" t="e">
        <f aca="false">(COUNTIF(Y$4:Y$9,Y46)/Y$11)</f>
        <v>#DIV/0!</v>
      </c>
      <c r="Z47" s="107" t="e">
        <f aca="false">(COUNTIF(Z$4:Z$9,Z46)/Z$11)</f>
        <v>#DIV/0!</v>
      </c>
      <c r="AA47" s="107" t="e">
        <f aca="false">(COUNTIF(AA$4:AA$9,AA46)/AA$11)</f>
        <v>#DIV/0!</v>
      </c>
      <c r="AB47" s="107" t="e">
        <f aca="false">(COUNTIF(AB$4:AB$9,AB46)/AB$11)</f>
        <v>#DIV/0!</v>
      </c>
      <c r="AC47" s="107" t="e">
        <f aca="false">(COUNTIF(AC$4:AC$9,AC46)/AC$11)</f>
        <v>#DIV/0!</v>
      </c>
      <c r="AD47" s="107" t="e">
        <f aca="false">(COUNTIF(AD$4:AD$9,AD46)/AD$11)</f>
        <v>#DIV/0!</v>
      </c>
      <c r="AE47" s="107" t="e">
        <f aca="false">(COUNTIF(AE$4:AE$9,AE46)/AE$11)</f>
        <v>#DIV/0!</v>
      </c>
      <c r="AF47" s="107" t="e">
        <f aca="false">(COUNTIF(AF$4:AF$9,AF46)/AF$11)</f>
        <v>#DIV/0!</v>
      </c>
      <c r="AG47" s="107" t="e">
        <f aca="false">(COUNTIF(AG$4:AG$9,AG46)/AG$11)</f>
        <v>#DIV/0!</v>
      </c>
      <c r="AH47" s="107" t="e">
        <f aca="false">(COUNTIF(AH$4:AH$9,AH46)/AH$11)</f>
        <v>#DIV/0!</v>
      </c>
      <c r="AI47" s="107" t="e">
        <f aca="false">(COUNTIF(AI$4:AI$9,AI46)/AI$11)</f>
        <v>#DIV/0!</v>
      </c>
      <c r="AJ47" s="107" t="e">
        <f aca="false">(COUNTIF(AJ$4:AJ$9,AJ46)/AJ$11)</f>
        <v>#DIV/0!</v>
      </c>
      <c r="AK47" s="107" t="e">
        <f aca="false">(COUNTIF(AK$4:AK$9,AK46)/AK$11)</f>
        <v>#DIV/0!</v>
      </c>
      <c r="AL47" s="107" t="e">
        <f aca="false">(COUNTIF(AL$4:AL$9,AL46)/AL$11)</f>
        <v>#DIV/0!</v>
      </c>
      <c r="AM47" s="107" t="e">
        <f aca="false">(COUNTIF(AM$4:AM$9,AM46)/AM$11)</f>
        <v>#DIV/0!</v>
      </c>
      <c r="AN47" s="107" t="e">
        <f aca="false">(COUNTIF(AN$4:AN$9,AN46)/AN$11)</f>
        <v>#DIV/0!</v>
      </c>
      <c r="AO47" s="107" t="e">
        <f aca="false">(COUNTIF(AO$4:AO$9,AO46)/AO$11)</f>
        <v>#DIV/0!</v>
      </c>
      <c r="AP47" s="107" t="e">
        <f aca="false">(COUNTIF(AP$4:AP$9,AP46)/AP$11)</f>
        <v>#DIV/0!</v>
      </c>
      <c r="AQ47" s="107" t="e">
        <f aca="false">(COUNTIF(AQ$4:AQ$9,AQ46)/AQ$11)</f>
        <v>#DIV/0!</v>
      </c>
      <c r="AR47" s="107" t="e">
        <f aca="false">(COUNTIF(AR$4:AR$9,AR46)/AR$11)</f>
        <v>#DIV/0!</v>
      </c>
      <c r="AS47" s="107" t="e">
        <f aca="false">(COUNTIF(AS$4:AS$9,AS46)/AS$11)</f>
        <v>#DIV/0!</v>
      </c>
      <c r="AT47" s="107" t="e">
        <f aca="false">(COUNTIF(AT$4:AT$9,AT46)/AT$11)</f>
        <v>#DIV/0!</v>
      </c>
      <c r="AU47" s="107" t="e">
        <f aca="false">(COUNTIF(AU$4:AU$9,AU46)/AU$11)</f>
        <v>#DIV/0!</v>
      </c>
      <c r="AV47" s="107" t="e">
        <f aca="false">(COUNTIF(AV$4:AV$9,AV46)/AV$11)</f>
        <v>#DIV/0!</v>
      </c>
      <c r="AW47" s="107" t="e">
        <f aca="false">(COUNTIF(AW$4:AW$9,AW46)/AW$11)</f>
        <v>#DIV/0!</v>
      </c>
      <c r="AX47" s="107" t="e">
        <f aca="false">(COUNTIF(AX$4:AX$9,AX46)/AX$11)</f>
        <v>#DIV/0!</v>
      </c>
      <c r="AY47" s="107" t="e">
        <f aca="false">(COUNTIF(AY$4:AY$9,AY46)/AY$11)</f>
        <v>#DIV/0!</v>
      </c>
      <c r="AZ47" s="107" t="e">
        <f aca="false">(COUNTIF(AZ$4:AZ$9,AZ46)/AZ$11)</f>
        <v>#DIV/0!</v>
      </c>
      <c r="BA47" s="107" t="e">
        <f aca="false">(COUNTIF(BA$4:BA$9,BA46)/BA$11)</f>
        <v>#DIV/0!</v>
      </c>
      <c r="BB47" s="107" t="e">
        <f aca="false">(COUNTIF(BB$4:BB$9,BB46)/BB$11)</f>
        <v>#DIV/0!</v>
      </c>
      <c r="BC47" s="107" t="e">
        <f aca="false">(COUNTIF(BC$4:BC$9,BC46)/BC$11)</f>
        <v>#DIV/0!</v>
      </c>
      <c r="BD47" s="107" t="e">
        <f aca="false">(COUNTIF(BD$4:BD$9,BD46)/BD$11)</f>
        <v>#DIV/0!</v>
      </c>
      <c r="BE47" s="107" t="e">
        <f aca="false">(COUNTIF(BE$4:BE$9,BE46)/BE$11)</f>
        <v>#DIV/0!</v>
      </c>
      <c r="BF47" s="107" t="e">
        <f aca="false">(COUNTIF(BF$4:BF$9,BF46)/BF$11)</f>
        <v>#DIV/0!</v>
      </c>
      <c r="BG47" s="107" t="e">
        <f aca="false">(COUNTIF(BG$4:BG$9,BG46)/BG$11)</f>
        <v>#DIV/0!</v>
      </c>
      <c r="BH47" s="107" t="e">
        <f aca="false">(COUNTIF(BH$4:BH$9,BH46)/BH$11)</f>
        <v>#DIV/0!</v>
      </c>
      <c r="BI47" s="107" t="e">
        <f aca="false">(COUNTIF(BI$4:BI$9,BI46)/BI$11)</f>
        <v>#DIV/0!</v>
      </c>
      <c r="BJ47" s="107" t="e">
        <f aca="false">(COUNTIF(BJ$4:BJ$9,BJ46)/BJ$11)</f>
        <v>#DIV/0!</v>
      </c>
      <c r="BK47" s="107" t="e">
        <f aca="false">(COUNTIF(BK$4:BK$9,BK46)/BK$11)</f>
        <v>#DIV/0!</v>
      </c>
      <c r="BL47" s="107" t="e">
        <f aca="false">(COUNTIF(BL$4:BL$9,BL46)/BL$11)</f>
        <v>#DIV/0!</v>
      </c>
    </row>
    <row r="48" customFormat="false" ht="12.75" hidden="false" customHeight="false" outlineLevel="0" collapsed="false">
      <c r="BJ48" s="107" t="n">
        <f aca="false">Info!B22</f>
        <v>0</v>
      </c>
      <c r="BK48" s="107" t="n">
        <f aca="false">Info!B54</f>
        <v>0</v>
      </c>
      <c r="BL48" s="107" t="n">
        <f aca="false">Info!B22</f>
        <v>0</v>
      </c>
    </row>
    <row r="49" customFormat="false" ht="12.75" hidden="false" customHeight="true" outlineLevel="0" collapsed="false">
      <c r="B49" s="107" t="e">
        <f aca="false">(COUNTIF(B$4:B$9,B48)/B$11)</f>
        <v>#DIV/0!</v>
      </c>
      <c r="C49" s="107" t="e">
        <f aca="false">(COUNTIF(C$4:C$9,C48)/C$11)</f>
        <v>#DIV/0!</v>
      </c>
      <c r="D49" s="107" t="e">
        <f aca="false">(COUNTIF(D$4:D$9,D48)/D$11)</f>
        <v>#DIV/0!</v>
      </c>
      <c r="E49" s="107" t="e">
        <f aca="false">(COUNTIF(E$4:E$9,E48)/E$11)</f>
        <v>#DIV/0!</v>
      </c>
      <c r="F49" s="107" t="e">
        <f aca="false">(COUNTIF(F$4:F$9,F48)/F$11)</f>
        <v>#DIV/0!</v>
      </c>
      <c r="G49" s="107" t="e">
        <f aca="false">(COUNTIF(G$4:G$9,G48)/G$11)</f>
        <v>#DIV/0!</v>
      </c>
      <c r="H49" s="107" t="e">
        <f aca="false">(COUNTIF(H$4:H$9,H48)/H$11)</f>
        <v>#DIV/0!</v>
      </c>
      <c r="I49" s="107" t="e">
        <f aca="false">(COUNTIF(I$4:I$9,I48)/I$11)</f>
        <v>#DIV/0!</v>
      </c>
      <c r="J49" s="107" t="e">
        <f aca="false">(COUNTIF(J$4:J$9,J48)/J$11)</f>
        <v>#DIV/0!</v>
      </c>
      <c r="K49" s="107" t="e">
        <f aca="false">(COUNTIF(K$4:K$9,K48)/K$11)</f>
        <v>#DIV/0!</v>
      </c>
      <c r="L49" s="107" t="e">
        <f aca="false">(COUNTIF(L$4:L$9,L48)/L$11)</f>
        <v>#DIV/0!</v>
      </c>
      <c r="M49" s="107" t="e">
        <f aca="false">(COUNTIF(M$4:M$9,M48)/M$11)</f>
        <v>#DIV/0!</v>
      </c>
      <c r="N49" s="107" t="e">
        <f aca="false">(COUNTIF(N$4:N$9,N48)/N$11)</f>
        <v>#DIV/0!</v>
      </c>
      <c r="O49" s="107" t="e">
        <f aca="false">(COUNTIF(O$4:O$9,O48)/O$11)</f>
        <v>#DIV/0!</v>
      </c>
      <c r="P49" s="107" t="e">
        <f aca="false">(COUNTIF(P$4:P$9,P48)/P$11)</f>
        <v>#DIV/0!</v>
      </c>
      <c r="Q49" s="107" t="e">
        <f aca="false">(COUNTIF(Q$4:Q$9,Q48)/Q$11)</f>
        <v>#DIV/0!</v>
      </c>
      <c r="R49" s="107" t="e">
        <f aca="false">(COUNTIF(R$4:R$9,R48)/R$11)</f>
        <v>#DIV/0!</v>
      </c>
      <c r="S49" s="107" t="e">
        <f aca="false">(COUNTIF(S$4:S$9,S48)/S$11)</f>
        <v>#DIV/0!</v>
      </c>
      <c r="T49" s="107" t="e">
        <f aca="false">(COUNTIF(T$4:T$9,T48)/T$11)</f>
        <v>#DIV/0!</v>
      </c>
      <c r="U49" s="107" t="e">
        <f aca="false">(COUNTIF(U$4:U$9,U48)/U$11)</f>
        <v>#DIV/0!</v>
      </c>
      <c r="V49" s="107" t="e">
        <f aca="false">(COUNTIF(V$4:V$9,V48)/V$11)</f>
        <v>#DIV/0!</v>
      </c>
      <c r="W49" s="107" t="e">
        <f aca="false">(COUNTIF(W$4:W$9,W48)/W$11)</f>
        <v>#DIV/0!</v>
      </c>
      <c r="X49" s="107" t="e">
        <f aca="false">(COUNTIF(X$4:X$9,X48)/X$11)</f>
        <v>#DIV/0!</v>
      </c>
      <c r="Y49" s="107" t="e">
        <f aca="false">(COUNTIF(Y$4:Y$9,Y48)/Y$11)</f>
        <v>#DIV/0!</v>
      </c>
      <c r="Z49" s="107" t="e">
        <f aca="false">(COUNTIF(Z$4:Z$9,Z48)/Z$11)</f>
        <v>#DIV/0!</v>
      </c>
      <c r="AA49" s="107" t="e">
        <f aca="false">(COUNTIF(AA$4:AA$9,AA48)/AA$11)</f>
        <v>#DIV/0!</v>
      </c>
      <c r="AB49" s="107" t="e">
        <f aca="false">(COUNTIF(AB$4:AB$9,AB48)/AB$11)</f>
        <v>#DIV/0!</v>
      </c>
      <c r="AC49" s="107" t="e">
        <f aca="false">(COUNTIF(AC$4:AC$9,AC48)/AC$11)</f>
        <v>#DIV/0!</v>
      </c>
      <c r="AD49" s="107" t="e">
        <f aca="false">(COUNTIF(AD$4:AD$9,AD48)/AD$11)</f>
        <v>#DIV/0!</v>
      </c>
      <c r="AE49" s="107" t="e">
        <f aca="false">(COUNTIF(AE$4:AE$9,AE48)/AE$11)</f>
        <v>#DIV/0!</v>
      </c>
      <c r="AF49" s="107" t="e">
        <f aca="false">(COUNTIF(AF$4:AF$9,AF48)/AF$11)</f>
        <v>#DIV/0!</v>
      </c>
      <c r="AG49" s="107" t="e">
        <f aca="false">(COUNTIF(AG$4:AG$9,AG48)/AG$11)</f>
        <v>#DIV/0!</v>
      </c>
      <c r="AH49" s="107" t="e">
        <f aca="false">(COUNTIF(AH$4:AH$9,AH48)/AH$11)</f>
        <v>#DIV/0!</v>
      </c>
      <c r="AI49" s="107" t="e">
        <f aca="false">(COUNTIF(AI$4:AI$9,AI48)/AI$11)</f>
        <v>#DIV/0!</v>
      </c>
      <c r="AJ49" s="107" t="e">
        <f aca="false">(COUNTIF(AJ$4:AJ$9,AJ48)/AJ$11)</f>
        <v>#DIV/0!</v>
      </c>
      <c r="AK49" s="107" t="e">
        <f aca="false">(COUNTIF(AK$4:AK$9,AK48)/AK$11)</f>
        <v>#DIV/0!</v>
      </c>
      <c r="AL49" s="107" t="e">
        <f aca="false">(COUNTIF(AL$4:AL$9,AL48)/AL$11)</f>
        <v>#DIV/0!</v>
      </c>
      <c r="AM49" s="107" t="e">
        <f aca="false">(COUNTIF(AM$4:AM$9,AM48)/AM$11)</f>
        <v>#DIV/0!</v>
      </c>
      <c r="AN49" s="107" t="e">
        <f aca="false">(COUNTIF(AN$4:AN$9,AN48)/AN$11)</f>
        <v>#DIV/0!</v>
      </c>
      <c r="AO49" s="107" t="e">
        <f aca="false">(COUNTIF(AO$4:AO$9,AO48)/AO$11)</f>
        <v>#DIV/0!</v>
      </c>
      <c r="AP49" s="107" t="e">
        <f aca="false">(COUNTIF(AP$4:AP$9,AP48)/AP$11)</f>
        <v>#DIV/0!</v>
      </c>
      <c r="AQ49" s="107" t="e">
        <f aca="false">(COUNTIF(AQ$4:AQ$9,AQ48)/AQ$11)</f>
        <v>#DIV/0!</v>
      </c>
      <c r="AR49" s="107" t="e">
        <f aca="false">(COUNTIF(AR$4:AR$9,AR48)/AR$11)</f>
        <v>#DIV/0!</v>
      </c>
      <c r="AS49" s="107" t="e">
        <f aca="false">(COUNTIF(AS$4:AS$9,AS48)/AS$11)</f>
        <v>#DIV/0!</v>
      </c>
      <c r="AT49" s="107" t="e">
        <f aca="false">(COUNTIF(AT$4:AT$9,AT48)/AT$11)</f>
        <v>#DIV/0!</v>
      </c>
      <c r="AU49" s="107" t="e">
        <f aca="false">(COUNTIF(AU$4:AU$9,AU48)/AU$11)</f>
        <v>#DIV/0!</v>
      </c>
      <c r="AV49" s="107" t="e">
        <f aca="false">(COUNTIF(AV$4:AV$9,AV48)/AV$11)</f>
        <v>#DIV/0!</v>
      </c>
      <c r="AW49" s="107" t="e">
        <f aca="false">(COUNTIF(AW$4:AW$9,AW48)/AW$11)</f>
        <v>#DIV/0!</v>
      </c>
      <c r="AX49" s="107" t="e">
        <f aca="false">(COUNTIF(AX$4:AX$9,AX48)/AX$11)</f>
        <v>#DIV/0!</v>
      </c>
      <c r="AY49" s="107" t="e">
        <f aca="false">(COUNTIF(AY$4:AY$9,AY48)/AY$11)</f>
        <v>#DIV/0!</v>
      </c>
      <c r="AZ49" s="107" t="e">
        <f aca="false">(COUNTIF(AZ$4:AZ$9,AZ48)/AZ$11)</f>
        <v>#DIV/0!</v>
      </c>
      <c r="BA49" s="107" t="e">
        <f aca="false">(COUNTIF(BA$4:BA$9,BA48)/BA$11)</f>
        <v>#DIV/0!</v>
      </c>
      <c r="BB49" s="107" t="e">
        <f aca="false">(COUNTIF(BB$4:BB$9,BB48)/BB$11)</f>
        <v>#DIV/0!</v>
      </c>
      <c r="BC49" s="107" t="e">
        <f aca="false">(COUNTIF(BC$4:BC$9,BC48)/BC$11)</f>
        <v>#DIV/0!</v>
      </c>
      <c r="BD49" s="107" t="e">
        <f aca="false">(COUNTIF(BD$4:BD$9,BD48)/BD$11)</f>
        <v>#DIV/0!</v>
      </c>
      <c r="BE49" s="107" t="e">
        <f aca="false">(COUNTIF(BE$4:BE$9,BE48)/BE$11)</f>
        <v>#DIV/0!</v>
      </c>
      <c r="BF49" s="107" t="e">
        <f aca="false">(COUNTIF(BF$4:BF$9,BF48)/BF$11)</f>
        <v>#DIV/0!</v>
      </c>
      <c r="BG49" s="107" t="e">
        <f aca="false">(COUNTIF(BG$4:BG$9,BG48)/BG$11)</f>
        <v>#DIV/0!</v>
      </c>
      <c r="BH49" s="107" t="e">
        <f aca="false">(COUNTIF(BH$4:BH$9,BH48)/BH$11)</f>
        <v>#DIV/0!</v>
      </c>
      <c r="BI49" s="107" t="e">
        <f aca="false">(COUNTIF(BI$4:BI$9,BI48)/BI$11)</f>
        <v>#DIV/0!</v>
      </c>
      <c r="BJ49" s="107" t="e">
        <f aca="false">(COUNTIF(BJ$4:BJ$9,BJ48)/BJ$11)</f>
        <v>#DIV/0!</v>
      </c>
      <c r="BK49" s="107" t="e">
        <f aca="false">(COUNTIF(BK$4:BK$9,BK48)/BK$11)</f>
        <v>#DIV/0!</v>
      </c>
      <c r="BL49" s="107" t="e">
        <f aca="false">(COUNTIF(BL$4:BL$9,BL48)/BL$11)</f>
        <v>#DIV/0!</v>
      </c>
    </row>
    <row r="50" customFormat="false" ht="12.75" hidden="false" customHeight="false" outlineLevel="0" collapsed="false">
      <c r="BJ50" s="107" t="n">
        <f aca="false">Info!B23</f>
        <v>0</v>
      </c>
      <c r="BK50" s="107" t="n">
        <f aca="false">Info!B55</f>
        <v>0</v>
      </c>
      <c r="BL50" s="107" t="n">
        <f aca="false">Info!B23</f>
        <v>0</v>
      </c>
    </row>
    <row r="51" customFormat="false" ht="12.75" hidden="false" customHeight="true" outlineLevel="0" collapsed="false">
      <c r="B51" s="107" t="e">
        <f aca="false">(COUNTIF(B$4:B$9,B50)/B$11)</f>
        <v>#DIV/0!</v>
      </c>
      <c r="C51" s="107" t="e">
        <f aca="false">(COUNTIF(C$4:C$9,C50)/C$11)</f>
        <v>#DIV/0!</v>
      </c>
      <c r="D51" s="107" t="e">
        <f aca="false">(COUNTIF(D$4:D$9,D50)/D$11)</f>
        <v>#DIV/0!</v>
      </c>
      <c r="E51" s="107" t="e">
        <f aca="false">(COUNTIF(E$4:E$9,E50)/E$11)</f>
        <v>#DIV/0!</v>
      </c>
      <c r="F51" s="107" t="e">
        <f aca="false">(COUNTIF(F$4:F$9,F50)/F$11)</f>
        <v>#DIV/0!</v>
      </c>
      <c r="G51" s="107" t="e">
        <f aca="false">(COUNTIF(G$4:G$9,G50)/G$11)</f>
        <v>#DIV/0!</v>
      </c>
      <c r="H51" s="107" t="e">
        <f aca="false">(COUNTIF(H$4:H$9,H50)/H$11)</f>
        <v>#DIV/0!</v>
      </c>
      <c r="I51" s="107" t="e">
        <f aca="false">(COUNTIF(I$4:I$9,I50)/I$11)</f>
        <v>#DIV/0!</v>
      </c>
      <c r="J51" s="107" t="e">
        <f aca="false">(COUNTIF(J$4:J$9,J50)/J$11)</f>
        <v>#DIV/0!</v>
      </c>
      <c r="K51" s="107" t="e">
        <f aca="false">(COUNTIF(K$4:K$9,K50)/K$11)</f>
        <v>#DIV/0!</v>
      </c>
      <c r="L51" s="107" t="e">
        <f aca="false">(COUNTIF(L$4:L$9,L50)/L$11)</f>
        <v>#DIV/0!</v>
      </c>
      <c r="M51" s="107" t="e">
        <f aca="false">(COUNTIF(M$4:M$9,M50)/M$11)</f>
        <v>#DIV/0!</v>
      </c>
      <c r="N51" s="107" t="e">
        <f aca="false">(COUNTIF(N$4:N$9,N50)/N$11)</f>
        <v>#DIV/0!</v>
      </c>
      <c r="O51" s="107" t="e">
        <f aca="false">(COUNTIF(O$4:O$9,O50)/O$11)</f>
        <v>#DIV/0!</v>
      </c>
      <c r="P51" s="107" t="e">
        <f aca="false">(COUNTIF(P$4:P$9,P50)/P$11)</f>
        <v>#DIV/0!</v>
      </c>
      <c r="Q51" s="107" t="e">
        <f aca="false">(COUNTIF(Q$4:Q$9,Q50)/Q$11)</f>
        <v>#DIV/0!</v>
      </c>
      <c r="R51" s="107" t="e">
        <f aca="false">(COUNTIF(R$4:R$9,R50)/R$11)</f>
        <v>#DIV/0!</v>
      </c>
      <c r="S51" s="107" t="e">
        <f aca="false">(COUNTIF(S$4:S$9,S50)/S$11)</f>
        <v>#DIV/0!</v>
      </c>
      <c r="T51" s="107" t="e">
        <f aca="false">(COUNTIF(T$4:T$9,T50)/T$11)</f>
        <v>#DIV/0!</v>
      </c>
      <c r="U51" s="107" t="e">
        <f aca="false">(COUNTIF(U$4:U$9,U50)/U$11)</f>
        <v>#DIV/0!</v>
      </c>
      <c r="V51" s="107" t="e">
        <f aca="false">(COUNTIF(V$4:V$9,V50)/V$11)</f>
        <v>#DIV/0!</v>
      </c>
      <c r="W51" s="107" t="e">
        <f aca="false">(COUNTIF(W$4:W$9,W50)/W$11)</f>
        <v>#DIV/0!</v>
      </c>
      <c r="X51" s="107" t="e">
        <f aca="false">(COUNTIF(X$4:X$9,X50)/X$11)</f>
        <v>#DIV/0!</v>
      </c>
      <c r="Y51" s="107" t="e">
        <f aca="false">(COUNTIF(Y$4:Y$9,Y50)/Y$11)</f>
        <v>#DIV/0!</v>
      </c>
      <c r="Z51" s="107" t="e">
        <f aca="false">(COUNTIF(Z$4:Z$9,Z50)/Z$11)</f>
        <v>#DIV/0!</v>
      </c>
      <c r="AA51" s="107" t="e">
        <f aca="false">(COUNTIF(AA$4:AA$9,AA50)/AA$11)</f>
        <v>#DIV/0!</v>
      </c>
      <c r="AB51" s="107" t="e">
        <f aca="false">(COUNTIF(AB$4:AB$9,AB50)/AB$11)</f>
        <v>#DIV/0!</v>
      </c>
      <c r="AC51" s="107" t="e">
        <f aca="false">(COUNTIF(AC$4:AC$9,AC50)/AC$11)</f>
        <v>#DIV/0!</v>
      </c>
      <c r="AD51" s="107" t="e">
        <f aca="false">(COUNTIF(AD$4:AD$9,AD50)/AD$11)</f>
        <v>#DIV/0!</v>
      </c>
      <c r="AE51" s="107" t="e">
        <f aca="false">(COUNTIF(AE$4:AE$9,AE50)/AE$11)</f>
        <v>#DIV/0!</v>
      </c>
      <c r="AF51" s="107" t="e">
        <f aca="false">(COUNTIF(AF$4:AF$9,AF50)/AF$11)</f>
        <v>#DIV/0!</v>
      </c>
      <c r="AG51" s="107" t="e">
        <f aca="false">(COUNTIF(AG$4:AG$9,AG50)/AG$11)</f>
        <v>#DIV/0!</v>
      </c>
      <c r="AH51" s="107" t="e">
        <f aca="false">(COUNTIF(AH$4:AH$9,AH50)/AH$11)</f>
        <v>#DIV/0!</v>
      </c>
      <c r="AI51" s="107" t="e">
        <f aca="false">(COUNTIF(AI$4:AI$9,AI50)/AI$11)</f>
        <v>#DIV/0!</v>
      </c>
      <c r="AJ51" s="107" t="e">
        <f aca="false">(COUNTIF(AJ$4:AJ$9,AJ50)/AJ$11)</f>
        <v>#DIV/0!</v>
      </c>
      <c r="AK51" s="107" t="e">
        <f aca="false">(COUNTIF(AK$4:AK$9,AK50)/AK$11)</f>
        <v>#DIV/0!</v>
      </c>
      <c r="AL51" s="107" t="e">
        <f aca="false">(COUNTIF(AL$4:AL$9,AL50)/AL$11)</f>
        <v>#DIV/0!</v>
      </c>
      <c r="AM51" s="107" t="e">
        <f aca="false">(COUNTIF(AM$4:AM$9,AM50)/AM$11)</f>
        <v>#DIV/0!</v>
      </c>
      <c r="AN51" s="107" t="e">
        <f aca="false">(COUNTIF(AN$4:AN$9,AN50)/AN$11)</f>
        <v>#DIV/0!</v>
      </c>
      <c r="AO51" s="107" t="e">
        <f aca="false">(COUNTIF(AO$4:AO$9,AO50)/AO$11)</f>
        <v>#DIV/0!</v>
      </c>
      <c r="AP51" s="107" t="e">
        <f aca="false">(COUNTIF(AP$4:AP$9,AP50)/AP$11)</f>
        <v>#DIV/0!</v>
      </c>
      <c r="AQ51" s="107" t="e">
        <f aca="false">(COUNTIF(AQ$4:AQ$9,AQ50)/AQ$11)</f>
        <v>#DIV/0!</v>
      </c>
      <c r="AR51" s="107" t="e">
        <f aca="false">(COUNTIF(AR$4:AR$9,AR50)/AR$11)</f>
        <v>#DIV/0!</v>
      </c>
      <c r="AS51" s="107" t="e">
        <f aca="false">(COUNTIF(AS$4:AS$9,AS50)/AS$11)</f>
        <v>#DIV/0!</v>
      </c>
      <c r="AT51" s="107" t="e">
        <f aca="false">(COUNTIF(AT$4:AT$9,AT50)/AT$11)</f>
        <v>#DIV/0!</v>
      </c>
      <c r="AU51" s="107" t="e">
        <f aca="false">(COUNTIF(AU$4:AU$9,AU50)/AU$11)</f>
        <v>#DIV/0!</v>
      </c>
      <c r="AV51" s="107" t="e">
        <f aca="false">(COUNTIF(AV$4:AV$9,AV50)/AV$11)</f>
        <v>#DIV/0!</v>
      </c>
      <c r="AW51" s="107" t="e">
        <f aca="false">(COUNTIF(AW$4:AW$9,AW50)/AW$11)</f>
        <v>#DIV/0!</v>
      </c>
      <c r="AX51" s="107" t="e">
        <f aca="false">(COUNTIF(AX$4:AX$9,AX50)/AX$11)</f>
        <v>#DIV/0!</v>
      </c>
      <c r="AY51" s="107" t="e">
        <f aca="false">(COUNTIF(AY$4:AY$9,AY50)/AY$11)</f>
        <v>#DIV/0!</v>
      </c>
      <c r="AZ51" s="107" t="e">
        <f aca="false">(COUNTIF(AZ$4:AZ$9,AZ50)/AZ$11)</f>
        <v>#DIV/0!</v>
      </c>
      <c r="BA51" s="107" t="e">
        <f aca="false">(COUNTIF(BA$4:BA$9,BA50)/BA$11)</f>
        <v>#DIV/0!</v>
      </c>
      <c r="BB51" s="107" t="e">
        <f aca="false">(COUNTIF(BB$4:BB$9,BB50)/BB$11)</f>
        <v>#DIV/0!</v>
      </c>
      <c r="BC51" s="107" t="e">
        <f aca="false">(COUNTIF(BC$4:BC$9,BC50)/BC$11)</f>
        <v>#DIV/0!</v>
      </c>
      <c r="BD51" s="107" t="e">
        <f aca="false">(COUNTIF(BD$4:BD$9,BD50)/BD$11)</f>
        <v>#DIV/0!</v>
      </c>
      <c r="BE51" s="107" t="e">
        <f aca="false">(COUNTIF(BE$4:BE$9,BE50)/BE$11)</f>
        <v>#DIV/0!</v>
      </c>
      <c r="BF51" s="107" t="e">
        <f aca="false">(COUNTIF(BF$4:BF$9,BF50)/BF$11)</f>
        <v>#DIV/0!</v>
      </c>
      <c r="BG51" s="107" t="e">
        <f aca="false">(COUNTIF(BG$4:BG$9,BG50)/BG$11)</f>
        <v>#DIV/0!</v>
      </c>
      <c r="BH51" s="107" t="e">
        <f aca="false">(COUNTIF(BH$4:BH$9,BH50)/BH$11)</f>
        <v>#DIV/0!</v>
      </c>
      <c r="BI51" s="107" t="e">
        <f aca="false">(COUNTIF(BI$4:BI$9,BI50)/BI$11)</f>
        <v>#DIV/0!</v>
      </c>
      <c r="BJ51" s="107" t="e">
        <f aca="false">(COUNTIF(BJ$4:BJ$9,BJ50)/BJ$11)</f>
        <v>#DIV/0!</v>
      </c>
      <c r="BK51" s="107" t="e">
        <f aca="false">(COUNTIF(BK$4:BK$9,BK50)/BK$11)</f>
        <v>#DIV/0!</v>
      </c>
      <c r="BL51" s="107" t="e">
        <f aca="false">(COUNTIF(BL$4:BL$9,BL50)/BL$11)</f>
        <v>#DIV/0!</v>
      </c>
    </row>
    <row r="52" customFormat="false" ht="12.75" hidden="false" customHeight="false" outlineLevel="0" collapsed="false">
      <c r="BJ52" s="107" t="n">
        <f aca="false">Info!B24</f>
        <v>0</v>
      </c>
      <c r="BK52" s="107" t="n">
        <f aca="false">Info!B56</f>
        <v>0</v>
      </c>
      <c r="BL52" s="107" t="n">
        <f aca="false">Info!B24</f>
        <v>0</v>
      </c>
    </row>
    <row r="53" customFormat="false" ht="12.75" hidden="false" customHeight="true" outlineLevel="0" collapsed="false">
      <c r="B53" s="107" t="e">
        <f aca="false">(COUNTIF(B$4:B$9,B52)/B$11)</f>
        <v>#DIV/0!</v>
      </c>
      <c r="C53" s="107" t="e">
        <f aca="false">(COUNTIF(C$4:C$9,C52)/C$11)</f>
        <v>#DIV/0!</v>
      </c>
      <c r="D53" s="107" t="e">
        <f aca="false">(COUNTIF(D$4:D$9,D52)/D$11)</f>
        <v>#DIV/0!</v>
      </c>
      <c r="E53" s="107" t="e">
        <f aca="false">(COUNTIF(E$4:E$9,E52)/E$11)</f>
        <v>#DIV/0!</v>
      </c>
      <c r="F53" s="107" t="e">
        <f aca="false">(COUNTIF(F$4:F$9,F52)/F$11)</f>
        <v>#DIV/0!</v>
      </c>
      <c r="G53" s="107" t="e">
        <f aca="false">(COUNTIF(G$4:G$9,G52)/G$11)</f>
        <v>#DIV/0!</v>
      </c>
      <c r="H53" s="107" t="e">
        <f aca="false">(COUNTIF(H$4:H$9,H52)/H$11)</f>
        <v>#DIV/0!</v>
      </c>
      <c r="I53" s="107" t="e">
        <f aca="false">(COUNTIF(I$4:I$9,I52)/I$11)</f>
        <v>#DIV/0!</v>
      </c>
      <c r="J53" s="107" t="e">
        <f aca="false">(COUNTIF(J$4:J$9,J52)/J$11)</f>
        <v>#DIV/0!</v>
      </c>
      <c r="K53" s="107" t="e">
        <f aca="false">(COUNTIF(K$4:K$9,K52)/K$11)</f>
        <v>#DIV/0!</v>
      </c>
      <c r="L53" s="107" t="e">
        <f aca="false">(COUNTIF(L$4:L$9,L52)/L$11)</f>
        <v>#DIV/0!</v>
      </c>
      <c r="M53" s="107" t="e">
        <f aca="false">(COUNTIF(M$4:M$9,M52)/M$11)</f>
        <v>#DIV/0!</v>
      </c>
      <c r="N53" s="107" t="e">
        <f aca="false">(COUNTIF(N$4:N$9,N52)/N$11)</f>
        <v>#DIV/0!</v>
      </c>
      <c r="O53" s="107" t="e">
        <f aca="false">(COUNTIF(O$4:O$9,O52)/O$11)</f>
        <v>#DIV/0!</v>
      </c>
      <c r="P53" s="107" t="e">
        <f aca="false">(COUNTIF(P$4:P$9,P52)/P$11)</f>
        <v>#DIV/0!</v>
      </c>
      <c r="Q53" s="107" t="e">
        <f aca="false">(COUNTIF(Q$4:Q$9,Q52)/Q$11)</f>
        <v>#DIV/0!</v>
      </c>
      <c r="R53" s="107" t="e">
        <f aca="false">(COUNTIF(R$4:R$9,R52)/R$11)</f>
        <v>#DIV/0!</v>
      </c>
      <c r="S53" s="107" t="e">
        <f aca="false">(COUNTIF(S$4:S$9,S52)/S$11)</f>
        <v>#DIV/0!</v>
      </c>
      <c r="T53" s="107" t="e">
        <f aca="false">(COUNTIF(T$4:T$9,T52)/T$11)</f>
        <v>#DIV/0!</v>
      </c>
      <c r="U53" s="107" t="e">
        <f aca="false">(COUNTIF(U$4:U$9,U52)/U$11)</f>
        <v>#DIV/0!</v>
      </c>
      <c r="V53" s="107" t="e">
        <f aca="false">(COUNTIF(V$4:V$9,V52)/V$11)</f>
        <v>#DIV/0!</v>
      </c>
      <c r="W53" s="107" t="e">
        <f aca="false">(COUNTIF(W$4:W$9,W52)/W$11)</f>
        <v>#DIV/0!</v>
      </c>
      <c r="X53" s="107" t="e">
        <f aca="false">(COUNTIF(X$4:X$9,X52)/X$11)</f>
        <v>#DIV/0!</v>
      </c>
      <c r="Y53" s="107" t="e">
        <f aca="false">(COUNTIF(Y$4:Y$9,Y52)/Y$11)</f>
        <v>#DIV/0!</v>
      </c>
      <c r="Z53" s="107" t="e">
        <f aca="false">(COUNTIF(Z$4:Z$9,Z52)/Z$11)</f>
        <v>#DIV/0!</v>
      </c>
      <c r="AA53" s="107" t="e">
        <f aca="false">(COUNTIF(AA$4:AA$9,AA52)/AA$11)</f>
        <v>#DIV/0!</v>
      </c>
      <c r="AB53" s="107" t="e">
        <f aca="false">(COUNTIF(AB$4:AB$9,AB52)/AB$11)</f>
        <v>#DIV/0!</v>
      </c>
      <c r="AC53" s="107" t="e">
        <f aca="false">(COUNTIF(AC$4:AC$9,AC52)/AC$11)</f>
        <v>#DIV/0!</v>
      </c>
      <c r="AD53" s="107" t="e">
        <f aca="false">(COUNTIF(AD$4:AD$9,AD52)/AD$11)</f>
        <v>#DIV/0!</v>
      </c>
      <c r="AE53" s="107" t="e">
        <f aca="false">(COUNTIF(AE$4:AE$9,AE52)/AE$11)</f>
        <v>#DIV/0!</v>
      </c>
      <c r="AF53" s="107" t="e">
        <f aca="false">(COUNTIF(AF$4:AF$9,AF52)/AF$11)</f>
        <v>#DIV/0!</v>
      </c>
      <c r="AG53" s="107" t="e">
        <f aca="false">(COUNTIF(AG$4:AG$9,AG52)/AG$11)</f>
        <v>#DIV/0!</v>
      </c>
      <c r="AH53" s="107" t="e">
        <f aca="false">(COUNTIF(AH$4:AH$9,AH52)/AH$11)</f>
        <v>#DIV/0!</v>
      </c>
      <c r="AI53" s="107" t="e">
        <f aca="false">(COUNTIF(AI$4:AI$9,AI52)/AI$11)</f>
        <v>#DIV/0!</v>
      </c>
      <c r="AJ53" s="107" t="e">
        <f aca="false">(COUNTIF(AJ$4:AJ$9,AJ52)/AJ$11)</f>
        <v>#DIV/0!</v>
      </c>
      <c r="AK53" s="107" t="e">
        <f aca="false">(COUNTIF(AK$4:AK$9,AK52)/AK$11)</f>
        <v>#DIV/0!</v>
      </c>
      <c r="AL53" s="107" t="e">
        <f aca="false">(COUNTIF(AL$4:AL$9,AL52)/AL$11)</f>
        <v>#DIV/0!</v>
      </c>
      <c r="AM53" s="107" t="e">
        <f aca="false">(COUNTIF(AM$4:AM$9,AM52)/AM$11)</f>
        <v>#DIV/0!</v>
      </c>
      <c r="AN53" s="107" t="e">
        <f aca="false">(COUNTIF(AN$4:AN$9,AN52)/AN$11)</f>
        <v>#DIV/0!</v>
      </c>
      <c r="AO53" s="107" t="e">
        <f aca="false">(COUNTIF(AO$4:AO$9,AO52)/AO$11)</f>
        <v>#DIV/0!</v>
      </c>
      <c r="AP53" s="107" t="e">
        <f aca="false">(COUNTIF(AP$4:AP$9,AP52)/AP$11)</f>
        <v>#DIV/0!</v>
      </c>
      <c r="AQ53" s="107" t="e">
        <f aca="false">(COUNTIF(AQ$4:AQ$9,AQ52)/AQ$11)</f>
        <v>#DIV/0!</v>
      </c>
      <c r="AR53" s="107" t="e">
        <f aca="false">(COUNTIF(AR$4:AR$9,AR52)/AR$11)</f>
        <v>#DIV/0!</v>
      </c>
      <c r="AS53" s="107" t="e">
        <f aca="false">(COUNTIF(AS$4:AS$9,AS52)/AS$11)</f>
        <v>#DIV/0!</v>
      </c>
      <c r="AT53" s="107" t="e">
        <f aca="false">(COUNTIF(AT$4:AT$9,AT52)/AT$11)</f>
        <v>#DIV/0!</v>
      </c>
      <c r="AU53" s="107" t="e">
        <f aca="false">(COUNTIF(AU$4:AU$9,AU52)/AU$11)</f>
        <v>#DIV/0!</v>
      </c>
      <c r="AV53" s="107" t="e">
        <f aca="false">(COUNTIF(AV$4:AV$9,AV52)/AV$11)</f>
        <v>#DIV/0!</v>
      </c>
      <c r="AW53" s="107" t="e">
        <f aca="false">(COUNTIF(AW$4:AW$9,AW52)/AW$11)</f>
        <v>#DIV/0!</v>
      </c>
      <c r="AX53" s="107" t="e">
        <f aca="false">(COUNTIF(AX$4:AX$9,AX52)/AX$11)</f>
        <v>#DIV/0!</v>
      </c>
      <c r="AY53" s="107" t="e">
        <f aca="false">(COUNTIF(AY$4:AY$9,AY52)/AY$11)</f>
        <v>#DIV/0!</v>
      </c>
      <c r="AZ53" s="107" t="e">
        <f aca="false">(COUNTIF(AZ$4:AZ$9,AZ52)/AZ$11)</f>
        <v>#DIV/0!</v>
      </c>
      <c r="BA53" s="107" t="e">
        <f aca="false">(COUNTIF(BA$4:BA$9,BA52)/BA$11)</f>
        <v>#DIV/0!</v>
      </c>
      <c r="BB53" s="107" t="e">
        <f aca="false">(COUNTIF(BB$4:BB$9,BB52)/BB$11)</f>
        <v>#DIV/0!</v>
      </c>
      <c r="BC53" s="107" t="e">
        <f aca="false">(COUNTIF(BC$4:BC$9,BC52)/BC$11)</f>
        <v>#DIV/0!</v>
      </c>
      <c r="BD53" s="107" t="e">
        <f aca="false">(COUNTIF(BD$4:BD$9,BD52)/BD$11)</f>
        <v>#DIV/0!</v>
      </c>
      <c r="BE53" s="107" t="e">
        <f aca="false">(COUNTIF(BE$4:BE$9,BE52)/BE$11)</f>
        <v>#DIV/0!</v>
      </c>
      <c r="BF53" s="107" t="e">
        <f aca="false">(COUNTIF(BF$4:BF$9,BF52)/BF$11)</f>
        <v>#DIV/0!</v>
      </c>
      <c r="BG53" s="107" t="e">
        <f aca="false">(COUNTIF(BG$4:BG$9,BG52)/BG$11)</f>
        <v>#DIV/0!</v>
      </c>
      <c r="BH53" s="107" t="e">
        <f aca="false">(COUNTIF(BH$4:BH$9,BH52)/BH$11)</f>
        <v>#DIV/0!</v>
      </c>
      <c r="BI53" s="107" t="e">
        <f aca="false">(COUNTIF(BI$4:BI$9,BI52)/BI$11)</f>
        <v>#DIV/0!</v>
      </c>
      <c r="BJ53" s="107" t="e">
        <f aca="false">(COUNTIF(BJ$4:BJ$9,BJ52)/BJ$11)</f>
        <v>#DIV/0!</v>
      </c>
      <c r="BK53" s="107" t="e">
        <f aca="false">(COUNTIF(BK$4:BK$9,BK52)/BK$11)</f>
        <v>#DIV/0!</v>
      </c>
      <c r="BL53" s="107" t="e">
        <f aca="false">(COUNTIF(BL$4:BL$9,BL52)/BL$11)</f>
        <v>#DIV/0!</v>
      </c>
    </row>
    <row r="54" customFormat="false" ht="12.75" hidden="false" customHeight="false" outlineLevel="0" collapsed="false">
      <c r="BJ54" s="107" t="n">
        <f aca="false">Info!B25</f>
        <v>0</v>
      </c>
      <c r="BK54" s="107" t="n">
        <f aca="false">Info!B57</f>
        <v>0</v>
      </c>
      <c r="BL54" s="107" t="n">
        <f aca="false">Info!B25</f>
        <v>0</v>
      </c>
    </row>
    <row r="55" customFormat="false" ht="12.75" hidden="false" customHeight="true" outlineLevel="0" collapsed="false">
      <c r="B55" s="107" t="e">
        <f aca="false">(COUNTIF(B$4:B$9,B54)/B$11)</f>
        <v>#DIV/0!</v>
      </c>
      <c r="C55" s="107" t="e">
        <f aca="false">(COUNTIF(C$4:C$9,C54)/C$11)</f>
        <v>#DIV/0!</v>
      </c>
      <c r="D55" s="107" t="e">
        <f aca="false">(COUNTIF(D$4:D$9,D54)/D$11)</f>
        <v>#DIV/0!</v>
      </c>
      <c r="E55" s="107" t="e">
        <f aca="false">(COUNTIF(E$4:E$9,E54)/E$11)</f>
        <v>#DIV/0!</v>
      </c>
      <c r="F55" s="107" t="e">
        <f aca="false">(COUNTIF(F$4:F$9,F54)/F$11)</f>
        <v>#DIV/0!</v>
      </c>
      <c r="G55" s="107" t="e">
        <f aca="false">(COUNTIF(G$4:G$9,G54)/G$11)</f>
        <v>#DIV/0!</v>
      </c>
      <c r="H55" s="107" t="e">
        <f aca="false">(COUNTIF(H$4:H$9,H54)/H$11)</f>
        <v>#DIV/0!</v>
      </c>
      <c r="I55" s="107" t="e">
        <f aca="false">(COUNTIF(I$4:I$9,I54)/I$11)</f>
        <v>#DIV/0!</v>
      </c>
      <c r="J55" s="107" t="e">
        <f aca="false">(COUNTIF(J$4:J$9,J54)/J$11)</f>
        <v>#DIV/0!</v>
      </c>
      <c r="K55" s="107" t="e">
        <f aca="false">(COUNTIF(K$4:K$9,K54)/K$11)</f>
        <v>#DIV/0!</v>
      </c>
      <c r="L55" s="107" t="e">
        <f aca="false">(COUNTIF(L$4:L$9,L54)/L$11)</f>
        <v>#DIV/0!</v>
      </c>
      <c r="M55" s="107" t="e">
        <f aca="false">(COUNTIF(M$4:M$9,M54)/M$11)</f>
        <v>#DIV/0!</v>
      </c>
      <c r="N55" s="107" t="e">
        <f aca="false">(COUNTIF(N$4:N$9,N54)/N$11)</f>
        <v>#DIV/0!</v>
      </c>
      <c r="O55" s="107" t="e">
        <f aca="false">(COUNTIF(O$4:O$9,O54)/O$11)</f>
        <v>#DIV/0!</v>
      </c>
      <c r="P55" s="107" t="e">
        <f aca="false">(COUNTIF(P$4:P$9,P54)/P$11)</f>
        <v>#DIV/0!</v>
      </c>
      <c r="Q55" s="107" t="e">
        <f aca="false">(COUNTIF(Q$4:Q$9,Q54)/Q$11)</f>
        <v>#DIV/0!</v>
      </c>
      <c r="R55" s="107" t="e">
        <f aca="false">(COUNTIF(R$4:R$9,R54)/R$11)</f>
        <v>#DIV/0!</v>
      </c>
      <c r="S55" s="107" t="e">
        <f aca="false">(COUNTIF(S$4:S$9,S54)/S$11)</f>
        <v>#DIV/0!</v>
      </c>
      <c r="T55" s="107" t="e">
        <f aca="false">(COUNTIF(T$4:T$9,T54)/T$11)</f>
        <v>#DIV/0!</v>
      </c>
      <c r="U55" s="107" t="e">
        <f aca="false">(COUNTIF(U$4:U$9,U54)/U$11)</f>
        <v>#DIV/0!</v>
      </c>
      <c r="V55" s="107" t="e">
        <f aca="false">(COUNTIF(V$4:V$9,V54)/V$11)</f>
        <v>#DIV/0!</v>
      </c>
      <c r="W55" s="107" t="e">
        <f aca="false">(COUNTIF(W$4:W$9,W54)/W$11)</f>
        <v>#DIV/0!</v>
      </c>
      <c r="X55" s="107" t="e">
        <f aca="false">(COUNTIF(X$4:X$9,X54)/X$11)</f>
        <v>#DIV/0!</v>
      </c>
      <c r="Y55" s="107" t="e">
        <f aca="false">(COUNTIF(Y$4:Y$9,Y54)/Y$11)</f>
        <v>#DIV/0!</v>
      </c>
      <c r="Z55" s="107" t="e">
        <f aca="false">(COUNTIF(Z$4:Z$9,Z54)/Z$11)</f>
        <v>#DIV/0!</v>
      </c>
      <c r="AA55" s="107" t="e">
        <f aca="false">(COUNTIF(AA$4:AA$9,AA54)/AA$11)</f>
        <v>#DIV/0!</v>
      </c>
      <c r="AB55" s="107" t="e">
        <f aca="false">(COUNTIF(AB$4:AB$9,AB54)/AB$11)</f>
        <v>#DIV/0!</v>
      </c>
      <c r="AC55" s="107" t="e">
        <f aca="false">(COUNTIF(AC$4:AC$9,AC54)/AC$11)</f>
        <v>#DIV/0!</v>
      </c>
      <c r="AD55" s="107" t="e">
        <f aca="false">(COUNTIF(AD$4:AD$9,AD54)/AD$11)</f>
        <v>#DIV/0!</v>
      </c>
      <c r="AE55" s="107" t="e">
        <f aca="false">(COUNTIF(AE$4:AE$9,AE54)/AE$11)</f>
        <v>#DIV/0!</v>
      </c>
      <c r="AF55" s="107" t="e">
        <f aca="false">(COUNTIF(AF$4:AF$9,AF54)/AF$11)</f>
        <v>#DIV/0!</v>
      </c>
      <c r="AG55" s="107" t="e">
        <f aca="false">(COUNTIF(AG$4:AG$9,AG54)/AG$11)</f>
        <v>#DIV/0!</v>
      </c>
      <c r="AH55" s="107" t="e">
        <f aca="false">(COUNTIF(AH$4:AH$9,AH54)/AH$11)</f>
        <v>#DIV/0!</v>
      </c>
      <c r="AI55" s="107" t="e">
        <f aca="false">(COUNTIF(AI$4:AI$9,AI54)/AI$11)</f>
        <v>#DIV/0!</v>
      </c>
      <c r="AJ55" s="107" t="e">
        <f aca="false">(COUNTIF(AJ$4:AJ$9,AJ54)/AJ$11)</f>
        <v>#DIV/0!</v>
      </c>
      <c r="AK55" s="107" t="e">
        <f aca="false">(COUNTIF(AK$4:AK$9,AK54)/AK$11)</f>
        <v>#DIV/0!</v>
      </c>
      <c r="AL55" s="107" t="e">
        <f aca="false">(COUNTIF(AL$4:AL$9,AL54)/AL$11)</f>
        <v>#DIV/0!</v>
      </c>
      <c r="AM55" s="107" t="e">
        <f aca="false">(COUNTIF(AM$4:AM$9,AM54)/AM$11)</f>
        <v>#DIV/0!</v>
      </c>
      <c r="AN55" s="107" t="e">
        <f aca="false">(COUNTIF(AN$4:AN$9,AN54)/AN$11)</f>
        <v>#DIV/0!</v>
      </c>
      <c r="AO55" s="107" t="e">
        <f aca="false">(COUNTIF(AO$4:AO$9,AO54)/AO$11)</f>
        <v>#DIV/0!</v>
      </c>
      <c r="AP55" s="107" t="e">
        <f aca="false">(COUNTIF(AP$4:AP$9,AP54)/AP$11)</f>
        <v>#DIV/0!</v>
      </c>
      <c r="AQ55" s="107" t="e">
        <f aca="false">(COUNTIF(AQ$4:AQ$9,AQ54)/AQ$11)</f>
        <v>#DIV/0!</v>
      </c>
      <c r="AR55" s="107" t="e">
        <f aca="false">(COUNTIF(AR$4:AR$9,AR54)/AR$11)</f>
        <v>#DIV/0!</v>
      </c>
      <c r="AS55" s="107" t="e">
        <f aca="false">(COUNTIF(AS$4:AS$9,AS54)/AS$11)</f>
        <v>#DIV/0!</v>
      </c>
      <c r="AT55" s="107" t="e">
        <f aca="false">(COUNTIF(AT$4:AT$9,AT54)/AT$11)</f>
        <v>#DIV/0!</v>
      </c>
      <c r="AU55" s="107" t="e">
        <f aca="false">(COUNTIF(AU$4:AU$9,AU54)/AU$11)</f>
        <v>#DIV/0!</v>
      </c>
      <c r="AV55" s="107" t="e">
        <f aca="false">(COUNTIF(AV$4:AV$9,AV54)/AV$11)</f>
        <v>#DIV/0!</v>
      </c>
      <c r="AW55" s="107" t="e">
        <f aca="false">(COUNTIF(AW$4:AW$9,AW54)/AW$11)</f>
        <v>#DIV/0!</v>
      </c>
      <c r="AX55" s="107" t="e">
        <f aca="false">(COUNTIF(AX$4:AX$9,AX54)/AX$11)</f>
        <v>#DIV/0!</v>
      </c>
      <c r="AY55" s="107" t="e">
        <f aca="false">(COUNTIF(AY$4:AY$9,AY54)/AY$11)</f>
        <v>#DIV/0!</v>
      </c>
      <c r="AZ55" s="107" t="e">
        <f aca="false">(COUNTIF(AZ$4:AZ$9,AZ54)/AZ$11)</f>
        <v>#DIV/0!</v>
      </c>
      <c r="BA55" s="107" t="e">
        <f aca="false">(COUNTIF(BA$4:BA$9,BA54)/BA$11)</f>
        <v>#DIV/0!</v>
      </c>
      <c r="BB55" s="107" t="e">
        <f aca="false">(COUNTIF(BB$4:BB$9,BB54)/BB$11)</f>
        <v>#DIV/0!</v>
      </c>
      <c r="BC55" s="107" t="e">
        <f aca="false">(COUNTIF(BC$4:BC$9,BC54)/BC$11)</f>
        <v>#DIV/0!</v>
      </c>
      <c r="BD55" s="107" t="e">
        <f aca="false">(COUNTIF(BD$4:BD$9,BD54)/BD$11)</f>
        <v>#DIV/0!</v>
      </c>
      <c r="BE55" s="107" t="e">
        <f aca="false">(COUNTIF(BE$4:BE$9,BE54)/BE$11)</f>
        <v>#DIV/0!</v>
      </c>
      <c r="BF55" s="107" t="e">
        <f aca="false">(COUNTIF(BF$4:BF$9,BF54)/BF$11)</f>
        <v>#DIV/0!</v>
      </c>
      <c r="BG55" s="107" t="e">
        <f aca="false">(COUNTIF(BG$4:BG$9,BG54)/BG$11)</f>
        <v>#DIV/0!</v>
      </c>
      <c r="BH55" s="107" t="e">
        <f aca="false">(COUNTIF(BH$4:BH$9,BH54)/BH$11)</f>
        <v>#DIV/0!</v>
      </c>
      <c r="BI55" s="107" t="e">
        <f aca="false">(COUNTIF(BI$4:BI$9,BI54)/BI$11)</f>
        <v>#DIV/0!</v>
      </c>
      <c r="BJ55" s="107" t="e">
        <f aca="false">(COUNTIF(BJ$4:BJ$9,BJ54)/BJ$11)</f>
        <v>#DIV/0!</v>
      </c>
      <c r="BK55" s="107" t="e">
        <f aca="false">(COUNTIF(BK$4:BK$9,BK54)/BK$11)</f>
        <v>#DIV/0!</v>
      </c>
      <c r="BL55" s="107" t="e">
        <f aca="false">(COUNTIF(BL$4:BL$9,BL54)/BL$11)</f>
        <v>#DIV/0!</v>
      </c>
    </row>
    <row r="56" customFormat="false" ht="12.75" hidden="false" customHeight="false" outlineLevel="0" collapsed="false">
      <c r="BJ56" s="107" t="n">
        <f aca="false">Info!B26</f>
        <v>0</v>
      </c>
      <c r="BK56" s="107" t="n">
        <f aca="false">Info!B58</f>
        <v>0</v>
      </c>
      <c r="BL56" s="107" t="n">
        <f aca="false">Info!B26</f>
        <v>0</v>
      </c>
    </row>
    <row r="57" customFormat="false" ht="12.75" hidden="false" customHeight="true" outlineLevel="0" collapsed="false">
      <c r="B57" s="107" t="e">
        <f aca="false">(COUNTIF(B$4:B$9,B56)/B$11)</f>
        <v>#DIV/0!</v>
      </c>
      <c r="C57" s="107" t="e">
        <f aca="false">(COUNTIF(C$4:C$9,C56)/C$11)</f>
        <v>#DIV/0!</v>
      </c>
      <c r="D57" s="107" t="e">
        <f aca="false">(COUNTIF(D$4:D$9,D56)/D$11)</f>
        <v>#DIV/0!</v>
      </c>
      <c r="E57" s="107" t="e">
        <f aca="false">(COUNTIF(E$4:E$9,E56)/E$11)</f>
        <v>#DIV/0!</v>
      </c>
      <c r="F57" s="107" t="e">
        <f aca="false">(COUNTIF(F$4:F$9,F56)/F$11)</f>
        <v>#DIV/0!</v>
      </c>
      <c r="G57" s="107" t="e">
        <f aca="false">(COUNTIF(G$4:G$9,G56)/G$11)</f>
        <v>#DIV/0!</v>
      </c>
      <c r="H57" s="107" t="e">
        <f aca="false">(COUNTIF(H$4:H$9,H56)/H$11)</f>
        <v>#DIV/0!</v>
      </c>
      <c r="I57" s="107" t="e">
        <f aca="false">(COUNTIF(I$4:I$9,I56)/I$11)</f>
        <v>#DIV/0!</v>
      </c>
      <c r="J57" s="107" t="e">
        <f aca="false">(COUNTIF(J$4:J$9,J56)/J$11)</f>
        <v>#DIV/0!</v>
      </c>
      <c r="K57" s="107" t="e">
        <f aca="false">(COUNTIF(K$4:K$9,K56)/K$11)</f>
        <v>#DIV/0!</v>
      </c>
      <c r="L57" s="107" t="e">
        <f aca="false">(COUNTIF(L$4:L$9,L56)/L$11)</f>
        <v>#DIV/0!</v>
      </c>
      <c r="M57" s="107" t="e">
        <f aca="false">(COUNTIF(M$4:M$9,M56)/M$11)</f>
        <v>#DIV/0!</v>
      </c>
      <c r="N57" s="107" t="e">
        <f aca="false">(COUNTIF(N$4:N$9,N56)/N$11)</f>
        <v>#DIV/0!</v>
      </c>
      <c r="O57" s="107" t="e">
        <f aca="false">(COUNTIF(O$4:O$9,O56)/O$11)</f>
        <v>#DIV/0!</v>
      </c>
      <c r="P57" s="107" t="e">
        <f aca="false">(COUNTIF(P$4:P$9,P56)/P$11)</f>
        <v>#DIV/0!</v>
      </c>
      <c r="Q57" s="107" t="e">
        <f aca="false">(COUNTIF(Q$4:Q$9,Q56)/Q$11)</f>
        <v>#DIV/0!</v>
      </c>
      <c r="R57" s="107" t="e">
        <f aca="false">(COUNTIF(R$4:R$9,R56)/R$11)</f>
        <v>#DIV/0!</v>
      </c>
      <c r="S57" s="107" t="e">
        <f aca="false">(COUNTIF(S$4:S$9,S56)/S$11)</f>
        <v>#DIV/0!</v>
      </c>
      <c r="T57" s="107" t="e">
        <f aca="false">(COUNTIF(T$4:T$9,T56)/T$11)</f>
        <v>#DIV/0!</v>
      </c>
      <c r="U57" s="107" t="e">
        <f aca="false">(COUNTIF(U$4:U$9,U56)/U$11)</f>
        <v>#DIV/0!</v>
      </c>
      <c r="V57" s="107" t="e">
        <f aca="false">(COUNTIF(V$4:V$9,V56)/V$11)</f>
        <v>#DIV/0!</v>
      </c>
      <c r="W57" s="107" t="e">
        <f aca="false">(COUNTIF(W$4:W$9,W56)/W$11)</f>
        <v>#DIV/0!</v>
      </c>
      <c r="X57" s="107" t="e">
        <f aca="false">(COUNTIF(X$4:X$9,X56)/X$11)</f>
        <v>#DIV/0!</v>
      </c>
      <c r="Y57" s="107" t="e">
        <f aca="false">(COUNTIF(Y$4:Y$9,Y56)/Y$11)</f>
        <v>#DIV/0!</v>
      </c>
      <c r="Z57" s="107" t="e">
        <f aca="false">(COUNTIF(Z$4:Z$9,Z56)/Z$11)</f>
        <v>#DIV/0!</v>
      </c>
      <c r="AA57" s="107" t="e">
        <f aca="false">(COUNTIF(AA$4:AA$9,AA56)/AA$11)</f>
        <v>#DIV/0!</v>
      </c>
      <c r="AB57" s="107" t="e">
        <f aca="false">(COUNTIF(AB$4:AB$9,AB56)/AB$11)</f>
        <v>#DIV/0!</v>
      </c>
      <c r="AC57" s="107" t="e">
        <f aca="false">(COUNTIF(AC$4:AC$9,AC56)/AC$11)</f>
        <v>#DIV/0!</v>
      </c>
      <c r="AD57" s="107" t="e">
        <f aca="false">(COUNTIF(AD$4:AD$9,AD56)/AD$11)</f>
        <v>#DIV/0!</v>
      </c>
      <c r="AE57" s="107" t="e">
        <f aca="false">(COUNTIF(AE$4:AE$9,AE56)/AE$11)</f>
        <v>#DIV/0!</v>
      </c>
      <c r="AF57" s="107" t="e">
        <f aca="false">(COUNTIF(AF$4:AF$9,AF56)/AF$11)</f>
        <v>#DIV/0!</v>
      </c>
      <c r="AG57" s="107" t="e">
        <f aca="false">(COUNTIF(AG$4:AG$9,AG56)/AG$11)</f>
        <v>#DIV/0!</v>
      </c>
      <c r="AH57" s="107" t="e">
        <f aca="false">(COUNTIF(AH$4:AH$9,AH56)/AH$11)</f>
        <v>#DIV/0!</v>
      </c>
      <c r="AI57" s="107" t="e">
        <f aca="false">(COUNTIF(AI$4:AI$9,AI56)/AI$11)</f>
        <v>#DIV/0!</v>
      </c>
      <c r="AJ57" s="107" t="e">
        <f aca="false">(COUNTIF(AJ$4:AJ$9,AJ56)/AJ$11)</f>
        <v>#DIV/0!</v>
      </c>
      <c r="AK57" s="107" t="e">
        <f aca="false">(COUNTIF(AK$4:AK$9,AK56)/AK$11)</f>
        <v>#DIV/0!</v>
      </c>
      <c r="AL57" s="107" t="e">
        <f aca="false">(COUNTIF(AL$4:AL$9,AL56)/AL$11)</f>
        <v>#DIV/0!</v>
      </c>
      <c r="AM57" s="107" t="e">
        <f aca="false">(COUNTIF(AM$4:AM$9,AM56)/AM$11)</f>
        <v>#DIV/0!</v>
      </c>
      <c r="AN57" s="107" t="e">
        <f aca="false">(COUNTIF(AN$4:AN$9,AN56)/AN$11)</f>
        <v>#DIV/0!</v>
      </c>
      <c r="AO57" s="107" t="e">
        <f aca="false">(COUNTIF(AO$4:AO$9,AO56)/AO$11)</f>
        <v>#DIV/0!</v>
      </c>
      <c r="AP57" s="107" t="e">
        <f aca="false">(COUNTIF(AP$4:AP$9,AP56)/AP$11)</f>
        <v>#DIV/0!</v>
      </c>
      <c r="AQ57" s="107" t="e">
        <f aca="false">(COUNTIF(AQ$4:AQ$9,AQ56)/AQ$11)</f>
        <v>#DIV/0!</v>
      </c>
      <c r="AR57" s="107" t="e">
        <f aca="false">(COUNTIF(AR$4:AR$9,AR56)/AR$11)</f>
        <v>#DIV/0!</v>
      </c>
      <c r="AS57" s="107" t="e">
        <f aca="false">(COUNTIF(AS$4:AS$9,AS56)/AS$11)</f>
        <v>#DIV/0!</v>
      </c>
      <c r="AT57" s="107" t="e">
        <f aca="false">(COUNTIF(AT$4:AT$9,AT56)/AT$11)</f>
        <v>#DIV/0!</v>
      </c>
      <c r="AU57" s="107" t="e">
        <f aca="false">(COUNTIF(AU$4:AU$9,AU56)/AU$11)</f>
        <v>#DIV/0!</v>
      </c>
      <c r="AV57" s="107" t="e">
        <f aca="false">(COUNTIF(AV$4:AV$9,AV56)/AV$11)</f>
        <v>#DIV/0!</v>
      </c>
      <c r="AW57" s="107" t="e">
        <f aca="false">(COUNTIF(AW$4:AW$9,AW56)/AW$11)</f>
        <v>#DIV/0!</v>
      </c>
      <c r="AX57" s="107" t="e">
        <f aca="false">(COUNTIF(AX$4:AX$9,AX56)/AX$11)</f>
        <v>#DIV/0!</v>
      </c>
      <c r="AY57" s="107" t="e">
        <f aca="false">(COUNTIF(AY$4:AY$9,AY56)/AY$11)</f>
        <v>#DIV/0!</v>
      </c>
      <c r="AZ57" s="107" t="e">
        <f aca="false">(COUNTIF(AZ$4:AZ$9,AZ56)/AZ$11)</f>
        <v>#DIV/0!</v>
      </c>
      <c r="BA57" s="107" t="e">
        <f aca="false">(COUNTIF(BA$4:BA$9,BA56)/BA$11)</f>
        <v>#DIV/0!</v>
      </c>
      <c r="BB57" s="107" t="e">
        <f aca="false">(COUNTIF(BB$4:BB$9,BB56)/BB$11)</f>
        <v>#DIV/0!</v>
      </c>
      <c r="BC57" s="107" t="e">
        <f aca="false">(COUNTIF(BC$4:BC$9,BC56)/BC$11)</f>
        <v>#DIV/0!</v>
      </c>
      <c r="BD57" s="107" t="e">
        <f aca="false">(COUNTIF(BD$4:BD$9,BD56)/BD$11)</f>
        <v>#DIV/0!</v>
      </c>
      <c r="BE57" s="107" t="e">
        <f aca="false">(COUNTIF(BE$4:BE$9,BE56)/BE$11)</f>
        <v>#DIV/0!</v>
      </c>
      <c r="BF57" s="107" t="e">
        <f aca="false">(COUNTIF(BF$4:BF$9,BF56)/BF$11)</f>
        <v>#DIV/0!</v>
      </c>
      <c r="BG57" s="107" t="e">
        <f aca="false">(COUNTIF(BG$4:BG$9,BG56)/BG$11)</f>
        <v>#DIV/0!</v>
      </c>
      <c r="BH57" s="107" t="e">
        <f aca="false">(COUNTIF(BH$4:BH$9,BH56)/BH$11)</f>
        <v>#DIV/0!</v>
      </c>
      <c r="BI57" s="107" t="e">
        <f aca="false">(COUNTIF(BI$4:BI$9,BI56)/BI$11)</f>
        <v>#DIV/0!</v>
      </c>
      <c r="BJ57" s="107" t="e">
        <f aca="false">(COUNTIF(BJ$4:BJ$9,BJ56)/BJ$11)</f>
        <v>#DIV/0!</v>
      </c>
      <c r="BK57" s="107" t="e">
        <f aca="false">(COUNTIF(BK$4:BK$9,BK56)/BK$11)</f>
        <v>#DIV/0!</v>
      </c>
      <c r="BL57" s="107" t="e">
        <f aca="false">(COUNTIF(BL$4:BL$9,BL56)/BL$11)</f>
        <v>#DIV/0!</v>
      </c>
    </row>
    <row r="58" customFormat="false" ht="12.75" hidden="false" customHeight="false" outlineLevel="0" collapsed="false">
      <c r="BJ58" s="107" t="n">
        <f aca="false">Info!B27</f>
        <v>0</v>
      </c>
      <c r="BK58" s="107" t="n">
        <f aca="false">Info!B59</f>
        <v>0</v>
      </c>
      <c r="BL58" s="107" t="n">
        <f aca="false">Info!B27</f>
        <v>0</v>
      </c>
    </row>
    <row r="59" customFormat="false" ht="12.75" hidden="false" customHeight="true" outlineLevel="0" collapsed="false">
      <c r="B59" s="107" t="e">
        <f aca="false">(COUNTIF(B$4:B$9,B58)/B$11)</f>
        <v>#DIV/0!</v>
      </c>
      <c r="C59" s="107" t="e">
        <f aca="false">(COUNTIF(C$4:C$9,C58)/C$11)</f>
        <v>#DIV/0!</v>
      </c>
      <c r="D59" s="107" t="e">
        <f aca="false">(COUNTIF(D$4:D$9,D58)/D$11)</f>
        <v>#DIV/0!</v>
      </c>
      <c r="E59" s="107" t="e">
        <f aca="false">(COUNTIF(E$4:E$9,E58)/E$11)</f>
        <v>#DIV/0!</v>
      </c>
      <c r="F59" s="107" t="e">
        <f aca="false">(COUNTIF(F$4:F$9,F58)/F$11)</f>
        <v>#DIV/0!</v>
      </c>
      <c r="G59" s="107" t="e">
        <f aca="false">(COUNTIF(G$4:G$9,G58)/G$11)</f>
        <v>#DIV/0!</v>
      </c>
      <c r="H59" s="107" t="e">
        <f aca="false">(COUNTIF(H$4:H$9,H58)/H$11)</f>
        <v>#DIV/0!</v>
      </c>
      <c r="I59" s="107" t="e">
        <f aca="false">(COUNTIF(I$4:I$9,I58)/I$11)</f>
        <v>#DIV/0!</v>
      </c>
      <c r="J59" s="107" t="e">
        <f aca="false">(COUNTIF(J$4:J$9,J58)/J$11)</f>
        <v>#DIV/0!</v>
      </c>
      <c r="K59" s="107" t="e">
        <f aca="false">(COUNTIF(K$4:K$9,K58)/K$11)</f>
        <v>#DIV/0!</v>
      </c>
      <c r="L59" s="107" t="e">
        <f aca="false">(COUNTIF(L$4:L$9,L58)/L$11)</f>
        <v>#DIV/0!</v>
      </c>
      <c r="M59" s="107" t="e">
        <f aca="false">(COUNTIF(M$4:M$9,M58)/M$11)</f>
        <v>#DIV/0!</v>
      </c>
      <c r="N59" s="107" t="e">
        <f aca="false">(COUNTIF(N$4:N$9,N58)/N$11)</f>
        <v>#DIV/0!</v>
      </c>
      <c r="O59" s="107" t="e">
        <f aca="false">(COUNTIF(O$4:O$9,O58)/O$11)</f>
        <v>#DIV/0!</v>
      </c>
      <c r="P59" s="107" t="e">
        <f aca="false">(COUNTIF(P$4:P$9,P58)/P$11)</f>
        <v>#DIV/0!</v>
      </c>
      <c r="Q59" s="107" t="e">
        <f aca="false">(COUNTIF(Q$4:Q$9,Q58)/Q$11)</f>
        <v>#DIV/0!</v>
      </c>
      <c r="R59" s="107" t="e">
        <f aca="false">(COUNTIF(R$4:R$9,R58)/R$11)</f>
        <v>#DIV/0!</v>
      </c>
      <c r="S59" s="107" t="e">
        <f aca="false">(COUNTIF(S$4:S$9,S58)/S$11)</f>
        <v>#DIV/0!</v>
      </c>
      <c r="T59" s="107" t="e">
        <f aca="false">(COUNTIF(T$4:T$9,T58)/T$11)</f>
        <v>#DIV/0!</v>
      </c>
      <c r="U59" s="107" t="e">
        <f aca="false">(COUNTIF(U$4:U$9,U58)/U$11)</f>
        <v>#DIV/0!</v>
      </c>
      <c r="V59" s="107" t="e">
        <f aca="false">(COUNTIF(V$4:V$9,V58)/V$11)</f>
        <v>#DIV/0!</v>
      </c>
      <c r="W59" s="107" t="e">
        <f aca="false">(COUNTIF(W$4:W$9,W58)/W$11)</f>
        <v>#DIV/0!</v>
      </c>
      <c r="X59" s="107" t="e">
        <f aca="false">(COUNTIF(X$4:X$9,X58)/X$11)</f>
        <v>#DIV/0!</v>
      </c>
      <c r="Y59" s="107" t="e">
        <f aca="false">(COUNTIF(Y$4:Y$9,Y58)/Y$11)</f>
        <v>#DIV/0!</v>
      </c>
      <c r="Z59" s="107" t="e">
        <f aca="false">(COUNTIF(Z$4:Z$9,Z58)/Z$11)</f>
        <v>#DIV/0!</v>
      </c>
      <c r="AA59" s="107" t="e">
        <f aca="false">(COUNTIF(AA$4:AA$9,AA58)/AA$11)</f>
        <v>#DIV/0!</v>
      </c>
      <c r="AB59" s="107" t="e">
        <f aca="false">(COUNTIF(AB$4:AB$9,AB58)/AB$11)</f>
        <v>#DIV/0!</v>
      </c>
      <c r="AC59" s="107" t="e">
        <f aca="false">(COUNTIF(AC$4:AC$9,AC58)/AC$11)</f>
        <v>#DIV/0!</v>
      </c>
      <c r="AD59" s="107" t="e">
        <f aca="false">(COUNTIF(AD$4:AD$9,AD58)/AD$11)</f>
        <v>#DIV/0!</v>
      </c>
      <c r="AE59" s="107" t="e">
        <f aca="false">(COUNTIF(AE$4:AE$9,AE58)/AE$11)</f>
        <v>#DIV/0!</v>
      </c>
      <c r="AF59" s="107" t="e">
        <f aca="false">(COUNTIF(AF$4:AF$9,AF58)/AF$11)</f>
        <v>#DIV/0!</v>
      </c>
      <c r="AG59" s="107" t="e">
        <f aca="false">(COUNTIF(AG$4:AG$9,AG58)/AG$11)</f>
        <v>#DIV/0!</v>
      </c>
      <c r="AH59" s="107" t="e">
        <f aca="false">(COUNTIF(AH$4:AH$9,AH58)/AH$11)</f>
        <v>#DIV/0!</v>
      </c>
      <c r="AI59" s="107" t="e">
        <f aca="false">(COUNTIF(AI$4:AI$9,AI58)/AI$11)</f>
        <v>#DIV/0!</v>
      </c>
      <c r="AJ59" s="107" t="e">
        <f aca="false">(COUNTIF(AJ$4:AJ$9,AJ58)/AJ$11)</f>
        <v>#DIV/0!</v>
      </c>
      <c r="AK59" s="107" t="e">
        <f aca="false">(COUNTIF(AK$4:AK$9,AK58)/AK$11)</f>
        <v>#DIV/0!</v>
      </c>
      <c r="AL59" s="107" t="e">
        <f aca="false">(COUNTIF(AL$4:AL$9,AL58)/AL$11)</f>
        <v>#DIV/0!</v>
      </c>
      <c r="AM59" s="107" t="e">
        <f aca="false">(COUNTIF(AM$4:AM$9,AM58)/AM$11)</f>
        <v>#DIV/0!</v>
      </c>
      <c r="AN59" s="107" t="e">
        <f aca="false">(COUNTIF(AN$4:AN$9,AN58)/AN$11)</f>
        <v>#DIV/0!</v>
      </c>
      <c r="AO59" s="107" t="e">
        <f aca="false">(COUNTIF(AO$4:AO$9,AO58)/AO$11)</f>
        <v>#DIV/0!</v>
      </c>
      <c r="AP59" s="107" t="e">
        <f aca="false">(COUNTIF(AP$4:AP$9,AP58)/AP$11)</f>
        <v>#DIV/0!</v>
      </c>
      <c r="AQ59" s="107" t="e">
        <f aca="false">(COUNTIF(AQ$4:AQ$9,AQ58)/AQ$11)</f>
        <v>#DIV/0!</v>
      </c>
      <c r="AR59" s="107" t="e">
        <f aca="false">(COUNTIF(AR$4:AR$9,AR58)/AR$11)</f>
        <v>#DIV/0!</v>
      </c>
      <c r="AS59" s="107" t="e">
        <f aca="false">(COUNTIF(AS$4:AS$9,AS58)/AS$11)</f>
        <v>#DIV/0!</v>
      </c>
      <c r="AT59" s="107" t="e">
        <f aca="false">(COUNTIF(AT$4:AT$9,AT58)/AT$11)</f>
        <v>#DIV/0!</v>
      </c>
      <c r="AU59" s="107" t="e">
        <f aca="false">(COUNTIF(AU$4:AU$9,AU58)/AU$11)</f>
        <v>#DIV/0!</v>
      </c>
      <c r="AV59" s="107" t="e">
        <f aca="false">(COUNTIF(AV$4:AV$9,AV58)/AV$11)</f>
        <v>#DIV/0!</v>
      </c>
      <c r="AW59" s="107" t="e">
        <f aca="false">(COUNTIF(AW$4:AW$9,AW58)/AW$11)</f>
        <v>#DIV/0!</v>
      </c>
      <c r="AX59" s="107" t="e">
        <f aca="false">(COUNTIF(AX$4:AX$9,AX58)/AX$11)</f>
        <v>#DIV/0!</v>
      </c>
      <c r="AY59" s="107" t="e">
        <f aca="false">(COUNTIF(AY$4:AY$9,AY58)/AY$11)</f>
        <v>#DIV/0!</v>
      </c>
      <c r="AZ59" s="107" t="e">
        <f aca="false">(COUNTIF(AZ$4:AZ$9,AZ58)/AZ$11)</f>
        <v>#DIV/0!</v>
      </c>
      <c r="BA59" s="107" t="e">
        <f aca="false">(COUNTIF(BA$4:BA$9,BA58)/BA$11)</f>
        <v>#DIV/0!</v>
      </c>
      <c r="BB59" s="107" t="e">
        <f aca="false">(COUNTIF(BB$4:BB$9,BB58)/BB$11)</f>
        <v>#DIV/0!</v>
      </c>
      <c r="BC59" s="107" t="e">
        <f aca="false">(COUNTIF(BC$4:BC$9,BC58)/BC$11)</f>
        <v>#DIV/0!</v>
      </c>
      <c r="BD59" s="107" t="e">
        <f aca="false">(COUNTIF(BD$4:BD$9,BD58)/BD$11)</f>
        <v>#DIV/0!</v>
      </c>
      <c r="BE59" s="107" t="e">
        <f aca="false">(COUNTIF(BE$4:BE$9,BE58)/BE$11)</f>
        <v>#DIV/0!</v>
      </c>
      <c r="BF59" s="107" t="e">
        <f aca="false">(COUNTIF(BF$4:BF$9,BF58)/BF$11)</f>
        <v>#DIV/0!</v>
      </c>
      <c r="BG59" s="107" t="e">
        <f aca="false">(COUNTIF(BG$4:BG$9,BG58)/BG$11)</f>
        <v>#DIV/0!</v>
      </c>
      <c r="BH59" s="107" t="e">
        <f aca="false">(COUNTIF(BH$4:BH$9,BH58)/BH$11)</f>
        <v>#DIV/0!</v>
      </c>
      <c r="BI59" s="107" t="e">
        <f aca="false">(COUNTIF(BI$4:BI$9,BI58)/BI$11)</f>
        <v>#DIV/0!</v>
      </c>
      <c r="BJ59" s="107" t="e">
        <f aca="false">(COUNTIF(BJ$4:BJ$9,BJ58)/BJ$11)</f>
        <v>#DIV/0!</v>
      </c>
      <c r="BK59" s="107" t="e">
        <f aca="false">(COUNTIF(BK$4:BK$9,BK58)/BK$11)</f>
        <v>#DIV/0!</v>
      </c>
      <c r="BL59" s="107" t="e">
        <f aca="false">(COUNTIF(BL$4:BL$9,BL58)/BL$11)</f>
        <v>#DIV/0!</v>
      </c>
    </row>
    <row r="60" customFormat="false" ht="12.75" hidden="false" customHeight="false" outlineLevel="0" collapsed="false">
      <c r="BJ60" s="107" t="n">
        <f aca="false">Info!B28</f>
        <v>0</v>
      </c>
      <c r="BK60" s="107" t="n">
        <f aca="false">Info!B60</f>
        <v>0</v>
      </c>
      <c r="BL60" s="107" t="n">
        <f aca="false">Info!B28</f>
        <v>0</v>
      </c>
    </row>
    <row r="61" customFormat="false" ht="12.75" hidden="false" customHeight="true" outlineLevel="0" collapsed="false">
      <c r="B61" s="107" t="e">
        <f aca="false">(COUNTIF(B$4:B$9,B60)/B$11)</f>
        <v>#DIV/0!</v>
      </c>
      <c r="C61" s="107" t="e">
        <f aca="false">(COUNTIF(C$4:C$9,C60)/C$11)</f>
        <v>#DIV/0!</v>
      </c>
      <c r="D61" s="107" t="e">
        <f aca="false">(COUNTIF(D$4:D$9,D60)/D$11)</f>
        <v>#DIV/0!</v>
      </c>
      <c r="E61" s="107" t="e">
        <f aca="false">(COUNTIF(E$4:E$9,E60)/E$11)</f>
        <v>#DIV/0!</v>
      </c>
      <c r="F61" s="107" t="e">
        <f aca="false">(COUNTIF(F$4:F$9,F60)/F$11)</f>
        <v>#DIV/0!</v>
      </c>
      <c r="G61" s="107" t="e">
        <f aca="false">(COUNTIF(G$4:G$9,G60)/G$11)</f>
        <v>#DIV/0!</v>
      </c>
      <c r="H61" s="107" t="e">
        <f aca="false">(COUNTIF(H$4:H$9,H60)/H$11)</f>
        <v>#DIV/0!</v>
      </c>
      <c r="I61" s="107" t="e">
        <f aca="false">(COUNTIF(I$4:I$9,I60)/I$11)</f>
        <v>#DIV/0!</v>
      </c>
      <c r="J61" s="107" t="e">
        <f aca="false">(COUNTIF(J$4:J$9,J60)/J$11)</f>
        <v>#DIV/0!</v>
      </c>
      <c r="K61" s="107" t="e">
        <f aca="false">(COUNTIF(K$4:K$9,K60)/K$11)</f>
        <v>#DIV/0!</v>
      </c>
      <c r="L61" s="107" t="e">
        <f aca="false">(COUNTIF(L$4:L$9,L60)/L$11)</f>
        <v>#DIV/0!</v>
      </c>
      <c r="M61" s="107" t="e">
        <f aca="false">(COUNTIF(M$4:M$9,M60)/M$11)</f>
        <v>#DIV/0!</v>
      </c>
      <c r="N61" s="107" t="e">
        <f aca="false">(COUNTIF(N$4:N$9,N60)/N$11)</f>
        <v>#DIV/0!</v>
      </c>
      <c r="O61" s="107" t="e">
        <f aca="false">(COUNTIF(O$4:O$9,O60)/O$11)</f>
        <v>#DIV/0!</v>
      </c>
      <c r="P61" s="107" t="e">
        <f aca="false">(COUNTIF(P$4:P$9,P60)/P$11)</f>
        <v>#DIV/0!</v>
      </c>
      <c r="Q61" s="107" t="e">
        <f aca="false">(COUNTIF(Q$4:Q$9,Q60)/Q$11)</f>
        <v>#DIV/0!</v>
      </c>
      <c r="R61" s="107" t="e">
        <f aca="false">(COUNTIF(R$4:R$9,R60)/R$11)</f>
        <v>#DIV/0!</v>
      </c>
      <c r="S61" s="107" t="e">
        <f aca="false">(COUNTIF(S$4:S$9,S60)/S$11)</f>
        <v>#DIV/0!</v>
      </c>
      <c r="T61" s="107" t="e">
        <f aca="false">(COUNTIF(T$4:T$9,T60)/T$11)</f>
        <v>#DIV/0!</v>
      </c>
      <c r="U61" s="107" t="e">
        <f aca="false">(COUNTIF(U$4:U$9,U60)/U$11)</f>
        <v>#DIV/0!</v>
      </c>
      <c r="V61" s="107" t="e">
        <f aca="false">(COUNTIF(V$4:V$9,V60)/V$11)</f>
        <v>#DIV/0!</v>
      </c>
      <c r="W61" s="107" t="e">
        <f aca="false">(COUNTIF(W$4:W$9,W60)/W$11)</f>
        <v>#DIV/0!</v>
      </c>
      <c r="X61" s="107" t="e">
        <f aca="false">(COUNTIF(X$4:X$9,X60)/X$11)</f>
        <v>#DIV/0!</v>
      </c>
      <c r="Y61" s="107" t="e">
        <f aca="false">(COUNTIF(Y$4:Y$9,Y60)/Y$11)</f>
        <v>#DIV/0!</v>
      </c>
      <c r="Z61" s="107" t="e">
        <f aca="false">(COUNTIF(Z$4:Z$9,Z60)/Z$11)</f>
        <v>#DIV/0!</v>
      </c>
      <c r="AA61" s="107" t="e">
        <f aca="false">(COUNTIF(AA$4:AA$9,AA60)/AA$11)</f>
        <v>#DIV/0!</v>
      </c>
      <c r="AB61" s="107" t="e">
        <f aca="false">(COUNTIF(AB$4:AB$9,AB60)/AB$11)</f>
        <v>#DIV/0!</v>
      </c>
      <c r="AC61" s="107" t="e">
        <f aca="false">(COUNTIF(AC$4:AC$9,AC60)/AC$11)</f>
        <v>#DIV/0!</v>
      </c>
      <c r="AD61" s="107" t="e">
        <f aca="false">(COUNTIF(AD$4:AD$9,AD60)/AD$11)</f>
        <v>#DIV/0!</v>
      </c>
      <c r="AE61" s="107" t="e">
        <f aca="false">(COUNTIF(AE$4:AE$9,AE60)/AE$11)</f>
        <v>#DIV/0!</v>
      </c>
      <c r="AF61" s="107" t="e">
        <f aca="false">(COUNTIF(AF$4:AF$9,AF60)/AF$11)</f>
        <v>#DIV/0!</v>
      </c>
      <c r="AG61" s="107" t="e">
        <f aca="false">(COUNTIF(AG$4:AG$9,AG60)/AG$11)</f>
        <v>#DIV/0!</v>
      </c>
      <c r="AH61" s="107" t="e">
        <f aca="false">(COUNTIF(AH$4:AH$9,AH60)/AH$11)</f>
        <v>#DIV/0!</v>
      </c>
      <c r="AI61" s="107" t="e">
        <f aca="false">(COUNTIF(AI$4:AI$9,AI60)/AI$11)</f>
        <v>#DIV/0!</v>
      </c>
      <c r="AJ61" s="107" t="e">
        <f aca="false">(COUNTIF(AJ$4:AJ$9,AJ60)/AJ$11)</f>
        <v>#DIV/0!</v>
      </c>
      <c r="AK61" s="107" t="e">
        <f aca="false">(COUNTIF(AK$4:AK$9,AK60)/AK$11)</f>
        <v>#DIV/0!</v>
      </c>
      <c r="AL61" s="107" t="e">
        <f aca="false">(COUNTIF(AL$4:AL$9,AL60)/AL$11)</f>
        <v>#DIV/0!</v>
      </c>
      <c r="AM61" s="107" t="e">
        <f aca="false">(COUNTIF(AM$4:AM$9,AM60)/AM$11)</f>
        <v>#DIV/0!</v>
      </c>
      <c r="AN61" s="107" t="e">
        <f aca="false">(COUNTIF(AN$4:AN$9,AN60)/AN$11)</f>
        <v>#DIV/0!</v>
      </c>
      <c r="AO61" s="107" t="e">
        <f aca="false">(COUNTIF(AO$4:AO$9,AO60)/AO$11)</f>
        <v>#DIV/0!</v>
      </c>
      <c r="AP61" s="107" t="e">
        <f aca="false">(COUNTIF(AP$4:AP$9,AP60)/AP$11)</f>
        <v>#DIV/0!</v>
      </c>
      <c r="AQ61" s="107" t="e">
        <f aca="false">(COUNTIF(AQ$4:AQ$9,AQ60)/AQ$11)</f>
        <v>#DIV/0!</v>
      </c>
      <c r="AR61" s="107" t="e">
        <f aca="false">(COUNTIF(AR$4:AR$9,AR60)/AR$11)</f>
        <v>#DIV/0!</v>
      </c>
      <c r="AS61" s="107" t="e">
        <f aca="false">(COUNTIF(AS$4:AS$9,AS60)/AS$11)</f>
        <v>#DIV/0!</v>
      </c>
      <c r="AT61" s="107" t="e">
        <f aca="false">(COUNTIF(AT$4:AT$9,AT60)/AT$11)</f>
        <v>#DIV/0!</v>
      </c>
      <c r="AU61" s="107" t="e">
        <f aca="false">(COUNTIF(AU$4:AU$9,AU60)/AU$11)</f>
        <v>#DIV/0!</v>
      </c>
      <c r="AV61" s="107" t="e">
        <f aca="false">(COUNTIF(AV$4:AV$9,AV60)/AV$11)</f>
        <v>#DIV/0!</v>
      </c>
      <c r="AW61" s="107" t="e">
        <f aca="false">(COUNTIF(AW$4:AW$9,AW60)/AW$11)</f>
        <v>#DIV/0!</v>
      </c>
      <c r="AX61" s="107" t="e">
        <f aca="false">(COUNTIF(AX$4:AX$9,AX60)/AX$11)</f>
        <v>#DIV/0!</v>
      </c>
      <c r="AY61" s="107" t="e">
        <f aca="false">(COUNTIF(AY$4:AY$9,AY60)/AY$11)</f>
        <v>#DIV/0!</v>
      </c>
      <c r="AZ61" s="107" t="e">
        <f aca="false">(COUNTIF(AZ$4:AZ$9,AZ60)/AZ$11)</f>
        <v>#DIV/0!</v>
      </c>
      <c r="BA61" s="107" t="e">
        <f aca="false">(COUNTIF(BA$4:BA$9,BA60)/BA$11)</f>
        <v>#DIV/0!</v>
      </c>
      <c r="BB61" s="107" t="e">
        <f aca="false">(COUNTIF(BB$4:BB$9,BB60)/BB$11)</f>
        <v>#DIV/0!</v>
      </c>
      <c r="BC61" s="107" t="e">
        <f aca="false">(COUNTIF(BC$4:BC$9,BC60)/BC$11)</f>
        <v>#DIV/0!</v>
      </c>
      <c r="BD61" s="107" t="e">
        <f aca="false">(COUNTIF(BD$4:BD$9,BD60)/BD$11)</f>
        <v>#DIV/0!</v>
      </c>
      <c r="BE61" s="107" t="e">
        <f aca="false">(COUNTIF(BE$4:BE$9,BE60)/BE$11)</f>
        <v>#DIV/0!</v>
      </c>
      <c r="BF61" s="107" t="e">
        <f aca="false">(COUNTIF(BF$4:BF$9,BF60)/BF$11)</f>
        <v>#DIV/0!</v>
      </c>
      <c r="BG61" s="107" t="e">
        <f aca="false">(COUNTIF(BG$4:BG$9,BG60)/BG$11)</f>
        <v>#DIV/0!</v>
      </c>
      <c r="BH61" s="107" t="e">
        <f aca="false">(COUNTIF(BH$4:BH$9,BH60)/BH$11)</f>
        <v>#DIV/0!</v>
      </c>
      <c r="BI61" s="107" t="e">
        <f aca="false">(COUNTIF(BI$4:BI$9,BI60)/BI$11)</f>
        <v>#DIV/0!</v>
      </c>
      <c r="BJ61" s="107" t="e">
        <f aca="false">(COUNTIF(BJ$4:BJ$9,BJ60)/BJ$11)</f>
        <v>#DIV/0!</v>
      </c>
      <c r="BK61" s="107" t="e">
        <f aca="false">(COUNTIF(BK$4:BK$9,BK60)/BK$11)</f>
        <v>#DIV/0!</v>
      </c>
      <c r="BL61" s="107" t="e">
        <f aca="false">(COUNTIF(BL$4:BL$9,BL60)/BL$11)</f>
        <v>#DIV/0!</v>
      </c>
    </row>
    <row r="62" customFormat="false" ht="12.75" hidden="false" customHeight="false" outlineLevel="0" collapsed="false">
      <c r="BJ62" s="107" t="n">
        <f aca="false">Info!B29</f>
        <v>0</v>
      </c>
      <c r="BK62" s="107" t="n">
        <f aca="false">Info!B61</f>
        <v>0</v>
      </c>
      <c r="BL62" s="107" t="n">
        <f aca="false">Info!B29</f>
        <v>0</v>
      </c>
    </row>
    <row r="63" customFormat="false" ht="12.75" hidden="false" customHeight="true" outlineLevel="0" collapsed="false">
      <c r="B63" s="107" t="e">
        <f aca="false">(COUNTIF(B$4:B$9,B62)/B$11)</f>
        <v>#DIV/0!</v>
      </c>
      <c r="C63" s="107" t="e">
        <f aca="false">(COUNTIF(C$4:C$9,C62)/C$11)</f>
        <v>#DIV/0!</v>
      </c>
      <c r="D63" s="107" t="e">
        <f aca="false">(COUNTIF(D$4:D$9,D62)/D$11)</f>
        <v>#DIV/0!</v>
      </c>
      <c r="E63" s="107" t="e">
        <f aca="false">(COUNTIF(E$4:E$9,E62)/E$11)</f>
        <v>#DIV/0!</v>
      </c>
      <c r="F63" s="107" t="e">
        <f aca="false">(COUNTIF(F$4:F$9,F62)/F$11)</f>
        <v>#DIV/0!</v>
      </c>
      <c r="G63" s="107" t="e">
        <f aca="false">(COUNTIF(G$4:G$9,G62)/G$11)</f>
        <v>#DIV/0!</v>
      </c>
      <c r="H63" s="107" t="e">
        <f aca="false">(COUNTIF(H$4:H$9,H62)/H$11)</f>
        <v>#DIV/0!</v>
      </c>
      <c r="I63" s="107" t="e">
        <f aca="false">(COUNTIF(I$4:I$9,I62)/I$11)</f>
        <v>#DIV/0!</v>
      </c>
      <c r="J63" s="107" t="e">
        <f aca="false">(COUNTIF(J$4:J$9,J62)/J$11)</f>
        <v>#DIV/0!</v>
      </c>
      <c r="K63" s="107" t="e">
        <f aca="false">(COUNTIF(K$4:K$9,K62)/K$11)</f>
        <v>#DIV/0!</v>
      </c>
      <c r="L63" s="107" t="e">
        <f aca="false">(COUNTIF(L$4:L$9,L62)/L$11)</f>
        <v>#DIV/0!</v>
      </c>
      <c r="M63" s="107" t="e">
        <f aca="false">(COUNTIF(M$4:M$9,M62)/M$11)</f>
        <v>#DIV/0!</v>
      </c>
      <c r="N63" s="107" t="e">
        <f aca="false">(COUNTIF(N$4:N$9,N62)/N$11)</f>
        <v>#DIV/0!</v>
      </c>
      <c r="O63" s="107" t="e">
        <f aca="false">(COUNTIF(O$4:O$9,O62)/O$11)</f>
        <v>#DIV/0!</v>
      </c>
      <c r="P63" s="107" t="e">
        <f aca="false">(COUNTIF(P$4:P$9,P62)/P$11)</f>
        <v>#DIV/0!</v>
      </c>
      <c r="Q63" s="107" t="e">
        <f aca="false">(COUNTIF(Q$4:Q$9,Q62)/Q$11)</f>
        <v>#DIV/0!</v>
      </c>
      <c r="R63" s="107" t="e">
        <f aca="false">(COUNTIF(R$4:R$9,R62)/R$11)</f>
        <v>#DIV/0!</v>
      </c>
      <c r="S63" s="107" t="e">
        <f aca="false">(COUNTIF(S$4:S$9,S62)/S$11)</f>
        <v>#DIV/0!</v>
      </c>
      <c r="T63" s="107" t="e">
        <f aca="false">(COUNTIF(T$4:T$9,T62)/T$11)</f>
        <v>#DIV/0!</v>
      </c>
      <c r="U63" s="107" t="e">
        <f aca="false">(COUNTIF(U$4:U$9,U62)/U$11)</f>
        <v>#DIV/0!</v>
      </c>
      <c r="V63" s="107" t="e">
        <f aca="false">(COUNTIF(V$4:V$9,V62)/V$11)</f>
        <v>#DIV/0!</v>
      </c>
      <c r="W63" s="107" t="e">
        <f aca="false">(COUNTIF(W$4:W$9,W62)/W$11)</f>
        <v>#DIV/0!</v>
      </c>
      <c r="X63" s="107" t="e">
        <f aca="false">(COUNTIF(X$4:X$9,X62)/X$11)</f>
        <v>#DIV/0!</v>
      </c>
      <c r="Y63" s="107" t="e">
        <f aca="false">(COUNTIF(Y$4:Y$9,Y62)/Y$11)</f>
        <v>#DIV/0!</v>
      </c>
      <c r="Z63" s="107" t="e">
        <f aca="false">(COUNTIF(Z$4:Z$9,Z62)/Z$11)</f>
        <v>#DIV/0!</v>
      </c>
      <c r="AA63" s="107" t="e">
        <f aca="false">(COUNTIF(AA$4:AA$9,AA62)/AA$11)</f>
        <v>#DIV/0!</v>
      </c>
      <c r="AB63" s="107" t="e">
        <f aca="false">(COUNTIF(AB$4:AB$9,AB62)/AB$11)</f>
        <v>#DIV/0!</v>
      </c>
      <c r="AC63" s="107" t="e">
        <f aca="false">(COUNTIF(AC$4:AC$9,AC62)/AC$11)</f>
        <v>#DIV/0!</v>
      </c>
      <c r="AD63" s="107" t="e">
        <f aca="false">(COUNTIF(AD$4:AD$9,AD62)/AD$11)</f>
        <v>#DIV/0!</v>
      </c>
      <c r="AE63" s="107" t="e">
        <f aca="false">(COUNTIF(AE$4:AE$9,AE62)/AE$11)</f>
        <v>#DIV/0!</v>
      </c>
      <c r="AF63" s="107" t="e">
        <f aca="false">(COUNTIF(AF$4:AF$9,AF62)/AF$11)</f>
        <v>#DIV/0!</v>
      </c>
      <c r="AG63" s="107" t="e">
        <f aca="false">(COUNTIF(AG$4:AG$9,AG62)/AG$11)</f>
        <v>#DIV/0!</v>
      </c>
      <c r="AH63" s="107" t="e">
        <f aca="false">(COUNTIF(AH$4:AH$9,AH62)/AH$11)</f>
        <v>#DIV/0!</v>
      </c>
      <c r="AI63" s="107" t="e">
        <f aca="false">(COUNTIF(AI$4:AI$9,AI62)/AI$11)</f>
        <v>#DIV/0!</v>
      </c>
      <c r="AJ63" s="107" t="e">
        <f aca="false">(COUNTIF(AJ$4:AJ$9,AJ62)/AJ$11)</f>
        <v>#DIV/0!</v>
      </c>
      <c r="AK63" s="107" t="e">
        <f aca="false">(COUNTIF(AK$4:AK$9,AK62)/AK$11)</f>
        <v>#DIV/0!</v>
      </c>
      <c r="AL63" s="107" t="e">
        <f aca="false">(COUNTIF(AL$4:AL$9,AL62)/AL$11)</f>
        <v>#DIV/0!</v>
      </c>
      <c r="AM63" s="107" t="e">
        <f aca="false">(COUNTIF(AM$4:AM$9,AM62)/AM$11)</f>
        <v>#DIV/0!</v>
      </c>
      <c r="AN63" s="107" t="e">
        <f aca="false">(COUNTIF(AN$4:AN$9,AN62)/AN$11)</f>
        <v>#DIV/0!</v>
      </c>
      <c r="AO63" s="107" t="e">
        <f aca="false">(COUNTIF(AO$4:AO$9,AO62)/AO$11)</f>
        <v>#DIV/0!</v>
      </c>
      <c r="AP63" s="107" t="e">
        <f aca="false">(COUNTIF(AP$4:AP$9,AP62)/AP$11)</f>
        <v>#DIV/0!</v>
      </c>
      <c r="AQ63" s="107" t="e">
        <f aca="false">(COUNTIF(AQ$4:AQ$9,AQ62)/AQ$11)</f>
        <v>#DIV/0!</v>
      </c>
      <c r="AR63" s="107" t="e">
        <f aca="false">(COUNTIF(AR$4:AR$9,AR62)/AR$11)</f>
        <v>#DIV/0!</v>
      </c>
      <c r="AS63" s="107" t="e">
        <f aca="false">(COUNTIF(AS$4:AS$9,AS62)/AS$11)</f>
        <v>#DIV/0!</v>
      </c>
      <c r="AT63" s="107" t="e">
        <f aca="false">(COUNTIF(AT$4:AT$9,AT62)/AT$11)</f>
        <v>#DIV/0!</v>
      </c>
      <c r="AU63" s="107" t="e">
        <f aca="false">(COUNTIF(AU$4:AU$9,AU62)/AU$11)</f>
        <v>#DIV/0!</v>
      </c>
      <c r="AV63" s="107" t="e">
        <f aca="false">(COUNTIF(AV$4:AV$9,AV62)/AV$11)</f>
        <v>#DIV/0!</v>
      </c>
      <c r="AW63" s="107" t="e">
        <f aca="false">(COUNTIF(AW$4:AW$9,AW62)/AW$11)</f>
        <v>#DIV/0!</v>
      </c>
      <c r="AX63" s="107" t="e">
        <f aca="false">(COUNTIF(AX$4:AX$9,AX62)/AX$11)</f>
        <v>#DIV/0!</v>
      </c>
      <c r="AY63" s="107" t="e">
        <f aca="false">(COUNTIF(AY$4:AY$9,AY62)/AY$11)</f>
        <v>#DIV/0!</v>
      </c>
      <c r="AZ63" s="107" t="e">
        <f aca="false">(COUNTIF(AZ$4:AZ$9,AZ62)/AZ$11)</f>
        <v>#DIV/0!</v>
      </c>
      <c r="BA63" s="107" t="e">
        <f aca="false">(COUNTIF(BA$4:BA$9,BA62)/BA$11)</f>
        <v>#DIV/0!</v>
      </c>
      <c r="BB63" s="107" t="e">
        <f aca="false">(COUNTIF(BB$4:BB$9,BB62)/BB$11)</f>
        <v>#DIV/0!</v>
      </c>
      <c r="BC63" s="107" t="e">
        <f aca="false">(COUNTIF(BC$4:BC$9,BC62)/BC$11)</f>
        <v>#DIV/0!</v>
      </c>
      <c r="BD63" s="107" t="e">
        <f aca="false">(COUNTIF(BD$4:BD$9,BD62)/BD$11)</f>
        <v>#DIV/0!</v>
      </c>
      <c r="BE63" s="107" t="e">
        <f aca="false">(COUNTIF(BE$4:BE$9,BE62)/BE$11)</f>
        <v>#DIV/0!</v>
      </c>
      <c r="BF63" s="107" t="e">
        <f aca="false">(COUNTIF(BF$4:BF$9,BF62)/BF$11)</f>
        <v>#DIV/0!</v>
      </c>
      <c r="BG63" s="107" t="e">
        <f aca="false">(COUNTIF(BG$4:BG$9,BG62)/BG$11)</f>
        <v>#DIV/0!</v>
      </c>
      <c r="BH63" s="107" t="e">
        <f aca="false">(COUNTIF(BH$4:BH$9,BH62)/BH$11)</f>
        <v>#DIV/0!</v>
      </c>
      <c r="BI63" s="107" t="e">
        <f aca="false">(COUNTIF(BI$4:BI$9,BI62)/BI$11)</f>
        <v>#DIV/0!</v>
      </c>
      <c r="BJ63" s="107" t="e">
        <f aca="false">(COUNTIF(BJ$4:BJ$9,BJ62)/BJ$11)</f>
        <v>#DIV/0!</v>
      </c>
      <c r="BK63" s="107" t="e">
        <f aca="false">(COUNTIF(BK$4:BK$9,BK62)/BK$11)</f>
        <v>#DIV/0!</v>
      </c>
      <c r="BL63" s="107" t="e">
        <f aca="false">(COUNTIF(BL$4:BL$9,BL62)/BL$11)</f>
        <v>#DIV/0!</v>
      </c>
    </row>
    <row r="64" customFormat="false" ht="12.75" hidden="false" customHeight="false" outlineLevel="0" collapsed="false">
      <c r="BJ64" s="107" t="n">
        <f aca="false">Info!B30</f>
        <v>0</v>
      </c>
      <c r="BK64" s="107" t="n">
        <f aca="false">Info!B62</f>
        <v>0</v>
      </c>
      <c r="BL64" s="107" t="n">
        <f aca="false">Info!B30</f>
        <v>0</v>
      </c>
    </row>
    <row r="65" customFormat="false" ht="12.75" hidden="false" customHeight="true" outlineLevel="0" collapsed="false">
      <c r="B65" s="107" t="e">
        <f aca="false">(COUNTIF(B$4:B$9,B64)/B$11)</f>
        <v>#DIV/0!</v>
      </c>
      <c r="C65" s="107" t="e">
        <f aca="false">(COUNTIF(C$4:C$9,C64)/C$11)</f>
        <v>#DIV/0!</v>
      </c>
      <c r="D65" s="107" t="e">
        <f aca="false">(COUNTIF(D$4:D$9,D64)/D$11)</f>
        <v>#DIV/0!</v>
      </c>
      <c r="E65" s="107" t="e">
        <f aca="false">(COUNTIF(E$4:E$9,E64)/E$11)</f>
        <v>#DIV/0!</v>
      </c>
      <c r="F65" s="107" t="e">
        <f aca="false">(COUNTIF(F$4:F$9,F64)/F$11)</f>
        <v>#DIV/0!</v>
      </c>
      <c r="G65" s="107" t="e">
        <f aca="false">(COUNTIF(G$4:G$9,G64)/G$11)</f>
        <v>#DIV/0!</v>
      </c>
      <c r="H65" s="107" t="e">
        <f aca="false">(COUNTIF(H$4:H$9,H64)/H$11)</f>
        <v>#DIV/0!</v>
      </c>
      <c r="I65" s="107" t="e">
        <f aca="false">(COUNTIF(I$4:I$9,I64)/I$11)</f>
        <v>#DIV/0!</v>
      </c>
      <c r="J65" s="107" t="e">
        <f aca="false">(COUNTIF(J$4:J$9,J64)/J$11)</f>
        <v>#DIV/0!</v>
      </c>
      <c r="K65" s="107" t="e">
        <f aca="false">(COUNTIF(K$4:K$9,K64)/K$11)</f>
        <v>#DIV/0!</v>
      </c>
      <c r="L65" s="107" t="e">
        <f aca="false">(COUNTIF(L$4:L$9,L64)/L$11)</f>
        <v>#DIV/0!</v>
      </c>
      <c r="M65" s="107" t="e">
        <f aca="false">(COUNTIF(M$4:M$9,M64)/M$11)</f>
        <v>#DIV/0!</v>
      </c>
      <c r="N65" s="107" t="e">
        <f aca="false">(COUNTIF(N$4:N$9,N64)/N$11)</f>
        <v>#DIV/0!</v>
      </c>
      <c r="O65" s="107" t="e">
        <f aca="false">(COUNTIF(O$4:O$9,O64)/O$11)</f>
        <v>#DIV/0!</v>
      </c>
      <c r="P65" s="107" t="e">
        <f aca="false">(COUNTIF(P$4:P$9,P64)/P$11)</f>
        <v>#DIV/0!</v>
      </c>
      <c r="Q65" s="107" t="e">
        <f aca="false">(COUNTIF(Q$4:Q$9,Q64)/Q$11)</f>
        <v>#DIV/0!</v>
      </c>
      <c r="R65" s="107" t="e">
        <f aca="false">(COUNTIF(R$4:R$9,R64)/R$11)</f>
        <v>#DIV/0!</v>
      </c>
      <c r="S65" s="107" t="e">
        <f aca="false">(COUNTIF(S$4:S$9,S64)/S$11)</f>
        <v>#DIV/0!</v>
      </c>
      <c r="T65" s="107" t="e">
        <f aca="false">(COUNTIF(T$4:T$9,T64)/T$11)</f>
        <v>#DIV/0!</v>
      </c>
      <c r="U65" s="107" t="e">
        <f aca="false">(COUNTIF(U$4:U$9,U64)/U$11)</f>
        <v>#DIV/0!</v>
      </c>
      <c r="V65" s="107" t="e">
        <f aca="false">(COUNTIF(V$4:V$9,V64)/V$11)</f>
        <v>#DIV/0!</v>
      </c>
      <c r="W65" s="107" t="e">
        <f aca="false">(COUNTIF(W$4:W$9,W64)/W$11)</f>
        <v>#DIV/0!</v>
      </c>
      <c r="X65" s="107" t="e">
        <f aca="false">(COUNTIF(X$4:X$9,X64)/X$11)</f>
        <v>#DIV/0!</v>
      </c>
      <c r="Y65" s="107" t="e">
        <f aca="false">(COUNTIF(Y$4:Y$9,Y64)/Y$11)</f>
        <v>#DIV/0!</v>
      </c>
      <c r="Z65" s="107" t="e">
        <f aca="false">(COUNTIF(Z$4:Z$9,Z64)/Z$11)</f>
        <v>#DIV/0!</v>
      </c>
      <c r="AA65" s="107" t="e">
        <f aca="false">(COUNTIF(AA$4:AA$9,AA64)/AA$11)</f>
        <v>#DIV/0!</v>
      </c>
      <c r="AB65" s="107" t="e">
        <f aca="false">(COUNTIF(AB$4:AB$9,AB64)/AB$11)</f>
        <v>#DIV/0!</v>
      </c>
      <c r="AC65" s="107" t="e">
        <f aca="false">(COUNTIF(AC$4:AC$9,AC64)/AC$11)</f>
        <v>#DIV/0!</v>
      </c>
      <c r="AD65" s="107" t="e">
        <f aca="false">(COUNTIF(AD$4:AD$9,AD64)/AD$11)</f>
        <v>#DIV/0!</v>
      </c>
      <c r="AE65" s="107" t="e">
        <f aca="false">(COUNTIF(AE$4:AE$9,AE64)/AE$11)</f>
        <v>#DIV/0!</v>
      </c>
      <c r="AF65" s="107" t="e">
        <f aca="false">(COUNTIF(AF$4:AF$9,AF64)/AF$11)</f>
        <v>#DIV/0!</v>
      </c>
      <c r="AG65" s="107" t="e">
        <f aca="false">(COUNTIF(AG$4:AG$9,AG64)/AG$11)</f>
        <v>#DIV/0!</v>
      </c>
      <c r="AH65" s="107" t="e">
        <f aca="false">(COUNTIF(AH$4:AH$9,AH64)/AH$11)</f>
        <v>#DIV/0!</v>
      </c>
      <c r="AI65" s="107" t="e">
        <f aca="false">(COUNTIF(AI$4:AI$9,AI64)/AI$11)</f>
        <v>#DIV/0!</v>
      </c>
      <c r="AJ65" s="107" t="e">
        <f aca="false">(COUNTIF(AJ$4:AJ$9,AJ64)/AJ$11)</f>
        <v>#DIV/0!</v>
      </c>
      <c r="AK65" s="107" t="e">
        <f aca="false">(COUNTIF(AK$4:AK$9,AK64)/AK$11)</f>
        <v>#DIV/0!</v>
      </c>
      <c r="AL65" s="107" t="e">
        <f aca="false">(COUNTIF(AL$4:AL$9,AL64)/AL$11)</f>
        <v>#DIV/0!</v>
      </c>
      <c r="AM65" s="107" t="e">
        <f aca="false">(COUNTIF(AM$4:AM$9,AM64)/AM$11)</f>
        <v>#DIV/0!</v>
      </c>
      <c r="AN65" s="107" t="e">
        <f aca="false">(COUNTIF(AN$4:AN$9,AN64)/AN$11)</f>
        <v>#DIV/0!</v>
      </c>
      <c r="AO65" s="107" t="e">
        <f aca="false">(COUNTIF(AO$4:AO$9,AO64)/AO$11)</f>
        <v>#DIV/0!</v>
      </c>
      <c r="AP65" s="107" t="e">
        <f aca="false">(COUNTIF(AP$4:AP$9,AP64)/AP$11)</f>
        <v>#DIV/0!</v>
      </c>
      <c r="AQ65" s="107" t="e">
        <f aca="false">(COUNTIF(AQ$4:AQ$9,AQ64)/AQ$11)</f>
        <v>#DIV/0!</v>
      </c>
      <c r="AR65" s="107" t="e">
        <f aca="false">(COUNTIF(AR$4:AR$9,AR64)/AR$11)</f>
        <v>#DIV/0!</v>
      </c>
      <c r="AS65" s="107" t="e">
        <f aca="false">(COUNTIF(AS$4:AS$9,AS64)/AS$11)</f>
        <v>#DIV/0!</v>
      </c>
      <c r="AT65" s="107" t="e">
        <f aca="false">(COUNTIF(AT$4:AT$9,AT64)/AT$11)</f>
        <v>#DIV/0!</v>
      </c>
      <c r="AU65" s="107" t="e">
        <f aca="false">(COUNTIF(AU$4:AU$9,AU64)/AU$11)</f>
        <v>#DIV/0!</v>
      </c>
      <c r="AV65" s="107" t="e">
        <f aca="false">(COUNTIF(AV$4:AV$9,AV64)/AV$11)</f>
        <v>#DIV/0!</v>
      </c>
      <c r="AW65" s="107" t="e">
        <f aca="false">(COUNTIF(AW$4:AW$9,AW64)/AW$11)</f>
        <v>#DIV/0!</v>
      </c>
      <c r="AX65" s="107" t="e">
        <f aca="false">(COUNTIF(AX$4:AX$9,AX64)/AX$11)</f>
        <v>#DIV/0!</v>
      </c>
      <c r="AY65" s="107" t="e">
        <f aca="false">(COUNTIF(AY$4:AY$9,AY64)/AY$11)</f>
        <v>#DIV/0!</v>
      </c>
      <c r="AZ65" s="107" t="e">
        <f aca="false">(COUNTIF(AZ$4:AZ$9,AZ64)/AZ$11)</f>
        <v>#DIV/0!</v>
      </c>
      <c r="BA65" s="107" t="e">
        <f aca="false">(COUNTIF(BA$4:BA$9,BA64)/BA$11)</f>
        <v>#DIV/0!</v>
      </c>
      <c r="BB65" s="107" t="e">
        <f aca="false">(COUNTIF(BB$4:BB$9,BB64)/BB$11)</f>
        <v>#DIV/0!</v>
      </c>
      <c r="BC65" s="107" t="e">
        <f aca="false">(COUNTIF(BC$4:BC$9,BC64)/BC$11)</f>
        <v>#DIV/0!</v>
      </c>
      <c r="BD65" s="107" t="e">
        <f aca="false">(COUNTIF(BD$4:BD$9,BD64)/BD$11)</f>
        <v>#DIV/0!</v>
      </c>
      <c r="BE65" s="107" t="e">
        <f aca="false">(COUNTIF(BE$4:BE$9,BE64)/BE$11)</f>
        <v>#DIV/0!</v>
      </c>
      <c r="BF65" s="107" t="e">
        <f aca="false">(COUNTIF(BF$4:BF$9,BF64)/BF$11)</f>
        <v>#DIV/0!</v>
      </c>
      <c r="BG65" s="107" t="e">
        <f aca="false">(COUNTIF(BG$4:BG$9,BG64)/BG$11)</f>
        <v>#DIV/0!</v>
      </c>
      <c r="BH65" s="107" t="e">
        <f aca="false">(COUNTIF(BH$4:BH$9,BH64)/BH$11)</f>
        <v>#DIV/0!</v>
      </c>
      <c r="BI65" s="107" t="e">
        <f aca="false">(COUNTIF(BI$4:BI$9,BI64)/BI$11)</f>
        <v>#DIV/0!</v>
      </c>
      <c r="BJ65" s="107" t="e">
        <f aca="false">(COUNTIF(BJ$4:BJ$9,BJ64)/BJ$11)</f>
        <v>#DIV/0!</v>
      </c>
      <c r="BK65" s="107" t="e">
        <f aca="false">(COUNTIF(BK$4:BK$9,BK64)/BK$11)</f>
        <v>#DIV/0!</v>
      </c>
      <c r="BL65" s="107" t="e">
        <f aca="false">(COUNTIF(BL$4:BL$9,BL64)/BL$11)</f>
        <v>#DIV/0!</v>
      </c>
    </row>
    <row r="66" customFormat="false" ht="12.75" hidden="false" customHeight="false" outlineLevel="0" collapsed="false">
      <c r="BJ66" s="107" t="n">
        <f aca="false">Info!B31</f>
        <v>0</v>
      </c>
      <c r="BK66" s="107" t="n">
        <f aca="false">Info!B63</f>
        <v>0</v>
      </c>
      <c r="BL66" s="107" t="n">
        <f aca="false">Info!B31</f>
        <v>0</v>
      </c>
    </row>
    <row r="67" customFormat="false" ht="12.75" hidden="false" customHeight="true" outlineLevel="0" collapsed="false">
      <c r="B67" s="107" t="e">
        <f aca="false">(COUNTIF(B$4:B$9,B66)/B$11)</f>
        <v>#DIV/0!</v>
      </c>
      <c r="C67" s="107" t="e">
        <f aca="false">(COUNTIF(C$4:C$9,C66)/C$11)</f>
        <v>#DIV/0!</v>
      </c>
      <c r="D67" s="107" t="e">
        <f aca="false">(COUNTIF(D$4:D$9,D66)/D$11)</f>
        <v>#DIV/0!</v>
      </c>
      <c r="E67" s="107" t="e">
        <f aca="false">(COUNTIF(E$4:E$9,E66)/E$11)</f>
        <v>#DIV/0!</v>
      </c>
      <c r="F67" s="107" t="e">
        <f aca="false">(COUNTIF(F$4:F$9,F66)/F$11)</f>
        <v>#DIV/0!</v>
      </c>
      <c r="G67" s="107" t="e">
        <f aca="false">(COUNTIF(G$4:G$9,G66)/G$11)</f>
        <v>#DIV/0!</v>
      </c>
      <c r="H67" s="107" t="e">
        <f aca="false">(COUNTIF(H$4:H$9,H66)/H$11)</f>
        <v>#DIV/0!</v>
      </c>
      <c r="I67" s="107" t="e">
        <f aca="false">(COUNTIF(I$4:I$9,I66)/I$11)</f>
        <v>#DIV/0!</v>
      </c>
      <c r="J67" s="107" t="e">
        <f aca="false">(COUNTIF(J$4:J$9,J66)/J$11)</f>
        <v>#DIV/0!</v>
      </c>
      <c r="K67" s="107" t="e">
        <f aca="false">(COUNTIF(K$4:K$9,K66)/K$11)</f>
        <v>#DIV/0!</v>
      </c>
      <c r="L67" s="107" t="e">
        <f aca="false">(COUNTIF(L$4:L$9,L66)/L$11)</f>
        <v>#DIV/0!</v>
      </c>
      <c r="M67" s="107" t="e">
        <f aca="false">(COUNTIF(M$4:M$9,M66)/M$11)</f>
        <v>#DIV/0!</v>
      </c>
      <c r="N67" s="107" t="e">
        <f aca="false">(COUNTIF(N$4:N$9,N66)/N$11)</f>
        <v>#DIV/0!</v>
      </c>
      <c r="O67" s="107" t="e">
        <f aca="false">(COUNTIF(O$4:O$9,O66)/O$11)</f>
        <v>#DIV/0!</v>
      </c>
      <c r="P67" s="107" t="e">
        <f aca="false">(COUNTIF(P$4:P$9,P66)/P$11)</f>
        <v>#DIV/0!</v>
      </c>
      <c r="Q67" s="107" t="e">
        <f aca="false">(COUNTIF(Q$4:Q$9,Q66)/Q$11)</f>
        <v>#DIV/0!</v>
      </c>
      <c r="R67" s="107" t="e">
        <f aca="false">(COUNTIF(R$4:R$9,R66)/R$11)</f>
        <v>#DIV/0!</v>
      </c>
      <c r="S67" s="107" t="e">
        <f aca="false">(COUNTIF(S$4:S$9,S66)/S$11)</f>
        <v>#DIV/0!</v>
      </c>
      <c r="T67" s="107" t="e">
        <f aca="false">(COUNTIF(T$4:T$9,T66)/T$11)</f>
        <v>#DIV/0!</v>
      </c>
      <c r="U67" s="107" t="e">
        <f aca="false">(COUNTIF(U$4:U$9,U66)/U$11)</f>
        <v>#DIV/0!</v>
      </c>
      <c r="V67" s="107" t="e">
        <f aca="false">(COUNTIF(V$4:V$9,V66)/V$11)</f>
        <v>#DIV/0!</v>
      </c>
      <c r="W67" s="107" t="e">
        <f aca="false">(COUNTIF(W$4:W$9,W66)/W$11)</f>
        <v>#DIV/0!</v>
      </c>
      <c r="X67" s="107" t="e">
        <f aca="false">(COUNTIF(X$4:X$9,X66)/X$11)</f>
        <v>#DIV/0!</v>
      </c>
      <c r="Y67" s="107" t="e">
        <f aca="false">(COUNTIF(Y$4:Y$9,Y66)/Y$11)</f>
        <v>#DIV/0!</v>
      </c>
      <c r="Z67" s="107" t="e">
        <f aca="false">(COUNTIF(Z$4:Z$9,Z66)/Z$11)</f>
        <v>#DIV/0!</v>
      </c>
      <c r="AA67" s="107" t="e">
        <f aca="false">(COUNTIF(AA$4:AA$9,AA66)/AA$11)</f>
        <v>#DIV/0!</v>
      </c>
      <c r="AB67" s="107" t="e">
        <f aca="false">(COUNTIF(AB$4:AB$9,AB66)/AB$11)</f>
        <v>#DIV/0!</v>
      </c>
      <c r="AC67" s="107" t="e">
        <f aca="false">(COUNTIF(AC$4:AC$9,AC66)/AC$11)</f>
        <v>#DIV/0!</v>
      </c>
      <c r="AD67" s="107" t="e">
        <f aca="false">(COUNTIF(AD$4:AD$9,AD66)/AD$11)</f>
        <v>#DIV/0!</v>
      </c>
      <c r="AE67" s="107" t="e">
        <f aca="false">(COUNTIF(AE$4:AE$9,AE66)/AE$11)</f>
        <v>#DIV/0!</v>
      </c>
      <c r="AF67" s="107" t="e">
        <f aca="false">(COUNTIF(AF$4:AF$9,AF66)/AF$11)</f>
        <v>#DIV/0!</v>
      </c>
      <c r="AG67" s="107" t="e">
        <f aca="false">(COUNTIF(AG$4:AG$9,AG66)/AG$11)</f>
        <v>#DIV/0!</v>
      </c>
      <c r="AH67" s="107" t="e">
        <f aca="false">(COUNTIF(AH$4:AH$9,AH66)/AH$11)</f>
        <v>#DIV/0!</v>
      </c>
      <c r="AI67" s="107" t="e">
        <f aca="false">(COUNTIF(AI$4:AI$9,AI66)/AI$11)</f>
        <v>#DIV/0!</v>
      </c>
      <c r="AJ67" s="107" t="e">
        <f aca="false">(COUNTIF(AJ$4:AJ$9,AJ66)/AJ$11)</f>
        <v>#DIV/0!</v>
      </c>
      <c r="AK67" s="107" t="e">
        <f aca="false">(COUNTIF(AK$4:AK$9,AK66)/AK$11)</f>
        <v>#DIV/0!</v>
      </c>
      <c r="AL67" s="107" t="e">
        <f aca="false">(COUNTIF(AL$4:AL$9,AL66)/AL$11)</f>
        <v>#DIV/0!</v>
      </c>
      <c r="AM67" s="107" t="e">
        <f aca="false">(COUNTIF(AM$4:AM$9,AM66)/AM$11)</f>
        <v>#DIV/0!</v>
      </c>
      <c r="AN67" s="107" t="e">
        <f aca="false">(COUNTIF(AN$4:AN$9,AN66)/AN$11)</f>
        <v>#DIV/0!</v>
      </c>
      <c r="AO67" s="107" t="e">
        <f aca="false">(COUNTIF(AO$4:AO$9,AO66)/AO$11)</f>
        <v>#DIV/0!</v>
      </c>
      <c r="AP67" s="107" t="e">
        <f aca="false">(COUNTIF(AP$4:AP$9,AP66)/AP$11)</f>
        <v>#DIV/0!</v>
      </c>
      <c r="AQ67" s="107" t="e">
        <f aca="false">(COUNTIF(AQ$4:AQ$9,AQ66)/AQ$11)</f>
        <v>#DIV/0!</v>
      </c>
      <c r="AR67" s="107" t="e">
        <f aca="false">(COUNTIF(AR$4:AR$9,AR66)/AR$11)</f>
        <v>#DIV/0!</v>
      </c>
      <c r="AS67" s="107" t="e">
        <f aca="false">(COUNTIF(AS$4:AS$9,AS66)/AS$11)</f>
        <v>#DIV/0!</v>
      </c>
      <c r="AT67" s="107" t="e">
        <f aca="false">(COUNTIF(AT$4:AT$9,AT66)/AT$11)</f>
        <v>#DIV/0!</v>
      </c>
      <c r="AU67" s="107" t="e">
        <f aca="false">(COUNTIF(AU$4:AU$9,AU66)/AU$11)</f>
        <v>#DIV/0!</v>
      </c>
      <c r="AV67" s="107" t="e">
        <f aca="false">(COUNTIF(AV$4:AV$9,AV66)/AV$11)</f>
        <v>#DIV/0!</v>
      </c>
      <c r="AW67" s="107" t="e">
        <f aca="false">(COUNTIF(AW$4:AW$9,AW66)/AW$11)</f>
        <v>#DIV/0!</v>
      </c>
      <c r="AX67" s="107" t="e">
        <f aca="false">(COUNTIF(AX$4:AX$9,AX66)/AX$11)</f>
        <v>#DIV/0!</v>
      </c>
      <c r="AY67" s="107" t="e">
        <f aca="false">(COUNTIF(AY$4:AY$9,AY66)/AY$11)</f>
        <v>#DIV/0!</v>
      </c>
      <c r="AZ67" s="107" t="e">
        <f aca="false">(COUNTIF(AZ$4:AZ$9,AZ66)/AZ$11)</f>
        <v>#DIV/0!</v>
      </c>
      <c r="BA67" s="107" t="e">
        <f aca="false">(COUNTIF(BA$4:BA$9,BA66)/BA$11)</f>
        <v>#DIV/0!</v>
      </c>
      <c r="BB67" s="107" t="e">
        <f aca="false">(COUNTIF(BB$4:BB$9,BB66)/BB$11)</f>
        <v>#DIV/0!</v>
      </c>
      <c r="BC67" s="107" t="e">
        <f aca="false">(COUNTIF(BC$4:BC$9,BC66)/BC$11)</f>
        <v>#DIV/0!</v>
      </c>
      <c r="BD67" s="107" t="e">
        <f aca="false">(COUNTIF(BD$4:BD$9,BD66)/BD$11)</f>
        <v>#DIV/0!</v>
      </c>
      <c r="BE67" s="107" t="e">
        <f aca="false">(COUNTIF(BE$4:BE$9,BE66)/BE$11)</f>
        <v>#DIV/0!</v>
      </c>
      <c r="BF67" s="107" t="e">
        <f aca="false">(COUNTIF(BF$4:BF$9,BF66)/BF$11)</f>
        <v>#DIV/0!</v>
      </c>
      <c r="BG67" s="107" t="e">
        <f aca="false">(COUNTIF(BG$4:BG$9,BG66)/BG$11)</f>
        <v>#DIV/0!</v>
      </c>
      <c r="BH67" s="107" t="e">
        <f aca="false">(COUNTIF(BH$4:BH$9,BH66)/BH$11)</f>
        <v>#DIV/0!</v>
      </c>
      <c r="BI67" s="107" t="e">
        <f aca="false">(COUNTIF(BI$4:BI$9,BI66)/BI$11)</f>
        <v>#DIV/0!</v>
      </c>
      <c r="BJ67" s="107" t="e">
        <f aca="false">(COUNTIF(BJ$4:BJ$9,BJ66)/BJ$11)</f>
        <v>#DIV/0!</v>
      </c>
      <c r="BK67" s="107" t="e">
        <f aca="false">(COUNTIF(BK$4:BK$9,BK66)/BK$11)</f>
        <v>#DIV/0!</v>
      </c>
      <c r="BL67" s="107" t="e">
        <f aca="false">(COUNTIF(BL$4:BL$9,BL66)/BL$11)</f>
        <v>#DIV/0!</v>
      </c>
    </row>
    <row r="68" customFormat="false" ht="12.75" hidden="false" customHeight="false" outlineLevel="0" collapsed="false">
      <c r="BJ68" s="107" t="n">
        <f aca="false">Info!B32</f>
        <v>0</v>
      </c>
      <c r="BK68" s="107" t="n">
        <f aca="false">Info!B64</f>
        <v>0</v>
      </c>
      <c r="BL68" s="107" t="n">
        <f aca="false">Info!B32</f>
        <v>0</v>
      </c>
    </row>
    <row r="69" customFormat="false" ht="12.75" hidden="false" customHeight="true" outlineLevel="0" collapsed="false">
      <c r="B69" s="107" t="e">
        <f aca="false">(COUNTIF(B$4:B$9,B68)/B$11)</f>
        <v>#DIV/0!</v>
      </c>
      <c r="C69" s="107" t="e">
        <f aca="false">(COUNTIF(C$4:C$9,C68)/C$11)</f>
        <v>#DIV/0!</v>
      </c>
      <c r="D69" s="107" t="e">
        <f aca="false">(COUNTIF(D$4:D$9,D68)/D$11)</f>
        <v>#DIV/0!</v>
      </c>
      <c r="E69" s="107" t="e">
        <f aca="false">(COUNTIF(E$4:E$9,E68)/E$11)</f>
        <v>#DIV/0!</v>
      </c>
      <c r="F69" s="107" t="e">
        <f aca="false">(COUNTIF(F$4:F$9,F68)/F$11)</f>
        <v>#DIV/0!</v>
      </c>
      <c r="G69" s="107" t="e">
        <f aca="false">(COUNTIF(G$4:G$9,G68)/G$11)</f>
        <v>#DIV/0!</v>
      </c>
      <c r="H69" s="107" t="e">
        <f aca="false">(COUNTIF(H$4:H$9,H68)/H$11)</f>
        <v>#DIV/0!</v>
      </c>
      <c r="I69" s="107" t="e">
        <f aca="false">(COUNTIF(I$4:I$9,I68)/I$11)</f>
        <v>#DIV/0!</v>
      </c>
      <c r="J69" s="107" t="e">
        <f aca="false">(COUNTIF(J$4:J$9,J68)/J$11)</f>
        <v>#DIV/0!</v>
      </c>
      <c r="K69" s="107" t="e">
        <f aca="false">(COUNTIF(K$4:K$9,K68)/K$11)</f>
        <v>#DIV/0!</v>
      </c>
      <c r="L69" s="107" t="e">
        <f aca="false">(COUNTIF(L$4:L$9,L68)/L$11)</f>
        <v>#DIV/0!</v>
      </c>
      <c r="M69" s="107" t="e">
        <f aca="false">(COUNTIF(M$4:M$9,M68)/M$11)</f>
        <v>#DIV/0!</v>
      </c>
      <c r="N69" s="107" t="e">
        <f aca="false">(COUNTIF(N$4:N$9,N68)/N$11)</f>
        <v>#DIV/0!</v>
      </c>
      <c r="O69" s="107" t="e">
        <f aca="false">(COUNTIF(O$4:O$9,O68)/O$11)</f>
        <v>#DIV/0!</v>
      </c>
      <c r="P69" s="107" t="e">
        <f aca="false">(COUNTIF(P$4:P$9,P68)/P$11)</f>
        <v>#DIV/0!</v>
      </c>
      <c r="Q69" s="107" t="e">
        <f aca="false">(COUNTIF(Q$4:Q$9,Q68)/Q$11)</f>
        <v>#DIV/0!</v>
      </c>
      <c r="R69" s="107" t="e">
        <f aca="false">(COUNTIF(R$4:R$9,R68)/R$11)</f>
        <v>#DIV/0!</v>
      </c>
      <c r="S69" s="107" t="e">
        <f aca="false">(COUNTIF(S$4:S$9,S68)/S$11)</f>
        <v>#DIV/0!</v>
      </c>
      <c r="T69" s="107" t="e">
        <f aca="false">(COUNTIF(T$4:T$9,T68)/T$11)</f>
        <v>#DIV/0!</v>
      </c>
      <c r="U69" s="107" t="e">
        <f aca="false">(COUNTIF(U$4:U$9,U68)/U$11)</f>
        <v>#DIV/0!</v>
      </c>
      <c r="V69" s="107" t="e">
        <f aca="false">(COUNTIF(V$4:V$9,V68)/V$11)</f>
        <v>#DIV/0!</v>
      </c>
      <c r="W69" s="107" t="e">
        <f aca="false">(COUNTIF(W$4:W$9,W68)/W$11)</f>
        <v>#DIV/0!</v>
      </c>
      <c r="X69" s="107" t="e">
        <f aca="false">(COUNTIF(X$4:X$9,X68)/X$11)</f>
        <v>#DIV/0!</v>
      </c>
      <c r="Y69" s="107" t="e">
        <f aca="false">(COUNTIF(Y$4:Y$9,Y68)/Y$11)</f>
        <v>#DIV/0!</v>
      </c>
      <c r="Z69" s="107" t="e">
        <f aca="false">(COUNTIF(Z$4:Z$9,Z68)/Z$11)</f>
        <v>#DIV/0!</v>
      </c>
      <c r="AA69" s="107" t="e">
        <f aca="false">(COUNTIF(AA$4:AA$9,AA68)/AA$11)</f>
        <v>#DIV/0!</v>
      </c>
      <c r="AB69" s="107" t="e">
        <f aca="false">(COUNTIF(AB$4:AB$9,AB68)/AB$11)</f>
        <v>#DIV/0!</v>
      </c>
      <c r="AC69" s="107" t="e">
        <f aca="false">(COUNTIF(AC$4:AC$9,AC68)/AC$11)</f>
        <v>#DIV/0!</v>
      </c>
      <c r="AD69" s="107" t="e">
        <f aca="false">(COUNTIF(AD$4:AD$9,AD68)/AD$11)</f>
        <v>#DIV/0!</v>
      </c>
      <c r="AE69" s="107" t="e">
        <f aca="false">(COUNTIF(AE$4:AE$9,AE68)/AE$11)</f>
        <v>#DIV/0!</v>
      </c>
      <c r="AF69" s="107" t="e">
        <f aca="false">(COUNTIF(AF$4:AF$9,AF68)/AF$11)</f>
        <v>#DIV/0!</v>
      </c>
      <c r="AG69" s="107" t="e">
        <f aca="false">(COUNTIF(AG$4:AG$9,AG68)/AG$11)</f>
        <v>#DIV/0!</v>
      </c>
      <c r="AH69" s="107" t="e">
        <f aca="false">(COUNTIF(AH$4:AH$9,AH68)/AH$11)</f>
        <v>#DIV/0!</v>
      </c>
      <c r="AI69" s="107" t="e">
        <f aca="false">(COUNTIF(AI$4:AI$9,AI68)/AI$11)</f>
        <v>#DIV/0!</v>
      </c>
      <c r="AJ69" s="107" t="e">
        <f aca="false">(COUNTIF(AJ$4:AJ$9,AJ68)/AJ$11)</f>
        <v>#DIV/0!</v>
      </c>
      <c r="AK69" s="107" t="e">
        <f aca="false">(COUNTIF(AK$4:AK$9,AK68)/AK$11)</f>
        <v>#DIV/0!</v>
      </c>
      <c r="AL69" s="107" t="e">
        <f aca="false">(COUNTIF(AL$4:AL$9,AL68)/AL$11)</f>
        <v>#DIV/0!</v>
      </c>
      <c r="AM69" s="107" t="e">
        <f aca="false">(COUNTIF(AM$4:AM$9,AM68)/AM$11)</f>
        <v>#DIV/0!</v>
      </c>
      <c r="AN69" s="107" t="e">
        <f aca="false">(COUNTIF(AN$4:AN$9,AN68)/AN$11)</f>
        <v>#DIV/0!</v>
      </c>
      <c r="AO69" s="107" t="e">
        <f aca="false">(COUNTIF(AO$4:AO$9,AO68)/AO$11)</f>
        <v>#DIV/0!</v>
      </c>
      <c r="AP69" s="107" t="e">
        <f aca="false">(COUNTIF(AP$4:AP$9,AP68)/AP$11)</f>
        <v>#DIV/0!</v>
      </c>
      <c r="AQ69" s="107" t="e">
        <f aca="false">(COUNTIF(AQ$4:AQ$9,AQ68)/AQ$11)</f>
        <v>#DIV/0!</v>
      </c>
      <c r="AR69" s="107" t="e">
        <f aca="false">(COUNTIF(AR$4:AR$9,AR68)/AR$11)</f>
        <v>#DIV/0!</v>
      </c>
      <c r="AS69" s="107" t="e">
        <f aca="false">(COUNTIF(AS$4:AS$9,AS68)/AS$11)</f>
        <v>#DIV/0!</v>
      </c>
      <c r="AT69" s="107" t="e">
        <f aca="false">(COUNTIF(AT$4:AT$9,AT68)/AT$11)</f>
        <v>#DIV/0!</v>
      </c>
      <c r="AU69" s="107" t="e">
        <f aca="false">(COUNTIF(AU$4:AU$9,AU68)/AU$11)</f>
        <v>#DIV/0!</v>
      </c>
      <c r="AV69" s="107" t="e">
        <f aca="false">(COUNTIF(AV$4:AV$9,AV68)/AV$11)</f>
        <v>#DIV/0!</v>
      </c>
      <c r="AW69" s="107" t="e">
        <f aca="false">(COUNTIF(AW$4:AW$9,AW68)/AW$11)</f>
        <v>#DIV/0!</v>
      </c>
      <c r="AX69" s="107" t="e">
        <f aca="false">(COUNTIF(AX$4:AX$9,AX68)/AX$11)</f>
        <v>#DIV/0!</v>
      </c>
      <c r="AY69" s="107" t="e">
        <f aca="false">(COUNTIF(AY$4:AY$9,AY68)/AY$11)</f>
        <v>#DIV/0!</v>
      </c>
      <c r="AZ69" s="107" t="e">
        <f aca="false">(COUNTIF(AZ$4:AZ$9,AZ68)/AZ$11)</f>
        <v>#DIV/0!</v>
      </c>
      <c r="BA69" s="107" t="e">
        <f aca="false">(COUNTIF(BA$4:BA$9,BA68)/BA$11)</f>
        <v>#DIV/0!</v>
      </c>
      <c r="BB69" s="107" t="e">
        <f aca="false">(COUNTIF(BB$4:BB$9,BB68)/BB$11)</f>
        <v>#DIV/0!</v>
      </c>
      <c r="BC69" s="107" t="e">
        <f aca="false">(COUNTIF(BC$4:BC$9,BC68)/BC$11)</f>
        <v>#DIV/0!</v>
      </c>
      <c r="BD69" s="107" t="e">
        <f aca="false">(COUNTIF(BD$4:BD$9,BD68)/BD$11)</f>
        <v>#DIV/0!</v>
      </c>
      <c r="BE69" s="107" t="e">
        <f aca="false">(COUNTIF(BE$4:BE$9,BE68)/BE$11)</f>
        <v>#DIV/0!</v>
      </c>
      <c r="BF69" s="107" t="e">
        <f aca="false">(COUNTIF(BF$4:BF$9,BF68)/BF$11)</f>
        <v>#DIV/0!</v>
      </c>
      <c r="BG69" s="107" t="e">
        <f aca="false">(COUNTIF(BG$4:BG$9,BG68)/BG$11)</f>
        <v>#DIV/0!</v>
      </c>
      <c r="BH69" s="107" t="e">
        <f aca="false">(COUNTIF(BH$4:BH$9,BH68)/BH$11)</f>
        <v>#DIV/0!</v>
      </c>
      <c r="BI69" s="107" t="e">
        <f aca="false">(COUNTIF(BI$4:BI$9,BI68)/BI$11)</f>
        <v>#DIV/0!</v>
      </c>
      <c r="BJ69" s="107" t="e">
        <f aca="false">(COUNTIF(BJ$4:BJ$9,BJ68)/BJ$11)</f>
        <v>#DIV/0!</v>
      </c>
      <c r="BK69" s="107" t="e">
        <f aca="false">(COUNTIF(BK$4:BK$9,BK68)/BK$11)</f>
        <v>#DIV/0!</v>
      </c>
      <c r="BL69" s="107" t="e">
        <f aca="false">(COUNTIF(BL$4:BL$9,BL68)/BL$11)</f>
        <v>#DIV/0!</v>
      </c>
    </row>
    <row r="70" customFormat="false" ht="12.75" hidden="false" customHeight="false" outlineLevel="0" collapsed="false">
      <c r="BJ70" s="107" t="n">
        <f aca="false">Info!B33</f>
        <v>0</v>
      </c>
      <c r="BK70" s="107" t="n">
        <f aca="false">Info!B65</f>
        <v>0</v>
      </c>
      <c r="BL70" s="107" t="n">
        <f aca="false">Info!B33</f>
        <v>0</v>
      </c>
    </row>
    <row r="71" customFormat="false" ht="12.75" hidden="false" customHeight="true" outlineLevel="0" collapsed="false">
      <c r="B71" s="107" t="e">
        <f aca="false">(COUNTIF(B$4:B$9,B70)/B$11)</f>
        <v>#DIV/0!</v>
      </c>
      <c r="C71" s="107" t="e">
        <f aca="false">(COUNTIF(C$4:C$9,C70)/C$11)</f>
        <v>#DIV/0!</v>
      </c>
      <c r="D71" s="107" t="e">
        <f aca="false">(COUNTIF(D$4:D$9,D70)/D$11)</f>
        <v>#DIV/0!</v>
      </c>
      <c r="E71" s="107" t="e">
        <f aca="false">(COUNTIF(E$4:E$9,E70)/E$11)</f>
        <v>#DIV/0!</v>
      </c>
      <c r="F71" s="107" t="e">
        <f aca="false">(COUNTIF(F$4:F$9,F70)/F$11)</f>
        <v>#DIV/0!</v>
      </c>
      <c r="G71" s="107" t="e">
        <f aca="false">(COUNTIF(G$4:G$9,G70)/G$11)</f>
        <v>#DIV/0!</v>
      </c>
      <c r="H71" s="107" t="e">
        <f aca="false">(COUNTIF(H$4:H$9,H70)/H$11)</f>
        <v>#DIV/0!</v>
      </c>
      <c r="I71" s="107" t="e">
        <f aca="false">(COUNTIF(I$4:I$9,I70)/I$11)</f>
        <v>#DIV/0!</v>
      </c>
      <c r="J71" s="107" t="e">
        <f aca="false">(COUNTIF(J$4:J$9,J70)/J$11)</f>
        <v>#DIV/0!</v>
      </c>
      <c r="K71" s="107" t="e">
        <f aca="false">(COUNTIF(K$4:K$9,K70)/K$11)</f>
        <v>#DIV/0!</v>
      </c>
      <c r="L71" s="107" t="e">
        <f aca="false">(COUNTIF(L$4:L$9,L70)/L$11)</f>
        <v>#DIV/0!</v>
      </c>
      <c r="M71" s="107" t="e">
        <f aca="false">(COUNTIF(M$4:M$9,M70)/M$11)</f>
        <v>#DIV/0!</v>
      </c>
      <c r="N71" s="107" t="e">
        <f aca="false">(COUNTIF(N$4:N$9,N70)/N$11)</f>
        <v>#DIV/0!</v>
      </c>
      <c r="O71" s="107" t="e">
        <f aca="false">(COUNTIF(O$4:O$9,O70)/O$11)</f>
        <v>#DIV/0!</v>
      </c>
      <c r="P71" s="107" t="e">
        <f aca="false">(COUNTIF(P$4:P$9,P70)/P$11)</f>
        <v>#DIV/0!</v>
      </c>
      <c r="Q71" s="107" t="e">
        <f aca="false">(COUNTIF(Q$4:Q$9,Q70)/Q$11)</f>
        <v>#DIV/0!</v>
      </c>
      <c r="R71" s="107" t="e">
        <f aca="false">(COUNTIF(R$4:R$9,R70)/R$11)</f>
        <v>#DIV/0!</v>
      </c>
      <c r="S71" s="107" t="e">
        <f aca="false">(COUNTIF(S$4:S$9,S70)/S$11)</f>
        <v>#DIV/0!</v>
      </c>
      <c r="T71" s="107" t="e">
        <f aca="false">(COUNTIF(T$4:T$9,T70)/T$11)</f>
        <v>#DIV/0!</v>
      </c>
      <c r="U71" s="107" t="e">
        <f aca="false">(COUNTIF(U$4:U$9,U70)/U$11)</f>
        <v>#DIV/0!</v>
      </c>
      <c r="V71" s="107" t="e">
        <f aca="false">(COUNTIF(V$4:V$9,V70)/V$11)</f>
        <v>#DIV/0!</v>
      </c>
      <c r="W71" s="107" t="e">
        <f aca="false">(COUNTIF(W$4:W$9,W70)/W$11)</f>
        <v>#DIV/0!</v>
      </c>
      <c r="X71" s="107" t="e">
        <f aca="false">(COUNTIF(X$4:X$9,X70)/X$11)</f>
        <v>#DIV/0!</v>
      </c>
      <c r="Y71" s="107" t="e">
        <f aca="false">(COUNTIF(Y$4:Y$9,Y70)/Y$11)</f>
        <v>#DIV/0!</v>
      </c>
      <c r="Z71" s="107" t="e">
        <f aca="false">(COUNTIF(Z$4:Z$9,Z70)/Z$11)</f>
        <v>#DIV/0!</v>
      </c>
      <c r="AA71" s="107" t="e">
        <f aca="false">(COUNTIF(AA$4:AA$9,AA70)/AA$11)</f>
        <v>#DIV/0!</v>
      </c>
      <c r="AB71" s="107" t="e">
        <f aca="false">(COUNTIF(AB$4:AB$9,AB70)/AB$11)</f>
        <v>#DIV/0!</v>
      </c>
      <c r="AC71" s="107" t="e">
        <f aca="false">(COUNTIF(AC$4:AC$9,AC70)/AC$11)</f>
        <v>#DIV/0!</v>
      </c>
      <c r="AD71" s="107" t="e">
        <f aca="false">(COUNTIF(AD$4:AD$9,AD70)/AD$11)</f>
        <v>#DIV/0!</v>
      </c>
      <c r="AE71" s="107" t="e">
        <f aca="false">(COUNTIF(AE$4:AE$9,AE70)/AE$11)</f>
        <v>#DIV/0!</v>
      </c>
      <c r="AF71" s="107" t="e">
        <f aca="false">(COUNTIF(AF$4:AF$9,AF70)/AF$11)</f>
        <v>#DIV/0!</v>
      </c>
      <c r="AG71" s="107" t="e">
        <f aca="false">(COUNTIF(AG$4:AG$9,AG70)/AG$11)</f>
        <v>#DIV/0!</v>
      </c>
      <c r="AH71" s="107" t="e">
        <f aca="false">(COUNTIF(AH$4:AH$9,AH70)/AH$11)</f>
        <v>#DIV/0!</v>
      </c>
      <c r="AI71" s="107" t="e">
        <f aca="false">(COUNTIF(AI$4:AI$9,AI70)/AI$11)</f>
        <v>#DIV/0!</v>
      </c>
      <c r="AJ71" s="107" t="e">
        <f aca="false">(COUNTIF(AJ$4:AJ$9,AJ70)/AJ$11)</f>
        <v>#DIV/0!</v>
      </c>
      <c r="AK71" s="107" t="e">
        <f aca="false">(COUNTIF(AK$4:AK$9,AK70)/AK$11)</f>
        <v>#DIV/0!</v>
      </c>
      <c r="AL71" s="107" t="e">
        <f aca="false">(COUNTIF(AL$4:AL$9,AL70)/AL$11)</f>
        <v>#DIV/0!</v>
      </c>
      <c r="AM71" s="107" t="e">
        <f aca="false">(COUNTIF(AM$4:AM$9,AM70)/AM$11)</f>
        <v>#DIV/0!</v>
      </c>
      <c r="AN71" s="107" t="e">
        <f aca="false">(COUNTIF(AN$4:AN$9,AN70)/AN$11)</f>
        <v>#DIV/0!</v>
      </c>
      <c r="AO71" s="107" t="e">
        <f aca="false">(COUNTIF(AO$4:AO$9,AO70)/AO$11)</f>
        <v>#DIV/0!</v>
      </c>
      <c r="AP71" s="107" t="e">
        <f aca="false">(COUNTIF(AP$4:AP$9,AP70)/AP$11)</f>
        <v>#DIV/0!</v>
      </c>
      <c r="AQ71" s="107" t="e">
        <f aca="false">(COUNTIF(AQ$4:AQ$9,AQ70)/AQ$11)</f>
        <v>#DIV/0!</v>
      </c>
      <c r="AR71" s="107" t="e">
        <f aca="false">(COUNTIF(AR$4:AR$9,AR70)/AR$11)</f>
        <v>#DIV/0!</v>
      </c>
      <c r="AS71" s="107" t="e">
        <f aca="false">(COUNTIF(AS$4:AS$9,AS70)/AS$11)</f>
        <v>#DIV/0!</v>
      </c>
      <c r="AT71" s="107" t="e">
        <f aca="false">(COUNTIF(AT$4:AT$9,AT70)/AT$11)</f>
        <v>#DIV/0!</v>
      </c>
      <c r="AU71" s="107" t="e">
        <f aca="false">(COUNTIF(AU$4:AU$9,AU70)/AU$11)</f>
        <v>#DIV/0!</v>
      </c>
      <c r="AV71" s="107" t="e">
        <f aca="false">(COUNTIF(AV$4:AV$9,AV70)/AV$11)</f>
        <v>#DIV/0!</v>
      </c>
      <c r="AW71" s="107" t="e">
        <f aca="false">(COUNTIF(AW$4:AW$9,AW70)/AW$11)</f>
        <v>#DIV/0!</v>
      </c>
      <c r="AX71" s="107" t="e">
        <f aca="false">(COUNTIF(AX$4:AX$9,AX70)/AX$11)</f>
        <v>#DIV/0!</v>
      </c>
      <c r="AY71" s="107" t="e">
        <f aca="false">(COUNTIF(AY$4:AY$9,AY70)/AY$11)</f>
        <v>#DIV/0!</v>
      </c>
      <c r="AZ71" s="107" t="e">
        <f aca="false">(COUNTIF(AZ$4:AZ$9,AZ70)/AZ$11)</f>
        <v>#DIV/0!</v>
      </c>
      <c r="BA71" s="107" t="e">
        <f aca="false">(COUNTIF(BA$4:BA$9,BA70)/BA$11)</f>
        <v>#DIV/0!</v>
      </c>
      <c r="BB71" s="107" t="e">
        <f aca="false">(COUNTIF(BB$4:BB$9,BB70)/BB$11)</f>
        <v>#DIV/0!</v>
      </c>
      <c r="BC71" s="107" t="e">
        <f aca="false">(COUNTIF(BC$4:BC$9,BC70)/BC$11)</f>
        <v>#DIV/0!</v>
      </c>
      <c r="BD71" s="107" t="e">
        <f aca="false">(COUNTIF(BD$4:BD$9,BD70)/BD$11)</f>
        <v>#DIV/0!</v>
      </c>
      <c r="BE71" s="107" t="e">
        <f aca="false">(COUNTIF(BE$4:BE$9,BE70)/BE$11)</f>
        <v>#DIV/0!</v>
      </c>
      <c r="BF71" s="107" t="e">
        <f aca="false">(COUNTIF(BF$4:BF$9,BF70)/BF$11)</f>
        <v>#DIV/0!</v>
      </c>
      <c r="BG71" s="107" t="e">
        <f aca="false">(COUNTIF(BG$4:BG$9,BG70)/BG$11)</f>
        <v>#DIV/0!</v>
      </c>
      <c r="BH71" s="107" t="e">
        <f aca="false">(COUNTIF(BH$4:BH$9,BH70)/BH$11)</f>
        <v>#DIV/0!</v>
      </c>
      <c r="BI71" s="107" t="e">
        <f aca="false">(COUNTIF(BI$4:BI$9,BI70)/BI$11)</f>
        <v>#DIV/0!</v>
      </c>
      <c r="BJ71" s="107" t="e">
        <f aca="false">(COUNTIF(BJ$4:BJ$9,BJ70)/BJ$11)</f>
        <v>#DIV/0!</v>
      </c>
      <c r="BK71" s="107" t="e">
        <f aca="false">(COUNTIF(BK$4:BK$9,BK70)/BK$11)</f>
        <v>#DIV/0!</v>
      </c>
      <c r="BL71" s="107" t="e">
        <f aca="false">(COUNTIF(BL$4:BL$9,BL70)/BL$11)</f>
        <v>#DIV/0!</v>
      </c>
    </row>
    <row r="72" customFormat="false" ht="12.75" hidden="false" customHeight="false" outlineLevel="0" collapsed="false">
      <c r="BJ72" s="107" t="n">
        <f aca="false">Info!B34</f>
        <v>0</v>
      </c>
      <c r="BK72" s="107" t="n">
        <f aca="false">Info!B66</f>
        <v>0</v>
      </c>
      <c r="BL72" s="107" t="n">
        <f aca="false">Info!B34</f>
        <v>0</v>
      </c>
    </row>
    <row r="73" customFormat="false" ht="12.75" hidden="false" customHeight="true" outlineLevel="0" collapsed="false">
      <c r="B73" s="107" t="e">
        <f aca="false">(COUNTIF(B$4:B$9,B72)/B$11)</f>
        <v>#DIV/0!</v>
      </c>
      <c r="C73" s="107" t="e">
        <f aca="false">(COUNTIF(C$4:C$9,C72)/C$11)</f>
        <v>#DIV/0!</v>
      </c>
      <c r="D73" s="107" t="e">
        <f aca="false">(COUNTIF(D$4:D$9,D72)/D$11)</f>
        <v>#DIV/0!</v>
      </c>
      <c r="E73" s="107" t="e">
        <f aca="false">(COUNTIF(E$4:E$9,E72)/E$11)</f>
        <v>#DIV/0!</v>
      </c>
      <c r="F73" s="107" t="e">
        <f aca="false">(COUNTIF(F$4:F$9,F72)/F$11)</f>
        <v>#DIV/0!</v>
      </c>
      <c r="G73" s="107" t="e">
        <f aca="false">(COUNTIF(G$4:G$9,G72)/G$11)</f>
        <v>#DIV/0!</v>
      </c>
      <c r="H73" s="107" t="e">
        <f aca="false">(COUNTIF(H$4:H$9,H72)/H$11)</f>
        <v>#DIV/0!</v>
      </c>
      <c r="I73" s="107" t="e">
        <f aca="false">(COUNTIF(I$4:I$9,I72)/I$11)</f>
        <v>#DIV/0!</v>
      </c>
      <c r="J73" s="107" t="e">
        <f aca="false">(COUNTIF(J$4:J$9,J72)/J$11)</f>
        <v>#DIV/0!</v>
      </c>
      <c r="K73" s="107" t="e">
        <f aca="false">(COUNTIF(K$4:K$9,K72)/K$11)</f>
        <v>#DIV/0!</v>
      </c>
      <c r="L73" s="107" t="e">
        <f aca="false">(COUNTIF(L$4:L$9,L72)/L$11)</f>
        <v>#DIV/0!</v>
      </c>
      <c r="M73" s="107" t="e">
        <f aca="false">(COUNTIF(M$4:M$9,M72)/M$11)</f>
        <v>#DIV/0!</v>
      </c>
      <c r="N73" s="107" t="e">
        <f aca="false">(COUNTIF(N$4:N$9,N72)/N$11)</f>
        <v>#DIV/0!</v>
      </c>
      <c r="O73" s="107" t="e">
        <f aca="false">(COUNTIF(O$4:O$9,O72)/O$11)</f>
        <v>#DIV/0!</v>
      </c>
      <c r="P73" s="107" t="e">
        <f aca="false">(COUNTIF(P$4:P$9,P72)/P$11)</f>
        <v>#DIV/0!</v>
      </c>
      <c r="Q73" s="107" t="e">
        <f aca="false">(COUNTIF(Q$4:Q$9,Q72)/Q$11)</f>
        <v>#DIV/0!</v>
      </c>
      <c r="R73" s="107" t="e">
        <f aca="false">(COUNTIF(R$4:R$9,R72)/R$11)</f>
        <v>#DIV/0!</v>
      </c>
      <c r="S73" s="107" t="e">
        <f aca="false">(COUNTIF(S$4:S$9,S72)/S$11)</f>
        <v>#DIV/0!</v>
      </c>
      <c r="T73" s="107" t="e">
        <f aca="false">(COUNTIF(T$4:T$9,T72)/T$11)</f>
        <v>#DIV/0!</v>
      </c>
      <c r="U73" s="107" t="e">
        <f aca="false">(COUNTIF(U$4:U$9,U72)/U$11)</f>
        <v>#DIV/0!</v>
      </c>
      <c r="V73" s="107" t="e">
        <f aca="false">(COUNTIF(V$4:V$9,V72)/V$11)</f>
        <v>#DIV/0!</v>
      </c>
      <c r="W73" s="107" t="e">
        <f aca="false">(COUNTIF(W$4:W$9,W72)/W$11)</f>
        <v>#DIV/0!</v>
      </c>
      <c r="X73" s="107" t="e">
        <f aca="false">(COUNTIF(X$4:X$9,X72)/X$11)</f>
        <v>#DIV/0!</v>
      </c>
      <c r="Y73" s="107" t="e">
        <f aca="false">(COUNTIF(Y$4:Y$9,Y72)/Y$11)</f>
        <v>#DIV/0!</v>
      </c>
      <c r="Z73" s="107" t="e">
        <f aca="false">(COUNTIF(Z$4:Z$9,Z72)/Z$11)</f>
        <v>#DIV/0!</v>
      </c>
      <c r="AA73" s="107" t="e">
        <f aca="false">(COUNTIF(AA$4:AA$9,AA72)/AA$11)</f>
        <v>#DIV/0!</v>
      </c>
      <c r="AB73" s="107" t="e">
        <f aca="false">(COUNTIF(AB$4:AB$9,AB72)/AB$11)</f>
        <v>#DIV/0!</v>
      </c>
      <c r="AC73" s="107" t="e">
        <f aca="false">(COUNTIF(AC$4:AC$9,AC72)/AC$11)</f>
        <v>#DIV/0!</v>
      </c>
      <c r="AD73" s="107" t="e">
        <f aca="false">(COUNTIF(AD$4:AD$9,AD72)/AD$11)</f>
        <v>#DIV/0!</v>
      </c>
      <c r="AE73" s="107" t="e">
        <f aca="false">(COUNTIF(AE$4:AE$9,AE72)/AE$11)</f>
        <v>#DIV/0!</v>
      </c>
      <c r="AF73" s="107" t="e">
        <f aca="false">(COUNTIF(AF$4:AF$9,AF72)/AF$11)</f>
        <v>#DIV/0!</v>
      </c>
      <c r="AG73" s="107" t="e">
        <f aca="false">(COUNTIF(AG$4:AG$9,AG72)/AG$11)</f>
        <v>#DIV/0!</v>
      </c>
      <c r="AH73" s="107" t="e">
        <f aca="false">(COUNTIF(AH$4:AH$9,AH72)/AH$11)</f>
        <v>#DIV/0!</v>
      </c>
      <c r="AI73" s="107" t="e">
        <f aca="false">(COUNTIF(AI$4:AI$9,AI72)/AI$11)</f>
        <v>#DIV/0!</v>
      </c>
      <c r="AJ73" s="107" t="e">
        <f aca="false">(COUNTIF(AJ$4:AJ$9,AJ72)/AJ$11)</f>
        <v>#DIV/0!</v>
      </c>
      <c r="AK73" s="107" t="e">
        <f aca="false">(COUNTIF(AK$4:AK$9,AK72)/AK$11)</f>
        <v>#DIV/0!</v>
      </c>
      <c r="AL73" s="107" t="e">
        <f aca="false">(COUNTIF(AL$4:AL$9,AL72)/AL$11)</f>
        <v>#DIV/0!</v>
      </c>
      <c r="AM73" s="107" t="e">
        <f aca="false">(COUNTIF(AM$4:AM$9,AM72)/AM$11)</f>
        <v>#DIV/0!</v>
      </c>
      <c r="AN73" s="107" t="e">
        <f aca="false">(COUNTIF(AN$4:AN$9,AN72)/AN$11)</f>
        <v>#DIV/0!</v>
      </c>
      <c r="AO73" s="107" t="e">
        <f aca="false">(COUNTIF(AO$4:AO$9,AO72)/AO$11)</f>
        <v>#DIV/0!</v>
      </c>
      <c r="AP73" s="107" t="e">
        <f aca="false">(COUNTIF(AP$4:AP$9,AP72)/AP$11)</f>
        <v>#DIV/0!</v>
      </c>
      <c r="AQ73" s="107" t="e">
        <f aca="false">(COUNTIF(AQ$4:AQ$9,AQ72)/AQ$11)</f>
        <v>#DIV/0!</v>
      </c>
      <c r="AR73" s="107" t="e">
        <f aca="false">(COUNTIF(AR$4:AR$9,AR72)/AR$11)</f>
        <v>#DIV/0!</v>
      </c>
      <c r="AS73" s="107" t="e">
        <f aca="false">(COUNTIF(AS$4:AS$9,AS72)/AS$11)</f>
        <v>#DIV/0!</v>
      </c>
      <c r="AT73" s="107" t="e">
        <f aca="false">(COUNTIF(AT$4:AT$9,AT72)/AT$11)</f>
        <v>#DIV/0!</v>
      </c>
      <c r="AU73" s="107" t="e">
        <f aca="false">(COUNTIF(AU$4:AU$9,AU72)/AU$11)</f>
        <v>#DIV/0!</v>
      </c>
      <c r="AV73" s="107" t="e">
        <f aca="false">(COUNTIF(AV$4:AV$9,AV72)/AV$11)</f>
        <v>#DIV/0!</v>
      </c>
      <c r="AW73" s="107" t="e">
        <f aca="false">(COUNTIF(AW$4:AW$9,AW72)/AW$11)</f>
        <v>#DIV/0!</v>
      </c>
      <c r="AX73" s="107" t="e">
        <f aca="false">(COUNTIF(AX$4:AX$9,AX72)/AX$11)</f>
        <v>#DIV/0!</v>
      </c>
      <c r="AY73" s="107" t="e">
        <f aca="false">(COUNTIF(AY$4:AY$9,AY72)/AY$11)</f>
        <v>#DIV/0!</v>
      </c>
      <c r="AZ73" s="107" t="e">
        <f aca="false">(COUNTIF(AZ$4:AZ$9,AZ72)/AZ$11)</f>
        <v>#DIV/0!</v>
      </c>
      <c r="BA73" s="107" t="e">
        <f aca="false">(COUNTIF(BA$4:BA$9,BA72)/BA$11)</f>
        <v>#DIV/0!</v>
      </c>
      <c r="BB73" s="107" t="e">
        <f aca="false">(COUNTIF(BB$4:BB$9,BB72)/BB$11)</f>
        <v>#DIV/0!</v>
      </c>
      <c r="BC73" s="107" t="e">
        <f aca="false">(COUNTIF(BC$4:BC$9,BC72)/BC$11)</f>
        <v>#DIV/0!</v>
      </c>
      <c r="BD73" s="107" t="e">
        <f aca="false">(COUNTIF(BD$4:BD$9,BD72)/BD$11)</f>
        <v>#DIV/0!</v>
      </c>
      <c r="BE73" s="107" t="e">
        <f aca="false">(COUNTIF(BE$4:BE$9,BE72)/BE$11)</f>
        <v>#DIV/0!</v>
      </c>
      <c r="BF73" s="107" t="e">
        <f aca="false">(COUNTIF(BF$4:BF$9,BF72)/BF$11)</f>
        <v>#DIV/0!</v>
      </c>
      <c r="BG73" s="107" t="e">
        <f aca="false">(COUNTIF(BG$4:BG$9,BG72)/BG$11)</f>
        <v>#DIV/0!</v>
      </c>
      <c r="BH73" s="107" t="e">
        <f aca="false">(COUNTIF(BH$4:BH$9,BH72)/BH$11)</f>
        <v>#DIV/0!</v>
      </c>
      <c r="BI73" s="107" t="e">
        <f aca="false">(COUNTIF(BI$4:BI$9,BI72)/BI$11)</f>
        <v>#DIV/0!</v>
      </c>
      <c r="BJ73" s="107" t="e">
        <f aca="false">(COUNTIF(BJ$4:BJ$9,BJ72)/BJ$11)</f>
        <v>#DIV/0!</v>
      </c>
      <c r="BK73" s="107" t="e">
        <f aca="false">(COUNTIF(BK$4:BK$9,BK72)/BK$11)</f>
        <v>#DIV/0!</v>
      </c>
      <c r="BL73" s="107" t="e">
        <f aca="false">(COUNTIF(BL$4:BL$9,BL72)/BL$11)</f>
        <v>#DIV/0!</v>
      </c>
    </row>
    <row r="74" customFormat="false" ht="12.75" hidden="false" customHeight="false" outlineLevel="0" collapsed="false">
      <c r="BJ74" s="107" t="n">
        <f aca="false">Info!B35</f>
        <v>0</v>
      </c>
      <c r="BK74" s="107" t="n">
        <f aca="false">Info!B67</f>
        <v>0</v>
      </c>
      <c r="BL74" s="107" t="n">
        <f aca="false">Info!B35</f>
        <v>0</v>
      </c>
    </row>
    <row r="75" customFormat="false" ht="12.75" hidden="false" customHeight="true" outlineLevel="0" collapsed="false">
      <c r="B75" s="107" t="e">
        <f aca="false">(COUNTIF(B$4:B$9,B74)/B$11)</f>
        <v>#DIV/0!</v>
      </c>
      <c r="C75" s="107" t="e">
        <f aca="false">(COUNTIF(C$4:C$9,C74)/C$11)</f>
        <v>#DIV/0!</v>
      </c>
      <c r="D75" s="107" t="e">
        <f aca="false">(COUNTIF(D$4:D$9,D74)/D$11)</f>
        <v>#DIV/0!</v>
      </c>
      <c r="E75" s="107" t="e">
        <f aca="false">(COUNTIF(E$4:E$9,E74)/E$11)</f>
        <v>#DIV/0!</v>
      </c>
      <c r="F75" s="107" t="e">
        <f aca="false">(COUNTIF(F$4:F$9,F74)/F$11)</f>
        <v>#DIV/0!</v>
      </c>
      <c r="G75" s="107" t="e">
        <f aca="false">(COUNTIF(G$4:G$9,G74)/G$11)</f>
        <v>#DIV/0!</v>
      </c>
      <c r="H75" s="107" t="e">
        <f aca="false">(COUNTIF(H$4:H$9,H74)/H$11)</f>
        <v>#DIV/0!</v>
      </c>
      <c r="I75" s="107" t="e">
        <f aca="false">(COUNTIF(I$4:I$9,I74)/I$11)</f>
        <v>#DIV/0!</v>
      </c>
      <c r="J75" s="107" t="e">
        <f aca="false">(COUNTIF(J$4:J$9,J74)/J$11)</f>
        <v>#DIV/0!</v>
      </c>
      <c r="K75" s="107" t="e">
        <f aca="false">(COUNTIF(K$4:K$9,K74)/K$11)</f>
        <v>#DIV/0!</v>
      </c>
      <c r="L75" s="107" t="e">
        <f aca="false">(COUNTIF(L$4:L$9,L74)/L$11)</f>
        <v>#DIV/0!</v>
      </c>
      <c r="M75" s="107" t="e">
        <f aca="false">(COUNTIF(M$4:M$9,M74)/M$11)</f>
        <v>#DIV/0!</v>
      </c>
      <c r="N75" s="107" t="e">
        <f aca="false">(COUNTIF(N$4:N$9,N74)/N$11)</f>
        <v>#DIV/0!</v>
      </c>
      <c r="O75" s="107" t="e">
        <f aca="false">(COUNTIF(O$4:O$9,O74)/O$11)</f>
        <v>#DIV/0!</v>
      </c>
      <c r="P75" s="107" t="e">
        <f aca="false">(COUNTIF(P$4:P$9,P74)/P$11)</f>
        <v>#DIV/0!</v>
      </c>
      <c r="Q75" s="107" t="e">
        <f aca="false">(COUNTIF(Q$4:Q$9,Q74)/Q$11)</f>
        <v>#DIV/0!</v>
      </c>
      <c r="R75" s="107" t="e">
        <f aca="false">(COUNTIF(R$4:R$9,R74)/R$11)</f>
        <v>#DIV/0!</v>
      </c>
      <c r="S75" s="107" t="e">
        <f aca="false">(COUNTIF(S$4:S$9,S74)/S$11)</f>
        <v>#DIV/0!</v>
      </c>
      <c r="T75" s="107" t="e">
        <f aca="false">(COUNTIF(T$4:T$9,T74)/T$11)</f>
        <v>#DIV/0!</v>
      </c>
      <c r="U75" s="107" t="e">
        <f aca="false">(COUNTIF(U$4:U$9,U74)/U$11)</f>
        <v>#DIV/0!</v>
      </c>
      <c r="V75" s="107" t="e">
        <f aca="false">(COUNTIF(V$4:V$9,V74)/V$11)</f>
        <v>#DIV/0!</v>
      </c>
      <c r="W75" s="107" t="e">
        <f aca="false">(COUNTIF(W$4:W$9,W74)/W$11)</f>
        <v>#DIV/0!</v>
      </c>
      <c r="X75" s="107" t="e">
        <f aca="false">(COUNTIF(X$4:X$9,X74)/X$11)</f>
        <v>#DIV/0!</v>
      </c>
      <c r="Y75" s="107" t="e">
        <f aca="false">(COUNTIF(Y$4:Y$9,Y74)/Y$11)</f>
        <v>#DIV/0!</v>
      </c>
      <c r="Z75" s="107" t="e">
        <f aca="false">(COUNTIF(Z$4:Z$9,Z74)/Z$11)</f>
        <v>#DIV/0!</v>
      </c>
      <c r="AA75" s="107" t="e">
        <f aca="false">(COUNTIF(AA$4:AA$9,AA74)/AA$11)</f>
        <v>#DIV/0!</v>
      </c>
      <c r="AB75" s="107" t="e">
        <f aca="false">(COUNTIF(AB$4:AB$9,AB74)/AB$11)</f>
        <v>#DIV/0!</v>
      </c>
      <c r="AC75" s="107" t="e">
        <f aca="false">(COUNTIF(AC$4:AC$9,AC74)/AC$11)</f>
        <v>#DIV/0!</v>
      </c>
      <c r="AD75" s="107" t="e">
        <f aca="false">(COUNTIF(AD$4:AD$9,AD74)/AD$11)</f>
        <v>#DIV/0!</v>
      </c>
      <c r="AE75" s="107" t="e">
        <f aca="false">(COUNTIF(AE$4:AE$9,AE74)/AE$11)</f>
        <v>#DIV/0!</v>
      </c>
      <c r="AF75" s="107" t="e">
        <f aca="false">(COUNTIF(AF$4:AF$9,AF74)/AF$11)</f>
        <v>#DIV/0!</v>
      </c>
      <c r="AG75" s="107" t="e">
        <f aca="false">(COUNTIF(AG$4:AG$9,AG74)/AG$11)</f>
        <v>#DIV/0!</v>
      </c>
      <c r="AH75" s="107" t="e">
        <f aca="false">(COUNTIF(AH$4:AH$9,AH74)/AH$11)</f>
        <v>#DIV/0!</v>
      </c>
      <c r="AI75" s="107" t="e">
        <f aca="false">(COUNTIF(AI$4:AI$9,AI74)/AI$11)</f>
        <v>#DIV/0!</v>
      </c>
      <c r="AJ75" s="107" t="e">
        <f aca="false">(COUNTIF(AJ$4:AJ$9,AJ74)/AJ$11)</f>
        <v>#DIV/0!</v>
      </c>
      <c r="AK75" s="107" t="e">
        <f aca="false">(COUNTIF(AK$4:AK$9,AK74)/AK$11)</f>
        <v>#DIV/0!</v>
      </c>
      <c r="AL75" s="107" t="e">
        <f aca="false">(COUNTIF(AL$4:AL$9,AL74)/AL$11)</f>
        <v>#DIV/0!</v>
      </c>
      <c r="AM75" s="107" t="e">
        <f aca="false">(COUNTIF(AM$4:AM$9,AM74)/AM$11)</f>
        <v>#DIV/0!</v>
      </c>
      <c r="AN75" s="107" t="e">
        <f aca="false">(COUNTIF(AN$4:AN$9,AN74)/AN$11)</f>
        <v>#DIV/0!</v>
      </c>
      <c r="AO75" s="107" t="e">
        <f aca="false">(COUNTIF(AO$4:AO$9,AO74)/AO$11)</f>
        <v>#DIV/0!</v>
      </c>
      <c r="AP75" s="107" t="e">
        <f aca="false">(COUNTIF(AP$4:AP$9,AP74)/AP$11)</f>
        <v>#DIV/0!</v>
      </c>
      <c r="AQ75" s="107" t="e">
        <f aca="false">(COUNTIF(AQ$4:AQ$9,AQ74)/AQ$11)</f>
        <v>#DIV/0!</v>
      </c>
      <c r="AR75" s="107" t="e">
        <f aca="false">(COUNTIF(AR$4:AR$9,AR74)/AR$11)</f>
        <v>#DIV/0!</v>
      </c>
      <c r="AS75" s="107" t="e">
        <f aca="false">(COUNTIF(AS$4:AS$9,AS74)/AS$11)</f>
        <v>#DIV/0!</v>
      </c>
      <c r="AT75" s="107" t="e">
        <f aca="false">(COUNTIF(AT$4:AT$9,AT74)/AT$11)</f>
        <v>#DIV/0!</v>
      </c>
      <c r="AU75" s="107" t="e">
        <f aca="false">(COUNTIF(AU$4:AU$9,AU74)/AU$11)</f>
        <v>#DIV/0!</v>
      </c>
      <c r="AV75" s="107" t="e">
        <f aca="false">(COUNTIF(AV$4:AV$9,AV74)/AV$11)</f>
        <v>#DIV/0!</v>
      </c>
      <c r="AW75" s="107" t="e">
        <f aca="false">(COUNTIF(AW$4:AW$9,AW74)/AW$11)</f>
        <v>#DIV/0!</v>
      </c>
      <c r="AX75" s="107" t="e">
        <f aca="false">(COUNTIF(AX$4:AX$9,AX74)/AX$11)</f>
        <v>#DIV/0!</v>
      </c>
      <c r="AY75" s="107" t="e">
        <f aca="false">(COUNTIF(AY$4:AY$9,AY74)/AY$11)</f>
        <v>#DIV/0!</v>
      </c>
      <c r="AZ75" s="107" t="e">
        <f aca="false">(COUNTIF(AZ$4:AZ$9,AZ74)/AZ$11)</f>
        <v>#DIV/0!</v>
      </c>
      <c r="BA75" s="107" t="e">
        <f aca="false">(COUNTIF(BA$4:BA$9,BA74)/BA$11)</f>
        <v>#DIV/0!</v>
      </c>
      <c r="BB75" s="107" t="e">
        <f aca="false">(COUNTIF(BB$4:BB$9,BB74)/BB$11)</f>
        <v>#DIV/0!</v>
      </c>
      <c r="BC75" s="107" t="e">
        <f aca="false">(COUNTIF(BC$4:BC$9,BC74)/BC$11)</f>
        <v>#DIV/0!</v>
      </c>
      <c r="BD75" s="107" t="e">
        <f aca="false">(COUNTIF(BD$4:BD$9,BD74)/BD$11)</f>
        <v>#DIV/0!</v>
      </c>
      <c r="BE75" s="107" t="e">
        <f aca="false">(COUNTIF(BE$4:BE$9,BE74)/BE$11)</f>
        <v>#DIV/0!</v>
      </c>
      <c r="BF75" s="107" t="e">
        <f aca="false">(COUNTIF(BF$4:BF$9,BF74)/BF$11)</f>
        <v>#DIV/0!</v>
      </c>
      <c r="BG75" s="107" t="e">
        <f aca="false">(COUNTIF(BG$4:BG$9,BG74)/BG$11)</f>
        <v>#DIV/0!</v>
      </c>
      <c r="BH75" s="107" t="e">
        <f aca="false">(COUNTIF(BH$4:BH$9,BH74)/BH$11)</f>
        <v>#DIV/0!</v>
      </c>
      <c r="BI75" s="107" t="e">
        <f aca="false">(COUNTIF(BI$4:BI$9,BI74)/BI$11)</f>
        <v>#DIV/0!</v>
      </c>
      <c r="BJ75" s="107" t="e">
        <f aca="false">(COUNTIF(BJ$4:BJ$9,BJ74)/BJ$11)</f>
        <v>#DIV/0!</v>
      </c>
      <c r="BK75" s="107" t="e">
        <f aca="false">(COUNTIF(BK$4:BK$9,BK74)/BK$11)</f>
        <v>#DIV/0!</v>
      </c>
      <c r="BL75" s="107" t="e">
        <f aca="false">(COUNTIF(BL$4:BL$9,BL74)/BL$11)</f>
        <v>#DIV/0!</v>
      </c>
    </row>
    <row r="76" customFormat="false" ht="12.75" hidden="false" customHeight="false" outlineLevel="0" collapsed="false">
      <c r="BL76" s="107" t="n">
        <f aca="false">Info!B36</f>
        <v>0</v>
      </c>
    </row>
    <row r="77" customFormat="false" ht="12.75" hidden="false" customHeight="true" outlineLevel="0" collapsed="false">
      <c r="B77" s="107" t="e">
        <f aca="false">(COUNTIF(B$4:B$9,B76)/B$11)</f>
        <v>#DIV/0!</v>
      </c>
      <c r="C77" s="107" t="e">
        <f aca="false">(COUNTIF(C$4:C$9,C76)/C$11)</f>
        <v>#DIV/0!</v>
      </c>
      <c r="D77" s="107" t="e">
        <f aca="false">(COUNTIF(D$4:D$9,D76)/D$11)</f>
        <v>#DIV/0!</v>
      </c>
      <c r="E77" s="107" t="e">
        <f aca="false">(COUNTIF(E$4:E$9,E76)/E$11)</f>
        <v>#DIV/0!</v>
      </c>
      <c r="F77" s="107" t="e">
        <f aca="false">(COUNTIF(F$4:F$9,F76)/F$11)</f>
        <v>#DIV/0!</v>
      </c>
      <c r="G77" s="107" t="e">
        <f aca="false">(COUNTIF(G$4:G$9,G76)/G$11)</f>
        <v>#DIV/0!</v>
      </c>
      <c r="H77" s="107" t="e">
        <f aca="false">(COUNTIF(H$4:H$9,H76)/H$11)</f>
        <v>#DIV/0!</v>
      </c>
      <c r="I77" s="107" t="e">
        <f aca="false">(COUNTIF(I$4:I$9,I76)/I$11)</f>
        <v>#DIV/0!</v>
      </c>
      <c r="J77" s="107" t="e">
        <f aca="false">(COUNTIF(J$4:J$9,J76)/J$11)</f>
        <v>#DIV/0!</v>
      </c>
      <c r="K77" s="107" t="e">
        <f aca="false">(COUNTIF(K$4:K$9,K76)/K$11)</f>
        <v>#DIV/0!</v>
      </c>
      <c r="L77" s="107" t="e">
        <f aca="false">(COUNTIF(L$4:L$9,L76)/L$11)</f>
        <v>#DIV/0!</v>
      </c>
      <c r="M77" s="107" t="e">
        <f aca="false">(COUNTIF(M$4:M$9,M76)/M$11)</f>
        <v>#DIV/0!</v>
      </c>
      <c r="N77" s="107" t="e">
        <f aca="false">(COUNTIF(N$4:N$9,N76)/N$11)</f>
        <v>#DIV/0!</v>
      </c>
      <c r="O77" s="107" t="e">
        <f aca="false">(COUNTIF(O$4:O$9,O76)/O$11)</f>
        <v>#DIV/0!</v>
      </c>
      <c r="P77" s="107" t="e">
        <f aca="false">(COUNTIF(P$4:P$9,P76)/P$11)</f>
        <v>#DIV/0!</v>
      </c>
      <c r="Q77" s="107" t="e">
        <f aca="false">(COUNTIF(Q$4:Q$9,Q76)/Q$11)</f>
        <v>#DIV/0!</v>
      </c>
      <c r="R77" s="107" t="e">
        <f aca="false">(COUNTIF(R$4:R$9,R76)/R$11)</f>
        <v>#DIV/0!</v>
      </c>
      <c r="S77" s="107" t="e">
        <f aca="false">(COUNTIF(S$4:S$9,S76)/S$11)</f>
        <v>#DIV/0!</v>
      </c>
      <c r="T77" s="107" t="e">
        <f aca="false">(COUNTIF(T$4:T$9,T76)/T$11)</f>
        <v>#DIV/0!</v>
      </c>
      <c r="U77" s="107" t="e">
        <f aca="false">(COUNTIF(U$4:U$9,U76)/U$11)</f>
        <v>#DIV/0!</v>
      </c>
      <c r="V77" s="107" t="e">
        <f aca="false">(COUNTIF(V$4:V$9,V76)/V$11)</f>
        <v>#DIV/0!</v>
      </c>
      <c r="W77" s="107" t="e">
        <f aca="false">(COUNTIF(W$4:W$9,W76)/W$11)</f>
        <v>#DIV/0!</v>
      </c>
      <c r="X77" s="107" t="e">
        <f aca="false">(COUNTIF(X$4:X$9,X76)/X$11)</f>
        <v>#DIV/0!</v>
      </c>
      <c r="Y77" s="107" t="e">
        <f aca="false">(COUNTIF(Y$4:Y$9,Y76)/Y$11)</f>
        <v>#DIV/0!</v>
      </c>
      <c r="Z77" s="107" t="e">
        <f aca="false">(COUNTIF(Z$4:Z$9,Z76)/Z$11)</f>
        <v>#DIV/0!</v>
      </c>
      <c r="AA77" s="107" t="e">
        <f aca="false">(COUNTIF(AA$4:AA$9,AA76)/AA$11)</f>
        <v>#DIV/0!</v>
      </c>
      <c r="AB77" s="107" t="e">
        <f aca="false">(COUNTIF(AB$4:AB$9,AB76)/AB$11)</f>
        <v>#DIV/0!</v>
      </c>
      <c r="AC77" s="107" t="e">
        <f aca="false">(COUNTIF(AC$4:AC$9,AC76)/AC$11)</f>
        <v>#DIV/0!</v>
      </c>
      <c r="AD77" s="107" t="e">
        <f aca="false">(COUNTIF(AD$4:AD$9,AD76)/AD$11)</f>
        <v>#DIV/0!</v>
      </c>
      <c r="AE77" s="107" t="e">
        <f aca="false">(COUNTIF(AE$4:AE$9,AE76)/AE$11)</f>
        <v>#DIV/0!</v>
      </c>
      <c r="AF77" s="107" t="e">
        <f aca="false">(COUNTIF(AF$4:AF$9,AF76)/AF$11)</f>
        <v>#DIV/0!</v>
      </c>
      <c r="AG77" s="107" t="e">
        <f aca="false">(COUNTIF(AG$4:AG$9,AG76)/AG$11)</f>
        <v>#DIV/0!</v>
      </c>
      <c r="AH77" s="107" t="e">
        <f aca="false">(COUNTIF(AH$4:AH$9,AH76)/AH$11)</f>
        <v>#DIV/0!</v>
      </c>
      <c r="AI77" s="107" t="e">
        <f aca="false">(COUNTIF(AI$4:AI$9,AI76)/AI$11)</f>
        <v>#DIV/0!</v>
      </c>
      <c r="AJ77" s="107" t="e">
        <f aca="false">(COUNTIF(AJ$4:AJ$9,AJ76)/AJ$11)</f>
        <v>#DIV/0!</v>
      </c>
      <c r="AK77" s="107" t="e">
        <f aca="false">(COUNTIF(AK$4:AK$9,AK76)/AK$11)</f>
        <v>#DIV/0!</v>
      </c>
      <c r="AL77" s="107" t="e">
        <f aca="false">(COUNTIF(AL$4:AL$9,AL76)/AL$11)</f>
        <v>#DIV/0!</v>
      </c>
      <c r="AM77" s="107" t="e">
        <f aca="false">(COUNTIF(AM$4:AM$9,AM76)/AM$11)</f>
        <v>#DIV/0!</v>
      </c>
      <c r="AN77" s="107" t="e">
        <f aca="false">(COUNTIF(AN$4:AN$9,AN76)/AN$11)</f>
        <v>#DIV/0!</v>
      </c>
      <c r="AO77" s="107" t="e">
        <f aca="false">(COUNTIF(AO$4:AO$9,AO76)/AO$11)</f>
        <v>#DIV/0!</v>
      </c>
      <c r="AP77" s="107" t="e">
        <f aca="false">(COUNTIF(AP$4:AP$9,AP76)/AP$11)</f>
        <v>#DIV/0!</v>
      </c>
      <c r="AQ77" s="107" t="e">
        <f aca="false">(COUNTIF(AQ$4:AQ$9,AQ76)/AQ$11)</f>
        <v>#DIV/0!</v>
      </c>
      <c r="AR77" s="107" t="e">
        <f aca="false">(COUNTIF(AR$4:AR$9,AR76)/AR$11)</f>
        <v>#DIV/0!</v>
      </c>
      <c r="AS77" s="107" t="e">
        <f aca="false">(COUNTIF(AS$4:AS$9,AS76)/AS$11)</f>
        <v>#DIV/0!</v>
      </c>
      <c r="AT77" s="107" t="e">
        <f aca="false">(COUNTIF(AT$4:AT$9,AT76)/AT$11)</f>
        <v>#DIV/0!</v>
      </c>
      <c r="AU77" s="107" t="e">
        <f aca="false">(COUNTIF(AU$4:AU$9,AU76)/AU$11)</f>
        <v>#DIV/0!</v>
      </c>
      <c r="AV77" s="107" t="e">
        <f aca="false">(COUNTIF(AV$4:AV$9,AV76)/AV$11)</f>
        <v>#DIV/0!</v>
      </c>
      <c r="AW77" s="107" t="e">
        <f aca="false">(COUNTIF(AW$4:AW$9,AW76)/AW$11)</f>
        <v>#DIV/0!</v>
      </c>
      <c r="AX77" s="107" t="e">
        <f aca="false">(COUNTIF(AX$4:AX$9,AX76)/AX$11)</f>
        <v>#DIV/0!</v>
      </c>
      <c r="AY77" s="107" t="e">
        <f aca="false">(COUNTIF(AY$4:AY$9,AY76)/AY$11)</f>
        <v>#DIV/0!</v>
      </c>
      <c r="AZ77" s="107" t="e">
        <f aca="false">(COUNTIF(AZ$4:AZ$9,AZ76)/AZ$11)</f>
        <v>#DIV/0!</v>
      </c>
      <c r="BA77" s="107" t="e">
        <f aca="false">(COUNTIF(BA$4:BA$9,BA76)/BA$11)</f>
        <v>#DIV/0!</v>
      </c>
      <c r="BB77" s="107" t="e">
        <f aca="false">(COUNTIF(BB$4:BB$9,BB76)/BB$11)</f>
        <v>#DIV/0!</v>
      </c>
      <c r="BC77" s="107" t="e">
        <f aca="false">(COUNTIF(BC$4:BC$9,BC76)/BC$11)</f>
        <v>#DIV/0!</v>
      </c>
      <c r="BD77" s="107" t="e">
        <f aca="false">(COUNTIF(BD$4:BD$9,BD76)/BD$11)</f>
        <v>#DIV/0!</v>
      </c>
      <c r="BE77" s="107" t="e">
        <f aca="false">(COUNTIF(BE$4:BE$9,BE76)/BE$11)</f>
        <v>#DIV/0!</v>
      </c>
      <c r="BF77" s="107" t="e">
        <f aca="false">(COUNTIF(BF$4:BF$9,BF76)/BF$11)</f>
        <v>#DIV/0!</v>
      </c>
      <c r="BG77" s="107" t="e">
        <f aca="false">(COUNTIF(BG$4:BG$9,BG76)/BG$11)</f>
        <v>#DIV/0!</v>
      </c>
      <c r="BH77" s="107" t="e">
        <f aca="false">(COUNTIF(BH$4:BH$9,BH76)/BH$11)</f>
        <v>#DIV/0!</v>
      </c>
      <c r="BI77" s="107" t="e">
        <f aca="false">(COUNTIF(BI$4:BI$9,BI76)/BI$11)</f>
        <v>#DIV/0!</v>
      </c>
      <c r="BJ77" s="107" t="e">
        <f aca="false">(COUNTIF(BJ$4:BJ$9,BJ76)/BJ$11)</f>
        <v>#DIV/0!</v>
      </c>
      <c r="BK77" s="107" t="e">
        <f aca="false">(COUNTIF(BK$4:BK$9,BK76)/BK$11)</f>
        <v>#DIV/0!</v>
      </c>
      <c r="BL77" s="107" t="e">
        <f aca="false">(COUNTIF(BL$4:BL$9,BL76)/BL$11)</f>
        <v>#DIV/0!</v>
      </c>
    </row>
    <row r="78" customFormat="false" ht="12.75" hidden="false" customHeight="false" outlineLevel="0" collapsed="false">
      <c r="BL78" s="107" t="n">
        <f aca="false">Info!B37</f>
        <v>0</v>
      </c>
    </row>
    <row r="79" customFormat="false" ht="12.75" hidden="false" customHeight="true" outlineLevel="0" collapsed="false">
      <c r="B79" s="107" t="e">
        <f aca="false">(COUNTIF(B$4:B$9,B78)/B$11)</f>
        <v>#DIV/0!</v>
      </c>
      <c r="C79" s="107" t="e">
        <f aca="false">(COUNTIF(C$4:C$9,C78)/C$11)</f>
        <v>#DIV/0!</v>
      </c>
      <c r="D79" s="107" t="e">
        <f aca="false">(COUNTIF(D$4:D$9,D78)/D$11)</f>
        <v>#DIV/0!</v>
      </c>
      <c r="E79" s="107" t="e">
        <f aca="false">(COUNTIF(E$4:E$9,E78)/E$11)</f>
        <v>#DIV/0!</v>
      </c>
      <c r="F79" s="107" t="e">
        <f aca="false">(COUNTIF(F$4:F$9,F78)/F$11)</f>
        <v>#DIV/0!</v>
      </c>
      <c r="G79" s="107" t="e">
        <f aca="false">(COUNTIF(G$4:G$9,G78)/G$11)</f>
        <v>#DIV/0!</v>
      </c>
      <c r="H79" s="107" t="e">
        <f aca="false">(COUNTIF(H$4:H$9,H78)/H$11)</f>
        <v>#DIV/0!</v>
      </c>
      <c r="I79" s="107" t="e">
        <f aca="false">(COUNTIF(I$4:I$9,I78)/I$11)</f>
        <v>#DIV/0!</v>
      </c>
      <c r="J79" s="107" t="e">
        <f aca="false">(COUNTIF(J$4:J$9,J78)/J$11)</f>
        <v>#DIV/0!</v>
      </c>
      <c r="K79" s="107" t="e">
        <f aca="false">(COUNTIF(K$4:K$9,K78)/K$11)</f>
        <v>#DIV/0!</v>
      </c>
      <c r="L79" s="107" t="e">
        <f aca="false">(COUNTIF(L$4:L$9,L78)/L$11)</f>
        <v>#DIV/0!</v>
      </c>
      <c r="M79" s="107" t="e">
        <f aca="false">(COUNTIF(M$4:M$9,M78)/M$11)</f>
        <v>#DIV/0!</v>
      </c>
      <c r="N79" s="107" t="e">
        <f aca="false">(COUNTIF(N$4:N$9,N78)/N$11)</f>
        <v>#DIV/0!</v>
      </c>
      <c r="O79" s="107" t="e">
        <f aca="false">(COUNTIF(O$4:O$9,O78)/O$11)</f>
        <v>#DIV/0!</v>
      </c>
      <c r="P79" s="107" t="e">
        <f aca="false">(COUNTIF(P$4:P$9,P78)/P$11)</f>
        <v>#DIV/0!</v>
      </c>
      <c r="Q79" s="107" t="e">
        <f aca="false">(COUNTIF(Q$4:Q$9,Q78)/Q$11)</f>
        <v>#DIV/0!</v>
      </c>
      <c r="R79" s="107" t="e">
        <f aca="false">(COUNTIF(R$4:R$9,R78)/R$11)</f>
        <v>#DIV/0!</v>
      </c>
      <c r="S79" s="107" t="e">
        <f aca="false">(COUNTIF(S$4:S$9,S78)/S$11)</f>
        <v>#DIV/0!</v>
      </c>
      <c r="T79" s="107" t="e">
        <f aca="false">(COUNTIF(T$4:T$9,T78)/T$11)</f>
        <v>#DIV/0!</v>
      </c>
      <c r="U79" s="107" t="e">
        <f aca="false">(COUNTIF(U$4:U$9,U78)/U$11)</f>
        <v>#DIV/0!</v>
      </c>
      <c r="V79" s="107" t="e">
        <f aca="false">(COUNTIF(V$4:V$9,V78)/V$11)</f>
        <v>#DIV/0!</v>
      </c>
      <c r="W79" s="107" t="e">
        <f aca="false">(COUNTIF(W$4:W$9,W78)/W$11)</f>
        <v>#DIV/0!</v>
      </c>
      <c r="X79" s="107" t="e">
        <f aca="false">(COUNTIF(X$4:X$9,X78)/X$11)</f>
        <v>#DIV/0!</v>
      </c>
      <c r="Y79" s="107" t="e">
        <f aca="false">(COUNTIF(Y$4:Y$9,Y78)/Y$11)</f>
        <v>#DIV/0!</v>
      </c>
      <c r="Z79" s="107" t="e">
        <f aca="false">(COUNTIF(Z$4:Z$9,Z78)/Z$11)</f>
        <v>#DIV/0!</v>
      </c>
      <c r="AA79" s="107" t="e">
        <f aca="false">(COUNTIF(AA$4:AA$9,AA78)/AA$11)</f>
        <v>#DIV/0!</v>
      </c>
      <c r="AB79" s="107" t="e">
        <f aca="false">(COUNTIF(AB$4:AB$9,AB78)/AB$11)</f>
        <v>#DIV/0!</v>
      </c>
      <c r="AC79" s="107" t="e">
        <f aca="false">(COUNTIF(AC$4:AC$9,AC78)/AC$11)</f>
        <v>#DIV/0!</v>
      </c>
      <c r="AD79" s="107" t="e">
        <f aca="false">(COUNTIF(AD$4:AD$9,AD78)/AD$11)</f>
        <v>#DIV/0!</v>
      </c>
      <c r="AE79" s="107" t="e">
        <f aca="false">(COUNTIF(AE$4:AE$9,AE78)/AE$11)</f>
        <v>#DIV/0!</v>
      </c>
      <c r="AF79" s="107" t="e">
        <f aca="false">(COUNTIF(AF$4:AF$9,AF78)/AF$11)</f>
        <v>#DIV/0!</v>
      </c>
      <c r="AG79" s="107" t="e">
        <f aca="false">(COUNTIF(AG$4:AG$9,AG78)/AG$11)</f>
        <v>#DIV/0!</v>
      </c>
      <c r="AH79" s="107" t="e">
        <f aca="false">(COUNTIF(AH$4:AH$9,AH78)/AH$11)</f>
        <v>#DIV/0!</v>
      </c>
      <c r="AI79" s="107" t="e">
        <f aca="false">(COUNTIF(AI$4:AI$9,AI78)/AI$11)</f>
        <v>#DIV/0!</v>
      </c>
      <c r="AJ79" s="107" t="e">
        <f aca="false">(COUNTIF(AJ$4:AJ$9,AJ78)/AJ$11)</f>
        <v>#DIV/0!</v>
      </c>
      <c r="AK79" s="107" t="e">
        <f aca="false">(COUNTIF(AK$4:AK$9,AK78)/AK$11)</f>
        <v>#DIV/0!</v>
      </c>
      <c r="AL79" s="107" t="e">
        <f aca="false">(COUNTIF(AL$4:AL$9,AL78)/AL$11)</f>
        <v>#DIV/0!</v>
      </c>
      <c r="AM79" s="107" t="e">
        <f aca="false">(COUNTIF(AM$4:AM$9,AM78)/AM$11)</f>
        <v>#DIV/0!</v>
      </c>
      <c r="AN79" s="107" t="e">
        <f aca="false">(COUNTIF(AN$4:AN$9,AN78)/AN$11)</f>
        <v>#DIV/0!</v>
      </c>
      <c r="AO79" s="107" t="e">
        <f aca="false">(COUNTIF(AO$4:AO$9,AO78)/AO$11)</f>
        <v>#DIV/0!</v>
      </c>
      <c r="AP79" s="107" t="e">
        <f aca="false">(COUNTIF(AP$4:AP$9,AP78)/AP$11)</f>
        <v>#DIV/0!</v>
      </c>
      <c r="AQ79" s="107" t="e">
        <f aca="false">(COUNTIF(AQ$4:AQ$9,AQ78)/AQ$11)</f>
        <v>#DIV/0!</v>
      </c>
      <c r="AR79" s="107" t="e">
        <f aca="false">(COUNTIF(AR$4:AR$9,AR78)/AR$11)</f>
        <v>#DIV/0!</v>
      </c>
      <c r="AS79" s="107" t="e">
        <f aca="false">(COUNTIF(AS$4:AS$9,AS78)/AS$11)</f>
        <v>#DIV/0!</v>
      </c>
      <c r="AT79" s="107" t="e">
        <f aca="false">(COUNTIF(AT$4:AT$9,AT78)/AT$11)</f>
        <v>#DIV/0!</v>
      </c>
      <c r="AU79" s="107" t="e">
        <f aca="false">(COUNTIF(AU$4:AU$9,AU78)/AU$11)</f>
        <v>#DIV/0!</v>
      </c>
      <c r="AV79" s="107" t="e">
        <f aca="false">(COUNTIF(AV$4:AV$9,AV78)/AV$11)</f>
        <v>#DIV/0!</v>
      </c>
      <c r="AW79" s="107" t="e">
        <f aca="false">(COUNTIF(AW$4:AW$9,AW78)/AW$11)</f>
        <v>#DIV/0!</v>
      </c>
      <c r="AX79" s="107" t="e">
        <f aca="false">(COUNTIF(AX$4:AX$9,AX78)/AX$11)</f>
        <v>#DIV/0!</v>
      </c>
      <c r="AY79" s="107" t="e">
        <f aca="false">(COUNTIF(AY$4:AY$9,AY78)/AY$11)</f>
        <v>#DIV/0!</v>
      </c>
      <c r="AZ79" s="107" t="e">
        <f aca="false">(COUNTIF(AZ$4:AZ$9,AZ78)/AZ$11)</f>
        <v>#DIV/0!</v>
      </c>
      <c r="BA79" s="107" t="e">
        <f aca="false">(COUNTIF(BA$4:BA$9,BA78)/BA$11)</f>
        <v>#DIV/0!</v>
      </c>
      <c r="BB79" s="107" t="e">
        <f aca="false">(COUNTIF(BB$4:BB$9,BB78)/BB$11)</f>
        <v>#DIV/0!</v>
      </c>
      <c r="BC79" s="107" t="e">
        <f aca="false">(COUNTIF(BC$4:BC$9,BC78)/BC$11)</f>
        <v>#DIV/0!</v>
      </c>
      <c r="BD79" s="107" t="e">
        <f aca="false">(COUNTIF(BD$4:BD$9,BD78)/BD$11)</f>
        <v>#DIV/0!</v>
      </c>
      <c r="BE79" s="107" t="e">
        <f aca="false">(COUNTIF(BE$4:BE$9,BE78)/BE$11)</f>
        <v>#DIV/0!</v>
      </c>
      <c r="BF79" s="107" t="e">
        <f aca="false">(COUNTIF(BF$4:BF$9,BF78)/BF$11)</f>
        <v>#DIV/0!</v>
      </c>
      <c r="BG79" s="107" t="e">
        <f aca="false">(COUNTIF(BG$4:BG$9,BG78)/BG$11)</f>
        <v>#DIV/0!</v>
      </c>
      <c r="BH79" s="107" t="e">
        <f aca="false">(COUNTIF(BH$4:BH$9,BH78)/BH$11)</f>
        <v>#DIV/0!</v>
      </c>
      <c r="BI79" s="107" t="e">
        <f aca="false">(COUNTIF(BI$4:BI$9,BI78)/BI$11)</f>
        <v>#DIV/0!</v>
      </c>
      <c r="BJ79" s="107" t="e">
        <f aca="false">(COUNTIF(BJ$4:BJ$9,BJ78)/BJ$11)</f>
        <v>#DIV/0!</v>
      </c>
      <c r="BK79" s="107" t="e">
        <f aca="false">(COUNTIF(BK$4:BK$9,BK78)/BK$11)</f>
        <v>#DIV/0!</v>
      </c>
      <c r="BL79" s="107" t="e">
        <f aca="false">(COUNTIF(BL$4:BL$9,BL78)/BL$11)</f>
        <v>#DIV/0!</v>
      </c>
    </row>
    <row r="80" customFormat="false" ht="12.75" hidden="false" customHeight="false" outlineLevel="0" collapsed="false">
      <c r="BL80" s="107" t="n">
        <f aca="false">Info!B38</f>
        <v>0</v>
      </c>
    </row>
    <row r="81" customFormat="false" ht="12.75" hidden="false" customHeight="true" outlineLevel="0" collapsed="false">
      <c r="B81" s="107" t="e">
        <f aca="false">(COUNTIF(B$4:B$9,B80)/B$11)</f>
        <v>#DIV/0!</v>
      </c>
      <c r="C81" s="107" t="e">
        <f aca="false">(COUNTIF(C$4:C$9,C80)/C$11)</f>
        <v>#DIV/0!</v>
      </c>
      <c r="D81" s="107" t="e">
        <f aca="false">(COUNTIF(D$4:D$9,D80)/D$11)</f>
        <v>#DIV/0!</v>
      </c>
      <c r="E81" s="107" t="e">
        <f aca="false">(COUNTIF(E$4:E$9,E80)/E$11)</f>
        <v>#DIV/0!</v>
      </c>
      <c r="F81" s="107" t="e">
        <f aca="false">(COUNTIF(F$4:F$9,F80)/F$11)</f>
        <v>#DIV/0!</v>
      </c>
      <c r="G81" s="107" t="e">
        <f aca="false">(COUNTIF(G$4:G$9,G80)/G$11)</f>
        <v>#DIV/0!</v>
      </c>
      <c r="H81" s="107" t="e">
        <f aca="false">(COUNTIF(H$4:H$9,H80)/H$11)</f>
        <v>#DIV/0!</v>
      </c>
      <c r="I81" s="107" t="e">
        <f aca="false">(COUNTIF(I$4:I$9,I80)/I$11)</f>
        <v>#DIV/0!</v>
      </c>
      <c r="J81" s="107" t="e">
        <f aca="false">(COUNTIF(J$4:J$9,J80)/J$11)</f>
        <v>#DIV/0!</v>
      </c>
      <c r="K81" s="107" t="e">
        <f aca="false">(COUNTIF(K$4:K$9,K80)/K$11)</f>
        <v>#DIV/0!</v>
      </c>
      <c r="L81" s="107" t="e">
        <f aca="false">(COUNTIF(L$4:L$9,L80)/L$11)</f>
        <v>#DIV/0!</v>
      </c>
      <c r="M81" s="107" t="e">
        <f aca="false">(COUNTIF(M$4:M$9,M80)/M$11)</f>
        <v>#DIV/0!</v>
      </c>
      <c r="N81" s="107" t="e">
        <f aca="false">(COUNTIF(N$4:N$9,N80)/N$11)</f>
        <v>#DIV/0!</v>
      </c>
      <c r="O81" s="107" t="e">
        <f aca="false">(COUNTIF(O$4:O$9,O80)/O$11)</f>
        <v>#DIV/0!</v>
      </c>
      <c r="P81" s="107" t="e">
        <f aca="false">(COUNTIF(P$4:P$9,P80)/P$11)</f>
        <v>#DIV/0!</v>
      </c>
      <c r="Q81" s="107" t="e">
        <f aca="false">(COUNTIF(Q$4:Q$9,Q80)/Q$11)</f>
        <v>#DIV/0!</v>
      </c>
      <c r="R81" s="107" t="e">
        <f aca="false">(COUNTIF(R$4:R$9,R80)/R$11)</f>
        <v>#DIV/0!</v>
      </c>
      <c r="S81" s="107" t="e">
        <f aca="false">(COUNTIF(S$4:S$9,S80)/S$11)</f>
        <v>#DIV/0!</v>
      </c>
      <c r="T81" s="107" t="e">
        <f aca="false">(COUNTIF(T$4:T$9,T80)/T$11)</f>
        <v>#DIV/0!</v>
      </c>
      <c r="U81" s="107" t="e">
        <f aca="false">(COUNTIF(U$4:U$9,U80)/U$11)</f>
        <v>#DIV/0!</v>
      </c>
      <c r="V81" s="107" t="e">
        <f aca="false">(COUNTIF(V$4:V$9,V80)/V$11)</f>
        <v>#DIV/0!</v>
      </c>
      <c r="W81" s="107" t="e">
        <f aca="false">(COUNTIF(W$4:W$9,W80)/W$11)</f>
        <v>#DIV/0!</v>
      </c>
      <c r="X81" s="107" t="e">
        <f aca="false">(COUNTIF(X$4:X$9,X80)/X$11)</f>
        <v>#DIV/0!</v>
      </c>
      <c r="Y81" s="107" t="e">
        <f aca="false">(COUNTIF(Y$4:Y$9,Y80)/Y$11)</f>
        <v>#DIV/0!</v>
      </c>
      <c r="Z81" s="107" t="e">
        <f aca="false">(COUNTIF(Z$4:Z$9,Z80)/Z$11)</f>
        <v>#DIV/0!</v>
      </c>
      <c r="AA81" s="107" t="e">
        <f aca="false">(COUNTIF(AA$4:AA$9,AA80)/AA$11)</f>
        <v>#DIV/0!</v>
      </c>
      <c r="AB81" s="107" t="e">
        <f aca="false">(COUNTIF(AB$4:AB$9,AB80)/AB$11)</f>
        <v>#DIV/0!</v>
      </c>
      <c r="AC81" s="107" t="e">
        <f aca="false">(COUNTIF(AC$4:AC$9,AC80)/AC$11)</f>
        <v>#DIV/0!</v>
      </c>
      <c r="AD81" s="107" t="e">
        <f aca="false">(COUNTIF(AD$4:AD$9,AD80)/AD$11)</f>
        <v>#DIV/0!</v>
      </c>
      <c r="AE81" s="107" t="e">
        <f aca="false">(COUNTIF(AE$4:AE$9,AE80)/AE$11)</f>
        <v>#DIV/0!</v>
      </c>
      <c r="AF81" s="107" t="e">
        <f aca="false">(COUNTIF(AF$4:AF$9,AF80)/AF$11)</f>
        <v>#DIV/0!</v>
      </c>
      <c r="AG81" s="107" t="e">
        <f aca="false">(COUNTIF(AG$4:AG$9,AG80)/AG$11)</f>
        <v>#DIV/0!</v>
      </c>
      <c r="AH81" s="107" t="e">
        <f aca="false">(COUNTIF(AH$4:AH$9,AH80)/AH$11)</f>
        <v>#DIV/0!</v>
      </c>
      <c r="AI81" s="107" t="e">
        <f aca="false">(COUNTIF(AI$4:AI$9,AI80)/AI$11)</f>
        <v>#DIV/0!</v>
      </c>
      <c r="AJ81" s="107" t="e">
        <f aca="false">(COUNTIF(AJ$4:AJ$9,AJ80)/AJ$11)</f>
        <v>#DIV/0!</v>
      </c>
      <c r="AK81" s="107" t="e">
        <f aca="false">(COUNTIF(AK$4:AK$9,AK80)/AK$11)</f>
        <v>#DIV/0!</v>
      </c>
      <c r="AL81" s="107" t="e">
        <f aca="false">(COUNTIF(AL$4:AL$9,AL80)/AL$11)</f>
        <v>#DIV/0!</v>
      </c>
      <c r="AM81" s="107" t="e">
        <f aca="false">(COUNTIF(AM$4:AM$9,AM80)/AM$11)</f>
        <v>#DIV/0!</v>
      </c>
      <c r="AN81" s="107" t="e">
        <f aca="false">(COUNTIF(AN$4:AN$9,AN80)/AN$11)</f>
        <v>#DIV/0!</v>
      </c>
      <c r="AO81" s="107" t="e">
        <f aca="false">(COUNTIF(AO$4:AO$9,AO80)/AO$11)</f>
        <v>#DIV/0!</v>
      </c>
      <c r="AP81" s="107" t="e">
        <f aca="false">(COUNTIF(AP$4:AP$9,AP80)/AP$11)</f>
        <v>#DIV/0!</v>
      </c>
      <c r="AQ81" s="107" t="e">
        <f aca="false">(COUNTIF(AQ$4:AQ$9,AQ80)/AQ$11)</f>
        <v>#DIV/0!</v>
      </c>
      <c r="AR81" s="107" t="e">
        <f aca="false">(COUNTIF(AR$4:AR$9,AR80)/AR$11)</f>
        <v>#DIV/0!</v>
      </c>
      <c r="AS81" s="107" t="e">
        <f aca="false">(COUNTIF(AS$4:AS$9,AS80)/AS$11)</f>
        <v>#DIV/0!</v>
      </c>
      <c r="AT81" s="107" t="e">
        <f aca="false">(COUNTIF(AT$4:AT$9,AT80)/AT$11)</f>
        <v>#DIV/0!</v>
      </c>
      <c r="AU81" s="107" t="e">
        <f aca="false">(COUNTIF(AU$4:AU$9,AU80)/AU$11)</f>
        <v>#DIV/0!</v>
      </c>
      <c r="AV81" s="107" t="e">
        <f aca="false">(COUNTIF(AV$4:AV$9,AV80)/AV$11)</f>
        <v>#DIV/0!</v>
      </c>
      <c r="AW81" s="107" t="e">
        <f aca="false">(COUNTIF(AW$4:AW$9,AW80)/AW$11)</f>
        <v>#DIV/0!</v>
      </c>
      <c r="AX81" s="107" t="e">
        <f aca="false">(COUNTIF(AX$4:AX$9,AX80)/AX$11)</f>
        <v>#DIV/0!</v>
      </c>
      <c r="AY81" s="107" t="e">
        <f aca="false">(COUNTIF(AY$4:AY$9,AY80)/AY$11)</f>
        <v>#DIV/0!</v>
      </c>
      <c r="AZ81" s="107" t="e">
        <f aca="false">(COUNTIF(AZ$4:AZ$9,AZ80)/AZ$11)</f>
        <v>#DIV/0!</v>
      </c>
      <c r="BA81" s="107" t="e">
        <f aca="false">(COUNTIF(BA$4:BA$9,BA80)/BA$11)</f>
        <v>#DIV/0!</v>
      </c>
      <c r="BB81" s="107" t="e">
        <f aca="false">(COUNTIF(BB$4:BB$9,BB80)/BB$11)</f>
        <v>#DIV/0!</v>
      </c>
      <c r="BC81" s="107" t="e">
        <f aca="false">(COUNTIF(BC$4:BC$9,BC80)/BC$11)</f>
        <v>#DIV/0!</v>
      </c>
      <c r="BD81" s="107" t="e">
        <f aca="false">(COUNTIF(BD$4:BD$9,BD80)/BD$11)</f>
        <v>#DIV/0!</v>
      </c>
      <c r="BE81" s="107" t="e">
        <f aca="false">(COUNTIF(BE$4:BE$9,BE80)/BE$11)</f>
        <v>#DIV/0!</v>
      </c>
      <c r="BF81" s="107" t="e">
        <f aca="false">(COUNTIF(BF$4:BF$9,BF80)/BF$11)</f>
        <v>#DIV/0!</v>
      </c>
      <c r="BG81" s="107" t="e">
        <f aca="false">(COUNTIF(BG$4:BG$9,BG80)/BG$11)</f>
        <v>#DIV/0!</v>
      </c>
      <c r="BH81" s="107" t="e">
        <f aca="false">(COUNTIF(BH$4:BH$9,BH80)/BH$11)</f>
        <v>#DIV/0!</v>
      </c>
      <c r="BI81" s="107" t="e">
        <f aca="false">(COUNTIF(BI$4:BI$9,BI80)/BI$11)</f>
        <v>#DIV/0!</v>
      </c>
      <c r="BJ81" s="107" t="e">
        <f aca="false">(COUNTIF(BJ$4:BJ$9,BJ80)/BJ$11)</f>
        <v>#DIV/0!</v>
      </c>
      <c r="BK81" s="107" t="e">
        <f aca="false">(COUNTIF(BK$4:BK$9,BK80)/BK$11)</f>
        <v>#DIV/0!</v>
      </c>
      <c r="BL81" s="107" t="e">
        <f aca="false">(COUNTIF(BL$4:BL$9,BL80)/BL$11)</f>
        <v>#DIV/0!</v>
      </c>
    </row>
    <row r="82" customFormat="false" ht="12.75" hidden="false" customHeight="false" outlineLevel="0" collapsed="false">
      <c r="BL82" s="107" t="n">
        <f aca="false">Info!B39</f>
        <v>0</v>
      </c>
    </row>
    <row r="83" customFormat="false" ht="12.75" hidden="false" customHeight="true" outlineLevel="0" collapsed="false">
      <c r="B83" s="107" t="e">
        <f aca="false">(COUNTIF(B$4:B$9,B82)/B$11)</f>
        <v>#DIV/0!</v>
      </c>
      <c r="C83" s="107" t="e">
        <f aca="false">(COUNTIF(C$4:C$9,C82)/C$11)</f>
        <v>#DIV/0!</v>
      </c>
      <c r="D83" s="107" t="e">
        <f aca="false">(COUNTIF(D$4:D$9,D82)/D$11)</f>
        <v>#DIV/0!</v>
      </c>
      <c r="E83" s="107" t="e">
        <f aca="false">(COUNTIF(E$4:E$9,E82)/E$11)</f>
        <v>#DIV/0!</v>
      </c>
      <c r="F83" s="107" t="e">
        <f aca="false">(COUNTIF(F$4:F$9,F82)/F$11)</f>
        <v>#DIV/0!</v>
      </c>
      <c r="G83" s="107" t="e">
        <f aca="false">(COUNTIF(G$4:G$9,G82)/G$11)</f>
        <v>#DIV/0!</v>
      </c>
      <c r="H83" s="107" t="e">
        <f aca="false">(COUNTIF(H$4:H$9,H82)/H$11)</f>
        <v>#DIV/0!</v>
      </c>
      <c r="I83" s="107" t="e">
        <f aca="false">(COUNTIF(I$4:I$9,I82)/I$11)</f>
        <v>#DIV/0!</v>
      </c>
      <c r="J83" s="107" t="e">
        <f aca="false">(COUNTIF(J$4:J$9,J82)/J$11)</f>
        <v>#DIV/0!</v>
      </c>
      <c r="K83" s="107" t="e">
        <f aca="false">(COUNTIF(K$4:K$9,K82)/K$11)</f>
        <v>#DIV/0!</v>
      </c>
      <c r="L83" s="107" t="e">
        <f aca="false">(COUNTIF(L$4:L$9,L82)/L$11)</f>
        <v>#DIV/0!</v>
      </c>
      <c r="M83" s="107" t="e">
        <f aca="false">(COUNTIF(M$4:M$9,M82)/M$11)</f>
        <v>#DIV/0!</v>
      </c>
      <c r="N83" s="107" t="e">
        <f aca="false">(COUNTIF(N$4:N$9,N82)/N$11)</f>
        <v>#DIV/0!</v>
      </c>
      <c r="O83" s="107" t="e">
        <f aca="false">(COUNTIF(O$4:O$9,O82)/O$11)</f>
        <v>#DIV/0!</v>
      </c>
      <c r="P83" s="107" t="e">
        <f aca="false">(COUNTIF(P$4:P$9,P82)/P$11)</f>
        <v>#DIV/0!</v>
      </c>
      <c r="Q83" s="107" t="e">
        <f aca="false">(COUNTIF(Q$4:Q$9,Q82)/Q$11)</f>
        <v>#DIV/0!</v>
      </c>
      <c r="R83" s="107" t="e">
        <f aca="false">(COUNTIF(R$4:R$9,R82)/R$11)</f>
        <v>#DIV/0!</v>
      </c>
      <c r="S83" s="107" t="e">
        <f aca="false">(COUNTIF(S$4:S$9,S82)/S$11)</f>
        <v>#DIV/0!</v>
      </c>
      <c r="T83" s="107" t="e">
        <f aca="false">(COUNTIF(T$4:T$9,T82)/T$11)</f>
        <v>#DIV/0!</v>
      </c>
      <c r="U83" s="107" t="e">
        <f aca="false">(COUNTIF(U$4:U$9,U82)/U$11)</f>
        <v>#DIV/0!</v>
      </c>
      <c r="V83" s="107" t="e">
        <f aca="false">(COUNTIF(V$4:V$9,V82)/V$11)</f>
        <v>#DIV/0!</v>
      </c>
      <c r="W83" s="107" t="e">
        <f aca="false">(COUNTIF(W$4:W$9,W82)/W$11)</f>
        <v>#DIV/0!</v>
      </c>
      <c r="X83" s="107" t="e">
        <f aca="false">(COUNTIF(X$4:X$9,X82)/X$11)</f>
        <v>#DIV/0!</v>
      </c>
      <c r="Y83" s="107" t="e">
        <f aca="false">(COUNTIF(Y$4:Y$9,Y82)/Y$11)</f>
        <v>#DIV/0!</v>
      </c>
      <c r="Z83" s="107" t="e">
        <f aca="false">(COUNTIF(Z$4:Z$9,Z82)/Z$11)</f>
        <v>#DIV/0!</v>
      </c>
      <c r="AA83" s="107" t="e">
        <f aca="false">(COUNTIF(AA$4:AA$9,AA82)/AA$11)</f>
        <v>#DIV/0!</v>
      </c>
      <c r="AB83" s="107" t="e">
        <f aca="false">(COUNTIF(AB$4:AB$9,AB82)/AB$11)</f>
        <v>#DIV/0!</v>
      </c>
      <c r="AC83" s="107" t="e">
        <f aca="false">(COUNTIF(AC$4:AC$9,AC82)/AC$11)</f>
        <v>#DIV/0!</v>
      </c>
      <c r="AD83" s="107" t="e">
        <f aca="false">(COUNTIF(AD$4:AD$9,AD82)/AD$11)</f>
        <v>#DIV/0!</v>
      </c>
      <c r="AE83" s="107" t="e">
        <f aca="false">(COUNTIF(AE$4:AE$9,AE82)/AE$11)</f>
        <v>#DIV/0!</v>
      </c>
      <c r="AF83" s="107" t="e">
        <f aca="false">(COUNTIF(AF$4:AF$9,AF82)/AF$11)</f>
        <v>#DIV/0!</v>
      </c>
      <c r="AG83" s="107" t="e">
        <f aca="false">(COUNTIF(AG$4:AG$9,AG82)/AG$11)</f>
        <v>#DIV/0!</v>
      </c>
      <c r="AH83" s="107" t="e">
        <f aca="false">(COUNTIF(AH$4:AH$9,AH82)/AH$11)</f>
        <v>#DIV/0!</v>
      </c>
      <c r="AI83" s="107" t="e">
        <f aca="false">(COUNTIF(AI$4:AI$9,AI82)/AI$11)</f>
        <v>#DIV/0!</v>
      </c>
      <c r="AJ83" s="107" t="e">
        <f aca="false">(COUNTIF(AJ$4:AJ$9,AJ82)/AJ$11)</f>
        <v>#DIV/0!</v>
      </c>
      <c r="AK83" s="107" t="e">
        <f aca="false">(COUNTIF(AK$4:AK$9,AK82)/AK$11)</f>
        <v>#DIV/0!</v>
      </c>
      <c r="AL83" s="107" t="e">
        <f aca="false">(COUNTIF(AL$4:AL$9,AL82)/AL$11)</f>
        <v>#DIV/0!</v>
      </c>
      <c r="AM83" s="107" t="e">
        <f aca="false">(COUNTIF(AM$4:AM$9,AM82)/AM$11)</f>
        <v>#DIV/0!</v>
      </c>
      <c r="AN83" s="107" t="e">
        <f aca="false">(COUNTIF(AN$4:AN$9,AN82)/AN$11)</f>
        <v>#DIV/0!</v>
      </c>
      <c r="AO83" s="107" t="e">
        <f aca="false">(COUNTIF(AO$4:AO$9,AO82)/AO$11)</f>
        <v>#DIV/0!</v>
      </c>
      <c r="AP83" s="107" t="e">
        <f aca="false">(COUNTIF(AP$4:AP$9,AP82)/AP$11)</f>
        <v>#DIV/0!</v>
      </c>
      <c r="AQ83" s="107" t="e">
        <f aca="false">(COUNTIF(AQ$4:AQ$9,AQ82)/AQ$11)</f>
        <v>#DIV/0!</v>
      </c>
      <c r="AR83" s="107" t="e">
        <f aca="false">(COUNTIF(AR$4:AR$9,AR82)/AR$11)</f>
        <v>#DIV/0!</v>
      </c>
      <c r="AS83" s="107" t="e">
        <f aca="false">(COUNTIF(AS$4:AS$9,AS82)/AS$11)</f>
        <v>#DIV/0!</v>
      </c>
      <c r="AT83" s="107" t="e">
        <f aca="false">(COUNTIF(AT$4:AT$9,AT82)/AT$11)</f>
        <v>#DIV/0!</v>
      </c>
      <c r="AU83" s="107" t="e">
        <f aca="false">(COUNTIF(AU$4:AU$9,AU82)/AU$11)</f>
        <v>#DIV/0!</v>
      </c>
      <c r="AV83" s="107" t="e">
        <f aca="false">(COUNTIF(AV$4:AV$9,AV82)/AV$11)</f>
        <v>#DIV/0!</v>
      </c>
      <c r="AW83" s="107" t="e">
        <f aca="false">(COUNTIF(AW$4:AW$9,AW82)/AW$11)</f>
        <v>#DIV/0!</v>
      </c>
      <c r="AX83" s="107" t="e">
        <f aca="false">(COUNTIF(AX$4:AX$9,AX82)/AX$11)</f>
        <v>#DIV/0!</v>
      </c>
      <c r="AY83" s="107" t="e">
        <f aca="false">(COUNTIF(AY$4:AY$9,AY82)/AY$11)</f>
        <v>#DIV/0!</v>
      </c>
      <c r="AZ83" s="107" t="e">
        <f aca="false">(COUNTIF(AZ$4:AZ$9,AZ82)/AZ$11)</f>
        <v>#DIV/0!</v>
      </c>
      <c r="BA83" s="107" t="e">
        <f aca="false">(COUNTIF(BA$4:BA$9,BA82)/BA$11)</f>
        <v>#DIV/0!</v>
      </c>
      <c r="BB83" s="107" t="e">
        <f aca="false">(COUNTIF(BB$4:BB$9,BB82)/BB$11)</f>
        <v>#DIV/0!</v>
      </c>
      <c r="BC83" s="107" t="e">
        <f aca="false">(COUNTIF(BC$4:BC$9,BC82)/BC$11)</f>
        <v>#DIV/0!</v>
      </c>
      <c r="BD83" s="107" t="e">
        <f aca="false">(COUNTIF(BD$4:BD$9,BD82)/BD$11)</f>
        <v>#DIV/0!</v>
      </c>
      <c r="BE83" s="107" t="e">
        <f aca="false">(COUNTIF(BE$4:BE$9,BE82)/BE$11)</f>
        <v>#DIV/0!</v>
      </c>
      <c r="BF83" s="107" t="e">
        <f aca="false">(COUNTIF(BF$4:BF$9,BF82)/BF$11)</f>
        <v>#DIV/0!</v>
      </c>
      <c r="BG83" s="107" t="e">
        <f aca="false">(COUNTIF(BG$4:BG$9,BG82)/BG$11)</f>
        <v>#DIV/0!</v>
      </c>
      <c r="BH83" s="107" t="e">
        <f aca="false">(COUNTIF(BH$4:BH$9,BH82)/BH$11)</f>
        <v>#DIV/0!</v>
      </c>
      <c r="BI83" s="107" t="e">
        <f aca="false">(COUNTIF(BI$4:BI$9,BI82)/BI$11)</f>
        <v>#DIV/0!</v>
      </c>
      <c r="BJ83" s="107" t="e">
        <f aca="false">(COUNTIF(BJ$4:BJ$9,BJ82)/BJ$11)</f>
        <v>#DIV/0!</v>
      </c>
      <c r="BK83" s="107" t="e">
        <f aca="false">(COUNTIF(BK$4:BK$9,BK82)/BK$11)</f>
        <v>#DIV/0!</v>
      </c>
      <c r="BL83" s="107" t="e">
        <f aca="false">(COUNTIF(BL$4:BL$9,BL82)/BL$11)</f>
        <v>#DIV/0!</v>
      </c>
    </row>
    <row r="84" customFormat="false" ht="12.75" hidden="false" customHeight="false" outlineLevel="0" collapsed="false">
      <c r="BL84" s="107" t="n">
        <f aca="false">Info!B40</f>
        <v>0</v>
      </c>
    </row>
    <row r="85" customFormat="false" ht="12.75" hidden="false" customHeight="true" outlineLevel="0" collapsed="false">
      <c r="B85" s="107" t="e">
        <f aca="false">(COUNTIF(B$4:B$9,B84)/B$11)</f>
        <v>#DIV/0!</v>
      </c>
      <c r="C85" s="107" t="e">
        <f aca="false">(COUNTIF(C$4:C$9,C84)/C$11)</f>
        <v>#DIV/0!</v>
      </c>
      <c r="D85" s="107" t="e">
        <f aca="false">(COUNTIF(D$4:D$9,D84)/D$11)</f>
        <v>#DIV/0!</v>
      </c>
      <c r="E85" s="107" t="e">
        <f aca="false">(COUNTIF(E$4:E$9,E84)/E$11)</f>
        <v>#DIV/0!</v>
      </c>
      <c r="F85" s="107" t="e">
        <f aca="false">(COUNTIF(F$4:F$9,F84)/F$11)</f>
        <v>#DIV/0!</v>
      </c>
      <c r="G85" s="107" t="e">
        <f aca="false">(COUNTIF(G$4:G$9,G84)/G$11)</f>
        <v>#DIV/0!</v>
      </c>
      <c r="H85" s="107" t="e">
        <f aca="false">(COUNTIF(H$4:H$9,H84)/H$11)</f>
        <v>#DIV/0!</v>
      </c>
      <c r="I85" s="107" t="e">
        <f aca="false">(COUNTIF(I$4:I$9,I84)/I$11)</f>
        <v>#DIV/0!</v>
      </c>
      <c r="J85" s="107" t="e">
        <f aca="false">(COUNTIF(J$4:J$9,J84)/J$11)</f>
        <v>#DIV/0!</v>
      </c>
      <c r="K85" s="107" t="e">
        <f aca="false">(COUNTIF(K$4:K$9,K84)/K$11)</f>
        <v>#DIV/0!</v>
      </c>
      <c r="L85" s="107" t="e">
        <f aca="false">(COUNTIF(L$4:L$9,L84)/L$11)</f>
        <v>#DIV/0!</v>
      </c>
      <c r="M85" s="107" t="e">
        <f aca="false">(COUNTIF(M$4:M$9,M84)/M$11)</f>
        <v>#DIV/0!</v>
      </c>
      <c r="N85" s="107" t="e">
        <f aca="false">(COUNTIF(N$4:N$9,N84)/N$11)</f>
        <v>#DIV/0!</v>
      </c>
      <c r="O85" s="107" t="e">
        <f aca="false">(COUNTIF(O$4:O$9,O84)/O$11)</f>
        <v>#DIV/0!</v>
      </c>
      <c r="P85" s="107" t="e">
        <f aca="false">(COUNTIF(P$4:P$9,P84)/P$11)</f>
        <v>#DIV/0!</v>
      </c>
      <c r="Q85" s="107" t="e">
        <f aca="false">(COUNTIF(Q$4:Q$9,Q84)/Q$11)</f>
        <v>#DIV/0!</v>
      </c>
      <c r="R85" s="107" t="e">
        <f aca="false">(COUNTIF(R$4:R$9,R84)/R$11)</f>
        <v>#DIV/0!</v>
      </c>
      <c r="S85" s="107" t="e">
        <f aca="false">(COUNTIF(S$4:S$9,S84)/S$11)</f>
        <v>#DIV/0!</v>
      </c>
      <c r="T85" s="107" t="e">
        <f aca="false">(COUNTIF(T$4:T$9,T84)/T$11)</f>
        <v>#DIV/0!</v>
      </c>
      <c r="U85" s="107" t="e">
        <f aca="false">(COUNTIF(U$4:U$9,U84)/U$11)</f>
        <v>#DIV/0!</v>
      </c>
      <c r="V85" s="107" t="e">
        <f aca="false">(COUNTIF(V$4:V$9,V84)/V$11)</f>
        <v>#DIV/0!</v>
      </c>
      <c r="W85" s="107" t="e">
        <f aca="false">(COUNTIF(W$4:W$9,W84)/W$11)</f>
        <v>#DIV/0!</v>
      </c>
      <c r="X85" s="107" t="e">
        <f aca="false">(COUNTIF(X$4:X$9,X84)/X$11)</f>
        <v>#DIV/0!</v>
      </c>
      <c r="Y85" s="107" t="e">
        <f aca="false">(COUNTIF(Y$4:Y$9,Y84)/Y$11)</f>
        <v>#DIV/0!</v>
      </c>
      <c r="Z85" s="107" t="e">
        <f aca="false">(COUNTIF(Z$4:Z$9,Z84)/Z$11)</f>
        <v>#DIV/0!</v>
      </c>
      <c r="AA85" s="107" t="e">
        <f aca="false">(COUNTIF(AA$4:AA$9,AA84)/AA$11)</f>
        <v>#DIV/0!</v>
      </c>
      <c r="AB85" s="107" t="e">
        <f aca="false">(COUNTIF(AB$4:AB$9,AB84)/AB$11)</f>
        <v>#DIV/0!</v>
      </c>
      <c r="AC85" s="107" t="e">
        <f aca="false">(COUNTIF(AC$4:AC$9,AC84)/AC$11)</f>
        <v>#DIV/0!</v>
      </c>
      <c r="AD85" s="107" t="e">
        <f aca="false">(COUNTIF(AD$4:AD$9,AD84)/AD$11)</f>
        <v>#DIV/0!</v>
      </c>
      <c r="AE85" s="107" t="e">
        <f aca="false">(COUNTIF(AE$4:AE$9,AE84)/AE$11)</f>
        <v>#DIV/0!</v>
      </c>
      <c r="AF85" s="107" t="e">
        <f aca="false">(COUNTIF(AF$4:AF$9,AF84)/AF$11)</f>
        <v>#DIV/0!</v>
      </c>
      <c r="AG85" s="107" t="e">
        <f aca="false">(COUNTIF(AG$4:AG$9,AG84)/AG$11)</f>
        <v>#DIV/0!</v>
      </c>
      <c r="AH85" s="107" t="e">
        <f aca="false">(COUNTIF(AH$4:AH$9,AH84)/AH$11)</f>
        <v>#DIV/0!</v>
      </c>
      <c r="AI85" s="107" t="e">
        <f aca="false">(COUNTIF(AI$4:AI$9,AI84)/AI$11)</f>
        <v>#DIV/0!</v>
      </c>
      <c r="AJ85" s="107" t="e">
        <f aca="false">(COUNTIF(AJ$4:AJ$9,AJ84)/AJ$11)</f>
        <v>#DIV/0!</v>
      </c>
      <c r="AK85" s="107" t="e">
        <f aca="false">(COUNTIF(AK$4:AK$9,AK84)/AK$11)</f>
        <v>#DIV/0!</v>
      </c>
      <c r="AL85" s="107" t="e">
        <f aca="false">(COUNTIF(AL$4:AL$9,AL84)/AL$11)</f>
        <v>#DIV/0!</v>
      </c>
      <c r="AM85" s="107" t="e">
        <f aca="false">(COUNTIF(AM$4:AM$9,AM84)/AM$11)</f>
        <v>#DIV/0!</v>
      </c>
      <c r="AN85" s="107" t="e">
        <f aca="false">(COUNTIF(AN$4:AN$9,AN84)/AN$11)</f>
        <v>#DIV/0!</v>
      </c>
      <c r="AO85" s="107" t="e">
        <f aca="false">(COUNTIF(AO$4:AO$9,AO84)/AO$11)</f>
        <v>#DIV/0!</v>
      </c>
      <c r="AP85" s="107" t="e">
        <f aca="false">(COUNTIF(AP$4:AP$9,AP84)/AP$11)</f>
        <v>#DIV/0!</v>
      </c>
      <c r="AQ85" s="107" t="e">
        <f aca="false">(COUNTIF(AQ$4:AQ$9,AQ84)/AQ$11)</f>
        <v>#DIV/0!</v>
      </c>
      <c r="AR85" s="107" t="e">
        <f aca="false">(COUNTIF(AR$4:AR$9,AR84)/AR$11)</f>
        <v>#DIV/0!</v>
      </c>
      <c r="AS85" s="107" t="e">
        <f aca="false">(COUNTIF(AS$4:AS$9,AS84)/AS$11)</f>
        <v>#DIV/0!</v>
      </c>
      <c r="AT85" s="107" t="e">
        <f aca="false">(COUNTIF(AT$4:AT$9,AT84)/AT$11)</f>
        <v>#DIV/0!</v>
      </c>
      <c r="AU85" s="107" t="e">
        <f aca="false">(COUNTIF(AU$4:AU$9,AU84)/AU$11)</f>
        <v>#DIV/0!</v>
      </c>
      <c r="AV85" s="107" t="e">
        <f aca="false">(COUNTIF(AV$4:AV$9,AV84)/AV$11)</f>
        <v>#DIV/0!</v>
      </c>
      <c r="AW85" s="107" t="e">
        <f aca="false">(COUNTIF(AW$4:AW$9,AW84)/AW$11)</f>
        <v>#DIV/0!</v>
      </c>
      <c r="AX85" s="107" t="e">
        <f aca="false">(COUNTIF(AX$4:AX$9,AX84)/AX$11)</f>
        <v>#DIV/0!</v>
      </c>
      <c r="AY85" s="107" t="e">
        <f aca="false">(COUNTIF(AY$4:AY$9,AY84)/AY$11)</f>
        <v>#DIV/0!</v>
      </c>
      <c r="AZ85" s="107" t="e">
        <f aca="false">(COUNTIF(AZ$4:AZ$9,AZ84)/AZ$11)</f>
        <v>#DIV/0!</v>
      </c>
      <c r="BA85" s="107" t="e">
        <f aca="false">(COUNTIF(BA$4:BA$9,BA84)/BA$11)</f>
        <v>#DIV/0!</v>
      </c>
      <c r="BB85" s="107" t="e">
        <f aca="false">(COUNTIF(BB$4:BB$9,BB84)/BB$11)</f>
        <v>#DIV/0!</v>
      </c>
      <c r="BC85" s="107" t="e">
        <f aca="false">(COUNTIF(BC$4:BC$9,BC84)/BC$11)</f>
        <v>#DIV/0!</v>
      </c>
      <c r="BD85" s="107" t="e">
        <f aca="false">(COUNTIF(BD$4:BD$9,BD84)/BD$11)</f>
        <v>#DIV/0!</v>
      </c>
      <c r="BE85" s="107" t="e">
        <f aca="false">(COUNTIF(BE$4:BE$9,BE84)/BE$11)</f>
        <v>#DIV/0!</v>
      </c>
      <c r="BF85" s="107" t="e">
        <f aca="false">(COUNTIF(BF$4:BF$9,BF84)/BF$11)</f>
        <v>#DIV/0!</v>
      </c>
      <c r="BG85" s="107" t="e">
        <f aca="false">(COUNTIF(BG$4:BG$9,BG84)/BG$11)</f>
        <v>#DIV/0!</v>
      </c>
      <c r="BH85" s="107" t="e">
        <f aca="false">(COUNTIF(BH$4:BH$9,BH84)/BH$11)</f>
        <v>#DIV/0!</v>
      </c>
      <c r="BI85" s="107" t="e">
        <f aca="false">(COUNTIF(BI$4:BI$9,BI84)/BI$11)</f>
        <v>#DIV/0!</v>
      </c>
      <c r="BJ85" s="107" t="e">
        <f aca="false">(COUNTIF(BJ$4:BJ$9,BJ84)/BJ$11)</f>
        <v>#DIV/0!</v>
      </c>
      <c r="BK85" s="107" t="e">
        <f aca="false">(COUNTIF(BK$4:BK$9,BK84)/BK$11)</f>
        <v>#DIV/0!</v>
      </c>
      <c r="BL85" s="107" t="e">
        <f aca="false">(COUNTIF(BL$4:BL$9,BL84)/BL$11)</f>
        <v>#DIV/0!</v>
      </c>
    </row>
    <row r="86" customFormat="false" ht="12.75" hidden="false" customHeight="false" outlineLevel="0" collapsed="false">
      <c r="BL86" s="107" t="n">
        <f aca="false">Info!B41</f>
        <v>0</v>
      </c>
    </row>
    <row r="87" customFormat="false" ht="12.75" hidden="false" customHeight="true" outlineLevel="0" collapsed="false">
      <c r="B87" s="107" t="e">
        <f aca="false">(COUNTIF(B$4:B$9,B86)/B$11)</f>
        <v>#DIV/0!</v>
      </c>
      <c r="C87" s="107" t="e">
        <f aca="false">(COUNTIF(C$4:C$9,C86)/C$11)</f>
        <v>#DIV/0!</v>
      </c>
      <c r="D87" s="107" t="e">
        <f aca="false">(COUNTIF(D$4:D$9,D86)/D$11)</f>
        <v>#DIV/0!</v>
      </c>
      <c r="E87" s="107" t="e">
        <f aca="false">(COUNTIF(E$4:E$9,E86)/E$11)</f>
        <v>#DIV/0!</v>
      </c>
      <c r="F87" s="107" t="e">
        <f aca="false">(COUNTIF(F$4:F$9,F86)/F$11)</f>
        <v>#DIV/0!</v>
      </c>
      <c r="G87" s="107" t="e">
        <f aca="false">(COUNTIF(G$4:G$9,G86)/G$11)</f>
        <v>#DIV/0!</v>
      </c>
      <c r="H87" s="107" t="e">
        <f aca="false">(COUNTIF(H$4:H$9,H86)/H$11)</f>
        <v>#DIV/0!</v>
      </c>
      <c r="I87" s="107" t="e">
        <f aca="false">(COUNTIF(I$4:I$9,I86)/I$11)</f>
        <v>#DIV/0!</v>
      </c>
      <c r="J87" s="107" t="e">
        <f aca="false">(COUNTIF(J$4:J$9,J86)/J$11)</f>
        <v>#DIV/0!</v>
      </c>
      <c r="K87" s="107" t="e">
        <f aca="false">(COUNTIF(K$4:K$9,K86)/K$11)</f>
        <v>#DIV/0!</v>
      </c>
      <c r="L87" s="107" t="e">
        <f aca="false">(COUNTIF(L$4:L$9,L86)/L$11)</f>
        <v>#DIV/0!</v>
      </c>
      <c r="M87" s="107" t="e">
        <f aca="false">(COUNTIF(M$4:M$9,M86)/M$11)</f>
        <v>#DIV/0!</v>
      </c>
      <c r="N87" s="107" t="e">
        <f aca="false">(COUNTIF(N$4:N$9,N86)/N$11)</f>
        <v>#DIV/0!</v>
      </c>
      <c r="O87" s="107" t="e">
        <f aca="false">(COUNTIF(O$4:O$9,O86)/O$11)</f>
        <v>#DIV/0!</v>
      </c>
      <c r="P87" s="107" t="e">
        <f aca="false">(COUNTIF(P$4:P$9,P86)/P$11)</f>
        <v>#DIV/0!</v>
      </c>
      <c r="Q87" s="107" t="e">
        <f aca="false">(COUNTIF(Q$4:Q$9,Q86)/Q$11)</f>
        <v>#DIV/0!</v>
      </c>
      <c r="R87" s="107" t="e">
        <f aca="false">(COUNTIF(R$4:R$9,R86)/R$11)</f>
        <v>#DIV/0!</v>
      </c>
      <c r="S87" s="107" t="e">
        <f aca="false">(COUNTIF(S$4:S$9,S86)/S$11)</f>
        <v>#DIV/0!</v>
      </c>
      <c r="T87" s="107" t="e">
        <f aca="false">(COUNTIF(T$4:T$9,T86)/T$11)</f>
        <v>#DIV/0!</v>
      </c>
      <c r="U87" s="107" t="e">
        <f aca="false">(COUNTIF(U$4:U$9,U86)/U$11)</f>
        <v>#DIV/0!</v>
      </c>
      <c r="V87" s="107" t="e">
        <f aca="false">(COUNTIF(V$4:V$9,V86)/V$11)</f>
        <v>#DIV/0!</v>
      </c>
      <c r="W87" s="107" t="e">
        <f aca="false">(COUNTIF(W$4:W$9,W86)/W$11)</f>
        <v>#DIV/0!</v>
      </c>
      <c r="X87" s="107" t="e">
        <f aca="false">(COUNTIF(X$4:X$9,X86)/X$11)</f>
        <v>#DIV/0!</v>
      </c>
      <c r="Y87" s="107" t="e">
        <f aca="false">(COUNTIF(Y$4:Y$9,Y86)/Y$11)</f>
        <v>#DIV/0!</v>
      </c>
      <c r="Z87" s="107" t="e">
        <f aca="false">(COUNTIF(Z$4:Z$9,Z86)/Z$11)</f>
        <v>#DIV/0!</v>
      </c>
      <c r="AA87" s="107" t="e">
        <f aca="false">(COUNTIF(AA$4:AA$9,AA86)/AA$11)</f>
        <v>#DIV/0!</v>
      </c>
      <c r="AB87" s="107" t="e">
        <f aca="false">(COUNTIF(AB$4:AB$9,AB86)/AB$11)</f>
        <v>#DIV/0!</v>
      </c>
      <c r="AC87" s="107" t="e">
        <f aca="false">(COUNTIF(AC$4:AC$9,AC86)/AC$11)</f>
        <v>#DIV/0!</v>
      </c>
      <c r="AD87" s="107" t="e">
        <f aca="false">(COUNTIF(AD$4:AD$9,AD86)/AD$11)</f>
        <v>#DIV/0!</v>
      </c>
      <c r="AE87" s="107" t="e">
        <f aca="false">(COUNTIF(AE$4:AE$9,AE86)/AE$11)</f>
        <v>#DIV/0!</v>
      </c>
      <c r="AF87" s="107" t="e">
        <f aca="false">(COUNTIF(AF$4:AF$9,AF86)/AF$11)</f>
        <v>#DIV/0!</v>
      </c>
      <c r="AG87" s="107" t="e">
        <f aca="false">(COUNTIF(AG$4:AG$9,AG86)/AG$11)</f>
        <v>#DIV/0!</v>
      </c>
      <c r="AH87" s="107" t="e">
        <f aca="false">(COUNTIF(AH$4:AH$9,AH86)/AH$11)</f>
        <v>#DIV/0!</v>
      </c>
      <c r="AI87" s="107" t="e">
        <f aca="false">(COUNTIF(AI$4:AI$9,AI86)/AI$11)</f>
        <v>#DIV/0!</v>
      </c>
      <c r="AJ87" s="107" t="e">
        <f aca="false">(COUNTIF(AJ$4:AJ$9,AJ86)/AJ$11)</f>
        <v>#DIV/0!</v>
      </c>
      <c r="AK87" s="107" t="e">
        <f aca="false">(COUNTIF(AK$4:AK$9,AK86)/AK$11)</f>
        <v>#DIV/0!</v>
      </c>
      <c r="AL87" s="107" t="e">
        <f aca="false">(COUNTIF(AL$4:AL$9,AL86)/AL$11)</f>
        <v>#DIV/0!</v>
      </c>
      <c r="AM87" s="107" t="e">
        <f aca="false">(COUNTIF(AM$4:AM$9,AM86)/AM$11)</f>
        <v>#DIV/0!</v>
      </c>
      <c r="AN87" s="107" t="e">
        <f aca="false">(COUNTIF(AN$4:AN$9,AN86)/AN$11)</f>
        <v>#DIV/0!</v>
      </c>
      <c r="AO87" s="107" t="e">
        <f aca="false">(COUNTIF(AO$4:AO$9,AO86)/AO$11)</f>
        <v>#DIV/0!</v>
      </c>
      <c r="AP87" s="107" t="e">
        <f aca="false">(COUNTIF(AP$4:AP$9,AP86)/AP$11)</f>
        <v>#DIV/0!</v>
      </c>
      <c r="AQ87" s="107" t="e">
        <f aca="false">(COUNTIF(AQ$4:AQ$9,AQ86)/AQ$11)</f>
        <v>#DIV/0!</v>
      </c>
      <c r="AR87" s="107" t="e">
        <f aca="false">(COUNTIF(AR$4:AR$9,AR86)/AR$11)</f>
        <v>#DIV/0!</v>
      </c>
      <c r="AS87" s="107" t="e">
        <f aca="false">(COUNTIF(AS$4:AS$9,AS86)/AS$11)</f>
        <v>#DIV/0!</v>
      </c>
      <c r="AT87" s="107" t="e">
        <f aca="false">(COUNTIF(AT$4:AT$9,AT86)/AT$11)</f>
        <v>#DIV/0!</v>
      </c>
      <c r="AU87" s="107" t="e">
        <f aca="false">(COUNTIF(AU$4:AU$9,AU86)/AU$11)</f>
        <v>#DIV/0!</v>
      </c>
      <c r="AV87" s="107" t="e">
        <f aca="false">(COUNTIF(AV$4:AV$9,AV86)/AV$11)</f>
        <v>#DIV/0!</v>
      </c>
      <c r="AW87" s="107" t="e">
        <f aca="false">(COUNTIF(AW$4:AW$9,AW86)/AW$11)</f>
        <v>#DIV/0!</v>
      </c>
      <c r="AX87" s="107" t="e">
        <f aca="false">(COUNTIF(AX$4:AX$9,AX86)/AX$11)</f>
        <v>#DIV/0!</v>
      </c>
      <c r="AY87" s="107" t="e">
        <f aca="false">(COUNTIF(AY$4:AY$9,AY86)/AY$11)</f>
        <v>#DIV/0!</v>
      </c>
      <c r="AZ87" s="107" t="e">
        <f aca="false">(COUNTIF(AZ$4:AZ$9,AZ86)/AZ$11)</f>
        <v>#DIV/0!</v>
      </c>
      <c r="BA87" s="107" t="e">
        <f aca="false">(COUNTIF(BA$4:BA$9,BA86)/BA$11)</f>
        <v>#DIV/0!</v>
      </c>
      <c r="BB87" s="107" t="e">
        <f aca="false">(COUNTIF(BB$4:BB$9,BB86)/BB$11)</f>
        <v>#DIV/0!</v>
      </c>
      <c r="BC87" s="107" t="e">
        <f aca="false">(COUNTIF(BC$4:BC$9,BC86)/BC$11)</f>
        <v>#DIV/0!</v>
      </c>
      <c r="BD87" s="107" t="e">
        <f aca="false">(COUNTIF(BD$4:BD$9,BD86)/BD$11)</f>
        <v>#DIV/0!</v>
      </c>
      <c r="BE87" s="107" t="e">
        <f aca="false">(COUNTIF(BE$4:BE$9,BE86)/BE$11)</f>
        <v>#DIV/0!</v>
      </c>
      <c r="BF87" s="107" t="e">
        <f aca="false">(COUNTIF(BF$4:BF$9,BF86)/BF$11)</f>
        <v>#DIV/0!</v>
      </c>
      <c r="BG87" s="107" t="e">
        <f aca="false">(COUNTIF(BG$4:BG$9,BG86)/BG$11)</f>
        <v>#DIV/0!</v>
      </c>
      <c r="BH87" s="107" t="e">
        <f aca="false">(COUNTIF(BH$4:BH$9,BH86)/BH$11)</f>
        <v>#DIV/0!</v>
      </c>
      <c r="BI87" s="107" t="e">
        <f aca="false">(COUNTIF(BI$4:BI$9,BI86)/BI$11)</f>
        <v>#DIV/0!</v>
      </c>
      <c r="BJ87" s="107" t="e">
        <f aca="false">(COUNTIF(BJ$4:BJ$9,BJ86)/BJ$11)</f>
        <v>#DIV/0!</v>
      </c>
      <c r="BK87" s="107" t="e">
        <f aca="false">(COUNTIF(BK$4:BK$9,BK86)/BK$11)</f>
        <v>#DIV/0!</v>
      </c>
      <c r="BL87" s="107" t="e">
        <f aca="false">(COUNTIF(BL$4:BL$9,BL86)/BL$11)</f>
        <v>#DIV/0!</v>
      </c>
    </row>
    <row r="88" customFormat="false" ht="12.75" hidden="false" customHeight="false" outlineLevel="0" collapsed="false">
      <c r="BL88" s="107" t="n">
        <f aca="false">Info!B42</f>
        <v>0</v>
      </c>
    </row>
    <row r="89" customFormat="false" ht="12.75" hidden="false" customHeight="true" outlineLevel="0" collapsed="false">
      <c r="B89" s="107" t="e">
        <f aca="false">(COUNTIF(B$4:B$9,B88)/B$11)</f>
        <v>#DIV/0!</v>
      </c>
      <c r="C89" s="107" t="e">
        <f aca="false">(COUNTIF(C$4:C$9,C88)/C$11)</f>
        <v>#DIV/0!</v>
      </c>
      <c r="D89" s="107" t="e">
        <f aca="false">(COUNTIF(D$4:D$9,D88)/D$11)</f>
        <v>#DIV/0!</v>
      </c>
      <c r="E89" s="107" t="e">
        <f aca="false">(COUNTIF(E$4:E$9,E88)/E$11)</f>
        <v>#DIV/0!</v>
      </c>
      <c r="F89" s="107" t="e">
        <f aca="false">(COUNTIF(F$4:F$9,F88)/F$11)</f>
        <v>#DIV/0!</v>
      </c>
      <c r="G89" s="107" t="e">
        <f aca="false">(COUNTIF(G$4:G$9,G88)/G$11)</f>
        <v>#DIV/0!</v>
      </c>
      <c r="H89" s="107" t="e">
        <f aca="false">(COUNTIF(H$4:H$9,H88)/H$11)</f>
        <v>#DIV/0!</v>
      </c>
      <c r="I89" s="107" t="e">
        <f aca="false">(COUNTIF(I$4:I$9,I88)/I$11)</f>
        <v>#DIV/0!</v>
      </c>
      <c r="J89" s="107" t="e">
        <f aca="false">(COUNTIF(J$4:J$9,J88)/J$11)</f>
        <v>#DIV/0!</v>
      </c>
      <c r="K89" s="107" t="e">
        <f aca="false">(COUNTIF(K$4:K$9,K88)/K$11)</f>
        <v>#DIV/0!</v>
      </c>
      <c r="L89" s="107" t="e">
        <f aca="false">(COUNTIF(L$4:L$9,L88)/L$11)</f>
        <v>#DIV/0!</v>
      </c>
      <c r="M89" s="107" t="e">
        <f aca="false">(COUNTIF(M$4:M$9,M88)/M$11)</f>
        <v>#DIV/0!</v>
      </c>
      <c r="N89" s="107" t="e">
        <f aca="false">(COUNTIF(N$4:N$9,N88)/N$11)</f>
        <v>#DIV/0!</v>
      </c>
      <c r="O89" s="107" t="e">
        <f aca="false">(COUNTIF(O$4:O$9,O88)/O$11)</f>
        <v>#DIV/0!</v>
      </c>
      <c r="P89" s="107" t="e">
        <f aca="false">(COUNTIF(P$4:P$9,P88)/P$11)</f>
        <v>#DIV/0!</v>
      </c>
      <c r="Q89" s="107" t="e">
        <f aca="false">(COUNTIF(Q$4:Q$9,Q88)/Q$11)</f>
        <v>#DIV/0!</v>
      </c>
      <c r="R89" s="107" t="e">
        <f aca="false">(COUNTIF(R$4:R$9,R88)/R$11)</f>
        <v>#DIV/0!</v>
      </c>
      <c r="S89" s="107" t="e">
        <f aca="false">(COUNTIF(S$4:S$9,S88)/S$11)</f>
        <v>#DIV/0!</v>
      </c>
      <c r="T89" s="107" t="e">
        <f aca="false">(COUNTIF(T$4:T$9,T88)/T$11)</f>
        <v>#DIV/0!</v>
      </c>
      <c r="U89" s="107" t="e">
        <f aca="false">(COUNTIF(U$4:U$9,U88)/U$11)</f>
        <v>#DIV/0!</v>
      </c>
      <c r="V89" s="107" t="e">
        <f aca="false">(COUNTIF(V$4:V$9,V88)/V$11)</f>
        <v>#DIV/0!</v>
      </c>
      <c r="W89" s="107" t="e">
        <f aca="false">(COUNTIF(W$4:W$9,W88)/W$11)</f>
        <v>#DIV/0!</v>
      </c>
      <c r="X89" s="107" t="e">
        <f aca="false">(COUNTIF(X$4:X$9,X88)/X$11)</f>
        <v>#DIV/0!</v>
      </c>
      <c r="Y89" s="107" t="e">
        <f aca="false">(COUNTIF(Y$4:Y$9,Y88)/Y$11)</f>
        <v>#DIV/0!</v>
      </c>
      <c r="Z89" s="107" t="e">
        <f aca="false">(COUNTIF(Z$4:Z$9,Z88)/Z$11)</f>
        <v>#DIV/0!</v>
      </c>
      <c r="AA89" s="107" t="e">
        <f aca="false">(COUNTIF(AA$4:AA$9,AA88)/AA$11)</f>
        <v>#DIV/0!</v>
      </c>
      <c r="AB89" s="107" t="e">
        <f aca="false">(COUNTIF(AB$4:AB$9,AB88)/AB$11)</f>
        <v>#DIV/0!</v>
      </c>
      <c r="AC89" s="107" t="e">
        <f aca="false">(COUNTIF(AC$4:AC$9,AC88)/AC$11)</f>
        <v>#DIV/0!</v>
      </c>
      <c r="AD89" s="107" t="e">
        <f aca="false">(COUNTIF(AD$4:AD$9,AD88)/AD$11)</f>
        <v>#DIV/0!</v>
      </c>
      <c r="AE89" s="107" t="e">
        <f aca="false">(COUNTIF(AE$4:AE$9,AE88)/AE$11)</f>
        <v>#DIV/0!</v>
      </c>
      <c r="AF89" s="107" t="e">
        <f aca="false">(COUNTIF(AF$4:AF$9,AF88)/AF$11)</f>
        <v>#DIV/0!</v>
      </c>
      <c r="AG89" s="107" t="e">
        <f aca="false">(COUNTIF(AG$4:AG$9,AG88)/AG$11)</f>
        <v>#DIV/0!</v>
      </c>
      <c r="AH89" s="107" t="e">
        <f aca="false">(COUNTIF(AH$4:AH$9,AH88)/AH$11)</f>
        <v>#DIV/0!</v>
      </c>
      <c r="AI89" s="107" t="e">
        <f aca="false">(COUNTIF(AI$4:AI$9,AI88)/AI$11)</f>
        <v>#DIV/0!</v>
      </c>
      <c r="AJ89" s="107" t="e">
        <f aca="false">(COUNTIF(AJ$4:AJ$9,AJ88)/AJ$11)</f>
        <v>#DIV/0!</v>
      </c>
      <c r="AK89" s="107" t="e">
        <f aca="false">(COUNTIF(AK$4:AK$9,AK88)/AK$11)</f>
        <v>#DIV/0!</v>
      </c>
      <c r="AL89" s="107" t="e">
        <f aca="false">(COUNTIF(AL$4:AL$9,AL88)/AL$11)</f>
        <v>#DIV/0!</v>
      </c>
      <c r="AM89" s="107" t="e">
        <f aca="false">(COUNTIF(AM$4:AM$9,AM88)/AM$11)</f>
        <v>#DIV/0!</v>
      </c>
      <c r="AN89" s="107" t="e">
        <f aca="false">(COUNTIF(AN$4:AN$9,AN88)/AN$11)</f>
        <v>#DIV/0!</v>
      </c>
      <c r="AO89" s="107" t="e">
        <f aca="false">(COUNTIF(AO$4:AO$9,AO88)/AO$11)</f>
        <v>#DIV/0!</v>
      </c>
      <c r="AP89" s="107" t="e">
        <f aca="false">(COUNTIF(AP$4:AP$9,AP88)/AP$11)</f>
        <v>#DIV/0!</v>
      </c>
      <c r="AQ89" s="107" t="e">
        <f aca="false">(COUNTIF(AQ$4:AQ$9,AQ88)/AQ$11)</f>
        <v>#DIV/0!</v>
      </c>
      <c r="AR89" s="107" t="e">
        <f aca="false">(COUNTIF(AR$4:AR$9,AR88)/AR$11)</f>
        <v>#DIV/0!</v>
      </c>
      <c r="AS89" s="107" t="e">
        <f aca="false">(COUNTIF(AS$4:AS$9,AS88)/AS$11)</f>
        <v>#DIV/0!</v>
      </c>
      <c r="AT89" s="107" t="e">
        <f aca="false">(COUNTIF(AT$4:AT$9,AT88)/AT$11)</f>
        <v>#DIV/0!</v>
      </c>
      <c r="AU89" s="107" t="e">
        <f aca="false">(COUNTIF(AU$4:AU$9,AU88)/AU$11)</f>
        <v>#DIV/0!</v>
      </c>
      <c r="AV89" s="107" t="e">
        <f aca="false">(COUNTIF(AV$4:AV$9,AV88)/AV$11)</f>
        <v>#DIV/0!</v>
      </c>
      <c r="AW89" s="107" t="e">
        <f aca="false">(COUNTIF(AW$4:AW$9,AW88)/AW$11)</f>
        <v>#DIV/0!</v>
      </c>
      <c r="AX89" s="107" t="e">
        <f aca="false">(COUNTIF(AX$4:AX$9,AX88)/AX$11)</f>
        <v>#DIV/0!</v>
      </c>
      <c r="AY89" s="107" t="e">
        <f aca="false">(COUNTIF(AY$4:AY$9,AY88)/AY$11)</f>
        <v>#DIV/0!</v>
      </c>
      <c r="AZ89" s="107" t="e">
        <f aca="false">(COUNTIF(AZ$4:AZ$9,AZ88)/AZ$11)</f>
        <v>#DIV/0!</v>
      </c>
      <c r="BA89" s="107" t="e">
        <f aca="false">(COUNTIF(BA$4:BA$9,BA88)/BA$11)</f>
        <v>#DIV/0!</v>
      </c>
      <c r="BB89" s="107" t="e">
        <f aca="false">(COUNTIF(BB$4:BB$9,BB88)/BB$11)</f>
        <v>#DIV/0!</v>
      </c>
      <c r="BC89" s="107" t="e">
        <f aca="false">(COUNTIF(BC$4:BC$9,BC88)/BC$11)</f>
        <v>#DIV/0!</v>
      </c>
      <c r="BD89" s="107" t="e">
        <f aca="false">(COUNTIF(BD$4:BD$9,BD88)/BD$11)</f>
        <v>#DIV/0!</v>
      </c>
      <c r="BE89" s="107" t="e">
        <f aca="false">(COUNTIF(BE$4:BE$9,BE88)/BE$11)</f>
        <v>#DIV/0!</v>
      </c>
      <c r="BF89" s="107" t="e">
        <f aca="false">(COUNTIF(BF$4:BF$9,BF88)/BF$11)</f>
        <v>#DIV/0!</v>
      </c>
      <c r="BG89" s="107" t="e">
        <f aca="false">(COUNTIF(BG$4:BG$9,BG88)/BG$11)</f>
        <v>#DIV/0!</v>
      </c>
      <c r="BH89" s="107" t="e">
        <f aca="false">(COUNTIF(BH$4:BH$9,BH88)/BH$11)</f>
        <v>#DIV/0!</v>
      </c>
      <c r="BI89" s="107" t="e">
        <f aca="false">(COUNTIF(BI$4:BI$9,BI88)/BI$11)</f>
        <v>#DIV/0!</v>
      </c>
      <c r="BJ89" s="107" t="e">
        <f aca="false">(COUNTIF(BJ$4:BJ$9,BJ88)/BJ$11)</f>
        <v>#DIV/0!</v>
      </c>
      <c r="BK89" s="107" t="e">
        <f aca="false">(COUNTIF(BK$4:BK$9,BK88)/BK$11)</f>
        <v>#DIV/0!</v>
      </c>
      <c r="BL89" s="107" t="e">
        <f aca="false">(COUNTIF(BL$4:BL$9,BL88)/BL$11)</f>
        <v>#DIV/0!</v>
      </c>
    </row>
    <row r="90" customFormat="false" ht="12.75" hidden="false" customHeight="false" outlineLevel="0" collapsed="false">
      <c r="BL90" s="107" t="n">
        <f aca="false">Info!B43</f>
        <v>0</v>
      </c>
    </row>
    <row r="91" customFormat="false" ht="12.75" hidden="false" customHeight="true" outlineLevel="0" collapsed="false">
      <c r="B91" s="107" t="e">
        <f aca="false">(COUNTIF(B$4:B$9,B90)/B$11)</f>
        <v>#DIV/0!</v>
      </c>
      <c r="C91" s="107" t="e">
        <f aca="false">(COUNTIF(C$4:C$9,C90)/C$11)</f>
        <v>#DIV/0!</v>
      </c>
      <c r="D91" s="107" t="e">
        <f aca="false">(COUNTIF(D$4:D$9,D90)/D$11)</f>
        <v>#DIV/0!</v>
      </c>
      <c r="E91" s="107" t="e">
        <f aca="false">(COUNTIF(E$4:E$9,E90)/E$11)</f>
        <v>#DIV/0!</v>
      </c>
      <c r="F91" s="107" t="e">
        <f aca="false">(COUNTIF(F$4:F$9,F90)/F$11)</f>
        <v>#DIV/0!</v>
      </c>
      <c r="G91" s="107" t="e">
        <f aca="false">(COUNTIF(G$4:G$9,G90)/G$11)</f>
        <v>#DIV/0!</v>
      </c>
      <c r="H91" s="107" t="e">
        <f aca="false">(COUNTIF(H$4:H$9,H90)/H$11)</f>
        <v>#DIV/0!</v>
      </c>
      <c r="I91" s="107" t="e">
        <f aca="false">(COUNTIF(I$4:I$9,I90)/I$11)</f>
        <v>#DIV/0!</v>
      </c>
      <c r="J91" s="107" t="e">
        <f aca="false">(COUNTIF(J$4:J$9,J90)/J$11)</f>
        <v>#DIV/0!</v>
      </c>
      <c r="K91" s="107" t="e">
        <f aca="false">(COUNTIF(K$4:K$9,K90)/K$11)</f>
        <v>#DIV/0!</v>
      </c>
      <c r="L91" s="107" t="e">
        <f aca="false">(COUNTIF(L$4:L$9,L90)/L$11)</f>
        <v>#DIV/0!</v>
      </c>
      <c r="M91" s="107" t="e">
        <f aca="false">(COUNTIF(M$4:M$9,M90)/M$11)</f>
        <v>#DIV/0!</v>
      </c>
      <c r="N91" s="107" t="e">
        <f aca="false">(COUNTIF(N$4:N$9,N90)/N$11)</f>
        <v>#DIV/0!</v>
      </c>
      <c r="O91" s="107" t="e">
        <f aca="false">(COUNTIF(O$4:O$9,O90)/O$11)</f>
        <v>#DIV/0!</v>
      </c>
      <c r="P91" s="107" t="e">
        <f aca="false">(COUNTIF(P$4:P$9,P90)/P$11)</f>
        <v>#DIV/0!</v>
      </c>
      <c r="Q91" s="107" t="e">
        <f aca="false">(COUNTIF(Q$4:Q$9,Q90)/Q$11)</f>
        <v>#DIV/0!</v>
      </c>
      <c r="R91" s="107" t="e">
        <f aca="false">(COUNTIF(R$4:R$9,R90)/R$11)</f>
        <v>#DIV/0!</v>
      </c>
      <c r="S91" s="107" t="e">
        <f aca="false">(COUNTIF(S$4:S$9,S90)/S$11)</f>
        <v>#DIV/0!</v>
      </c>
      <c r="T91" s="107" t="e">
        <f aca="false">(COUNTIF(T$4:T$9,T90)/T$11)</f>
        <v>#DIV/0!</v>
      </c>
      <c r="U91" s="107" t="e">
        <f aca="false">(COUNTIF(U$4:U$9,U90)/U$11)</f>
        <v>#DIV/0!</v>
      </c>
      <c r="V91" s="107" t="e">
        <f aca="false">(COUNTIF(V$4:V$9,V90)/V$11)</f>
        <v>#DIV/0!</v>
      </c>
      <c r="W91" s="107" t="e">
        <f aca="false">(COUNTIF(W$4:W$9,W90)/W$11)</f>
        <v>#DIV/0!</v>
      </c>
      <c r="X91" s="107" t="e">
        <f aca="false">(COUNTIF(X$4:X$9,X90)/X$11)</f>
        <v>#DIV/0!</v>
      </c>
      <c r="Y91" s="107" t="e">
        <f aca="false">(COUNTIF(Y$4:Y$9,Y90)/Y$11)</f>
        <v>#DIV/0!</v>
      </c>
      <c r="Z91" s="107" t="e">
        <f aca="false">(COUNTIF(Z$4:Z$9,Z90)/Z$11)</f>
        <v>#DIV/0!</v>
      </c>
      <c r="AA91" s="107" t="e">
        <f aca="false">(COUNTIF(AA$4:AA$9,AA90)/AA$11)</f>
        <v>#DIV/0!</v>
      </c>
      <c r="AB91" s="107" t="e">
        <f aca="false">(COUNTIF(AB$4:AB$9,AB90)/AB$11)</f>
        <v>#DIV/0!</v>
      </c>
      <c r="AC91" s="107" t="e">
        <f aca="false">(COUNTIF(AC$4:AC$9,AC90)/AC$11)</f>
        <v>#DIV/0!</v>
      </c>
      <c r="AD91" s="107" t="e">
        <f aca="false">(COUNTIF(AD$4:AD$9,AD90)/AD$11)</f>
        <v>#DIV/0!</v>
      </c>
      <c r="AE91" s="107" t="e">
        <f aca="false">(COUNTIF(AE$4:AE$9,AE90)/AE$11)</f>
        <v>#DIV/0!</v>
      </c>
      <c r="AF91" s="107" t="e">
        <f aca="false">(COUNTIF(AF$4:AF$9,AF90)/AF$11)</f>
        <v>#DIV/0!</v>
      </c>
      <c r="AG91" s="107" t="e">
        <f aca="false">(COUNTIF(AG$4:AG$9,AG90)/AG$11)</f>
        <v>#DIV/0!</v>
      </c>
      <c r="AH91" s="107" t="e">
        <f aca="false">(COUNTIF(AH$4:AH$9,AH90)/AH$11)</f>
        <v>#DIV/0!</v>
      </c>
      <c r="AI91" s="107" t="e">
        <f aca="false">(COUNTIF(AI$4:AI$9,AI90)/AI$11)</f>
        <v>#DIV/0!</v>
      </c>
      <c r="AJ91" s="107" t="e">
        <f aca="false">(COUNTIF(AJ$4:AJ$9,AJ90)/AJ$11)</f>
        <v>#DIV/0!</v>
      </c>
      <c r="AK91" s="107" t="e">
        <f aca="false">(COUNTIF(AK$4:AK$9,AK90)/AK$11)</f>
        <v>#DIV/0!</v>
      </c>
      <c r="AL91" s="107" t="e">
        <f aca="false">(COUNTIF(AL$4:AL$9,AL90)/AL$11)</f>
        <v>#DIV/0!</v>
      </c>
      <c r="AM91" s="107" t="e">
        <f aca="false">(COUNTIF(AM$4:AM$9,AM90)/AM$11)</f>
        <v>#DIV/0!</v>
      </c>
      <c r="AN91" s="107" t="e">
        <f aca="false">(COUNTIF(AN$4:AN$9,AN90)/AN$11)</f>
        <v>#DIV/0!</v>
      </c>
      <c r="AO91" s="107" t="e">
        <f aca="false">(COUNTIF(AO$4:AO$9,AO90)/AO$11)</f>
        <v>#DIV/0!</v>
      </c>
      <c r="AP91" s="107" t="e">
        <f aca="false">(COUNTIF(AP$4:AP$9,AP90)/AP$11)</f>
        <v>#DIV/0!</v>
      </c>
      <c r="AQ91" s="107" t="e">
        <f aca="false">(COUNTIF(AQ$4:AQ$9,AQ90)/AQ$11)</f>
        <v>#DIV/0!</v>
      </c>
      <c r="AR91" s="107" t="e">
        <f aca="false">(COUNTIF(AR$4:AR$9,AR90)/AR$11)</f>
        <v>#DIV/0!</v>
      </c>
      <c r="AS91" s="107" t="e">
        <f aca="false">(COUNTIF(AS$4:AS$9,AS90)/AS$11)</f>
        <v>#DIV/0!</v>
      </c>
      <c r="AT91" s="107" t="e">
        <f aca="false">(COUNTIF(AT$4:AT$9,AT90)/AT$11)</f>
        <v>#DIV/0!</v>
      </c>
      <c r="AU91" s="107" t="e">
        <f aca="false">(COUNTIF(AU$4:AU$9,AU90)/AU$11)</f>
        <v>#DIV/0!</v>
      </c>
      <c r="AV91" s="107" t="e">
        <f aca="false">(COUNTIF(AV$4:AV$9,AV90)/AV$11)</f>
        <v>#DIV/0!</v>
      </c>
      <c r="AW91" s="107" t="e">
        <f aca="false">(COUNTIF(AW$4:AW$9,AW90)/AW$11)</f>
        <v>#DIV/0!</v>
      </c>
      <c r="AX91" s="107" t="e">
        <f aca="false">(COUNTIF(AX$4:AX$9,AX90)/AX$11)</f>
        <v>#DIV/0!</v>
      </c>
      <c r="AY91" s="107" t="e">
        <f aca="false">(COUNTIF(AY$4:AY$9,AY90)/AY$11)</f>
        <v>#DIV/0!</v>
      </c>
      <c r="AZ91" s="107" t="e">
        <f aca="false">(COUNTIF(AZ$4:AZ$9,AZ90)/AZ$11)</f>
        <v>#DIV/0!</v>
      </c>
      <c r="BA91" s="107" t="e">
        <f aca="false">(COUNTIF(BA$4:BA$9,BA90)/BA$11)</f>
        <v>#DIV/0!</v>
      </c>
      <c r="BB91" s="107" t="e">
        <f aca="false">(COUNTIF(BB$4:BB$9,BB90)/BB$11)</f>
        <v>#DIV/0!</v>
      </c>
      <c r="BC91" s="107" t="e">
        <f aca="false">(COUNTIF(BC$4:BC$9,BC90)/BC$11)</f>
        <v>#DIV/0!</v>
      </c>
      <c r="BD91" s="107" t="e">
        <f aca="false">(COUNTIF(BD$4:BD$9,BD90)/BD$11)</f>
        <v>#DIV/0!</v>
      </c>
      <c r="BE91" s="107" t="e">
        <f aca="false">(COUNTIF(BE$4:BE$9,BE90)/BE$11)</f>
        <v>#DIV/0!</v>
      </c>
      <c r="BF91" s="107" t="e">
        <f aca="false">(COUNTIF(BF$4:BF$9,BF90)/BF$11)</f>
        <v>#DIV/0!</v>
      </c>
      <c r="BG91" s="107" t="e">
        <f aca="false">(COUNTIF(BG$4:BG$9,BG90)/BG$11)</f>
        <v>#DIV/0!</v>
      </c>
      <c r="BH91" s="107" t="e">
        <f aca="false">(COUNTIF(BH$4:BH$9,BH90)/BH$11)</f>
        <v>#DIV/0!</v>
      </c>
      <c r="BI91" s="107" t="e">
        <f aca="false">(COUNTIF(BI$4:BI$9,BI90)/BI$11)</f>
        <v>#DIV/0!</v>
      </c>
      <c r="BJ91" s="107" t="e">
        <f aca="false">(COUNTIF(BJ$4:BJ$9,BJ90)/BJ$11)</f>
        <v>#DIV/0!</v>
      </c>
      <c r="BK91" s="107" t="e">
        <f aca="false">(COUNTIF(BK$4:BK$9,BK90)/BK$11)</f>
        <v>#DIV/0!</v>
      </c>
      <c r="BL91" s="107" t="e">
        <f aca="false">(COUNTIF(BL$4:BL$9,BL90)/BL$11)</f>
        <v>#DIV/0!</v>
      </c>
    </row>
    <row r="92" customFormat="false" ht="12.75" hidden="false" customHeight="false" outlineLevel="0" collapsed="false">
      <c r="BL92" s="107" t="n">
        <f aca="false">Info!B44</f>
        <v>0</v>
      </c>
    </row>
    <row r="93" customFormat="false" ht="12.75" hidden="false" customHeight="true" outlineLevel="0" collapsed="false">
      <c r="B93" s="107" t="e">
        <f aca="false">(COUNTIF(B$4:B$9,B92)/B$11)</f>
        <v>#DIV/0!</v>
      </c>
      <c r="C93" s="107" t="e">
        <f aca="false">(COUNTIF(C$4:C$9,C92)/C$11)</f>
        <v>#DIV/0!</v>
      </c>
      <c r="D93" s="107" t="e">
        <f aca="false">(COUNTIF(D$4:D$9,D92)/D$11)</f>
        <v>#DIV/0!</v>
      </c>
      <c r="E93" s="107" t="e">
        <f aca="false">(COUNTIF(E$4:E$9,E92)/E$11)</f>
        <v>#DIV/0!</v>
      </c>
      <c r="F93" s="107" t="e">
        <f aca="false">(COUNTIF(F$4:F$9,F92)/F$11)</f>
        <v>#DIV/0!</v>
      </c>
      <c r="G93" s="107" t="e">
        <f aca="false">(COUNTIF(G$4:G$9,G92)/G$11)</f>
        <v>#DIV/0!</v>
      </c>
      <c r="H93" s="107" t="e">
        <f aca="false">(COUNTIF(H$4:H$9,H92)/H$11)</f>
        <v>#DIV/0!</v>
      </c>
      <c r="I93" s="107" t="e">
        <f aca="false">(COUNTIF(I$4:I$9,I92)/I$11)</f>
        <v>#DIV/0!</v>
      </c>
      <c r="J93" s="107" t="e">
        <f aca="false">(COUNTIF(J$4:J$9,J92)/J$11)</f>
        <v>#DIV/0!</v>
      </c>
      <c r="K93" s="107" t="e">
        <f aca="false">(COUNTIF(K$4:K$9,K92)/K$11)</f>
        <v>#DIV/0!</v>
      </c>
      <c r="L93" s="107" t="e">
        <f aca="false">(COUNTIF(L$4:L$9,L92)/L$11)</f>
        <v>#DIV/0!</v>
      </c>
      <c r="M93" s="107" t="e">
        <f aca="false">(COUNTIF(M$4:M$9,M92)/M$11)</f>
        <v>#DIV/0!</v>
      </c>
      <c r="N93" s="107" t="e">
        <f aca="false">(COUNTIF(N$4:N$9,N92)/N$11)</f>
        <v>#DIV/0!</v>
      </c>
      <c r="O93" s="107" t="e">
        <f aca="false">(COUNTIF(O$4:O$9,O92)/O$11)</f>
        <v>#DIV/0!</v>
      </c>
      <c r="P93" s="107" t="e">
        <f aca="false">(COUNTIF(P$4:P$9,P92)/P$11)</f>
        <v>#DIV/0!</v>
      </c>
      <c r="Q93" s="107" t="e">
        <f aca="false">(COUNTIF(Q$4:Q$9,Q92)/Q$11)</f>
        <v>#DIV/0!</v>
      </c>
      <c r="R93" s="107" t="e">
        <f aca="false">(COUNTIF(R$4:R$9,R92)/R$11)</f>
        <v>#DIV/0!</v>
      </c>
      <c r="S93" s="107" t="e">
        <f aca="false">(COUNTIF(S$4:S$9,S92)/S$11)</f>
        <v>#DIV/0!</v>
      </c>
      <c r="T93" s="107" t="e">
        <f aca="false">(COUNTIF(T$4:T$9,T92)/T$11)</f>
        <v>#DIV/0!</v>
      </c>
      <c r="U93" s="107" t="e">
        <f aca="false">(COUNTIF(U$4:U$9,U92)/U$11)</f>
        <v>#DIV/0!</v>
      </c>
      <c r="V93" s="107" t="e">
        <f aca="false">(COUNTIF(V$4:V$9,V92)/V$11)</f>
        <v>#DIV/0!</v>
      </c>
      <c r="W93" s="107" t="e">
        <f aca="false">(COUNTIF(W$4:W$9,W92)/W$11)</f>
        <v>#DIV/0!</v>
      </c>
      <c r="X93" s="107" t="e">
        <f aca="false">(COUNTIF(X$4:X$9,X92)/X$11)</f>
        <v>#DIV/0!</v>
      </c>
      <c r="Y93" s="107" t="e">
        <f aca="false">(COUNTIF(Y$4:Y$9,Y92)/Y$11)</f>
        <v>#DIV/0!</v>
      </c>
      <c r="Z93" s="107" t="e">
        <f aca="false">(COUNTIF(Z$4:Z$9,Z92)/Z$11)</f>
        <v>#DIV/0!</v>
      </c>
      <c r="AA93" s="107" t="e">
        <f aca="false">(COUNTIF(AA$4:AA$9,AA92)/AA$11)</f>
        <v>#DIV/0!</v>
      </c>
      <c r="AB93" s="107" t="e">
        <f aca="false">(COUNTIF(AB$4:AB$9,AB92)/AB$11)</f>
        <v>#DIV/0!</v>
      </c>
      <c r="AC93" s="107" t="e">
        <f aca="false">(COUNTIF(AC$4:AC$9,AC92)/AC$11)</f>
        <v>#DIV/0!</v>
      </c>
      <c r="AD93" s="107" t="e">
        <f aca="false">(COUNTIF(AD$4:AD$9,AD92)/AD$11)</f>
        <v>#DIV/0!</v>
      </c>
      <c r="AE93" s="107" t="e">
        <f aca="false">(COUNTIF(AE$4:AE$9,AE92)/AE$11)</f>
        <v>#DIV/0!</v>
      </c>
      <c r="AF93" s="107" t="e">
        <f aca="false">(COUNTIF(AF$4:AF$9,AF92)/AF$11)</f>
        <v>#DIV/0!</v>
      </c>
      <c r="AG93" s="107" t="e">
        <f aca="false">(COUNTIF(AG$4:AG$9,AG92)/AG$11)</f>
        <v>#DIV/0!</v>
      </c>
      <c r="AH93" s="107" t="e">
        <f aca="false">(COUNTIF(AH$4:AH$9,AH92)/AH$11)</f>
        <v>#DIV/0!</v>
      </c>
      <c r="AI93" s="107" t="e">
        <f aca="false">(COUNTIF(AI$4:AI$9,AI92)/AI$11)</f>
        <v>#DIV/0!</v>
      </c>
      <c r="AJ93" s="107" t="e">
        <f aca="false">(COUNTIF(AJ$4:AJ$9,AJ92)/AJ$11)</f>
        <v>#DIV/0!</v>
      </c>
      <c r="AK93" s="107" t="e">
        <f aca="false">(COUNTIF(AK$4:AK$9,AK92)/AK$11)</f>
        <v>#DIV/0!</v>
      </c>
      <c r="AL93" s="107" t="e">
        <f aca="false">(COUNTIF(AL$4:AL$9,AL92)/AL$11)</f>
        <v>#DIV/0!</v>
      </c>
      <c r="AM93" s="107" t="e">
        <f aca="false">(COUNTIF(AM$4:AM$9,AM92)/AM$11)</f>
        <v>#DIV/0!</v>
      </c>
      <c r="AN93" s="107" t="e">
        <f aca="false">(COUNTIF(AN$4:AN$9,AN92)/AN$11)</f>
        <v>#DIV/0!</v>
      </c>
      <c r="AO93" s="107" t="e">
        <f aca="false">(COUNTIF(AO$4:AO$9,AO92)/AO$11)</f>
        <v>#DIV/0!</v>
      </c>
      <c r="AP93" s="107" t="e">
        <f aca="false">(COUNTIF(AP$4:AP$9,AP92)/AP$11)</f>
        <v>#DIV/0!</v>
      </c>
      <c r="AQ93" s="107" t="e">
        <f aca="false">(COUNTIF(AQ$4:AQ$9,AQ92)/AQ$11)</f>
        <v>#DIV/0!</v>
      </c>
      <c r="AR93" s="107" t="e">
        <f aca="false">(COUNTIF(AR$4:AR$9,AR92)/AR$11)</f>
        <v>#DIV/0!</v>
      </c>
      <c r="AS93" s="107" t="e">
        <f aca="false">(COUNTIF(AS$4:AS$9,AS92)/AS$11)</f>
        <v>#DIV/0!</v>
      </c>
      <c r="AT93" s="107" t="e">
        <f aca="false">(COUNTIF(AT$4:AT$9,AT92)/AT$11)</f>
        <v>#DIV/0!</v>
      </c>
      <c r="AU93" s="107" t="e">
        <f aca="false">(COUNTIF(AU$4:AU$9,AU92)/AU$11)</f>
        <v>#DIV/0!</v>
      </c>
      <c r="AV93" s="107" t="e">
        <f aca="false">(COUNTIF(AV$4:AV$9,AV92)/AV$11)</f>
        <v>#DIV/0!</v>
      </c>
      <c r="AW93" s="107" t="e">
        <f aca="false">(COUNTIF(AW$4:AW$9,AW92)/AW$11)</f>
        <v>#DIV/0!</v>
      </c>
      <c r="AX93" s="107" t="e">
        <f aca="false">(COUNTIF(AX$4:AX$9,AX92)/AX$11)</f>
        <v>#DIV/0!</v>
      </c>
      <c r="AY93" s="107" t="e">
        <f aca="false">(COUNTIF(AY$4:AY$9,AY92)/AY$11)</f>
        <v>#DIV/0!</v>
      </c>
      <c r="AZ93" s="107" t="e">
        <f aca="false">(COUNTIF(AZ$4:AZ$9,AZ92)/AZ$11)</f>
        <v>#DIV/0!</v>
      </c>
      <c r="BA93" s="107" t="e">
        <f aca="false">(COUNTIF(BA$4:BA$9,BA92)/BA$11)</f>
        <v>#DIV/0!</v>
      </c>
      <c r="BB93" s="107" t="e">
        <f aca="false">(COUNTIF(BB$4:BB$9,BB92)/BB$11)</f>
        <v>#DIV/0!</v>
      </c>
      <c r="BC93" s="107" t="e">
        <f aca="false">(COUNTIF(BC$4:BC$9,BC92)/BC$11)</f>
        <v>#DIV/0!</v>
      </c>
      <c r="BD93" s="107" t="e">
        <f aca="false">(COUNTIF(BD$4:BD$9,BD92)/BD$11)</f>
        <v>#DIV/0!</v>
      </c>
      <c r="BE93" s="107" t="e">
        <f aca="false">(COUNTIF(BE$4:BE$9,BE92)/BE$11)</f>
        <v>#DIV/0!</v>
      </c>
      <c r="BF93" s="107" t="e">
        <f aca="false">(COUNTIF(BF$4:BF$9,BF92)/BF$11)</f>
        <v>#DIV/0!</v>
      </c>
      <c r="BG93" s="107" t="e">
        <f aca="false">(COUNTIF(BG$4:BG$9,BG92)/BG$11)</f>
        <v>#DIV/0!</v>
      </c>
      <c r="BH93" s="107" t="e">
        <f aca="false">(COUNTIF(BH$4:BH$9,BH92)/BH$11)</f>
        <v>#DIV/0!</v>
      </c>
      <c r="BI93" s="107" t="e">
        <f aca="false">(COUNTIF(BI$4:BI$9,BI92)/BI$11)</f>
        <v>#DIV/0!</v>
      </c>
      <c r="BJ93" s="107" t="e">
        <f aca="false">(COUNTIF(BJ$4:BJ$9,BJ92)/BJ$11)</f>
        <v>#DIV/0!</v>
      </c>
      <c r="BK93" s="107" t="e">
        <f aca="false">(COUNTIF(BK$4:BK$9,BK92)/BK$11)</f>
        <v>#DIV/0!</v>
      </c>
      <c r="BL93" s="107" t="e">
        <f aca="false">(COUNTIF(BL$4:BL$9,BL92)/BL$11)</f>
        <v>#DIV/0!</v>
      </c>
    </row>
    <row r="94" customFormat="false" ht="12.75" hidden="false" customHeight="false" outlineLevel="0" collapsed="false">
      <c r="BL94" s="107" t="n">
        <f aca="false">Info!B45</f>
        <v>0</v>
      </c>
    </row>
    <row r="95" customFormat="false" ht="12.75" hidden="false" customHeight="true" outlineLevel="0" collapsed="false">
      <c r="B95" s="107" t="e">
        <f aca="false">(COUNTIF(B$4:B$9,B94)/B$11)</f>
        <v>#DIV/0!</v>
      </c>
      <c r="C95" s="107" t="e">
        <f aca="false">(COUNTIF(C$4:C$9,C94)/C$11)</f>
        <v>#DIV/0!</v>
      </c>
      <c r="D95" s="107" t="e">
        <f aca="false">(COUNTIF(D$4:D$9,D94)/D$11)</f>
        <v>#DIV/0!</v>
      </c>
      <c r="E95" s="107" t="e">
        <f aca="false">(COUNTIF(E$4:E$9,E94)/E$11)</f>
        <v>#DIV/0!</v>
      </c>
      <c r="F95" s="107" t="e">
        <f aca="false">(COUNTIF(F$4:F$9,F94)/F$11)</f>
        <v>#DIV/0!</v>
      </c>
      <c r="G95" s="107" t="e">
        <f aca="false">(COUNTIF(G$4:G$9,G94)/G$11)</f>
        <v>#DIV/0!</v>
      </c>
      <c r="H95" s="107" t="e">
        <f aca="false">(COUNTIF(H$4:H$9,H94)/H$11)</f>
        <v>#DIV/0!</v>
      </c>
      <c r="I95" s="107" t="e">
        <f aca="false">(COUNTIF(I$4:I$9,I94)/I$11)</f>
        <v>#DIV/0!</v>
      </c>
      <c r="J95" s="107" t="e">
        <f aca="false">(COUNTIF(J$4:J$9,J94)/J$11)</f>
        <v>#DIV/0!</v>
      </c>
      <c r="K95" s="107" t="e">
        <f aca="false">(COUNTIF(K$4:K$9,K94)/K$11)</f>
        <v>#DIV/0!</v>
      </c>
      <c r="L95" s="107" t="e">
        <f aca="false">(COUNTIF(L$4:L$9,L94)/L$11)</f>
        <v>#DIV/0!</v>
      </c>
      <c r="M95" s="107" t="e">
        <f aca="false">(COUNTIF(M$4:M$9,M94)/M$11)</f>
        <v>#DIV/0!</v>
      </c>
      <c r="N95" s="107" t="e">
        <f aca="false">(COUNTIF(N$4:N$9,N94)/N$11)</f>
        <v>#DIV/0!</v>
      </c>
      <c r="O95" s="107" t="e">
        <f aca="false">(COUNTIF(O$4:O$9,O94)/O$11)</f>
        <v>#DIV/0!</v>
      </c>
      <c r="P95" s="107" t="e">
        <f aca="false">(COUNTIF(P$4:P$9,P94)/P$11)</f>
        <v>#DIV/0!</v>
      </c>
      <c r="Q95" s="107" t="e">
        <f aca="false">(COUNTIF(Q$4:Q$9,Q94)/Q$11)</f>
        <v>#DIV/0!</v>
      </c>
      <c r="R95" s="107" t="e">
        <f aca="false">(COUNTIF(R$4:R$9,R94)/R$11)</f>
        <v>#DIV/0!</v>
      </c>
      <c r="S95" s="107" t="e">
        <f aca="false">(COUNTIF(S$4:S$9,S94)/S$11)</f>
        <v>#DIV/0!</v>
      </c>
      <c r="T95" s="107" t="e">
        <f aca="false">(COUNTIF(T$4:T$9,T94)/T$11)</f>
        <v>#DIV/0!</v>
      </c>
      <c r="U95" s="107" t="e">
        <f aca="false">(COUNTIF(U$4:U$9,U94)/U$11)</f>
        <v>#DIV/0!</v>
      </c>
      <c r="V95" s="107" t="e">
        <f aca="false">(COUNTIF(V$4:V$9,V94)/V$11)</f>
        <v>#DIV/0!</v>
      </c>
      <c r="W95" s="107" t="e">
        <f aca="false">(COUNTIF(W$4:W$9,W94)/W$11)</f>
        <v>#DIV/0!</v>
      </c>
      <c r="X95" s="107" t="e">
        <f aca="false">(COUNTIF(X$4:X$9,X94)/X$11)</f>
        <v>#DIV/0!</v>
      </c>
      <c r="Y95" s="107" t="e">
        <f aca="false">(COUNTIF(Y$4:Y$9,Y94)/Y$11)</f>
        <v>#DIV/0!</v>
      </c>
      <c r="Z95" s="107" t="e">
        <f aca="false">(COUNTIF(Z$4:Z$9,Z94)/Z$11)</f>
        <v>#DIV/0!</v>
      </c>
      <c r="AA95" s="107" t="e">
        <f aca="false">(COUNTIF(AA$4:AA$9,AA94)/AA$11)</f>
        <v>#DIV/0!</v>
      </c>
      <c r="AB95" s="107" t="e">
        <f aca="false">(COUNTIF(AB$4:AB$9,AB94)/AB$11)</f>
        <v>#DIV/0!</v>
      </c>
      <c r="AC95" s="107" t="e">
        <f aca="false">(COUNTIF(AC$4:AC$9,AC94)/AC$11)</f>
        <v>#DIV/0!</v>
      </c>
      <c r="AD95" s="107" t="e">
        <f aca="false">(COUNTIF(AD$4:AD$9,AD94)/AD$11)</f>
        <v>#DIV/0!</v>
      </c>
      <c r="AE95" s="107" t="e">
        <f aca="false">(COUNTIF(AE$4:AE$9,AE94)/AE$11)</f>
        <v>#DIV/0!</v>
      </c>
      <c r="AF95" s="107" t="e">
        <f aca="false">(COUNTIF(AF$4:AF$9,AF94)/AF$11)</f>
        <v>#DIV/0!</v>
      </c>
      <c r="AG95" s="107" t="e">
        <f aca="false">(COUNTIF(AG$4:AG$9,AG94)/AG$11)</f>
        <v>#DIV/0!</v>
      </c>
      <c r="AH95" s="107" t="e">
        <f aca="false">(COUNTIF(AH$4:AH$9,AH94)/AH$11)</f>
        <v>#DIV/0!</v>
      </c>
      <c r="AI95" s="107" t="e">
        <f aca="false">(COUNTIF(AI$4:AI$9,AI94)/AI$11)</f>
        <v>#DIV/0!</v>
      </c>
      <c r="AJ95" s="107" t="e">
        <f aca="false">(COUNTIF(AJ$4:AJ$9,AJ94)/AJ$11)</f>
        <v>#DIV/0!</v>
      </c>
      <c r="AK95" s="107" t="e">
        <f aca="false">(COUNTIF(AK$4:AK$9,AK94)/AK$11)</f>
        <v>#DIV/0!</v>
      </c>
      <c r="AL95" s="107" t="e">
        <f aca="false">(COUNTIF(AL$4:AL$9,AL94)/AL$11)</f>
        <v>#DIV/0!</v>
      </c>
      <c r="AM95" s="107" t="e">
        <f aca="false">(COUNTIF(AM$4:AM$9,AM94)/AM$11)</f>
        <v>#DIV/0!</v>
      </c>
      <c r="AN95" s="107" t="e">
        <f aca="false">(COUNTIF(AN$4:AN$9,AN94)/AN$11)</f>
        <v>#DIV/0!</v>
      </c>
      <c r="AO95" s="107" t="e">
        <f aca="false">(COUNTIF(AO$4:AO$9,AO94)/AO$11)</f>
        <v>#DIV/0!</v>
      </c>
      <c r="AP95" s="107" t="e">
        <f aca="false">(COUNTIF(AP$4:AP$9,AP94)/AP$11)</f>
        <v>#DIV/0!</v>
      </c>
      <c r="AQ95" s="107" t="e">
        <f aca="false">(COUNTIF(AQ$4:AQ$9,AQ94)/AQ$11)</f>
        <v>#DIV/0!</v>
      </c>
      <c r="AR95" s="107" t="e">
        <f aca="false">(COUNTIF(AR$4:AR$9,AR94)/AR$11)</f>
        <v>#DIV/0!</v>
      </c>
      <c r="AS95" s="107" t="e">
        <f aca="false">(COUNTIF(AS$4:AS$9,AS94)/AS$11)</f>
        <v>#DIV/0!</v>
      </c>
      <c r="AT95" s="107" t="e">
        <f aca="false">(COUNTIF(AT$4:AT$9,AT94)/AT$11)</f>
        <v>#DIV/0!</v>
      </c>
      <c r="AU95" s="107" t="e">
        <f aca="false">(COUNTIF(AU$4:AU$9,AU94)/AU$11)</f>
        <v>#DIV/0!</v>
      </c>
      <c r="AV95" s="107" t="e">
        <f aca="false">(COUNTIF(AV$4:AV$9,AV94)/AV$11)</f>
        <v>#DIV/0!</v>
      </c>
      <c r="AW95" s="107" t="e">
        <f aca="false">(COUNTIF(AW$4:AW$9,AW94)/AW$11)</f>
        <v>#DIV/0!</v>
      </c>
      <c r="AX95" s="107" t="e">
        <f aca="false">(COUNTIF(AX$4:AX$9,AX94)/AX$11)</f>
        <v>#DIV/0!</v>
      </c>
      <c r="AY95" s="107" t="e">
        <f aca="false">(COUNTIF(AY$4:AY$9,AY94)/AY$11)</f>
        <v>#DIV/0!</v>
      </c>
      <c r="AZ95" s="107" t="e">
        <f aca="false">(COUNTIF(AZ$4:AZ$9,AZ94)/AZ$11)</f>
        <v>#DIV/0!</v>
      </c>
      <c r="BA95" s="107" t="e">
        <f aca="false">(COUNTIF(BA$4:BA$9,BA94)/BA$11)</f>
        <v>#DIV/0!</v>
      </c>
      <c r="BB95" s="107" t="e">
        <f aca="false">(COUNTIF(BB$4:BB$9,BB94)/BB$11)</f>
        <v>#DIV/0!</v>
      </c>
      <c r="BC95" s="107" t="e">
        <f aca="false">(COUNTIF(BC$4:BC$9,BC94)/BC$11)</f>
        <v>#DIV/0!</v>
      </c>
      <c r="BD95" s="107" t="e">
        <f aca="false">(COUNTIF(BD$4:BD$9,BD94)/BD$11)</f>
        <v>#DIV/0!</v>
      </c>
      <c r="BE95" s="107" t="e">
        <f aca="false">(COUNTIF(BE$4:BE$9,BE94)/BE$11)</f>
        <v>#DIV/0!</v>
      </c>
      <c r="BF95" s="107" t="e">
        <f aca="false">(COUNTIF(BF$4:BF$9,BF94)/BF$11)</f>
        <v>#DIV/0!</v>
      </c>
      <c r="BG95" s="107" t="e">
        <f aca="false">(COUNTIF(BG$4:BG$9,BG94)/BG$11)</f>
        <v>#DIV/0!</v>
      </c>
      <c r="BH95" s="107" t="e">
        <f aca="false">(COUNTIF(BH$4:BH$9,BH94)/BH$11)</f>
        <v>#DIV/0!</v>
      </c>
      <c r="BI95" s="107" t="e">
        <f aca="false">(COUNTIF(BI$4:BI$9,BI94)/BI$11)</f>
        <v>#DIV/0!</v>
      </c>
      <c r="BJ95" s="107" t="e">
        <f aca="false">(COUNTIF(BJ$4:BJ$9,BJ94)/BJ$11)</f>
        <v>#DIV/0!</v>
      </c>
      <c r="BK95" s="107" t="e">
        <f aca="false">(COUNTIF(BK$4:BK$9,BK94)/BK$11)</f>
        <v>#DIV/0!</v>
      </c>
      <c r="BL95" s="107" t="e">
        <f aca="false">(COUNTIF(BL$4:BL$9,BL94)/BL$11)</f>
        <v>#DIV/0!</v>
      </c>
    </row>
    <row r="96" customFormat="false" ht="12.75" hidden="false" customHeight="false" outlineLevel="0" collapsed="false">
      <c r="BL96" s="107" t="n">
        <f aca="false">Info!B46</f>
        <v>0</v>
      </c>
    </row>
    <row r="97" customFormat="false" ht="12.75" hidden="false" customHeight="true" outlineLevel="0" collapsed="false">
      <c r="B97" s="107" t="e">
        <f aca="false">(COUNTIF(B$4:B$9,B96)/B$11)</f>
        <v>#DIV/0!</v>
      </c>
      <c r="C97" s="107" t="e">
        <f aca="false">(COUNTIF(C$4:C$9,C96)/C$11)</f>
        <v>#DIV/0!</v>
      </c>
      <c r="D97" s="107" t="e">
        <f aca="false">(COUNTIF(D$4:D$9,D96)/D$11)</f>
        <v>#DIV/0!</v>
      </c>
      <c r="E97" s="107" t="e">
        <f aca="false">(COUNTIF(E$4:E$9,E96)/E$11)</f>
        <v>#DIV/0!</v>
      </c>
      <c r="F97" s="107" t="e">
        <f aca="false">(COUNTIF(F$4:F$9,F96)/F$11)</f>
        <v>#DIV/0!</v>
      </c>
      <c r="G97" s="107" t="e">
        <f aca="false">(COUNTIF(G$4:G$9,G96)/G$11)</f>
        <v>#DIV/0!</v>
      </c>
      <c r="H97" s="107" t="e">
        <f aca="false">(COUNTIF(H$4:H$9,H96)/H$11)</f>
        <v>#DIV/0!</v>
      </c>
      <c r="I97" s="107" t="e">
        <f aca="false">(COUNTIF(I$4:I$9,I96)/I$11)</f>
        <v>#DIV/0!</v>
      </c>
      <c r="J97" s="107" t="e">
        <f aca="false">(COUNTIF(J$4:J$9,J96)/J$11)</f>
        <v>#DIV/0!</v>
      </c>
      <c r="K97" s="107" t="e">
        <f aca="false">(COUNTIF(K$4:K$9,K96)/K$11)</f>
        <v>#DIV/0!</v>
      </c>
      <c r="L97" s="107" t="e">
        <f aca="false">(COUNTIF(L$4:L$9,L96)/L$11)</f>
        <v>#DIV/0!</v>
      </c>
      <c r="M97" s="107" t="e">
        <f aca="false">(COUNTIF(M$4:M$9,M96)/M$11)</f>
        <v>#DIV/0!</v>
      </c>
      <c r="N97" s="107" t="e">
        <f aca="false">(COUNTIF(N$4:N$9,N96)/N$11)</f>
        <v>#DIV/0!</v>
      </c>
      <c r="O97" s="107" t="e">
        <f aca="false">(COUNTIF(O$4:O$9,O96)/O$11)</f>
        <v>#DIV/0!</v>
      </c>
      <c r="P97" s="107" t="e">
        <f aca="false">(COUNTIF(P$4:P$9,P96)/P$11)</f>
        <v>#DIV/0!</v>
      </c>
      <c r="Q97" s="107" t="e">
        <f aca="false">(COUNTIF(Q$4:Q$9,Q96)/Q$11)</f>
        <v>#DIV/0!</v>
      </c>
      <c r="R97" s="107" t="e">
        <f aca="false">(COUNTIF(R$4:R$9,R96)/R$11)</f>
        <v>#DIV/0!</v>
      </c>
      <c r="S97" s="107" t="e">
        <f aca="false">(COUNTIF(S$4:S$9,S96)/S$11)</f>
        <v>#DIV/0!</v>
      </c>
      <c r="T97" s="107" t="e">
        <f aca="false">(COUNTIF(T$4:T$9,T96)/T$11)</f>
        <v>#DIV/0!</v>
      </c>
      <c r="U97" s="107" t="e">
        <f aca="false">(COUNTIF(U$4:U$9,U96)/U$11)</f>
        <v>#DIV/0!</v>
      </c>
      <c r="V97" s="107" t="e">
        <f aca="false">(COUNTIF(V$4:V$9,V96)/V$11)</f>
        <v>#DIV/0!</v>
      </c>
      <c r="W97" s="107" t="e">
        <f aca="false">(COUNTIF(W$4:W$9,W96)/W$11)</f>
        <v>#DIV/0!</v>
      </c>
      <c r="X97" s="107" t="e">
        <f aca="false">(COUNTIF(X$4:X$9,X96)/X$11)</f>
        <v>#DIV/0!</v>
      </c>
      <c r="Y97" s="107" t="e">
        <f aca="false">(COUNTIF(Y$4:Y$9,Y96)/Y$11)</f>
        <v>#DIV/0!</v>
      </c>
      <c r="Z97" s="107" t="e">
        <f aca="false">(COUNTIF(Z$4:Z$9,Z96)/Z$11)</f>
        <v>#DIV/0!</v>
      </c>
      <c r="AA97" s="107" t="e">
        <f aca="false">(COUNTIF(AA$4:AA$9,AA96)/AA$11)</f>
        <v>#DIV/0!</v>
      </c>
      <c r="AB97" s="107" t="e">
        <f aca="false">(COUNTIF(AB$4:AB$9,AB96)/AB$11)</f>
        <v>#DIV/0!</v>
      </c>
      <c r="AC97" s="107" t="e">
        <f aca="false">(COUNTIF(AC$4:AC$9,AC96)/AC$11)</f>
        <v>#DIV/0!</v>
      </c>
      <c r="AD97" s="107" t="e">
        <f aca="false">(COUNTIF(AD$4:AD$9,AD96)/AD$11)</f>
        <v>#DIV/0!</v>
      </c>
      <c r="AE97" s="107" t="e">
        <f aca="false">(COUNTIF(AE$4:AE$9,AE96)/AE$11)</f>
        <v>#DIV/0!</v>
      </c>
      <c r="AF97" s="107" t="e">
        <f aca="false">(COUNTIF(AF$4:AF$9,AF96)/AF$11)</f>
        <v>#DIV/0!</v>
      </c>
      <c r="AG97" s="107" t="e">
        <f aca="false">(COUNTIF(AG$4:AG$9,AG96)/AG$11)</f>
        <v>#DIV/0!</v>
      </c>
      <c r="AH97" s="107" t="e">
        <f aca="false">(COUNTIF(AH$4:AH$9,AH96)/AH$11)</f>
        <v>#DIV/0!</v>
      </c>
      <c r="AI97" s="107" t="e">
        <f aca="false">(COUNTIF(AI$4:AI$9,AI96)/AI$11)</f>
        <v>#DIV/0!</v>
      </c>
      <c r="AJ97" s="107" t="e">
        <f aca="false">(COUNTIF(AJ$4:AJ$9,AJ96)/AJ$11)</f>
        <v>#DIV/0!</v>
      </c>
      <c r="AK97" s="107" t="e">
        <f aca="false">(COUNTIF(AK$4:AK$9,AK96)/AK$11)</f>
        <v>#DIV/0!</v>
      </c>
      <c r="AL97" s="107" t="e">
        <f aca="false">(COUNTIF(AL$4:AL$9,AL96)/AL$11)</f>
        <v>#DIV/0!</v>
      </c>
      <c r="AM97" s="107" t="e">
        <f aca="false">(COUNTIF(AM$4:AM$9,AM96)/AM$11)</f>
        <v>#DIV/0!</v>
      </c>
      <c r="AN97" s="107" t="e">
        <f aca="false">(COUNTIF(AN$4:AN$9,AN96)/AN$11)</f>
        <v>#DIV/0!</v>
      </c>
      <c r="AO97" s="107" t="e">
        <f aca="false">(COUNTIF(AO$4:AO$9,AO96)/AO$11)</f>
        <v>#DIV/0!</v>
      </c>
      <c r="AP97" s="107" t="e">
        <f aca="false">(COUNTIF(AP$4:AP$9,AP96)/AP$11)</f>
        <v>#DIV/0!</v>
      </c>
      <c r="AQ97" s="107" t="e">
        <f aca="false">(COUNTIF(AQ$4:AQ$9,AQ96)/AQ$11)</f>
        <v>#DIV/0!</v>
      </c>
      <c r="AR97" s="107" t="e">
        <f aca="false">(COUNTIF(AR$4:AR$9,AR96)/AR$11)</f>
        <v>#DIV/0!</v>
      </c>
      <c r="AS97" s="107" t="e">
        <f aca="false">(COUNTIF(AS$4:AS$9,AS96)/AS$11)</f>
        <v>#DIV/0!</v>
      </c>
      <c r="AT97" s="107" t="e">
        <f aca="false">(COUNTIF(AT$4:AT$9,AT96)/AT$11)</f>
        <v>#DIV/0!</v>
      </c>
      <c r="AU97" s="107" t="e">
        <f aca="false">(COUNTIF(AU$4:AU$9,AU96)/AU$11)</f>
        <v>#DIV/0!</v>
      </c>
      <c r="AV97" s="107" t="e">
        <f aca="false">(COUNTIF(AV$4:AV$9,AV96)/AV$11)</f>
        <v>#DIV/0!</v>
      </c>
      <c r="AW97" s="107" t="e">
        <f aca="false">(COUNTIF(AW$4:AW$9,AW96)/AW$11)</f>
        <v>#DIV/0!</v>
      </c>
      <c r="AX97" s="107" t="e">
        <f aca="false">(COUNTIF(AX$4:AX$9,AX96)/AX$11)</f>
        <v>#DIV/0!</v>
      </c>
      <c r="AY97" s="107" t="e">
        <f aca="false">(COUNTIF(AY$4:AY$9,AY96)/AY$11)</f>
        <v>#DIV/0!</v>
      </c>
      <c r="AZ97" s="107" t="e">
        <f aca="false">(COUNTIF(AZ$4:AZ$9,AZ96)/AZ$11)</f>
        <v>#DIV/0!</v>
      </c>
      <c r="BA97" s="107" t="e">
        <f aca="false">(COUNTIF(BA$4:BA$9,BA96)/BA$11)</f>
        <v>#DIV/0!</v>
      </c>
      <c r="BB97" s="107" t="e">
        <f aca="false">(COUNTIF(BB$4:BB$9,BB96)/BB$11)</f>
        <v>#DIV/0!</v>
      </c>
      <c r="BC97" s="107" t="e">
        <f aca="false">(COUNTIF(BC$4:BC$9,BC96)/BC$11)</f>
        <v>#DIV/0!</v>
      </c>
      <c r="BD97" s="107" t="e">
        <f aca="false">(COUNTIF(BD$4:BD$9,BD96)/BD$11)</f>
        <v>#DIV/0!</v>
      </c>
      <c r="BE97" s="107" t="e">
        <f aca="false">(COUNTIF(BE$4:BE$9,BE96)/BE$11)</f>
        <v>#DIV/0!</v>
      </c>
      <c r="BF97" s="107" t="e">
        <f aca="false">(COUNTIF(BF$4:BF$9,BF96)/BF$11)</f>
        <v>#DIV/0!</v>
      </c>
      <c r="BG97" s="107" t="e">
        <f aca="false">(COUNTIF(BG$4:BG$9,BG96)/BG$11)</f>
        <v>#DIV/0!</v>
      </c>
      <c r="BH97" s="107" t="e">
        <f aca="false">(COUNTIF(BH$4:BH$9,BH96)/BH$11)</f>
        <v>#DIV/0!</v>
      </c>
      <c r="BI97" s="107" t="e">
        <f aca="false">(COUNTIF(BI$4:BI$9,BI96)/BI$11)</f>
        <v>#DIV/0!</v>
      </c>
      <c r="BJ97" s="107" t="e">
        <f aca="false">(COUNTIF(BJ$4:BJ$9,BJ96)/BJ$11)</f>
        <v>#DIV/0!</v>
      </c>
      <c r="BK97" s="107" t="e">
        <f aca="false">(COUNTIF(BK$4:BK$9,BK96)/BK$11)</f>
        <v>#DIV/0!</v>
      </c>
      <c r="BL97" s="107" t="e">
        <f aca="false">(COUNTIF(BL$4:BL$9,BL96)/BL$11)</f>
        <v>#DIV/0!</v>
      </c>
    </row>
    <row r="98" customFormat="false" ht="12.75" hidden="false" customHeight="false" outlineLevel="0" collapsed="false">
      <c r="BL98" s="107" t="n">
        <f aca="false">Info!B47</f>
        <v>0</v>
      </c>
    </row>
    <row r="99" customFormat="false" ht="12.75" hidden="false" customHeight="true" outlineLevel="0" collapsed="false">
      <c r="B99" s="107" t="e">
        <f aca="false">(COUNTIF(B$4:B$9,B98)/B$11)</f>
        <v>#DIV/0!</v>
      </c>
      <c r="C99" s="107" t="e">
        <f aca="false">(COUNTIF(C$4:C$9,C98)/C$11)</f>
        <v>#DIV/0!</v>
      </c>
      <c r="D99" s="107" t="e">
        <f aca="false">(COUNTIF(D$4:D$9,D98)/D$11)</f>
        <v>#DIV/0!</v>
      </c>
      <c r="E99" s="107" t="e">
        <f aca="false">(COUNTIF(E$4:E$9,E98)/E$11)</f>
        <v>#DIV/0!</v>
      </c>
      <c r="F99" s="107" t="e">
        <f aca="false">(COUNTIF(F$4:F$9,F98)/F$11)</f>
        <v>#DIV/0!</v>
      </c>
      <c r="G99" s="107" t="e">
        <f aca="false">(COUNTIF(G$4:G$9,G98)/G$11)</f>
        <v>#DIV/0!</v>
      </c>
      <c r="H99" s="107" t="e">
        <f aca="false">(COUNTIF(H$4:H$9,H98)/H$11)</f>
        <v>#DIV/0!</v>
      </c>
      <c r="I99" s="107" t="e">
        <f aca="false">(COUNTIF(I$4:I$9,I98)/I$11)</f>
        <v>#DIV/0!</v>
      </c>
      <c r="J99" s="107" t="e">
        <f aca="false">(COUNTIF(J$4:J$9,J98)/J$11)</f>
        <v>#DIV/0!</v>
      </c>
      <c r="K99" s="107" t="e">
        <f aca="false">(COUNTIF(K$4:K$9,K98)/K$11)</f>
        <v>#DIV/0!</v>
      </c>
      <c r="L99" s="107" t="e">
        <f aca="false">(COUNTIF(L$4:L$9,L98)/L$11)</f>
        <v>#DIV/0!</v>
      </c>
      <c r="M99" s="107" t="e">
        <f aca="false">(COUNTIF(M$4:M$9,M98)/M$11)</f>
        <v>#DIV/0!</v>
      </c>
      <c r="N99" s="107" t="e">
        <f aca="false">(COUNTIF(N$4:N$9,N98)/N$11)</f>
        <v>#DIV/0!</v>
      </c>
      <c r="O99" s="107" t="e">
        <f aca="false">(COUNTIF(O$4:O$9,O98)/O$11)</f>
        <v>#DIV/0!</v>
      </c>
      <c r="P99" s="107" t="e">
        <f aca="false">(COUNTIF(P$4:P$9,P98)/P$11)</f>
        <v>#DIV/0!</v>
      </c>
      <c r="Q99" s="107" t="e">
        <f aca="false">(COUNTIF(Q$4:Q$9,Q98)/Q$11)</f>
        <v>#DIV/0!</v>
      </c>
      <c r="R99" s="107" t="e">
        <f aca="false">(COUNTIF(R$4:R$9,R98)/R$11)</f>
        <v>#DIV/0!</v>
      </c>
      <c r="S99" s="107" t="e">
        <f aca="false">(COUNTIF(S$4:S$9,S98)/S$11)</f>
        <v>#DIV/0!</v>
      </c>
      <c r="T99" s="107" t="e">
        <f aca="false">(COUNTIF(T$4:T$9,T98)/T$11)</f>
        <v>#DIV/0!</v>
      </c>
      <c r="U99" s="107" t="e">
        <f aca="false">(COUNTIF(U$4:U$9,U98)/U$11)</f>
        <v>#DIV/0!</v>
      </c>
      <c r="V99" s="107" t="e">
        <f aca="false">(COUNTIF(V$4:V$9,V98)/V$11)</f>
        <v>#DIV/0!</v>
      </c>
      <c r="W99" s="107" t="e">
        <f aca="false">(COUNTIF(W$4:W$9,W98)/W$11)</f>
        <v>#DIV/0!</v>
      </c>
      <c r="X99" s="107" t="e">
        <f aca="false">(COUNTIF(X$4:X$9,X98)/X$11)</f>
        <v>#DIV/0!</v>
      </c>
      <c r="Y99" s="107" t="e">
        <f aca="false">(COUNTIF(Y$4:Y$9,Y98)/Y$11)</f>
        <v>#DIV/0!</v>
      </c>
      <c r="Z99" s="107" t="e">
        <f aca="false">(COUNTIF(Z$4:Z$9,Z98)/Z$11)</f>
        <v>#DIV/0!</v>
      </c>
      <c r="AA99" s="107" t="e">
        <f aca="false">(COUNTIF(AA$4:AA$9,AA98)/AA$11)</f>
        <v>#DIV/0!</v>
      </c>
      <c r="AB99" s="107" t="e">
        <f aca="false">(COUNTIF(AB$4:AB$9,AB98)/AB$11)</f>
        <v>#DIV/0!</v>
      </c>
      <c r="AC99" s="107" t="e">
        <f aca="false">(COUNTIF(AC$4:AC$9,AC98)/AC$11)</f>
        <v>#DIV/0!</v>
      </c>
      <c r="AD99" s="107" t="e">
        <f aca="false">(COUNTIF(AD$4:AD$9,AD98)/AD$11)</f>
        <v>#DIV/0!</v>
      </c>
      <c r="AE99" s="107" t="e">
        <f aca="false">(COUNTIF(AE$4:AE$9,AE98)/AE$11)</f>
        <v>#DIV/0!</v>
      </c>
      <c r="AF99" s="107" t="e">
        <f aca="false">(COUNTIF(AF$4:AF$9,AF98)/AF$11)</f>
        <v>#DIV/0!</v>
      </c>
      <c r="AG99" s="107" t="e">
        <f aca="false">(COUNTIF(AG$4:AG$9,AG98)/AG$11)</f>
        <v>#DIV/0!</v>
      </c>
      <c r="AH99" s="107" t="e">
        <f aca="false">(COUNTIF(AH$4:AH$9,AH98)/AH$11)</f>
        <v>#DIV/0!</v>
      </c>
      <c r="AI99" s="107" t="e">
        <f aca="false">(COUNTIF(AI$4:AI$9,AI98)/AI$11)</f>
        <v>#DIV/0!</v>
      </c>
      <c r="AJ99" s="107" t="e">
        <f aca="false">(COUNTIF(AJ$4:AJ$9,AJ98)/AJ$11)</f>
        <v>#DIV/0!</v>
      </c>
      <c r="AK99" s="107" t="e">
        <f aca="false">(COUNTIF(AK$4:AK$9,AK98)/AK$11)</f>
        <v>#DIV/0!</v>
      </c>
      <c r="AL99" s="107" t="e">
        <f aca="false">(COUNTIF(AL$4:AL$9,AL98)/AL$11)</f>
        <v>#DIV/0!</v>
      </c>
      <c r="AM99" s="107" t="e">
        <f aca="false">(COUNTIF(AM$4:AM$9,AM98)/AM$11)</f>
        <v>#DIV/0!</v>
      </c>
      <c r="AN99" s="107" t="e">
        <f aca="false">(COUNTIF(AN$4:AN$9,AN98)/AN$11)</f>
        <v>#DIV/0!</v>
      </c>
      <c r="AO99" s="107" t="e">
        <f aca="false">(COUNTIF(AO$4:AO$9,AO98)/AO$11)</f>
        <v>#DIV/0!</v>
      </c>
      <c r="AP99" s="107" t="e">
        <f aca="false">(COUNTIF(AP$4:AP$9,AP98)/AP$11)</f>
        <v>#DIV/0!</v>
      </c>
      <c r="AQ99" s="107" t="e">
        <f aca="false">(COUNTIF(AQ$4:AQ$9,AQ98)/AQ$11)</f>
        <v>#DIV/0!</v>
      </c>
      <c r="AR99" s="107" t="e">
        <f aca="false">(COUNTIF(AR$4:AR$9,AR98)/AR$11)</f>
        <v>#DIV/0!</v>
      </c>
      <c r="AS99" s="107" t="e">
        <f aca="false">(COUNTIF(AS$4:AS$9,AS98)/AS$11)</f>
        <v>#DIV/0!</v>
      </c>
      <c r="AT99" s="107" t="e">
        <f aca="false">(COUNTIF(AT$4:AT$9,AT98)/AT$11)</f>
        <v>#DIV/0!</v>
      </c>
      <c r="AU99" s="107" t="e">
        <f aca="false">(COUNTIF(AU$4:AU$9,AU98)/AU$11)</f>
        <v>#DIV/0!</v>
      </c>
      <c r="AV99" s="107" t="e">
        <f aca="false">(COUNTIF(AV$4:AV$9,AV98)/AV$11)</f>
        <v>#DIV/0!</v>
      </c>
      <c r="AW99" s="107" t="e">
        <f aca="false">(COUNTIF(AW$4:AW$9,AW98)/AW$11)</f>
        <v>#DIV/0!</v>
      </c>
      <c r="AX99" s="107" t="e">
        <f aca="false">(COUNTIF(AX$4:AX$9,AX98)/AX$11)</f>
        <v>#DIV/0!</v>
      </c>
      <c r="AY99" s="107" t="e">
        <f aca="false">(COUNTIF(AY$4:AY$9,AY98)/AY$11)</f>
        <v>#DIV/0!</v>
      </c>
      <c r="AZ99" s="107" t="e">
        <f aca="false">(COUNTIF(AZ$4:AZ$9,AZ98)/AZ$11)</f>
        <v>#DIV/0!</v>
      </c>
      <c r="BA99" s="107" t="e">
        <f aca="false">(COUNTIF(BA$4:BA$9,BA98)/BA$11)</f>
        <v>#DIV/0!</v>
      </c>
      <c r="BB99" s="107" t="e">
        <f aca="false">(COUNTIF(BB$4:BB$9,BB98)/BB$11)</f>
        <v>#DIV/0!</v>
      </c>
      <c r="BC99" s="107" t="e">
        <f aca="false">(COUNTIF(BC$4:BC$9,BC98)/BC$11)</f>
        <v>#DIV/0!</v>
      </c>
      <c r="BD99" s="107" t="e">
        <f aca="false">(COUNTIF(BD$4:BD$9,BD98)/BD$11)</f>
        <v>#DIV/0!</v>
      </c>
      <c r="BE99" s="107" t="e">
        <f aca="false">(COUNTIF(BE$4:BE$9,BE98)/BE$11)</f>
        <v>#DIV/0!</v>
      </c>
      <c r="BF99" s="107" t="e">
        <f aca="false">(COUNTIF(BF$4:BF$9,BF98)/BF$11)</f>
        <v>#DIV/0!</v>
      </c>
      <c r="BG99" s="107" t="e">
        <f aca="false">(COUNTIF(BG$4:BG$9,BG98)/BG$11)</f>
        <v>#DIV/0!</v>
      </c>
      <c r="BH99" s="107" t="e">
        <f aca="false">(COUNTIF(BH$4:BH$9,BH98)/BH$11)</f>
        <v>#DIV/0!</v>
      </c>
      <c r="BI99" s="107" t="e">
        <f aca="false">(COUNTIF(BI$4:BI$9,BI98)/BI$11)</f>
        <v>#DIV/0!</v>
      </c>
      <c r="BJ99" s="107" t="e">
        <f aca="false">(COUNTIF(BJ$4:BJ$9,BJ98)/BJ$11)</f>
        <v>#DIV/0!</v>
      </c>
      <c r="BK99" s="107" t="e">
        <f aca="false">(COUNTIF(BK$4:BK$9,BK98)/BK$11)</f>
        <v>#DIV/0!</v>
      </c>
      <c r="BL99" s="107" t="e">
        <f aca="false">(COUNTIF(BL$4:BL$9,BL98)/BL$11)</f>
        <v>#DIV/0!</v>
      </c>
    </row>
    <row r="100" customFormat="false" ht="12.75" hidden="false" customHeight="false" outlineLevel="0" collapsed="false">
      <c r="BL100" s="107" t="n">
        <f aca="false">Info!B48</f>
        <v>0</v>
      </c>
    </row>
    <row r="101" customFormat="false" ht="12.75" hidden="false" customHeight="true" outlineLevel="0" collapsed="false">
      <c r="B101" s="107" t="e">
        <f aca="false">(COUNTIF(B$4:B$9,B100)/B$11)</f>
        <v>#DIV/0!</v>
      </c>
      <c r="C101" s="107" t="e">
        <f aca="false">(COUNTIF(C$4:C$9,C100)/C$11)</f>
        <v>#DIV/0!</v>
      </c>
      <c r="D101" s="107" t="e">
        <f aca="false">(COUNTIF(D$4:D$9,D100)/D$11)</f>
        <v>#DIV/0!</v>
      </c>
      <c r="E101" s="107" t="e">
        <f aca="false">(COUNTIF(E$4:E$9,E100)/E$11)</f>
        <v>#DIV/0!</v>
      </c>
      <c r="F101" s="107" t="e">
        <f aca="false">(COUNTIF(F$4:F$9,F100)/F$11)</f>
        <v>#DIV/0!</v>
      </c>
      <c r="G101" s="107" t="e">
        <f aca="false">(COUNTIF(G$4:G$9,G100)/G$11)</f>
        <v>#DIV/0!</v>
      </c>
      <c r="H101" s="107" t="e">
        <f aca="false">(COUNTIF(H$4:H$9,H100)/H$11)</f>
        <v>#DIV/0!</v>
      </c>
      <c r="I101" s="107" t="e">
        <f aca="false">(COUNTIF(I$4:I$9,I100)/I$11)</f>
        <v>#DIV/0!</v>
      </c>
      <c r="J101" s="107" t="e">
        <f aca="false">(COUNTIF(J$4:J$9,J100)/J$11)</f>
        <v>#DIV/0!</v>
      </c>
      <c r="K101" s="107" t="e">
        <f aca="false">(COUNTIF(K$4:K$9,K100)/K$11)</f>
        <v>#DIV/0!</v>
      </c>
      <c r="L101" s="107" t="e">
        <f aca="false">(COUNTIF(L$4:L$9,L100)/L$11)</f>
        <v>#DIV/0!</v>
      </c>
      <c r="M101" s="107" t="e">
        <f aca="false">(COUNTIF(M$4:M$9,M100)/M$11)</f>
        <v>#DIV/0!</v>
      </c>
      <c r="N101" s="107" t="e">
        <f aca="false">(COUNTIF(N$4:N$9,N100)/N$11)</f>
        <v>#DIV/0!</v>
      </c>
      <c r="O101" s="107" t="e">
        <f aca="false">(COUNTIF(O$4:O$9,O100)/O$11)</f>
        <v>#DIV/0!</v>
      </c>
      <c r="P101" s="107" t="e">
        <f aca="false">(COUNTIF(P$4:P$9,P100)/P$11)</f>
        <v>#DIV/0!</v>
      </c>
      <c r="Q101" s="107" t="e">
        <f aca="false">(COUNTIF(Q$4:Q$9,Q100)/Q$11)</f>
        <v>#DIV/0!</v>
      </c>
      <c r="R101" s="107" t="e">
        <f aca="false">(COUNTIF(R$4:R$9,R100)/R$11)</f>
        <v>#DIV/0!</v>
      </c>
      <c r="S101" s="107" t="e">
        <f aca="false">(COUNTIF(S$4:S$9,S100)/S$11)</f>
        <v>#DIV/0!</v>
      </c>
      <c r="T101" s="107" t="e">
        <f aca="false">(COUNTIF(T$4:T$9,T100)/T$11)</f>
        <v>#DIV/0!</v>
      </c>
      <c r="U101" s="107" t="e">
        <f aca="false">(COUNTIF(U$4:U$9,U100)/U$11)</f>
        <v>#DIV/0!</v>
      </c>
      <c r="V101" s="107" t="e">
        <f aca="false">(COUNTIF(V$4:V$9,V100)/V$11)</f>
        <v>#DIV/0!</v>
      </c>
      <c r="W101" s="107" t="e">
        <f aca="false">(COUNTIF(W$4:W$9,W100)/W$11)</f>
        <v>#DIV/0!</v>
      </c>
      <c r="X101" s="107" t="e">
        <f aca="false">(COUNTIF(X$4:X$9,X100)/X$11)</f>
        <v>#DIV/0!</v>
      </c>
      <c r="Y101" s="107" t="e">
        <f aca="false">(COUNTIF(Y$4:Y$9,Y100)/Y$11)</f>
        <v>#DIV/0!</v>
      </c>
      <c r="Z101" s="107" t="e">
        <f aca="false">(COUNTIF(Z$4:Z$9,Z100)/Z$11)</f>
        <v>#DIV/0!</v>
      </c>
      <c r="AA101" s="107" t="e">
        <f aca="false">(COUNTIF(AA$4:AA$9,AA100)/AA$11)</f>
        <v>#DIV/0!</v>
      </c>
      <c r="AB101" s="107" t="e">
        <f aca="false">(COUNTIF(AB$4:AB$9,AB100)/AB$11)</f>
        <v>#DIV/0!</v>
      </c>
      <c r="AC101" s="107" t="e">
        <f aca="false">(COUNTIF(AC$4:AC$9,AC100)/AC$11)</f>
        <v>#DIV/0!</v>
      </c>
      <c r="AD101" s="107" t="e">
        <f aca="false">(COUNTIF(AD$4:AD$9,AD100)/AD$11)</f>
        <v>#DIV/0!</v>
      </c>
      <c r="AE101" s="107" t="e">
        <f aca="false">(COUNTIF(AE$4:AE$9,AE100)/AE$11)</f>
        <v>#DIV/0!</v>
      </c>
      <c r="AF101" s="107" t="e">
        <f aca="false">(COUNTIF(AF$4:AF$9,AF100)/AF$11)</f>
        <v>#DIV/0!</v>
      </c>
      <c r="AG101" s="107" t="e">
        <f aca="false">(COUNTIF(AG$4:AG$9,AG100)/AG$11)</f>
        <v>#DIV/0!</v>
      </c>
      <c r="AH101" s="107" t="e">
        <f aca="false">(COUNTIF(AH$4:AH$9,AH100)/AH$11)</f>
        <v>#DIV/0!</v>
      </c>
      <c r="AI101" s="107" t="e">
        <f aca="false">(COUNTIF(AI$4:AI$9,AI100)/AI$11)</f>
        <v>#DIV/0!</v>
      </c>
      <c r="AJ101" s="107" t="e">
        <f aca="false">(COUNTIF(AJ$4:AJ$9,AJ100)/AJ$11)</f>
        <v>#DIV/0!</v>
      </c>
      <c r="AK101" s="107" t="e">
        <f aca="false">(COUNTIF(AK$4:AK$9,AK100)/AK$11)</f>
        <v>#DIV/0!</v>
      </c>
      <c r="AL101" s="107" t="e">
        <f aca="false">(COUNTIF(AL$4:AL$9,AL100)/AL$11)</f>
        <v>#DIV/0!</v>
      </c>
      <c r="AM101" s="107" t="e">
        <f aca="false">(COUNTIF(AM$4:AM$9,AM100)/AM$11)</f>
        <v>#DIV/0!</v>
      </c>
      <c r="AN101" s="107" t="e">
        <f aca="false">(COUNTIF(AN$4:AN$9,AN100)/AN$11)</f>
        <v>#DIV/0!</v>
      </c>
      <c r="AO101" s="107" t="e">
        <f aca="false">(COUNTIF(AO$4:AO$9,AO100)/AO$11)</f>
        <v>#DIV/0!</v>
      </c>
      <c r="AP101" s="107" t="e">
        <f aca="false">(COUNTIF(AP$4:AP$9,AP100)/AP$11)</f>
        <v>#DIV/0!</v>
      </c>
      <c r="AQ101" s="107" t="e">
        <f aca="false">(COUNTIF(AQ$4:AQ$9,AQ100)/AQ$11)</f>
        <v>#DIV/0!</v>
      </c>
      <c r="AR101" s="107" t="e">
        <f aca="false">(COUNTIF(AR$4:AR$9,AR100)/AR$11)</f>
        <v>#DIV/0!</v>
      </c>
      <c r="AS101" s="107" t="e">
        <f aca="false">(COUNTIF(AS$4:AS$9,AS100)/AS$11)</f>
        <v>#DIV/0!</v>
      </c>
      <c r="AT101" s="107" t="e">
        <f aca="false">(COUNTIF(AT$4:AT$9,AT100)/AT$11)</f>
        <v>#DIV/0!</v>
      </c>
      <c r="AU101" s="107" t="e">
        <f aca="false">(COUNTIF(AU$4:AU$9,AU100)/AU$11)</f>
        <v>#DIV/0!</v>
      </c>
      <c r="AV101" s="107" t="e">
        <f aca="false">(COUNTIF(AV$4:AV$9,AV100)/AV$11)</f>
        <v>#DIV/0!</v>
      </c>
      <c r="AW101" s="107" t="e">
        <f aca="false">(COUNTIF(AW$4:AW$9,AW100)/AW$11)</f>
        <v>#DIV/0!</v>
      </c>
      <c r="AX101" s="107" t="e">
        <f aca="false">(COUNTIF(AX$4:AX$9,AX100)/AX$11)</f>
        <v>#DIV/0!</v>
      </c>
      <c r="AY101" s="107" t="e">
        <f aca="false">(COUNTIF(AY$4:AY$9,AY100)/AY$11)</f>
        <v>#DIV/0!</v>
      </c>
      <c r="AZ101" s="107" t="e">
        <f aca="false">(COUNTIF(AZ$4:AZ$9,AZ100)/AZ$11)</f>
        <v>#DIV/0!</v>
      </c>
      <c r="BA101" s="107" t="e">
        <f aca="false">(COUNTIF(BA$4:BA$9,BA100)/BA$11)</f>
        <v>#DIV/0!</v>
      </c>
      <c r="BB101" s="107" t="e">
        <f aca="false">(COUNTIF(BB$4:BB$9,BB100)/BB$11)</f>
        <v>#DIV/0!</v>
      </c>
      <c r="BC101" s="107" t="e">
        <f aca="false">(COUNTIF(BC$4:BC$9,BC100)/BC$11)</f>
        <v>#DIV/0!</v>
      </c>
      <c r="BD101" s="107" t="e">
        <f aca="false">(COUNTIF(BD$4:BD$9,BD100)/BD$11)</f>
        <v>#DIV/0!</v>
      </c>
      <c r="BE101" s="107" t="e">
        <f aca="false">(COUNTIF(BE$4:BE$9,BE100)/BE$11)</f>
        <v>#DIV/0!</v>
      </c>
      <c r="BF101" s="107" t="e">
        <f aca="false">(COUNTIF(BF$4:BF$9,BF100)/BF$11)</f>
        <v>#DIV/0!</v>
      </c>
      <c r="BG101" s="107" t="e">
        <f aca="false">(COUNTIF(BG$4:BG$9,BG100)/BG$11)</f>
        <v>#DIV/0!</v>
      </c>
      <c r="BH101" s="107" t="e">
        <f aca="false">(COUNTIF(BH$4:BH$9,BH100)/BH$11)</f>
        <v>#DIV/0!</v>
      </c>
      <c r="BI101" s="107" t="e">
        <f aca="false">(COUNTIF(BI$4:BI$9,BI100)/BI$11)</f>
        <v>#DIV/0!</v>
      </c>
      <c r="BJ101" s="107" t="e">
        <f aca="false">(COUNTIF(BJ$4:BJ$9,BJ100)/BJ$11)</f>
        <v>#DIV/0!</v>
      </c>
      <c r="BK101" s="107" t="e">
        <f aca="false">(COUNTIF(BK$4:BK$9,BK100)/BK$11)</f>
        <v>#DIV/0!</v>
      </c>
      <c r="BL101" s="107" t="e">
        <f aca="false">(COUNTIF(BL$4:BL$9,BL100)/BL$11)</f>
        <v>#DIV/0!</v>
      </c>
    </row>
    <row r="102" customFormat="false" ht="12.75" hidden="false" customHeight="false" outlineLevel="0" collapsed="false">
      <c r="BL102" s="107" t="n">
        <f aca="false">Info!B49</f>
        <v>0</v>
      </c>
    </row>
    <row r="103" customFormat="false" ht="12.75" hidden="false" customHeight="true" outlineLevel="0" collapsed="false">
      <c r="B103" s="107" t="e">
        <f aca="false">(COUNTIF(B$4:B$9,B102)/B$11)</f>
        <v>#DIV/0!</v>
      </c>
      <c r="C103" s="107" t="e">
        <f aca="false">(COUNTIF(C$4:C$9,C102)/C$11)</f>
        <v>#DIV/0!</v>
      </c>
      <c r="D103" s="107" t="e">
        <f aca="false">(COUNTIF(D$4:D$9,D102)/D$11)</f>
        <v>#DIV/0!</v>
      </c>
      <c r="E103" s="107" t="e">
        <f aca="false">(COUNTIF(E$4:E$9,E102)/E$11)</f>
        <v>#DIV/0!</v>
      </c>
      <c r="F103" s="107" t="e">
        <f aca="false">(COUNTIF(F$4:F$9,F102)/F$11)</f>
        <v>#DIV/0!</v>
      </c>
      <c r="G103" s="107" t="e">
        <f aca="false">(COUNTIF(G$4:G$9,G102)/G$11)</f>
        <v>#DIV/0!</v>
      </c>
      <c r="H103" s="107" t="e">
        <f aca="false">(COUNTIF(H$4:H$9,H102)/H$11)</f>
        <v>#DIV/0!</v>
      </c>
      <c r="I103" s="107" t="e">
        <f aca="false">(COUNTIF(I$4:I$9,I102)/I$11)</f>
        <v>#DIV/0!</v>
      </c>
      <c r="J103" s="107" t="e">
        <f aca="false">(COUNTIF(J$4:J$9,J102)/J$11)</f>
        <v>#DIV/0!</v>
      </c>
      <c r="K103" s="107" t="e">
        <f aca="false">(COUNTIF(K$4:K$9,K102)/K$11)</f>
        <v>#DIV/0!</v>
      </c>
      <c r="L103" s="107" t="e">
        <f aca="false">(COUNTIF(L$4:L$9,L102)/L$11)</f>
        <v>#DIV/0!</v>
      </c>
      <c r="M103" s="107" t="e">
        <f aca="false">(COUNTIF(M$4:M$9,M102)/M$11)</f>
        <v>#DIV/0!</v>
      </c>
      <c r="N103" s="107" t="e">
        <f aca="false">(COUNTIF(N$4:N$9,N102)/N$11)</f>
        <v>#DIV/0!</v>
      </c>
      <c r="O103" s="107" t="e">
        <f aca="false">(COUNTIF(O$4:O$9,O102)/O$11)</f>
        <v>#DIV/0!</v>
      </c>
      <c r="P103" s="107" t="e">
        <f aca="false">(COUNTIF(P$4:P$9,P102)/P$11)</f>
        <v>#DIV/0!</v>
      </c>
      <c r="Q103" s="107" t="e">
        <f aca="false">(COUNTIF(Q$4:Q$9,Q102)/Q$11)</f>
        <v>#DIV/0!</v>
      </c>
      <c r="R103" s="107" t="e">
        <f aca="false">(COUNTIF(R$4:R$9,R102)/R$11)</f>
        <v>#DIV/0!</v>
      </c>
      <c r="S103" s="107" t="e">
        <f aca="false">(COUNTIF(S$4:S$9,S102)/S$11)</f>
        <v>#DIV/0!</v>
      </c>
      <c r="T103" s="107" t="e">
        <f aca="false">(COUNTIF(T$4:T$9,T102)/T$11)</f>
        <v>#DIV/0!</v>
      </c>
      <c r="U103" s="107" t="e">
        <f aca="false">(COUNTIF(U$4:U$9,U102)/U$11)</f>
        <v>#DIV/0!</v>
      </c>
      <c r="V103" s="107" t="e">
        <f aca="false">(COUNTIF(V$4:V$9,V102)/V$11)</f>
        <v>#DIV/0!</v>
      </c>
      <c r="W103" s="107" t="e">
        <f aca="false">(COUNTIF(W$4:W$9,W102)/W$11)</f>
        <v>#DIV/0!</v>
      </c>
      <c r="X103" s="107" t="e">
        <f aca="false">(COUNTIF(X$4:X$9,X102)/X$11)</f>
        <v>#DIV/0!</v>
      </c>
      <c r="Y103" s="107" t="e">
        <f aca="false">(COUNTIF(Y$4:Y$9,Y102)/Y$11)</f>
        <v>#DIV/0!</v>
      </c>
      <c r="Z103" s="107" t="e">
        <f aca="false">(COUNTIF(Z$4:Z$9,Z102)/Z$11)</f>
        <v>#DIV/0!</v>
      </c>
      <c r="AA103" s="107" t="e">
        <f aca="false">(COUNTIF(AA$4:AA$9,AA102)/AA$11)</f>
        <v>#DIV/0!</v>
      </c>
      <c r="AB103" s="107" t="e">
        <f aca="false">(COUNTIF(AB$4:AB$9,AB102)/AB$11)</f>
        <v>#DIV/0!</v>
      </c>
      <c r="AC103" s="107" t="e">
        <f aca="false">(COUNTIF(AC$4:AC$9,AC102)/AC$11)</f>
        <v>#DIV/0!</v>
      </c>
      <c r="AD103" s="107" t="e">
        <f aca="false">(COUNTIF(AD$4:AD$9,AD102)/AD$11)</f>
        <v>#DIV/0!</v>
      </c>
      <c r="AE103" s="107" t="e">
        <f aca="false">(COUNTIF(AE$4:AE$9,AE102)/AE$11)</f>
        <v>#DIV/0!</v>
      </c>
      <c r="AF103" s="107" t="e">
        <f aca="false">(COUNTIF(AF$4:AF$9,AF102)/AF$11)</f>
        <v>#DIV/0!</v>
      </c>
      <c r="AG103" s="107" t="e">
        <f aca="false">(COUNTIF(AG$4:AG$9,AG102)/AG$11)</f>
        <v>#DIV/0!</v>
      </c>
      <c r="AH103" s="107" t="e">
        <f aca="false">(COUNTIF(AH$4:AH$9,AH102)/AH$11)</f>
        <v>#DIV/0!</v>
      </c>
      <c r="AI103" s="107" t="e">
        <f aca="false">(COUNTIF(AI$4:AI$9,AI102)/AI$11)</f>
        <v>#DIV/0!</v>
      </c>
      <c r="AJ103" s="107" t="e">
        <f aca="false">(COUNTIF(AJ$4:AJ$9,AJ102)/AJ$11)</f>
        <v>#DIV/0!</v>
      </c>
      <c r="AK103" s="107" t="e">
        <f aca="false">(COUNTIF(AK$4:AK$9,AK102)/AK$11)</f>
        <v>#DIV/0!</v>
      </c>
      <c r="AL103" s="107" t="e">
        <f aca="false">(COUNTIF(AL$4:AL$9,AL102)/AL$11)</f>
        <v>#DIV/0!</v>
      </c>
      <c r="AM103" s="107" t="e">
        <f aca="false">(COUNTIF(AM$4:AM$9,AM102)/AM$11)</f>
        <v>#DIV/0!</v>
      </c>
      <c r="AN103" s="107" t="e">
        <f aca="false">(COUNTIF(AN$4:AN$9,AN102)/AN$11)</f>
        <v>#DIV/0!</v>
      </c>
      <c r="AO103" s="107" t="e">
        <f aca="false">(COUNTIF(AO$4:AO$9,AO102)/AO$11)</f>
        <v>#DIV/0!</v>
      </c>
      <c r="AP103" s="107" t="e">
        <f aca="false">(COUNTIF(AP$4:AP$9,AP102)/AP$11)</f>
        <v>#DIV/0!</v>
      </c>
      <c r="AQ103" s="107" t="e">
        <f aca="false">(COUNTIF(AQ$4:AQ$9,AQ102)/AQ$11)</f>
        <v>#DIV/0!</v>
      </c>
      <c r="AR103" s="107" t="e">
        <f aca="false">(COUNTIF(AR$4:AR$9,AR102)/AR$11)</f>
        <v>#DIV/0!</v>
      </c>
      <c r="AS103" s="107" t="e">
        <f aca="false">(COUNTIF(AS$4:AS$9,AS102)/AS$11)</f>
        <v>#DIV/0!</v>
      </c>
      <c r="AT103" s="107" t="e">
        <f aca="false">(COUNTIF(AT$4:AT$9,AT102)/AT$11)</f>
        <v>#DIV/0!</v>
      </c>
      <c r="AU103" s="107" t="e">
        <f aca="false">(COUNTIF(AU$4:AU$9,AU102)/AU$11)</f>
        <v>#DIV/0!</v>
      </c>
      <c r="AV103" s="107" t="e">
        <f aca="false">(COUNTIF(AV$4:AV$9,AV102)/AV$11)</f>
        <v>#DIV/0!</v>
      </c>
      <c r="AW103" s="107" t="e">
        <f aca="false">(COUNTIF(AW$4:AW$9,AW102)/AW$11)</f>
        <v>#DIV/0!</v>
      </c>
      <c r="AX103" s="107" t="e">
        <f aca="false">(COUNTIF(AX$4:AX$9,AX102)/AX$11)</f>
        <v>#DIV/0!</v>
      </c>
      <c r="AY103" s="107" t="e">
        <f aca="false">(COUNTIF(AY$4:AY$9,AY102)/AY$11)</f>
        <v>#DIV/0!</v>
      </c>
      <c r="AZ103" s="107" t="e">
        <f aca="false">(COUNTIF(AZ$4:AZ$9,AZ102)/AZ$11)</f>
        <v>#DIV/0!</v>
      </c>
      <c r="BA103" s="107" t="e">
        <f aca="false">(COUNTIF(BA$4:BA$9,BA102)/BA$11)</f>
        <v>#DIV/0!</v>
      </c>
      <c r="BB103" s="107" t="e">
        <f aca="false">(COUNTIF(BB$4:BB$9,BB102)/BB$11)</f>
        <v>#DIV/0!</v>
      </c>
      <c r="BC103" s="107" t="e">
        <f aca="false">(COUNTIF(BC$4:BC$9,BC102)/BC$11)</f>
        <v>#DIV/0!</v>
      </c>
      <c r="BD103" s="107" t="e">
        <f aca="false">(COUNTIF(BD$4:BD$9,BD102)/BD$11)</f>
        <v>#DIV/0!</v>
      </c>
      <c r="BE103" s="107" t="e">
        <f aca="false">(COUNTIF(BE$4:BE$9,BE102)/BE$11)</f>
        <v>#DIV/0!</v>
      </c>
      <c r="BF103" s="107" t="e">
        <f aca="false">(COUNTIF(BF$4:BF$9,BF102)/BF$11)</f>
        <v>#DIV/0!</v>
      </c>
      <c r="BG103" s="107" t="e">
        <f aca="false">(COUNTIF(BG$4:BG$9,BG102)/BG$11)</f>
        <v>#DIV/0!</v>
      </c>
      <c r="BH103" s="107" t="e">
        <f aca="false">(COUNTIF(BH$4:BH$9,BH102)/BH$11)</f>
        <v>#DIV/0!</v>
      </c>
      <c r="BI103" s="107" t="e">
        <f aca="false">(COUNTIF(BI$4:BI$9,BI102)/BI$11)</f>
        <v>#DIV/0!</v>
      </c>
      <c r="BJ103" s="107" t="e">
        <f aca="false">(COUNTIF(BJ$4:BJ$9,BJ102)/BJ$11)</f>
        <v>#DIV/0!</v>
      </c>
      <c r="BK103" s="107" t="e">
        <f aca="false">(COUNTIF(BK$4:BK$9,BK102)/BK$11)</f>
        <v>#DIV/0!</v>
      </c>
      <c r="BL103" s="107" t="e">
        <f aca="false">(COUNTIF(BL$4:BL$9,BL102)/BL$11)</f>
        <v>#DIV/0!</v>
      </c>
    </row>
    <row r="104" customFormat="false" ht="12.75" hidden="false" customHeight="false" outlineLevel="0" collapsed="false">
      <c r="BL104" s="107" t="n">
        <f aca="false">Info!B50</f>
        <v>0</v>
      </c>
    </row>
    <row r="105" customFormat="false" ht="12.75" hidden="false" customHeight="true" outlineLevel="0" collapsed="false">
      <c r="B105" s="107" t="e">
        <f aca="false">(COUNTIF(B$4:B$9,B104)/B$11)</f>
        <v>#DIV/0!</v>
      </c>
      <c r="C105" s="107" t="e">
        <f aca="false">(COUNTIF(C$4:C$9,C104)/C$11)</f>
        <v>#DIV/0!</v>
      </c>
      <c r="D105" s="107" t="e">
        <f aca="false">(COUNTIF(D$4:D$9,D104)/D$11)</f>
        <v>#DIV/0!</v>
      </c>
      <c r="E105" s="107" t="e">
        <f aca="false">(COUNTIF(E$4:E$9,E104)/E$11)</f>
        <v>#DIV/0!</v>
      </c>
      <c r="F105" s="107" t="e">
        <f aca="false">(COUNTIF(F$4:F$9,F104)/F$11)</f>
        <v>#DIV/0!</v>
      </c>
      <c r="G105" s="107" t="e">
        <f aca="false">(COUNTIF(G$4:G$9,G104)/G$11)</f>
        <v>#DIV/0!</v>
      </c>
      <c r="H105" s="107" t="e">
        <f aca="false">(COUNTIF(H$4:H$9,H104)/H$11)</f>
        <v>#DIV/0!</v>
      </c>
      <c r="I105" s="107" t="e">
        <f aca="false">(COUNTIF(I$4:I$9,I104)/I$11)</f>
        <v>#DIV/0!</v>
      </c>
      <c r="J105" s="107" t="e">
        <f aca="false">(COUNTIF(J$4:J$9,J104)/J$11)</f>
        <v>#DIV/0!</v>
      </c>
      <c r="K105" s="107" t="e">
        <f aca="false">(COUNTIF(K$4:K$9,K104)/K$11)</f>
        <v>#DIV/0!</v>
      </c>
      <c r="L105" s="107" t="e">
        <f aca="false">(COUNTIF(L$4:L$9,L104)/L$11)</f>
        <v>#DIV/0!</v>
      </c>
      <c r="M105" s="107" t="e">
        <f aca="false">(COUNTIF(M$4:M$9,M104)/M$11)</f>
        <v>#DIV/0!</v>
      </c>
      <c r="N105" s="107" t="e">
        <f aca="false">(COUNTIF(N$4:N$9,N104)/N$11)</f>
        <v>#DIV/0!</v>
      </c>
      <c r="O105" s="107" t="e">
        <f aca="false">(COUNTIF(O$4:O$9,O104)/O$11)</f>
        <v>#DIV/0!</v>
      </c>
      <c r="P105" s="107" t="e">
        <f aca="false">(COUNTIF(P$4:P$9,P104)/P$11)</f>
        <v>#DIV/0!</v>
      </c>
      <c r="Q105" s="107" t="e">
        <f aca="false">(COUNTIF(Q$4:Q$9,Q104)/Q$11)</f>
        <v>#DIV/0!</v>
      </c>
      <c r="R105" s="107" t="e">
        <f aca="false">(COUNTIF(R$4:R$9,R104)/R$11)</f>
        <v>#DIV/0!</v>
      </c>
      <c r="S105" s="107" t="e">
        <f aca="false">(COUNTIF(S$4:S$9,S104)/S$11)</f>
        <v>#DIV/0!</v>
      </c>
      <c r="T105" s="107" t="e">
        <f aca="false">(COUNTIF(T$4:T$9,T104)/T$11)</f>
        <v>#DIV/0!</v>
      </c>
      <c r="U105" s="107" t="e">
        <f aca="false">(COUNTIF(U$4:U$9,U104)/U$11)</f>
        <v>#DIV/0!</v>
      </c>
      <c r="V105" s="107" t="e">
        <f aca="false">(COUNTIF(V$4:V$9,V104)/V$11)</f>
        <v>#DIV/0!</v>
      </c>
      <c r="W105" s="107" t="e">
        <f aca="false">(COUNTIF(W$4:W$9,W104)/W$11)</f>
        <v>#DIV/0!</v>
      </c>
      <c r="X105" s="107" t="e">
        <f aca="false">(COUNTIF(X$4:X$9,X104)/X$11)</f>
        <v>#DIV/0!</v>
      </c>
      <c r="Y105" s="107" t="e">
        <f aca="false">(COUNTIF(Y$4:Y$9,Y104)/Y$11)</f>
        <v>#DIV/0!</v>
      </c>
      <c r="Z105" s="107" t="e">
        <f aca="false">(COUNTIF(Z$4:Z$9,Z104)/Z$11)</f>
        <v>#DIV/0!</v>
      </c>
      <c r="AA105" s="107" t="e">
        <f aca="false">(COUNTIF(AA$4:AA$9,AA104)/AA$11)</f>
        <v>#DIV/0!</v>
      </c>
      <c r="AB105" s="107" t="e">
        <f aca="false">(COUNTIF(AB$4:AB$9,AB104)/AB$11)</f>
        <v>#DIV/0!</v>
      </c>
      <c r="AC105" s="107" t="e">
        <f aca="false">(COUNTIF(AC$4:AC$9,AC104)/AC$11)</f>
        <v>#DIV/0!</v>
      </c>
      <c r="AD105" s="107" t="e">
        <f aca="false">(COUNTIF(AD$4:AD$9,AD104)/AD$11)</f>
        <v>#DIV/0!</v>
      </c>
      <c r="AE105" s="107" t="e">
        <f aca="false">(COUNTIF(AE$4:AE$9,AE104)/AE$11)</f>
        <v>#DIV/0!</v>
      </c>
      <c r="AF105" s="107" t="e">
        <f aca="false">(COUNTIF(AF$4:AF$9,AF104)/AF$11)</f>
        <v>#DIV/0!</v>
      </c>
      <c r="AG105" s="107" t="e">
        <f aca="false">(COUNTIF(AG$4:AG$9,AG104)/AG$11)</f>
        <v>#DIV/0!</v>
      </c>
      <c r="AH105" s="107" t="e">
        <f aca="false">(COUNTIF(AH$4:AH$9,AH104)/AH$11)</f>
        <v>#DIV/0!</v>
      </c>
      <c r="AI105" s="107" t="e">
        <f aca="false">(COUNTIF(AI$4:AI$9,AI104)/AI$11)</f>
        <v>#DIV/0!</v>
      </c>
      <c r="AJ105" s="107" t="e">
        <f aca="false">(COUNTIF(AJ$4:AJ$9,AJ104)/AJ$11)</f>
        <v>#DIV/0!</v>
      </c>
      <c r="AK105" s="107" t="e">
        <f aca="false">(COUNTIF(AK$4:AK$9,AK104)/AK$11)</f>
        <v>#DIV/0!</v>
      </c>
      <c r="AL105" s="107" t="e">
        <f aca="false">(COUNTIF(AL$4:AL$9,AL104)/AL$11)</f>
        <v>#DIV/0!</v>
      </c>
      <c r="AM105" s="107" t="e">
        <f aca="false">(COUNTIF(AM$4:AM$9,AM104)/AM$11)</f>
        <v>#DIV/0!</v>
      </c>
      <c r="AN105" s="107" t="e">
        <f aca="false">(COUNTIF(AN$4:AN$9,AN104)/AN$11)</f>
        <v>#DIV/0!</v>
      </c>
      <c r="AO105" s="107" t="e">
        <f aca="false">(COUNTIF(AO$4:AO$9,AO104)/AO$11)</f>
        <v>#DIV/0!</v>
      </c>
      <c r="AP105" s="107" t="e">
        <f aca="false">(COUNTIF(AP$4:AP$9,AP104)/AP$11)</f>
        <v>#DIV/0!</v>
      </c>
      <c r="AQ105" s="107" t="e">
        <f aca="false">(COUNTIF(AQ$4:AQ$9,AQ104)/AQ$11)</f>
        <v>#DIV/0!</v>
      </c>
      <c r="AR105" s="107" t="e">
        <f aca="false">(COUNTIF(AR$4:AR$9,AR104)/AR$11)</f>
        <v>#DIV/0!</v>
      </c>
      <c r="AS105" s="107" t="e">
        <f aca="false">(COUNTIF(AS$4:AS$9,AS104)/AS$11)</f>
        <v>#DIV/0!</v>
      </c>
      <c r="AT105" s="107" t="e">
        <f aca="false">(COUNTIF(AT$4:AT$9,AT104)/AT$11)</f>
        <v>#DIV/0!</v>
      </c>
      <c r="AU105" s="107" t="e">
        <f aca="false">(COUNTIF(AU$4:AU$9,AU104)/AU$11)</f>
        <v>#DIV/0!</v>
      </c>
      <c r="AV105" s="107" t="e">
        <f aca="false">(COUNTIF(AV$4:AV$9,AV104)/AV$11)</f>
        <v>#DIV/0!</v>
      </c>
      <c r="AW105" s="107" t="e">
        <f aca="false">(COUNTIF(AW$4:AW$9,AW104)/AW$11)</f>
        <v>#DIV/0!</v>
      </c>
      <c r="AX105" s="107" t="e">
        <f aca="false">(COUNTIF(AX$4:AX$9,AX104)/AX$11)</f>
        <v>#DIV/0!</v>
      </c>
      <c r="AY105" s="107" t="e">
        <f aca="false">(COUNTIF(AY$4:AY$9,AY104)/AY$11)</f>
        <v>#DIV/0!</v>
      </c>
      <c r="AZ105" s="107" t="e">
        <f aca="false">(COUNTIF(AZ$4:AZ$9,AZ104)/AZ$11)</f>
        <v>#DIV/0!</v>
      </c>
      <c r="BA105" s="107" t="e">
        <f aca="false">(COUNTIF(BA$4:BA$9,BA104)/BA$11)</f>
        <v>#DIV/0!</v>
      </c>
      <c r="BB105" s="107" t="e">
        <f aca="false">(COUNTIF(BB$4:BB$9,BB104)/BB$11)</f>
        <v>#DIV/0!</v>
      </c>
      <c r="BC105" s="107" t="e">
        <f aca="false">(COUNTIF(BC$4:BC$9,BC104)/BC$11)</f>
        <v>#DIV/0!</v>
      </c>
      <c r="BD105" s="107" t="e">
        <f aca="false">(COUNTIF(BD$4:BD$9,BD104)/BD$11)</f>
        <v>#DIV/0!</v>
      </c>
      <c r="BE105" s="107" t="e">
        <f aca="false">(COUNTIF(BE$4:BE$9,BE104)/BE$11)</f>
        <v>#DIV/0!</v>
      </c>
      <c r="BF105" s="107" t="e">
        <f aca="false">(COUNTIF(BF$4:BF$9,BF104)/BF$11)</f>
        <v>#DIV/0!</v>
      </c>
      <c r="BG105" s="107" t="e">
        <f aca="false">(COUNTIF(BG$4:BG$9,BG104)/BG$11)</f>
        <v>#DIV/0!</v>
      </c>
      <c r="BH105" s="107" t="e">
        <f aca="false">(COUNTIF(BH$4:BH$9,BH104)/BH$11)</f>
        <v>#DIV/0!</v>
      </c>
      <c r="BI105" s="107" t="e">
        <f aca="false">(COUNTIF(BI$4:BI$9,BI104)/BI$11)</f>
        <v>#DIV/0!</v>
      </c>
      <c r="BJ105" s="107" t="e">
        <f aca="false">(COUNTIF(BJ$4:BJ$9,BJ104)/BJ$11)</f>
        <v>#DIV/0!</v>
      </c>
      <c r="BK105" s="107" t="e">
        <f aca="false">(COUNTIF(BK$4:BK$9,BK104)/BK$11)</f>
        <v>#DIV/0!</v>
      </c>
      <c r="BL105" s="107" t="e">
        <f aca="false">(COUNTIF(BL$4:BL$9,BL104)/BL$11)</f>
        <v>#DIV/0!</v>
      </c>
    </row>
    <row r="106" customFormat="false" ht="12.75" hidden="false" customHeight="false" outlineLevel="0" collapsed="false">
      <c r="BL106" s="107" t="n">
        <f aca="false">Info!B51</f>
        <v>0</v>
      </c>
    </row>
    <row r="107" customFormat="false" ht="12.75" hidden="false" customHeight="true" outlineLevel="0" collapsed="false">
      <c r="B107" s="107" t="e">
        <f aca="false">(COUNTIF(B$4:B$9,B106)/B$11)</f>
        <v>#DIV/0!</v>
      </c>
      <c r="C107" s="107" t="e">
        <f aca="false">(COUNTIF(C$4:C$9,C106)/C$11)</f>
        <v>#DIV/0!</v>
      </c>
      <c r="D107" s="107" t="e">
        <f aca="false">(COUNTIF(D$4:D$9,D106)/D$11)</f>
        <v>#DIV/0!</v>
      </c>
      <c r="E107" s="107" t="e">
        <f aca="false">(COUNTIF(E$4:E$9,E106)/E$11)</f>
        <v>#DIV/0!</v>
      </c>
      <c r="F107" s="107" t="e">
        <f aca="false">(COUNTIF(F$4:F$9,F106)/F$11)</f>
        <v>#DIV/0!</v>
      </c>
      <c r="G107" s="107" t="e">
        <f aca="false">(COUNTIF(G$4:G$9,G106)/G$11)</f>
        <v>#DIV/0!</v>
      </c>
      <c r="H107" s="107" t="e">
        <f aca="false">(COUNTIF(H$4:H$9,H106)/H$11)</f>
        <v>#DIV/0!</v>
      </c>
      <c r="I107" s="107" t="e">
        <f aca="false">(COUNTIF(I$4:I$9,I106)/I$11)</f>
        <v>#DIV/0!</v>
      </c>
      <c r="J107" s="107" t="e">
        <f aca="false">(COUNTIF(J$4:J$9,J106)/J$11)</f>
        <v>#DIV/0!</v>
      </c>
      <c r="K107" s="107" t="e">
        <f aca="false">(COUNTIF(K$4:K$9,K106)/K$11)</f>
        <v>#DIV/0!</v>
      </c>
      <c r="L107" s="107" t="e">
        <f aca="false">(COUNTIF(L$4:L$9,L106)/L$11)</f>
        <v>#DIV/0!</v>
      </c>
      <c r="M107" s="107" t="e">
        <f aca="false">(COUNTIF(M$4:M$9,M106)/M$11)</f>
        <v>#DIV/0!</v>
      </c>
      <c r="N107" s="107" t="e">
        <f aca="false">(COUNTIF(N$4:N$9,N106)/N$11)</f>
        <v>#DIV/0!</v>
      </c>
      <c r="O107" s="107" t="e">
        <f aca="false">(COUNTIF(O$4:O$9,O106)/O$11)</f>
        <v>#DIV/0!</v>
      </c>
      <c r="P107" s="107" t="e">
        <f aca="false">(COUNTIF(P$4:P$9,P106)/P$11)</f>
        <v>#DIV/0!</v>
      </c>
      <c r="Q107" s="107" t="e">
        <f aca="false">(COUNTIF(Q$4:Q$9,Q106)/Q$11)</f>
        <v>#DIV/0!</v>
      </c>
      <c r="R107" s="107" t="e">
        <f aca="false">(COUNTIF(R$4:R$9,R106)/R$11)</f>
        <v>#DIV/0!</v>
      </c>
      <c r="S107" s="107" t="e">
        <f aca="false">(COUNTIF(S$4:S$9,S106)/S$11)</f>
        <v>#DIV/0!</v>
      </c>
      <c r="T107" s="107" t="e">
        <f aca="false">(COUNTIF(T$4:T$9,T106)/T$11)</f>
        <v>#DIV/0!</v>
      </c>
      <c r="U107" s="107" t="e">
        <f aca="false">(COUNTIF(U$4:U$9,U106)/U$11)</f>
        <v>#DIV/0!</v>
      </c>
      <c r="V107" s="107" t="e">
        <f aca="false">(COUNTIF(V$4:V$9,V106)/V$11)</f>
        <v>#DIV/0!</v>
      </c>
      <c r="W107" s="107" t="e">
        <f aca="false">(COUNTIF(W$4:W$9,W106)/W$11)</f>
        <v>#DIV/0!</v>
      </c>
      <c r="X107" s="107" t="e">
        <f aca="false">(COUNTIF(X$4:X$9,X106)/X$11)</f>
        <v>#DIV/0!</v>
      </c>
      <c r="Y107" s="107" t="e">
        <f aca="false">(COUNTIF(Y$4:Y$9,Y106)/Y$11)</f>
        <v>#DIV/0!</v>
      </c>
      <c r="Z107" s="107" t="e">
        <f aca="false">(COUNTIF(Z$4:Z$9,Z106)/Z$11)</f>
        <v>#DIV/0!</v>
      </c>
      <c r="AA107" s="107" t="e">
        <f aca="false">(COUNTIF(AA$4:AA$9,AA106)/AA$11)</f>
        <v>#DIV/0!</v>
      </c>
      <c r="AB107" s="107" t="e">
        <f aca="false">(COUNTIF(AB$4:AB$9,AB106)/AB$11)</f>
        <v>#DIV/0!</v>
      </c>
      <c r="AC107" s="107" t="e">
        <f aca="false">(COUNTIF(AC$4:AC$9,AC106)/AC$11)</f>
        <v>#DIV/0!</v>
      </c>
      <c r="AD107" s="107" t="e">
        <f aca="false">(COUNTIF(AD$4:AD$9,AD106)/AD$11)</f>
        <v>#DIV/0!</v>
      </c>
      <c r="AE107" s="107" t="e">
        <f aca="false">(COUNTIF(AE$4:AE$9,AE106)/AE$11)</f>
        <v>#DIV/0!</v>
      </c>
      <c r="AF107" s="107" t="e">
        <f aca="false">(COUNTIF(AF$4:AF$9,AF106)/AF$11)</f>
        <v>#DIV/0!</v>
      </c>
      <c r="AG107" s="107" t="e">
        <f aca="false">(COUNTIF(AG$4:AG$9,AG106)/AG$11)</f>
        <v>#DIV/0!</v>
      </c>
      <c r="AH107" s="107" t="e">
        <f aca="false">(COUNTIF(AH$4:AH$9,AH106)/AH$11)</f>
        <v>#DIV/0!</v>
      </c>
      <c r="AI107" s="107" t="e">
        <f aca="false">(COUNTIF(AI$4:AI$9,AI106)/AI$11)</f>
        <v>#DIV/0!</v>
      </c>
      <c r="AJ107" s="107" t="e">
        <f aca="false">(COUNTIF(AJ$4:AJ$9,AJ106)/AJ$11)</f>
        <v>#DIV/0!</v>
      </c>
      <c r="AK107" s="107" t="e">
        <f aca="false">(COUNTIF(AK$4:AK$9,AK106)/AK$11)</f>
        <v>#DIV/0!</v>
      </c>
      <c r="AL107" s="107" t="e">
        <f aca="false">(COUNTIF(AL$4:AL$9,AL106)/AL$11)</f>
        <v>#DIV/0!</v>
      </c>
      <c r="AM107" s="107" t="e">
        <f aca="false">(COUNTIF(AM$4:AM$9,AM106)/AM$11)</f>
        <v>#DIV/0!</v>
      </c>
      <c r="AN107" s="107" t="e">
        <f aca="false">(COUNTIF(AN$4:AN$9,AN106)/AN$11)</f>
        <v>#DIV/0!</v>
      </c>
      <c r="AO107" s="107" t="e">
        <f aca="false">(COUNTIF(AO$4:AO$9,AO106)/AO$11)</f>
        <v>#DIV/0!</v>
      </c>
      <c r="AP107" s="107" t="e">
        <f aca="false">(COUNTIF(AP$4:AP$9,AP106)/AP$11)</f>
        <v>#DIV/0!</v>
      </c>
      <c r="AQ107" s="107" t="e">
        <f aca="false">(COUNTIF(AQ$4:AQ$9,AQ106)/AQ$11)</f>
        <v>#DIV/0!</v>
      </c>
      <c r="AR107" s="107" t="e">
        <f aca="false">(COUNTIF(AR$4:AR$9,AR106)/AR$11)</f>
        <v>#DIV/0!</v>
      </c>
      <c r="AS107" s="107" t="e">
        <f aca="false">(COUNTIF(AS$4:AS$9,AS106)/AS$11)</f>
        <v>#DIV/0!</v>
      </c>
      <c r="AT107" s="107" t="e">
        <f aca="false">(COUNTIF(AT$4:AT$9,AT106)/AT$11)</f>
        <v>#DIV/0!</v>
      </c>
      <c r="AU107" s="107" t="e">
        <f aca="false">(COUNTIF(AU$4:AU$9,AU106)/AU$11)</f>
        <v>#DIV/0!</v>
      </c>
      <c r="AV107" s="107" t="e">
        <f aca="false">(COUNTIF(AV$4:AV$9,AV106)/AV$11)</f>
        <v>#DIV/0!</v>
      </c>
      <c r="AW107" s="107" t="e">
        <f aca="false">(COUNTIF(AW$4:AW$9,AW106)/AW$11)</f>
        <v>#DIV/0!</v>
      </c>
      <c r="AX107" s="107" t="e">
        <f aca="false">(COUNTIF(AX$4:AX$9,AX106)/AX$11)</f>
        <v>#DIV/0!</v>
      </c>
      <c r="AY107" s="107" t="e">
        <f aca="false">(COUNTIF(AY$4:AY$9,AY106)/AY$11)</f>
        <v>#DIV/0!</v>
      </c>
      <c r="AZ107" s="107" t="e">
        <f aca="false">(COUNTIF(AZ$4:AZ$9,AZ106)/AZ$11)</f>
        <v>#DIV/0!</v>
      </c>
      <c r="BA107" s="107" t="e">
        <f aca="false">(COUNTIF(BA$4:BA$9,BA106)/BA$11)</f>
        <v>#DIV/0!</v>
      </c>
      <c r="BB107" s="107" t="e">
        <f aca="false">(COUNTIF(BB$4:BB$9,BB106)/BB$11)</f>
        <v>#DIV/0!</v>
      </c>
      <c r="BC107" s="107" t="e">
        <f aca="false">(COUNTIF(BC$4:BC$9,BC106)/BC$11)</f>
        <v>#DIV/0!</v>
      </c>
      <c r="BD107" s="107" t="e">
        <f aca="false">(COUNTIF(BD$4:BD$9,BD106)/BD$11)</f>
        <v>#DIV/0!</v>
      </c>
      <c r="BE107" s="107" t="e">
        <f aca="false">(COUNTIF(BE$4:BE$9,BE106)/BE$11)</f>
        <v>#DIV/0!</v>
      </c>
      <c r="BF107" s="107" t="e">
        <f aca="false">(COUNTIF(BF$4:BF$9,BF106)/BF$11)</f>
        <v>#DIV/0!</v>
      </c>
      <c r="BG107" s="107" t="e">
        <f aca="false">(COUNTIF(BG$4:BG$9,BG106)/BG$11)</f>
        <v>#DIV/0!</v>
      </c>
      <c r="BH107" s="107" t="e">
        <f aca="false">(COUNTIF(BH$4:BH$9,BH106)/BH$11)</f>
        <v>#DIV/0!</v>
      </c>
      <c r="BI107" s="107" t="e">
        <f aca="false">(COUNTIF(BI$4:BI$9,BI106)/BI$11)</f>
        <v>#DIV/0!</v>
      </c>
      <c r="BJ107" s="107" t="e">
        <f aca="false">(COUNTIF(BJ$4:BJ$9,BJ106)/BJ$11)</f>
        <v>#DIV/0!</v>
      </c>
      <c r="BK107" s="107" t="e">
        <f aca="false">(COUNTIF(BK$4:BK$9,BK106)/BK$11)</f>
        <v>#DIV/0!</v>
      </c>
      <c r="BL107" s="107" t="e">
        <f aca="false">(COUNTIF(BL$4:BL$9,BL106)/BL$11)</f>
        <v>#DIV/0!</v>
      </c>
    </row>
    <row r="108" customFormat="false" ht="12.75" hidden="false" customHeight="false" outlineLevel="0" collapsed="false">
      <c r="BL108" s="107" t="n">
        <f aca="false">Info!B52</f>
        <v>0</v>
      </c>
    </row>
    <row r="109" customFormat="false" ht="12.75" hidden="false" customHeight="true" outlineLevel="0" collapsed="false">
      <c r="B109" s="107" t="e">
        <f aca="false">(COUNTIF(B$4:B$9,B108)/B$11)</f>
        <v>#DIV/0!</v>
      </c>
      <c r="C109" s="107" t="e">
        <f aca="false">(COUNTIF(C$4:C$9,C108)/C$11)</f>
        <v>#DIV/0!</v>
      </c>
      <c r="D109" s="107" t="e">
        <f aca="false">(COUNTIF(D$4:D$9,D108)/D$11)</f>
        <v>#DIV/0!</v>
      </c>
      <c r="E109" s="107" t="e">
        <f aca="false">(COUNTIF(E$4:E$9,E108)/E$11)</f>
        <v>#DIV/0!</v>
      </c>
      <c r="F109" s="107" t="e">
        <f aca="false">(COUNTIF(F$4:F$9,F108)/F$11)</f>
        <v>#DIV/0!</v>
      </c>
      <c r="G109" s="107" t="e">
        <f aca="false">(COUNTIF(G$4:G$9,G108)/G$11)</f>
        <v>#DIV/0!</v>
      </c>
      <c r="H109" s="107" t="e">
        <f aca="false">(COUNTIF(H$4:H$9,H108)/H$11)</f>
        <v>#DIV/0!</v>
      </c>
      <c r="I109" s="107" t="e">
        <f aca="false">(COUNTIF(I$4:I$9,I108)/I$11)</f>
        <v>#DIV/0!</v>
      </c>
      <c r="J109" s="107" t="e">
        <f aca="false">(COUNTIF(J$4:J$9,J108)/J$11)</f>
        <v>#DIV/0!</v>
      </c>
      <c r="K109" s="107" t="e">
        <f aca="false">(COUNTIF(K$4:K$9,K108)/K$11)</f>
        <v>#DIV/0!</v>
      </c>
      <c r="L109" s="107" t="e">
        <f aca="false">(COUNTIF(L$4:L$9,L108)/L$11)</f>
        <v>#DIV/0!</v>
      </c>
      <c r="M109" s="107" t="e">
        <f aca="false">(COUNTIF(M$4:M$9,M108)/M$11)</f>
        <v>#DIV/0!</v>
      </c>
      <c r="N109" s="107" t="e">
        <f aca="false">(COUNTIF(N$4:N$9,N108)/N$11)</f>
        <v>#DIV/0!</v>
      </c>
      <c r="O109" s="107" t="e">
        <f aca="false">(COUNTIF(O$4:O$9,O108)/O$11)</f>
        <v>#DIV/0!</v>
      </c>
      <c r="P109" s="107" t="e">
        <f aca="false">(COUNTIF(P$4:P$9,P108)/P$11)</f>
        <v>#DIV/0!</v>
      </c>
      <c r="Q109" s="107" t="e">
        <f aca="false">(COUNTIF(Q$4:Q$9,Q108)/Q$11)</f>
        <v>#DIV/0!</v>
      </c>
      <c r="R109" s="107" t="e">
        <f aca="false">(COUNTIF(R$4:R$9,R108)/R$11)</f>
        <v>#DIV/0!</v>
      </c>
      <c r="S109" s="107" t="e">
        <f aca="false">(COUNTIF(S$4:S$9,S108)/S$11)</f>
        <v>#DIV/0!</v>
      </c>
      <c r="T109" s="107" t="e">
        <f aca="false">(COUNTIF(T$4:T$9,T108)/T$11)</f>
        <v>#DIV/0!</v>
      </c>
      <c r="U109" s="107" t="e">
        <f aca="false">(COUNTIF(U$4:U$9,U108)/U$11)</f>
        <v>#DIV/0!</v>
      </c>
      <c r="V109" s="107" t="e">
        <f aca="false">(COUNTIF(V$4:V$9,V108)/V$11)</f>
        <v>#DIV/0!</v>
      </c>
      <c r="W109" s="107" t="e">
        <f aca="false">(COUNTIF(W$4:W$9,W108)/W$11)</f>
        <v>#DIV/0!</v>
      </c>
      <c r="X109" s="107" t="e">
        <f aca="false">(COUNTIF(X$4:X$9,X108)/X$11)</f>
        <v>#DIV/0!</v>
      </c>
      <c r="Y109" s="107" t="e">
        <f aca="false">(COUNTIF(Y$4:Y$9,Y108)/Y$11)</f>
        <v>#DIV/0!</v>
      </c>
      <c r="Z109" s="107" t="e">
        <f aca="false">(COUNTIF(Z$4:Z$9,Z108)/Z$11)</f>
        <v>#DIV/0!</v>
      </c>
      <c r="AA109" s="107" t="e">
        <f aca="false">(COUNTIF(AA$4:AA$9,AA108)/AA$11)</f>
        <v>#DIV/0!</v>
      </c>
      <c r="AB109" s="107" t="e">
        <f aca="false">(COUNTIF(AB$4:AB$9,AB108)/AB$11)</f>
        <v>#DIV/0!</v>
      </c>
      <c r="AC109" s="107" t="e">
        <f aca="false">(COUNTIF(AC$4:AC$9,AC108)/AC$11)</f>
        <v>#DIV/0!</v>
      </c>
      <c r="AD109" s="107" t="e">
        <f aca="false">(COUNTIF(AD$4:AD$9,AD108)/AD$11)</f>
        <v>#DIV/0!</v>
      </c>
      <c r="AE109" s="107" t="e">
        <f aca="false">(COUNTIF(AE$4:AE$9,AE108)/AE$11)</f>
        <v>#DIV/0!</v>
      </c>
      <c r="AF109" s="107" t="e">
        <f aca="false">(COUNTIF(AF$4:AF$9,AF108)/AF$11)</f>
        <v>#DIV/0!</v>
      </c>
      <c r="AG109" s="107" t="e">
        <f aca="false">(COUNTIF(AG$4:AG$9,AG108)/AG$11)</f>
        <v>#DIV/0!</v>
      </c>
      <c r="AH109" s="107" t="e">
        <f aca="false">(COUNTIF(AH$4:AH$9,AH108)/AH$11)</f>
        <v>#DIV/0!</v>
      </c>
      <c r="AI109" s="107" t="e">
        <f aca="false">(COUNTIF(AI$4:AI$9,AI108)/AI$11)</f>
        <v>#DIV/0!</v>
      </c>
      <c r="AJ109" s="107" t="e">
        <f aca="false">(COUNTIF(AJ$4:AJ$9,AJ108)/AJ$11)</f>
        <v>#DIV/0!</v>
      </c>
      <c r="AK109" s="107" t="e">
        <f aca="false">(COUNTIF(AK$4:AK$9,AK108)/AK$11)</f>
        <v>#DIV/0!</v>
      </c>
      <c r="AL109" s="107" t="e">
        <f aca="false">(COUNTIF(AL$4:AL$9,AL108)/AL$11)</f>
        <v>#DIV/0!</v>
      </c>
      <c r="AM109" s="107" t="e">
        <f aca="false">(COUNTIF(AM$4:AM$9,AM108)/AM$11)</f>
        <v>#DIV/0!</v>
      </c>
      <c r="AN109" s="107" t="e">
        <f aca="false">(COUNTIF(AN$4:AN$9,AN108)/AN$11)</f>
        <v>#DIV/0!</v>
      </c>
      <c r="AO109" s="107" t="e">
        <f aca="false">(COUNTIF(AO$4:AO$9,AO108)/AO$11)</f>
        <v>#DIV/0!</v>
      </c>
      <c r="AP109" s="107" t="e">
        <f aca="false">(COUNTIF(AP$4:AP$9,AP108)/AP$11)</f>
        <v>#DIV/0!</v>
      </c>
      <c r="AQ109" s="107" t="e">
        <f aca="false">(COUNTIF(AQ$4:AQ$9,AQ108)/AQ$11)</f>
        <v>#DIV/0!</v>
      </c>
      <c r="AR109" s="107" t="e">
        <f aca="false">(COUNTIF(AR$4:AR$9,AR108)/AR$11)</f>
        <v>#DIV/0!</v>
      </c>
      <c r="AS109" s="107" t="e">
        <f aca="false">(COUNTIF(AS$4:AS$9,AS108)/AS$11)</f>
        <v>#DIV/0!</v>
      </c>
      <c r="AT109" s="107" t="e">
        <f aca="false">(COUNTIF(AT$4:AT$9,AT108)/AT$11)</f>
        <v>#DIV/0!</v>
      </c>
      <c r="AU109" s="107" t="e">
        <f aca="false">(COUNTIF(AU$4:AU$9,AU108)/AU$11)</f>
        <v>#DIV/0!</v>
      </c>
      <c r="AV109" s="107" t="e">
        <f aca="false">(COUNTIF(AV$4:AV$9,AV108)/AV$11)</f>
        <v>#DIV/0!</v>
      </c>
      <c r="AW109" s="107" t="e">
        <f aca="false">(COUNTIF(AW$4:AW$9,AW108)/AW$11)</f>
        <v>#DIV/0!</v>
      </c>
      <c r="AX109" s="107" t="e">
        <f aca="false">(COUNTIF(AX$4:AX$9,AX108)/AX$11)</f>
        <v>#DIV/0!</v>
      </c>
      <c r="AY109" s="107" t="e">
        <f aca="false">(COUNTIF(AY$4:AY$9,AY108)/AY$11)</f>
        <v>#DIV/0!</v>
      </c>
      <c r="AZ109" s="107" t="e">
        <f aca="false">(COUNTIF(AZ$4:AZ$9,AZ108)/AZ$11)</f>
        <v>#DIV/0!</v>
      </c>
      <c r="BA109" s="107" t="e">
        <f aca="false">(COUNTIF(BA$4:BA$9,BA108)/BA$11)</f>
        <v>#DIV/0!</v>
      </c>
      <c r="BB109" s="107" t="e">
        <f aca="false">(COUNTIF(BB$4:BB$9,BB108)/BB$11)</f>
        <v>#DIV/0!</v>
      </c>
      <c r="BC109" s="107" t="e">
        <f aca="false">(COUNTIF(BC$4:BC$9,BC108)/BC$11)</f>
        <v>#DIV/0!</v>
      </c>
      <c r="BD109" s="107" t="e">
        <f aca="false">(COUNTIF(BD$4:BD$9,BD108)/BD$11)</f>
        <v>#DIV/0!</v>
      </c>
      <c r="BE109" s="107" t="e">
        <f aca="false">(COUNTIF(BE$4:BE$9,BE108)/BE$11)</f>
        <v>#DIV/0!</v>
      </c>
      <c r="BF109" s="107" t="e">
        <f aca="false">(COUNTIF(BF$4:BF$9,BF108)/BF$11)</f>
        <v>#DIV/0!</v>
      </c>
      <c r="BG109" s="107" t="e">
        <f aca="false">(COUNTIF(BG$4:BG$9,BG108)/BG$11)</f>
        <v>#DIV/0!</v>
      </c>
      <c r="BH109" s="107" t="e">
        <f aca="false">(COUNTIF(BH$4:BH$9,BH108)/BH$11)</f>
        <v>#DIV/0!</v>
      </c>
      <c r="BI109" s="107" t="e">
        <f aca="false">(COUNTIF(BI$4:BI$9,BI108)/BI$11)</f>
        <v>#DIV/0!</v>
      </c>
      <c r="BJ109" s="107" t="e">
        <f aca="false">(COUNTIF(BJ$4:BJ$9,BJ108)/BJ$11)</f>
        <v>#DIV/0!</v>
      </c>
      <c r="BK109" s="107" t="e">
        <f aca="false">(COUNTIF(BK$4:BK$9,BK108)/BK$11)</f>
        <v>#DIV/0!</v>
      </c>
      <c r="BL109" s="107" t="e">
        <f aca="false">(COUNTIF(BL$4:BL$9,BL108)/BL$11)</f>
        <v>#DIV/0!</v>
      </c>
    </row>
    <row r="110" customFormat="false" ht="12.75" hidden="false" customHeight="false" outlineLevel="0" collapsed="false">
      <c r="BL110" s="107" t="n">
        <f aca="false">Info!B53</f>
        <v>0</v>
      </c>
    </row>
    <row r="111" customFormat="false" ht="12.75" hidden="false" customHeight="true" outlineLevel="0" collapsed="false">
      <c r="B111" s="107" t="e">
        <f aca="false">(COUNTIF(B$4:B$9,B110)/B$11)</f>
        <v>#DIV/0!</v>
      </c>
      <c r="C111" s="107" t="e">
        <f aca="false">(COUNTIF(C$4:C$9,C110)/C$11)</f>
        <v>#DIV/0!</v>
      </c>
      <c r="D111" s="107" t="e">
        <f aca="false">(COUNTIF(D$4:D$9,D110)/D$11)</f>
        <v>#DIV/0!</v>
      </c>
      <c r="E111" s="107" t="e">
        <f aca="false">(COUNTIF(E$4:E$9,E110)/E$11)</f>
        <v>#DIV/0!</v>
      </c>
      <c r="F111" s="107" t="e">
        <f aca="false">(COUNTIF(F$4:F$9,F110)/F$11)</f>
        <v>#DIV/0!</v>
      </c>
      <c r="G111" s="107" t="e">
        <f aca="false">(COUNTIF(G$4:G$9,G110)/G$11)</f>
        <v>#DIV/0!</v>
      </c>
      <c r="H111" s="107" t="e">
        <f aca="false">(COUNTIF(H$4:H$9,H110)/H$11)</f>
        <v>#DIV/0!</v>
      </c>
      <c r="I111" s="107" t="e">
        <f aca="false">(COUNTIF(I$4:I$9,I110)/I$11)</f>
        <v>#DIV/0!</v>
      </c>
      <c r="J111" s="107" t="e">
        <f aca="false">(COUNTIF(J$4:J$9,J110)/J$11)</f>
        <v>#DIV/0!</v>
      </c>
      <c r="K111" s="107" t="e">
        <f aca="false">(COUNTIF(K$4:K$9,K110)/K$11)</f>
        <v>#DIV/0!</v>
      </c>
      <c r="L111" s="107" t="e">
        <f aca="false">(COUNTIF(L$4:L$9,L110)/L$11)</f>
        <v>#DIV/0!</v>
      </c>
      <c r="M111" s="107" t="e">
        <f aca="false">(COUNTIF(M$4:M$9,M110)/M$11)</f>
        <v>#DIV/0!</v>
      </c>
      <c r="N111" s="107" t="e">
        <f aca="false">(COUNTIF(N$4:N$9,N110)/N$11)</f>
        <v>#DIV/0!</v>
      </c>
      <c r="O111" s="107" t="e">
        <f aca="false">(COUNTIF(O$4:O$9,O110)/O$11)</f>
        <v>#DIV/0!</v>
      </c>
      <c r="P111" s="107" t="e">
        <f aca="false">(COUNTIF(P$4:P$9,P110)/P$11)</f>
        <v>#DIV/0!</v>
      </c>
      <c r="Q111" s="107" t="e">
        <f aca="false">(COUNTIF(Q$4:Q$9,Q110)/Q$11)</f>
        <v>#DIV/0!</v>
      </c>
      <c r="R111" s="107" t="e">
        <f aca="false">(COUNTIF(R$4:R$9,R110)/R$11)</f>
        <v>#DIV/0!</v>
      </c>
      <c r="S111" s="107" t="e">
        <f aca="false">(COUNTIF(S$4:S$9,S110)/S$11)</f>
        <v>#DIV/0!</v>
      </c>
      <c r="T111" s="107" t="e">
        <f aca="false">(COUNTIF(T$4:T$9,T110)/T$11)</f>
        <v>#DIV/0!</v>
      </c>
      <c r="U111" s="107" t="e">
        <f aca="false">(COUNTIF(U$4:U$9,U110)/U$11)</f>
        <v>#DIV/0!</v>
      </c>
      <c r="V111" s="107" t="e">
        <f aca="false">(COUNTIF(V$4:V$9,V110)/V$11)</f>
        <v>#DIV/0!</v>
      </c>
      <c r="W111" s="107" t="e">
        <f aca="false">(COUNTIF(W$4:W$9,W110)/W$11)</f>
        <v>#DIV/0!</v>
      </c>
      <c r="X111" s="107" t="e">
        <f aca="false">(COUNTIF(X$4:X$9,X110)/X$11)</f>
        <v>#DIV/0!</v>
      </c>
      <c r="Y111" s="107" t="e">
        <f aca="false">(COUNTIF(Y$4:Y$9,Y110)/Y$11)</f>
        <v>#DIV/0!</v>
      </c>
      <c r="Z111" s="107" t="e">
        <f aca="false">(COUNTIF(Z$4:Z$9,Z110)/Z$11)</f>
        <v>#DIV/0!</v>
      </c>
      <c r="AA111" s="107" t="e">
        <f aca="false">(COUNTIF(AA$4:AA$9,AA110)/AA$11)</f>
        <v>#DIV/0!</v>
      </c>
      <c r="AB111" s="107" t="e">
        <f aca="false">(COUNTIF(AB$4:AB$9,AB110)/AB$11)</f>
        <v>#DIV/0!</v>
      </c>
      <c r="AC111" s="107" t="e">
        <f aca="false">(COUNTIF(AC$4:AC$9,AC110)/AC$11)</f>
        <v>#DIV/0!</v>
      </c>
      <c r="AD111" s="107" t="e">
        <f aca="false">(COUNTIF(AD$4:AD$9,AD110)/AD$11)</f>
        <v>#DIV/0!</v>
      </c>
      <c r="AE111" s="107" t="e">
        <f aca="false">(COUNTIF(AE$4:AE$9,AE110)/AE$11)</f>
        <v>#DIV/0!</v>
      </c>
      <c r="AF111" s="107" t="e">
        <f aca="false">(COUNTIF(AF$4:AF$9,AF110)/AF$11)</f>
        <v>#DIV/0!</v>
      </c>
      <c r="AG111" s="107" t="e">
        <f aca="false">(COUNTIF(AG$4:AG$9,AG110)/AG$11)</f>
        <v>#DIV/0!</v>
      </c>
      <c r="AH111" s="107" t="e">
        <f aca="false">(COUNTIF(AH$4:AH$9,AH110)/AH$11)</f>
        <v>#DIV/0!</v>
      </c>
      <c r="AI111" s="107" t="e">
        <f aca="false">(COUNTIF(AI$4:AI$9,AI110)/AI$11)</f>
        <v>#DIV/0!</v>
      </c>
      <c r="AJ111" s="107" t="e">
        <f aca="false">(COUNTIF(AJ$4:AJ$9,AJ110)/AJ$11)</f>
        <v>#DIV/0!</v>
      </c>
      <c r="AK111" s="107" t="e">
        <f aca="false">(COUNTIF(AK$4:AK$9,AK110)/AK$11)</f>
        <v>#DIV/0!</v>
      </c>
      <c r="AL111" s="107" t="e">
        <f aca="false">(COUNTIF(AL$4:AL$9,AL110)/AL$11)</f>
        <v>#DIV/0!</v>
      </c>
      <c r="AM111" s="107" t="e">
        <f aca="false">(COUNTIF(AM$4:AM$9,AM110)/AM$11)</f>
        <v>#DIV/0!</v>
      </c>
      <c r="AN111" s="107" t="e">
        <f aca="false">(COUNTIF(AN$4:AN$9,AN110)/AN$11)</f>
        <v>#DIV/0!</v>
      </c>
      <c r="AO111" s="107" t="e">
        <f aca="false">(COUNTIF(AO$4:AO$9,AO110)/AO$11)</f>
        <v>#DIV/0!</v>
      </c>
      <c r="AP111" s="107" t="e">
        <f aca="false">(COUNTIF(AP$4:AP$9,AP110)/AP$11)</f>
        <v>#DIV/0!</v>
      </c>
      <c r="AQ111" s="107" t="e">
        <f aca="false">(COUNTIF(AQ$4:AQ$9,AQ110)/AQ$11)</f>
        <v>#DIV/0!</v>
      </c>
      <c r="AR111" s="107" t="e">
        <f aca="false">(COUNTIF(AR$4:AR$9,AR110)/AR$11)</f>
        <v>#DIV/0!</v>
      </c>
      <c r="AS111" s="107" t="e">
        <f aca="false">(COUNTIF(AS$4:AS$9,AS110)/AS$11)</f>
        <v>#DIV/0!</v>
      </c>
      <c r="AT111" s="107" t="e">
        <f aca="false">(COUNTIF(AT$4:AT$9,AT110)/AT$11)</f>
        <v>#DIV/0!</v>
      </c>
      <c r="AU111" s="107" t="e">
        <f aca="false">(COUNTIF(AU$4:AU$9,AU110)/AU$11)</f>
        <v>#DIV/0!</v>
      </c>
      <c r="AV111" s="107" t="e">
        <f aca="false">(COUNTIF(AV$4:AV$9,AV110)/AV$11)</f>
        <v>#DIV/0!</v>
      </c>
      <c r="AW111" s="107" t="e">
        <f aca="false">(COUNTIF(AW$4:AW$9,AW110)/AW$11)</f>
        <v>#DIV/0!</v>
      </c>
      <c r="AX111" s="107" t="e">
        <f aca="false">(COUNTIF(AX$4:AX$9,AX110)/AX$11)</f>
        <v>#DIV/0!</v>
      </c>
      <c r="AY111" s="107" t="e">
        <f aca="false">(COUNTIF(AY$4:AY$9,AY110)/AY$11)</f>
        <v>#DIV/0!</v>
      </c>
      <c r="AZ111" s="107" t="e">
        <f aca="false">(COUNTIF(AZ$4:AZ$9,AZ110)/AZ$11)</f>
        <v>#DIV/0!</v>
      </c>
      <c r="BA111" s="107" t="e">
        <f aca="false">(COUNTIF(BA$4:BA$9,BA110)/BA$11)</f>
        <v>#DIV/0!</v>
      </c>
      <c r="BB111" s="107" t="e">
        <f aca="false">(COUNTIF(BB$4:BB$9,BB110)/BB$11)</f>
        <v>#DIV/0!</v>
      </c>
      <c r="BC111" s="107" t="e">
        <f aca="false">(COUNTIF(BC$4:BC$9,BC110)/BC$11)</f>
        <v>#DIV/0!</v>
      </c>
      <c r="BD111" s="107" t="e">
        <f aca="false">(COUNTIF(BD$4:BD$9,BD110)/BD$11)</f>
        <v>#DIV/0!</v>
      </c>
      <c r="BE111" s="107" t="e">
        <f aca="false">(COUNTIF(BE$4:BE$9,BE110)/BE$11)</f>
        <v>#DIV/0!</v>
      </c>
      <c r="BF111" s="107" t="e">
        <f aca="false">(COUNTIF(BF$4:BF$9,BF110)/BF$11)</f>
        <v>#DIV/0!</v>
      </c>
      <c r="BG111" s="107" t="e">
        <f aca="false">(COUNTIF(BG$4:BG$9,BG110)/BG$11)</f>
        <v>#DIV/0!</v>
      </c>
      <c r="BH111" s="107" t="e">
        <f aca="false">(COUNTIF(BH$4:BH$9,BH110)/BH$11)</f>
        <v>#DIV/0!</v>
      </c>
      <c r="BI111" s="107" t="e">
        <f aca="false">(COUNTIF(BI$4:BI$9,BI110)/BI$11)</f>
        <v>#DIV/0!</v>
      </c>
      <c r="BJ111" s="107" t="e">
        <f aca="false">(COUNTIF(BJ$4:BJ$9,BJ110)/BJ$11)</f>
        <v>#DIV/0!</v>
      </c>
      <c r="BK111" s="107" t="e">
        <f aca="false">(COUNTIF(BK$4:BK$9,BK110)/BK$11)</f>
        <v>#DIV/0!</v>
      </c>
      <c r="BL111" s="107" t="e">
        <f aca="false">(COUNTIF(BL$4:BL$9,BL110)/BL$11)</f>
        <v>#DIV/0!</v>
      </c>
    </row>
    <row r="112" customFormat="false" ht="12.75" hidden="false" customHeight="false" outlineLevel="0" collapsed="false">
      <c r="BL112" s="107" t="n">
        <f aca="false">Info!B54</f>
        <v>0</v>
      </c>
    </row>
    <row r="113" customFormat="false" ht="12.75" hidden="false" customHeight="true" outlineLevel="0" collapsed="false">
      <c r="B113" s="107" t="e">
        <f aca="false">(COUNTIF(B$4:B$9,B112)/B$11)</f>
        <v>#DIV/0!</v>
      </c>
      <c r="C113" s="107" t="e">
        <f aca="false">(COUNTIF(C$4:C$9,C112)/C$11)</f>
        <v>#DIV/0!</v>
      </c>
      <c r="D113" s="107" t="e">
        <f aca="false">(COUNTIF(D$4:D$9,D112)/D$11)</f>
        <v>#DIV/0!</v>
      </c>
      <c r="E113" s="107" t="e">
        <f aca="false">(COUNTIF(E$4:E$9,E112)/E$11)</f>
        <v>#DIV/0!</v>
      </c>
      <c r="F113" s="107" t="e">
        <f aca="false">(COUNTIF(F$4:F$9,F112)/F$11)</f>
        <v>#DIV/0!</v>
      </c>
      <c r="G113" s="107" t="e">
        <f aca="false">(COUNTIF(G$4:G$9,G112)/G$11)</f>
        <v>#DIV/0!</v>
      </c>
      <c r="H113" s="107" t="e">
        <f aca="false">(COUNTIF(H$4:H$9,H112)/H$11)</f>
        <v>#DIV/0!</v>
      </c>
      <c r="I113" s="107" t="e">
        <f aca="false">(COUNTIF(I$4:I$9,I112)/I$11)</f>
        <v>#DIV/0!</v>
      </c>
      <c r="J113" s="107" t="e">
        <f aca="false">(COUNTIF(J$4:J$9,J112)/J$11)</f>
        <v>#DIV/0!</v>
      </c>
      <c r="K113" s="107" t="e">
        <f aca="false">(COUNTIF(K$4:K$9,K112)/K$11)</f>
        <v>#DIV/0!</v>
      </c>
      <c r="L113" s="107" t="e">
        <f aca="false">(COUNTIF(L$4:L$9,L112)/L$11)</f>
        <v>#DIV/0!</v>
      </c>
      <c r="M113" s="107" t="e">
        <f aca="false">(COUNTIF(M$4:M$9,M112)/M$11)</f>
        <v>#DIV/0!</v>
      </c>
      <c r="N113" s="107" t="e">
        <f aca="false">(COUNTIF(N$4:N$9,N112)/N$11)</f>
        <v>#DIV/0!</v>
      </c>
      <c r="O113" s="107" t="e">
        <f aca="false">(COUNTIF(O$4:O$9,O112)/O$11)</f>
        <v>#DIV/0!</v>
      </c>
      <c r="P113" s="107" t="e">
        <f aca="false">(COUNTIF(P$4:P$9,P112)/P$11)</f>
        <v>#DIV/0!</v>
      </c>
      <c r="Q113" s="107" t="e">
        <f aca="false">(COUNTIF(Q$4:Q$9,Q112)/Q$11)</f>
        <v>#DIV/0!</v>
      </c>
      <c r="R113" s="107" t="e">
        <f aca="false">(COUNTIF(R$4:R$9,R112)/R$11)</f>
        <v>#DIV/0!</v>
      </c>
      <c r="S113" s="107" t="e">
        <f aca="false">(COUNTIF(S$4:S$9,S112)/S$11)</f>
        <v>#DIV/0!</v>
      </c>
      <c r="T113" s="107" t="e">
        <f aca="false">(COUNTIF(T$4:T$9,T112)/T$11)</f>
        <v>#DIV/0!</v>
      </c>
      <c r="U113" s="107" t="e">
        <f aca="false">(COUNTIF(U$4:U$9,U112)/U$11)</f>
        <v>#DIV/0!</v>
      </c>
      <c r="V113" s="107" t="e">
        <f aca="false">(COUNTIF(V$4:V$9,V112)/V$11)</f>
        <v>#DIV/0!</v>
      </c>
      <c r="W113" s="107" t="e">
        <f aca="false">(COUNTIF(W$4:W$9,W112)/W$11)</f>
        <v>#DIV/0!</v>
      </c>
      <c r="X113" s="107" t="e">
        <f aca="false">(COUNTIF(X$4:X$9,X112)/X$11)</f>
        <v>#DIV/0!</v>
      </c>
      <c r="Y113" s="107" t="e">
        <f aca="false">(COUNTIF(Y$4:Y$9,Y112)/Y$11)</f>
        <v>#DIV/0!</v>
      </c>
      <c r="Z113" s="107" t="e">
        <f aca="false">(COUNTIF(Z$4:Z$9,Z112)/Z$11)</f>
        <v>#DIV/0!</v>
      </c>
      <c r="AA113" s="107" t="e">
        <f aca="false">(COUNTIF(AA$4:AA$9,AA112)/AA$11)</f>
        <v>#DIV/0!</v>
      </c>
      <c r="AB113" s="107" t="e">
        <f aca="false">(COUNTIF(AB$4:AB$9,AB112)/AB$11)</f>
        <v>#DIV/0!</v>
      </c>
      <c r="AC113" s="107" t="e">
        <f aca="false">(COUNTIF(AC$4:AC$9,AC112)/AC$11)</f>
        <v>#DIV/0!</v>
      </c>
      <c r="AD113" s="107" t="e">
        <f aca="false">(COUNTIF(AD$4:AD$9,AD112)/AD$11)</f>
        <v>#DIV/0!</v>
      </c>
      <c r="AE113" s="107" t="e">
        <f aca="false">(COUNTIF(AE$4:AE$9,AE112)/AE$11)</f>
        <v>#DIV/0!</v>
      </c>
      <c r="AF113" s="107" t="e">
        <f aca="false">(COUNTIF(AF$4:AF$9,AF112)/AF$11)</f>
        <v>#DIV/0!</v>
      </c>
      <c r="AG113" s="107" t="e">
        <f aca="false">(COUNTIF(AG$4:AG$9,AG112)/AG$11)</f>
        <v>#DIV/0!</v>
      </c>
      <c r="AH113" s="107" t="e">
        <f aca="false">(COUNTIF(AH$4:AH$9,AH112)/AH$11)</f>
        <v>#DIV/0!</v>
      </c>
      <c r="AI113" s="107" t="e">
        <f aca="false">(COUNTIF(AI$4:AI$9,AI112)/AI$11)</f>
        <v>#DIV/0!</v>
      </c>
      <c r="AJ113" s="107" t="e">
        <f aca="false">(COUNTIF(AJ$4:AJ$9,AJ112)/AJ$11)</f>
        <v>#DIV/0!</v>
      </c>
      <c r="AK113" s="107" t="e">
        <f aca="false">(COUNTIF(AK$4:AK$9,AK112)/AK$11)</f>
        <v>#DIV/0!</v>
      </c>
      <c r="AL113" s="107" t="e">
        <f aca="false">(COUNTIF(AL$4:AL$9,AL112)/AL$11)</f>
        <v>#DIV/0!</v>
      </c>
      <c r="AM113" s="107" t="e">
        <f aca="false">(COUNTIF(AM$4:AM$9,AM112)/AM$11)</f>
        <v>#DIV/0!</v>
      </c>
      <c r="AN113" s="107" t="e">
        <f aca="false">(COUNTIF(AN$4:AN$9,AN112)/AN$11)</f>
        <v>#DIV/0!</v>
      </c>
      <c r="AO113" s="107" t="e">
        <f aca="false">(COUNTIF(AO$4:AO$9,AO112)/AO$11)</f>
        <v>#DIV/0!</v>
      </c>
      <c r="AP113" s="107" t="e">
        <f aca="false">(COUNTIF(AP$4:AP$9,AP112)/AP$11)</f>
        <v>#DIV/0!</v>
      </c>
      <c r="AQ113" s="107" t="e">
        <f aca="false">(COUNTIF(AQ$4:AQ$9,AQ112)/AQ$11)</f>
        <v>#DIV/0!</v>
      </c>
      <c r="AR113" s="107" t="e">
        <f aca="false">(COUNTIF(AR$4:AR$9,AR112)/AR$11)</f>
        <v>#DIV/0!</v>
      </c>
      <c r="AS113" s="107" t="e">
        <f aca="false">(COUNTIF(AS$4:AS$9,AS112)/AS$11)</f>
        <v>#DIV/0!</v>
      </c>
      <c r="AT113" s="107" t="e">
        <f aca="false">(COUNTIF(AT$4:AT$9,AT112)/AT$11)</f>
        <v>#DIV/0!</v>
      </c>
      <c r="AU113" s="107" t="e">
        <f aca="false">(COUNTIF(AU$4:AU$9,AU112)/AU$11)</f>
        <v>#DIV/0!</v>
      </c>
      <c r="AV113" s="107" t="e">
        <f aca="false">(COUNTIF(AV$4:AV$9,AV112)/AV$11)</f>
        <v>#DIV/0!</v>
      </c>
      <c r="AW113" s="107" t="e">
        <f aca="false">(COUNTIF(AW$4:AW$9,AW112)/AW$11)</f>
        <v>#DIV/0!</v>
      </c>
      <c r="AX113" s="107" t="e">
        <f aca="false">(COUNTIF(AX$4:AX$9,AX112)/AX$11)</f>
        <v>#DIV/0!</v>
      </c>
      <c r="AY113" s="107" t="e">
        <f aca="false">(COUNTIF(AY$4:AY$9,AY112)/AY$11)</f>
        <v>#DIV/0!</v>
      </c>
      <c r="AZ113" s="107" t="e">
        <f aca="false">(COUNTIF(AZ$4:AZ$9,AZ112)/AZ$11)</f>
        <v>#DIV/0!</v>
      </c>
      <c r="BA113" s="107" t="e">
        <f aca="false">(COUNTIF(BA$4:BA$9,BA112)/BA$11)</f>
        <v>#DIV/0!</v>
      </c>
      <c r="BB113" s="107" t="e">
        <f aca="false">(COUNTIF(BB$4:BB$9,BB112)/BB$11)</f>
        <v>#DIV/0!</v>
      </c>
      <c r="BC113" s="107" t="e">
        <f aca="false">(COUNTIF(BC$4:BC$9,BC112)/BC$11)</f>
        <v>#DIV/0!</v>
      </c>
      <c r="BD113" s="107" t="e">
        <f aca="false">(COUNTIF(BD$4:BD$9,BD112)/BD$11)</f>
        <v>#DIV/0!</v>
      </c>
      <c r="BE113" s="107" t="e">
        <f aca="false">(COUNTIF(BE$4:BE$9,BE112)/BE$11)</f>
        <v>#DIV/0!</v>
      </c>
      <c r="BF113" s="107" t="e">
        <f aca="false">(COUNTIF(BF$4:BF$9,BF112)/BF$11)</f>
        <v>#DIV/0!</v>
      </c>
      <c r="BG113" s="107" t="e">
        <f aca="false">(COUNTIF(BG$4:BG$9,BG112)/BG$11)</f>
        <v>#DIV/0!</v>
      </c>
      <c r="BH113" s="107" t="e">
        <f aca="false">(COUNTIF(BH$4:BH$9,BH112)/BH$11)</f>
        <v>#DIV/0!</v>
      </c>
      <c r="BI113" s="107" t="e">
        <f aca="false">(COUNTIF(BI$4:BI$9,BI112)/BI$11)</f>
        <v>#DIV/0!</v>
      </c>
      <c r="BJ113" s="107" t="e">
        <f aca="false">(COUNTIF(BJ$4:BJ$9,BJ112)/BJ$11)</f>
        <v>#DIV/0!</v>
      </c>
      <c r="BK113" s="107" t="e">
        <f aca="false">(COUNTIF(BK$4:BK$9,BK112)/BK$11)</f>
        <v>#DIV/0!</v>
      </c>
      <c r="BL113" s="107" t="e">
        <f aca="false">(COUNTIF(BL$4:BL$9,BL112)/BL$11)</f>
        <v>#DIV/0!</v>
      </c>
    </row>
    <row r="114" customFormat="false" ht="12.75" hidden="false" customHeight="false" outlineLevel="0" collapsed="false">
      <c r="BL114" s="107" t="n">
        <f aca="false">Info!B55</f>
        <v>0</v>
      </c>
    </row>
    <row r="115" customFormat="false" ht="12.75" hidden="false" customHeight="true" outlineLevel="0" collapsed="false">
      <c r="B115" s="107" t="e">
        <f aca="false">(COUNTIF(B$4:B$9,B114)/B$11)</f>
        <v>#DIV/0!</v>
      </c>
      <c r="C115" s="107" t="e">
        <f aca="false">(COUNTIF(C$4:C$9,C114)/C$11)</f>
        <v>#DIV/0!</v>
      </c>
      <c r="D115" s="107" t="e">
        <f aca="false">(COUNTIF(D$4:D$9,D114)/D$11)</f>
        <v>#DIV/0!</v>
      </c>
      <c r="E115" s="107" t="e">
        <f aca="false">(COUNTIF(E$4:E$9,E114)/E$11)</f>
        <v>#DIV/0!</v>
      </c>
      <c r="F115" s="107" t="e">
        <f aca="false">(COUNTIF(F$4:F$9,F114)/F$11)</f>
        <v>#DIV/0!</v>
      </c>
      <c r="G115" s="107" t="e">
        <f aca="false">(COUNTIF(G$4:G$9,G114)/G$11)</f>
        <v>#DIV/0!</v>
      </c>
      <c r="H115" s="107" t="e">
        <f aca="false">(COUNTIF(H$4:H$9,H114)/H$11)</f>
        <v>#DIV/0!</v>
      </c>
      <c r="I115" s="107" t="e">
        <f aca="false">(COUNTIF(I$4:I$9,I114)/I$11)</f>
        <v>#DIV/0!</v>
      </c>
      <c r="J115" s="107" t="e">
        <f aca="false">(COUNTIF(J$4:J$9,J114)/J$11)</f>
        <v>#DIV/0!</v>
      </c>
      <c r="K115" s="107" t="e">
        <f aca="false">(COUNTIF(K$4:K$9,K114)/K$11)</f>
        <v>#DIV/0!</v>
      </c>
      <c r="L115" s="107" t="e">
        <f aca="false">(COUNTIF(L$4:L$9,L114)/L$11)</f>
        <v>#DIV/0!</v>
      </c>
      <c r="M115" s="107" t="e">
        <f aca="false">(COUNTIF(M$4:M$9,M114)/M$11)</f>
        <v>#DIV/0!</v>
      </c>
      <c r="N115" s="107" t="e">
        <f aca="false">(COUNTIF(N$4:N$9,N114)/N$11)</f>
        <v>#DIV/0!</v>
      </c>
      <c r="O115" s="107" t="e">
        <f aca="false">(COUNTIF(O$4:O$9,O114)/O$11)</f>
        <v>#DIV/0!</v>
      </c>
      <c r="P115" s="107" t="e">
        <f aca="false">(COUNTIF(P$4:P$9,P114)/P$11)</f>
        <v>#DIV/0!</v>
      </c>
      <c r="Q115" s="107" t="e">
        <f aca="false">(COUNTIF(Q$4:Q$9,Q114)/Q$11)</f>
        <v>#DIV/0!</v>
      </c>
      <c r="R115" s="107" t="e">
        <f aca="false">(COUNTIF(R$4:R$9,R114)/R$11)</f>
        <v>#DIV/0!</v>
      </c>
      <c r="S115" s="107" t="e">
        <f aca="false">(COUNTIF(S$4:S$9,S114)/S$11)</f>
        <v>#DIV/0!</v>
      </c>
      <c r="T115" s="107" t="e">
        <f aca="false">(COUNTIF(T$4:T$9,T114)/T$11)</f>
        <v>#DIV/0!</v>
      </c>
      <c r="U115" s="107" t="e">
        <f aca="false">(COUNTIF(U$4:U$9,U114)/U$11)</f>
        <v>#DIV/0!</v>
      </c>
      <c r="V115" s="107" t="e">
        <f aca="false">(COUNTIF(V$4:V$9,V114)/V$11)</f>
        <v>#DIV/0!</v>
      </c>
      <c r="W115" s="107" t="e">
        <f aca="false">(COUNTIF(W$4:W$9,W114)/W$11)</f>
        <v>#DIV/0!</v>
      </c>
      <c r="X115" s="107" t="e">
        <f aca="false">(COUNTIF(X$4:X$9,X114)/X$11)</f>
        <v>#DIV/0!</v>
      </c>
      <c r="Y115" s="107" t="e">
        <f aca="false">(COUNTIF(Y$4:Y$9,Y114)/Y$11)</f>
        <v>#DIV/0!</v>
      </c>
      <c r="Z115" s="107" t="e">
        <f aca="false">(COUNTIF(Z$4:Z$9,Z114)/Z$11)</f>
        <v>#DIV/0!</v>
      </c>
      <c r="AA115" s="107" t="e">
        <f aca="false">(COUNTIF(AA$4:AA$9,AA114)/AA$11)</f>
        <v>#DIV/0!</v>
      </c>
      <c r="AB115" s="107" t="e">
        <f aca="false">(COUNTIF(AB$4:AB$9,AB114)/AB$11)</f>
        <v>#DIV/0!</v>
      </c>
      <c r="AC115" s="107" t="e">
        <f aca="false">(COUNTIF(AC$4:AC$9,AC114)/AC$11)</f>
        <v>#DIV/0!</v>
      </c>
      <c r="AD115" s="107" t="e">
        <f aca="false">(COUNTIF(AD$4:AD$9,AD114)/AD$11)</f>
        <v>#DIV/0!</v>
      </c>
      <c r="AE115" s="107" t="e">
        <f aca="false">(COUNTIF(AE$4:AE$9,AE114)/AE$11)</f>
        <v>#DIV/0!</v>
      </c>
      <c r="AF115" s="107" t="e">
        <f aca="false">(COUNTIF(AF$4:AF$9,AF114)/AF$11)</f>
        <v>#DIV/0!</v>
      </c>
      <c r="AG115" s="107" t="e">
        <f aca="false">(COUNTIF(AG$4:AG$9,AG114)/AG$11)</f>
        <v>#DIV/0!</v>
      </c>
      <c r="AH115" s="107" t="e">
        <f aca="false">(COUNTIF(AH$4:AH$9,AH114)/AH$11)</f>
        <v>#DIV/0!</v>
      </c>
      <c r="AI115" s="107" t="e">
        <f aca="false">(COUNTIF(AI$4:AI$9,AI114)/AI$11)</f>
        <v>#DIV/0!</v>
      </c>
      <c r="AJ115" s="107" t="e">
        <f aca="false">(COUNTIF(AJ$4:AJ$9,AJ114)/AJ$11)</f>
        <v>#DIV/0!</v>
      </c>
      <c r="AK115" s="107" t="e">
        <f aca="false">(COUNTIF(AK$4:AK$9,AK114)/AK$11)</f>
        <v>#DIV/0!</v>
      </c>
      <c r="AL115" s="107" t="e">
        <f aca="false">(COUNTIF(AL$4:AL$9,AL114)/AL$11)</f>
        <v>#DIV/0!</v>
      </c>
      <c r="AM115" s="107" t="e">
        <f aca="false">(COUNTIF(AM$4:AM$9,AM114)/AM$11)</f>
        <v>#DIV/0!</v>
      </c>
      <c r="AN115" s="107" t="e">
        <f aca="false">(COUNTIF(AN$4:AN$9,AN114)/AN$11)</f>
        <v>#DIV/0!</v>
      </c>
      <c r="AO115" s="107" t="e">
        <f aca="false">(COUNTIF(AO$4:AO$9,AO114)/AO$11)</f>
        <v>#DIV/0!</v>
      </c>
      <c r="AP115" s="107" t="e">
        <f aca="false">(COUNTIF(AP$4:AP$9,AP114)/AP$11)</f>
        <v>#DIV/0!</v>
      </c>
      <c r="AQ115" s="107" t="e">
        <f aca="false">(COUNTIF(AQ$4:AQ$9,AQ114)/AQ$11)</f>
        <v>#DIV/0!</v>
      </c>
      <c r="AR115" s="107" t="e">
        <f aca="false">(COUNTIF(AR$4:AR$9,AR114)/AR$11)</f>
        <v>#DIV/0!</v>
      </c>
      <c r="AS115" s="107" t="e">
        <f aca="false">(COUNTIF(AS$4:AS$9,AS114)/AS$11)</f>
        <v>#DIV/0!</v>
      </c>
      <c r="AT115" s="107" t="e">
        <f aca="false">(COUNTIF(AT$4:AT$9,AT114)/AT$11)</f>
        <v>#DIV/0!</v>
      </c>
      <c r="AU115" s="107" t="e">
        <f aca="false">(COUNTIF(AU$4:AU$9,AU114)/AU$11)</f>
        <v>#DIV/0!</v>
      </c>
      <c r="AV115" s="107" t="e">
        <f aca="false">(COUNTIF(AV$4:AV$9,AV114)/AV$11)</f>
        <v>#DIV/0!</v>
      </c>
      <c r="AW115" s="107" t="e">
        <f aca="false">(COUNTIF(AW$4:AW$9,AW114)/AW$11)</f>
        <v>#DIV/0!</v>
      </c>
      <c r="AX115" s="107" t="e">
        <f aca="false">(COUNTIF(AX$4:AX$9,AX114)/AX$11)</f>
        <v>#DIV/0!</v>
      </c>
      <c r="AY115" s="107" t="e">
        <f aca="false">(COUNTIF(AY$4:AY$9,AY114)/AY$11)</f>
        <v>#DIV/0!</v>
      </c>
      <c r="AZ115" s="107" t="e">
        <f aca="false">(COUNTIF(AZ$4:AZ$9,AZ114)/AZ$11)</f>
        <v>#DIV/0!</v>
      </c>
      <c r="BA115" s="107" t="e">
        <f aca="false">(COUNTIF(BA$4:BA$9,BA114)/BA$11)</f>
        <v>#DIV/0!</v>
      </c>
      <c r="BB115" s="107" t="e">
        <f aca="false">(COUNTIF(BB$4:BB$9,BB114)/BB$11)</f>
        <v>#DIV/0!</v>
      </c>
      <c r="BC115" s="107" t="e">
        <f aca="false">(COUNTIF(BC$4:BC$9,BC114)/BC$11)</f>
        <v>#DIV/0!</v>
      </c>
      <c r="BD115" s="107" t="e">
        <f aca="false">(COUNTIF(BD$4:BD$9,BD114)/BD$11)</f>
        <v>#DIV/0!</v>
      </c>
      <c r="BE115" s="107" t="e">
        <f aca="false">(COUNTIF(BE$4:BE$9,BE114)/BE$11)</f>
        <v>#DIV/0!</v>
      </c>
      <c r="BF115" s="107" t="e">
        <f aca="false">(COUNTIF(BF$4:BF$9,BF114)/BF$11)</f>
        <v>#DIV/0!</v>
      </c>
      <c r="BG115" s="107" t="e">
        <f aca="false">(COUNTIF(BG$4:BG$9,BG114)/BG$11)</f>
        <v>#DIV/0!</v>
      </c>
      <c r="BH115" s="107" t="e">
        <f aca="false">(COUNTIF(BH$4:BH$9,BH114)/BH$11)</f>
        <v>#DIV/0!</v>
      </c>
      <c r="BI115" s="107" t="e">
        <f aca="false">(COUNTIF(BI$4:BI$9,BI114)/BI$11)</f>
        <v>#DIV/0!</v>
      </c>
      <c r="BJ115" s="107" t="e">
        <f aca="false">(COUNTIF(BJ$4:BJ$9,BJ114)/BJ$11)</f>
        <v>#DIV/0!</v>
      </c>
      <c r="BK115" s="107" t="e">
        <f aca="false">(COUNTIF(BK$4:BK$9,BK114)/BK$11)</f>
        <v>#DIV/0!</v>
      </c>
      <c r="BL115" s="107" t="e">
        <f aca="false">(COUNTIF(BL$4:BL$9,BL114)/BL$11)</f>
        <v>#DIV/0!</v>
      </c>
    </row>
    <row r="116" customFormat="false" ht="12.75" hidden="false" customHeight="false" outlineLevel="0" collapsed="false">
      <c r="BL116" s="107" t="n">
        <f aca="false">Info!B56</f>
        <v>0</v>
      </c>
    </row>
    <row r="117" customFormat="false" ht="12.75" hidden="false" customHeight="true" outlineLevel="0" collapsed="false">
      <c r="B117" s="107" t="e">
        <f aca="false">(COUNTIF(B$4:B$9,B116)/B$11)</f>
        <v>#DIV/0!</v>
      </c>
      <c r="C117" s="107" t="e">
        <f aca="false">(COUNTIF(C$4:C$9,C116)/C$11)</f>
        <v>#DIV/0!</v>
      </c>
      <c r="D117" s="107" t="e">
        <f aca="false">(COUNTIF(D$4:D$9,D116)/D$11)</f>
        <v>#DIV/0!</v>
      </c>
      <c r="E117" s="107" t="e">
        <f aca="false">(COUNTIF(E$4:E$9,E116)/E$11)</f>
        <v>#DIV/0!</v>
      </c>
      <c r="F117" s="107" t="e">
        <f aca="false">(COUNTIF(F$4:F$9,F116)/F$11)</f>
        <v>#DIV/0!</v>
      </c>
      <c r="G117" s="107" t="e">
        <f aca="false">(COUNTIF(G$4:G$9,G116)/G$11)</f>
        <v>#DIV/0!</v>
      </c>
      <c r="H117" s="107" t="e">
        <f aca="false">(COUNTIF(H$4:H$9,H116)/H$11)</f>
        <v>#DIV/0!</v>
      </c>
      <c r="I117" s="107" t="e">
        <f aca="false">(COUNTIF(I$4:I$9,I116)/I$11)</f>
        <v>#DIV/0!</v>
      </c>
      <c r="J117" s="107" t="e">
        <f aca="false">(COUNTIF(J$4:J$9,J116)/J$11)</f>
        <v>#DIV/0!</v>
      </c>
      <c r="K117" s="107" t="e">
        <f aca="false">(COUNTIF(K$4:K$9,K116)/K$11)</f>
        <v>#DIV/0!</v>
      </c>
      <c r="L117" s="107" t="e">
        <f aca="false">(COUNTIF(L$4:L$9,L116)/L$11)</f>
        <v>#DIV/0!</v>
      </c>
      <c r="M117" s="107" t="e">
        <f aca="false">(COUNTIF(M$4:M$9,M116)/M$11)</f>
        <v>#DIV/0!</v>
      </c>
      <c r="N117" s="107" t="e">
        <f aca="false">(COUNTIF(N$4:N$9,N116)/N$11)</f>
        <v>#DIV/0!</v>
      </c>
      <c r="O117" s="107" t="e">
        <f aca="false">(COUNTIF(O$4:O$9,O116)/O$11)</f>
        <v>#DIV/0!</v>
      </c>
      <c r="P117" s="107" t="e">
        <f aca="false">(COUNTIF(P$4:P$9,P116)/P$11)</f>
        <v>#DIV/0!</v>
      </c>
      <c r="Q117" s="107" t="e">
        <f aca="false">(COUNTIF(Q$4:Q$9,Q116)/Q$11)</f>
        <v>#DIV/0!</v>
      </c>
      <c r="R117" s="107" t="e">
        <f aca="false">(COUNTIF(R$4:R$9,R116)/R$11)</f>
        <v>#DIV/0!</v>
      </c>
      <c r="S117" s="107" t="e">
        <f aca="false">(COUNTIF(S$4:S$9,S116)/S$11)</f>
        <v>#DIV/0!</v>
      </c>
      <c r="T117" s="107" t="e">
        <f aca="false">(COUNTIF(T$4:T$9,T116)/T$11)</f>
        <v>#DIV/0!</v>
      </c>
      <c r="U117" s="107" t="e">
        <f aca="false">(COUNTIF(U$4:U$9,U116)/U$11)</f>
        <v>#DIV/0!</v>
      </c>
      <c r="V117" s="107" t="e">
        <f aca="false">(COUNTIF(V$4:V$9,V116)/V$11)</f>
        <v>#DIV/0!</v>
      </c>
      <c r="W117" s="107" t="e">
        <f aca="false">(COUNTIF(W$4:W$9,W116)/W$11)</f>
        <v>#DIV/0!</v>
      </c>
      <c r="X117" s="107" t="e">
        <f aca="false">(COUNTIF(X$4:X$9,X116)/X$11)</f>
        <v>#DIV/0!</v>
      </c>
      <c r="Y117" s="107" t="e">
        <f aca="false">(COUNTIF(Y$4:Y$9,Y116)/Y$11)</f>
        <v>#DIV/0!</v>
      </c>
      <c r="Z117" s="107" t="e">
        <f aca="false">(COUNTIF(Z$4:Z$9,Z116)/Z$11)</f>
        <v>#DIV/0!</v>
      </c>
      <c r="AA117" s="107" t="e">
        <f aca="false">(COUNTIF(AA$4:AA$9,AA116)/AA$11)</f>
        <v>#DIV/0!</v>
      </c>
      <c r="AB117" s="107" t="e">
        <f aca="false">(COUNTIF(AB$4:AB$9,AB116)/AB$11)</f>
        <v>#DIV/0!</v>
      </c>
      <c r="AC117" s="107" t="e">
        <f aca="false">(COUNTIF(AC$4:AC$9,AC116)/AC$11)</f>
        <v>#DIV/0!</v>
      </c>
      <c r="AD117" s="107" t="e">
        <f aca="false">(COUNTIF(AD$4:AD$9,AD116)/AD$11)</f>
        <v>#DIV/0!</v>
      </c>
      <c r="AE117" s="107" t="e">
        <f aca="false">(COUNTIF(AE$4:AE$9,AE116)/AE$11)</f>
        <v>#DIV/0!</v>
      </c>
      <c r="AF117" s="107" t="e">
        <f aca="false">(COUNTIF(AF$4:AF$9,AF116)/AF$11)</f>
        <v>#DIV/0!</v>
      </c>
      <c r="AG117" s="107" t="e">
        <f aca="false">(COUNTIF(AG$4:AG$9,AG116)/AG$11)</f>
        <v>#DIV/0!</v>
      </c>
      <c r="AH117" s="107" t="e">
        <f aca="false">(COUNTIF(AH$4:AH$9,AH116)/AH$11)</f>
        <v>#DIV/0!</v>
      </c>
      <c r="AI117" s="107" t="e">
        <f aca="false">(COUNTIF(AI$4:AI$9,AI116)/AI$11)</f>
        <v>#DIV/0!</v>
      </c>
      <c r="AJ117" s="107" t="e">
        <f aca="false">(COUNTIF(AJ$4:AJ$9,AJ116)/AJ$11)</f>
        <v>#DIV/0!</v>
      </c>
      <c r="AK117" s="107" t="e">
        <f aca="false">(COUNTIF(AK$4:AK$9,AK116)/AK$11)</f>
        <v>#DIV/0!</v>
      </c>
      <c r="AL117" s="107" t="e">
        <f aca="false">(COUNTIF(AL$4:AL$9,AL116)/AL$11)</f>
        <v>#DIV/0!</v>
      </c>
      <c r="AM117" s="107" t="e">
        <f aca="false">(COUNTIF(AM$4:AM$9,AM116)/AM$11)</f>
        <v>#DIV/0!</v>
      </c>
      <c r="AN117" s="107" t="e">
        <f aca="false">(COUNTIF(AN$4:AN$9,AN116)/AN$11)</f>
        <v>#DIV/0!</v>
      </c>
      <c r="AO117" s="107" t="e">
        <f aca="false">(COUNTIF(AO$4:AO$9,AO116)/AO$11)</f>
        <v>#DIV/0!</v>
      </c>
      <c r="AP117" s="107" t="e">
        <f aca="false">(COUNTIF(AP$4:AP$9,AP116)/AP$11)</f>
        <v>#DIV/0!</v>
      </c>
      <c r="AQ117" s="107" t="e">
        <f aca="false">(COUNTIF(AQ$4:AQ$9,AQ116)/AQ$11)</f>
        <v>#DIV/0!</v>
      </c>
      <c r="AR117" s="107" t="e">
        <f aca="false">(COUNTIF(AR$4:AR$9,AR116)/AR$11)</f>
        <v>#DIV/0!</v>
      </c>
      <c r="AS117" s="107" t="e">
        <f aca="false">(COUNTIF(AS$4:AS$9,AS116)/AS$11)</f>
        <v>#DIV/0!</v>
      </c>
      <c r="AT117" s="107" t="e">
        <f aca="false">(COUNTIF(AT$4:AT$9,AT116)/AT$11)</f>
        <v>#DIV/0!</v>
      </c>
      <c r="AU117" s="107" t="e">
        <f aca="false">(COUNTIF(AU$4:AU$9,AU116)/AU$11)</f>
        <v>#DIV/0!</v>
      </c>
      <c r="AV117" s="107" t="e">
        <f aca="false">(COUNTIF(AV$4:AV$9,AV116)/AV$11)</f>
        <v>#DIV/0!</v>
      </c>
      <c r="AW117" s="107" t="e">
        <f aca="false">(COUNTIF(AW$4:AW$9,AW116)/AW$11)</f>
        <v>#DIV/0!</v>
      </c>
      <c r="AX117" s="107" t="e">
        <f aca="false">(COUNTIF(AX$4:AX$9,AX116)/AX$11)</f>
        <v>#DIV/0!</v>
      </c>
      <c r="AY117" s="107" t="e">
        <f aca="false">(COUNTIF(AY$4:AY$9,AY116)/AY$11)</f>
        <v>#DIV/0!</v>
      </c>
      <c r="AZ117" s="107" t="e">
        <f aca="false">(COUNTIF(AZ$4:AZ$9,AZ116)/AZ$11)</f>
        <v>#DIV/0!</v>
      </c>
      <c r="BA117" s="107" t="e">
        <f aca="false">(COUNTIF(BA$4:BA$9,BA116)/BA$11)</f>
        <v>#DIV/0!</v>
      </c>
      <c r="BB117" s="107" t="e">
        <f aca="false">(COUNTIF(BB$4:BB$9,BB116)/BB$11)</f>
        <v>#DIV/0!</v>
      </c>
      <c r="BC117" s="107" t="e">
        <f aca="false">(COUNTIF(BC$4:BC$9,BC116)/BC$11)</f>
        <v>#DIV/0!</v>
      </c>
      <c r="BD117" s="107" t="e">
        <f aca="false">(COUNTIF(BD$4:BD$9,BD116)/BD$11)</f>
        <v>#DIV/0!</v>
      </c>
      <c r="BE117" s="107" t="e">
        <f aca="false">(COUNTIF(BE$4:BE$9,BE116)/BE$11)</f>
        <v>#DIV/0!</v>
      </c>
      <c r="BF117" s="107" t="e">
        <f aca="false">(COUNTIF(BF$4:BF$9,BF116)/BF$11)</f>
        <v>#DIV/0!</v>
      </c>
      <c r="BG117" s="107" t="e">
        <f aca="false">(COUNTIF(BG$4:BG$9,BG116)/BG$11)</f>
        <v>#DIV/0!</v>
      </c>
      <c r="BH117" s="107" t="e">
        <f aca="false">(COUNTIF(BH$4:BH$9,BH116)/BH$11)</f>
        <v>#DIV/0!</v>
      </c>
      <c r="BI117" s="107" t="e">
        <f aca="false">(COUNTIF(BI$4:BI$9,BI116)/BI$11)</f>
        <v>#DIV/0!</v>
      </c>
      <c r="BJ117" s="107" t="e">
        <f aca="false">(COUNTIF(BJ$4:BJ$9,BJ116)/BJ$11)</f>
        <v>#DIV/0!</v>
      </c>
      <c r="BK117" s="107" t="e">
        <f aca="false">(COUNTIF(BK$4:BK$9,BK116)/BK$11)</f>
        <v>#DIV/0!</v>
      </c>
      <c r="BL117" s="107" t="e">
        <f aca="false">(COUNTIF(BL$4:BL$9,BL116)/BL$11)</f>
        <v>#DIV/0!</v>
      </c>
    </row>
    <row r="118" customFormat="false" ht="12.75" hidden="false" customHeight="false" outlineLevel="0" collapsed="false">
      <c r="BL118" s="107" t="n">
        <f aca="false">Info!B57</f>
        <v>0</v>
      </c>
    </row>
    <row r="119" customFormat="false" ht="12.75" hidden="false" customHeight="true" outlineLevel="0" collapsed="false">
      <c r="B119" s="107" t="e">
        <f aca="false">(COUNTIF(B$4:B$9,B118)/B$11)</f>
        <v>#DIV/0!</v>
      </c>
      <c r="C119" s="107" t="e">
        <f aca="false">(COUNTIF(C$4:C$9,C118)/C$11)</f>
        <v>#DIV/0!</v>
      </c>
      <c r="D119" s="107" t="e">
        <f aca="false">(COUNTIF(D$4:D$9,D118)/D$11)</f>
        <v>#DIV/0!</v>
      </c>
      <c r="E119" s="107" t="e">
        <f aca="false">(COUNTIF(E$4:E$9,E118)/E$11)</f>
        <v>#DIV/0!</v>
      </c>
      <c r="F119" s="107" t="e">
        <f aca="false">(COUNTIF(F$4:F$9,F118)/F$11)</f>
        <v>#DIV/0!</v>
      </c>
      <c r="G119" s="107" t="e">
        <f aca="false">(COUNTIF(G$4:G$9,G118)/G$11)</f>
        <v>#DIV/0!</v>
      </c>
      <c r="H119" s="107" t="e">
        <f aca="false">(COUNTIF(H$4:H$9,H118)/H$11)</f>
        <v>#DIV/0!</v>
      </c>
      <c r="I119" s="107" t="e">
        <f aca="false">(COUNTIF(I$4:I$9,I118)/I$11)</f>
        <v>#DIV/0!</v>
      </c>
      <c r="J119" s="107" t="e">
        <f aca="false">(COUNTIF(J$4:J$9,J118)/J$11)</f>
        <v>#DIV/0!</v>
      </c>
      <c r="K119" s="107" t="e">
        <f aca="false">(COUNTIF(K$4:K$9,K118)/K$11)</f>
        <v>#DIV/0!</v>
      </c>
      <c r="L119" s="107" t="e">
        <f aca="false">(COUNTIF(L$4:L$9,L118)/L$11)</f>
        <v>#DIV/0!</v>
      </c>
      <c r="M119" s="107" t="e">
        <f aca="false">(COUNTIF(M$4:M$9,M118)/M$11)</f>
        <v>#DIV/0!</v>
      </c>
      <c r="N119" s="107" t="e">
        <f aca="false">(COUNTIF(N$4:N$9,N118)/N$11)</f>
        <v>#DIV/0!</v>
      </c>
      <c r="O119" s="107" t="e">
        <f aca="false">(COUNTIF(O$4:O$9,O118)/O$11)</f>
        <v>#DIV/0!</v>
      </c>
      <c r="P119" s="107" t="e">
        <f aca="false">(COUNTIF(P$4:P$9,P118)/P$11)</f>
        <v>#DIV/0!</v>
      </c>
      <c r="Q119" s="107" t="e">
        <f aca="false">(COUNTIF(Q$4:Q$9,Q118)/Q$11)</f>
        <v>#DIV/0!</v>
      </c>
      <c r="R119" s="107" t="e">
        <f aca="false">(COUNTIF(R$4:R$9,R118)/R$11)</f>
        <v>#DIV/0!</v>
      </c>
      <c r="S119" s="107" t="e">
        <f aca="false">(COUNTIF(S$4:S$9,S118)/S$11)</f>
        <v>#DIV/0!</v>
      </c>
      <c r="T119" s="107" t="e">
        <f aca="false">(COUNTIF(T$4:T$9,T118)/T$11)</f>
        <v>#DIV/0!</v>
      </c>
      <c r="U119" s="107" t="e">
        <f aca="false">(COUNTIF(U$4:U$9,U118)/U$11)</f>
        <v>#DIV/0!</v>
      </c>
      <c r="V119" s="107" t="e">
        <f aca="false">(COUNTIF(V$4:V$9,V118)/V$11)</f>
        <v>#DIV/0!</v>
      </c>
      <c r="W119" s="107" t="e">
        <f aca="false">(COUNTIF(W$4:W$9,W118)/W$11)</f>
        <v>#DIV/0!</v>
      </c>
      <c r="X119" s="107" t="e">
        <f aca="false">(COUNTIF(X$4:X$9,X118)/X$11)</f>
        <v>#DIV/0!</v>
      </c>
      <c r="Y119" s="107" t="e">
        <f aca="false">(COUNTIF(Y$4:Y$9,Y118)/Y$11)</f>
        <v>#DIV/0!</v>
      </c>
      <c r="Z119" s="107" t="e">
        <f aca="false">(COUNTIF(Z$4:Z$9,Z118)/Z$11)</f>
        <v>#DIV/0!</v>
      </c>
      <c r="AA119" s="107" t="e">
        <f aca="false">(COUNTIF(AA$4:AA$9,AA118)/AA$11)</f>
        <v>#DIV/0!</v>
      </c>
      <c r="AB119" s="107" t="e">
        <f aca="false">(COUNTIF(AB$4:AB$9,AB118)/AB$11)</f>
        <v>#DIV/0!</v>
      </c>
      <c r="AC119" s="107" t="e">
        <f aca="false">(COUNTIF(AC$4:AC$9,AC118)/AC$11)</f>
        <v>#DIV/0!</v>
      </c>
      <c r="AD119" s="107" t="e">
        <f aca="false">(COUNTIF(AD$4:AD$9,AD118)/AD$11)</f>
        <v>#DIV/0!</v>
      </c>
      <c r="AE119" s="107" t="e">
        <f aca="false">(COUNTIF(AE$4:AE$9,AE118)/AE$11)</f>
        <v>#DIV/0!</v>
      </c>
      <c r="AF119" s="107" t="e">
        <f aca="false">(COUNTIF(AF$4:AF$9,AF118)/AF$11)</f>
        <v>#DIV/0!</v>
      </c>
      <c r="AG119" s="107" t="e">
        <f aca="false">(COUNTIF(AG$4:AG$9,AG118)/AG$11)</f>
        <v>#DIV/0!</v>
      </c>
      <c r="AH119" s="107" t="e">
        <f aca="false">(COUNTIF(AH$4:AH$9,AH118)/AH$11)</f>
        <v>#DIV/0!</v>
      </c>
      <c r="AI119" s="107" t="e">
        <f aca="false">(COUNTIF(AI$4:AI$9,AI118)/AI$11)</f>
        <v>#DIV/0!</v>
      </c>
      <c r="AJ119" s="107" t="e">
        <f aca="false">(COUNTIF(AJ$4:AJ$9,AJ118)/AJ$11)</f>
        <v>#DIV/0!</v>
      </c>
      <c r="AK119" s="107" t="e">
        <f aca="false">(COUNTIF(AK$4:AK$9,AK118)/AK$11)</f>
        <v>#DIV/0!</v>
      </c>
      <c r="AL119" s="107" t="e">
        <f aca="false">(COUNTIF(AL$4:AL$9,AL118)/AL$11)</f>
        <v>#DIV/0!</v>
      </c>
      <c r="AM119" s="107" t="e">
        <f aca="false">(COUNTIF(AM$4:AM$9,AM118)/AM$11)</f>
        <v>#DIV/0!</v>
      </c>
      <c r="AN119" s="107" t="e">
        <f aca="false">(COUNTIF(AN$4:AN$9,AN118)/AN$11)</f>
        <v>#DIV/0!</v>
      </c>
      <c r="AO119" s="107" t="e">
        <f aca="false">(COUNTIF(AO$4:AO$9,AO118)/AO$11)</f>
        <v>#DIV/0!</v>
      </c>
      <c r="AP119" s="107" t="e">
        <f aca="false">(COUNTIF(AP$4:AP$9,AP118)/AP$11)</f>
        <v>#DIV/0!</v>
      </c>
      <c r="AQ119" s="107" t="e">
        <f aca="false">(COUNTIF(AQ$4:AQ$9,AQ118)/AQ$11)</f>
        <v>#DIV/0!</v>
      </c>
      <c r="AR119" s="107" t="e">
        <f aca="false">(COUNTIF(AR$4:AR$9,AR118)/AR$11)</f>
        <v>#DIV/0!</v>
      </c>
      <c r="AS119" s="107" t="e">
        <f aca="false">(COUNTIF(AS$4:AS$9,AS118)/AS$11)</f>
        <v>#DIV/0!</v>
      </c>
      <c r="AT119" s="107" t="e">
        <f aca="false">(COUNTIF(AT$4:AT$9,AT118)/AT$11)</f>
        <v>#DIV/0!</v>
      </c>
      <c r="AU119" s="107" t="e">
        <f aca="false">(COUNTIF(AU$4:AU$9,AU118)/AU$11)</f>
        <v>#DIV/0!</v>
      </c>
      <c r="AV119" s="107" t="e">
        <f aca="false">(COUNTIF(AV$4:AV$9,AV118)/AV$11)</f>
        <v>#DIV/0!</v>
      </c>
      <c r="AW119" s="107" t="e">
        <f aca="false">(COUNTIF(AW$4:AW$9,AW118)/AW$11)</f>
        <v>#DIV/0!</v>
      </c>
      <c r="AX119" s="107" t="e">
        <f aca="false">(COUNTIF(AX$4:AX$9,AX118)/AX$11)</f>
        <v>#DIV/0!</v>
      </c>
      <c r="AY119" s="107" t="e">
        <f aca="false">(COUNTIF(AY$4:AY$9,AY118)/AY$11)</f>
        <v>#DIV/0!</v>
      </c>
      <c r="AZ119" s="107" t="e">
        <f aca="false">(COUNTIF(AZ$4:AZ$9,AZ118)/AZ$11)</f>
        <v>#DIV/0!</v>
      </c>
      <c r="BA119" s="107" t="e">
        <f aca="false">(COUNTIF(BA$4:BA$9,BA118)/BA$11)</f>
        <v>#DIV/0!</v>
      </c>
      <c r="BB119" s="107" t="e">
        <f aca="false">(COUNTIF(BB$4:BB$9,BB118)/BB$11)</f>
        <v>#DIV/0!</v>
      </c>
      <c r="BC119" s="107" t="e">
        <f aca="false">(COUNTIF(BC$4:BC$9,BC118)/BC$11)</f>
        <v>#DIV/0!</v>
      </c>
      <c r="BD119" s="107" t="e">
        <f aca="false">(COUNTIF(BD$4:BD$9,BD118)/BD$11)</f>
        <v>#DIV/0!</v>
      </c>
      <c r="BE119" s="107" t="e">
        <f aca="false">(COUNTIF(BE$4:BE$9,BE118)/BE$11)</f>
        <v>#DIV/0!</v>
      </c>
      <c r="BF119" s="107" t="e">
        <f aca="false">(COUNTIF(BF$4:BF$9,BF118)/BF$11)</f>
        <v>#DIV/0!</v>
      </c>
      <c r="BG119" s="107" t="e">
        <f aca="false">(COUNTIF(BG$4:BG$9,BG118)/BG$11)</f>
        <v>#DIV/0!</v>
      </c>
      <c r="BH119" s="107" t="e">
        <f aca="false">(COUNTIF(BH$4:BH$9,BH118)/BH$11)</f>
        <v>#DIV/0!</v>
      </c>
      <c r="BI119" s="107" t="e">
        <f aca="false">(COUNTIF(BI$4:BI$9,BI118)/BI$11)</f>
        <v>#DIV/0!</v>
      </c>
      <c r="BJ119" s="107" t="e">
        <f aca="false">(COUNTIF(BJ$4:BJ$9,BJ118)/BJ$11)</f>
        <v>#DIV/0!</v>
      </c>
      <c r="BK119" s="107" t="e">
        <f aca="false">(COUNTIF(BK$4:BK$9,BK118)/BK$11)</f>
        <v>#DIV/0!</v>
      </c>
      <c r="BL119" s="107" t="e">
        <f aca="false">(COUNTIF(BL$4:BL$9,BL118)/BL$11)</f>
        <v>#DIV/0!</v>
      </c>
    </row>
    <row r="120" customFormat="false" ht="12.75" hidden="false" customHeight="false" outlineLevel="0" collapsed="false">
      <c r="BL120" s="107" t="n">
        <f aca="false">Info!B58</f>
        <v>0</v>
      </c>
    </row>
    <row r="121" customFormat="false" ht="12.75" hidden="false" customHeight="true" outlineLevel="0" collapsed="false">
      <c r="B121" s="107" t="e">
        <f aca="false">(COUNTIF(B$4:B$9,B120)/B$11)</f>
        <v>#DIV/0!</v>
      </c>
      <c r="C121" s="107" t="e">
        <f aca="false">(COUNTIF(C$4:C$9,C120)/C$11)</f>
        <v>#DIV/0!</v>
      </c>
      <c r="D121" s="107" t="e">
        <f aca="false">(COUNTIF(D$4:D$9,D120)/D$11)</f>
        <v>#DIV/0!</v>
      </c>
      <c r="E121" s="107" t="e">
        <f aca="false">(COUNTIF(E$4:E$9,E120)/E$11)</f>
        <v>#DIV/0!</v>
      </c>
      <c r="F121" s="107" t="e">
        <f aca="false">(COUNTIF(F$4:F$9,F120)/F$11)</f>
        <v>#DIV/0!</v>
      </c>
      <c r="G121" s="107" t="e">
        <f aca="false">(COUNTIF(G$4:G$9,G120)/G$11)</f>
        <v>#DIV/0!</v>
      </c>
      <c r="H121" s="107" t="e">
        <f aca="false">(COUNTIF(H$4:H$9,H120)/H$11)</f>
        <v>#DIV/0!</v>
      </c>
      <c r="I121" s="107" t="e">
        <f aca="false">(COUNTIF(I$4:I$9,I120)/I$11)</f>
        <v>#DIV/0!</v>
      </c>
      <c r="J121" s="107" t="e">
        <f aca="false">(COUNTIF(J$4:J$9,J120)/J$11)</f>
        <v>#DIV/0!</v>
      </c>
      <c r="K121" s="107" t="e">
        <f aca="false">(COUNTIF(K$4:K$9,K120)/K$11)</f>
        <v>#DIV/0!</v>
      </c>
      <c r="L121" s="107" t="e">
        <f aca="false">(COUNTIF(L$4:L$9,L120)/L$11)</f>
        <v>#DIV/0!</v>
      </c>
      <c r="M121" s="107" t="e">
        <f aca="false">(COUNTIF(M$4:M$9,M120)/M$11)</f>
        <v>#DIV/0!</v>
      </c>
      <c r="N121" s="107" t="e">
        <f aca="false">(COUNTIF(N$4:N$9,N120)/N$11)</f>
        <v>#DIV/0!</v>
      </c>
      <c r="O121" s="107" t="e">
        <f aca="false">(COUNTIF(O$4:O$9,O120)/O$11)</f>
        <v>#DIV/0!</v>
      </c>
      <c r="P121" s="107" t="e">
        <f aca="false">(COUNTIF(P$4:P$9,P120)/P$11)</f>
        <v>#DIV/0!</v>
      </c>
      <c r="Q121" s="107" t="e">
        <f aca="false">(COUNTIF(Q$4:Q$9,Q120)/Q$11)</f>
        <v>#DIV/0!</v>
      </c>
      <c r="R121" s="107" t="e">
        <f aca="false">(COUNTIF(R$4:R$9,R120)/R$11)</f>
        <v>#DIV/0!</v>
      </c>
      <c r="S121" s="107" t="e">
        <f aca="false">(COUNTIF(S$4:S$9,S120)/S$11)</f>
        <v>#DIV/0!</v>
      </c>
      <c r="T121" s="107" t="e">
        <f aca="false">(COUNTIF(T$4:T$9,T120)/T$11)</f>
        <v>#DIV/0!</v>
      </c>
      <c r="U121" s="107" t="e">
        <f aca="false">(COUNTIF(U$4:U$9,U120)/U$11)</f>
        <v>#DIV/0!</v>
      </c>
      <c r="V121" s="107" t="e">
        <f aca="false">(COUNTIF(V$4:V$9,V120)/V$11)</f>
        <v>#DIV/0!</v>
      </c>
      <c r="W121" s="107" t="e">
        <f aca="false">(COUNTIF(W$4:W$9,W120)/W$11)</f>
        <v>#DIV/0!</v>
      </c>
      <c r="X121" s="107" t="e">
        <f aca="false">(COUNTIF(X$4:X$9,X120)/X$11)</f>
        <v>#DIV/0!</v>
      </c>
      <c r="Y121" s="107" t="e">
        <f aca="false">(COUNTIF(Y$4:Y$9,Y120)/Y$11)</f>
        <v>#DIV/0!</v>
      </c>
      <c r="Z121" s="107" t="e">
        <f aca="false">(COUNTIF(Z$4:Z$9,Z120)/Z$11)</f>
        <v>#DIV/0!</v>
      </c>
      <c r="AA121" s="107" t="e">
        <f aca="false">(COUNTIF(AA$4:AA$9,AA120)/AA$11)</f>
        <v>#DIV/0!</v>
      </c>
      <c r="AB121" s="107" t="e">
        <f aca="false">(COUNTIF(AB$4:AB$9,AB120)/AB$11)</f>
        <v>#DIV/0!</v>
      </c>
      <c r="AC121" s="107" t="e">
        <f aca="false">(COUNTIF(AC$4:AC$9,AC120)/AC$11)</f>
        <v>#DIV/0!</v>
      </c>
      <c r="AD121" s="107" t="e">
        <f aca="false">(COUNTIF(AD$4:AD$9,AD120)/AD$11)</f>
        <v>#DIV/0!</v>
      </c>
      <c r="AE121" s="107" t="e">
        <f aca="false">(COUNTIF(AE$4:AE$9,AE120)/AE$11)</f>
        <v>#DIV/0!</v>
      </c>
      <c r="AF121" s="107" t="e">
        <f aca="false">(COUNTIF(AF$4:AF$9,AF120)/AF$11)</f>
        <v>#DIV/0!</v>
      </c>
      <c r="AG121" s="107" t="e">
        <f aca="false">(COUNTIF(AG$4:AG$9,AG120)/AG$11)</f>
        <v>#DIV/0!</v>
      </c>
      <c r="AH121" s="107" t="e">
        <f aca="false">(COUNTIF(AH$4:AH$9,AH120)/AH$11)</f>
        <v>#DIV/0!</v>
      </c>
      <c r="AI121" s="107" t="e">
        <f aca="false">(COUNTIF(AI$4:AI$9,AI120)/AI$11)</f>
        <v>#DIV/0!</v>
      </c>
      <c r="AJ121" s="107" t="e">
        <f aca="false">(COUNTIF(AJ$4:AJ$9,AJ120)/AJ$11)</f>
        <v>#DIV/0!</v>
      </c>
      <c r="AK121" s="107" t="e">
        <f aca="false">(COUNTIF(AK$4:AK$9,AK120)/AK$11)</f>
        <v>#DIV/0!</v>
      </c>
      <c r="AL121" s="107" t="e">
        <f aca="false">(COUNTIF(AL$4:AL$9,AL120)/AL$11)</f>
        <v>#DIV/0!</v>
      </c>
      <c r="AM121" s="107" t="e">
        <f aca="false">(COUNTIF(AM$4:AM$9,AM120)/AM$11)</f>
        <v>#DIV/0!</v>
      </c>
      <c r="AN121" s="107" t="e">
        <f aca="false">(COUNTIF(AN$4:AN$9,AN120)/AN$11)</f>
        <v>#DIV/0!</v>
      </c>
      <c r="AO121" s="107" t="e">
        <f aca="false">(COUNTIF(AO$4:AO$9,AO120)/AO$11)</f>
        <v>#DIV/0!</v>
      </c>
      <c r="AP121" s="107" t="e">
        <f aca="false">(COUNTIF(AP$4:AP$9,AP120)/AP$11)</f>
        <v>#DIV/0!</v>
      </c>
      <c r="AQ121" s="107" t="e">
        <f aca="false">(COUNTIF(AQ$4:AQ$9,AQ120)/AQ$11)</f>
        <v>#DIV/0!</v>
      </c>
      <c r="AR121" s="107" t="e">
        <f aca="false">(COUNTIF(AR$4:AR$9,AR120)/AR$11)</f>
        <v>#DIV/0!</v>
      </c>
      <c r="AS121" s="107" t="e">
        <f aca="false">(COUNTIF(AS$4:AS$9,AS120)/AS$11)</f>
        <v>#DIV/0!</v>
      </c>
      <c r="AT121" s="107" t="e">
        <f aca="false">(COUNTIF(AT$4:AT$9,AT120)/AT$11)</f>
        <v>#DIV/0!</v>
      </c>
      <c r="AU121" s="107" t="e">
        <f aca="false">(COUNTIF(AU$4:AU$9,AU120)/AU$11)</f>
        <v>#DIV/0!</v>
      </c>
      <c r="AV121" s="107" t="e">
        <f aca="false">(COUNTIF(AV$4:AV$9,AV120)/AV$11)</f>
        <v>#DIV/0!</v>
      </c>
      <c r="AW121" s="107" t="e">
        <f aca="false">(COUNTIF(AW$4:AW$9,AW120)/AW$11)</f>
        <v>#DIV/0!</v>
      </c>
      <c r="AX121" s="107" t="e">
        <f aca="false">(COUNTIF(AX$4:AX$9,AX120)/AX$11)</f>
        <v>#DIV/0!</v>
      </c>
      <c r="AY121" s="107" t="e">
        <f aca="false">(COUNTIF(AY$4:AY$9,AY120)/AY$11)</f>
        <v>#DIV/0!</v>
      </c>
      <c r="AZ121" s="107" t="e">
        <f aca="false">(COUNTIF(AZ$4:AZ$9,AZ120)/AZ$11)</f>
        <v>#DIV/0!</v>
      </c>
      <c r="BA121" s="107" t="e">
        <f aca="false">(COUNTIF(BA$4:BA$9,BA120)/BA$11)</f>
        <v>#DIV/0!</v>
      </c>
      <c r="BB121" s="107" t="e">
        <f aca="false">(COUNTIF(BB$4:BB$9,BB120)/BB$11)</f>
        <v>#DIV/0!</v>
      </c>
      <c r="BC121" s="107" t="e">
        <f aca="false">(COUNTIF(BC$4:BC$9,BC120)/BC$11)</f>
        <v>#DIV/0!</v>
      </c>
      <c r="BD121" s="107" t="e">
        <f aca="false">(COUNTIF(BD$4:BD$9,BD120)/BD$11)</f>
        <v>#DIV/0!</v>
      </c>
      <c r="BE121" s="107" t="e">
        <f aca="false">(COUNTIF(BE$4:BE$9,BE120)/BE$11)</f>
        <v>#DIV/0!</v>
      </c>
      <c r="BF121" s="107" t="e">
        <f aca="false">(COUNTIF(BF$4:BF$9,BF120)/BF$11)</f>
        <v>#DIV/0!</v>
      </c>
      <c r="BG121" s="107" t="e">
        <f aca="false">(COUNTIF(BG$4:BG$9,BG120)/BG$11)</f>
        <v>#DIV/0!</v>
      </c>
      <c r="BH121" s="107" t="e">
        <f aca="false">(COUNTIF(BH$4:BH$9,BH120)/BH$11)</f>
        <v>#DIV/0!</v>
      </c>
      <c r="BI121" s="107" t="e">
        <f aca="false">(COUNTIF(BI$4:BI$9,BI120)/BI$11)</f>
        <v>#DIV/0!</v>
      </c>
      <c r="BJ121" s="107" t="e">
        <f aca="false">(COUNTIF(BJ$4:BJ$9,BJ120)/BJ$11)</f>
        <v>#DIV/0!</v>
      </c>
      <c r="BK121" s="107" t="e">
        <f aca="false">(COUNTIF(BK$4:BK$9,BK120)/BK$11)</f>
        <v>#DIV/0!</v>
      </c>
      <c r="BL121" s="107" t="e">
        <f aca="false">(COUNTIF(BL$4:BL$9,BL120)/BL$11)</f>
        <v>#DIV/0!</v>
      </c>
    </row>
    <row r="122" customFormat="false" ht="12.75" hidden="false" customHeight="false" outlineLevel="0" collapsed="false">
      <c r="BL122" s="107" t="n">
        <f aca="false">Info!B59</f>
        <v>0</v>
      </c>
    </row>
    <row r="123" customFormat="false" ht="12.75" hidden="false" customHeight="true" outlineLevel="0" collapsed="false">
      <c r="B123" s="107" t="e">
        <f aca="false">(COUNTIF(B$4:B$9,B122)/B$11)</f>
        <v>#DIV/0!</v>
      </c>
      <c r="C123" s="107" t="e">
        <f aca="false">(COUNTIF(C$4:C$9,C122)/C$11)</f>
        <v>#DIV/0!</v>
      </c>
      <c r="D123" s="107" t="e">
        <f aca="false">(COUNTIF(D$4:D$9,D122)/D$11)</f>
        <v>#DIV/0!</v>
      </c>
      <c r="E123" s="107" t="e">
        <f aca="false">(COUNTIF(E$4:E$9,E122)/E$11)</f>
        <v>#DIV/0!</v>
      </c>
      <c r="F123" s="107" t="e">
        <f aca="false">(COUNTIF(F$4:F$9,F122)/F$11)</f>
        <v>#DIV/0!</v>
      </c>
      <c r="G123" s="107" t="e">
        <f aca="false">(COUNTIF(G$4:G$9,G122)/G$11)</f>
        <v>#DIV/0!</v>
      </c>
      <c r="H123" s="107" t="e">
        <f aca="false">(COUNTIF(H$4:H$9,H122)/H$11)</f>
        <v>#DIV/0!</v>
      </c>
      <c r="I123" s="107" t="e">
        <f aca="false">(COUNTIF(I$4:I$9,I122)/I$11)</f>
        <v>#DIV/0!</v>
      </c>
      <c r="J123" s="107" t="e">
        <f aca="false">(COUNTIF(J$4:J$9,J122)/J$11)</f>
        <v>#DIV/0!</v>
      </c>
      <c r="K123" s="107" t="e">
        <f aca="false">(COUNTIF(K$4:K$9,K122)/K$11)</f>
        <v>#DIV/0!</v>
      </c>
      <c r="L123" s="107" t="e">
        <f aca="false">(COUNTIF(L$4:L$9,L122)/L$11)</f>
        <v>#DIV/0!</v>
      </c>
      <c r="M123" s="107" t="e">
        <f aca="false">(COUNTIF(M$4:M$9,M122)/M$11)</f>
        <v>#DIV/0!</v>
      </c>
      <c r="N123" s="107" t="e">
        <f aca="false">(COUNTIF(N$4:N$9,N122)/N$11)</f>
        <v>#DIV/0!</v>
      </c>
      <c r="O123" s="107" t="e">
        <f aca="false">(COUNTIF(O$4:O$9,O122)/O$11)</f>
        <v>#DIV/0!</v>
      </c>
      <c r="P123" s="107" t="e">
        <f aca="false">(COUNTIF(P$4:P$9,P122)/P$11)</f>
        <v>#DIV/0!</v>
      </c>
      <c r="Q123" s="107" t="e">
        <f aca="false">(COUNTIF(Q$4:Q$9,Q122)/Q$11)</f>
        <v>#DIV/0!</v>
      </c>
      <c r="R123" s="107" t="e">
        <f aca="false">(COUNTIF(R$4:R$9,R122)/R$11)</f>
        <v>#DIV/0!</v>
      </c>
      <c r="S123" s="107" t="e">
        <f aca="false">(COUNTIF(S$4:S$9,S122)/S$11)</f>
        <v>#DIV/0!</v>
      </c>
      <c r="T123" s="107" t="e">
        <f aca="false">(COUNTIF(T$4:T$9,T122)/T$11)</f>
        <v>#DIV/0!</v>
      </c>
      <c r="U123" s="107" t="e">
        <f aca="false">(COUNTIF(U$4:U$9,U122)/U$11)</f>
        <v>#DIV/0!</v>
      </c>
      <c r="V123" s="107" t="e">
        <f aca="false">(COUNTIF(V$4:V$9,V122)/V$11)</f>
        <v>#DIV/0!</v>
      </c>
      <c r="W123" s="107" t="e">
        <f aca="false">(COUNTIF(W$4:W$9,W122)/W$11)</f>
        <v>#DIV/0!</v>
      </c>
      <c r="X123" s="107" t="e">
        <f aca="false">(COUNTIF(X$4:X$9,X122)/X$11)</f>
        <v>#DIV/0!</v>
      </c>
      <c r="Y123" s="107" t="e">
        <f aca="false">(COUNTIF(Y$4:Y$9,Y122)/Y$11)</f>
        <v>#DIV/0!</v>
      </c>
      <c r="Z123" s="107" t="e">
        <f aca="false">(COUNTIF(Z$4:Z$9,Z122)/Z$11)</f>
        <v>#DIV/0!</v>
      </c>
      <c r="AA123" s="107" t="e">
        <f aca="false">(COUNTIF(AA$4:AA$9,AA122)/AA$11)</f>
        <v>#DIV/0!</v>
      </c>
      <c r="AB123" s="107" t="e">
        <f aca="false">(COUNTIF(AB$4:AB$9,AB122)/AB$11)</f>
        <v>#DIV/0!</v>
      </c>
      <c r="AC123" s="107" t="e">
        <f aca="false">(COUNTIF(AC$4:AC$9,AC122)/AC$11)</f>
        <v>#DIV/0!</v>
      </c>
      <c r="AD123" s="107" t="e">
        <f aca="false">(COUNTIF(AD$4:AD$9,AD122)/AD$11)</f>
        <v>#DIV/0!</v>
      </c>
      <c r="AE123" s="107" t="e">
        <f aca="false">(COUNTIF(AE$4:AE$9,AE122)/AE$11)</f>
        <v>#DIV/0!</v>
      </c>
      <c r="AF123" s="107" t="e">
        <f aca="false">(COUNTIF(AF$4:AF$9,AF122)/AF$11)</f>
        <v>#DIV/0!</v>
      </c>
      <c r="AG123" s="107" t="e">
        <f aca="false">(COUNTIF(AG$4:AG$9,AG122)/AG$11)</f>
        <v>#DIV/0!</v>
      </c>
      <c r="AH123" s="107" t="e">
        <f aca="false">(COUNTIF(AH$4:AH$9,AH122)/AH$11)</f>
        <v>#DIV/0!</v>
      </c>
      <c r="AI123" s="107" t="e">
        <f aca="false">(COUNTIF(AI$4:AI$9,AI122)/AI$11)</f>
        <v>#DIV/0!</v>
      </c>
      <c r="AJ123" s="107" t="e">
        <f aca="false">(COUNTIF(AJ$4:AJ$9,AJ122)/AJ$11)</f>
        <v>#DIV/0!</v>
      </c>
      <c r="AK123" s="107" t="e">
        <f aca="false">(COUNTIF(AK$4:AK$9,AK122)/AK$11)</f>
        <v>#DIV/0!</v>
      </c>
      <c r="AL123" s="107" t="e">
        <f aca="false">(COUNTIF(AL$4:AL$9,AL122)/AL$11)</f>
        <v>#DIV/0!</v>
      </c>
      <c r="AM123" s="107" t="e">
        <f aca="false">(COUNTIF(AM$4:AM$9,AM122)/AM$11)</f>
        <v>#DIV/0!</v>
      </c>
      <c r="AN123" s="107" t="e">
        <f aca="false">(COUNTIF(AN$4:AN$9,AN122)/AN$11)</f>
        <v>#DIV/0!</v>
      </c>
      <c r="AO123" s="107" t="e">
        <f aca="false">(COUNTIF(AO$4:AO$9,AO122)/AO$11)</f>
        <v>#DIV/0!</v>
      </c>
      <c r="AP123" s="107" t="e">
        <f aca="false">(COUNTIF(AP$4:AP$9,AP122)/AP$11)</f>
        <v>#DIV/0!</v>
      </c>
      <c r="AQ123" s="107" t="e">
        <f aca="false">(COUNTIF(AQ$4:AQ$9,AQ122)/AQ$11)</f>
        <v>#DIV/0!</v>
      </c>
      <c r="AR123" s="107" t="e">
        <f aca="false">(COUNTIF(AR$4:AR$9,AR122)/AR$11)</f>
        <v>#DIV/0!</v>
      </c>
      <c r="AS123" s="107" t="e">
        <f aca="false">(COUNTIF(AS$4:AS$9,AS122)/AS$11)</f>
        <v>#DIV/0!</v>
      </c>
      <c r="AT123" s="107" t="e">
        <f aca="false">(COUNTIF(AT$4:AT$9,AT122)/AT$11)</f>
        <v>#DIV/0!</v>
      </c>
      <c r="AU123" s="107" t="e">
        <f aca="false">(COUNTIF(AU$4:AU$9,AU122)/AU$11)</f>
        <v>#DIV/0!</v>
      </c>
      <c r="AV123" s="107" t="e">
        <f aca="false">(COUNTIF(AV$4:AV$9,AV122)/AV$11)</f>
        <v>#DIV/0!</v>
      </c>
      <c r="AW123" s="107" t="e">
        <f aca="false">(COUNTIF(AW$4:AW$9,AW122)/AW$11)</f>
        <v>#DIV/0!</v>
      </c>
      <c r="AX123" s="107" t="e">
        <f aca="false">(COUNTIF(AX$4:AX$9,AX122)/AX$11)</f>
        <v>#DIV/0!</v>
      </c>
      <c r="AY123" s="107" t="e">
        <f aca="false">(COUNTIF(AY$4:AY$9,AY122)/AY$11)</f>
        <v>#DIV/0!</v>
      </c>
      <c r="AZ123" s="107" t="e">
        <f aca="false">(COUNTIF(AZ$4:AZ$9,AZ122)/AZ$11)</f>
        <v>#DIV/0!</v>
      </c>
      <c r="BA123" s="107" t="e">
        <f aca="false">(COUNTIF(BA$4:BA$9,BA122)/BA$11)</f>
        <v>#DIV/0!</v>
      </c>
      <c r="BB123" s="107" t="e">
        <f aca="false">(COUNTIF(BB$4:BB$9,BB122)/BB$11)</f>
        <v>#DIV/0!</v>
      </c>
      <c r="BC123" s="107" t="e">
        <f aca="false">(COUNTIF(BC$4:BC$9,BC122)/BC$11)</f>
        <v>#DIV/0!</v>
      </c>
      <c r="BD123" s="107" t="e">
        <f aca="false">(COUNTIF(BD$4:BD$9,BD122)/BD$11)</f>
        <v>#DIV/0!</v>
      </c>
      <c r="BE123" s="107" t="e">
        <f aca="false">(COUNTIF(BE$4:BE$9,BE122)/BE$11)</f>
        <v>#DIV/0!</v>
      </c>
      <c r="BF123" s="107" t="e">
        <f aca="false">(COUNTIF(BF$4:BF$9,BF122)/BF$11)</f>
        <v>#DIV/0!</v>
      </c>
      <c r="BG123" s="107" t="e">
        <f aca="false">(COUNTIF(BG$4:BG$9,BG122)/BG$11)</f>
        <v>#DIV/0!</v>
      </c>
      <c r="BH123" s="107" t="e">
        <f aca="false">(COUNTIF(BH$4:BH$9,BH122)/BH$11)</f>
        <v>#DIV/0!</v>
      </c>
      <c r="BI123" s="107" t="e">
        <f aca="false">(COUNTIF(BI$4:BI$9,BI122)/BI$11)</f>
        <v>#DIV/0!</v>
      </c>
      <c r="BJ123" s="107" t="e">
        <f aca="false">(COUNTIF(BJ$4:BJ$9,BJ122)/BJ$11)</f>
        <v>#DIV/0!</v>
      </c>
      <c r="BK123" s="107" t="e">
        <f aca="false">(COUNTIF(BK$4:BK$9,BK122)/BK$11)</f>
        <v>#DIV/0!</v>
      </c>
      <c r="BL123" s="107" t="e">
        <f aca="false">(COUNTIF(BL$4:BL$9,BL122)/BL$11)</f>
        <v>#DIV/0!</v>
      </c>
    </row>
    <row r="124" customFormat="false" ht="12.75" hidden="false" customHeight="false" outlineLevel="0" collapsed="false">
      <c r="BL124" s="107" t="n">
        <f aca="false">Info!B60</f>
        <v>0</v>
      </c>
    </row>
    <row r="125" customFormat="false" ht="12.75" hidden="false" customHeight="true" outlineLevel="0" collapsed="false">
      <c r="B125" s="107" t="e">
        <f aca="false">(COUNTIF(B$4:B$9,B124)/B$11)</f>
        <v>#DIV/0!</v>
      </c>
      <c r="C125" s="107" t="e">
        <f aca="false">(COUNTIF(C$4:C$9,C124)/C$11)</f>
        <v>#DIV/0!</v>
      </c>
      <c r="D125" s="107" t="e">
        <f aca="false">(COUNTIF(D$4:D$9,D124)/D$11)</f>
        <v>#DIV/0!</v>
      </c>
      <c r="E125" s="107" t="e">
        <f aca="false">(COUNTIF(E$4:E$9,E124)/E$11)</f>
        <v>#DIV/0!</v>
      </c>
      <c r="F125" s="107" t="e">
        <f aca="false">(COUNTIF(F$4:F$9,F124)/F$11)</f>
        <v>#DIV/0!</v>
      </c>
      <c r="G125" s="107" t="e">
        <f aca="false">(COUNTIF(G$4:G$9,G124)/G$11)</f>
        <v>#DIV/0!</v>
      </c>
      <c r="H125" s="107" t="e">
        <f aca="false">(COUNTIF(H$4:H$9,H124)/H$11)</f>
        <v>#DIV/0!</v>
      </c>
      <c r="I125" s="107" t="e">
        <f aca="false">(COUNTIF(I$4:I$9,I124)/I$11)</f>
        <v>#DIV/0!</v>
      </c>
      <c r="J125" s="107" t="e">
        <f aca="false">(COUNTIF(J$4:J$9,J124)/J$11)</f>
        <v>#DIV/0!</v>
      </c>
      <c r="K125" s="107" t="e">
        <f aca="false">(COUNTIF(K$4:K$9,K124)/K$11)</f>
        <v>#DIV/0!</v>
      </c>
      <c r="L125" s="107" t="e">
        <f aca="false">(COUNTIF(L$4:L$9,L124)/L$11)</f>
        <v>#DIV/0!</v>
      </c>
      <c r="M125" s="107" t="e">
        <f aca="false">(COUNTIF(M$4:M$9,M124)/M$11)</f>
        <v>#DIV/0!</v>
      </c>
      <c r="N125" s="107" t="e">
        <f aca="false">(COUNTIF(N$4:N$9,N124)/N$11)</f>
        <v>#DIV/0!</v>
      </c>
      <c r="O125" s="107" t="e">
        <f aca="false">(COUNTIF(O$4:O$9,O124)/O$11)</f>
        <v>#DIV/0!</v>
      </c>
      <c r="P125" s="107" t="e">
        <f aca="false">(COUNTIF(P$4:P$9,P124)/P$11)</f>
        <v>#DIV/0!</v>
      </c>
      <c r="Q125" s="107" t="e">
        <f aca="false">(COUNTIF(Q$4:Q$9,Q124)/Q$11)</f>
        <v>#DIV/0!</v>
      </c>
      <c r="R125" s="107" t="e">
        <f aca="false">(COUNTIF(R$4:R$9,R124)/R$11)</f>
        <v>#DIV/0!</v>
      </c>
      <c r="S125" s="107" t="e">
        <f aca="false">(COUNTIF(S$4:S$9,S124)/S$11)</f>
        <v>#DIV/0!</v>
      </c>
      <c r="T125" s="107" t="e">
        <f aca="false">(COUNTIF(T$4:T$9,T124)/T$11)</f>
        <v>#DIV/0!</v>
      </c>
      <c r="U125" s="107" t="e">
        <f aca="false">(COUNTIF(U$4:U$9,U124)/U$11)</f>
        <v>#DIV/0!</v>
      </c>
      <c r="V125" s="107" t="e">
        <f aca="false">(COUNTIF(V$4:V$9,V124)/V$11)</f>
        <v>#DIV/0!</v>
      </c>
      <c r="W125" s="107" t="e">
        <f aca="false">(COUNTIF(W$4:W$9,W124)/W$11)</f>
        <v>#DIV/0!</v>
      </c>
      <c r="X125" s="107" t="e">
        <f aca="false">(COUNTIF(X$4:X$9,X124)/X$11)</f>
        <v>#DIV/0!</v>
      </c>
      <c r="Y125" s="107" t="e">
        <f aca="false">(COUNTIF(Y$4:Y$9,Y124)/Y$11)</f>
        <v>#DIV/0!</v>
      </c>
      <c r="Z125" s="107" t="e">
        <f aca="false">(COUNTIF(Z$4:Z$9,Z124)/Z$11)</f>
        <v>#DIV/0!</v>
      </c>
      <c r="AA125" s="107" t="e">
        <f aca="false">(COUNTIF(AA$4:AA$9,AA124)/AA$11)</f>
        <v>#DIV/0!</v>
      </c>
      <c r="AB125" s="107" t="e">
        <f aca="false">(COUNTIF(AB$4:AB$9,AB124)/AB$11)</f>
        <v>#DIV/0!</v>
      </c>
      <c r="AC125" s="107" t="e">
        <f aca="false">(COUNTIF(AC$4:AC$9,AC124)/AC$11)</f>
        <v>#DIV/0!</v>
      </c>
      <c r="AD125" s="107" t="e">
        <f aca="false">(COUNTIF(AD$4:AD$9,AD124)/AD$11)</f>
        <v>#DIV/0!</v>
      </c>
      <c r="AE125" s="107" t="e">
        <f aca="false">(COUNTIF(AE$4:AE$9,AE124)/AE$11)</f>
        <v>#DIV/0!</v>
      </c>
      <c r="AF125" s="107" t="e">
        <f aca="false">(COUNTIF(AF$4:AF$9,AF124)/AF$11)</f>
        <v>#DIV/0!</v>
      </c>
      <c r="AG125" s="107" t="e">
        <f aca="false">(COUNTIF(AG$4:AG$9,AG124)/AG$11)</f>
        <v>#DIV/0!</v>
      </c>
      <c r="AH125" s="107" t="e">
        <f aca="false">(COUNTIF(AH$4:AH$9,AH124)/AH$11)</f>
        <v>#DIV/0!</v>
      </c>
      <c r="AI125" s="107" t="e">
        <f aca="false">(COUNTIF(AI$4:AI$9,AI124)/AI$11)</f>
        <v>#DIV/0!</v>
      </c>
      <c r="AJ125" s="107" t="e">
        <f aca="false">(COUNTIF(AJ$4:AJ$9,AJ124)/AJ$11)</f>
        <v>#DIV/0!</v>
      </c>
      <c r="AK125" s="107" t="e">
        <f aca="false">(COUNTIF(AK$4:AK$9,AK124)/AK$11)</f>
        <v>#DIV/0!</v>
      </c>
      <c r="AL125" s="107" t="e">
        <f aca="false">(COUNTIF(AL$4:AL$9,AL124)/AL$11)</f>
        <v>#DIV/0!</v>
      </c>
      <c r="AM125" s="107" t="e">
        <f aca="false">(COUNTIF(AM$4:AM$9,AM124)/AM$11)</f>
        <v>#DIV/0!</v>
      </c>
      <c r="AN125" s="107" t="e">
        <f aca="false">(COUNTIF(AN$4:AN$9,AN124)/AN$11)</f>
        <v>#DIV/0!</v>
      </c>
      <c r="AO125" s="107" t="e">
        <f aca="false">(COUNTIF(AO$4:AO$9,AO124)/AO$11)</f>
        <v>#DIV/0!</v>
      </c>
      <c r="AP125" s="107" t="e">
        <f aca="false">(COUNTIF(AP$4:AP$9,AP124)/AP$11)</f>
        <v>#DIV/0!</v>
      </c>
      <c r="AQ125" s="107" t="e">
        <f aca="false">(COUNTIF(AQ$4:AQ$9,AQ124)/AQ$11)</f>
        <v>#DIV/0!</v>
      </c>
      <c r="AR125" s="107" t="e">
        <f aca="false">(COUNTIF(AR$4:AR$9,AR124)/AR$11)</f>
        <v>#DIV/0!</v>
      </c>
      <c r="AS125" s="107" t="e">
        <f aca="false">(COUNTIF(AS$4:AS$9,AS124)/AS$11)</f>
        <v>#DIV/0!</v>
      </c>
      <c r="AT125" s="107" t="e">
        <f aca="false">(COUNTIF(AT$4:AT$9,AT124)/AT$11)</f>
        <v>#DIV/0!</v>
      </c>
      <c r="AU125" s="107" t="e">
        <f aca="false">(COUNTIF(AU$4:AU$9,AU124)/AU$11)</f>
        <v>#DIV/0!</v>
      </c>
      <c r="AV125" s="107" t="e">
        <f aca="false">(COUNTIF(AV$4:AV$9,AV124)/AV$11)</f>
        <v>#DIV/0!</v>
      </c>
      <c r="AW125" s="107" t="e">
        <f aca="false">(COUNTIF(AW$4:AW$9,AW124)/AW$11)</f>
        <v>#DIV/0!</v>
      </c>
      <c r="AX125" s="107" t="e">
        <f aca="false">(COUNTIF(AX$4:AX$9,AX124)/AX$11)</f>
        <v>#DIV/0!</v>
      </c>
      <c r="AY125" s="107" t="e">
        <f aca="false">(COUNTIF(AY$4:AY$9,AY124)/AY$11)</f>
        <v>#DIV/0!</v>
      </c>
      <c r="AZ125" s="107" t="e">
        <f aca="false">(COUNTIF(AZ$4:AZ$9,AZ124)/AZ$11)</f>
        <v>#DIV/0!</v>
      </c>
      <c r="BA125" s="107" t="e">
        <f aca="false">(COUNTIF(BA$4:BA$9,BA124)/BA$11)</f>
        <v>#DIV/0!</v>
      </c>
      <c r="BB125" s="107" t="e">
        <f aca="false">(COUNTIF(BB$4:BB$9,BB124)/BB$11)</f>
        <v>#DIV/0!</v>
      </c>
      <c r="BC125" s="107" t="e">
        <f aca="false">(COUNTIF(BC$4:BC$9,BC124)/BC$11)</f>
        <v>#DIV/0!</v>
      </c>
      <c r="BD125" s="107" t="e">
        <f aca="false">(COUNTIF(BD$4:BD$9,BD124)/BD$11)</f>
        <v>#DIV/0!</v>
      </c>
      <c r="BE125" s="107" t="e">
        <f aca="false">(COUNTIF(BE$4:BE$9,BE124)/BE$11)</f>
        <v>#DIV/0!</v>
      </c>
      <c r="BF125" s="107" t="e">
        <f aca="false">(COUNTIF(BF$4:BF$9,BF124)/BF$11)</f>
        <v>#DIV/0!</v>
      </c>
      <c r="BG125" s="107" t="e">
        <f aca="false">(COUNTIF(BG$4:BG$9,BG124)/BG$11)</f>
        <v>#DIV/0!</v>
      </c>
      <c r="BH125" s="107" t="e">
        <f aca="false">(COUNTIF(BH$4:BH$9,BH124)/BH$11)</f>
        <v>#DIV/0!</v>
      </c>
      <c r="BI125" s="107" t="e">
        <f aca="false">(COUNTIF(BI$4:BI$9,BI124)/BI$11)</f>
        <v>#DIV/0!</v>
      </c>
      <c r="BJ125" s="107" t="e">
        <f aca="false">(COUNTIF(BJ$4:BJ$9,BJ124)/BJ$11)</f>
        <v>#DIV/0!</v>
      </c>
      <c r="BK125" s="107" t="e">
        <f aca="false">(COUNTIF(BK$4:BK$9,BK124)/BK$11)</f>
        <v>#DIV/0!</v>
      </c>
      <c r="BL125" s="107" t="e">
        <f aca="false">(COUNTIF(BL$4:BL$9,BL124)/BL$11)</f>
        <v>#DIV/0!</v>
      </c>
    </row>
    <row r="126" customFormat="false" ht="12.75" hidden="false" customHeight="false" outlineLevel="0" collapsed="false">
      <c r="BL126" s="107" t="n">
        <f aca="false">Info!B61</f>
        <v>0</v>
      </c>
    </row>
    <row r="127" customFormat="false" ht="12.75" hidden="false" customHeight="true" outlineLevel="0" collapsed="false">
      <c r="B127" s="107" t="e">
        <f aca="false">(COUNTIF(B$4:B$9,B126)/B$11)</f>
        <v>#DIV/0!</v>
      </c>
      <c r="C127" s="107" t="e">
        <f aca="false">(COUNTIF(C$4:C$9,C126)/C$11)</f>
        <v>#DIV/0!</v>
      </c>
      <c r="D127" s="107" t="e">
        <f aca="false">(COUNTIF(D$4:D$9,D126)/D$11)</f>
        <v>#DIV/0!</v>
      </c>
      <c r="E127" s="107" t="e">
        <f aca="false">(COUNTIF(E$4:E$9,E126)/E$11)</f>
        <v>#DIV/0!</v>
      </c>
      <c r="F127" s="107" t="e">
        <f aca="false">(COUNTIF(F$4:F$9,F126)/F$11)</f>
        <v>#DIV/0!</v>
      </c>
      <c r="G127" s="107" t="e">
        <f aca="false">(COUNTIF(G$4:G$9,G126)/G$11)</f>
        <v>#DIV/0!</v>
      </c>
      <c r="H127" s="107" t="e">
        <f aca="false">(COUNTIF(H$4:H$9,H126)/H$11)</f>
        <v>#DIV/0!</v>
      </c>
      <c r="I127" s="107" t="e">
        <f aca="false">(COUNTIF(I$4:I$9,I126)/I$11)</f>
        <v>#DIV/0!</v>
      </c>
      <c r="J127" s="107" t="e">
        <f aca="false">(COUNTIF(J$4:J$9,J126)/J$11)</f>
        <v>#DIV/0!</v>
      </c>
      <c r="K127" s="107" t="e">
        <f aca="false">(COUNTIF(K$4:K$9,K126)/K$11)</f>
        <v>#DIV/0!</v>
      </c>
      <c r="L127" s="107" t="e">
        <f aca="false">(COUNTIF(L$4:L$9,L126)/L$11)</f>
        <v>#DIV/0!</v>
      </c>
      <c r="M127" s="107" t="e">
        <f aca="false">(COUNTIF(M$4:M$9,M126)/M$11)</f>
        <v>#DIV/0!</v>
      </c>
      <c r="N127" s="107" t="e">
        <f aca="false">(COUNTIF(N$4:N$9,N126)/N$11)</f>
        <v>#DIV/0!</v>
      </c>
      <c r="O127" s="107" t="e">
        <f aca="false">(COUNTIF(O$4:O$9,O126)/O$11)</f>
        <v>#DIV/0!</v>
      </c>
      <c r="P127" s="107" t="e">
        <f aca="false">(COUNTIF(P$4:P$9,P126)/P$11)</f>
        <v>#DIV/0!</v>
      </c>
      <c r="Q127" s="107" t="e">
        <f aca="false">(COUNTIF(Q$4:Q$9,Q126)/Q$11)</f>
        <v>#DIV/0!</v>
      </c>
      <c r="R127" s="107" t="e">
        <f aca="false">(COUNTIF(R$4:R$9,R126)/R$11)</f>
        <v>#DIV/0!</v>
      </c>
      <c r="S127" s="107" t="e">
        <f aca="false">(COUNTIF(S$4:S$9,S126)/S$11)</f>
        <v>#DIV/0!</v>
      </c>
      <c r="T127" s="107" t="e">
        <f aca="false">(COUNTIF(T$4:T$9,T126)/T$11)</f>
        <v>#DIV/0!</v>
      </c>
      <c r="U127" s="107" t="e">
        <f aca="false">(COUNTIF(U$4:U$9,U126)/U$11)</f>
        <v>#DIV/0!</v>
      </c>
      <c r="V127" s="107" t="e">
        <f aca="false">(COUNTIF(V$4:V$9,V126)/V$11)</f>
        <v>#DIV/0!</v>
      </c>
      <c r="W127" s="107" t="e">
        <f aca="false">(COUNTIF(W$4:W$9,W126)/W$11)</f>
        <v>#DIV/0!</v>
      </c>
      <c r="X127" s="107" t="e">
        <f aca="false">(COUNTIF(X$4:X$9,X126)/X$11)</f>
        <v>#DIV/0!</v>
      </c>
      <c r="Y127" s="107" t="e">
        <f aca="false">(COUNTIF(Y$4:Y$9,Y126)/Y$11)</f>
        <v>#DIV/0!</v>
      </c>
      <c r="Z127" s="107" t="e">
        <f aca="false">(COUNTIF(Z$4:Z$9,Z126)/Z$11)</f>
        <v>#DIV/0!</v>
      </c>
      <c r="AA127" s="107" t="e">
        <f aca="false">(COUNTIF(AA$4:AA$9,AA126)/AA$11)</f>
        <v>#DIV/0!</v>
      </c>
      <c r="AB127" s="107" t="e">
        <f aca="false">(COUNTIF(AB$4:AB$9,AB126)/AB$11)</f>
        <v>#DIV/0!</v>
      </c>
      <c r="AC127" s="107" t="e">
        <f aca="false">(COUNTIF(AC$4:AC$9,AC126)/AC$11)</f>
        <v>#DIV/0!</v>
      </c>
      <c r="AD127" s="107" t="e">
        <f aca="false">(COUNTIF(AD$4:AD$9,AD126)/AD$11)</f>
        <v>#DIV/0!</v>
      </c>
      <c r="AE127" s="107" t="e">
        <f aca="false">(COUNTIF(AE$4:AE$9,AE126)/AE$11)</f>
        <v>#DIV/0!</v>
      </c>
      <c r="AF127" s="107" t="e">
        <f aca="false">(COUNTIF(AF$4:AF$9,AF126)/AF$11)</f>
        <v>#DIV/0!</v>
      </c>
      <c r="AG127" s="107" t="e">
        <f aca="false">(COUNTIF(AG$4:AG$9,AG126)/AG$11)</f>
        <v>#DIV/0!</v>
      </c>
      <c r="AH127" s="107" t="e">
        <f aca="false">(COUNTIF(AH$4:AH$9,AH126)/AH$11)</f>
        <v>#DIV/0!</v>
      </c>
      <c r="AI127" s="107" t="e">
        <f aca="false">(COUNTIF(AI$4:AI$9,AI126)/AI$11)</f>
        <v>#DIV/0!</v>
      </c>
      <c r="AJ127" s="107" t="e">
        <f aca="false">(COUNTIF(AJ$4:AJ$9,AJ126)/AJ$11)</f>
        <v>#DIV/0!</v>
      </c>
      <c r="AK127" s="107" t="e">
        <f aca="false">(COUNTIF(AK$4:AK$9,AK126)/AK$11)</f>
        <v>#DIV/0!</v>
      </c>
      <c r="AL127" s="107" t="e">
        <f aca="false">(COUNTIF(AL$4:AL$9,AL126)/AL$11)</f>
        <v>#DIV/0!</v>
      </c>
      <c r="AM127" s="107" t="e">
        <f aca="false">(COUNTIF(AM$4:AM$9,AM126)/AM$11)</f>
        <v>#DIV/0!</v>
      </c>
      <c r="AN127" s="107" t="e">
        <f aca="false">(COUNTIF(AN$4:AN$9,AN126)/AN$11)</f>
        <v>#DIV/0!</v>
      </c>
      <c r="AO127" s="107" t="e">
        <f aca="false">(COUNTIF(AO$4:AO$9,AO126)/AO$11)</f>
        <v>#DIV/0!</v>
      </c>
      <c r="AP127" s="107" t="e">
        <f aca="false">(COUNTIF(AP$4:AP$9,AP126)/AP$11)</f>
        <v>#DIV/0!</v>
      </c>
      <c r="AQ127" s="107" t="e">
        <f aca="false">(COUNTIF(AQ$4:AQ$9,AQ126)/AQ$11)</f>
        <v>#DIV/0!</v>
      </c>
      <c r="AR127" s="107" t="e">
        <f aca="false">(COUNTIF(AR$4:AR$9,AR126)/AR$11)</f>
        <v>#DIV/0!</v>
      </c>
      <c r="AS127" s="107" t="e">
        <f aca="false">(COUNTIF(AS$4:AS$9,AS126)/AS$11)</f>
        <v>#DIV/0!</v>
      </c>
      <c r="AT127" s="107" t="e">
        <f aca="false">(COUNTIF(AT$4:AT$9,AT126)/AT$11)</f>
        <v>#DIV/0!</v>
      </c>
      <c r="AU127" s="107" t="e">
        <f aca="false">(COUNTIF(AU$4:AU$9,AU126)/AU$11)</f>
        <v>#DIV/0!</v>
      </c>
      <c r="AV127" s="107" t="e">
        <f aca="false">(COUNTIF(AV$4:AV$9,AV126)/AV$11)</f>
        <v>#DIV/0!</v>
      </c>
      <c r="AW127" s="107" t="e">
        <f aca="false">(COUNTIF(AW$4:AW$9,AW126)/AW$11)</f>
        <v>#DIV/0!</v>
      </c>
      <c r="AX127" s="107" t="e">
        <f aca="false">(COUNTIF(AX$4:AX$9,AX126)/AX$11)</f>
        <v>#DIV/0!</v>
      </c>
      <c r="AY127" s="107" t="e">
        <f aca="false">(COUNTIF(AY$4:AY$9,AY126)/AY$11)</f>
        <v>#DIV/0!</v>
      </c>
      <c r="AZ127" s="107" t="e">
        <f aca="false">(COUNTIF(AZ$4:AZ$9,AZ126)/AZ$11)</f>
        <v>#DIV/0!</v>
      </c>
      <c r="BA127" s="107" t="e">
        <f aca="false">(COUNTIF(BA$4:BA$9,BA126)/BA$11)</f>
        <v>#DIV/0!</v>
      </c>
      <c r="BB127" s="107" t="e">
        <f aca="false">(COUNTIF(BB$4:BB$9,BB126)/BB$11)</f>
        <v>#DIV/0!</v>
      </c>
      <c r="BC127" s="107" t="e">
        <f aca="false">(COUNTIF(BC$4:BC$9,BC126)/BC$11)</f>
        <v>#DIV/0!</v>
      </c>
      <c r="BD127" s="107" t="e">
        <f aca="false">(COUNTIF(BD$4:BD$9,BD126)/BD$11)</f>
        <v>#DIV/0!</v>
      </c>
      <c r="BE127" s="107" t="e">
        <f aca="false">(COUNTIF(BE$4:BE$9,BE126)/BE$11)</f>
        <v>#DIV/0!</v>
      </c>
      <c r="BF127" s="107" t="e">
        <f aca="false">(COUNTIF(BF$4:BF$9,BF126)/BF$11)</f>
        <v>#DIV/0!</v>
      </c>
      <c r="BG127" s="107" t="e">
        <f aca="false">(COUNTIF(BG$4:BG$9,BG126)/BG$11)</f>
        <v>#DIV/0!</v>
      </c>
      <c r="BH127" s="107" t="e">
        <f aca="false">(COUNTIF(BH$4:BH$9,BH126)/BH$11)</f>
        <v>#DIV/0!</v>
      </c>
      <c r="BI127" s="107" t="e">
        <f aca="false">(COUNTIF(BI$4:BI$9,BI126)/BI$11)</f>
        <v>#DIV/0!</v>
      </c>
      <c r="BJ127" s="107" t="e">
        <f aca="false">(COUNTIF(BJ$4:BJ$9,BJ126)/BJ$11)</f>
        <v>#DIV/0!</v>
      </c>
      <c r="BK127" s="107" t="e">
        <f aca="false">(COUNTIF(BK$4:BK$9,BK126)/BK$11)</f>
        <v>#DIV/0!</v>
      </c>
      <c r="BL127" s="107" t="e">
        <f aca="false">(COUNTIF(BL$4:BL$9,BL126)/BL$11)</f>
        <v>#DIV/0!</v>
      </c>
    </row>
    <row r="128" customFormat="false" ht="12.75" hidden="false" customHeight="false" outlineLevel="0" collapsed="false">
      <c r="BL128" s="107" t="n">
        <f aca="false">Info!B62</f>
        <v>0</v>
      </c>
    </row>
    <row r="129" customFormat="false" ht="12.75" hidden="false" customHeight="true" outlineLevel="0" collapsed="false">
      <c r="B129" s="107" t="e">
        <f aca="false">(COUNTIF(B$4:B$9,B128)/B$11)</f>
        <v>#DIV/0!</v>
      </c>
      <c r="C129" s="107" t="e">
        <f aca="false">(COUNTIF(C$4:C$9,C128)/C$11)</f>
        <v>#DIV/0!</v>
      </c>
      <c r="D129" s="107" t="e">
        <f aca="false">(COUNTIF(D$4:D$9,D128)/D$11)</f>
        <v>#DIV/0!</v>
      </c>
      <c r="E129" s="107" t="e">
        <f aca="false">(COUNTIF(E$4:E$9,E128)/E$11)</f>
        <v>#DIV/0!</v>
      </c>
      <c r="F129" s="107" t="e">
        <f aca="false">(COUNTIF(F$4:F$9,F128)/F$11)</f>
        <v>#DIV/0!</v>
      </c>
      <c r="G129" s="107" t="e">
        <f aca="false">(COUNTIF(G$4:G$9,G128)/G$11)</f>
        <v>#DIV/0!</v>
      </c>
      <c r="H129" s="107" t="e">
        <f aca="false">(COUNTIF(H$4:H$9,H128)/H$11)</f>
        <v>#DIV/0!</v>
      </c>
      <c r="I129" s="107" t="e">
        <f aca="false">(COUNTIF(I$4:I$9,I128)/I$11)</f>
        <v>#DIV/0!</v>
      </c>
      <c r="J129" s="107" t="e">
        <f aca="false">(COUNTIF(J$4:J$9,J128)/J$11)</f>
        <v>#DIV/0!</v>
      </c>
      <c r="K129" s="107" t="e">
        <f aca="false">(COUNTIF(K$4:K$9,K128)/K$11)</f>
        <v>#DIV/0!</v>
      </c>
      <c r="L129" s="107" t="e">
        <f aca="false">(COUNTIF(L$4:L$9,L128)/L$11)</f>
        <v>#DIV/0!</v>
      </c>
      <c r="M129" s="107" t="e">
        <f aca="false">(COUNTIF(M$4:M$9,M128)/M$11)</f>
        <v>#DIV/0!</v>
      </c>
      <c r="N129" s="107" t="e">
        <f aca="false">(COUNTIF(N$4:N$9,N128)/N$11)</f>
        <v>#DIV/0!</v>
      </c>
      <c r="O129" s="107" t="e">
        <f aca="false">(COUNTIF(O$4:O$9,O128)/O$11)</f>
        <v>#DIV/0!</v>
      </c>
      <c r="P129" s="107" t="e">
        <f aca="false">(COUNTIF(P$4:P$9,P128)/P$11)</f>
        <v>#DIV/0!</v>
      </c>
      <c r="Q129" s="107" t="e">
        <f aca="false">(COUNTIF(Q$4:Q$9,Q128)/Q$11)</f>
        <v>#DIV/0!</v>
      </c>
      <c r="R129" s="107" t="e">
        <f aca="false">(COUNTIF(R$4:R$9,R128)/R$11)</f>
        <v>#DIV/0!</v>
      </c>
      <c r="S129" s="107" t="e">
        <f aca="false">(COUNTIF(S$4:S$9,S128)/S$11)</f>
        <v>#DIV/0!</v>
      </c>
      <c r="T129" s="107" t="e">
        <f aca="false">(COUNTIF(T$4:T$9,T128)/T$11)</f>
        <v>#DIV/0!</v>
      </c>
      <c r="U129" s="107" t="e">
        <f aca="false">(COUNTIF(U$4:U$9,U128)/U$11)</f>
        <v>#DIV/0!</v>
      </c>
      <c r="V129" s="107" t="e">
        <f aca="false">(COUNTIF(V$4:V$9,V128)/V$11)</f>
        <v>#DIV/0!</v>
      </c>
      <c r="W129" s="107" t="e">
        <f aca="false">(COUNTIF(W$4:W$9,W128)/W$11)</f>
        <v>#DIV/0!</v>
      </c>
      <c r="X129" s="107" t="e">
        <f aca="false">(COUNTIF(X$4:X$9,X128)/X$11)</f>
        <v>#DIV/0!</v>
      </c>
      <c r="Y129" s="107" t="e">
        <f aca="false">(COUNTIF(Y$4:Y$9,Y128)/Y$11)</f>
        <v>#DIV/0!</v>
      </c>
      <c r="Z129" s="107" t="e">
        <f aca="false">(COUNTIF(Z$4:Z$9,Z128)/Z$11)</f>
        <v>#DIV/0!</v>
      </c>
      <c r="AA129" s="107" t="e">
        <f aca="false">(COUNTIF(AA$4:AA$9,AA128)/AA$11)</f>
        <v>#DIV/0!</v>
      </c>
      <c r="AB129" s="107" t="e">
        <f aca="false">(COUNTIF(AB$4:AB$9,AB128)/AB$11)</f>
        <v>#DIV/0!</v>
      </c>
      <c r="AC129" s="107" t="e">
        <f aca="false">(COUNTIF(AC$4:AC$9,AC128)/AC$11)</f>
        <v>#DIV/0!</v>
      </c>
      <c r="AD129" s="107" t="e">
        <f aca="false">(COUNTIF(AD$4:AD$9,AD128)/AD$11)</f>
        <v>#DIV/0!</v>
      </c>
      <c r="AE129" s="107" t="e">
        <f aca="false">(COUNTIF(AE$4:AE$9,AE128)/AE$11)</f>
        <v>#DIV/0!</v>
      </c>
      <c r="AF129" s="107" t="e">
        <f aca="false">(COUNTIF(AF$4:AF$9,AF128)/AF$11)</f>
        <v>#DIV/0!</v>
      </c>
      <c r="AG129" s="107" t="e">
        <f aca="false">(COUNTIF(AG$4:AG$9,AG128)/AG$11)</f>
        <v>#DIV/0!</v>
      </c>
      <c r="AH129" s="107" t="e">
        <f aca="false">(COUNTIF(AH$4:AH$9,AH128)/AH$11)</f>
        <v>#DIV/0!</v>
      </c>
      <c r="AI129" s="107" t="e">
        <f aca="false">(COUNTIF(AI$4:AI$9,AI128)/AI$11)</f>
        <v>#DIV/0!</v>
      </c>
      <c r="AJ129" s="107" t="e">
        <f aca="false">(COUNTIF(AJ$4:AJ$9,AJ128)/AJ$11)</f>
        <v>#DIV/0!</v>
      </c>
      <c r="AK129" s="107" t="e">
        <f aca="false">(COUNTIF(AK$4:AK$9,AK128)/AK$11)</f>
        <v>#DIV/0!</v>
      </c>
      <c r="AL129" s="107" t="e">
        <f aca="false">(COUNTIF(AL$4:AL$9,AL128)/AL$11)</f>
        <v>#DIV/0!</v>
      </c>
      <c r="AM129" s="107" t="e">
        <f aca="false">(COUNTIF(AM$4:AM$9,AM128)/AM$11)</f>
        <v>#DIV/0!</v>
      </c>
      <c r="AN129" s="107" t="e">
        <f aca="false">(COUNTIF(AN$4:AN$9,AN128)/AN$11)</f>
        <v>#DIV/0!</v>
      </c>
      <c r="AO129" s="107" t="e">
        <f aca="false">(COUNTIF(AO$4:AO$9,AO128)/AO$11)</f>
        <v>#DIV/0!</v>
      </c>
      <c r="AP129" s="107" t="e">
        <f aca="false">(COUNTIF(AP$4:AP$9,AP128)/AP$11)</f>
        <v>#DIV/0!</v>
      </c>
      <c r="AQ129" s="107" t="e">
        <f aca="false">(COUNTIF(AQ$4:AQ$9,AQ128)/AQ$11)</f>
        <v>#DIV/0!</v>
      </c>
      <c r="AR129" s="107" t="e">
        <f aca="false">(COUNTIF(AR$4:AR$9,AR128)/AR$11)</f>
        <v>#DIV/0!</v>
      </c>
      <c r="AS129" s="107" t="e">
        <f aca="false">(COUNTIF(AS$4:AS$9,AS128)/AS$11)</f>
        <v>#DIV/0!</v>
      </c>
      <c r="AT129" s="107" t="e">
        <f aca="false">(COUNTIF(AT$4:AT$9,AT128)/AT$11)</f>
        <v>#DIV/0!</v>
      </c>
      <c r="AU129" s="107" t="e">
        <f aca="false">(COUNTIF(AU$4:AU$9,AU128)/AU$11)</f>
        <v>#DIV/0!</v>
      </c>
      <c r="AV129" s="107" t="e">
        <f aca="false">(COUNTIF(AV$4:AV$9,AV128)/AV$11)</f>
        <v>#DIV/0!</v>
      </c>
      <c r="AW129" s="107" t="e">
        <f aca="false">(COUNTIF(AW$4:AW$9,AW128)/AW$11)</f>
        <v>#DIV/0!</v>
      </c>
      <c r="AX129" s="107" t="e">
        <f aca="false">(COUNTIF(AX$4:AX$9,AX128)/AX$11)</f>
        <v>#DIV/0!</v>
      </c>
      <c r="AY129" s="107" t="e">
        <f aca="false">(COUNTIF(AY$4:AY$9,AY128)/AY$11)</f>
        <v>#DIV/0!</v>
      </c>
      <c r="AZ129" s="107" t="e">
        <f aca="false">(COUNTIF(AZ$4:AZ$9,AZ128)/AZ$11)</f>
        <v>#DIV/0!</v>
      </c>
      <c r="BA129" s="107" t="e">
        <f aca="false">(COUNTIF(BA$4:BA$9,BA128)/BA$11)</f>
        <v>#DIV/0!</v>
      </c>
      <c r="BB129" s="107" t="e">
        <f aca="false">(COUNTIF(BB$4:BB$9,BB128)/BB$11)</f>
        <v>#DIV/0!</v>
      </c>
      <c r="BC129" s="107" t="e">
        <f aca="false">(COUNTIF(BC$4:BC$9,BC128)/BC$11)</f>
        <v>#DIV/0!</v>
      </c>
      <c r="BD129" s="107" t="e">
        <f aca="false">(COUNTIF(BD$4:BD$9,BD128)/BD$11)</f>
        <v>#DIV/0!</v>
      </c>
      <c r="BE129" s="107" t="e">
        <f aca="false">(COUNTIF(BE$4:BE$9,BE128)/BE$11)</f>
        <v>#DIV/0!</v>
      </c>
      <c r="BF129" s="107" t="e">
        <f aca="false">(COUNTIF(BF$4:BF$9,BF128)/BF$11)</f>
        <v>#DIV/0!</v>
      </c>
      <c r="BG129" s="107" t="e">
        <f aca="false">(COUNTIF(BG$4:BG$9,BG128)/BG$11)</f>
        <v>#DIV/0!</v>
      </c>
      <c r="BH129" s="107" t="e">
        <f aca="false">(COUNTIF(BH$4:BH$9,BH128)/BH$11)</f>
        <v>#DIV/0!</v>
      </c>
      <c r="BI129" s="107" t="e">
        <f aca="false">(COUNTIF(BI$4:BI$9,BI128)/BI$11)</f>
        <v>#DIV/0!</v>
      </c>
      <c r="BJ129" s="107" t="e">
        <f aca="false">(COUNTIF(BJ$4:BJ$9,BJ128)/BJ$11)</f>
        <v>#DIV/0!</v>
      </c>
      <c r="BK129" s="107" t="e">
        <f aca="false">(COUNTIF(BK$4:BK$9,BK128)/BK$11)</f>
        <v>#DIV/0!</v>
      </c>
      <c r="BL129" s="107" t="e">
        <f aca="false">(COUNTIF(BL$4:BL$9,BL128)/BL$11)</f>
        <v>#DIV/0!</v>
      </c>
    </row>
    <row r="130" customFormat="false" ht="12.75" hidden="false" customHeight="false" outlineLevel="0" collapsed="false">
      <c r="BL130" s="107" t="n">
        <f aca="false">Info!B63</f>
        <v>0</v>
      </c>
    </row>
    <row r="131" customFormat="false" ht="12.75" hidden="false" customHeight="true" outlineLevel="0" collapsed="false">
      <c r="B131" s="107" t="e">
        <f aca="false">(COUNTIF(B$4:B$9,B130)/B$11)</f>
        <v>#DIV/0!</v>
      </c>
      <c r="C131" s="107" t="e">
        <f aca="false">(COUNTIF(C$4:C$9,C130)/C$11)</f>
        <v>#DIV/0!</v>
      </c>
      <c r="D131" s="107" t="e">
        <f aca="false">(COUNTIF(D$4:D$9,D130)/D$11)</f>
        <v>#DIV/0!</v>
      </c>
      <c r="E131" s="107" t="e">
        <f aca="false">(COUNTIF(E$4:E$9,E130)/E$11)</f>
        <v>#DIV/0!</v>
      </c>
      <c r="F131" s="107" t="e">
        <f aca="false">(COUNTIF(F$4:F$9,F130)/F$11)</f>
        <v>#DIV/0!</v>
      </c>
      <c r="G131" s="107" t="e">
        <f aca="false">(COUNTIF(G$4:G$9,G130)/G$11)</f>
        <v>#DIV/0!</v>
      </c>
      <c r="H131" s="107" t="e">
        <f aca="false">(COUNTIF(H$4:H$9,H130)/H$11)</f>
        <v>#DIV/0!</v>
      </c>
      <c r="I131" s="107" t="e">
        <f aca="false">(COUNTIF(I$4:I$9,I130)/I$11)</f>
        <v>#DIV/0!</v>
      </c>
      <c r="J131" s="107" t="e">
        <f aca="false">(COUNTIF(J$4:J$9,J130)/J$11)</f>
        <v>#DIV/0!</v>
      </c>
      <c r="K131" s="107" t="e">
        <f aca="false">(COUNTIF(K$4:K$9,K130)/K$11)</f>
        <v>#DIV/0!</v>
      </c>
      <c r="L131" s="107" t="e">
        <f aca="false">(COUNTIF(L$4:L$9,L130)/L$11)</f>
        <v>#DIV/0!</v>
      </c>
      <c r="M131" s="107" t="e">
        <f aca="false">(COUNTIF(M$4:M$9,M130)/M$11)</f>
        <v>#DIV/0!</v>
      </c>
      <c r="N131" s="107" t="e">
        <f aca="false">(COUNTIF(N$4:N$9,N130)/N$11)</f>
        <v>#DIV/0!</v>
      </c>
      <c r="O131" s="107" t="e">
        <f aca="false">(COUNTIF(O$4:O$9,O130)/O$11)</f>
        <v>#DIV/0!</v>
      </c>
      <c r="P131" s="107" t="e">
        <f aca="false">(COUNTIF(P$4:P$9,P130)/P$11)</f>
        <v>#DIV/0!</v>
      </c>
      <c r="Q131" s="107" t="e">
        <f aca="false">(COUNTIF(Q$4:Q$9,Q130)/Q$11)</f>
        <v>#DIV/0!</v>
      </c>
      <c r="R131" s="107" t="e">
        <f aca="false">(COUNTIF(R$4:R$9,R130)/R$11)</f>
        <v>#DIV/0!</v>
      </c>
      <c r="S131" s="107" t="e">
        <f aca="false">(COUNTIF(S$4:S$9,S130)/S$11)</f>
        <v>#DIV/0!</v>
      </c>
      <c r="T131" s="107" t="e">
        <f aca="false">(COUNTIF(T$4:T$9,T130)/T$11)</f>
        <v>#DIV/0!</v>
      </c>
      <c r="U131" s="107" t="e">
        <f aca="false">(COUNTIF(U$4:U$9,U130)/U$11)</f>
        <v>#DIV/0!</v>
      </c>
      <c r="V131" s="107" t="e">
        <f aca="false">(COUNTIF(V$4:V$9,V130)/V$11)</f>
        <v>#DIV/0!</v>
      </c>
      <c r="W131" s="107" t="e">
        <f aca="false">(COUNTIF(W$4:W$9,W130)/W$11)</f>
        <v>#DIV/0!</v>
      </c>
      <c r="X131" s="107" t="e">
        <f aca="false">(COUNTIF(X$4:X$9,X130)/X$11)</f>
        <v>#DIV/0!</v>
      </c>
      <c r="Y131" s="107" t="e">
        <f aca="false">(COUNTIF(Y$4:Y$9,Y130)/Y$11)</f>
        <v>#DIV/0!</v>
      </c>
      <c r="Z131" s="107" t="e">
        <f aca="false">(COUNTIF(Z$4:Z$9,Z130)/Z$11)</f>
        <v>#DIV/0!</v>
      </c>
      <c r="AA131" s="107" t="e">
        <f aca="false">(COUNTIF(AA$4:AA$9,AA130)/AA$11)</f>
        <v>#DIV/0!</v>
      </c>
      <c r="AB131" s="107" t="e">
        <f aca="false">(COUNTIF(AB$4:AB$9,AB130)/AB$11)</f>
        <v>#DIV/0!</v>
      </c>
      <c r="AC131" s="107" t="e">
        <f aca="false">(COUNTIF(AC$4:AC$9,AC130)/AC$11)</f>
        <v>#DIV/0!</v>
      </c>
      <c r="AD131" s="107" t="e">
        <f aca="false">(COUNTIF(AD$4:AD$9,AD130)/AD$11)</f>
        <v>#DIV/0!</v>
      </c>
      <c r="AE131" s="107" t="e">
        <f aca="false">(COUNTIF(AE$4:AE$9,AE130)/AE$11)</f>
        <v>#DIV/0!</v>
      </c>
      <c r="AF131" s="107" t="e">
        <f aca="false">(COUNTIF(AF$4:AF$9,AF130)/AF$11)</f>
        <v>#DIV/0!</v>
      </c>
      <c r="AG131" s="107" t="e">
        <f aca="false">(COUNTIF(AG$4:AG$9,AG130)/AG$11)</f>
        <v>#DIV/0!</v>
      </c>
      <c r="AH131" s="107" t="e">
        <f aca="false">(COUNTIF(AH$4:AH$9,AH130)/AH$11)</f>
        <v>#DIV/0!</v>
      </c>
      <c r="AI131" s="107" t="e">
        <f aca="false">(COUNTIF(AI$4:AI$9,AI130)/AI$11)</f>
        <v>#DIV/0!</v>
      </c>
      <c r="AJ131" s="107" t="e">
        <f aca="false">(COUNTIF(AJ$4:AJ$9,AJ130)/AJ$11)</f>
        <v>#DIV/0!</v>
      </c>
      <c r="AK131" s="107" t="e">
        <f aca="false">(COUNTIF(AK$4:AK$9,AK130)/AK$11)</f>
        <v>#DIV/0!</v>
      </c>
      <c r="AL131" s="107" t="e">
        <f aca="false">(COUNTIF(AL$4:AL$9,AL130)/AL$11)</f>
        <v>#DIV/0!</v>
      </c>
      <c r="AM131" s="107" t="e">
        <f aca="false">(COUNTIF(AM$4:AM$9,AM130)/AM$11)</f>
        <v>#DIV/0!</v>
      </c>
      <c r="AN131" s="107" t="e">
        <f aca="false">(COUNTIF(AN$4:AN$9,AN130)/AN$11)</f>
        <v>#DIV/0!</v>
      </c>
      <c r="AO131" s="107" t="e">
        <f aca="false">(COUNTIF(AO$4:AO$9,AO130)/AO$11)</f>
        <v>#DIV/0!</v>
      </c>
      <c r="AP131" s="107" t="e">
        <f aca="false">(COUNTIF(AP$4:AP$9,AP130)/AP$11)</f>
        <v>#DIV/0!</v>
      </c>
      <c r="AQ131" s="107" t="e">
        <f aca="false">(COUNTIF(AQ$4:AQ$9,AQ130)/AQ$11)</f>
        <v>#DIV/0!</v>
      </c>
      <c r="AR131" s="107" t="e">
        <f aca="false">(COUNTIF(AR$4:AR$9,AR130)/AR$11)</f>
        <v>#DIV/0!</v>
      </c>
      <c r="AS131" s="107" t="e">
        <f aca="false">(COUNTIF(AS$4:AS$9,AS130)/AS$11)</f>
        <v>#DIV/0!</v>
      </c>
      <c r="AT131" s="107" t="e">
        <f aca="false">(COUNTIF(AT$4:AT$9,AT130)/AT$11)</f>
        <v>#DIV/0!</v>
      </c>
      <c r="AU131" s="107" t="e">
        <f aca="false">(COUNTIF(AU$4:AU$9,AU130)/AU$11)</f>
        <v>#DIV/0!</v>
      </c>
      <c r="AV131" s="107" t="e">
        <f aca="false">(COUNTIF(AV$4:AV$9,AV130)/AV$11)</f>
        <v>#DIV/0!</v>
      </c>
      <c r="AW131" s="107" t="e">
        <f aca="false">(COUNTIF(AW$4:AW$9,AW130)/AW$11)</f>
        <v>#DIV/0!</v>
      </c>
      <c r="AX131" s="107" t="e">
        <f aca="false">(COUNTIF(AX$4:AX$9,AX130)/AX$11)</f>
        <v>#DIV/0!</v>
      </c>
      <c r="AY131" s="107" t="e">
        <f aca="false">(COUNTIF(AY$4:AY$9,AY130)/AY$11)</f>
        <v>#DIV/0!</v>
      </c>
      <c r="AZ131" s="107" t="e">
        <f aca="false">(COUNTIF(AZ$4:AZ$9,AZ130)/AZ$11)</f>
        <v>#DIV/0!</v>
      </c>
      <c r="BA131" s="107" t="e">
        <f aca="false">(COUNTIF(BA$4:BA$9,BA130)/BA$11)</f>
        <v>#DIV/0!</v>
      </c>
      <c r="BB131" s="107" t="e">
        <f aca="false">(COUNTIF(BB$4:BB$9,BB130)/BB$11)</f>
        <v>#DIV/0!</v>
      </c>
      <c r="BC131" s="107" t="e">
        <f aca="false">(COUNTIF(BC$4:BC$9,BC130)/BC$11)</f>
        <v>#DIV/0!</v>
      </c>
      <c r="BD131" s="107" t="e">
        <f aca="false">(COUNTIF(BD$4:BD$9,BD130)/BD$11)</f>
        <v>#DIV/0!</v>
      </c>
      <c r="BE131" s="107" t="e">
        <f aca="false">(COUNTIF(BE$4:BE$9,BE130)/BE$11)</f>
        <v>#DIV/0!</v>
      </c>
      <c r="BF131" s="107" t="e">
        <f aca="false">(COUNTIF(BF$4:BF$9,BF130)/BF$11)</f>
        <v>#DIV/0!</v>
      </c>
      <c r="BG131" s="107" t="e">
        <f aca="false">(COUNTIF(BG$4:BG$9,BG130)/BG$11)</f>
        <v>#DIV/0!</v>
      </c>
      <c r="BH131" s="107" t="e">
        <f aca="false">(COUNTIF(BH$4:BH$9,BH130)/BH$11)</f>
        <v>#DIV/0!</v>
      </c>
      <c r="BI131" s="107" t="e">
        <f aca="false">(COUNTIF(BI$4:BI$9,BI130)/BI$11)</f>
        <v>#DIV/0!</v>
      </c>
      <c r="BJ131" s="107" t="e">
        <f aca="false">(COUNTIF(BJ$4:BJ$9,BJ130)/BJ$11)</f>
        <v>#DIV/0!</v>
      </c>
      <c r="BK131" s="107" t="e">
        <f aca="false">(COUNTIF(BK$4:BK$9,BK130)/BK$11)</f>
        <v>#DIV/0!</v>
      </c>
      <c r="BL131" s="107" t="e">
        <f aca="false">(COUNTIF(BL$4:BL$9,BL130)/BL$11)</f>
        <v>#DIV/0!</v>
      </c>
    </row>
    <row r="132" customFormat="false" ht="12.75" hidden="false" customHeight="false" outlineLevel="0" collapsed="false">
      <c r="BL132" s="107" t="n">
        <f aca="false">Info!B64</f>
        <v>0</v>
      </c>
    </row>
    <row r="133" customFormat="false" ht="12.75" hidden="false" customHeight="true" outlineLevel="0" collapsed="false">
      <c r="B133" s="107" t="e">
        <f aca="false">(COUNTIF(B$4:B$9,B132)/B$11)</f>
        <v>#DIV/0!</v>
      </c>
      <c r="C133" s="107" t="e">
        <f aca="false">(COUNTIF(C$4:C$9,C132)/C$11)</f>
        <v>#DIV/0!</v>
      </c>
      <c r="D133" s="107" t="e">
        <f aca="false">(COUNTIF(D$4:D$9,D132)/D$11)</f>
        <v>#DIV/0!</v>
      </c>
      <c r="E133" s="107" t="e">
        <f aca="false">(COUNTIF(E$4:E$9,E132)/E$11)</f>
        <v>#DIV/0!</v>
      </c>
      <c r="F133" s="107" t="e">
        <f aca="false">(COUNTIF(F$4:F$9,F132)/F$11)</f>
        <v>#DIV/0!</v>
      </c>
      <c r="G133" s="107" t="e">
        <f aca="false">(COUNTIF(G$4:G$9,G132)/G$11)</f>
        <v>#DIV/0!</v>
      </c>
      <c r="H133" s="107" t="e">
        <f aca="false">(COUNTIF(H$4:H$9,H132)/H$11)</f>
        <v>#DIV/0!</v>
      </c>
      <c r="I133" s="107" t="e">
        <f aca="false">(COUNTIF(I$4:I$9,I132)/I$11)</f>
        <v>#DIV/0!</v>
      </c>
      <c r="J133" s="107" t="e">
        <f aca="false">(COUNTIF(J$4:J$9,J132)/J$11)</f>
        <v>#DIV/0!</v>
      </c>
      <c r="K133" s="107" t="e">
        <f aca="false">(COUNTIF(K$4:K$9,K132)/K$11)</f>
        <v>#DIV/0!</v>
      </c>
      <c r="L133" s="107" t="e">
        <f aca="false">(COUNTIF(L$4:L$9,L132)/L$11)</f>
        <v>#DIV/0!</v>
      </c>
      <c r="M133" s="107" t="e">
        <f aca="false">(COUNTIF(M$4:M$9,M132)/M$11)</f>
        <v>#DIV/0!</v>
      </c>
      <c r="N133" s="107" t="e">
        <f aca="false">(COUNTIF(N$4:N$9,N132)/N$11)</f>
        <v>#DIV/0!</v>
      </c>
      <c r="O133" s="107" t="e">
        <f aca="false">(COUNTIF(O$4:O$9,O132)/O$11)</f>
        <v>#DIV/0!</v>
      </c>
      <c r="P133" s="107" t="e">
        <f aca="false">(COUNTIF(P$4:P$9,P132)/P$11)</f>
        <v>#DIV/0!</v>
      </c>
      <c r="Q133" s="107" t="e">
        <f aca="false">(COUNTIF(Q$4:Q$9,Q132)/Q$11)</f>
        <v>#DIV/0!</v>
      </c>
      <c r="R133" s="107" t="e">
        <f aca="false">(COUNTIF(R$4:R$9,R132)/R$11)</f>
        <v>#DIV/0!</v>
      </c>
      <c r="S133" s="107" t="e">
        <f aca="false">(COUNTIF(S$4:S$9,S132)/S$11)</f>
        <v>#DIV/0!</v>
      </c>
      <c r="T133" s="107" t="e">
        <f aca="false">(COUNTIF(T$4:T$9,T132)/T$11)</f>
        <v>#DIV/0!</v>
      </c>
      <c r="U133" s="107" t="e">
        <f aca="false">(COUNTIF(U$4:U$9,U132)/U$11)</f>
        <v>#DIV/0!</v>
      </c>
      <c r="V133" s="107" t="e">
        <f aca="false">(COUNTIF(V$4:V$9,V132)/V$11)</f>
        <v>#DIV/0!</v>
      </c>
      <c r="W133" s="107" t="e">
        <f aca="false">(COUNTIF(W$4:W$9,W132)/W$11)</f>
        <v>#DIV/0!</v>
      </c>
      <c r="X133" s="107" t="e">
        <f aca="false">(COUNTIF(X$4:X$9,X132)/X$11)</f>
        <v>#DIV/0!</v>
      </c>
      <c r="Y133" s="107" t="e">
        <f aca="false">(COUNTIF(Y$4:Y$9,Y132)/Y$11)</f>
        <v>#DIV/0!</v>
      </c>
      <c r="Z133" s="107" t="e">
        <f aca="false">(COUNTIF(Z$4:Z$9,Z132)/Z$11)</f>
        <v>#DIV/0!</v>
      </c>
      <c r="AA133" s="107" t="e">
        <f aca="false">(COUNTIF(AA$4:AA$9,AA132)/AA$11)</f>
        <v>#DIV/0!</v>
      </c>
      <c r="AB133" s="107" t="e">
        <f aca="false">(COUNTIF(AB$4:AB$9,AB132)/AB$11)</f>
        <v>#DIV/0!</v>
      </c>
      <c r="AC133" s="107" t="e">
        <f aca="false">(COUNTIF(AC$4:AC$9,AC132)/AC$11)</f>
        <v>#DIV/0!</v>
      </c>
      <c r="AD133" s="107" t="e">
        <f aca="false">(COUNTIF(AD$4:AD$9,AD132)/AD$11)</f>
        <v>#DIV/0!</v>
      </c>
      <c r="AE133" s="107" t="e">
        <f aca="false">(COUNTIF(AE$4:AE$9,AE132)/AE$11)</f>
        <v>#DIV/0!</v>
      </c>
      <c r="AF133" s="107" t="e">
        <f aca="false">(COUNTIF(AF$4:AF$9,AF132)/AF$11)</f>
        <v>#DIV/0!</v>
      </c>
      <c r="AG133" s="107" t="e">
        <f aca="false">(COUNTIF(AG$4:AG$9,AG132)/AG$11)</f>
        <v>#DIV/0!</v>
      </c>
      <c r="AH133" s="107" t="e">
        <f aca="false">(COUNTIF(AH$4:AH$9,AH132)/AH$11)</f>
        <v>#DIV/0!</v>
      </c>
      <c r="AI133" s="107" t="e">
        <f aca="false">(COUNTIF(AI$4:AI$9,AI132)/AI$11)</f>
        <v>#DIV/0!</v>
      </c>
      <c r="AJ133" s="107" t="e">
        <f aca="false">(COUNTIF(AJ$4:AJ$9,AJ132)/AJ$11)</f>
        <v>#DIV/0!</v>
      </c>
      <c r="AK133" s="107" t="e">
        <f aca="false">(COUNTIF(AK$4:AK$9,AK132)/AK$11)</f>
        <v>#DIV/0!</v>
      </c>
      <c r="AL133" s="107" t="e">
        <f aca="false">(COUNTIF(AL$4:AL$9,AL132)/AL$11)</f>
        <v>#DIV/0!</v>
      </c>
      <c r="AM133" s="107" t="e">
        <f aca="false">(COUNTIF(AM$4:AM$9,AM132)/AM$11)</f>
        <v>#DIV/0!</v>
      </c>
      <c r="AN133" s="107" t="e">
        <f aca="false">(COUNTIF(AN$4:AN$9,AN132)/AN$11)</f>
        <v>#DIV/0!</v>
      </c>
      <c r="AO133" s="107" t="e">
        <f aca="false">(COUNTIF(AO$4:AO$9,AO132)/AO$11)</f>
        <v>#DIV/0!</v>
      </c>
      <c r="AP133" s="107" t="e">
        <f aca="false">(COUNTIF(AP$4:AP$9,AP132)/AP$11)</f>
        <v>#DIV/0!</v>
      </c>
      <c r="AQ133" s="107" t="e">
        <f aca="false">(COUNTIF(AQ$4:AQ$9,AQ132)/AQ$11)</f>
        <v>#DIV/0!</v>
      </c>
      <c r="AR133" s="107" t="e">
        <f aca="false">(COUNTIF(AR$4:AR$9,AR132)/AR$11)</f>
        <v>#DIV/0!</v>
      </c>
      <c r="AS133" s="107" t="e">
        <f aca="false">(COUNTIF(AS$4:AS$9,AS132)/AS$11)</f>
        <v>#DIV/0!</v>
      </c>
      <c r="AT133" s="107" t="e">
        <f aca="false">(COUNTIF(AT$4:AT$9,AT132)/AT$11)</f>
        <v>#DIV/0!</v>
      </c>
      <c r="AU133" s="107" t="e">
        <f aca="false">(COUNTIF(AU$4:AU$9,AU132)/AU$11)</f>
        <v>#DIV/0!</v>
      </c>
      <c r="AV133" s="107" t="e">
        <f aca="false">(COUNTIF(AV$4:AV$9,AV132)/AV$11)</f>
        <v>#DIV/0!</v>
      </c>
      <c r="AW133" s="107" t="e">
        <f aca="false">(COUNTIF(AW$4:AW$9,AW132)/AW$11)</f>
        <v>#DIV/0!</v>
      </c>
      <c r="AX133" s="107" t="e">
        <f aca="false">(COUNTIF(AX$4:AX$9,AX132)/AX$11)</f>
        <v>#DIV/0!</v>
      </c>
      <c r="AY133" s="107" t="e">
        <f aca="false">(COUNTIF(AY$4:AY$9,AY132)/AY$11)</f>
        <v>#DIV/0!</v>
      </c>
      <c r="AZ133" s="107" t="e">
        <f aca="false">(COUNTIF(AZ$4:AZ$9,AZ132)/AZ$11)</f>
        <v>#DIV/0!</v>
      </c>
      <c r="BA133" s="107" t="e">
        <f aca="false">(COUNTIF(BA$4:BA$9,BA132)/BA$11)</f>
        <v>#DIV/0!</v>
      </c>
      <c r="BB133" s="107" t="e">
        <f aca="false">(COUNTIF(BB$4:BB$9,BB132)/BB$11)</f>
        <v>#DIV/0!</v>
      </c>
      <c r="BC133" s="107" t="e">
        <f aca="false">(COUNTIF(BC$4:BC$9,BC132)/BC$11)</f>
        <v>#DIV/0!</v>
      </c>
      <c r="BD133" s="107" t="e">
        <f aca="false">(COUNTIF(BD$4:BD$9,BD132)/BD$11)</f>
        <v>#DIV/0!</v>
      </c>
      <c r="BE133" s="107" t="e">
        <f aca="false">(COUNTIF(BE$4:BE$9,BE132)/BE$11)</f>
        <v>#DIV/0!</v>
      </c>
      <c r="BF133" s="107" t="e">
        <f aca="false">(COUNTIF(BF$4:BF$9,BF132)/BF$11)</f>
        <v>#DIV/0!</v>
      </c>
      <c r="BG133" s="107" t="e">
        <f aca="false">(COUNTIF(BG$4:BG$9,BG132)/BG$11)</f>
        <v>#DIV/0!</v>
      </c>
      <c r="BH133" s="107" t="e">
        <f aca="false">(COUNTIF(BH$4:BH$9,BH132)/BH$11)</f>
        <v>#DIV/0!</v>
      </c>
      <c r="BI133" s="107" t="e">
        <f aca="false">(COUNTIF(BI$4:BI$9,BI132)/BI$11)</f>
        <v>#DIV/0!</v>
      </c>
      <c r="BJ133" s="107" t="e">
        <f aca="false">(COUNTIF(BJ$4:BJ$9,BJ132)/BJ$11)</f>
        <v>#DIV/0!</v>
      </c>
      <c r="BK133" s="107" t="e">
        <f aca="false">(COUNTIF(BK$4:BK$9,BK132)/BK$11)</f>
        <v>#DIV/0!</v>
      </c>
      <c r="BL133" s="107" t="e">
        <f aca="false">(COUNTIF(BL$4:BL$9,BL132)/BL$11)</f>
        <v>#DIV/0!</v>
      </c>
    </row>
    <row r="134" customFormat="false" ht="12.75" hidden="false" customHeight="false" outlineLevel="0" collapsed="false">
      <c r="BL134" s="107" t="n">
        <f aca="false">Info!B65</f>
        <v>0</v>
      </c>
    </row>
    <row r="135" customFormat="false" ht="12.75" hidden="false" customHeight="true" outlineLevel="0" collapsed="false">
      <c r="B135" s="107" t="e">
        <f aca="false">(COUNTIF(B$4:B$9,B134)/B$11)</f>
        <v>#DIV/0!</v>
      </c>
      <c r="C135" s="107" t="e">
        <f aca="false">(COUNTIF(C$4:C$9,C134)/C$11)</f>
        <v>#DIV/0!</v>
      </c>
      <c r="D135" s="107" t="e">
        <f aca="false">(COUNTIF(D$4:D$9,D134)/D$11)</f>
        <v>#DIV/0!</v>
      </c>
      <c r="E135" s="107" t="e">
        <f aca="false">(COUNTIF(E$4:E$9,E134)/E$11)</f>
        <v>#DIV/0!</v>
      </c>
      <c r="F135" s="107" t="e">
        <f aca="false">(COUNTIF(F$4:F$9,F134)/F$11)</f>
        <v>#DIV/0!</v>
      </c>
      <c r="G135" s="107" t="e">
        <f aca="false">(COUNTIF(G$4:G$9,G134)/G$11)</f>
        <v>#DIV/0!</v>
      </c>
      <c r="H135" s="107" t="e">
        <f aca="false">(COUNTIF(H$4:H$9,H134)/H$11)</f>
        <v>#DIV/0!</v>
      </c>
      <c r="I135" s="107" t="e">
        <f aca="false">(COUNTIF(I$4:I$9,I134)/I$11)</f>
        <v>#DIV/0!</v>
      </c>
      <c r="J135" s="107" t="e">
        <f aca="false">(COUNTIF(J$4:J$9,J134)/J$11)</f>
        <v>#DIV/0!</v>
      </c>
      <c r="K135" s="107" t="e">
        <f aca="false">(COUNTIF(K$4:K$9,K134)/K$11)</f>
        <v>#DIV/0!</v>
      </c>
      <c r="L135" s="107" t="e">
        <f aca="false">(COUNTIF(L$4:L$9,L134)/L$11)</f>
        <v>#DIV/0!</v>
      </c>
      <c r="M135" s="107" t="e">
        <f aca="false">(COUNTIF(M$4:M$9,M134)/M$11)</f>
        <v>#DIV/0!</v>
      </c>
      <c r="N135" s="107" t="e">
        <f aca="false">(COUNTIF(N$4:N$9,N134)/N$11)</f>
        <v>#DIV/0!</v>
      </c>
      <c r="O135" s="107" t="e">
        <f aca="false">(COUNTIF(O$4:O$9,O134)/O$11)</f>
        <v>#DIV/0!</v>
      </c>
      <c r="P135" s="107" t="e">
        <f aca="false">(COUNTIF(P$4:P$9,P134)/P$11)</f>
        <v>#DIV/0!</v>
      </c>
      <c r="Q135" s="107" t="e">
        <f aca="false">(COUNTIF(Q$4:Q$9,Q134)/Q$11)</f>
        <v>#DIV/0!</v>
      </c>
      <c r="R135" s="107" t="e">
        <f aca="false">(COUNTIF(R$4:R$9,R134)/R$11)</f>
        <v>#DIV/0!</v>
      </c>
      <c r="S135" s="107" t="e">
        <f aca="false">(COUNTIF(S$4:S$9,S134)/S$11)</f>
        <v>#DIV/0!</v>
      </c>
      <c r="T135" s="107" t="e">
        <f aca="false">(COUNTIF(T$4:T$9,T134)/T$11)</f>
        <v>#DIV/0!</v>
      </c>
      <c r="U135" s="107" t="e">
        <f aca="false">(COUNTIF(U$4:U$9,U134)/U$11)</f>
        <v>#DIV/0!</v>
      </c>
      <c r="V135" s="107" t="e">
        <f aca="false">(COUNTIF(V$4:V$9,V134)/V$11)</f>
        <v>#DIV/0!</v>
      </c>
      <c r="W135" s="107" t="e">
        <f aca="false">(COUNTIF(W$4:W$9,W134)/W$11)</f>
        <v>#DIV/0!</v>
      </c>
      <c r="X135" s="107" t="e">
        <f aca="false">(COUNTIF(X$4:X$9,X134)/X$11)</f>
        <v>#DIV/0!</v>
      </c>
      <c r="Y135" s="107" t="e">
        <f aca="false">(COUNTIF(Y$4:Y$9,Y134)/Y$11)</f>
        <v>#DIV/0!</v>
      </c>
      <c r="Z135" s="107" t="e">
        <f aca="false">(COUNTIF(Z$4:Z$9,Z134)/Z$11)</f>
        <v>#DIV/0!</v>
      </c>
      <c r="AA135" s="107" t="e">
        <f aca="false">(COUNTIF(AA$4:AA$9,AA134)/AA$11)</f>
        <v>#DIV/0!</v>
      </c>
      <c r="AB135" s="107" t="e">
        <f aca="false">(COUNTIF(AB$4:AB$9,AB134)/AB$11)</f>
        <v>#DIV/0!</v>
      </c>
      <c r="AC135" s="107" t="e">
        <f aca="false">(COUNTIF(AC$4:AC$9,AC134)/AC$11)</f>
        <v>#DIV/0!</v>
      </c>
      <c r="AD135" s="107" t="e">
        <f aca="false">(COUNTIF(AD$4:AD$9,AD134)/AD$11)</f>
        <v>#DIV/0!</v>
      </c>
      <c r="AE135" s="107" t="e">
        <f aca="false">(COUNTIF(AE$4:AE$9,AE134)/AE$11)</f>
        <v>#DIV/0!</v>
      </c>
      <c r="AF135" s="107" t="e">
        <f aca="false">(COUNTIF(AF$4:AF$9,AF134)/AF$11)</f>
        <v>#DIV/0!</v>
      </c>
      <c r="AG135" s="107" t="e">
        <f aca="false">(COUNTIF(AG$4:AG$9,AG134)/AG$11)</f>
        <v>#DIV/0!</v>
      </c>
      <c r="AH135" s="107" t="e">
        <f aca="false">(COUNTIF(AH$4:AH$9,AH134)/AH$11)</f>
        <v>#DIV/0!</v>
      </c>
      <c r="AI135" s="107" t="e">
        <f aca="false">(COUNTIF(AI$4:AI$9,AI134)/AI$11)</f>
        <v>#DIV/0!</v>
      </c>
      <c r="AJ135" s="107" t="e">
        <f aca="false">(COUNTIF(AJ$4:AJ$9,AJ134)/AJ$11)</f>
        <v>#DIV/0!</v>
      </c>
      <c r="AK135" s="107" t="e">
        <f aca="false">(COUNTIF(AK$4:AK$9,AK134)/AK$11)</f>
        <v>#DIV/0!</v>
      </c>
      <c r="AL135" s="107" t="e">
        <f aca="false">(COUNTIF(AL$4:AL$9,AL134)/AL$11)</f>
        <v>#DIV/0!</v>
      </c>
      <c r="AM135" s="107" t="e">
        <f aca="false">(COUNTIF(AM$4:AM$9,AM134)/AM$11)</f>
        <v>#DIV/0!</v>
      </c>
      <c r="AN135" s="107" t="e">
        <f aca="false">(COUNTIF(AN$4:AN$9,AN134)/AN$11)</f>
        <v>#DIV/0!</v>
      </c>
      <c r="AO135" s="107" t="e">
        <f aca="false">(COUNTIF(AO$4:AO$9,AO134)/AO$11)</f>
        <v>#DIV/0!</v>
      </c>
      <c r="AP135" s="107" t="e">
        <f aca="false">(COUNTIF(AP$4:AP$9,AP134)/AP$11)</f>
        <v>#DIV/0!</v>
      </c>
      <c r="AQ135" s="107" t="e">
        <f aca="false">(COUNTIF(AQ$4:AQ$9,AQ134)/AQ$11)</f>
        <v>#DIV/0!</v>
      </c>
      <c r="AR135" s="107" t="e">
        <f aca="false">(COUNTIF(AR$4:AR$9,AR134)/AR$11)</f>
        <v>#DIV/0!</v>
      </c>
      <c r="AS135" s="107" t="e">
        <f aca="false">(COUNTIF(AS$4:AS$9,AS134)/AS$11)</f>
        <v>#DIV/0!</v>
      </c>
      <c r="AT135" s="107" t="e">
        <f aca="false">(COUNTIF(AT$4:AT$9,AT134)/AT$11)</f>
        <v>#DIV/0!</v>
      </c>
      <c r="AU135" s="107" t="e">
        <f aca="false">(COUNTIF(AU$4:AU$9,AU134)/AU$11)</f>
        <v>#DIV/0!</v>
      </c>
      <c r="AV135" s="107" t="e">
        <f aca="false">(COUNTIF(AV$4:AV$9,AV134)/AV$11)</f>
        <v>#DIV/0!</v>
      </c>
      <c r="AW135" s="107" t="e">
        <f aca="false">(COUNTIF(AW$4:AW$9,AW134)/AW$11)</f>
        <v>#DIV/0!</v>
      </c>
      <c r="AX135" s="107" t="e">
        <f aca="false">(COUNTIF(AX$4:AX$9,AX134)/AX$11)</f>
        <v>#DIV/0!</v>
      </c>
      <c r="AY135" s="107" t="e">
        <f aca="false">(COUNTIF(AY$4:AY$9,AY134)/AY$11)</f>
        <v>#DIV/0!</v>
      </c>
      <c r="AZ135" s="107" t="e">
        <f aca="false">(COUNTIF(AZ$4:AZ$9,AZ134)/AZ$11)</f>
        <v>#DIV/0!</v>
      </c>
      <c r="BA135" s="107" t="e">
        <f aca="false">(COUNTIF(BA$4:BA$9,BA134)/BA$11)</f>
        <v>#DIV/0!</v>
      </c>
      <c r="BB135" s="107" t="e">
        <f aca="false">(COUNTIF(BB$4:BB$9,BB134)/BB$11)</f>
        <v>#DIV/0!</v>
      </c>
      <c r="BC135" s="107" t="e">
        <f aca="false">(COUNTIF(BC$4:BC$9,BC134)/BC$11)</f>
        <v>#DIV/0!</v>
      </c>
      <c r="BD135" s="107" t="e">
        <f aca="false">(COUNTIF(BD$4:BD$9,BD134)/BD$11)</f>
        <v>#DIV/0!</v>
      </c>
      <c r="BE135" s="107" t="e">
        <f aca="false">(COUNTIF(BE$4:BE$9,BE134)/BE$11)</f>
        <v>#DIV/0!</v>
      </c>
      <c r="BF135" s="107" t="e">
        <f aca="false">(COUNTIF(BF$4:BF$9,BF134)/BF$11)</f>
        <v>#DIV/0!</v>
      </c>
      <c r="BG135" s="107" t="e">
        <f aca="false">(COUNTIF(BG$4:BG$9,BG134)/BG$11)</f>
        <v>#DIV/0!</v>
      </c>
      <c r="BH135" s="107" t="e">
        <f aca="false">(COUNTIF(BH$4:BH$9,BH134)/BH$11)</f>
        <v>#DIV/0!</v>
      </c>
      <c r="BI135" s="107" t="e">
        <f aca="false">(COUNTIF(BI$4:BI$9,BI134)/BI$11)</f>
        <v>#DIV/0!</v>
      </c>
      <c r="BJ135" s="107" t="e">
        <f aca="false">(COUNTIF(BJ$4:BJ$9,BJ134)/BJ$11)</f>
        <v>#DIV/0!</v>
      </c>
      <c r="BK135" s="107" t="e">
        <f aca="false">(COUNTIF(BK$4:BK$9,BK134)/BK$11)</f>
        <v>#DIV/0!</v>
      </c>
      <c r="BL135" s="107" t="e">
        <f aca="false">(COUNTIF(BL$4:BL$9,BL134)/BL$11)</f>
        <v>#DIV/0!</v>
      </c>
    </row>
    <row r="136" customFormat="false" ht="12.75" hidden="false" customHeight="false" outlineLevel="0" collapsed="false">
      <c r="BL136" s="107" t="n">
        <f aca="false">Info!B66</f>
        <v>0</v>
      </c>
    </row>
    <row r="137" customFormat="false" ht="12.75" hidden="false" customHeight="true" outlineLevel="0" collapsed="false">
      <c r="B137" s="107" t="e">
        <f aca="false">(COUNTIF(B$4:B$9,B136)/B$11)</f>
        <v>#DIV/0!</v>
      </c>
      <c r="C137" s="107" t="e">
        <f aca="false">(COUNTIF(C$4:C$9,C136)/C$11)</f>
        <v>#DIV/0!</v>
      </c>
      <c r="D137" s="107" t="e">
        <f aca="false">(COUNTIF(D$4:D$9,D136)/D$11)</f>
        <v>#DIV/0!</v>
      </c>
      <c r="E137" s="107" t="e">
        <f aca="false">(COUNTIF(E$4:E$9,E136)/E$11)</f>
        <v>#DIV/0!</v>
      </c>
      <c r="F137" s="107" t="e">
        <f aca="false">(COUNTIF(F$4:F$9,F136)/F$11)</f>
        <v>#DIV/0!</v>
      </c>
      <c r="G137" s="107" t="e">
        <f aca="false">(COUNTIF(G$4:G$9,G136)/G$11)</f>
        <v>#DIV/0!</v>
      </c>
      <c r="H137" s="107" t="e">
        <f aca="false">(COUNTIF(H$4:H$9,H136)/H$11)</f>
        <v>#DIV/0!</v>
      </c>
      <c r="I137" s="107" t="e">
        <f aca="false">(COUNTIF(I$4:I$9,I136)/I$11)</f>
        <v>#DIV/0!</v>
      </c>
      <c r="J137" s="107" t="e">
        <f aca="false">(COUNTIF(J$4:J$9,J136)/J$11)</f>
        <v>#DIV/0!</v>
      </c>
      <c r="K137" s="107" t="e">
        <f aca="false">(COUNTIF(K$4:K$9,K136)/K$11)</f>
        <v>#DIV/0!</v>
      </c>
      <c r="L137" s="107" t="e">
        <f aca="false">(COUNTIF(L$4:L$9,L136)/L$11)</f>
        <v>#DIV/0!</v>
      </c>
      <c r="M137" s="107" t="e">
        <f aca="false">(COUNTIF(M$4:M$9,M136)/M$11)</f>
        <v>#DIV/0!</v>
      </c>
      <c r="N137" s="107" t="e">
        <f aca="false">(COUNTIF(N$4:N$9,N136)/N$11)</f>
        <v>#DIV/0!</v>
      </c>
      <c r="O137" s="107" t="e">
        <f aca="false">(COUNTIF(O$4:O$9,O136)/O$11)</f>
        <v>#DIV/0!</v>
      </c>
      <c r="P137" s="107" t="e">
        <f aca="false">(COUNTIF(P$4:P$9,P136)/P$11)</f>
        <v>#DIV/0!</v>
      </c>
      <c r="Q137" s="107" t="e">
        <f aca="false">(COUNTIF(Q$4:Q$9,Q136)/Q$11)</f>
        <v>#DIV/0!</v>
      </c>
      <c r="R137" s="107" t="e">
        <f aca="false">(COUNTIF(R$4:R$9,R136)/R$11)</f>
        <v>#DIV/0!</v>
      </c>
      <c r="S137" s="107" t="e">
        <f aca="false">(COUNTIF(S$4:S$9,S136)/S$11)</f>
        <v>#DIV/0!</v>
      </c>
      <c r="T137" s="107" t="e">
        <f aca="false">(COUNTIF(T$4:T$9,T136)/T$11)</f>
        <v>#DIV/0!</v>
      </c>
      <c r="U137" s="107" t="e">
        <f aca="false">(COUNTIF(U$4:U$9,U136)/U$11)</f>
        <v>#DIV/0!</v>
      </c>
      <c r="V137" s="107" t="e">
        <f aca="false">(COUNTIF(V$4:V$9,V136)/V$11)</f>
        <v>#DIV/0!</v>
      </c>
      <c r="W137" s="107" t="e">
        <f aca="false">(COUNTIF(W$4:W$9,W136)/W$11)</f>
        <v>#DIV/0!</v>
      </c>
      <c r="X137" s="107" t="e">
        <f aca="false">(COUNTIF(X$4:X$9,X136)/X$11)</f>
        <v>#DIV/0!</v>
      </c>
      <c r="Y137" s="107" t="e">
        <f aca="false">(COUNTIF(Y$4:Y$9,Y136)/Y$11)</f>
        <v>#DIV/0!</v>
      </c>
      <c r="Z137" s="107" t="e">
        <f aca="false">(COUNTIF(Z$4:Z$9,Z136)/Z$11)</f>
        <v>#DIV/0!</v>
      </c>
      <c r="AA137" s="107" t="e">
        <f aca="false">(COUNTIF(AA$4:AA$9,AA136)/AA$11)</f>
        <v>#DIV/0!</v>
      </c>
      <c r="AB137" s="107" t="e">
        <f aca="false">(COUNTIF(AB$4:AB$9,AB136)/AB$11)</f>
        <v>#DIV/0!</v>
      </c>
      <c r="AC137" s="107" t="e">
        <f aca="false">(COUNTIF(AC$4:AC$9,AC136)/AC$11)</f>
        <v>#DIV/0!</v>
      </c>
      <c r="AD137" s="107" t="e">
        <f aca="false">(COUNTIF(AD$4:AD$9,AD136)/AD$11)</f>
        <v>#DIV/0!</v>
      </c>
      <c r="AE137" s="107" t="e">
        <f aca="false">(COUNTIF(AE$4:AE$9,AE136)/AE$11)</f>
        <v>#DIV/0!</v>
      </c>
      <c r="AF137" s="107" t="e">
        <f aca="false">(COUNTIF(AF$4:AF$9,AF136)/AF$11)</f>
        <v>#DIV/0!</v>
      </c>
      <c r="AG137" s="107" t="e">
        <f aca="false">(COUNTIF(AG$4:AG$9,AG136)/AG$11)</f>
        <v>#DIV/0!</v>
      </c>
      <c r="AH137" s="107" t="e">
        <f aca="false">(COUNTIF(AH$4:AH$9,AH136)/AH$11)</f>
        <v>#DIV/0!</v>
      </c>
      <c r="AI137" s="107" t="e">
        <f aca="false">(COUNTIF(AI$4:AI$9,AI136)/AI$11)</f>
        <v>#DIV/0!</v>
      </c>
      <c r="AJ137" s="107" t="e">
        <f aca="false">(COUNTIF(AJ$4:AJ$9,AJ136)/AJ$11)</f>
        <v>#DIV/0!</v>
      </c>
      <c r="AK137" s="107" t="e">
        <f aca="false">(COUNTIF(AK$4:AK$9,AK136)/AK$11)</f>
        <v>#DIV/0!</v>
      </c>
      <c r="AL137" s="107" t="e">
        <f aca="false">(COUNTIF(AL$4:AL$9,AL136)/AL$11)</f>
        <v>#DIV/0!</v>
      </c>
      <c r="AM137" s="107" t="e">
        <f aca="false">(COUNTIF(AM$4:AM$9,AM136)/AM$11)</f>
        <v>#DIV/0!</v>
      </c>
      <c r="AN137" s="107" t="e">
        <f aca="false">(COUNTIF(AN$4:AN$9,AN136)/AN$11)</f>
        <v>#DIV/0!</v>
      </c>
      <c r="AO137" s="107" t="e">
        <f aca="false">(COUNTIF(AO$4:AO$9,AO136)/AO$11)</f>
        <v>#DIV/0!</v>
      </c>
      <c r="AP137" s="107" t="e">
        <f aca="false">(COUNTIF(AP$4:AP$9,AP136)/AP$11)</f>
        <v>#DIV/0!</v>
      </c>
      <c r="AQ137" s="107" t="e">
        <f aca="false">(COUNTIF(AQ$4:AQ$9,AQ136)/AQ$11)</f>
        <v>#DIV/0!</v>
      </c>
      <c r="AR137" s="107" t="e">
        <f aca="false">(COUNTIF(AR$4:AR$9,AR136)/AR$11)</f>
        <v>#DIV/0!</v>
      </c>
      <c r="AS137" s="107" t="e">
        <f aca="false">(COUNTIF(AS$4:AS$9,AS136)/AS$11)</f>
        <v>#DIV/0!</v>
      </c>
      <c r="AT137" s="107" t="e">
        <f aca="false">(COUNTIF(AT$4:AT$9,AT136)/AT$11)</f>
        <v>#DIV/0!</v>
      </c>
      <c r="AU137" s="107" t="e">
        <f aca="false">(COUNTIF(AU$4:AU$9,AU136)/AU$11)</f>
        <v>#DIV/0!</v>
      </c>
      <c r="AV137" s="107" t="e">
        <f aca="false">(COUNTIF(AV$4:AV$9,AV136)/AV$11)</f>
        <v>#DIV/0!</v>
      </c>
      <c r="AW137" s="107" t="e">
        <f aca="false">(COUNTIF(AW$4:AW$9,AW136)/AW$11)</f>
        <v>#DIV/0!</v>
      </c>
      <c r="AX137" s="107" t="e">
        <f aca="false">(COUNTIF(AX$4:AX$9,AX136)/AX$11)</f>
        <v>#DIV/0!</v>
      </c>
      <c r="AY137" s="107" t="e">
        <f aca="false">(COUNTIF(AY$4:AY$9,AY136)/AY$11)</f>
        <v>#DIV/0!</v>
      </c>
      <c r="AZ137" s="107" t="e">
        <f aca="false">(COUNTIF(AZ$4:AZ$9,AZ136)/AZ$11)</f>
        <v>#DIV/0!</v>
      </c>
      <c r="BA137" s="107" t="e">
        <f aca="false">(COUNTIF(BA$4:BA$9,BA136)/BA$11)</f>
        <v>#DIV/0!</v>
      </c>
      <c r="BB137" s="107" t="e">
        <f aca="false">(COUNTIF(BB$4:BB$9,BB136)/BB$11)</f>
        <v>#DIV/0!</v>
      </c>
      <c r="BC137" s="107" t="e">
        <f aca="false">(COUNTIF(BC$4:BC$9,BC136)/BC$11)</f>
        <v>#DIV/0!</v>
      </c>
      <c r="BD137" s="107" t="e">
        <f aca="false">(COUNTIF(BD$4:BD$9,BD136)/BD$11)</f>
        <v>#DIV/0!</v>
      </c>
      <c r="BE137" s="107" t="e">
        <f aca="false">(COUNTIF(BE$4:BE$9,BE136)/BE$11)</f>
        <v>#DIV/0!</v>
      </c>
      <c r="BF137" s="107" t="e">
        <f aca="false">(COUNTIF(BF$4:BF$9,BF136)/BF$11)</f>
        <v>#DIV/0!</v>
      </c>
      <c r="BG137" s="107" t="e">
        <f aca="false">(COUNTIF(BG$4:BG$9,BG136)/BG$11)</f>
        <v>#DIV/0!</v>
      </c>
      <c r="BH137" s="107" t="e">
        <f aca="false">(COUNTIF(BH$4:BH$9,BH136)/BH$11)</f>
        <v>#DIV/0!</v>
      </c>
      <c r="BI137" s="107" t="e">
        <f aca="false">(COUNTIF(BI$4:BI$9,BI136)/BI$11)</f>
        <v>#DIV/0!</v>
      </c>
      <c r="BJ137" s="107" t="e">
        <f aca="false">(COUNTIF(BJ$4:BJ$9,BJ136)/BJ$11)</f>
        <v>#DIV/0!</v>
      </c>
      <c r="BK137" s="107" t="e">
        <f aca="false">(COUNTIF(BK$4:BK$9,BK136)/BK$11)</f>
        <v>#DIV/0!</v>
      </c>
      <c r="BL137" s="107" t="e">
        <f aca="false">(COUNTIF(BL$4:BL$9,BL136)/BL$11)</f>
        <v>#DIV/0!</v>
      </c>
    </row>
    <row r="138" customFormat="false" ht="12.75" hidden="false" customHeight="false" outlineLevel="0" collapsed="false">
      <c r="BL138" s="107" t="n">
        <f aca="false">Info!B67</f>
        <v>0</v>
      </c>
    </row>
    <row r="139" customFormat="false" ht="12.75" hidden="false" customHeight="true" outlineLevel="0" collapsed="false">
      <c r="B139" s="107" t="e">
        <f aca="false">(COUNTIF(B$4:B$9,B138)/B$11)</f>
        <v>#DIV/0!</v>
      </c>
      <c r="C139" s="107" t="e">
        <f aca="false">(COUNTIF(C$4:C$9,C138)/C$11)</f>
        <v>#DIV/0!</v>
      </c>
      <c r="D139" s="107" t="e">
        <f aca="false">(COUNTIF(D$4:D$9,D138)/D$11)</f>
        <v>#DIV/0!</v>
      </c>
      <c r="E139" s="107" t="e">
        <f aca="false">(COUNTIF(E$4:E$9,E138)/E$11)</f>
        <v>#DIV/0!</v>
      </c>
      <c r="F139" s="107" t="e">
        <f aca="false">(COUNTIF(F$4:F$9,F138)/F$11)</f>
        <v>#DIV/0!</v>
      </c>
      <c r="G139" s="107" t="e">
        <f aca="false">(COUNTIF(G$4:G$9,G138)/G$11)</f>
        <v>#DIV/0!</v>
      </c>
      <c r="H139" s="107" t="e">
        <f aca="false">(COUNTIF(H$4:H$9,H138)/H$11)</f>
        <v>#DIV/0!</v>
      </c>
      <c r="I139" s="107" t="e">
        <f aca="false">(COUNTIF(I$4:I$9,I138)/I$11)</f>
        <v>#DIV/0!</v>
      </c>
      <c r="J139" s="107" t="e">
        <f aca="false">(COUNTIF(J$4:J$9,J138)/J$11)</f>
        <v>#DIV/0!</v>
      </c>
      <c r="K139" s="107" t="e">
        <f aca="false">(COUNTIF(K$4:K$9,K138)/K$11)</f>
        <v>#DIV/0!</v>
      </c>
      <c r="L139" s="107" t="e">
        <f aca="false">(COUNTIF(L$4:L$9,L138)/L$11)</f>
        <v>#DIV/0!</v>
      </c>
      <c r="M139" s="107" t="e">
        <f aca="false">(COUNTIF(M$4:M$9,M138)/M$11)</f>
        <v>#DIV/0!</v>
      </c>
      <c r="N139" s="107" t="e">
        <f aca="false">(COUNTIF(N$4:N$9,N138)/N$11)</f>
        <v>#DIV/0!</v>
      </c>
      <c r="O139" s="107" t="e">
        <f aca="false">(COUNTIF(O$4:O$9,O138)/O$11)</f>
        <v>#DIV/0!</v>
      </c>
      <c r="P139" s="107" t="e">
        <f aca="false">(COUNTIF(P$4:P$9,P138)/P$11)</f>
        <v>#DIV/0!</v>
      </c>
      <c r="Q139" s="107" t="e">
        <f aca="false">(COUNTIF(Q$4:Q$9,Q138)/Q$11)</f>
        <v>#DIV/0!</v>
      </c>
      <c r="R139" s="107" t="e">
        <f aca="false">(COUNTIF(R$4:R$9,R138)/R$11)</f>
        <v>#DIV/0!</v>
      </c>
      <c r="S139" s="107" t="e">
        <f aca="false">(COUNTIF(S$4:S$9,S138)/S$11)</f>
        <v>#DIV/0!</v>
      </c>
      <c r="T139" s="107" t="e">
        <f aca="false">(COUNTIF(T$4:T$9,T138)/T$11)</f>
        <v>#DIV/0!</v>
      </c>
      <c r="U139" s="107" t="e">
        <f aca="false">(COUNTIF(U$4:U$9,U138)/U$11)</f>
        <v>#DIV/0!</v>
      </c>
      <c r="V139" s="107" t="e">
        <f aca="false">(COUNTIF(V$4:V$9,V138)/V$11)</f>
        <v>#DIV/0!</v>
      </c>
      <c r="W139" s="107" t="e">
        <f aca="false">(COUNTIF(W$4:W$9,W138)/W$11)</f>
        <v>#DIV/0!</v>
      </c>
      <c r="X139" s="107" t="e">
        <f aca="false">(COUNTIF(X$4:X$9,X138)/X$11)</f>
        <v>#DIV/0!</v>
      </c>
      <c r="Y139" s="107" t="e">
        <f aca="false">(COUNTIF(Y$4:Y$9,Y138)/Y$11)</f>
        <v>#DIV/0!</v>
      </c>
      <c r="Z139" s="107" t="e">
        <f aca="false">(COUNTIF(Z$4:Z$9,Z138)/Z$11)</f>
        <v>#DIV/0!</v>
      </c>
      <c r="AA139" s="107" t="e">
        <f aca="false">(COUNTIF(AA$4:AA$9,AA138)/AA$11)</f>
        <v>#DIV/0!</v>
      </c>
      <c r="AB139" s="107" t="e">
        <f aca="false">(COUNTIF(AB$4:AB$9,AB138)/AB$11)</f>
        <v>#DIV/0!</v>
      </c>
      <c r="AC139" s="107" t="e">
        <f aca="false">(COUNTIF(AC$4:AC$9,AC138)/AC$11)</f>
        <v>#DIV/0!</v>
      </c>
      <c r="AD139" s="107" t="e">
        <f aca="false">(COUNTIF(AD$4:AD$9,AD138)/AD$11)</f>
        <v>#DIV/0!</v>
      </c>
      <c r="AE139" s="107" t="e">
        <f aca="false">(COUNTIF(AE$4:AE$9,AE138)/AE$11)</f>
        <v>#DIV/0!</v>
      </c>
      <c r="AF139" s="107" t="e">
        <f aca="false">(COUNTIF(AF$4:AF$9,AF138)/AF$11)</f>
        <v>#DIV/0!</v>
      </c>
      <c r="AG139" s="107" t="e">
        <f aca="false">(COUNTIF(AG$4:AG$9,AG138)/AG$11)</f>
        <v>#DIV/0!</v>
      </c>
      <c r="AH139" s="107" t="e">
        <f aca="false">(COUNTIF(AH$4:AH$9,AH138)/AH$11)</f>
        <v>#DIV/0!</v>
      </c>
      <c r="AI139" s="107" t="e">
        <f aca="false">(COUNTIF(AI$4:AI$9,AI138)/AI$11)</f>
        <v>#DIV/0!</v>
      </c>
      <c r="AJ139" s="107" t="e">
        <f aca="false">(COUNTIF(AJ$4:AJ$9,AJ138)/AJ$11)</f>
        <v>#DIV/0!</v>
      </c>
      <c r="AK139" s="107" t="e">
        <f aca="false">(COUNTIF(AK$4:AK$9,AK138)/AK$11)</f>
        <v>#DIV/0!</v>
      </c>
      <c r="AL139" s="107" t="e">
        <f aca="false">(COUNTIF(AL$4:AL$9,AL138)/AL$11)</f>
        <v>#DIV/0!</v>
      </c>
      <c r="AM139" s="107" t="e">
        <f aca="false">(COUNTIF(AM$4:AM$9,AM138)/AM$11)</f>
        <v>#DIV/0!</v>
      </c>
      <c r="AN139" s="107" t="e">
        <f aca="false">(COUNTIF(AN$4:AN$9,AN138)/AN$11)</f>
        <v>#DIV/0!</v>
      </c>
      <c r="AO139" s="107" t="e">
        <f aca="false">(COUNTIF(AO$4:AO$9,AO138)/AO$11)</f>
        <v>#DIV/0!</v>
      </c>
      <c r="AP139" s="107" t="e">
        <f aca="false">(COUNTIF(AP$4:AP$9,AP138)/AP$11)</f>
        <v>#DIV/0!</v>
      </c>
      <c r="AQ139" s="107" t="e">
        <f aca="false">(COUNTIF(AQ$4:AQ$9,AQ138)/AQ$11)</f>
        <v>#DIV/0!</v>
      </c>
      <c r="AR139" s="107" t="e">
        <f aca="false">(COUNTIF(AR$4:AR$9,AR138)/AR$11)</f>
        <v>#DIV/0!</v>
      </c>
      <c r="AS139" s="107" t="e">
        <f aca="false">(COUNTIF(AS$4:AS$9,AS138)/AS$11)</f>
        <v>#DIV/0!</v>
      </c>
      <c r="AT139" s="107" t="e">
        <f aca="false">(COUNTIF(AT$4:AT$9,AT138)/AT$11)</f>
        <v>#DIV/0!</v>
      </c>
      <c r="AU139" s="107" t="e">
        <f aca="false">(COUNTIF(AU$4:AU$9,AU138)/AU$11)</f>
        <v>#DIV/0!</v>
      </c>
      <c r="AV139" s="107" t="e">
        <f aca="false">(COUNTIF(AV$4:AV$9,AV138)/AV$11)</f>
        <v>#DIV/0!</v>
      </c>
      <c r="AW139" s="107" t="e">
        <f aca="false">(COUNTIF(AW$4:AW$9,AW138)/AW$11)</f>
        <v>#DIV/0!</v>
      </c>
      <c r="AX139" s="107" t="e">
        <f aca="false">(COUNTIF(AX$4:AX$9,AX138)/AX$11)</f>
        <v>#DIV/0!</v>
      </c>
      <c r="AY139" s="107" t="e">
        <f aca="false">(COUNTIF(AY$4:AY$9,AY138)/AY$11)</f>
        <v>#DIV/0!</v>
      </c>
      <c r="AZ139" s="107" t="e">
        <f aca="false">(COUNTIF(AZ$4:AZ$9,AZ138)/AZ$11)</f>
        <v>#DIV/0!</v>
      </c>
      <c r="BA139" s="107" t="e">
        <f aca="false">(COUNTIF(BA$4:BA$9,BA138)/BA$11)</f>
        <v>#DIV/0!</v>
      </c>
      <c r="BB139" s="107" t="e">
        <f aca="false">(COUNTIF(BB$4:BB$9,BB138)/BB$11)</f>
        <v>#DIV/0!</v>
      </c>
      <c r="BC139" s="107" t="e">
        <f aca="false">(COUNTIF(BC$4:BC$9,BC138)/BC$11)</f>
        <v>#DIV/0!</v>
      </c>
      <c r="BD139" s="107" t="e">
        <f aca="false">(COUNTIF(BD$4:BD$9,BD138)/BD$11)</f>
        <v>#DIV/0!</v>
      </c>
      <c r="BE139" s="107" t="e">
        <f aca="false">(COUNTIF(BE$4:BE$9,BE138)/BE$11)</f>
        <v>#DIV/0!</v>
      </c>
      <c r="BF139" s="107" t="e">
        <f aca="false">(COUNTIF(BF$4:BF$9,BF138)/BF$11)</f>
        <v>#DIV/0!</v>
      </c>
      <c r="BG139" s="107" t="e">
        <f aca="false">(COUNTIF(BG$4:BG$9,BG138)/BG$11)</f>
        <v>#DIV/0!</v>
      </c>
      <c r="BH139" s="107" t="e">
        <f aca="false">(COUNTIF(BH$4:BH$9,BH138)/BH$11)</f>
        <v>#DIV/0!</v>
      </c>
      <c r="BI139" s="107" t="e">
        <f aca="false">(COUNTIF(BI$4:BI$9,BI138)/BI$11)</f>
        <v>#DIV/0!</v>
      </c>
      <c r="BJ139" s="107" t="e">
        <f aca="false">(COUNTIF(BJ$4:BJ$9,BJ138)/BJ$11)</f>
        <v>#DIV/0!</v>
      </c>
      <c r="BK139" s="107" t="e">
        <f aca="false">(COUNTIF(BK$4:BK$9,BK138)/BK$11)</f>
        <v>#DIV/0!</v>
      </c>
      <c r="BL139" s="107" t="e">
        <f aca="false">(COUNTIF(BL$4:BL$9,BL138)/BL$11)</f>
        <v>#DIV/0!</v>
      </c>
    </row>
    <row r="141" customFormat="false" ht="12.75" hidden="false" customHeight="true" outlineLevel="0" collapsed="false"/>
    <row r="143" customFormat="false" ht="12.75" hidden="false" customHeight="true" outlineLevel="0" collapsed="false"/>
    <row r="145" customFormat="false" ht="12.75" hidden="false" customHeight="true" outlineLevel="0" collapsed="false"/>
    <row r="147" customFormat="false" ht="12.75" hidden="false" customHeight="true" outlineLevel="0" collapsed="false"/>
    <row r="149" customFormat="false" ht="12.75" hidden="false" customHeight="true" outlineLevel="0" collapsed="false"/>
    <row r="151" customFormat="false" ht="12.75" hidden="false" customHeight="true" outlineLevel="0" collapsed="false"/>
    <row r="153" customFormat="false" ht="12.75" hidden="false" customHeight="true" outlineLevel="0" collapsed="false"/>
    <row r="155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1.99"/>
    <col collapsed="false" customWidth="true" hidden="false" outlineLevel="0" max="2" min="2" style="111" width="12.7"/>
    <col collapsed="false" customWidth="true" hidden="false" outlineLevel="0" max="3" min="3" style="112" width="1.13"/>
    <col collapsed="false" customWidth="true" hidden="false" outlineLevel="0" max="6" min="4" style="111" width="9.7"/>
    <col collapsed="false" customWidth="true" hidden="false" outlineLevel="0" max="7" min="7" style="111" width="0.85"/>
    <col collapsed="false" customWidth="true" hidden="false" outlineLevel="0" max="8" min="8" style="111" width="9.7"/>
    <col collapsed="false" customWidth="true" hidden="false" outlineLevel="0" max="9" min="9" style="113" width="1.28"/>
    <col collapsed="false" customWidth="true" hidden="false" outlineLevel="0" max="10" min="10" style="113" width="9.7"/>
    <col collapsed="false" customWidth="true" hidden="false" outlineLevel="0" max="11" min="11" style="111" width="9.7"/>
    <col collapsed="false" customWidth="true" hidden="false" outlineLevel="0" max="12" min="12" style="111" width="1.28"/>
    <col collapsed="false" customWidth="true" hidden="false" outlineLevel="0" max="13" min="13" style="114" width="9.7"/>
    <col collapsed="false" customWidth="true" hidden="false" outlineLevel="0" max="14" min="14" style="114" width="0.85"/>
    <col collapsed="false" customWidth="true" hidden="false" outlineLevel="0" max="17" min="15" style="114" width="9.7"/>
    <col collapsed="false" customWidth="true" hidden="false" outlineLevel="0" max="18" min="18" style="115" width="0.85"/>
    <col collapsed="false" customWidth="true" hidden="false" outlineLevel="0" max="19" min="19" style="114" width="11.28"/>
    <col collapsed="false" customWidth="true" hidden="false" outlineLevel="0" max="20" min="20" style="110" width="1.99"/>
    <col collapsed="false" customWidth="false" hidden="false" outlineLevel="0" max="257" min="21" style="111" width="9.14"/>
  </cols>
  <sheetData>
    <row r="1" customFormat="false" ht="24" hidden="false" customHeight="true" outlineLevel="0" collapsed="false">
      <c r="A1" s="116" t="s">
        <v>15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25"/>
      <c r="V1" s="25"/>
      <c r="W1" s="25"/>
    </row>
    <row r="2" s="121" customFormat="true" ht="12.95" hidden="false" customHeight="true" outlineLevel="0" collapsed="false">
      <c r="A2" s="117"/>
      <c r="B2" s="118"/>
      <c r="C2" s="118"/>
      <c r="D2" s="118"/>
      <c r="E2" s="119" t="s">
        <v>62</v>
      </c>
      <c r="F2" s="119"/>
      <c r="G2" s="118"/>
      <c r="H2" s="119" t="s">
        <v>63</v>
      </c>
      <c r="I2" s="118"/>
      <c r="J2" s="119" t="s">
        <v>64</v>
      </c>
      <c r="K2" s="119"/>
      <c r="L2" s="118"/>
      <c r="M2" s="119" t="s">
        <v>63</v>
      </c>
      <c r="N2" s="118"/>
      <c r="O2" s="119" t="s">
        <v>62</v>
      </c>
      <c r="P2" s="119"/>
      <c r="Q2" s="118"/>
      <c r="R2" s="120"/>
      <c r="S2" s="118"/>
      <c r="T2" s="117"/>
      <c r="U2" s="32"/>
      <c r="V2" s="32"/>
      <c r="W2" s="32"/>
    </row>
    <row r="3" s="129" customFormat="true" ht="9.75" hidden="false" customHeight="true" outlineLevel="0" collapsed="false">
      <c r="A3" s="122"/>
      <c r="B3" s="123" t="s">
        <v>65</v>
      </c>
      <c r="C3" s="124"/>
      <c r="D3" s="123" t="s">
        <v>66</v>
      </c>
      <c r="E3" s="125" t="s">
        <v>67</v>
      </c>
      <c r="F3" s="126" t="s">
        <v>68</v>
      </c>
      <c r="G3" s="127"/>
      <c r="H3" s="128" t="s">
        <v>69</v>
      </c>
      <c r="I3" s="124"/>
      <c r="J3" s="128" t="s">
        <v>70</v>
      </c>
      <c r="K3" s="128"/>
      <c r="L3" s="124"/>
      <c r="M3" s="128" t="s">
        <v>69</v>
      </c>
      <c r="N3" s="127"/>
      <c r="O3" s="125" t="s">
        <v>68</v>
      </c>
      <c r="P3" s="126" t="s">
        <v>67</v>
      </c>
      <c r="Q3" s="123" t="s">
        <v>66</v>
      </c>
      <c r="R3" s="124"/>
      <c r="S3" s="123" t="s">
        <v>65</v>
      </c>
      <c r="T3" s="122"/>
      <c r="U3" s="42"/>
      <c r="V3" s="42"/>
      <c r="W3" s="42"/>
    </row>
    <row r="4" s="135" customFormat="true" ht="14.25" hidden="false" customHeight="true" outlineLevel="0" collapsed="false">
      <c r="A4" s="130"/>
      <c r="B4" s="130"/>
      <c r="C4" s="131"/>
      <c r="D4" s="132"/>
      <c r="E4" s="132"/>
      <c r="F4" s="132"/>
      <c r="G4" s="133"/>
      <c r="H4" s="132"/>
      <c r="I4" s="133"/>
      <c r="J4" s="134"/>
      <c r="K4" s="134"/>
      <c r="L4" s="133"/>
      <c r="M4" s="132"/>
      <c r="N4" s="133"/>
      <c r="O4" s="132"/>
      <c r="P4" s="132"/>
      <c r="Q4" s="132"/>
      <c r="R4" s="131"/>
      <c r="S4" s="130"/>
      <c r="T4" s="130"/>
      <c r="U4" s="48"/>
      <c r="V4" s="48"/>
      <c r="W4" s="48"/>
    </row>
    <row r="5" s="143" customFormat="true" ht="8.25" hidden="false" customHeight="true" outlineLevel="0" collapsed="false">
      <c r="A5" s="136" t="n">
        <v>1</v>
      </c>
      <c r="B5" s="137" t="n">
        <f aca="false">Info!B4</f>
        <v>0</v>
      </c>
      <c r="C5" s="138"/>
      <c r="D5" s="139"/>
      <c r="E5" s="140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0"/>
      <c r="Q5" s="139"/>
      <c r="R5" s="138"/>
      <c r="S5" s="137" t="n">
        <f aca="false">Info!B36</f>
        <v>0</v>
      </c>
      <c r="T5" s="142" t="n">
        <v>1</v>
      </c>
      <c r="U5" s="57"/>
      <c r="V5" s="57"/>
      <c r="W5" s="57"/>
    </row>
    <row r="6" s="143" customFormat="true" ht="7.7" hidden="false" customHeight="true" outlineLevel="0" collapsed="false">
      <c r="A6" s="136"/>
      <c r="B6" s="144"/>
      <c r="C6" s="145"/>
      <c r="D6" s="146"/>
      <c r="E6" s="140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0"/>
      <c r="Q6" s="146"/>
      <c r="R6" s="145"/>
      <c r="S6" s="147"/>
      <c r="T6" s="142"/>
      <c r="U6" s="57"/>
      <c r="V6" s="57"/>
      <c r="W6" s="57"/>
    </row>
    <row r="7" s="143" customFormat="true" ht="8.25" hidden="false" customHeight="true" outlineLevel="0" collapsed="false">
      <c r="A7" s="136" t="n">
        <v>16</v>
      </c>
      <c r="B7" s="148" t="n">
        <f aca="false">Info!B5</f>
        <v>0</v>
      </c>
      <c r="C7" s="138"/>
      <c r="D7" s="149"/>
      <c r="E7" s="140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0"/>
      <c r="Q7" s="150"/>
      <c r="R7" s="138"/>
      <c r="S7" s="151" t="n">
        <f aca="false">Info!B37</f>
        <v>0</v>
      </c>
      <c r="T7" s="142" t="n">
        <v>16</v>
      </c>
      <c r="U7" s="57"/>
      <c r="V7" s="57"/>
      <c r="W7" s="57"/>
    </row>
    <row r="8" s="143" customFormat="true" ht="7.7" hidden="false" customHeight="true" outlineLevel="0" collapsed="false">
      <c r="A8" s="136"/>
      <c r="B8" s="152"/>
      <c r="C8" s="138"/>
      <c r="D8" s="149"/>
      <c r="E8" s="146"/>
      <c r="F8" s="153"/>
      <c r="G8" s="141"/>
      <c r="H8" s="141"/>
      <c r="I8" s="141"/>
      <c r="J8" s="141"/>
      <c r="K8" s="141"/>
      <c r="L8" s="141"/>
      <c r="M8" s="141"/>
      <c r="N8" s="141"/>
      <c r="O8" s="153"/>
      <c r="P8" s="146"/>
      <c r="Q8" s="150"/>
      <c r="R8" s="138"/>
      <c r="S8" s="152"/>
      <c r="T8" s="142"/>
      <c r="U8" s="57"/>
      <c r="V8" s="57"/>
      <c r="W8" s="57"/>
    </row>
    <row r="9" s="143" customFormat="true" ht="8.25" hidden="false" customHeight="true" outlineLevel="0" collapsed="false">
      <c r="A9" s="136" t="n">
        <v>8</v>
      </c>
      <c r="B9" s="137" t="n">
        <f aca="false">Info!B6</f>
        <v>0</v>
      </c>
      <c r="C9" s="138"/>
      <c r="D9" s="149"/>
      <c r="E9" s="149"/>
      <c r="F9" s="153"/>
      <c r="G9" s="141"/>
      <c r="H9" s="141"/>
      <c r="I9" s="141"/>
      <c r="J9" s="141"/>
      <c r="K9" s="141"/>
      <c r="L9" s="141"/>
      <c r="M9" s="141"/>
      <c r="N9" s="141"/>
      <c r="O9" s="153"/>
      <c r="P9" s="150"/>
      <c r="Q9" s="150"/>
      <c r="R9" s="138"/>
      <c r="S9" s="137" t="n">
        <f aca="false">Info!B38</f>
        <v>0</v>
      </c>
      <c r="T9" s="142" t="n">
        <v>8</v>
      </c>
      <c r="U9" s="57"/>
      <c r="V9" s="57"/>
      <c r="W9" s="57"/>
    </row>
    <row r="10" s="143" customFormat="true" ht="7.7" hidden="false" customHeight="true" outlineLevel="0" collapsed="false">
      <c r="A10" s="136"/>
      <c r="B10" s="144"/>
      <c r="C10" s="145"/>
      <c r="D10" s="154"/>
      <c r="E10" s="149"/>
      <c r="F10" s="153"/>
      <c r="G10" s="141"/>
      <c r="H10" s="141"/>
      <c r="I10" s="141"/>
      <c r="J10" s="141"/>
      <c r="K10" s="141"/>
      <c r="L10" s="141"/>
      <c r="M10" s="141"/>
      <c r="N10" s="141"/>
      <c r="O10" s="153"/>
      <c r="P10" s="150"/>
      <c r="Q10" s="155"/>
      <c r="R10" s="145"/>
      <c r="S10" s="147"/>
      <c r="T10" s="142"/>
      <c r="U10" s="57"/>
      <c r="V10" s="57"/>
      <c r="W10" s="57"/>
    </row>
    <row r="11" s="143" customFormat="true" ht="8.25" hidden="false" customHeight="true" outlineLevel="0" collapsed="false">
      <c r="A11" s="136" t="n">
        <v>9</v>
      </c>
      <c r="B11" s="148" t="n">
        <f aca="false">Info!B7</f>
        <v>0</v>
      </c>
      <c r="C11" s="138"/>
      <c r="D11" s="139"/>
      <c r="E11" s="149"/>
      <c r="F11" s="139"/>
      <c r="G11" s="140"/>
      <c r="H11" s="140"/>
      <c r="I11" s="140"/>
      <c r="J11" s="140"/>
      <c r="K11" s="140"/>
      <c r="L11" s="140"/>
      <c r="M11" s="140"/>
      <c r="N11" s="140"/>
      <c r="O11" s="139"/>
      <c r="P11" s="150"/>
      <c r="Q11" s="139"/>
      <c r="R11" s="138"/>
      <c r="S11" s="151" t="n">
        <f aca="false">Info!B39</f>
        <v>0</v>
      </c>
      <c r="T11" s="142" t="n">
        <v>9</v>
      </c>
      <c r="U11" s="57"/>
      <c r="V11" s="57"/>
      <c r="W11" s="57"/>
    </row>
    <row r="12" s="143" customFormat="true" ht="7.7" hidden="false" customHeight="true" outlineLevel="0" collapsed="false">
      <c r="A12" s="136"/>
      <c r="B12" s="152"/>
      <c r="C12" s="138"/>
      <c r="D12" s="139"/>
      <c r="E12" s="149"/>
      <c r="F12" s="146"/>
      <c r="G12" s="140"/>
      <c r="H12" s="140"/>
      <c r="I12" s="140"/>
      <c r="J12" s="140"/>
      <c r="K12" s="140"/>
      <c r="L12" s="140"/>
      <c r="M12" s="140"/>
      <c r="N12" s="140"/>
      <c r="O12" s="146"/>
      <c r="P12" s="150"/>
      <c r="Q12" s="139"/>
      <c r="R12" s="138"/>
      <c r="S12" s="152"/>
      <c r="T12" s="142"/>
      <c r="U12" s="57"/>
      <c r="V12" s="57"/>
      <c r="W12" s="57"/>
    </row>
    <row r="13" s="143" customFormat="true" ht="8.25" hidden="false" customHeight="true" outlineLevel="0" collapsed="false">
      <c r="A13" s="136" t="n">
        <v>5</v>
      </c>
      <c r="B13" s="137" t="n">
        <f aca="false">Info!B8</f>
        <v>0</v>
      </c>
      <c r="C13" s="138"/>
      <c r="D13" s="139"/>
      <c r="E13" s="149"/>
      <c r="F13" s="156"/>
      <c r="G13" s="140"/>
      <c r="H13" s="140"/>
      <c r="I13" s="140"/>
      <c r="J13" s="140"/>
      <c r="K13" s="140"/>
      <c r="L13" s="140"/>
      <c r="M13" s="140"/>
      <c r="N13" s="140"/>
      <c r="O13" s="150"/>
      <c r="P13" s="150"/>
      <c r="Q13" s="139"/>
      <c r="R13" s="138"/>
      <c r="S13" s="137" t="n">
        <f aca="false">Info!B40</f>
        <v>0</v>
      </c>
      <c r="T13" s="142" t="n">
        <v>5</v>
      </c>
      <c r="U13" s="57"/>
      <c r="V13" s="57"/>
      <c r="W13" s="57"/>
    </row>
    <row r="14" s="143" customFormat="true" ht="7.7" hidden="false" customHeight="true" outlineLevel="0" collapsed="false">
      <c r="A14" s="136"/>
      <c r="B14" s="144"/>
      <c r="C14" s="145"/>
      <c r="D14" s="146"/>
      <c r="E14" s="149"/>
      <c r="F14" s="149"/>
      <c r="G14" s="140"/>
      <c r="H14" s="140"/>
      <c r="I14" s="140"/>
      <c r="J14" s="140"/>
      <c r="K14" s="140"/>
      <c r="L14" s="140"/>
      <c r="M14" s="140"/>
      <c r="N14" s="140"/>
      <c r="O14" s="150"/>
      <c r="P14" s="150"/>
      <c r="Q14" s="146"/>
      <c r="R14" s="145"/>
      <c r="S14" s="147"/>
      <c r="T14" s="142"/>
      <c r="U14" s="57"/>
      <c r="V14" s="57"/>
      <c r="W14" s="57"/>
    </row>
    <row r="15" s="143" customFormat="true" ht="8.25" hidden="false" customHeight="true" outlineLevel="0" collapsed="false">
      <c r="A15" s="136" t="n">
        <v>12</v>
      </c>
      <c r="B15" s="148" t="n">
        <f aca="false">Info!B9</f>
        <v>0</v>
      </c>
      <c r="C15" s="138"/>
      <c r="D15" s="149"/>
      <c r="E15" s="149"/>
      <c r="F15" s="149"/>
      <c r="G15" s="140"/>
      <c r="H15" s="140"/>
      <c r="I15" s="140"/>
      <c r="J15" s="140"/>
      <c r="K15" s="140"/>
      <c r="L15" s="140"/>
      <c r="M15" s="140"/>
      <c r="N15" s="140"/>
      <c r="O15" s="150"/>
      <c r="P15" s="150"/>
      <c r="Q15" s="150"/>
      <c r="R15" s="138"/>
      <c r="S15" s="151" t="n">
        <f aca="false">Info!B41</f>
        <v>0</v>
      </c>
      <c r="T15" s="142" t="n">
        <v>12</v>
      </c>
      <c r="U15" s="57"/>
      <c r="V15" s="57"/>
      <c r="W15" s="57"/>
    </row>
    <row r="16" s="143" customFormat="true" ht="7.7" hidden="false" customHeight="true" outlineLevel="0" collapsed="false">
      <c r="A16" s="136"/>
      <c r="B16" s="152"/>
      <c r="C16" s="138"/>
      <c r="D16" s="149"/>
      <c r="E16" s="157"/>
      <c r="F16" s="149"/>
      <c r="G16" s="140"/>
      <c r="H16" s="140"/>
      <c r="I16" s="140"/>
      <c r="J16" s="158"/>
      <c r="K16" s="158"/>
      <c r="L16" s="140"/>
      <c r="M16" s="140"/>
      <c r="N16" s="140"/>
      <c r="O16" s="150"/>
      <c r="P16" s="157"/>
      <c r="Q16" s="150"/>
      <c r="R16" s="138"/>
      <c r="S16" s="152"/>
      <c r="T16" s="142"/>
      <c r="U16" s="57"/>
      <c r="V16" s="57"/>
      <c r="W16" s="57"/>
    </row>
    <row r="17" s="143" customFormat="true" ht="8.25" hidden="false" customHeight="true" outlineLevel="0" collapsed="false">
      <c r="A17" s="136" t="n">
        <v>4</v>
      </c>
      <c r="B17" s="137" t="n">
        <f aca="false">Info!B10</f>
        <v>0</v>
      </c>
      <c r="C17" s="138"/>
      <c r="D17" s="149"/>
      <c r="E17" s="139"/>
      <c r="F17" s="149"/>
      <c r="G17" s="140"/>
      <c r="H17" s="140"/>
      <c r="I17" s="140"/>
      <c r="J17" s="158"/>
      <c r="K17" s="158"/>
      <c r="L17" s="140"/>
      <c r="M17" s="140"/>
      <c r="N17" s="140"/>
      <c r="O17" s="150"/>
      <c r="P17" s="139"/>
      <c r="Q17" s="150"/>
      <c r="R17" s="138"/>
      <c r="S17" s="137" t="n">
        <f aca="false">Info!B42</f>
        <v>0</v>
      </c>
      <c r="T17" s="142" t="n">
        <v>4</v>
      </c>
      <c r="U17" s="57"/>
      <c r="V17" s="57"/>
      <c r="W17" s="57"/>
    </row>
    <row r="18" s="143" customFormat="true" ht="7.7" hidden="false" customHeight="true" outlineLevel="0" collapsed="false">
      <c r="A18" s="136"/>
      <c r="B18" s="144"/>
      <c r="C18" s="145"/>
      <c r="D18" s="154"/>
      <c r="E18" s="139"/>
      <c r="F18" s="149"/>
      <c r="G18" s="140"/>
      <c r="H18" s="140"/>
      <c r="I18" s="140"/>
      <c r="J18" s="158"/>
      <c r="K18" s="158"/>
      <c r="L18" s="140"/>
      <c r="M18" s="140"/>
      <c r="N18" s="140"/>
      <c r="O18" s="150"/>
      <c r="P18" s="139"/>
      <c r="Q18" s="155"/>
      <c r="R18" s="145"/>
      <c r="S18" s="147"/>
      <c r="T18" s="142"/>
      <c r="U18" s="57"/>
      <c r="V18" s="57"/>
      <c r="W18" s="57"/>
    </row>
    <row r="19" s="143" customFormat="true" ht="8.25" hidden="false" customHeight="true" outlineLevel="0" collapsed="false">
      <c r="A19" s="136" t="n">
        <v>13</v>
      </c>
      <c r="B19" s="148" t="n">
        <f aca="false">Info!B11</f>
        <v>0</v>
      </c>
      <c r="C19" s="138"/>
      <c r="D19" s="139"/>
      <c r="E19" s="72" t="str">
        <f aca="false">IF(Info!E12:F12=""," ",Info!E12:F12)</f>
        <v>Regional 1</v>
      </c>
      <c r="F19" s="72"/>
      <c r="G19" s="159"/>
      <c r="H19" s="140"/>
      <c r="I19" s="140"/>
      <c r="J19" s="158"/>
      <c r="K19" s="158"/>
      <c r="L19" s="140"/>
      <c r="M19" s="140"/>
      <c r="N19" s="140"/>
      <c r="O19" s="74" t="str">
        <f aca="false">IF(Info!E13=""," ",Info!E13)</f>
        <v>Regional 2</v>
      </c>
      <c r="P19" s="74"/>
      <c r="Q19" s="139"/>
      <c r="R19" s="138"/>
      <c r="S19" s="151" t="n">
        <f aca="false">Info!B43</f>
        <v>0</v>
      </c>
      <c r="T19" s="142" t="n">
        <v>13</v>
      </c>
      <c r="U19" s="57"/>
      <c r="V19" s="57"/>
      <c r="W19" s="57"/>
    </row>
    <row r="20" s="143" customFormat="true" ht="7.7" hidden="false" customHeight="true" outlineLevel="0" collapsed="false">
      <c r="A20" s="136"/>
      <c r="B20" s="152"/>
      <c r="C20" s="138"/>
      <c r="D20" s="139"/>
      <c r="E20" s="72"/>
      <c r="F20" s="72"/>
      <c r="G20" s="160"/>
      <c r="H20" s="146"/>
      <c r="I20" s="140"/>
      <c r="J20" s="140"/>
      <c r="K20" s="140"/>
      <c r="L20" s="140"/>
      <c r="M20" s="146"/>
      <c r="N20" s="161"/>
      <c r="O20" s="74"/>
      <c r="P20" s="74"/>
      <c r="Q20" s="139"/>
      <c r="R20" s="138"/>
      <c r="S20" s="152"/>
      <c r="T20" s="142"/>
      <c r="U20" s="57"/>
      <c r="V20" s="57"/>
      <c r="W20" s="57"/>
    </row>
    <row r="21" s="143" customFormat="true" ht="8.25" hidden="false" customHeight="true" outlineLevel="0" collapsed="false">
      <c r="A21" s="136" t="n">
        <v>6</v>
      </c>
      <c r="B21" s="137" t="n">
        <f aca="false">Info!B12</f>
        <v>0</v>
      </c>
      <c r="C21" s="138"/>
      <c r="D21" s="139"/>
      <c r="E21" s="72"/>
      <c r="F21" s="72"/>
      <c r="G21" s="159"/>
      <c r="H21" s="162"/>
      <c r="I21" s="140"/>
      <c r="J21" s="140"/>
      <c r="K21" s="140"/>
      <c r="L21" s="140"/>
      <c r="M21" s="163"/>
      <c r="N21" s="140"/>
      <c r="O21" s="74"/>
      <c r="P21" s="74"/>
      <c r="Q21" s="139"/>
      <c r="R21" s="138"/>
      <c r="S21" s="137" t="n">
        <f aca="false">Info!B44</f>
        <v>0</v>
      </c>
      <c r="T21" s="142" t="n">
        <v>6</v>
      </c>
      <c r="U21" s="57"/>
      <c r="V21" s="57"/>
      <c r="W21" s="57"/>
    </row>
    <row r="22" s="143" customFormat="true" ht="7.7" hidden="false" customHeight="true" outlineLevel="0" collapsed="false">
      <c r="A22" s="136"/>
      <c r="B22" s="144"/>
      <c r="C22" s="145"/>
      <c r="D22" s="146"/>
      <c r="E22" s="72"/>
      <c r="F22" s="72"/>
      <c r="G22" s="140"/>
      <c r="H22" s="164"/>
      <c r="I22" s="140"/>
      <c r="J22" s="140"/>
      <c r="K22" s="140"/>
      <c r="L22" s="140"/>
      <c r="M22" s="165"/>
      <c r="N22" s="140"/>
      <c r="O22" s="74"/>
      <c r="P22" s="74"/>
      <c r="Q22" s="146"/>
      <c r="R22" s="145"/>
      <c r="S22" s="147"/>
      <c r="T22" s="142"/>
      <c r="U22" s="57"/>
      <c r="V22" s="57"/>
      <c r="W22" s="57"/>
    </row>
    <row r="23" s="143" customFormat="true" ht="8.25" hidden="false" customHeight="true" outlineLevel="0" collapsed="false">
      <c r="A23" s="136" t="n">
        <v>11</v>
      </c>
      <c r="B23" s="148" t="n">
        <f aca="false">Info!B13</f>
        <v>0</v>
      </c>
      <c r="C23" s="138"/>
      <c r="D23" s="149"/>
      <c r="E23" s="139"/>
      <c r="F23" s="149"/>
      <c r="G23" s="140"/>
      <c r="H23" s="164"/>
      <c r="I23" s="140"/>
      <c r="J23" s="140"/>
      <c r="K23" s="140"/>
      <c r="L23" s="140"/>
      <c r="M23" s="165"/>
      <c r="N23" s="140"/>
      <c r="O23" s="150"/>
      <c r="P23" s="139"/>
      <c r="Q23" s="150"/>
      <c r="R23" s="138"/>
      <c r="S23" s="151" t="n">
        <f aca="false">Info!B45</f>
        <v>0</v>
      </c>
      <c r="T23" s="142" t="n">
        <v>11</v>
      </c>
      <c r="U23" s="57"/>
      <c r="V23" s="57"/>
      <c r="W23" s="57"/>
    </row>
    <row r="24" s="143" customFormat="true" ht="7.7" hidden="false" customHeight="true" outlineLevel="0" collapsed="false">
      <c r="A24" s="136"/>
      <c r="B24" s="152"/>
      <c r="C24" s="138"/>
      <c r="D24" s="149"/>
      <c r="E24" s="146"/>
      <c r="F24" s="149"/>
      <c r="G24" s="140"/>
      <c r="H24" s="164"/>
      <c r="I24" s="140"/>
      <c r="J24" s="140"/>
      <c r="K24" s="140"/>
      <c r="L24" s="140"/>
      <c r="M24" s="165"/>
      <c r="N24" s="140"/>
      <c r="O24" s="150"/>
      <c r="P24" s="146"/>
      <c r="Q24" s="150"/>
      <c r="R24" s="138"/>
      <c r="S24" s="152"/>
      <c r="T24" s="142"/>
      <c r="U24" s="57"/>
      <c r="V24" s="57"/>
      <c r="W24" s="57"/>
    </row>
    <row r="25" s="143" customFormat="true" ht="8.25" hidden="false" customHeight="true" outlineLevel="0" collapsed="false">
      <c r="A25" s="136" t="n">
        <v>3</v>
      </c>
      <c r="B25" s="137" t="n">
        <f aca="false">Info!B14</f>
        <v>0</v>
      </c>
      <c r="C25" s="138"/>
      <c r="D25" s="149"/>
      <c r="E25" s="149"/>
      <c r="F25" s="149"/>
      <c r="G25" s="140"/>
      <c r="H25" s="164"/>
      <c r="I25" s="140"/>
      <c r="J25" s="140"/>
      <c r="K25" s="140"/>
      <c r="L25" s="140"/>
      <c r="M25" s="165"/>
      <c r="N25" s="140"/>
      <c r="O25" s="150"/>
      <c r="P25" s="150"/>
      <c r="Q25" s="150"/>
      <c r="R25" s="138"/>
      <c r="S25" s="137" t="n">
        <f aca="false">Info!B46</f>
        <v>0</v>
      </c>
      <c r="T25" s="142" t="n">
        <v>3</v>
      </c>
      <c r="U25" s="57"/>
      <c r="V25" s="57"/>
      <c r="W25" s="57"/>
    </row>
    <row r="26" s="143" customFormat="true" ht="7.7" hidden="false" customHeight="true" outlineLevel="0" collapsed="false">
      <c r="A26" s="136"/>
      <c r="B26" s="144"/>
      <c r="C26" s="145"/>
      <c r="D26" s="154"/>
      <c r="E26" s="149"/>
      <c r="F26" s="149"/>
      <c r="G26" s="140"/>
      <c r="H26" s="164"/>
      <c r="I26" s="140"/>
      <c r="J26" s="140"/>
      <c r="K26" s="140"/>
      <c r="L26" s="140"/>
      <c r="M26" s="165"/>
      <c r="N26" s="140"/>
      <c r="O26" s="150"/>
      <c r="P26" s="150"/>
      <c r="Q26" s="155"/>
      <c r="R26" s="145"/>
      <c r="S26" s="147"/>
      <c r="T26" s="142"/>
      <c r="U26" s="57"/>
      <c r="V26" s="57"/>
      <c r="W26" s="57"/>
    </row>
    <row r="27" s="143" customFormat="true" ht="8.25" hidden="false" customHeight="true" outlineLevel="0" collapsed="false">
      <c r="A27" s="136" t="n">
        <v>14</v>
      </c>
      <c r="B27" s="148" t="n">
        <f aca="false">Info!B15</f>
        <v>0</v>
      </c>
      <c r="C27" s="138"/>
      <c r="D27" s="139"/>
      <c r="E27" s="149"/>
      <c r="F27" s="149"/>
      <c r="G27" s="140"/>
      <c r="H27" s="164"/>
      <c r="I27" s="161"/>
      <c r="J27" s="146"/>
      <c r="K27" s="140"/>
      <c r="L27" s="140"/>
      <c r="M27" s="165"/>
      <c r="N27" s="140"/>
      <c r="O27" s="150"/>
      <c r="P27" s="150"/>
      <c r="Q27" s="139"/>
      <c r="R27" s="138"/>
      <c r="S27" s="151" t="n">
        <f aca="false">Info!B47</f>
        <v>0</v>
      </c>
      <c r="T27" s="142" t="n">
        <v>14</v>
      </c>
      <c r="U27" s="57"/>
      <c r="V27" s="57"/>
      <c r="W27" s="57"/>
    </row>
    <row r="28" s="143" customFormat="true" ht="7.7" hidden="false" customHeight="true" outlineLevel="0" collapsed="false">
      <c r="A28" s="136"/>
      <c r="B28" s="152"/>
      <c r="C28" s="138"/>
      <c r="D28" s="139"/>
      <c r="E28" s="149"/>
      <c r="F28" s="154"/>
      <c r="G28" s="140"/>
      <c r="H28" s="164"/>
      <c r="I28" s="140"/>
      <c r="J28" s="140"/>
      <c r="K28" s="140"/>
      <c r="L28" s="140"/>
      <c r="M28" s="165"/>
      <c r="N28" s="140"/>
      <c r="O28" s="155"/>
      <c r="P28" s="150"/>
      <c r="Q28" s="139"/>
      <c r="R28" s="138"/>
      <c r="S28" s="152"/>
      <c r="T28" s="142"/>
      <c r="U28" s="57"/>
      <c r="V28" s="57"/>
      <c r="W28" s="57"/>
    </row>
    <row r="29" s="143" customFormat="true" ht="8.25" hidden="false" customHeight="true" outlineLevel="0" collapsed="false">
      <c r="A29" s="136" t="n">
        <v>7</v>
      </c>
      <c r="B29" s="137" t="n">
        <f aca="false">Info!B16</f>
        <v>0</v>
      </c>
      <c r="C29" s="138"/>
      <c r="D29" s="139"/>
      <c r="E29" s="149"/>
      <c r="F29" s="139"/>
      <c r="G29" s="140"/>
      <c r="H29" s="164"/>
      <c r="I29" s="140"/>
      <c r="J29" s="140"/>
      <c r="K29" s="140"/>
      <c r="L29" s="140"/>
      <c r="M29" s="165"/>
      <c r="N29" s="140"/>
      <c r="O29" s="139"/>
      <c r="P29" s="150"/>
      <c r="Q29" s="139"/>
      <c r="R29" s="138"/>
      <c r="S29" s="137" t="n">
        <f aca="false">Info!B48</f>
        <v>0</v>
      </c>
      <c r="T29" s="142" t="n">
        <v>7</v>
      </c>
      <c r="U29" s="57"/>
      <c r="V29" s="57"/>
      <c r="W29" s="57"/>
    </row>
    <row r="30" s="143" customFormat="true" ht="7.7" hidden="false" customHeight="true" outlineLevel="0" collapsed="false">
      <c r="A30" s="136"/>
      <c r="B30" s="144"/>
      <c r="C30" s="145"/>
      <c r="D30" s="146"/>
      <c r="E30" s="149"/>
      <c r="F30" s="139"/>
      <c r="G30" s="140"/>
      <c r="H30" s="164"/>
      <c r="I30" s="140"/>
      <c r="J30" s="140"/>
      <c r="K30" s="140"/>
      <c r="L30" s="140"/>
      <c r="M30" s="165"/>
      <c r="N30" s="140"/>
      <c r="O30" s="139"/>
      <c r="P30" s="150"/>
      <c r="Q30" s="146"/>
      <c r="R30" s="145"/>
      <c r="S30" s="147"/>
      <c r="T30" s="142"/>
      <c r="U30" s="57"/>
      <c r="V30" s="57"/>
      <c r="W30" s="57"/>
    </row>
    <row r="31" s="143" customFormat="true" ht="8.25" hidden="false" customHeight="true" outlineLevel="0" collapsed="false">
      <c r="A31" s="136" t="n">
        <v>10</v>
      </c>
      <c r="B31" s="148" t="n">
        <f aca="false">Info!B17</f>
        <v>0</v>
      </c>
      <c r="C31" s="138"/>
      <c r="D31" s="149"/>
      <c r="E31" s="149"/>
      <c r="F31" s="139"/>
      <c r="G31" s="140"/>
      <c r="H31" s="164"/>
      <c r="I31" s="140"/>
      <c r="J31" s="140"/>
      <c r="K31" s="140"/>
      <c r="L31" s="140"/>
      <c r="M31" s="165"/>
      <c r="N31" s="140"/>
      <c r="O31" s="139"/>
      <c r="P31" s="150"/>
      <c r="Q31" s="150"/>
      <c r="R31" s="138"/>
      <c r="S31" s="151" t="n">
        <f aca="false">Info!B49</f>
        <v>0</v>
      </c>
      <c r="T31" s="142" t="n">
        <v>10</v>
      </c>
      <c r="U31" s="57"/>
      <c r="V31" s="57"/>
      <c r="W31" s="57"/>
    </row>
    <row r="32" s="143" customFormat="true" ht="7.7" hidden="false" customHeight="true" outlineLevel="0" collapsed="false">
      <c r="A32" s="136"/>
      <c r="B32" s="152"/>
      <c r="C32" s="138"/>
      <c r="D32" s="149"/>
      <c r="E32" s="154"/>
      <c r="F32" s="139"/>
      <c r="G32" s="140"/>
      <c r="H32" s="164"/>
      <c r="I32" s="140"/>
      <c r="J32" s="140"/>
      <c r="K32" s="140"/>
      <c r="L32" s="140"/>
      <c r="M32" s="165"/>
      <c r="N32" s="140"/>
      <c r="O32" s="139"/>
      <c r="P32" s="155"/>
      <c r="Q32" s="150"/>
      <c r="R32" s="138"/>
      <c r="S32" s="152"/>
      <c r="T32" s="142"/>
      <c r="U32" s="57"/>
      <c r="V32" s="57"/>
      <c r="W32" s="57"/>
    </row>
    <row r="33" s="143" customFormat="true" ht="8.25" hidden="false" customHeight="true" outlineLevel="0" collapsed="false">
      <c r="A33" s="136" t="n">
        <v>2</v>
      </c>
      <c r="B33" s="137" t="n">
        <f aca="false">Info!B18</f>
        <v>0</v>
      </c>
      <c r="C33" s="138"/>
      <c r="D33" s="149"/>
      <c r="E33" s="140"/>
      <c r="F33" s="140"/>
      <c r="G33" s="140"/>
      <c r="H33" s="164"/>
      <c r="I33" s="140"/>
      <c r="J33" s="140"/>
      <c r="K33" s="140"/>
      <c r="L33" s="140"/>
      <c r="M33" s="165"/>
      <c r="N33" s="140"/>
      <c r="O33" s="140"/>
      <c r="P33" s="140"/>
      <c r="Q33" s="150"/>
      <c r="R33" s="138"/>
      <c r="S33" s="137" t="n">
        <f aca="false">Info!B50</f>
        <v>0</v>
      </c>
      <c r="T33" s="142" t="n">
        <v>2</v>
      </c>
      <c r="U33" s="57"/>
      <c r="V33" s="57"/>
      <c r="W33" s="57"/>
    </row>
    <row r="34" s="143" customFormat="true" ht="7.7" hidden="false" customHeight="true" outlineLevel="0" collapsed="false">
      <c r="A34" s="136"/>
      <c r="B34" s="144"/>
      <c r="C34" s="145"/>
      <c r="D34" s="154"/>
      <c r="E34" s="140"/>
      <c r="F34" s="72" t="str">
        <f aca="false">IF(Info!E16=""," ",Info!E16)</f>
        <v>Final Four</v>
      </c>
      <c r="G34" s="72"/>
      <c r="H34" s="72"/>
      <c r="I34" s="140"/>
      <c r="J34" s="166" t="s">
        <v>72</v>
      </c>
      <c r="K34" s="166"/>
      <c r="L34" s="140"/>
      <c r="M34" s="74" t="str">
        <f aca="false">IF(Info!E16=""," ",Info!E16)</f>
        <v>Final Four</v>
      </c>
      <c r="N34" s="74"/>
      <c r="O34" s="74"/>
      <c r="P34" s="140"/>
      <c r="Q34" s="155"/>
      <c r="R34" s="145"/>
      <c r="S34" s="147"/>
      <c r="T34" s="142"/>
      <c r="U34" s="57"/>
      <c r="V34" s="57"/>
      <c r="W34" s="57"/>
    </row>
    <row r="35" s="143" customFormat="true" ht="8.25" hidden="false" customHeight="true" outlineLevel="0" collapsed="false">
      <c r="A35" s="136" t="n">
        <v>15</v>
      </c>
      <c r="B35" s="148" t="n">
        <f aca="false">Info!B19</f>
        <v>0</v>
      </c>
      <c r="C35" s="138"/>
      <c r="D35" s="139"/>
      <c r="E35" s="140"/>
      <c r="F35" s="72"/>
      <c r="G35" s="72"/>
      <c r="H35" s="72"/>
      <c r="I35" s="140"/>
      <c r="J35" s="166"/>
      <c r="K35" s="166"/>
      <c r="L35" s="140"/>
      <c r="M35" s="74"/>
      <c r="N35" s="74"/>
      <c r="O35" s="74"/>
      <c r="P35" s="140"/>
      <c r="Q35" s="139"/>
      <c r="R35" s="138"/>
      <c r="S35" s="151" t="n">
        <f aca="false">Info!B51</f>
        <v>0</v>
      </c>
      <c r="T35" s="142" t="n">
        <v>15</v>
      </c>
      <c r="U35" s="57"/>
      <c r="V35" s="57"/>
      <c r="W35" s="57"/>
    </row>
    <row r="36" s="143" customFormat="true" ht="7.7" hidden="false" customHeight="true" outlineLevel="0" collapsed="false">
      <c r="A36" s="136"/>
      <c r="B36" s="152"/>
      <c r="C36" s="138"/>
      <c r="D36" s="139"/>
      <c r="E36" s="140"/>
      <c r="F36" s="72"/>
      <c r="G36" s="72"/>
      <c r="H36" s="72"/>
      <c r="I36" s="140"/>
      <c r="J36" s="166"/>
      <c r="K36" s="166"/>
      <c r="L36" s="140"/>
      <c r="M36" s="74"/>
      <c r="N36" s="74"/>
      <c r="O36" s="74"/>
      <c r="P36" s="140"/>
      <c r="Q36" s="139"/>
      <c r="R36" s="138"/>
      <c r="S36" s="152"/>
      <c r="T36" s="142"/>
      <c r="U36" s="57"/>
      <c r="V36" s="57"/>
      <c r="W36" s="57"/>
    </row>
    <row r="37" s="143" customFormat="true" ht="8.25" hidden="false" customHeight="true" outlineLevel="0" collapsed="false">
      <c r="A37" s="136" t="n">
        <v>1</v>
      </c>
      <c r="B37" s="137" t="n">
        <f aca="false">Info!B20</f>
        <v>0</v>
      </c>
      <c r="C37" s="138"/>
      <c r="D37" s="139"/>
      <c r="E37" s="140"/>
      <c r="F37" s="72"/>
      <c r="G37" s="72"/>
      <c r="H37" s="72"/>
      <c r="I37" s="140"/>
      <c r="J37" s="167"/>
      <c r="K37" s="167"/>
      <c r="L37" s="140"/>
      <c r="M37" s="74"/>
      <c r="N37" s="74"/>
      <c r="O37" s="74"/>
      <c r="P37" s="140"/>
      <c r="Q37" s="139"/>
      <c r="R37" s="138"/>
      <c r="S37" s="137" t="n">
        <f aca="false">Info!B52</f>
        <v>0</v>
      </c>
      <c r="T37" s="142" t="n">
        <v>1</v>
      </c>
      <c r="U37" s="57"/>
      <c r="V37" s="57"/>
      <c r="W37" s="57"/>
    </row>
    <row r="38" s="143" customFormat="true" ht="7.7" hidden="false" customHeight="true" outlineLevel="0" collapsed="false">
      <c r="A38" s="136"/>
      <c r="B38" s="144"/>
      <c r="C38" s="145"/>
      <c r="D38" s="146"/>
      <c r="E38" s="140"/>
      <c r="F38" s="72"/>
      <c r="G38" s="72"/>
      <c r="H38" s="72"/>
      <c r="I38" s="140"/>
      <c r="J38" s="167"/>
      <c r="K38" s="167"/>
      <c r="L38" s="140"/>
      <c r="M38" s="74"/>
      <c r="N38" s="74"/>
      <c r="O38" s="74"/>
      <c r="P38" s="140"/>
      <c r="Q38" s="146"/>
      <c r="R38" s="145"/>
      <c r="S38" s="147"/>
      <c r="T38" s="142"/>
      <c r="U38" s="57"/>
      <c r="V38" s="57"/>
      <c r="W38" s="57"/>
    </row>
    <row r="39" s="143" customFormat="true" ht="8.25" hidden="false" customHeight="true" outlineLevel="0" collapsed="false">
      <c r="A39" s="136" t="n">
        <v>16</v>
      </c>
      <c r="B39" s="148" t="n">
        <f aca="false">Info!B21</f>
        <v>0</v>
      </c>
      <c r="C39" s="138"/>
      <c r="D39" s="149"/>
      <c r="E39" s="140"/>
      <c r="F39" s="140"/>
      <c r="G39" s="140"/>
      <c r="H39" s="164"/>
      <c r="I39" s="140"/>
      <c r="J39" s="167"/>
      <c r="K39" s="167"/>
      <c r="L39" s="140"/>
      <c r="M39" s="165"/>
      <c r="N39" s="140"/>
      <c r="O39" s="140"/>
      <c r="P39" s="140"/>
      <c r="Q39" s="150"/>
      <c r="R39" s="138"/>
      <c r="S39" s="151" t="n">
        <f aca="false">Info!B53</f>
        <v>0</v>
      </c>
      <c r="T39" s="142" t="n">
        <v>16</v>
      </c>
      <c r="U39" s="57"/>
      <c r="V39" s="57"/>
      <c r="W39" s="57"/>
    </row>
    <row r="40" s="143" customFormat="true" ht="7.7" hidden="false" customHeight="true" outlineLevel="0" collapsed="false">
      <c r="A40" s="136"/>
      <c r="B40" s="152"/>
      <c r="C40" s="138"/>
      <c r="D40" s="149"/>
      <c r="E40" s="146"/>
      <c r="F40" s="139"/>
      <c r="G40" s="140"/>
      <c r="H40" s="164"/>
      <c r="I40" s="140"/>
      <c r="J40" s="168"/>
      <c r="K40" s="169"/>
      <c r="L40" s="140"/>
      <c r="M40" s="165"/>
      <c r="N40" s="140"/>
      <c r="O40" s="139"/>
      <c r="P40" s="146"/>
      <c r="Q40" s="150"/>
      <c r="R40" s="138"/>
      <c r="S40" s="152"/>
      <c r="T40" s="142"/>
      <c r="U40" s="57"/>
      <c r="V40" s="57"/>
      <c r="W40" s="57"/>
    </row>
    <row r="41" s="143" customFormat="true" ht="8.25" hidden="false" customHeight="true" outlineLevel="0" collapsed="false">
      <c r="A41" s="136" t="n">
        <v>8</v>
      </c>
      <c r="B41" s="137" t="n">
        <f aca="false">Info!B22</f>
        <v>0</v>
      </c>
      <c r="C41" s="138"/>
      <c r="D41" s="149"/>
      <c r="E41" s="149"/>
      <c r="F41" s="139"/>
      <c r="G41" s="140"/>
      <c r="H41" s="164"/>
      <c r="I41" s="140"/>
      <c r="J41" s="169"/>
      <c r="K41" s="169"/>
      <c r="L41" s="140"/>
      <c r="M41" s="165"/>
      <c r="N41" s="140"/>
      <c r="O41" s="139"/>
      <c r="P41" s="150"/>
      <c r="Q41" s="150"/>
      <c r="R41" s="138"/>
      <c r="S41" s="137" t="n">
        <f aca="false">Info!B54</f>
        <v>0</v>
      </c>
      <c r="T41" s="142" t="n">
        <v>8</v>
      </c>
      <c r="U41" s="57"/>
      <c r="V41" s="57"/>
      <c r="W41" s="57"/>
    </row>
    <row r="42" s="143" customFormat="true" ht="7.7" hidden="false" customHeight="true" outlineLevel="0" collapsed="false">
      <c r="A42" s="136"/>
      <c r="B42" s="144"/>
      <c r="C42" s="145"/>
      <c r="D42" s="154"/>
      <c r="E42" s="149"/>
      <c r="F42" s="139"/>
      <c r="G42" s="140"/>
      <c r="H42" s="164"/>
      <c r="I42" s="140"/>
      <c r="J42" s="169"/>
      <c r="K42" s="169"/>
      <c r="L42" s="140"/>
      <c r="M42" s="165"/>
      <c r="N42" s="140"/>
      <c r="O42" s="139"/>
      <c r="P42" s="150"/>
      <c r="Q42" s="155"/>
      <c r="R42" s="145"/>
      <c r="S42" s="147"/>
      <c r="T42" s="142"/>
      <c r="U42" s="57"/>
      <c r="V42" s="57"/>
      <c r="W42" s="57"/>
    </row>
    <row r="43" s="143" customFormat="true" ht="8.25" hidden="false" customHeight="true" outlineLevel="0" collapsed="false">
      <c r="A43" s="136" t="n">
        <v>9</v>
      </c>
      <c r="B43" s="148" t="n">
        <f aca="false">Info!B23</f>
        <v>0</v>
      </c>
      <c r="C43" s="138"/>
      <c r="D43" s="139"/>
      <c r="E43" s="149"/>
      <c r="F43" s="139"/>
      <c r="G43" s="140"/>
      <c r="H43" s="164"/>
      <c r="I43" s="140"/>
      <c r="J43" s="169"/>
      <c r="K43" s="169"/>
      <c r="L43" s="140"/>
      <c r="M43" s="165"/>
      <c r="N43" s="140"/>
      <c r="O43" s="139"/>
      <c r="P43" s="150"/>
      <c r="Q43" s="139"/>
      <c r="R43" s="138"/>
      <c r="S43" s="151" t="n">
        <f aca="false">Info!B55</f>
        <v>0</v>
      </c>
      <c r="T43" s="142" t="n">
        <v>9</v>
      </c>
      <c r="U43" s="57"/>
      <c r="V43" s="57"/>
      <c r="W43" s="57"/>
    </row>
    <row r="44" s="143" customFormat="true" ht="7.7" hidden="false" customHeight="true" outlineLevel="0" collapsed="false">
      <c r="A44" s="136"/>
      <c r="B44" s="152"/>
      <c r="C44" s="138"/>
      <c r="D44" s="139"/>
      <c r="E44" s="149"/>
      <c r="F44" s="146"/>
      <c r="G44" s="140"/>
      <c r="H44" s="164"/>
      <c r="I44" s="140"/>
      <c r="J44" s="169"/>
      <c r="K44" s="169"/>
      <c r="L44" s="140"/>
      <c r="M44" s="165"/>
      <c r="N44" s="140"/>
      <c r="O44" s="146"/>
      <c r="P44" s="150"/>
      <c r="Q44" s="139"/>
      <c r="R44" s="138"/>
      <c r="S44" s="152"/>
      <c r="T44" s="142"/>
      <c r="U44" s="57"/>
      <c r="V44" s="57"/>
      <c r="W44" s="57"/>
    </row>
    <row r="45" s="143" customFormat="true" ht="8.25" hidden="false" customHeight="true" outlineLevel="0" collapsed="false">
      <c r="A45" s="136" t="n">
        <v>5</v>
      </c>
      <c r="B45" s="137" t="n">
        <f aca="false">Info!B24</f>
        <v>0</v>
      </c>
      <c r="C45" s="138"/>
      <c r="D45" s="139"/>
      <c r="E45" s="149"/>
      <c r="F45" s="156"/>
      <c r="G45" s="140"/>
      <c r="H45" s="164"/>
      <c r="I45" s="140"/>
      <c r="J45" s="170"/>
      <c r="K45" s="146"/>
      <c r="L45" s="161"/>
      <c r="M45" s="165"/>
      <c r="N45" s="140"/>
      <c r="O45" s="150"/>
      <c r="P45" s="150"/>
      <c r="Q45" s="139"/>
      <c r="R45" s="138"/>
      <c r="S45" s="137" t="n">
        <f aca="false">Info!B56</f>
        <v>0</v>
      </c>
      <c r="T45" s="142" t="n">
        <v>5</v>
      </c>
      <c r="U45" s="57"/>
      <c r="V45" s="57"/>
      <c r="W45" s="57"/>
    </row>
    <row r="46" s="143" customFormat="true" ht="7.7" hidden="false" customHeight="true" outlineLevel="0" collapsed="false">
      <c r="A46" s="136"/>
      <c r="B46" s="144"/>
      <c r="C46" s="145"/>
      <c r="D46" s="146"/>
      <c r="E46" s="149"/>
      <c r="F46" s="149"/>
      <c r="G46" s="140"/>
      <c r="H46" s="164"/>
      <c r="I46" s="140"/>
      <c r="J46" s="170"/>
      <c r="K46" s="171"/>
      <c r="L46" s="140"/>
      <c r="M46" s="165"/>
      <c r="N46" s="140"/>
      <c r="O46" s="150"/>
      <c r="P46" s="150"/>
      <c r="Q46" s="146"/>
      <c r="R46" s="145"/>
      <c r="S46" s="147"/>
      <c r="T46" s="142"/>
      <c r="U46" s="57"/>
      <c r="V46" s="57"/>
      <c r="W46" s="57"/>
    </row>
    <row r="47" s="143" customFormat="true" ht="8.25" hidden="false" customHeight="true" outlineLevel="0" collapsed="false">
      <c r="A47" s="136" t="n">
        <v>12</v>
      </c>
      <c r="B47" s="148" t="n">
        <f aca="false">Info!B25</f>
        <v>0</v>
      </c>
      <c r="C47" s="138"/>
      <c r="D47" s="149"/>
      <c r="E47" s="149"/>
      <c r="F47" s="149"/>
      <c r="G47" s="140"/>
      <c r="H47" s="164"/>
      <c r="I47" s="140"/>
      <c r="J47" s="170"/>
      <c r="K47" s="170"/>
      <c r="L47" s="140"/>
      <c r="M47" s="165"/>
      <c r="N47" s="140"/>
      <c r="O47" s="150"/>
      <c r="P47" s="150"/>
      <c r="Q47" s="150"/>
      <c r="R47" s="138"/>
      <c r="S47" s="151" t="n">
        <f aca="false">Info!B57</f>
        <v>0</v>
      </c>
      <c r="T47" s="142" t="n">
        <v>12</v>
      </c>
      <c r="U47" s="57"/>
      <c r="V47" s="57"/>
      <c r="W47" s="57"/>
    </row>
    <row r="48" s="143" customFormat="true" ht="7.7" hidden="false" customHeight="true" outlineLevel="0" collapsed="false">
      <c r="A48" s="136"/>
      <c r="B48" s="152"/>
      <c r="C48" s="138"/>
      <c r="D48" s="149"/>
      <c r="E48" s="154"/>
      <c r="F48" s="149"/>
      <c r="G48" s="140"/>
      <c r="H48" s="164"/>
      <c r="I48" s="140"/>
      <c r="J48" s="170"/>
      <c r="K48" s="170"/>
      <c r="L48" s="140"/>
      <c r="M48" s="165"/>
      <c r="N48" s="140"/>
      <c r="O48" s="150"/>
      <c r="P48" s="155"/>
      <c r="Q48" s="150"/>
      <c r="R48" s="138"/>
      <c r="S48" s="152"/>
      <c r="T48" s="142"/>
      <c r="U48" s="57"/>
      <c r="V48" s="57"/>
      <c r="W48" s="57"/>
    </row>
    <row r="49" s="143" customFormat="true" ht="8.25" hidden="false" customHeight="true" outlineLevel="0" collapsed="false">
      <c r="A49" s="136" t="n">
        <v>4</v>
      </c>
      <c r="B49" s="137" t="n">
        <f aca="false">Info!B26</f>
        <v>0</v>
      </c>
      <c r="C49" s="138"/>
      <c r="D49" s="149"/>
      <c r="E49" s="139"/>
      <c r="F49" s="149"/>
      <c r="G49" s="140"/>
      <c r="H49" s="164"/>
      <c r="I49" s="140"/>
      <c r="J49" s="170"/>
      <c r="K49" s="170"/>
      <c r="L49" s="140"/>
      <c r="M49" s="165"/>
      <c r="N49" s="140"/>
      <c r="O49" s="150"/>
      <c r="P49" s="139"/>
      <c r="Q49" s="150"/>
      <c r="R49" s="138"/>
      <c r="S49" s="137" t="n">
        <f aca="false">Info!B58</f>
        <v>0</v>
      </c>
      <c r="T49" s="142" t="n">
        <v>4</v>
      </c>
      <c r="U49" s="57"/>
      <c r="V49" s="57"/>
      <c r="W49" s="57"/>
    </row>
    <row r="50" s="143" customFormat="true" ht="7.7" hidden="false" customHeight="true" outlineLevel="0" collapsed="false">
      <c r="A50" s="136"/>
      <c r="B50" s="144"/>
      <c r="C50" s="145"/>
      <c r="D50" s="154"/>
      <c r="E50" s="139"/>
      <c r="F50" s="149"/>
      <c r="G50" s="140"/>
      <c r="H50" s="164"/>
      <c r="I50" s="140"/>
      <c r="J50" s="170"/>
      <c r="K50" s="170"/>
      <c r="L50" s="140"/>
      <c r="M50" s="165"/>
      <c r="N50" s="140"/>
      <c r="O50" s="150"/>
      <c r="P50" s="139"/>
      <c r="Q50" s="155"/>
      <c r="R50" s="145"/>
      <c r="S50" s="147"/>
      <c r="T50" s="142"/>
      <c r="U50" s="57"/>
      <c r="V50" s="57"/>
      <c r="W50" s="57"/>
    </row>
    <row r="51" s="143" customFormat="true" ht="8.25" hidden="false" customHeight="true" outlineLevel="0" collapsed="false">
      <c r="A51" s="136" t="n">
        <v>13</v>
      </c>
      <c r="B51" s="148" t="n">
        <f aca="false">Info!B27</f>
        <v>0</v>
      </c>
      <c r="C51" s="138"/>
      <c r="D51" s="139"/>
      <c r="E51" s="72" t="str">
        <f aca="false">IF(Info!E14:F14=""," ",Info!E14:F14)</f>
        <v>Regional 3</v>
      </c>
      <c r="F51" s="72"/>
      <c r="G51" s="159"/>
      <c r="H51" s="164"/>
      <c r="I51" s="140"/>
      <c r="J51" s="158"/>
      <c r="K51" s="158"/>
      <c r="L51" s="140"/>
      <c r="M51" s="165"/>
      <c r="N51" s="140"/>
      <c r="O51" s="74" t="str">
        <f aca="false">IF(Info!E15=""," ",Info!E15)</f>
        <v>Regional 4</v>
      </c>
      <c r="P51" s="74"/>
      <c r="Q51" s="139"/>
      <c r="R51" s="138"/>
      <c r="S51" s="151" t="n">
        <f aca="false">Info!B59</f>
        <v>0</v>
      </c>
      <c r="T51" s="142" t="n">
        <v>13</v>
      </c>
      <c r="U51" s="57"/>
      <c r="V51" s="57"/>
      <c r="W51" s="57"/>
    </row>
    <row r="52" s="143" customFormat="true" ht="7.7" hidden="false" customHeight="true" outlineLevel="0" collapsed="false">
      <c r="A52" s="136"/>
      <c r="B52" s="152"/>
      <c r="C52" s="138"/>
      <c r="D52" s="139"/>
      <c r="E52" s="72"/>
      <c r="F52" s="72"/>
      <c r="G52" s="160"/>
      <c r="H52" s="154"/>
      <c r="I52" s="140"/>
      <c r="J52" s="158"/>
      <c r="K52" s="158"/>
      <c r="L52" s="140"/>
      <c r="M52" s="155"/>
      <c r="N52" s="161"/>
      <c r="O52" s="74"/>
      <c r="P52" s="74"/>
      <c r="Q52" s="139"/>
      <c r="R52" s="138"/>
      <c r="S52" s="152"/>
      <c r="T52" s="142"/>
      <c r="U52" s="57"/>
      <c r="V52" s="57"/>
      <c r="W52" s="57"/>
    </row>
    <row r="53" s="143" customFormat="true" ht="8.25" hidden="false" customHeight="true" outlineLevel="0" collapsed="false">
      <c r="A53" s="136" t="n">
        <v>6</v>
      </c>
      <c r="B53" s="137" t="n">
        <f aca="false">Info!B28</f>
        <v>0</v>
      </c>
      <c r="C53" s="138"/>
      <c r="D53" s="139"/>
      <c r="E53" s="72"/>
      <c r="F53" s="72"/>
      <c r="G53" s="159"/>
      <c r="H53" s="140"/>
      <c r="I53" s="140"/>
      <c r="J53" s="158"/>
      <c r="K53" s="158"/>
      <c r="L53" s="140"/>
      <c r="M53" s="140"/>
      <c r="N53" s="140"/>
      <c r="O53" s="74"/>
      <c r="P53" s="74"/>
      <c r="Q53" s="139"/>
      <c r="R53" s="138"/>
      <c r="S53" s="137" t="n">
        <f aca="false">Info!B60</f>
        <v>0</v>
      </c>
      <c r="T53" s="142" t="n">
        <v>6</v>
      </c>
      <c r="U53" s="57"/>
      <c r="V53" s="57"/>
      <c r="W53" s="57"/>
    </row>
    <row r="54" s="143" customFormat="true" ht="7.7" hidden="false" customHeight="true" outlineLevel="0" collapsed="false">
      <c r="A54" s="136"/>
      <c r="B54" s="144"/>
      <c r="C54" s="145"/>
      <c r="D54" s="146"/>
      <c r="E54" s="72"/>
      <c r="F54" s="72"/>
      <c r="G54" s="140"/>
      <c r="H54" s="140"/>
      <c r="I54" s="140"/>
      <c r="J54" s="158"/>
      <c r="K54" s="158"/>
      <c r="L54" s="140"/>
      <c r="M54" s="140"/>
      <c r="N54" s="140"/>
      <c r="O54" s="74"/>
      <c r="P54" s="74"/>
      <c r="Q54" s="146"/>
      <c r="R54" s="145"/>
      <c r="S54" s="147"/>
      <c r="T54" s="142"/>
      <c r="U54" s="57"/>
      <c r="V54" s="57"/>
      <c r="W54" s="57"/>
    </row>
    <row r="55" s="143" customFormat="true" ht="8.25" hidden="false" customHeight="true" outlineLevel="0" collapsed="false">
      <c r="A55" s="136" t="n">
        <v>11</v>
      </c>
      <c r="B55" s="148" t="n">
        <f aca="false">Info!B29</f>
        <v>0</v>
      </c>
      <c r="C55" s="138"/>
      <c r="D55" s="149"/>
      <c r="E55" s="139"/>
      <c r="F55" s="149"/>
      <c r="G55" s="140"/>
      <c r="H55" s="140"/>
      <c r="I55" s="140"/>
      <c r="J55" s="140"/>
      <c r="K55" s="140"/>
      <c r="L55" s="140"/>
      <c r="M55" s="140"/>
      <c r="N55" s="140"/>
      <c r="O55" s="150"/>
      <c r="P55" s="139"/>
      <c r="Q55" s="172"/>
      <c r="R55" s="138"/>
      <c r="S55" s="151" t="n">
        <f aca="false">Info!B61</f>
        <v>0</v>
      </c>
      <c r="T55" s="142" t="n">
        <v>11</v>
      </c>
      <c r="U55" s="57"/>
      <c r="V55" s="57"/>
      <c r="W55" s="57"/>
    </row>
    <row r="56" s="143" customFormat="true" ht="7.7" hidden="false" customHeight="true" outlineLevel="0" collapsed="false">
      <c r="A56" s="136"/>
      <c r="B56" s="152"/>
      <c r="C56" s="138"/>
      <c r="D56" s="149"/>
      <c r="E56" s="146"/>
      <c r="F56" s="149"/>
      <c r="G56" s="140"/>
      <c r="H56" s="140"/>
      <c r="I56" s="140"/>
      <c r="J56" s="140"/>
      <c r="K56" s="140"/>
      <c r="L56" s="140"/>
      <c r="M56" s="140"/>
      <c r="N56" s="140"/>
      <c r="O56" s="150"/>
      <c r="P56" s="146"/>
      <c r="Q56" s="150"/>
      <c r="R56" s="138"/>
      <c r="S56" s="152"/>
      <c r="T56" s="142"/>
      <c r="U56" s="57"/>
      <c r="V56" s="57"/>
      <c r="W56" s="57"/>
    </row>
    <row r="57" s="143" customFormat="true" ht="8.25" hidden="false" customHeight="true" outlineLevel="0" collapsed="false">
      <c r="A57" s="136" t="n">
        <v>3</v>
      </c>
      <c r="B57" s="137" t="n">
        <f aca="false">Info!B30</f>
        <v>0</v>
      </c>
      <c r="C57" s="138"/>
      <c r="D57" s="149"/>
      <c r="E57" s="149"/>
      <c r="F57" s="149"/>
      <c r="G57" s="140"/>
      <c r="H57" s="140"/>
      <c r="I57" s="140"/>
      <c r="J57" s="140"/>
      <c r="K57" s="140"/>
      <c r="L57" s="140"/>
      <c r="M57" s="140"/>
      <c r="N57" s="140"/>
      <c r="O57" s="150"/>
      <c r="P57" s="150"/>
      <c r="Q57" s="150"/>
      <c r="R57" s="138"/>
      <c r="S57" s="137" t="n">
        <f aca="false">Info!B62</f>
        <v>0</v>
      </c>
      <c r="T57" s="142" t="n">
        <v>3</v>
      </c>
      <c r="U57" s="57"/>
      <c r="V57" s="57"/>
      <c r="W57" s="57"/>
    </row>
    <row r="58" s="143" customFormat="true" ht="7.7" hidden="false" customHeight="true" outlineLevel="0" collapsed="false">
      <c r="A58" s="136"/>
      <c r="B58" s="144"/>
      <c r="C58" s="145"/>
      <c r="D58" s="154"/>
      <c r="E58" s="149"/>
      <c r="F58" s="149"/>
      <c r="G58" s="140"/>
      <c r="H58" s="140"/>
      <c r="I58" s="140"/>
      <c r="J58" s="140"/>
      <c r="K58" s="140"/>
      <c r="L58" s="140"/>
      <c r="M58" s="140"/>
      <c r="N58" s="140"/>
      <c r="O58" s="150"/>
      <c r="P58" s="150"/>
      <c r="Q58" s="155"/>
      <c r="R58" s="145"/>
      <c r="S58" s="147"/>
      <c r="T58" s="142"/>
      <c r="U58" s="57"/>
      <c r="V58" s="57"/>
      <c r="W58" s="57"/>
    </row>
    <row r="59" s="143" customFormat="true" ht="8.25" hidden="false" customHeight="true" outlineLevel="0" collapsed="false">
      <c r="A59" s="136" t="n">
        <v>14</v>
      </c>
      <c r="B59" s="148" t="n">
        <f aca="false">Info!B31</f>
        <v>0</v>
      </c>
      <c r="C59" s="138"/>
      <c r="D59" s="139"/>
      <c r="E59" s="149"/>
      <c r="F59" s="149"/>
      <c r="G59" s="140"/>
      <c r="H59" s="140"/>
      <c r="I59" s="140"/>
      <c r="J59" s="140"/>
      <c r="K59" s="140"/>
      <c r="L59" s="140"/>
      <c r="M59" s="140"/>
      <c r="N59" s="140"/>
      <c r="O59" s="150"/>
      <c r="P59" s="150"/>
      <c r="Q59" s="139"/>
      <c r="R59" s="138"/>
      <c r="S59" s="151" t="n">
        <f aca="false">Info!B63</f>
        <v>0</v>
      </c>
      <c r="T59" s="142" t="n">
        <v>14</v>
      </c>
      <c r="U59" s="57"/>
      <c r="V59" s="57"/>
      <c r="W59" s="57"/>
    </row>
    <row r="60" s="143" customFormat="true" ht="7.7" hidden="false" customHeight="true" outlineLevel="0" collapsed="false">
      <c r="A60" s="136"/>
      <c r="B60" s="152"/>
      <c r="C60" s="138"/>
      <c r="D60" s="139"/>
      <c r="E60" s="149"/>
      <c r="F60" s="154"/>
      <c r="G60" s="140"/>
      <c r="H60" s="140"/>
      <c r="I60" s="140"/>
      <c r="J60" s="140"/>
      <c r="K60" s="140"/>
      <c r="L60" s="140"/>
      <c r="M60" s="140"/>
      <c r="N60" s="140"/>
      <c r="O60" s="155"/>
      <c r="P60" s="150"/>
      <c r="Q60" s="139"/>
      <c r="R60" s="138"/>
      <c r="S60" s="152"/>
      <c r="T60" s="142"/>
      <c r="U60" s="57"/>
      <c r="V60" s="57"/>
      <c r="W60" s="57"/>
    </row>
    <row r="61" s="143" customFormat="true" ht="8.25" hidden="false" customHeight="true" outlineLevel="0" collapsed="false">
      <c r="A61" s="136" t="n">
        <v>7</v>
      </c>
      <c r="B61" s="137" t="n">
        <f aca="false">Info!B32</f>
        <v>0</v>
      </c>
      <c r="C61" s="138"/>
      <c r="D61" s="139"/>
      <c r="E61" s="149"/>
      <c r="F61" s="139"/>
      <c r="G61" s="140"/>
      <c r="H61" s="140"/>
      <c r="I61" s="140"/>
      <c r="J61" s="140"/>
      <c r="K61" s="140"/>
      <c r="L61" s="140"/>
      <c r="M61" s="140"/>
      <c r="N61" s="140"/>
      <c r="O61" s="139"/>
      <c r="P61" s="150"/>
      <c r="Q61" s="139"/>
      <c r="R61" s="138"/>
      <c r="S61" s="137" t="n">
        <f aca="false">Info!B64</f>
        <v>0</v>
      </c>
      <c r="T61" s="142" t="n">
        <v>7</v>
      </c>
      <c r="U61" s="57"/>
      <c r="V61" s="57"/>
      <c r="W61" s="57"/>
    </row>
    <row r="62" s="143" customFormat="true" ht="7.7" hidden="false" customHeight="true" outlineLevel="0" collapsed="false">
      <c r="A62" s="136"/>
      <c r="B62" s="144"/>
      <c r="C62" s="145"/>
      <c r="D62" s="146"/>
      <c r="E62" s="149"/>
      <c r="F62" s="139"/>
      <c r="G62" s="140"/>
      <c r="H62" s="140"/>
      <c r="I62" s="140"/>
      <c r="J62" s="140"/>
      <c r="K62" s="140"/>
      <c r="L62" s="140"/>
      <c r="M62" s="140"/>
      <c r="N62" s="140"/>
      <c r="O62" s="139"/>
      <c r="P62" s="150"/>
      <c r="Q62" s="146"/>
      <c r="R62" s="145"/>
      <c r="S62" s="147"/>
      <c r="T62" s="142"/>
      <c r="U62" s="57"/>
      <c r="V62" s="57"/>
      <c r="W62" s="57"/>
    </row>
    <row r="63" s="143" customFormat="true" ht="8.25" hidden="false" customHeight="true" outlineLevel="0" collapsed="false">
      <c r="A63" s="136" t="n">
        <v>10</v>
      </c>
      <c r="B63" s="148" t="n">
        <f aca="false">Info!B33</f>
        <v>0</v>
      </c>
      <c r="C63" s="138"/>
      <c r="D63" s="149"/>
      <c r="E63" s="149"/>
      <c r="F63" s="139"/>
      <c r="G63" s="140"/>
      <c r="H63" s="140"/>
      <c r="I63" s="140"/>
      <c r="J63" s="140"/>
      <c r="K63" s="140"/>
      <c r="L63" s="140"/>
      <c r="M63" s="140"/>
      <c r="N63" s="140"/>
      <c r="O63" s="139"/>
      <c r="P63" s="150"/>
      <c r="Q63" s="172"/>
      <c r="R63" s="138"/>
      <c r="S63" s="151" t="n">
        <f aca="false">Info!B65</f>
        <v>0</v>
      </c>
      <c r="T63" s="142" t="n">
        <v>10</v>
      </c>
      <c r="U63" s="57"/>
      <c r="V63" s="57"/>
      <c r="W63" s="57"/>
    </row>
    <row r="64" s="143" customFormat="true" ht="7.7" hidden="false" customHeight="true" outlineLevel="0" collapsed="false">
      <c r="A64" s="136"/>
      <c r="B64" s="152"/>
      <c r="C64" s="138"/>
      <c r="D64" s="149"/>
      <c r="E64" s="154"/>
      <c r="F64" s="139"/>
      <c r="G64" s="140"/>
      <c r="H64" s="140"/>
      <c r="I64" s="140"/>
      <c r="J64" s="140"/>
      <c r="K64" s="140"/>
      <c r="L64" s="140"/>
      <c r="M64" s="140"/>
      <c r="N64" s="140"/>
      <c r="O64" s="139"/>
      <c r="P64" s="155"/>
      <c r="Q64" s="150"/>
      <c r="R64" s="138"/>
      <c r="S64" s="152"/>
      <c r="T64" s="142"/>
      <c r="U64" s="57"/>
      <c r="V64" s="57"/>
      <c r="W64" s="57"/>
    </row>
    <row r="65" s="143" customFormat="true" ht="8.25" hidden="false" customHeight="true" outlineLevel="0" collapsed="false">
      <c r="A65" s="136" t="n">
        <v>2</v>
      </c>
      <c r="B65" s="137" t="n">
        <f aca="false">Info!B34</f>
        <v>0</v>
      </c>
      <c r="C65" s="138"/>
      <c r="D65" s="149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50"/>
      <c r="R65" s="138"/>
      <c r="S65" s="137" t="n">
        <f aca="false">Info!B66</f>
        <v>0</v>
      </c>
      <c r="T65" s="142" t="n">
        <v>2</v>
      </c>
      <c r="U65" s="57"/>
      <c r="V65" s="57"/>
      <c r="W65" s="57"/>
    </row>
    <row r="66" s="143" customFormat="true" ht="7.7" hidden="false" customHeight="true" outlineLevel="0" collapsed="false">
      <c r="A66" s="136"/>
      <c r="B66" s="144"/>
      <c r="C66" s="145"/>
      <c r="D66" s="154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55"/>
      <c r="R66" s="145"/>
      <c r="S66" s="147"/>
      <c r="T66" s="142"/>
      <c r="U66" s="57"/>
      <c r="V66" s="57"/>
      <c r="W66" s="57"/>
    </row>
    <row r="67" s="143" customFormat="true" ht="8.25" hidden="false" customHeight="true" outlineLevel="0" collapsed="false">
      <c r="A67" s="136" t="n">
        <v>15</v>
      </c>
      <c r="B67" s="148" t="n">
        <f aca="false">Info!B35</f>
        <v>0</v>
      </c>
      <c r="C67" s="138"/>
      <c r="D67" s="139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39"/>
      <c r="R67" s="138"/>
      <c r="S67" s="151" t="n">
        <f aca="false">Info!B67</f>
        <v>0</v>
      </c>
      <c r="T67" s="142" t="n">
        <v>15</v>
      </c>
      <c r="U67" s="57"/>
      <c r="V67" s="57"/>
      <c r="W67" s="57"/>
    </row>
    <row r="68" customFormat="false" ht="12.75" hidden="false" customHeight="false" outlineLevel="0" collapsed="false">
      <c r="A68" s="173"/>
      <c r="B68" s="25"/>
      <c r="C68" s="174"/>
      <c r="D68" s="32"/>
      <c r="E68" s="32"/>
      <c r="F68" s="32"/>
      <c r="G68" s="32"/>
      <c r="H68" s="32"/>
      <c r="I68" s="175"/>
      <c r="J68" s="176"/>
      <c r="K68" s="176"/>
      <c r="L68" s="32"/>
      <c r="M68" s="177"/>
      <c r="N68" s="177"/>
      <c r="O68" s="177"/>
      <c r="P68" s="177"/>
      <c r="Q68" s="177"/>
      <c r="R68" s="178"/>
      <c r="S68" s="101"/>
      <c r="T68" s="173"/>
      <c r="U68" s="25"/>
      <c r="V68" s="25"/>
      <c r="W68" s="25"/>
    </row>
    <row r="69" customFormat="false" ht="12.75" hidden="false" customHeight="false" outlineLevel="0" collapsed="false">
      <c r="A69" s="173"/>
      <c r="B69" s="25"/>
      <c r="C69" s="174"/>
      <c r="D69" s="25"/>
      <c r="E69" s="25"/>
      <c r="F69" s="25"/>
      <c r="G69" s="25"/>
      <c r="H69" s="25"/>
      <c r="I69" s="179"/>
      <c r="J69" s="179"/>
      <c r="K69" s="25"/>
      <c r="L69" s="25"/>
      <c r="M69" s="101"/>
      <c r="N69" s="101"/>
      <c r="O69" s="101"/>
      <c r="P69" s="101"/>
      <c r="Q69" s="101"/>
      <c r="R69" s="178"/>
      <c r="S69" s="101"/>
      <c r="T69" s="173"/>
      <c r="U69" s="25"/>
      <c r="V69" s="25"/>
      <c r="W69" s="25"/>
    </row>
    <row r="70" customFormat="false" ht="12.75" hidden="false" customHeight="false" outlineLevel="0" collapsed="false">
      <c r="A70" s="173"/>
      <c r="B70" s="24" t="n">
        <f aca="false">Info!B4</f>
        <v>0</v>
      </c>
      <c r="C70" s="95"/>
      <c r="D70" s="24" t="n">
        <f aca="false">Info!B20</f>
        <v>0</v>
      </c>
      <c r="E70" s="24"/>
      <c r="F70" s="24" t="n">
        <f aca="false">Info!B36</f>
        <v>0</v>
      </c>
      <c r="G70" s="24"/>
      <c r="H70" s="24"/>
      <c r="I70" s="100"/>
      <c r="J70" s="24" t="n">
        <f aca="false">Info!B52</f>
        <v>0</v>
      </c>
      <c r="K70" s="24"/>
      <c r="L70" s="24"/>
      <c r="M70" s="93" t="n">
        <f aca="false">D6</f>
        <v>0</v>
      </c>
      <c r="N70" s="93"/>
      <c r="O70" s="93" t="n">
        <f aca="false">E8</f>
        <v>0</v>
      </c>
      <c r="P70" s="93" t="n">
        <f aca="false">Q6</f>
        <v>0</v>
      </c>
      <c r="Q70" s="93" t="n">
        <f aca="false">P8</f>
        <v>0</v>
      </c>
      <c r="R70" s="178"/>
      <c r="S70" s="101"/>
      <c r="T70" s="173"/>
      <c r="U70" s="25"/>
      <c r="V70" s="25"/>
      <c r="W70" s="25"/>
    </row>
    <row r="71" customFormat="false" ht="12.75" hidden="false" customHeight="false" outlineLevel="0" collapsed="false">
      <c r="A71" s="173"/>
      <c r="B71" s="24" t="n">
        <f aca="false">Info!B5</f>
        <v>0</v>
      </c>
      <c r="C71" s="95"/>
      <c r="D71" s="24" t="n">
        <f aca="false">Info!B21</f>
        <v>0</v>
      </c>
      <c r="E71" s="24"/>
      <c r="F71" s="24" t="n">
        <f aca="false">Info!B37</f>
        <v>0</v>
      </c>
      <c r="G71" s="24"/>
      <c r="H71" s="24"/>
      <c r="I71" s="100"/>
      <c r="J71" s="24" t="n">
        <f aca="false">Info!B53</f>
        <v>0</v>
      </c>
      <c r="K71" s="24"/>
      <c r="L71" s="24"/>
      <c r="M71" s="93" t="n">
        <f aca="false">D10</f>
        <v>0</v>
      </c>
      <c r="N71" s="93"/>
      <c r="O71" s="93" t="n">
        <f aca="false">E16</f>
        <v>0</v>
      </c>
      <c r="P71" s="93" t="n">
        <f aca="false">Q10</f>
        <v>0</v>
      </c>
      <c r="Q71" s="93" t="n">
        <f aca="false">P16</f>
        <v>0</v>
      </c>
      <c r="R71" s="178"/>
      <c r="S71" s="101"/>
      <c r="T71" s="173"/>
      <c r="U71" s="25"/>
      <c r="V71" s="25"/>
      <c r="W71" s="25"/>
    </row>
    <row r="72" customFormat="false" ht="12.75" hidden="false" customHeight="false" outlineLevel="0" collapsed="false">
      <c r="A72" s="173"/>
      <c r="B72" s="24" t="n">
        <f aca="false">Info!B6</f>
        <v>0</v>
      </c>
      <c r="C72" s="95"/>
      <c r="D72" s="24" t="n">
        <f aca="false">Info!B22</f>
        <v>0</v>
      </c>
      <c r="E72" s="24"/>
      <c r="F72" s="24" t="n">
        <f aca="false">Info!B38</f>
        <v>0</v>
      </c>
      <c r="G72" s="24"/>
      <c r="H72" s="24"/>
      <c r="I72" s="100"/>
      <c r="J72" s="24" t="n">
        <f aca="false">Info!B54</f>
        <v>0</v>
      </c>
      <c r="K72" s="24"/>
      <c r="L72" s="24"/>
      <c r="M72" s="93" t="n">
        <f aca="false">D14</f>
        <v>0</v>
      </c>
      <c r="N72" s="93"/>
      <c r="O72" s="93" t="n">
        <f aca="false">E24</f>
        <v>0</v>
      </c>
      <c r="P72" s="93" t="n">
        <f aca="false">Q14</f>
        <v>0</v>
      </c>
      <c r="Q72" s="93" t="n">
        <f aca="false">P24</f>
        <v>0</v>
      </c>
      <c r="R72" s="178"/>
      <c r="S72" s="101"/>
      <c r="T72" s="173"/>
      <c r="U72" s="25"/>
      <c r="V72" s="25"/>
      <c r="W72" s="25"/>
    </row>
    <row r="73" customFormat="false" ht="12.75" hidden="false" customHeight="false" outlineLevel="0" collapsed="false">
      <c r="A73" s="173"/>
      <c r="B73" s="24" t="n">
        <f aca="false">Info!B7</f>
        <v>0</v>
      </c>
      <c r="C73" s="95"/>
      <c r="D73" s="24" t="n">
        <f aca="false">Info!B23</f>
        <v>0</v>
      </c>
      <c r="E73" s="24"/>
      <c r="F73" s="24" t="n">
        <f aca="false">Info!B39</f>
        <v>0</v>
      </c>
      <c r="G73" s="24"/>
      <c r="H73" s="24"/>
      <c r="I73" s="100"/>
      <c r="J73" s="24" t="n">
        <f aca="false">Info!B55</f>
        <v>0</v>
      </c>
      <c r="K73" s="24"/>
      <c r="L73" s="24"/>
      <c r="M73" s="93" t="n">
        <f aca="false">D18</f>
        <v>0</v>
      </c>
      <c r="N73" s="93"/>
      <c r="O73" s="93" t="n">
        <f aca="false">E32</f>
        <v>0</v>
      </c>
      <c r="P73" s="93" t="n">
        <f aca="false">Q18</f>
        <v>0</v>
      </c>
      <c r="Q73" s="93" t="n">
        <f aca="false">P32</f>
        <v>0</v>
      </c>
      <c r="R73" s="178"/>
      <c r="S73" s="101"/>
      <c r="T73" s="173"/>
      <c r="U73" s="25"/>
      <c r="V73" s="25"/>
      <c r="W73" s="25"/>
    </row>
    <row r="74" customFormat="false" ht="12.75" hidden="false" customHeight="false" outlineLevel="0" collapsed="false">
      <c r="A74" s="173"/>
      <c r="B74" s="24" t="n">
        <f aca="false">Info!B8</f>
        <v>0</v>
      </c>
      <c r="C74" s="95"/>
      <c r="D74" s="24" t="n">
        <f aca="false">Info!B24</f>
        <v>0</v>
      </c>
      <c r="E74" s="24"/>
      <c r="F74" s="24" t="n">
        <f aca="false">Info!B40</f>
        <v>0</v>
      </c>
      <c r="G74" s="24"/>
      <c r="H74" s="24"/>
      <c r="I74" s="100"/>
      <c r="J74" s="24" t="n">
        <f aca="false">Info!B56</f>
        <v>0</v>
      </c>
      <c r="K74" s="24"/>
      <c r="L74" s="24"/>
      <c r="M74" s="93" t="n">
        <f aca="false">D22</f>
        <v>0</v>
      </c>
      <c r="N74" s="93"/>
      <c r="O74" s="93" t="n">
        <f aca="false">E40</f>
        <v>0</v>
      </c>
      <c r="P74" s="93" t="n">
        <f aca="false">Q22</f>
        <v>0</v>
      </c>
      <c r="Q74" s="93" t="n">
        <f aca="false">P40</f>
        <v>0</v>
      </c>
      <c r="R74" s="178"/>
      <c r="S74" s="101"/>
      <c r="T74" s="173"/>
      <c r="U74" s="25"/>
      <c r="V74" s="25"/>
      <c r="W74" s="25"/>
    </row>
    <row r="75" customFormat="false" ht="12.75" hidden="false" customHeight="false" outlineLevel="0" collapsed="false">
      <c r="A75" s="173"/>
      <c r="B75" s="24" t="n">
        <f aca="false">Info!B9</f>
        <v>0</v>
      </c>
      <c r="C75" s="95"/>
      <c r="D75" s="24" t="n">
        <f aca="false">Info!B25</f>
        <v>0</v>
      </c>
      <c r="E75" s="24"/>
      <c r="F75" s="24" t="n">
        <f aca="false">Info!B41</f>
        <v>0</v>
      </c>
      <c r="G75" s="24"/>
      <c r="H75" s="24"/>
      <c r="I75" s="100"/>
      <c r="J75" s="24" t="n">
        <f aca="false">Info!B57</f>
        <v>0</v>
      </c>
      <c r="K75" s="24"/>
      <c r="L75" s="24"/>
      <c r="M75" s="93" t="n">
        <f aca="false">D26</f>
        <v>0</v>
      </c>
      <c r="N75" s="93"/>
      <c r="O75" s="93" t="n">
        <f aca="false">E48</f>
        <v>0</v>
      </c>
      <c r="P75" s="93" t="n">
        <f aca="false">Q26</f>
        <v>0</v>
      </c>
      <c r="Q75" s="93" t="n">
        <f aca="false">P48</f>
        <v>0</v>
      </c>
      <c r="R75" s="178"/>
      <c r="S75" s="101"/>
      <c r="T75" s="173"/>
      <c r="U75" s="25"/>
      <c r="V75" s="25"/>
      <c r="W75" s="25"/>
    </row>
    <row r="76" customFormat="false" ht="12.75" hidden="false" customHeight="false" outlineLevel="0" collapsed="false">
      <c r="A76" s="173"/>
      <c r="B76" s="24" t="n">
        <f aca="false">Info!B10</f>
        <v>0</v>
      </c>
      <c r="C76" s="95"/>
      <c r="D76" s="24" t="n">
        <f aca="false">Info!B26</f>
        <v>0</v>
      </c>
      <c r="E76" s="24"/>
      <c r="F76" s="24" t="n">
        <f aca="false">Info!B42</f>
        <v>0</v>
      </c>
      <c r="G76" s="24"/>
      <c r="H76" s="24"/>
      <c r="I76" s="100"/>
      <c r="J76" s="24" t="n">
        <f aca="false">Info!B58</f>
        <v>0</v>
      </c>
      <c r="K76" s="24"/>
      <c r="L76" s="24"/>
      <c r="M76" s="93" t="n">
        <f aca="false">D30</f>
        <v>0</v>
      </c>
      <c r="N76" s="93"/>
      <c r="O76" s="93" t="n">
        <f aca="false">E56</f>
        <v>0</v>
      </c>
      <c r="P76" s="93" t="n">
        <f aca="false">Q30</f>
        <v>0</v>
      </c>
      <c r="Q76" s="93" t="n">
        <f aca="false">P56</f>
        <v>0</v>
      </c>
      <c r="R76" s="178"/>
      <c r="S76" s="101"/>
      <c r="T76" s="173"/>
      <c r="U76" s="25"/>
      <c r="V76" s="25"/>
      <c r="W76" s="25"/>
    </row>
    <row r="77" customFormat="false" ht="12.75" hidden="false" customHeight="false" outlineLevel="0" collapsed="false">
      <c r="A77" s="173"/>
      <c r="B77" s="24" t="n">
        <f aca="false">Info!B11</f>
        <v>0</v>
      </c>
      <c r="C77" s="95"/>
      <c r="D77" s="24" t="n">
        <f aca="false">Info!B27</f>
        <v>0</v>
      </c>
      <c r="E77" s="24"/>
      <c r="F77" s="24" t="n">
        <f aca="false">Info!B43</f>
        <v>0</v>
      </c>
      <c r="G77" s="24"/>
      <c r="H77" s="24"/>
      <c r="I77" s="100"/>
      <c r="J77" s="24" t="n">
        <f aca="false">Info!B59</f>
        <v>0</v>
      </c>
      <c r="K77" s="24"/>
      <c r="L77" s="24"/>
      <c r="M77" s="93" t="n">
        <f aca="false">D34</f>
        <v>0</v>
      </c>
      <c r="N77" s="93"/>
      <c r="O77" s="93" t="n">
        <f aca="false">E64</f>
        <v>0</v>
      </c>
      <c r="P77" s="93" t="n">
        <f aca="false">Q34</f>
        <v>0</v>
      </c>
      <c r="Q77" s="93" t="n">
        <f aca="false">P64</f>
        <v>0</v>
      </c>
      <c r="R77" s="178"/>
      <c r="S77" s="101"/>
      <c r="T77" s="173"/>
      <c r="U77" s="25"/>
      <c r="V77" s="25"/>
      <c r="W77" s="25"/>
    </row>
    <row r="78" customFormat="false" ht="12.75" hidden="false" customHeight="false" outlineLevel="0" collapsed="false">
      <c r="A78" s="173"/>
      <c r="B78" s="24" t="n">
        <f aca="false">Info!B12</f>
        <v>0</v>
      </c>
      <c r="C78" s="95"/>
      <c r="D78" s="24" t="n">
        <f aca="false">Info!B28</f>
        <v>0</v>
      </c>
      <c r="E78" s="24"/>
      <c r="F78" s="24" t="n">
        <f aca="false">Info!B44</f>
        <v>0</v>
      </c>
      <c r="G78" s="24"/>
      <c r="H78" s="24"/>
      <c r="I78" s="100"/>
      <c r="J78" s="24" t="n">
        <f aca="false">Info!B60</f>
        <v>0</v>
      </c>
      <c r="K78" s="24"/>
      <c r="L78" s="24"/>
      <c r="M78" s="93" t="n">
        <f aca="false">D38</f>
        <v>0</v>
      </c>
      <c r="N78" s="93"/>
      <c r="O78" s="93" t="n">
        <f aca="false">F12</f>
        <v>0</v>
      </c>
      <c r="P78" s="93" t="n">
        <f aca="false">Q38</f>
        <v>0</v>
      </c>
      <c r="Q78" s="93" t="n">
        <f aca="false">O12</f>
        <v>0</v>
      </c>
      <c r="R78" s="178"/>
      <c r="S78" s="101"/>
      <c r="T78" s="173"/>
      <c r="U78" s="25"/>
      <c r="V78" s="25"/>
      <c r="W78" s="25"/>
    </row>
    <row r="79" customFormat="false" ht="12.75" hidden="false" customHeight="false" outlineLevel="0" collapsed="false">
      <c r="A79" s="173"/>
      <c r="B79" s="24" t="n">
        <f aca="false">Info!B13</f>
        <v>0</v>
      </c>
      <c r="C79" s="95"/>
      <c r="D79" s="24" t="n">
        <f aca="false">Info!B29</f>
        <v>0</v>
      </c>
      <c r="E79" s="24"/>
      <c r="F79" s="24" t="n">
        <f aca="false">Info!B45</f>
        <v>0</v>
      </c>
      <c r="G79" s="24"/>
      <c r="H79" s="24"/>
      <c r="I79" s="100"/>
      <c r="J79" s="24" t="n">
        <f aca="false">Info!B61</f>
        <v>0</v>
      </c>
      <c r="K79" s="24"/>
      <c r="L79" s="24"/>
      <c r="M79" s="93" t="n">
        <f aca="false">D42</f>
        <v>0</v>
      </c>
      <c r="N79" s="93"/>
      <c r="O79" s="93" t="n">
        <f aca="false">F28</f>
        <v>0</v>
      </c>
      <c r="P79" s="93" t="n">
        <f aca="false">Q42</f>
        <v>0</v>
      </c>
      <c r="Q79" s="93" t="n">
        <f aca="false">O28</f>
        <v>0</v>
      </c>
      <c r="R79" s="178"/>
      <c r="S79" s="101"/>
      <c r="T79" s="173"/>
      <c r="U79" s="25"/>
      <c r="V79" s="25"/>
      <c r="W79" s="25"/>
    </row>
    <row r="80" customFormat="false" ht="12.75" hidden="false" customHeight="false" outlineLevel="0" collapsed="false">
      <c r="A80" s="173"/>
      <c r="B80" s="24" t="n">
        <f aca="false">Info!B14</f>
        <v>0</v>
      </c>
      <c r="C80" s="95"/>
      <c r="D80" s="24" t="n">
        <f aca="false">Info!B30</f>
        <v>0</v>
      </c>
      <c r="E80" s="24"/>
      <c r="F80" s="24" t="n">
        <f aca="false">Info!B46</f>
        <v>0</v>
      </c>
      <c r="G80" s="24"/>
      <c r="H80" s="24"/>
      <c r="I80" s="100"/>
      <c r="J80" s="24" t="n">
        <f aca="false">Info!B62</f>
        <v>0</v>
      </c>
      <c r="K80" s="24"/>
      <c r="L80" s="24"/>
      <c r="M80" s="93" t="n">
        <f aca="false">D46</f>
        <v>0</v>
      </c>
      <c r="N80" s="93"/>
      <c r="O80" s="93" t="n">
        <f aca="false">F44</f>
        <v>0</v>
      </c>
      <c r="P80" s="93" t="n">
        <f aca="false">Q46</f>
        <v>0</v>
      </c>
      <c r="Q80" s="93" t="n">
        <f aca="false">$O$44</f>
        <v>0</v>
      </c>
      <c r="R80" s="178"/>
      <c r="S80" s="101"/>
      <c r="T80" s="173"/>
      <c r="U80" s="25"/>
      <c r="V80" s="25"/>
      <c r="W80" s="25"/>
    </row>
    <row r="81" customFormat="false" ht="12.75" hidden="false" customHeight="false" outlineLevel="0" collapsed="false">
      <c r="A81" s="173"/>
      <c r="B81" s="24" t="n">
        <f aca="false">Info!B15</f>
        <v>0</v>
      </c>
      <c r="C81" s="95"/>
      <c r="D81" s="24" t="n">
        <f aca="false">Info!B31</f>
        <v>0</v>
      </c>
      <c r="E81" s="24"/>
      <c r="F81" s="24" t="n">
        <f aca="false">Info!B47</f>
        <v>0</v>
      </c>
      <c r="G81" s="24"/>
      <c r="H81" s="24"/>
      <c r="I81" s="100"/>
      <c r="J81" s="24" t="n">
        <f aca="false">Info!B63</f>
        <v>0</v>
      </c>
      <c r="K81" s="24"/>
      <c r="L81" s="24"/>
      <c r="M81" s="93" t="n">
        <f aca="false">D50</f>
        <v>0</v>
      </c>
      <c r="N81" s="93"/>
      <c r="O81" s="93" t="n">
        <f aca="false">F60</f>
        <v>0</v>
      </c>
      <c r="P81" s="93" t="n">
        <f aca="false">Q50</f>
        <v>0</v>
      </c>
      <c r="Q81" s="93" t="n">
        <f aca="false">$O$60</f>
        <v>0</v>
      </c>
      <c r="R81" s="178"/>
      <c r="S81" s="101"/>
      <c r="T81" s="173"/>
      <c r="U81" s="25"/>
      <c r="V81" s="25"/>
      <c r="W81" s="25"/>
    </row>
    <row r="82" customFormat="false" ht="12.75" hidden="false" customHeight="false" outlineLevel="0" collapsed="false">
      <c r="A82" s="173"/>
      <c r="B82" s="24" t="n">
        <f aca="false">Info!B16</f>
        <v>0</v>
      </c>
      <c r="C82" s="95"/>
      <c r="D82" s="24" t="n">
        <f aca="false">Info!B32</f>
        <v>0</v>
      </c>
      <c r="E82" s="24"/>
      <c r="F82" s="24" t="n">
        <f aca="false">Info!B48</f>
        <v>0</v>
      </c>
      <c r="G82" s="24"/>
      <c r="H82" s="24"/>
      <c r="I82" s="100"/>
      <c r="J82" s="24" t="n">
        <f aca="false">Info!B64</f>
        <v>0</v>
      </c>
      <c r="K82" s="24"/>
      <c r="L82" s="24"/>
      <c r="M82" s="93" t="n">
        <f aca="false">D54</f>
        <v>0</v>
      </c>
      <c r="N82" s="93"/>
      <c r="O82" s="93" t="n">
        <f aca="false">H20</f>
        <v>0</v>
      </c>
      <c r="P82" s="93" t="n">
        <f aca="false">Q54</f>
        <v>0</v>
      </c>
      <c r="Q82" s="93" t="n">
        <f aca="false">$M$20</f>
        <v>0</v>
      </c>
      <c r="R82" s="178"/>
      <c r="S82" s="101"/>
      <c r="T82" s="173"/>
      <c r="U82" s="25"/>
      <c r="V82" s="25"/>
      <c r="W82" s="25"/>
    </row>
    <row r="83" customFormat="false" ht="12.75" hidden="false" customHeight="false" outlineLevel="0" collapsed="false">
      <c r="A83" s="173"/>
      <c r="B83" s="24" t="n">
        <f aca="false">Info!B17</f>
        <v>0</v>
      </c>
      <c r="C83" s="95"/>
      <c r="D83" s="24" t="n">
        <f aca="false">Info!B33</f>
        <v>0</v>
      </c>
      <c r="E83" s="24"/>
      <c r="F83" s="24" t="n">
        <f aca="false">Info!B49</f>
        <v>0</v>
      </c>
      <c r="G83" s="24"/>
      <c r="H83" s="24"/>
      <c r="I83" s="100"/>
      <c r="J83" s="24" t="n">
        <f aca="false">Info!B65</f>
        <v>0</v>
      </c>
      <c r="K83" s="24"/>
      <c r="L83" s="24"/>
      <c r="M83" s="93" t="n">
        <f aca="false">D58</f>
        <v>0</v>
      </c>
      <c r="N83" s="93"/>
      <c r="O83" s="93" t="n">
        <f aca="false">H52</f>
        <v>0</v>
      </c>
      <c r="P83" s="93" t="n">
        <f aca="false">Q58</f>
        <v>0</v>
      </c>
      <c r="Q83" s="93" t="n">
        <f aca="false">$M$52</f>
        <v>0</v>
      </c>
      <c r="R83" s="178"/>
      <c r="S83" s="101"/>
      <c r="T83" s="173"/>
      <c r="U83" s="25"/>
      <c r="V83" s="25"/>
      <c r="W83" s="25"/>
    </row>
    <row r="84" customFormat="false" ht="12.75" hidden="false" customHeight="false" outlineLevel="0" collapsed="false">
      <c r="A84" s="173"/>
      <c r="B84" s="24" t="n">
        <f aca="false">Info!B18</f>
        <v>0</v>
      </c>
      <c r="C84" s="95"/>
      <c r="D84" s="24" t="n">
        <f aca="false">Info!B34</f>
        <v>0</v>
      </c>
      <c r="E84" s="24"/>
      <c r="F84" s="24" t="n">
        <f aca="false">Info!B50</f>
        <v>0</v>
      </c>
      <c r="G84" s="24"/>
      <c r="H84" s="24"/>
      <c r="I84" s="100"/>
      <c r="J84" s="24" t="n">
        <f aca="false">Info!B66</f>
        <v>0</v>
      </c>
      <c r="K84" s="24"/>
      <c r="L84" s="24"/>
      <c r="M84" s="93" t="n">
        <f aca="false">D62</f>
        <v>0</v>
      </c>
      <c r="N84" s="93"/>
      <c r="O84" s="93"/>
      <c r="P84" s="93" t="n">
        <f aca="false">Q62</f>
        <v>0</v>
      </c>
      <c r="Q84" s="93" t="n">
        <f aca="false">$J$27</f>
        <v>0</v>
      </c>
      <c r="R84" s="178"/>
      <c r="S84" s="101"/>
      <c r="T84" s="173"/>
      <c r="U84" s="25"/>
      <c r="V84" s="25"/>
      <c r="W84" s="25"/>
    </row>
    <row r="85" customFormat="false" ht="12.75" hidden="false" customHeight="false" outlineLevel="0" collapsed="false">
      <c r="A85" s="173"/>
      <c r="B85" s="24" t="n">
        <f aca="false">Info!B19</f>
        <v>0</v>
      </c>
      <c r="C85" s="95"/>
      <c r="D85" s="24" t="n">
        <f aca="false">Info!B35</f>
        <v>0</v>
      </c>
      <c r="E85" s="24"/>
      <c r="F85" s="24" t="n">
        <f aca="false">Info!B51</f>
        <v>0</v>
      </c>
      <c r="G85" s="24"/>
      <c r="H85" s="24"/>
      <c r="I85" s="100"/>
      <c r="J85" s="24" t="n">
        <f aca="false">Info!B67</f>
        <v>0</v>
      </c>
      <c r="K85" s="24"/>
      <c r="L85" s="24"/>
      <c r="M85" s="93" t="n">
        <f aca="false">D66</f>
        <v>0</v>
      </c>
      <c r="N85" s="93"/>
      <c r="O85" s="93"/>
      <c r="P85" s="93" t="n">
        <f aca="false">Q66</f>
        <v>0</v>
      </c>
      <c r="Q85" s="93" t="n">
        <f aca="false">$K$45</f>
        <v>0</v>
      </c>
      <c r="R85" s="178"/>
      <c r="S85" s="101"/>
      <c r="T85" s="173"/>
      <c r="U85" s="25"/>
      <c r="V85" s="25"/>
      <c r="W85" s="25"/>
    </row>
    <row r="86" customFormat="false" ht="12.75" hidden="false" customHeight="false" outlineLevel="0" collapsed="false">
      <c r="A86" s="173"/>
      <c r="B86" s="25"/>
      <c r="C86" s="174"/>
      <c r="D86" s="25"/>
      <c r="E86" s="25"/>
      <c r="F86" s="25"/>
      <c r="G86" s="25"/>
      <c r="H86" s="25"/>
      <c r="I86" s="179"/>
      <c r="J86" s="179"/>
      <c r="K86" s="25"/>
      <c r="L86" s="25"/>
      <c r="M86" s="101"/>
      <c r="N86" s="101"/>
      <c r="O86" s="101"/>
      <c r="P86" s="101"/>
      <c r="Q86" s="101"/>
      <c r="R86" s="178"/>
      <c r="S86" s="101"/>
      <c r="T86" s="173"/>
      <c r="U86" s="25"/>
    </row>
    <row r="87" customFormat="false" ht="12.75" hidden="false" customHeight="false" outlineLevel="0" collapsed="false">
      <c r="A87" s="173"/>
      <c r="B87" s="25"/>
      <c r="C87" s="174"/>
      <c r="D87" s="25"/>
      <c r="E87" s="25"/>
      <c r="F87" s="25"/>
      <c r="G87" s="25"/>
      <c r="H87" s="25"/>
      <c r="I87" s="179"/>
      <c r="J87" s="179"/>
      <c r="K87" s="25"/>
      <c r="L87" s="25"/>
      <c r="M87" s="101"/>
      <c r="N87" s="101"/>
      <c r="O87" s="101"/>
      <c r="P87" s="101"/>
      <c r="Q87" s="101"/>
      <c r="R87" s="178"/>
      <c r="S87" s="101"/>
      <c r="T87" s="173"/>
      <c r="U87" s="25"/>
    </row>
    <row r="88" customFormat="false" ht="12.75" hidden="false" customHeight="false" outlineLevel="0" collapsed="false">
      <c r="A88" s="173"/>
      <c r="B88" s="25"/>
      <c r="C88" s="174"/>
      <c r="D88" s="25"/>
      <c r="E88" s="25"/>
      <c r="F88" s="25"/>
      <c r="G88" s="25"/>
      <c r="H88" s="25"/>
      <c r="I88" s="179"/>
      <c r="J88" s="179"/>
      <c r="K88" s="25"/>
      <c r="L88" s="25"/>
      <c r="M88" s="101"/>
      <c r="N88" s="101"/>
      <c r="O88" s="101"/>
      <c r="P88" s="101"/>
      <c r="Q88" s="101"/>
      <c r="R88" s="178"/>
      <c r="S88" s="101"/>
      <c r="T88" s="173"/>
      <c r="U88" s="25"/>
    </row>
    <row r="89" customFormat="false" ht="12.75" hidden="false" customHeight="false" outlineLevel="0" collapsed="false">
      <c r="A89" s="173"/>
      <c r="B89" s="25"/>
      <c r="C89" s="174"/>
      <c r="D89" s="25"/>
      <c r="E89" s="25"/>
      <c r="F89" s="25"/>
      <c r="G89" s="25"/>
      <c r="H89" s="25"/>
      <c r="I89" s="179"/>
      <c r="J89" s="179"/>
      <c r="K89" s="25"/>
      <c r="L89" s="25"/>
      <c r="M89" s="101"/>
      <c r="N89" s="101"/>
      <c r="O89" s="101"/>
      <c r="P89" s="101"/>
      <c r="Q89" s="101"/>
      <c r="R89" s="178"/>
      <c r="S89" s="101"/>
      <c r="T89" s="173"/>
      <c r="U89" s="25"/>
    </row>
    <row r="90" customFormat="false" ht="12.75" hidden="false" customHeight="false" outlineLevel="0" collapsed="false">
      <c r="A90" s="173"/>
      <c r="B90" s="25"/>
      <c r="C90" s="174"/>
      <c r="D90" s="25"/>
      <c r="E90" s="25"/>
      <c r="F90" s="25"/>
      <c r="G90" s="25"/>
      <c r="H90" s="25"/>
      <c r="I90" s="179"/>
      <c r="J90" s="179"/>
      <c r="K90" s="25"/>
      <c r="L90" s="25"/>
      <c r="M90" s="101"/>
      <c r="N90" s="101"/>
      <c r="O90" s="101"/>
      <c r="P90" s="101"/>
      <c r="Q90" s="101"/>
      <c r="R90" s="178"/>
      <c r="S90" s="101"/>
      <c r="T90" s="173"/>
      <c r="U90" s="25"/>
    </row>
    <row r="91" customFormat="false" ht="12.75" hidden="false" customHeight="false" outlineLevel="0" collapsed="false">
      <c r="A91" s="173"/>
      <c r="B91" s="25"/>
      <c r="C91" s="174"/>
      <c r="D91" s="25"/>
      <c r="E91" s="25"/>
      <c r="F91" s="25"/>
      <c r="G91" s="25"/>
      <c r="H91" s="25"/>
      <c r="I91" s="179"/>
      <c r="J91" s="179"/>
      <c r="K91" s="25"/>
      <c r="L91" s="25"/>
      <c r="M91" s="101"/>
      <c r="N91" s="101"/>
      <c r="O91" s="101"/>
      <c r="P91" s="101"/>
      <c r="Q91" s="101"/>
      <c r="R91" s="178"/>
      <c r="S91" s="101"/>
      <c r="T91" s="173"/>
      <c r="U91" s="25"/>
    </row>
    <row r="92" customFormat="false" ht="12.75" hidden="false" customHeight="false" outlineLevel="0" collapsed="false">
      <c r="A92" s="173"/>
      <c r="B92" s="25"/>
      <c r="C92" s="174"/>
      <c r="D92" s="25"/>
      <c r="E92" s="25"/>
      <c r="F92" s="25"/>
      <c r="G92" s="25"/>
      <c r="H92" s="25"/>
      <c r="I92" s="179"/>
      <c r="J92" s="179"/>
      <c r="K92" s="25"/>
      <c r="L92" s="25"/>
      <c r="M92" s="101"/>
      <c r="N92" s="101"/>
      <c r="O92" s="101"/>
      <c r="P92" s="101"/>
      <c r="Q92" s="101"/>
      <c r="R92" s="178"/>
      <c r="S92" s="101"/>
      <c r="T92" s="173"/>
      <c r="U92" s="25"/>
    </row>
  </sheetData>
  <mergeCells count="17">
    <mergeCell ref="A1:T1"/>
    <mergeCell ref="E2:F2"/>
    <mergeCell ref="J2:K2"/>
    <mergeCell ref="O2:P2"/>
    <mergeCell ref="J3:K3"/>
    <mergeCell ref="J4:K4"/>
    <mergeCell ref="J16:K19"/>
    <mergeCell ref="E19:F22"/>
    <mergeCell ref="O19:P22"/>
    <mergeCell ref="F34:H38"/>
    <mergeCell ref="J34:K36"/>
    <mergeCell ref="M34:O38"/>
    <mergeCell ref="J37:K39"/>
    <mergeCell ref="E51:F54"/>
    <mergeCell ref="J51:K54"/>
    <mergeCell ref="O51:P54"/>
    <mergeCell ref="J68:K68"/>
  </mergeCells>
  <dataValidations count="63">
    <dataValidation allowBlank="true" errorStyle="stop" operator="between" showDropDown="false" showErrorMessage="true" showInputMessage="false" sqref="D6" type="list">
      <formula1>$B$70:$B$71</formula1>
      <formula2>0</formula2>
    </dataValidation>
    <dataValidation allowBlank="true" errorStyle="stop" operator="between" showDropDown="false" showErrorMessage="true" showInputMessage="false" sqref="D10" type="list">
      <formula1>$B$72:$B$73</formula1>
      <formula2>0</formula2>
    </dataValidation>
    <dataValidation allowBlank="true" errorStyle="stop" operator="between" showDropDown="false" showErrorMessage="true" showInputMessage="false" sqref="D14" type="list">
      <formula1>$B$74:$B$75</formula1>
      <formula2>0</formula2>
    </dataValidation>
    <dataValidation allowBlank="true" errorStyle="stop" operator="between" showDropDown="false" showErrorMessage="true" showInputMessage="false" sqref="D18" type="list">
      <formula1>$B$76:$B$77</formula1>
      <formula2>0</formula2>
    </dataValidation>
    <dataValidation allowBlank="true" errorStyle="stop" operator="between" showDropDown="false" showErrorMessage="true" showInputMessage="false" sqref="D22" type="list">
      <formula1>$B$78:$B$79</formula1>
      <formula2>0</formula2>
    </dataValidation>
    <dataValidation allowBlank="true" errorStyle="stop" operator="between" showDropDown="false" showErrorMessage="true" showInputMessage="false" sqref="D26" type="list">
      <formula1>$B$80:$B$81</formula1>
      <formula2>0</formula2>
    </dataValidation>
    <dataValidation allowBlank="true" errorStyle="stop" operator="between" showDropDown="false" showErrorMessage="true" showInputMessage="false" sqref="D30" type="list">
      <formula1>$B$82:$B$83</formula1>
      <formula2>0</formula2>
    </dataValidation>
    <dataValidation allowBlank="true" errorStyle="stop" operator="between" showDropDown="false" showErrorMessage="true" showInputMessage="false" sqref="D34" type="list">
      <formula1>$B$84:$B$85</formula1>
      <formula2>0</formula2>
    </dataValidation>
    <dataValidation allowBlank="true" errorStyle="stop" operator="between" showDropDown="false" showErrorMessage="true" showInputMessage="false" sqref="D38" type="list">
      <formula1>$D$70:$D$71</formula1>
      <formula2>0</formula2>
    </dataValidation>
    <dataValidation allowBlank="true" errorStyle="stop" operator="between" showDropDown="false" showErrorMessage="true" showInputMessage="false" sqref="D42" type="list">
      <formula1>$D$72:$D$73</formula1>
      <formula2>0</formula2>
    </dataValidation>
    <dataValidation allowBlank="true" errorStyle="stop" operator="between" showDropDown="false" showErrorMessage="true" showInputMessage="false" sqref="D46" type="list">
      <formula1>$D$74:$D$75</formula1>
      <formula2>0</formula2>
    </dataValidation>
    <dataValidation allowBlank="true" errorStyle="stop" operator="between" showDropDown="false" showErrorMessage="true" showInputMessage="false" sqref="D50" type="list">
      <formula1>$D$76:$D$77</formula1>
      <formula2>0</formula2>
    </dataValidation>
    <dataValidation allowBlank="true" errorStyle="stop" operator="between" showDropDown="false" showErrorMessage="true" showInputMessage="false" sqref="D54" type="list">
      <formula1>$D$78:$D$79</formula1>
      <formula2>0</formula2>
    </dataValidation>
    <dataValidation allowBlank="true" errorStyle="stop" operator="between" showDropDown="false" showErrorMessage="true" showInputMessage="false" sqref="D58" type="list">
      <formula1>$D$80:$D$81</formula1>
      <formula2>0</formula2>
    </dataValidation>
    <dataValidation allowBlank="true" errorStyle="stop" operator="between" showDropDown="false" showErrorMessage="true" showInputMessage="false" sqref="D62" type="list">
      <formula1>$D$82:$D$83</formula1>
      <formula2>0</formula2>
    </dataValidation>
    <dataValidation allowBlank="true" errorStyle="stop" operator="between" showDropDown="false" showErrorMessage="true" showInputMessage="false" sqref="D66" type="list">
      <formula1>$D$84:$D$85</formula1>
      <formula2>0</formula2>
    </dataValidation>
    <dataValidation allowBlank="true" errorStyle="stop" operator="between" showDropDown="false" showErrorMessage="true" showInputMessage="false" sqref="E8" type="list">
      <formula1>$M$70:$M$71</formula1>
      <formula2>0</formula2>
    </dataValidation>
    <dataValidation allowBlank="true" errorStyle="stop" operator="between" showDropDown="false" showErrorMessage="true" showInputMessage="false" sqref="E16" type="list">
      <formula1>$M$72:$M$73</formula1>
      <formula2>0</formula2>
    </dataValidation>
    <dataValidation allowBlank="true" errorStyle="stop" operator="between" showDropDown="false" showErrorMessage="true" showInputMessage="false" sqref="E24" type="list">
      <formula1>$M$74:$M$75</formula1>
      <formula2>0</formula2>
    </dataValidation>
    <dataValidation allowBlank="true" errorStyle="stop" operator="between" showDropDown="false" showErrorMessage="true" showInputMessage="false" sqref="E32" type="list">
      <formula1>$M$76:$M$77</formula1>
      <formula2>0</formula2>
    </dataValidation>
    <dataValidation allowBlank="true" errorStyle="stop" operator="between" showDropDown="false" showErrorMessage="true" showInputMessage="false" sqref="E40" type="list">
      <formula1>$M$78:$M$79</formula1>
      <formula2>0</formula2>
    </dataValidation>
    <dataValidation allowBlank="true" errorStyle="stop" operator="between" showDropDown="false" showErrorMessage="true" showInputMessage="false" sqref="E48" type="list">
      <formula1>$M$80:$M$81</formula1>
      <formula2>0</formula2>
    </dataValidation>
    <dataValidation allowBlank="true" errorStyle="stop" operator="between" showDropDown="false" showErrorMessage="true" showInputMessage="false" sqref="E56" type="list">
      <formula1>$M$82:$M$83</formula1>
      <formula2>0</formula2>
    </dataValidation>
    <dataValidation allowBlank="true" errorStyle="stop" operator="between" showDropDown="false" showErrorMessage="true" showInputMessage="false" sqref="E64" type="list">
      <formula1>$M$84:$M$85</formula1>
      <formula2>0</formula2>
    </dataValidation>
    <dataValidation allowBlank="true" errorStyle="stop" operator="between" showDropDown="false" showErrorMessage="true" showInputMessage="false" sqref="F12" type="list">
      <formula1>$O$70:$O$71</formula1>
      <formula2>0</formula2>
    </dataValidation>
    <dataValidation allowBlank="true" errorStyle="stop" operator="between" showDropDown="false" showErrorMessage="true" showInputMessage="false" sqref="F28" type="list">
      <formula1>$O$72:$O$73</formula1>
      <formula2>0</formula2>
    </dataValidation>
    <dataValidation allowBlank="true" errorStyle="stop" operator="between" showDropDown="false" showErrorMessage="true" showInputMessage="false" sqref="F44" type="list">
      <formula1>$O$74:$O$75</formula1>
      <formula2>0</formula2>
    </dataValidation>
    <dataValidation allowBlank="true" errorStyle="stop" operator="between" showDropDown="false" showErrorMessage="true" showInputMessage="false" sqref="F60" type="list">
      <formula1>$O$76:$O$77</formula1>
      <formula2>0</formula2>
    </dataValidation>
    <dataValidation allowBlank="true" errorStyle="stop" operator="between" showDropDown="false" showErrorMessage="true" showInputMessage="false" sqref="H20" type="list">
      <formula1>$O$78:$O$79</formula1>
      <formula2>0</formula2>
    </dataValidation>
    <dataValidation allowBlank="true" errorStyle="stop" operator="between" showDropDown="false" showErrorMessage="true" showInputMessage="false" sqref="H52" type="list">
      <formula1>$O$80:$O$81</formula1>
      <formula2>0</formula2>
    </dataValidation>
    <dataValidation allowBlank="true" errorStyle="stop" operator="between" showDropDown="false" showErrorMessage="true" showInputMessage="false" sqref="Q6" type="list">
      <formula1>$F$70:$F$71</formula1>
      <formula2>0</formula2>
    </dataValidation>
    <dataValidation allowBlank="true" errorStyle="stop" operator="between" showDropDown="false" showErrorMessage="true" showInputMessage="false" sqref="Q10" type="list">
      <formula1>$F$72:$F$73</formula1>
      <formula2>0</formula2>
    </dataValidation>
    <dataValidation allowBlank="true" errorStyle="stop" operator="between" showDropDown="false" showErrorMessage="true" showInputMessage="false" sqref="Q14" type="list">
      <formula1>$F$74:$F$75</formula1>
      <formula2>0</formula2>
    </dataValidation>
    <dataValidation allowBlank="true" errorStyle="stop" operator="between" showDropDown="false" showErrorMessage="true" showInputMessage="false" sqref="Q18" type="list">
      <formula1>$F$76:$F$77</formula1>
      <formula2>0</formula2>
    </dataValidation>
    <dataValidation allowBlank="true" errorStyle="stop" operator="between" showDropDown="false" showErrorMessage="true" showInputMessage="false" sqref="Q22" type="list">
      <formula1>$F$78:$F$79</formula1>
      <formula2>0</formula2>
    </dataValidation>
    <dataValidation allowBlank="true" errorStyle="stop" operator="between" showDropDown="false" showErrorMessage="true" showInputMessage="false" sqref="Q26" type="list">
      <formula1>$F$80:$F$81</formula1>
      <formula2>0</formula2>
    </dataValidation>
    <dataValidation allowBlank="true" errorStyle="stop" operator="between" showDropDown="false" showErrorMessage="true" showInputMessage="false" sqref="Q30" type="list">
      <formula1>$F$82:$F$83</formula1>
      <formula2>0</formula2>
    </dataValidation>
    <dataValidation allowBlank="true" errorStyle="stop" operator="between" showDropDown="false" showErrorMessage="true" showInputMessage="false" sqref="Q34" type="list">
      <formula1>$F$84:$F$85</formula1>
      <formula2>0</formula2>
    </dataValidation>
    <dataValidation allowBlank="true" errorStyle="stop" operator="between" showDropDown="false" showErrorMessage="true" showInputMessage="false" sqref="Q38" type="list">
      <formula1>$J$70:$J$71</formula1>
      <formula2>0</formula2>
    </dataValidation>
    <dataValidation allowBlank="true" errorStyle="stop" operator="between" showDropDown="false" showErrorMessage="true" showInputMessage="false" sqref="Q42" type="list">
      <formula1>$J$72:$J$73</formula1>
      <formula2>0</formula2>
    </dataValidation>
    <dataValidation allowBlank="true" errorStyle="stop" operator="between" showDropDown="false" showErrorMessage="true" showInputMessage="false" sqref="Q46" type="list">
      <formula1>$J$74:$J$75</formula1>
      <formula2>0</formula2>
    </dataValidation>
    <dataValidation allowBlank="true" errorStyle="stop" operator="between" showDropDown="false" showErrorMessage="true" showInputMessage="false" sqref="Q50" type="list">
      <formula1>$J$76:$J$77</formula1>
      <formula2>0</formula2>
    </dataValidation>
    <dataValidation allowBlank="true" errorStyle="stop" operator="between" showDropDown="false" showErrorMessage="true" showInputMessage="false" sqref="Q54" type="list">
      <formula1>$J$78:$J$79</formula1>
      <formula2>0</formula2>
    </dataValidation>
    <dataValidation allowBlank="true" errorStyle="stop" operator="between" showDropDown="false" showErrorMessage="true" showInputMessage="false" sqref="Q58" type="list">
      <formula1>$J$80:$J$81</formula1>
      <formula2>0</formula2>
    </dataValidation>
    <dataValidation allowBlank="true" errorStyle="stop" operator="between" showDropDown="false" showErrorMessage="true" showInputMessage="false" sqref="Q62" type="list">
      <formula1>$J$82:$J$83</formula1>
      <formula2>0</formula2>
    </dataValidation>
    <dataValidation allowBlank="true" errorStyle="stop" operator="between" showDropDown="false" showErrorMessage="true" showInputMessage="false" sqref="Q66" type="list">
      <formula1>$J$84:$J$85</formula1>
      <formula2>0</formula2>
    </dataValidation>
    <dataValidation allowBlank="true" errorStyle="stop" operator="between" showDropDown="false" showErrorMessage="true" showInputMessage="false" sqref="P8" type="list">
      <formula1>$P$70:$P$71</formula1>
      <formula2>0</formula2>
    </dataValidation>
    <dataValidation allowBlank="true" errorStyle="stop" operator="between" showDropDown="false" showErrorMessage="true" showInputMessage="false" sqref="P16" type="list">
      <formula1>$P$72:$P$73</formula1>
      <formula2>0</formula2>
    </dataValidation>
    <dataValidation allowBlank="true" errorStyle="stop" operator="between" showDropDown="false" showErrorMessage="true" showInputMessage="false" sqref="P24" type="list">
      <formula1>$P$74:$P$75</formula1>
      <formula2>0</formula2>
    </dataValidation>
    <dataValidation allowBlank="true" errorStyle="stop" operator="between" showDropDown="false" showErrorMessage="true" showInputMessage="false" sqref="P32" type="list">
      <formula1>$P$76:$P$77</formula1>
      <formula2>0</formula2>
    </dataValidation>
    <dataValidation allowBlank="true" errorStyle="stop" operator="between" showDropDown="false" showErrorMessage="true" showInputMessage="false" sqref="P40" type="list">
      <formula1>$P$78:$P$79</formula1>
      <formula2>0</formula2>
    </dataValidation>
    <dataValidation allowBlank="true" errorStyle="stop" operator="between" showDropDown="false" showErrorMessage="true" showInputMessage="false" sqref="P48" type="list">
      <formula1>$P$80:$P$81</formula1>
      <formula2>0</formula2>
    </dataValidation>
    <dataValidation allowBlank="true" errorStyle="stop" operator="between" showDropDown="false" showErrorMessage="true" showInputMessage="false" sqref="P56" type="list">
      <formula1>$P$82:$P$83</formula1>
      <formula2>0</formula2>
    </dataValidation>
    <dataValidation allowBlank="true" errorStyle="stop" operator="between" showDropDown="false" showErrorMessage="true" showInputMessage="false" sqref="P64" type="list">
      <formula1>$P$84:$P$85</formula1>
      <formula2>0</formula2>
    </dataValidation>
    <dataValidation allowBlank="true" errorStyle="stop" operator="between" showDropDown="false" showErrorMessage="true" showInputMessage="false" sqref="O12" type="list">
      <formula1>$Q$70:$Q$71</formula1>
      <formula2>0</formula2>
    </dataValidation>
    <dataValidation allowBlank="true" errorStyle="stop" operator="between" showDropDown="false" showErrorMessage="true" showInputMessage="false" sqref="O28" type="list">
      <formula1>$Q$72:$Q$73</formula1>
      <formula2>0</formula2>
    </dataValidation>
    <dataValidation allowBlank="true" errorStyle="stop" operator="between" showDropDown="false" showErrorMessage="true" showInputMessage="false" sqref="O44" type="list">
      <formula1>$Q$74:$Q$75</formula1>
      <formula2>0</formula2>
    </dataValidation>
    <dataValidation allowBlank="true" errorStyle="stop" operator="between" showDropDown="false" showErrorMessage="true" showInputMessage="false" sqref="O60" type="list">
      <formula1>$Q$76:$Q$77</formula1>
      <formula2>0</formula2>
    </dataValidation>
    <dataValidation allowBlank="true" errorStyle="stop" operator="between" showDropDown="false" showErrorMessage="true" showInputMessage="false" sqref="M20" type="list">
      <formula1>$Q$78:$Q$79</formula1>
      <formula2>0</formula2>
    </dataValidation>
    <dataValidation allowBlank="true" errorStyle="stop" operator="between" showDropDown="false" showErrorMessage="true" showInputMessage="false" sqref="M52" type="list">
      <formula1>$Q$80:$Q$81</formula1>
      <formula2>0</formula2>
    </dataValidation>
    <dataValidation allowBlank="true" errorStyle="stop" operator="between" showDropDown="false" showErrorMessage="true" showInputMessage="false" sqref="J27" type="list">
      <formula1>$O$82:$O$83</formula1>
      <formula2>0</formula2>
    </dataValidation>
    <dataValidation allowBlank="true" errorStyle="stop" operator="between" showDropDown="false" showErrorMessage="true" showInputMessage="false" sqref="K45" type="list">
      <formula1>$Q$82:$Q$83</formula1>
      <formula2>0</formula2>
    </dataValidation>
    <dataValidation allowBlank="true" errorStyle="stop" operator="between" showDropDown="false" showErrorMessage="true" showInputMessage="false" sqref="J37:K39" type="list">
      <formula1>$Q$84:$Q$8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9" activeCellId="0" sqref="A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257" min="2" style="1" width="9.14"/>
  </cols>
  <sheetData>
    <row r="1" customFormat="false" ht="18" hidden="false" customHeight="false" outlineLevel="0" collapsed="false">
      <c r="A1" s="180" t="s">
        <v>154</v>
      </c>
    </row>
    <row r="4" customFormat="false" ht="12.75" hidden="false" customHeight="false" outlineLevel="0" collapsed="false">
      <c r="A4" s="1" t="s">
        <v>155</v>
      </c>
      <c r="B4" s="7" t="s">
        <v>156</v>
      </c>
    </row>
    <row r="6" customFormat="false" ht="12.75" hidden="false" customHeight="false" outlineLevel="0" collapsed="false">
      <c r="B6" s="1" t="s">
        <v>157</v>
      </c>
    </row>
    <row r="8" customFormat="false" ht="12.75" hidden="false" customHeight="false" outlineLevel="0" collapsed="false">
      <c r="B8" s="1" t="s">
        <v>158</v>
      </c>
    </row>
    <row r="39" customFormat="false" ht="12.75" hidden="false" customHeight="false" outlineLevel="0" collapsed="false">
      <c r="B39" s="1" t="s">
        <v>159</v>
      </c>
    </row>
    <row r="65" customFormat="false" ht="12.75" hidden="false" customHeight="false" outlineLevel="0" collapsed="false">
      <c r="A65" s="7" t="s">
        <v>155</v>
      </c>
      <c r="B65" s="7" t="s">
        <v>160</v>
      </c>
    </row>
    <row r="66" customFormat="false" ht="15" hidden="false" customHeight="false" outlineLevel="0" collapsed="false">
      <c r="B66" s="181"/>
    </row>
    <row r="67" customFormat="false" ht="41.25" hidden="false" customHeight="true" outlineLevel="0" collapsed="false">
      <c r="B67" s="3" t="s">
        <v>161</v>
      </c>
      <c r="C67" s="3"/>
      <c r="D67" s="3"/>
      <c r="E67" s="3"/>
      <c r="F67" s="3"/>
      <c r="G67" s="3"/>
      <c r="H67" s="3"/>
      <c r="I67" s="3"/>
      <c r="J67" s="3"/>
      <c r="K67" s="3"/>
      <c r="L67" s="3"/>
    </row>
  </sheetData>
  <mergeCells count="1">
    <mergeCell ref="B67:L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1" activeCellId="0" sqref="A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50.7"/>
    <col collapsed="false" customWidth="false" hidden="false" outlineLevel="0" max="2" min="2" style="182" width="9.14"/>
    <col collapsed="false" customWidth="true" hidden="false" outlineLevel="0" max="3" min="3" style="182" width="58.28"/>
    <col collapsed="false" customWidth="false" hidden="false" outlineLevel="0" max="257" min="4" style="182" width="9.14"/>
  </cols>
  <sheetData>
    <row r="1" customFormat="false" ht="12.75" hidden="false" customHeight="false" outlineLevel="0" collapsed="false">
      <c r="A1" s="182" t="s">
        <v>162</v>
      </c>
    </row>
    <row r="2" customFormat="false" ht="12.75" hidden="false" customHeight="false" outlineLevel="0" collapsed="false">
      <c r="A2" s="182" t="s">
        <v>163</v>
      </c>
      <c r="F2" s="183"/>
    </row>
    <row r="3" customFormat="false" ht="12.75" hidden="false" customHeight="false" outlineLevel="0" collapsed="false">
      <c r="A3" s="182" t="s">
        <v>164</v>
      </c>
      <c r="F3" s="183"/>
    </row>
    <row r="4" customFormat="false" ht="12.75" hidden="false" customHeight="false" outlineLevel="0" collapsed="false">
      <c r="A4" s="182" t="s">
        <v>165</v>
      </c>
      <c r="F4" s="183"/>
    </row>
    <row r="5" customFormat="false" ht="12.75" hidden="false" customHeight="false" outlineLevel="0" collapsed="false">
      <c r="A5" s="182" t="s">
        <v>166</v>
      </c>
      <c r="F5" s="183"/>
    </row>
    <row r="6" customFormat="false" ht="12.75" hidden="false" customHeight="false" outlineLevel="0" collapsed="false">
      <c r="A6" s="182" t="s">
        <v>167</v>
      </c>
      <c r="F6" s="183"/>
    </row>
    <row r="7" customFormat="false" ht="12.75" hidden="false" customHeight="false" outlineLevel="0" collapsed="false">
      <c r="A7" s="182" t="s">
        <v>168</v>
      </c>
      <c r="F7" s="183"/>
    </row>
    <row r="8" customFormat="false" ht="12.75" hidden="false" customHeight="false" outlineLevel="0" collapsed="false">
      <c r="A8" s="182" t="s">
        <v>169</v>
      </c>
      <c r="F8" s="183"/>
    </row>
    <row r="9" customFormat="false" ht="12.75" hidden="false" customHeight="false" outlineLevel="0" collapsed="false">
      <c r="A9" s="182" t="s">
        <v>170</v>
      </c>
      <c r="F9" s="183"/>
    </row>
    <row r="10" customFormat="false" ht="12.75" hidden="false" customHeight="false" outlineLevel="0" collapsed="false">
      <c r="A10" s="182" t="s">
        <v>171</v>
      </c>
      <c r="F10" s="183"/>
    </row>
    <row r="11" customFormat="false" ht="12.75" hidden="false" customHeight="false" outlineLevel="0" collapsed="false">
      <c r="A11" s="182" t="s">
        <v>172</v>
      </c>
      <c r="F11" s="183"/>
    </row>
    <row r="12" customFormat="false" ht="12.75" hidden="false" customHeight="false" outlineLevel="0" collapsed="false">
      <c r="A12" s="182" t="s">
        <v>173</v>
      </c>
      <c r="F12" s="183"/>
    </row>
    <row r="13" customFormat="false" ht="12.75" hidden="false" customHeight="false" outlineLevel="0" collapsed="false">
      <c r="A13" s="182" t="s">
        <v>174</v>
      </c>
      <c r="F13" s="183"/>
    </row>
    <row r="14" customFormat="false" ht="12.75" hidden="false" customHeight="false" outlineLevel="0" collapsed="false">
      <c r="A14" s="182" t="s">
        <v>175</v>
      </c>
      <c r="F14" s="183"/>
    </row>
    <row r="15" customFormat="false" ht="12.75" hidden="false" customHeight="false" outlineLevel="0" collapsed="false">
      <c r="A15" s="182" t="s">
        <v>176</v>
      </c>
      <c r="F15" s="183"/>
    </row>
    <row r="16" customFormat="false" ht="12.75" hidden="false" customHeight="false" outlineLevel="0" collapsed="false">
      <c r="A16" s="182" t="s">
        <v>177</v>
      </c>
      <c r="F16" s="183"/>
    </row>
    <row r="17" customFormat="false" ht="12.75" hidden="false" customHeight="false" outlineLevel="0" collapsed="false">
      <c r="A17" s="182" t="s">
        <v>178</v>
      </c>
      <c r="F17" s="183"/>
    </row>
    <row r="18" customFormat="false" ht="12.75" hidden="false" customHeight="false" outlineLevel="0" collapsed="false">
      <c r="A18" s="182" t="s">
        <v>179</v>
      </c>
      <c r="F18" s="183"/>
    </row>
    <row r="19" customFormat="false" ht="12.75" hidden="false" customHeight="false" outlineLevel="0" collapsed="false">
      <c r="A19" s="182" t="s">
        <v>180</v>
      </c>
      <c r="F19" s="183"/>
    </row>
    <row r="20" customFormat="false" ht="12.75" hidden="false" customHeight="false" outlineLevel="0" collapsed="false">
      <c r="A20" s="182" t="s">
        <v>181</v>
      </c>
      <c r="F20" s="183"/>
    </row>
    <row r="21" customFormat="false" ht="12.75" hidden="false" customHeight="false" outlineLevel="0" collapsed="false">
      <c r="A21" s="182" t="s">
        <v>182</v>
      </c>
      <c r="F21" s="183"/>
    </row>
    <row r="22" customFormat="false" ht="12.75" hidden="false" customHeight="false" outlineLevel="0" collapsed="false">
      <c r="A22" s="182" t="s">
        <v>183</v>
      </c>
      <c r="F22" s="183"/>
    </row>
    <row r="23" customFormat="false" ht="12.75" hidden="false" customHeight="false" outlineLevel="0" collapsed="false">
      <c r="A23" s="182" t="s">
        <v>184</v>
      </c>
      <c r="F23" s="183"/>
    </row>
    <row r="24" customFormat="false" ht="12.75" hidden="false" customHeight="false" outlineLevel="0" collapsed="false">
      <c r="A24" s="182" t="s">
        <v>185</v>
      </c>
      <c r="F24" s="183"/>
    </row>
    <row r="25" customFormat="false" ht="12.75" hidden="false" customHeight="false" outlineLevel="0" collapsed="false">
      <c r="A25" s="182" t="s">
        <v>186</v>
      </c>
      <c r="F25" s="183"/>
    </row>
    <row r="26" customFormat="false" ht="12.75" hidden="false" customHeight="false" outlineLevel="0" collapsed="false">
      <c r="A26" s="182" t="s">
        <v>187</v>
      </c>
      <c r="F26" s="183"/>
    </row>
    <row r="27" customFormat="false" ht="12.75" hidden="false" customHeight="false" outlineLevel="0" collapsed="false">
      <c r="A27" s="182" t="s">
        <v>188</v>
      </c>
      <c r="F27" s="183"/>
    </row>
    <row r="28" customFormat="false" ht="12.75" hidden="false" customHeight="false" outlineLevel="0" collapsed="false">
      <c r="A28" s="182" t="s">
        <v>189</v>
      </c>
      <c r="F28" s="183"/>
    </row>
    <row r="29" customFormat="false" ht="12.75" hidden="false" customHeight="false" outlineLevel="0" collapsed="false">
      <c r="A29" s="182" t="s">
        <v>190</v>
      </c>
      <c r="F29" s="183"/>
    </row>
    <row r="30" customFormat="false" ht="12.75" hidden="false" customHeight="false" outlineLevel="0" collapsed="false">
      <c r="A30" s="182" t="s">
        <v>191</v>
      </c>
      <c r="F30" s="183"/>
    </row>
    <row r="31" customFormat="false" ht="12.75" hidden="false" customHeight="false" outlineLevel="0" collapsed="false">
      <c r="A31" s="182" t="s">
        <v>192</v>
      </c>
      <c r="F31" s="183"/>
    </row>
    <row r="32" customFormat="false" ht="12.75" hidden="false" customHeight="false" outlineLevel="0" collapsed="false">
      <c r="A32" s="182" t="s">
        <v>193</v>
      </c>
      <c r="F32" s="183"/>
    </row>
    <row r="33" customFormat="false" ht="12.75" hidden="false" customHeight="false" outlineLevel="0" collapsed="false">
      <c r="A33" s="182" t="s">
        <v>194</v>
      </c>
      <c r="F33" s="183"/>
    </row>
    <row r="34" customFormat="false" ht="12.75" hidden="false" customHeight="false" outlineLevel="0" collapsed="false">
      <c r="A34" s="182" t="s">
        <v>195</v>
      </c>
      <c r="F34" s="183"/>
    </row>
    <row r="35" customFormat="false" ht="12.75" hidden="false" customHeight="false" outlineLevel="0" collapsed="false">
      <c r="A35" s="182" t="s">
        <v>196</v>
      </c>
      <c r="F35" s="183"/>
    </row>
    <row r="36" customFormat="false" ht="12.75" hidden="false" customHeight="false" outlineLevel="0" collapsed="false">
      <c r="A36" s="182" t="s">
        <v>197</v>
      </c>
      <c r="F36" s="183"/>
    </row>
    <row r="37" customFormat="false" ht="12.75" hidden="false" customHeight="false" outlineLevel="0" collapsed="false">
      <c r="A37" s="182" t="s">
        <v>198</v>
      </c>
      <c r="F37" s="183"/>
    </row>
    <row r="38" customFormat="false" ht="12.75" hidden="false" customHeight="false" outlineLevel="0" collapsed="false">
      <c r="A38" s="182" t="s">
        <v>199</v>
      </c>
      <c r="F38" s="183"/>
    </row>
    <row r="39" customFormat="false" ht="12.75" hidden="false" customHeight="false" outlineLevel="0" collapsed="false">
      <c r="A39" s="182" t="s">
        <v>200</v>
      </c>
      <c r="F39" s="183"/>
    </row>
    <row r="40" customFormat="false" ht="12.75" hidden="false" customHeight="false" outlineLevel="0" collapsed="false">
      <c r="A40" s="182" t="s">
        <v>201</v>
      </c>
      <c r="F40" s="183"/>
    </row>
    <row r="41" customFormat="false" ht="12.75" hidden="false" customHeight="false" outlineLevel="0" collapsed="false">
      <c r="A41" s="182" t="s">
        <v>202</v>
      </c>
      <c r="F41" s="183"/>
    </row>
    <row r="42" customFormat="false" ht="12.75" hidden="false" customHeight="false" outlineLevel="0" collapsed="false">
      <c r="A42" s="182" t="s">
        <v>203</v>
      </c>
      <c r="F42" s="183"/>
    </row>
    <row r="43" customFormat="false" ht="12.75" hidden="false" customHeight="false" outlineLevel="0" collapsed="false">
      <c r="A43" s="182" t="s">
        <v>204</v>
      </c>
      <c r="F43" s="183"/>
    </row>
    <row r="44" customFormat="false" ht="12.75" hidden="false" customHeight="false" outlineLevel="0" collapsed="false">
      <c r="A44" s="182" t="s">
        <v>205</v>
      </c>
      <c r="F44" s="183"/>
    </row>
    <row r="45" customFormat="false" ht="12.75" hidden="false" customHeight="false" outlineLevel="0" collapsed="false">
      <c r="A45" s="182" t="s">
        <v>206</v>
      </c>
      <c r="F45" s="183"/>
    </row>
    <row r="46" customFormat="false" ht="12.75" hidden="false" customHeight="false" outlineLevel="0" collapsed="false">
      <c r="A46" s="182" t="s">
        <v>207</v>
      </c>
      <c r="F46" s="183"/>
    </row>
    <row r="47" customFormat="false" ht="12.75" hidden="false" customHeight="false" outlineLevel="0" collapsed="false">
      <c r="A47" s="182" t="s">
        <v>208</v>
      </c>
      <c r="F47" s="183"/>
    </row>
    <row r="48" customFormat="false" ht="12.75" hidden="false" customHeight="false" outlineLevel="0" collapsed="false">
      <c r="A48" s="182" t="s">
        <v>209</v>
      </c>
      <c r="F48" s="183"/>
    </row>
    <row r="49" customFormat="false" ht="12.75" hidden="false" customHeight="false" outlineLevel="0" collapsed="false">
      <c r="A49" s="182" t="s">
        <v>210</v>
      </c>
      <c r="F49" s="183"/>
    </row>
    <row r="50" customFormat="false" ht="12.75" hidden="false" customHeight="false" outlineLevel="0" collapsed="false">
      <c r="A50" s="182" t="s">
        <v>211</v>
      </c>
      <c r="F50" s="183"/>
    </row>
    <row r="51" customFormat="false" ht="12.75" hidden="false" customHeight="false" outlineLevel="0" collapsed="false">
      <c r="A51" s="182" t="s">
        <v>212</v>
      </c>
      <c r="F51" s="183"/>
    </row>
    <row r="52" customFormat="false" ht="12.75" hidden="false" customHeight="false" outlineLevel="0" collapsed="false">
      <c r="A52" s="182" t="s">
        <v>213</v>
      </c>
      <c r="F52" s="183"/>
    </row>
    <row r="53" customFormat="false" ht="12.75" hidden="false" customHeight="false" outlineLevel="0" collapsed="false">
      <c r="A53" s="182" t="s">
        <v>214</v>
      </c>
      <c r="F53" s="183"/>
    </row>
    <row r="54" customFormat="false" ht="12.75" hidden="false" customHeight="false" outlineLevel="0" collapsed="false">
      <c r="A54" s="182" t="s">
        <v>215</v>
      </c>
      <c r="F54" s="183"/>
    </row>
    <row r="55" customFormat="false" ht="12.75" hidden="false" customHeight="false" outlineLevel="0" collapsed="false">
      <c r="A55" s="182" t="s">
        <v>216</v>
      </c>
      <c r="F55" s="183"/>
    </row>
    <row r="56" customFormat="false" ht="12.75" hidden="false" customHeight="false" outlineLevel="0" collapsed="false">
      <c r="A56" s="182" t="s">
        <v>217</v>
      </c>
      <c r="F56" s="183"/>
    </row>
    <row r="57" customFormat="false" ht="12.75" hidden="false" customHeight="false" outlineLevel="0" collapsed="false">
      <c r="A57" s="182" t="s">
        <v>218</v>
      </c>
      <c r="F57" s="183"/>
    </row>
    <row r="58" customFormat="false" ht="12.75" hidden="false" customHeight="false" outlineLevel="0" collapsed="false">
      <c r="A58" s="182" t="s">
        <v>219</v>
      </c>
      <c r="F58" s="183"/>
    </row>
    <row r="59" customFormat="false" ht="12.75" hidden="false" customHeight="false" outlineLevel="0" collapsed="false">
      <c r="A59" s="182" t="s">
        <v>220</v>
      </c>
      <c r="F59" s="183"/>
    </row>
    <row r="60" customFormat="false" ht="12.75" hidden="false" customHeight="false" outlineLevel="0" collapsed="false">
      <c r="A60" s="182" t="s">
        <v>221</v>
      </c>
      <c r="F60" s="183"/>
    </row>
    <row r="61" customFormat="false" ht="12.75" hidden="false" customHeight="false" outlineLevel="0" collapsed="false">
      <c r="A61" s="182" t="s">
        <v>222</v>
      </c>
      <c r="F61" s="183"/>
    </row>
    <row r="62" customFormat="false" ht="12.75" hidden="false" customHeight="false" outlineLevel="0" collapsed="false">
      <c r="A62" s="182" t="s">
        <v>223</v>
      </c>
      <c r="F62" s="183"/>
    </row>
    <row r="63" customFormat="false" ht="12.75" hidden="false" customHeight="false" outlineLevel="0" collapsed="false">
      <c r="A63" s="182" t="s">
        <v>224</v>
      </c>
      <c r="F63" s="183"/>
    </row>
    <row r="64" customFormat="false" ht="12.75" hidden="false" customHeight="false" outlineLevel="0" collapsed="false">
      <c r="A64" s="182" t="s">
        <v>225</v>
      </c>
      <c r="F64" s="183"/>
    </row>
    <row r="65" customFormat="false" ht="12.75" hidden="false" customHeight="false" outlineLevel="0" collapsed="false">
      <c r="A65" s="182" t="s">
        <v>226</v>
      </c>
      <c r="F65" s="183"/>
    </row>
    <row r="66" customFormat="false" ht="12.75" hidden="false" customHeight="false" outlineLevel="0" collapsed="false">
      <c r="A66" s="182" t="s">
        <v>227</v>
      </c>
      <c r="F66" s="183"/>
    </row>
    <row r="67" customFormat="false" ht="12.75" hidden="false" customHeight="false" outlineLevel="0" collapsed="false">
      <c r="A67" s="182" t="s">
        <v>228</v>
      </c>
      <c r="F67" s="183"/>
    </row>
    <row r="68" customFormat="false" ht="12.75" hidden="false" customHeight="false" outlineLevel="0" collapsed="false">
      <c r="A68" s="182" t="s">
        <v>229</v>
      </c>
      <c r="F68" s="183"/>
    </row>
    <row r="69" customFormat="false" ht="12.75" hidden="false" customHeight="false" outlineLevel="0" collapsed="false">
      <c r="A69" s="182" t="s">
        <v>230</v>
      </c>
      <c r="F69" s="183"/>
    </row>
    <row r="70" customFormat="false" ht="12.75" hidden="false" customHeight="false" outlineLevel="0" collapsed="false">
      <c r="A70" s="182" t="s">
        <v>231</v>
      </c>
      <c r="F70" s="183"/>
    </row>
    <row r="71" customFormat="false" ht="12.75" hidden="false" customHeight="false" outlineLevel="0" collapsed="false">
      <c r="A71" s="182" t="s">
        <v>232</v>
      </c>
      <c r="F71" s="183"/>
    </row>
    <row r="72" customFormat="false" ht="12.75" hidden="false" customHeight="false" outlineLevel="0" collapsed="false">
      <c r="A72" s="182" t="s">
        <v>215</v>
      </c>
      <c r="F72" s="183"/>
    </row>
    <row r="73" customFormat="false" ht="12.75" hidden="false" customHeight="false" outlineLevel="0" collapsed="false">
      <c r="A73" s="182" t="s">
        <v>226</v>
      </c>
      <c r="F73" s="183"/>
    </row>
    <row r="74" customFormat="false" ht="12.75" hidden="false" customHeight="false" outlineLevel="0" collapsed="false">
      <c r="A74" s="182" t="s">
        <v>233</v>
      </c>
      <c r="F74" s="183"/>
    </row>
    <row r="75" customFormat="false" ht="12.75" hidden="false" customHeight="false" outlineLevel="0" collapsed="false">
      <c r="A75" s="182" t="s">
        <v>234</v>
      </c>
      <c r="F75" s="183"/>
    </row>
    <row r="76" customFormat="false" ht="12.75" hidden="false" customHeight="false" outlineLevel="0" collapsed="false">
      <c r="A76" s="182" t="s">
        <v>235</v>
      </c>
      <c r="F76" s="183"/>
    </row>
    <row r="77" customFormat="false" ht="12.75" hidden="false" customHeight="false" outlineLevel="0" collapsed="false">
      <c r="A77" s="182" t="s">
        <v>236</v>
      </c>
      <c r="F77" s="183"/>
    </row>
    <row r="78" customFormat="false" ht="12.75" hidden="false" customHeight="false" outlineLevel="0" collapsed="false">
      <c r="A78" s="182" t="s">
        <v>237</v>
      </c>
      <c r="F78" s="183"/>
    </row>
    <row r="79" customFormat="false" ht="12.75" hidden="false" customHeight="false" outlineLevel="0" collapsed="false">
      <c r="A79" s="182" t="s">
        <v>238</v>
      </c>
      <c r="F79" s="183"/>
    </row>
    <row r="80" customFormat="false" ht="12.75" hidden="false" customHeight="false" outlineLevel="0" collapsed="false">
      <c r="A80" s="182" t="s">
        <v>239</v>
      </c>
      <c r="F80" s="183"/>
    </row>
    <row r="81" customFormat="false" ht="12.75" hidden="false" customHeight="false" outlineLevel="0" collapsed="false">
      <c r="A81" s="182" t="s">
        <v>240</v>
      </c>
      <c r="F81" s="183"/>
    </row>
    <row r="82" customFormat="false" ht="12.75" hidden="false" customHeight="false" outlineLevel="0" collapsed="false">
      <c r="A82" s="182" t="s">
        <v>241</v>
      </c>
      <c r="F82" s="183"/>
    </row>
    <row r="83" customFormat="false" ht="12.75" hidden="false" customHeight="false" outlineLevel="0" collapsed="false">
      <c r="A83" s="182" t="s">
        <v>226</v>
      </c>
      <c r="F83" s="183"/>
    </row>
    <row r="84" customFormat="false" ht="12.75" hidden="false" customHeight="false" outlineLevel="0" collapsed="false">
      <c r="A84" s="182" t="s">
        <v>219</v>
      </c>
      <c r="F84" s="183"/>
    </row>
    <row r="85" customFormat="false" ht="12.75" hidden="false" customHeight="false" outlineLevel="0" collapsed="false">
      <c r="A85" s="182" t="s">
        <v>242</v>
      </c>
      <c r="F85" s="183"/>
    </row>
    <row r="86" customFormat="false" ht="12.75" hidden="false" customHeight="false" outlineLevel="0" collapsed="false">
      <c r="A86" s="182" t="s">
        <v>243</v>
      </c>
      <c r="F86" s="183"/>
    </row>
    <row r="87" customFormat="false" ht="12.75" hidden="false" customHeight="false" outlineLevel="0" collapsed="false">
      <c r="A87" s="182" t="s">
        <v>244</v>
      </c>
      <c r="F87" s="183"/>
    </row>
    <row r="88" customFormat="false" ht="12.75" hidden="false" customHeight="false" outlineLevel="0" collapsed="false">
      <c r="A88" s="182" t="s">
        <v>245</v>
      </c>
      <c r="F88" s="183"/>
    </row>
    <row r="89" customFormat="false" ht="12.75" hidden="false" customHeight="false" outlineLevel="0" collapsed="false">
      <c r="F89" s="183"/>
    </row>
    <row r="90" customFormat="false" ht="12.75" hidden="false" customHeight="false" outlineLevel="0" collapsed="false">
      <c r="A90" s="182" t="s">
        <v>246</v>
      </c>
      <c r="F90" s="183"/>
    </row>
    <row r="91" customFormat="false" ht="12.75" hidden="false" customHeight="false" outlineLevel="0" collapsed="false">
      <c r="A91" s="182" t="s">
        <v>247</v>
      </c>
      <c r="F91" s="183"/>
    </row>
    <row r="92" customFormat="false" ht="12.75" hidden="false" customHeight="false" outlineLevel="0" collapsed="false">
      <c r="F92" s="183"/>
    </row>
    <row r="93" customFormat="false" ht="12.75" hidden="false" customHeight="false" outlineLevel="0" collapsed="false">
      <c r="A93" s="182" t="s">
        <v>248</v>
      </c>
      <c r="F93" s="183"/>
    </row>
    <row r="94" customFormat="false" ht="12.75" hidden="false" customHeight="false" outlineLevel="0" collapsed="false">
      <c r="A94" s="182" t="s">
        <v>249</v>
      </c>
      <c r="F94" s="183"/>
    </row>
    <row r="95" customFormat="false" ht="12.75" hidden="false" customHeight="false" outlineLevel="0" collapsed="false">
      <c r="F95" s="183"/>
    </row>
    <row r="96" customFormat="false" ht="12.75" hidden="false" customHeight="false" outlineLevel="0" collapsed="false">
      <c r="A96" s="182" t="s">
        <v>250</v>
      </c>
      <c r="F96" s="183"/>
    </row>
    <row r="97" customFormat="false" ht="12.75" hidden="false" customHeight="false" outlineLevel="0" collapsed="false">
      <c r="A97" s="182" t="s">
        <v>251</v>
      </c>
      <c r="F97" s="183"/>
    </row>
    <row r="98" customFormat="false" ht="12.75" hidden="false" customHeight="false" outlineLevel="0" collapsed="false">
      <c r="A98" s="182" t="s">
        <v>252</v>
      </c>
      <c r="F98" s="183"/>
    </row>
    <row r="99" customFormat="false" ht="12.75" hidden="false" customHeight="false" outlineLevel="0" collapsed="false">
      <c r="A99" s="182" t="s">
        <v>253</v>
      </c>
      <c r="F99" s="183"/>
    </row>
    <row r="100" customFormat="false" ht="12.75" hidden="false" customHeight="false" outlineLevel="0" collapsed="false">
      <c r="A100" s="182" t="s">
        <v>254</v>
      </c>
      <c r="F100" s="183"/>
    </row>
    <row r="101" customFormat="false" ht="12.75" hidden="false" customHeight="false" outlineLevel="0" collapsed="false">
      <c r="A101" s="182" t="s">
        <v>255</v>
      </c>
      <c r="F101" s="183"/>
    </row>
    <row r="102" customFormat="false" ht="12.75" hidden="false" customHeight="false" outlineLevel="0" collapsed="false">
      <c r="A102" s="182" t="s">
        <v>256</v>
      </c>
      <c r="F102" s="183"/>
    </row>
    <row r="103" customFormat="false" ht="12.75" hidden="false" customHeight="false" outlineLevel="0" collapsed="false">
      <c r="A103" s="182" t="s">
        <v>257</v>
      </c>
      <c r="F103" s="183"/>
    </row>
    <row r="104" customFormat="false" ht="12.75" hidden="false" customHeight="false" outlineLevel="0" collapsed="false">
      <c r="A104" s="182" t="s">
        <v>243</v>
      </c>
      <c r="F104" s="183"/>
    </row>
    <row r="105" customFormat="false" ht="12.75" hidden="false" customHeight="false" outlineLevel="0" collapsed="false">
      <c r="F105" s="183"/>
    </row>
    <row r="106" customFormat="false" ht="12.75" hidden="false" customHeight="false" outlineLevel="0" collapsed="false">
      <c r="A106" s="182" t="s">
        <v>258</v>
      </c>
      <c r="F106" s="183"/>
    </row>
    <row r="107" customFormat="false" ht="12.75" hidden="false" customHeight="false" outlineLevel="0" collapsed="false">
      <c r="A107" s="182" t="s">
        <v>259</v>
      </c>
      <c r="F107" s="183"/>
    </row>
    <row r="108" customFormat="false" ht="12.75" hidden="false" customHeight="false" outlineLevel="0" collapsed="false">
      <c r="A108" s="182" t="s">
        <v>260</v>
      </c>
      <c r="F108" s="183"/>
    </row>
    <row r="109" customFormat="false" ht="12.75" hidden="false" customHeight="false" outlineLevel="0" collapsed="false">
      <c r="A109" s="182" t="s">
        <v>261</v>
      </c>
      <c r="F109" s="183"/>
    </row>
    <row r="110" customFormat="false" ht="12.75" hidden="false" customHeight="false" outlineLevel="0" collapsed="false">
      <c r="A110" s="182" t="s">
        <v>262</v>
      </c>
      <c r="F110" s="183"/>
    </row>
    <row r="111" customFormat="false" ht="12.75" hidden="false" customHeight="false" outlineLevel="0" collapsed="false">
      <c r="A111" s="182" t="s">
        <v>243</v>
      </c>
      <c r="F111" s="183"/>
    </row>
    <row r="112" customFormat="false" ht="12.75" hidden="false" customHeight="false" outlineLevel="0" collapsed="false">
      <c r="F112" s="183"/>
    </row>
    <row r="113" customFormat="false" ht="12.75" hidden="false" customHeight="false" outlineLevel="0" collapsed="false">
      <c r="A113" s="182" t="s">
        <v>263</v>
      </c>
      <c r="F113" s="183"/>
    </row>
    <row r="114" customFormat="false" ht="12.75" hidden="false" customHeight="false" outlineLevel="0" collapsed="false">
      <c r="A114" s="182" t="s">
        <v>264</v>
      </c>
      <c r="F114" s="183"/>
    </row>
    <row r="115" customFormat="false" ht="12.75" hidden="false" customHeight="false" outlineLevel="0" collapsed="false">
      <c r="A115" s="182" t="s">
        <v>253</v>
      </c>
      <c r="F115" s="183"/>
    </row>
    <row r="116" customFormat="false" ht="12.75" hidden="false" customHeight="false" outlineLevel="0" collapsed="false">
      <c r="A116" s="182" t="s">
        <v>265</v>
      </c>
      <c r="F116" s="183"/>
    </row>
    <row r="117" customFormat="false" ht="12.75" hidden="false" customHeight="false" outlineLevel="0" collapsed="false">
      <c r="A117" s="182" t="s">
        <v>253</v>
      </c>
      <c r="F117" s="183"/>
    </row>
    <row r="118" customFormat="false" ht="12.75" hidden="false" customHeight="false" outlineLevel="0" collapsed="false">
      <c r="A118" s="182" t="s">
        <v>266</v>
      </c>
      <c r="F118" s="183"/>
    </row>
    <row r="119" customFormat="false" ht="12.75" hidden="false" customHeight="false" outlineLevel="0" collapsed="false">
      <c r="A119" s="182" t="s">
        <v>267</v>
      </c>
      <c r="F119" s="183"/>
    </row>
    <row r="120" customFormat="false" ht="12.75" hidden="false" customHeight="false" outlineLevel="0" collapsed="false">
      <c r="A120" s="182" t="s">
        <v>243</v>
      </c>
      <c r="F120" s="183"/>
    </row>
    <row r="121" customFormat="false" ht="12.75" hidden="false" customHeight="false" outlineLevel="0" collapsed="false">
      <c r="F121" s="183"/>
    </row>
    <row r="122" customFormat="false" ht="12.75" hidden="false" customHeight="false" outlineLevel="0" collapsed="false">
      <c r="A122" s="182" t="s">
        <v>244</v>
      </c>
      <c r="F122" s="183"/>
    </row>
    <row r="123" customFormat="false" ht="12.75" hidden="false" customHeight="false" outlineLevel="0" collapsed="false">
      <c r="A123" s="182" t="s">
        <v>268</v>
      </c>
      <c r="F123" s="183"/>
    </row>
    <row r="124" customFormat="false" ht="12.75" hidden="false" customHeight="false" outlineLevel="0" collapsed="false">
      <c r="A124" s="182" t="s">
        <v>269</v>
      </c>
      <c r="F124" s="183"/>
    </row>
    <row r="125" customFormat="false" ht="12.75" hidden="false" customHeight="false" outlineLevel="0" collapsed="false">
      <c r="A125" s="182" t="s">
        <v>270</v>
      </c>
      <c r="F125" s="183"/>
    </row>
    <row r="126" customFormat="false" ht="12.75" hidden="false" customHeight="false" outlineLevel="0" collapsed="false">
      <c r="A126" s="182" t="s">
        <v>271</v>
      </c>
      <c r="F126" s="183"/>
    </row>
    <row r="127" customFormat="false" ht="12.75" hidden="false" customHeight="false" outlineLevel="0" collapsed="false">
      <c r="A127" s="182" t="s">
        <v>272</v>
      </c>
      <c r="F127" s="183"/>
    </row>
    <row r="128" customFormat="false" ht="12.75" hidden="false" customHeight="false" outlineLevel="0" collapsed="false">
      <c r="A128" s="182" t="s">
        <v>273</v>
      </c>
      <c r="F128" s="183"/>
    </row>
    <row r="129" customFormat="false" ht="12.75" hidden="false" customHeight="false" outlineLevel="0" collapsed="false">
      <c r="A129" s="182" t="s">
        <v>274</v>
      </c>
      <c r="F129" s="183"/>
    </row>
    <row r="130" customFormat="false" ht="12.75" hidden="false" customHeight="false" outlineLevel="0" collapsed="false">
      <c r="A130" s="182" t="s">
        <v>275</v>
      </c>
      <c r="F130" s="183"/>
    </row>
    <row r="131" customFormat="false" ht="12.75" hidden="false" customHeight="false" outlineLevel="0" collapsed="false">
      <c r="A131" s="182" t="s">
        <v>276</v>
      </c>
      <c r="F131" s="183"/>
    </row>
    <row r="132" customFormat="false" ht="12.75" hidden="false" customHeight="false" outlineLevel="0" collapsed="false">
      <c r="A132" s="184" t="s">
        <v>277</v>
      </c>
      <c r="F132" s="183"/>
    </row>
    <row r="133" customFormat="false" ht="12.75" hidden="false" customHeight="false" outlineLevel="0" collapsed="false">
      <c r="F133" s="183"/>
    </row>
    <row r="134" customFormat="false" ht="12.75" hidden="false" customHeight="false" outlineLevel="0" collapsed="false">
      <c r="F134" s="183"/>
    </row>
    <row r="135" customFormat="false" ht="12.75" hidden="false" customHeight="false" outlineLevel="0" collapsed="false">
      <c r="F135" s="183"/>
    </row>
    <row r="136" customFormat="false" ht="12.75" hidden="false" customHeight="false" outlineLevel="0" collapsed="false">
      <c r="F136" s="183"/>
    </row>
    <row r="137" customFormat="false" ht="12.75" hidden="false" customHeight="false" outlineLevel="0" collapsed="false">
      <c r="F137" s="183"/>
    </row>
    <row r="138" customFormat="false" ht="12.75" hidden="false" customHeight="false" outlineLevel="0" collapsed="false">
      <c r="F138" s="183"/>
    </row>
    <row r="139" customFormat="false" ht="12.75" hidden="false" customHeight="false" outlineLevel="0" collapsed="false">
      <c r="F139" s="183"/>
    </row>
    <row r="140" customFormat="false" ht="12.75" hidden="false" customHeight="false" outlineLevel="0" collapsed="false">
      <c r="F140" s="183"/>
    </row>
    <row r="141" customFormat="false" ht="12.75" hidden="false" customHeight="false" outlineLevel="0" collapsed="false">
      <c r="F141" s="1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3" min="3" style="0" width="58.28"/>
  </cols>
  <sheetData>
    <row r="1" customFormat="false" ht="12.75" hidden="false" customHeight="false" outlineLevel="0" collapsed="false">
      <c r="A1" s="0" t="s">
        <v>278</v>
      </c>
    </row>
    <row r="2" customFormat="false" ht="12.75" hidden="false" customHeight="false" outlineLevel="0" collapsed="false">
      <c r="A2" s="0" t="s">
        <v>279</v>
      </c>
    </row>
    <row r="3" customFormat="false" ht="12.75" hidden="false" customHeight="false" outlineLevel="0" collapsed="false">
      <c r="A3" s="185" t="n">
        <f aca="false">C3</f>
        <v>46233.7638658007</v>
      </c>
      <c r="C3" s="186" t="n">
        <f aca="true">NOW()</f>
        <v>46233.7638658007</v>
      </c>
    </row>
    <row r="4" customFormat="false" ht="12.75" hidden="false" customHeight="false" outlineLevel="0" collapsed="false">
      <c r="A4" s="0" t="s">
        <v>280</v>
      </c>
    </row>
    <row r="5" customFormat="false" ht="12.75" hidden="false" customHeight="false" outlineLevel="0" collapsed="false">
      <c r="A5" s="0" t="s">
        <v>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5.56"/>
    <col collapsed="false" customWidth="true" hidden="false" outlineLevel="0" max="2" min="2" style="187" width="6.28"/>
    <col collapsed="false" customWidth="true" hidden="false" outlineLevel="0" max="3" min="3" style="187" width="11.7"/>
    <col collapsed="false" customWidth="true" hidden="false" outlineLevel="0" max="4" min="4" style="187" width="14.85"/>
    <col collapsed="false" customWidth="true" hidden="false" outlineLevel="0" max="5" min="5" style="187" width="19.85"/>
    <col collapsed="false" customWidth="true" hidden="false" outlineLevel="0" max="6" min="6" style="187" width="15.99"/>
    <col collapsed="false" customWidth="true" hidden="false" outlineLevel="0" max="8" min="7" style="187" width="2.99"/>
    <col collapsed="false" customWidth="true" hidden="false" outlineLevel="0" max="11" min="9" style="187" width="1.99"/>
    <col collapsed="false" customWidth="true" hidden="false" outlineLevel="0" max="12" min="12" style="187" width="20.85"/>
    <col collapsed="false" customWidth="false" hidden="false" outlineLevel="0" max="257" min="13" style="187" width="9.14"/>
  </cols>
  <sheetData>
    <row r="1" customFormat="false" ht="12.75" hidden="false" customHeight="true" outlineLevel="0" collapsed="false">
      <c r="A1" s="188" t="s">
        <v>282</v>
      </c>
      <c r="B1" s="188" t="s">
        <v>143</v>
      </c>
      <c r="C1" s="188" t="s">
        <v>283</v>
      </c>
      <c r="D1" s="188" t="s">
        <v>284</v>
      </c>
      <c r="E1" s="188" t="s">
        <v>285</v>
      </c>
      <c r="F1" s="188" t="s">
        <v>286</v>
      </c>
      <c r="G1" s="189" t="n">
        <v>32</v>
      </c>
      <c r="H1" s="189" t="n">
        <v>16</v>
      </c>
      <c r="I1" s="189" t="n">
        <v>8</v>
      </c>
      <c r="J1" s="189" t="n">
        <v>4</v>
      </c>
      <c r="K1" s="189" t="n">
        <v>2</v>
      </c>
      <c r="L1" s="188" t="s">
        <v>287</v>
      </c>
    </row>
    <row r="2" customFormat="false" ht="12.75" hidden="false" customHeight="false" outlineLevel="0" collapsed="false">
      <c r="A2" s="187" t="n">
        <f aca="false">RANK(C2,C2:C63,0)</f>
        <v>1</v>
      </c>
      <c r="B2" s="187" t="s">
        <v>288</v>
      </c>
      <c r="C2" s="187" t="n">
        <v>82</v>
      </c>
      <c r="D2" s="187" t="n">
        <v>122</v>
      </c>
      <c r="E2" s="187" t="s">
        <v>289</v>
      </c>
      <c r="F2" s="190" t="n">
        <v>65</v>
      </c>
      <c r="G2" s="187" t="n">
        <v>24</v>
      </c>
      <c r="H2" s="187" t="n">
        <v>7</v>
      </c>
      <c r="I2" s="187" t="n">
        <v>5</v>
      </c>
      <c r="J2" s="187" t="n">
        <v>3</v>
      </c>
      <c r="K2" s="187" t="n">
        <v>0</v>
      </c>
      <c r="L2" s="187" t="s">
        <v>290</v>
      </c>
    </row>
    <row r="3" customFormat="false" ht="12.75" hidden="false" customHeight="false" outlineLevel="0" collapsed="false">
      <c r="A3" s="187" t="n">
        <f aca="false">RANK(C3,C2:C63,0)</f>
        <v>2</v>
      </c>
      <c r="B3" s="187" t="s">
        <v>291</v>
      </c>
      <c r="C3" s="187" t="n">
        <v>81</v>
      </c>
      <c r="D3" s="187" t="n">
        <v>121</v>
      </c>
      <c r="E3" s="187" t="s">
        <v>289</v>
      </c>
      <c r="F3" s="190" t="n">
        <v>70</v>
      </c>
      <c r="G3" s="187" t="n">
        <v>27</v>
      </c>
      <c r="H3" s="187" t="n">
        <v>9</v>
      </c>
      <c r="I3" s="187" t="n">
        <v>3</v>
      </c>
      <c r="J3" s="187" t="n">
        <v>3</v>
      </c>
      <c r="K3" s="187" t="n">
        <v>0</v>
      </c>
      <c r="L3" s="187" t="s">
        <v>290</v>
      </c>
    </row>
    <row r="4" customFormat="false" ht="12.75" hidden="false" customHeight="false" outlineLevel="0" collapsed="false">
      <c r="A4" s="187" t="n">
        <f aca="false">RANK(C4,C2:C63,0)</f>
        <v>3</v>
      </c>
      <c r="B4" s="187" t="s">
        <v>292</v>
      </c>
      <c r="C4" s="187" t="n">
        <v>78</v>
      </c>
      <c r="D4" s="187" t="n">
        <v>106</v>
      </c>
      <c r="E4" s="187" t="s">
        <v>293</v>
      </c>
      <c r="F4" s="190" t="n">
        <v>66.67</v>
      </c>
      <c r="G4" s="187" t="n">
        <v>24</v>
      </c>
      <c r="H4" s="187" t="n">
        <v>9</v>
      </c>
      <c r="I4" s="187" t="n">
        <v>5</v>
      </c>
      <c r="J4" s="187" t="n">
        <v>2</v>
      </c>
      <c r="K4" s="187" t="n">
        <v>0</v>
      </c>
      <c r="L4" s="187" t="s">
        <v>290</v>
      </c>
    </row>
    <row r="5" customFormat="false" ht="12.75" hidden="false" customHeight="false" outlineLevel="0" collapsed="false">
      <c r="A5" s="187" t="n">
        <f aca="false">RANK(C5,C2:C63,0)</f>
        <v>4</v>
      </c>
      <c r="B5" s="187" t="s">
        <v>294</v>
      </c>
      <c r="C5" s="187" t="n">
        <v>77</v>
      </c>
      <c r="D5" s="187" t="n">
        <v>105</v>
      </c>
      <c r="E5" s="187" t="s">
        <v>293</v>
      </c>
      <c r="F5" s="190" t="n">
        <v>66.67</v>
      </c>
      <c r="G5" s="187" t="n">
        <v>25</v>
      </c>
      <c r="H5" s="187" t="n">
        <v>10</v>
      </c>
      <c r="I5" s="187" t="n">
        <v>2</v>
      </c>
      <c r="J5" s="187" t="n">
        <v>3</v>
      </c>
      <c r="K5" s="187" t="n">
        <v>0</v>
      </c>
      <c r="L5" s="187" t="s">
        <v>290</v>
      </c>
    </row>
    <row r="6" customFormat="false" ht="12.75" hidden="false" customHeight="false" outlineLevel="0" collapsed="false">
      <c r="A6" s="187" t="n">
        <f aca="false">RANK(C6,C2:C63,0)</f>
        <v>4</v>
      </c>
      <c r="B6" s="187" t="s">
        <v>295</v>
      </c>
      <c r="C6" s="187" t="n">
        <v>77</v>
      </c>
      <c r="D6" s="187" t="n">
        <v>105</v>
      </c>
      <c r="E6" s="187" t="s">
        <v>289</v>
      </c>
      <c r="F6" s="190" t="n">
        <v>66.67</v>
      </c>
      <c r="G6" s="187" t="n">
        <v>25</v>
      </c>
      <c r="H6" s="187" t="n">
        <v>8</v>
      </c>
      <c r="I6" s="187" t="n">
        <v>5</v>
      </c>
      <c r="J6" s="187" t="n">
        <v>2</v>
      </c>
      <c r="K6" s="187" t="n">
        <v>0</v>
      </c>
      <c r="L6" s="187" t="s">
        <v>290</v>
      </c>
    </row>
    <row r="7" customFormat="false" ht="12.75" hidden="false" customHeight="false" outlineLevel="0" collapsed="false">
      <c r="A7" s="187" t="n">
        <f aca="false">RANK(C7,C2:C63,0)</f>
        <v>6</v>
      </c>
      <c r="B7" s="187" t="s">
        <v>296</v>
      </c>
      <c r="C7" s="187" t="n">
        <v>76</v>
      </c>
      <c r="D7" s="187" t="n">
        <v>116</v>
      </c>
      <c r="E7" s="187" t="s">
        <v>289</v>
      </c>
      <c r="F7" s="190" t="n">
        <v>63.33</v>
      </c>
      <c r="G7" s="187" t="n">
        <v>24</v>
      </c>
      <c r="H7" s="187" t="n">
        <v>8</v>
      </c>
      <c r="I7" s="187" t="n">
        <v>3</v>
      </c>
      <c r="J7" s="187" t="n">
        <v>3</v>
      </c>
      <c r="K7" s="187" t="n">
        <v>0</v>
      </c>
      <c r="L7" s="187" t="s">
        <v>290</v>
      </c>
    </row>
    <row r="8" customFormat="false" ht="12.75" hidden="false" customHeight="false" outlineLevel="0" collapsed="false">
      <c r="A8" s="187" t="n">
        <f aca="false">RANK(C8,C2:C63,0)</f>
        <v>6</v>
      </c>
      <c r="B8" s="187" t="s">
        <v>297</v>
      </c>
      <c r="C8" s="187" t="n">
        <v>76</v>
      </c>
      <c r="D8" s="187" t="n">
        <v>104</v>
      </c>
      <c r="E8" s="187" t="s">
        <v>293</v>
      </c>
      <c r="F8" s="190" t="n">
        <v>65</v>
      </c>
      <c r="G8" s="187" t="n">
        <v>24</v>
      </c>
      <c r="H8" s="187" t="n">
        <v>8</v>
      </c>
      <c r="I8" s="187" t="n">
        <v>5</v>
      </c>
      <c r="J8" s="187" t="n">
        <v>2</v>
      </c>
      <c r="K8" s="187" t="n">
        <v>0</v>
      </c>
      <c r="L8" s="187" t="s">
        <v>290</v>
      </c>
    </row>
    <row r="9" customFormat="false" ht="12.75" hidden="false" customHeight="false" outlineLevel="0" collapsed="false">
      <c r="A9" s="187" t="n">
        <f aca="false">RANK(C9,C2:C63,0)</f>
        <v>8</v>
      </c>
      <c r="B9" s="187" t="s">
        <v>298</v>
      </c>
      <c r="C9" s="187" t="n">
        <v>75</v>
      </c>
      <c r="D9" s="187" t="n">
        <v>103</v>
      </c>
      <c r="E9" s="187" t="s">
        <v>289</v>
      </c>
      <c r="F9" s="190" t="n">
        <v>66.67</v>
      </c>
      <c r="G9" s="187" t="n">
        <v>25</v>
      </c>
      <c r="H9" s="187" t="n">
        <v>9</v>
      </c>
      <c r="I9" s="187" t="n">
        <v>4</v>
      </c>
      <c r="J9" s="187" t="n">
        <v>2</v>
      </c>
      <c r="K9" s="187" t="n">
        <v>0</v>
      </c>
      <c r="L9" s="187" t="s">
        <v>290</v>
      </c>
    </row>
    <row r="10" customFormat="false" ht="12.75" hidden="false" customHeight="false" outlineLevel="0" collapsed="false">
      <c r="A10" s="187" t="n">
        <f aca="false">RANK(C10,C2:C63,0)</f>
        <v>9</v>
      </c>
      <c r="B10" s="187" t="s">
        <v>299</v>
      </c>
      <c r="C10" s="187" t="n">
        <v>74</v>
      </c>
      <c r="D10" s="187" t="n">
        <v>74</v>
      </c>
      <c r="E10" s="187" t="s">
        <v>76</v>
      </c>
      <c r="F10" s="190" t="n">
        <v>63.33</v>
      </c>
      <c r="G10" s="187" t="n">
        <v>22</v>
      </c>
      <c r="H10" s="187" t="n">
        <v>10</v>
      </c>
      <c r="I10" s="187" t="n">
        <v>4</v>
      </c>
      <c r="J10" s="187" t="n">
        <v>2</v>
      </c>
      <c r="K10" s="187" t="n">
        <v>0</v>
      </c>
      <c r="L10" s="187" t="s">
        <v>75</v>
      </c>
    </row>
    <row r="11" customFormat="false" ht="12.75" hidden="false" customHeight="false" outlineLevel="0" collapsed="false">
      <c r="A11" s="187" t="n">
        <f aca="false">RANK(C11,C2:C63,0)</f>
        <v>10</v>
      </c>
      <c r="B11" s="187" t="s">
        <v>300</v>
      </c>
      <c r="C11" s="187" t="n">
        <v>73</v>
      </c>
      <c r="D11" s="187" t="n">
        <v>85</v>
      </c>
      <c r="E11" s="187" t="s">
        <v>301</v>
      </c>
      <c r="F11" s="190" t="n">
        <v>63.33</v>
      </c>
      <c r="G11" s="187" t="n">
        <v>23</v>
      </c>
      <c r="H11" s="187" t="n">
        <v>9</v>
      </c>
      <c r="I11" s="187" t="n">
        <v>4</v>
      </c>
      <c r="J11" s="187" t="n">
        <v>2</v>
      </c>
      <c r="K11" s="187" t="n">
        <v>0</v>
      </c>
      <c r="L11" s="187" t="s">
        <v>75</v>
      </c>
    </row>
    <row r="12" customFormat="false" ht="12.75" hidden="false" customHeight="false" outlineLevel="0" collapsed="false">
      <c r="A12" s="187" t="n">
        <f aca="false">RANK(C12,C2:C63,0)</f>
        <v>10</v>
      </c>
      <c r="B12" s="187" t="s">
        <v>302</v>
      </c>
      <c r="C12" s="187" t="n">
        <v>73</v>
      </c>
      <c r="D12" s="187" t="n">
        <v>73</v>
      </c>
      <c r="E12" s="187" t="s">
        <v>303</v>
      </c>
      <c r="F12" s="190" t="n">
        <v>61.67</v>
      </c>
      <c r="G12" s="187" t="n">
        <v>21</v>
      </c>
      <c r="H12" s="187" t="n">
        <v>10</v>
      </c>
      <c r="I12" s="187" t="n">
        <v>4</v>
      </c>
      <c r="J12" s="187" t="n">
        <v>2</v>
      </c>
      <c r="K12" s="187" t="n">
        <v>0</v>
      </c>
      <c r="L12" s="187" t="s">
        <v>75</v>
      </c>
    </row>
    <row r="13" customFormat="false" ht="12.75" hidden="false" customHeight="false" outlineLevel="0" collapsed="false">
      <c r="A13" s="187" t="n">
        <f aca="false">RANK(C13,C2:C63,0)</f>
        <v>12</v>
      </c>
      <c r="B13" s="187" t="s">
        <v>304</v>
      </c>
      <c r="C13" s="187" t="n">
        <v>72</v>
      </c>
      <c r="D13" s="187" t="n">
        <v>112</v>
      </c>
      <c r="E13" s="187" t="s">
        <v>289</v>
      </c>
      <c r="F13" s="190" t="n">
        <v>66.67</v>
      </c>
      <c r="G13" s="187" t="n">
        <v>26</v>
      </c>
      <c r="H13" s="187" t="n">
        <v>9</v>
      </c>
      <c r="I13" s="187" t="n">
        <v>3</v>
      </c>
      <c r="J13" s="187" t="n">
        <v>2</v>
      </c>
      <c r="K13" s="187" t="n">
        <v>0</v>
      </c>
      <c r="L13" s="187" t="s">
        <v>290</v>
      </c>
    </row>
    <row r="14" customFormat="false" ht="12.75" hidden="false" customHeight="false" outlineLevel="0" collapsed="false">
      <c r="A14" s="187" t="n">
        <f aca="false">RANK(C14,C2:C63,0)</f>
        <v>12</v>
      </c>
      <c r="B14" s="187" t="s">
        <v>305</v>
      </c>
      <c r="C14" s="187" t="n">
        <v>72</v>
      </c>
      <c r="D14" s="187" t="n">
        <v>100</v>
      </c>
      <c r="E14" s="187" t="s">
        <v>293</v>
      </c>
      <c r="F14" s="190" t="n">
        <v>70</v>
      </c>
      <c r="G14" s="187" t="n">
        <v>26</v>
      </c>
      <c r="H14" s="187" t="n">
        <v>11</v>
      </c>
      <c r="I14" s="187" t="n">
        <v>4</v>
      </c>
      <c r="J14" s="187" t="n">
        <v>1</v>
      </c>
      <c r="K14" s="187" t="n">
        <v>0</v>
      </c>
      <c r="L14" s="187" t="s">
        <v>290</v>
      </c>
    </row>
    <row r="15" customFormat="false" ht="12.75" hidden="false" customHeight="false" outlineLevel="0" collapsed="false">
      <c r="A15" s="187" t="n">
        <f aca="false">RANK(C15,C2:C63,0)</f>
        <v>12</v>
      </c>
      <c r="B15" s="187" t="s">
        <v>306</v>
      </c>
      <c r="C15" s="187" t="n">
        <v>72</v>
      </c>
      <c r="D15" s="187" t="n">
        <v>100</v>
      </c>
      <c r="E15" s="187" t="s">
        <v>293</v>
      </c>
      <c r="F15" s="190" t="n">
        <v>66.67</v>
      </c>
      <c r="G15" s="187" t="n">
        <v>26</v>
      </c>
      <c r="H15" s="187" t="n">
        <v>9</v>
      </c>
      <c r="I15" s="187" t="n">
        <v>3</v>
      </c>
      <c r="J15" s="187" t="n">
        <v>2</v>
      </c>
      <c r="K15" s="187" t="n">
        <v>0</v>
      </c>
      <c r="L15" s="187" t="s">
        <v>290</v>
      </c>
    </row>
    <row r="16" customFormat="false" ht="12.75" hidden="false" customHeight="false" outlineLevel="0" collapsed="false">
      <c r="A16" s="187" t="n">
        <f aca="false">RANK(C16,C2:C63,0)</f>
        <v>15</v>
      </c>
      <c r="B16" s="187" t="s">
        <v>307</v>
      </c>
      <c r="C16" s="187" t="n">
        <v>71</v>
      </c>
      <c r="D16" s="187" t="n">
        <v>99</v>
      </c>
      <c r="E16" s="187" t="s">
        <v>293</v>
      </c>
      <c r="F16" s="190" t="n">
        <v>65</v>
      </c>
      <c r="G16" s="187" t="n">
        <v>25</v>
      </c>
      <c r="H16" s="187" t="n">
        <v>9</v>
      </c>
      <c r="I16" s="187" t="n">
        <v>3</v>
      </c>
      <c r="J16" s="187" t="n">
        <v>2</v>
      </c>
      <c r="K16" s="187" t="n">
        <v>0</v>
      </c>
      <c r="L16" s="187" t="s">
        <v>290</v>
      </c>
    </row>
    <row r="17" customFormat="false" ht="12.75" hidden="false" customHeight="false" outlineLevel="0" collapsed="false">
      <c r="A17" s="187" t="n">
        <f aca="false">RANK(C17,C2:C63,0)</f>
        <v>16</v>
      </c>
      <c r="B17" s="187" t="s">
        <v>308</v>
      </c>
      <c r="C17" s="187" t="n">
        <v>70</v>
      </c>
      <c r="D17" s="187" t="n">
        <v>98</v>
      </c>
      <c r="E17" s="187" t="s">
        <v>289</v>
      </c>
      <c r="F17" s="190" t="n">
        <v>65</v>
      </c>
      <c r="G17" s="187" t="n">
        <v>26</v>
      </c>
      <c r="H17" s="187" t="n">
        <v>8</v>
      </c>
      <c r="I17" s="187" t="n">
        <v>3</v>
      </c>
      <c r="J17" s="187" t="n">
        <v>2</v>
      </c>
      <c r="K17" s="187" t="n">
        <v>0</v>
      </c>
      <c r="L17" s="187" t="s">
        <v>290</v>
      </c>
    </row>
    <row r="18" customFormat="false" ht="12.75" hidden="false" customHeight="false" outlineLevel="0" collapsed="false">
      <c r="A18" s="187" t="n">
        <f aca="false">RANK(C18,C2:C63,0)</f>
        <v>16</v>
      </c>
      <c r="B18" s="187" t="s">
        <v>309</v>
      </c>
      <c r="C18" s="187" t="n">
        <v>70</v>
      </c>
      <c r="D18" s="187" t="n">
        <v>98</v>
      </c>
      <c r="E18" s="187" t="s">
        <v>289</v>
      </c>
      <c r="F18" s="190" t="n">
        <v>63.33</v>
      </c>
      <c r="G18" s="187" t="n">
        <v>26</v>
      </c>
      <c r="H18" s="187" t="n">
        <v>6</v>
      </c>
      <c r="I18" s="187" t="n">
        <v>4</v>
      </c>
      <c r="J18" s="187" t="n">
        <v>2</v>
      </c>
      <c r="K18" s="187" t="n">
        <v>0</v>
      </c>
      <c r="L18" s="187" t="s">
        <v>290</v>
      </c>
    </row>
    <row r="19" customFormat="false" ht="12.75" hidden="false" customHeight="false" outlineLevel="0" collapsed="false">
      <c r="A19" s="187" t="n">
        <f aca="false">RANK(C19,C2:C63,0)</f>
        <v>18</v>
      </c>
      <c r="B19" s="187" t="s">
        <v>310</v>
      </c>
      <c r="C19" s="187" t="n">
        <v>69</v>
      </c>
      <c r="D19" s="187" t="n">
        <v>109</v>
      </c>
      <c r="E19" s="187" t="s">
        <v>293</v>
      </c>
      <c r="F19" s="190" t="n">
        <v>63.33</v>
      </c>
      <c r="G19" s="187" t="n">
        <v>25</v>
      </c>
      <c r="H19" s="187" t="n">
        <v>8</v>
      </c>
      <c r="I19" s="187" t="n">
        <v>3</v>
      </c>
      <c r="J19" s="187" t="n">
        <v>2</v>
      </c>
      <c r="K19" s="187" t="n">
        <v>0</v>
      </c>
      <c r="L19" s="187" t="s">
        <v>290</v>
      </c>
    </row>
    <row r="20" customFormat="false" ht="12.75" hidden="false" customHeight="false" outlineLevel="0" collapsed="false">
      <c r="A20" s="187" t="n">
        <f aca="false">RANK(C20,C2:C63,0)</f>
        <v>18</v>
      </c>
      <c r="B20" s="187" t="s">
        <v>311</v>
      </c>
      <c r="C20" s="187" t="n">
        <v>69</v>
      </c>
      <c r="D20" s="187" t="n">
        <v>97</v>
      </c>
      <c r="E20" s="187" t="s">
        <v>293</v>
      </c>
      <c r="F20" s="190" t="n">
        <v>66.67</v>
      </c>
      <c r="G20" s="187" t="n">
        <v>25</v>
      </c>
      <c r="H20" s="187" t="n">
        <v>10</v>
      </c>
      <c r="I20" s="187" t="n">
        <v>4</v>
      </c>
      <c r="J20" s="187" t="n">
        <v>1</v>
      </c>
      <c r="K20" s="187" t="n">
        <v>0</v>
      </c>
      <c r="L20" s="187" t="s">
        <v>290</v>
      </c>
    </row>
    <row r="21" customFormat="false" ht="12.75" hidden="false" customHeight="false" outlineLevel="0" collapsed="false">
      <c r="A21" s="187" t="n">
        <f aca="false">RANK(C21,C2:C63,0)</f>
        <v>18</v>
      </c>
      <c r="B21" s="187" t="s">
        <v>312</v>
      </c>
      <c r="C21" s="187" t="n">
        <v>69</v>
      </c>
      <c r="D21" s="187" t="n">
        <v>97</v>
      </c>
      <c r="E21" s="187" t="s">
        <v>293</v>
      </c>
      <c r="F21" s="190" t="n">
        <v>63.33</v>
      </c>
      <c r="G21" s="187" t="n">
        <v>25</v>
      </c>
      <c r="H21" s="187" t="n">
        <v>8</v>
      </c>
      <c r="I21" s="187" t="n">
        <v>3</v>
      </c>
      <c r="J21" s="187" t="n">
        <v>2</v>
      </c>
      <c r="K21" s="187" t="n">
        <v>0</v>
      </c>
      <c r="L21" s="187" t="s">
        <v>290</v>
      </c>
    </row>
    <row r="22" customFormat="false" ht="12.75" hidden="false" customHeight="false" outlineLevel="0" collapsed="false">
      <c r="A22" s="187" t="n">
        <f aca="false">RANK(C22,C2:C63,0)</f>
        <v>18</v>
      </c>
      <c r="B22" s="187" t="s">
        <v>313</v>
      </c>
      <c r="C22" s="187" t="n">
        <v>69</v>
      </c>
      <c r="D22" s="187" t="n">
        <v>81</v>
      </c>
      <c r="E22" s="187" t="s">
        <v>314</v>
      </c>
      <c r="F22" s="190" t="n">
        <v>61.67</v>
      </c>
      <c r="G22" s="187" t="n">
        <v>23</v>
      </c>
      <c r="H22" s="187" t="n">
        <v>9</v>
      </c>
      <c r="I22" s="187" t="n">
        <v>3</v>
      </c>
      <c r="J22" s="187" t="n">
        <v>2</v>
      </c>
      <c r="K22" s="187" t="n">
        <v>0</v>
      </c>
      <c r="L22" s="187" t="s">
        <v>75</v>
      </c>
    </row>
    <row r="23" customFormat="false" ht="12.75" hidden="false" customHeight="false" outlineLevel="0" collapsed="false">
      <c r="A23" s="187" t="n">
        <f aca="false">RANK(C23,C2:C63,0)</f>
        <v>18</v>
      </c>
      <c r="B23" s="187" t="s">
        <v>315</v>
      </c>
      <c r="C23" s="187" t="n">
        <v>69</v>
      </c>
      <c r="D23" s="187" t="n">
        <v>69</v>
      </c>
      <c r="E23" s="187" t="s">
        <v>301</v>
      </c>
      <c r="F23" s="190" t="n">
        <v>58.33</v>
      </c>
      <c r="G23" s="187" t="n">
        <v>21</v>
      </c>
      <c r="H23" s="187" t="n">
        <v>8</v>
      </c>
      <c r="I23" s="187" t="n">
        <v>4</v>
      </c>
      <c r="J23" s="187" t="n">
        <v>2</v>
      </c>
      <c r="K23" s="187" t="n">
        <v>0</v>
      </c>
      <c r="L23" s="187" t="s">
        <v>75</v>
      </c>
    </row>
    <row r="24" customFormat="false" ht="12.75" hidden="false" customHeight="false" outlineLevel="0" collapsed="false">
      <c r="A24" s="187" t="n">
        <f aca="false">RANK(C24,C2:C63,0)</f>
        <v>23</v>
      </c>
      <c r="B24" s="187" t="s">
        <v>316</v>
      </c>
      <c r="C24" s="187" t="n">
        <v>68</v>
      </c>
      <c r="D24" s="187" t="n">
        <v>108</v>
      </c>
      <c r="E24" s="187" t="s">
        <v>289</v>
      </c>
      <c r="F24" s="190" t="n">
        <v>61.67</v>
      </c>
      <c r="G24" s="187" t="n">
        <v>24</v>
      </c>
      <c r="H24" s="187" t="n">
        <v>8</v>
      </c>
      <c r="I24" s="187" t="n">
        <v>3</v>
      </c>
      <c r="J24" s="187" t="n">
        <v>2</v>
      </c>
      <c r="K24" s="187" t="n">
        <v>0</v>
      </c>
      <c r="L24" s="187" t="s">
        <v>290</v>
      </c>
    </row>
    <row r="25" customFormat="false" ht="12.75" hidden="false" customHeight="false" outlineLevel="0" collapsed="false">
      <c r="A25" s="187" t="n">
        <f aca="false">RANK(C25,C2:C63,0)</f>
        <v>23</v>
      </c>
      <c r="B25" s="187" t="s">
        <v>317</v>
      </c>
      <c r="C25" s="187" t="n">
        <v>68</v>
      </c>
      <c r="D25" s="187" t="n">
        <v>96</v>
      </c>
      <c r="E25" s="187" t="s">
        <v>318</v>
      </c>
      <c r="F25" s="190" t="n">
        <v>65</v>
      </c>
      <c r="G25" s="187" t="n">
        <v>24</v>
      </c>
      <c r="H25" s="187" t="n">
        <v>10</v>
      </c>
      <c r="I25" s="187" t="n">
        <v>4</v>
      </c>
      <c r="J25" s="187" t="n">
        <v>1</v>
      </c>
      <c r="K25" s="187" t="n">
        <v>0</v>
      </c>
      <c r="L25" s="187" t="s">
        <v>290</v>
      </c>
    </row>
    <row r="26" customFormat="false" ht="12.75" hidden="false" customHeight="false" outlineLevel="0" collapsed="false">
      <c r="A26" s="187" t="n">
        <f aca="false">RANK(C26,C2:C63,0)</f>
        <v>25</v>
      </c>
      <c r="B26" s="187" t="s">
        <v>319</v>
      </c>
      <c r="C26" s="187" t="n">
        <v>67</v>
      </c>
      <c r="D26" s="187" t="n">
        <v>107</v>
      </c>
      <c r="E26" s="187" t="s">
        <v>293</v>
      </c>
      <c r="F26" s="190" t="n">
        <v>63.33</v>
      </c>
      <c r="G26" s="187" t="n">
        <v>25</v>
      </c>
      <c r="H26" s="187" t="n">
        <v>9</v>
      </c>
      <c r="I26" s="187" t="n">
        <v>2</v>
      </c>
      <c r="J26" s="187" t="n">
        <v>2</v>
      </c>
      <c r="K26" s="187" t="n">
        <v>0</v>
      </c>
      <c r="L26" s="187" t="s">
        <v>290</v>
      </c>
    </row>
    <row r="27" customFormat="false" ht="12.75" hidden="false" customHeight="false" outlineLevel="0" collapsed="false">
      <c r="A27" s="187" t="n">
        <f aca="false">RANK(C27,C2:C63,0)</f>
        <v>25</v>
      </c>
      <c r="B27" s="187" t="s">
        <v>320</v>
      </c>
      <c r="C27" s="187" t="n">
        <v>67</v>
      </c>
      <c r="D27" s="187" t="n">
        <v>107</v>
      </c>
      <c r="E27" s="187" t="s">
        <v>293</v>
      </c>
      <c r="F27" s="190" t="n">
        <v>60</v>
      </c>
      <c r="G27" s="187" t="n">
        <v>23</v>
      </c>
      <c r="H27" s="187" t="n">
        <v>8</v>
      </c>
      <c r="I27" s="187" t="n">
        <v>3</v>
      </c>
      <c r="J27" s="187" t="n">
        <v>2</v>
      </c>
      <c r="K27" s="187" t="n">
        <v>0</v>
      </c>
      <c r="L27" s="187" t="s">
        <v>290</v>
      </c>
    </row>
    <row r="28" customFormat="false" ht="12.75" hidden="false" customHeight="false" outlineLevel="0" collapsed="false">
      <c r="A28" s="187" t="n">
        <f aca="false">RANK(C28,C2:C63,0)</f>
        <v>25</v>
      </c>
      <c r="B28" s="187" t="s">
        <v>321</v>
      </c>
      <c r="C28" s="187" t="n">
        <v>67</v>
      </c>
      <c r="D28" s="187" t="n">
        <v>67</v>
      </c>
      <c r="E28" s="187" t="s">
        <v>301</v>
      </c>
      <c r="F28" s="190" t="n">
        <v>66.67</v>
      </c>
      <c r="G28" s="187" t="n">
        <v>25</v>
      </c>
      <c r="H28" s="187" t="n">
        <v>11</v>
      </c>
      <c r="I28" s="187" t="n">
        <v>3</v>
      </c>
      <c r="J28" s="187" t="n">
        <v>1</v>
      </c>
      <c r="K28" s="187" t="n">
        <v>0</v>
      </c>
      <c r="L28" s="187" t="s">
        <v>75</v>
      </c>
    </row>
    <row r="29" customFormat="false" ht="12.75" hidden="false" customHeight="false" outlineLevel="0" collapsed="false">
      <c r="A29" s="187" t="n">
        <f aca="false">RANK(C29,C2:C63,0)</f>
        <v>28</v>
      </c>
      <c r="B29" s="187" t="s">
        <v>322</v>
      </c>
      <c r="C29" s="187" t="n">
        <v>66</v>
      </c>
      <c r="D29" s="187" t="n">
        <v>106</v>
      </c>
      <c r="E29" s="187" t="s">
        <v>293</v>
      </c>
      <c r="F29" s="190" t="n">
        <v>60</v>
      </c>
      <c r="G29" s="187" t="n">
        <v>24</v>
      </c>
      <c r="H29" s="187" t="n">
        <v>7</v>
      </c>
      <c r="I29" s="187" t="n">
        <v>3</v>
      </c>
      <c r="J29" s="187" t="n">
        <v>2</v>
      </c>
      <c r="K29" s="187" t="n">
        <v>0</v>
      </c>
      <c r="L29" s="187" t="s">
        <v>290</v>
      </c>
    </row>
    <row r="30" customFormat="false" ht="12.75" hidden="false" customHeight="false" outlineLevel="0" collapsed="false">
      <c r="A30" s="187" t="n">
        <f aca="false">RANK(C30,C2:C63,0)</f>
        <v>28</v>
      </c>
      <c r="B30" s="187" t="s">
        <v>323</v>
      </c>
      <c r="C30" s="187" t="n">
        <v>66</v>
      </c>
      <c r="D30" s="187" t="n">
        <v>94</v>
      </c>
      <c r="E30" s="187" t="s">
        <v>293</v>
      </c>
      <c r="F30" s="190" t="n">
        <v>65</v>
      </c>
      <c r="G30" s="187" t="n">
        <v>24</v>
      </c>
      <c r="H30" s="187" t="n">
        <v>11</v>
      </c>
      <c r="I30" s="187" t="n">
        <v>3</v>
      </c>
      <c r="J30" s="187" t="n">
        <v>1</v>
      </c>
      <c r="K30" s="187" t="n">
        <v>0</v>
      </c>
      <c r="L30" s="187" t="s">
        <v>290</v>
      </c>
    </row>
    <row r="31" customFormat="false" ht="12.75" hidden="false" customHeight="false" outlineLevel="0" collapsed="false">
      <c r="A31" s="187" t="n">
        <f aca="false">RANK(C31,C2:C63,0)</f>
        <v>28</v>
      </c>
      <c r="B31" s="187" t="s">
        <v>324</v>
      </c>
      <c r="C31" s="187" t="n">
        <v>66</v>
      </c>
      <c r="D31" s="187" t="n">
        <v>66</v>
      </c>
      <c r="E31" s="187" t="s">
        <v>314</v>
      </c>
      <c r="F31" s="190" t="n">
        <v>63.33</v>
      </c>
      <c r="G31" s="187" t="n">
        <v>22</v>
      </c>
      <c r="H31" s="187" t="n">
        <v>12</v>
      </c>
      <c r="I31" s="187" t="n">
        <v>3</v>
      </c>
      <c r="J31" s="187" t="n">
        <v>1</v>
      </c>
      <c r="K31" s="187" t="n">
        <v>0</v>
      </c>
      <c r="L31" s="187" t="s">
        <v>75</v>
      </c>
    </row>
    <row r="32" customFormat="false" ht="12.75" hidden="false" customHeight="false" outlineLevel="0" collapsed="false">
      <c r="A32" s="187" t="n">
        <f aca="false">RANK(C32,C2:C63,0)</f>
        <v>31</v>
      </c>
      <c r="B32" s="187" t="s">
        <v>325</v>
      </c>
      <c r="C32" s="187" t="n">
        <v>64</v>
      </c>
      <c r="D32" s="187" t="n">
        <v>92</v>
      </c>
      <c r="E32" s="187" t="s">
        <v>293</v>
      </c>
      <c r="F32" s="190" t="n">
        <v>56.67</v>
      </c>
      <c r="G32" s="187" t="n">
        <v>22</v>
      </c>
      <c r="H32" s="187" t="n">
        <v>7</v>
      </c>
      <c r="I32" s="187" t="n">
        <v>3</v>
      </c>
      <c r="J32" s="187" t="n">
        <v>2</v>
      </c>
      <c r="K32" s="187" t="n">
        <v>0</v>
      </c>
      <c r="L32" s="187" t="s">
        <v>290</v>
      </c>
    </row>
    <row r="33" customFormat="false" ht="12.75" hidden="false" customHeight="false" outlineLevel="0" collapsed="false">
      <c r="A33" s="187" t="n">
        <f aca="false">RANK(C33,C2:C63,0)</f>
        <v>32</v>
      </c>
      <c r="B33" s="187" t="s">
        <v>326</v>
      </c>
      <c r="C33" s="187" t="n">
        <v>63</v>
      </c>
      <c r="D33" s="187" t="n">
        <v>103</v>
      </c>
      <c r="E33" s="187" t="s">
        <v>289</v>
      </c>
      <c r="F33" s="190" t="n">
        <v>56.67</v>
      </c>
      <c r="G33" s="187" t="n">
        <v>23</v>
      </c>
      <c r="H33" s="187" t="n">
        <v>6</v>
      </c>
      <c r="I33" s="187" t="n">
        <v>3</v>
      </c>
      <c r="J33" s="187" t="n">
        <v>2</v>
      </c>
      <c r="K33" s="187" t="n">
        <v>0</v>
      </c>
      <c r="L33" s="187" t="s">
        <v>290</v>
      </c>
    </row>
    <row r="34" customFormat="false" ht="12.75" hidden="false" customHeight="false" outlineLevel="0" collapsed="false">
      <c r="A34" s="187" t="n">
        <f aca="false">RANK(C34,C2:C63,0)</f>
        <v>32</v>
      </c>
      <c r="B34" s="187" t="s">
        <v>327</v>
      </c>
      <c r="C34" s="187" t="n">
        <v>63</v>
      </c>
      <c r="D34" s="187" t="n">
        <v>103</v>
      </c>
      <c r="E34" s="187" t="s">
        <v>293</v>
      </c>
      <c r="F34" s="190" t="n">
        <v>56.67</v>
      </c>
      <c r="G34" s="187" t="n">
        <v>23</v>
      </c>
      <c r="H34" s="187" t="n">
        <v>6</v>
      </c>
      <c r="I34" s="187" t="n">
        <v>3</v>
      </c>
      <c r="J34" s="187" t="n">
        <v>2</v>
      </c>
      <c r="K34" s="187" t="n">
        <v>0</v>
      </c>
      <c r="L34" s="187" t="s">
        <v>290</v>
      </c>
    </row>
    <row r="35" customFormat="false" ht="12.75" hidden="false" customHeight="false" outlineLevel="0" collapsed="false">
      <c r="A35" s="187" t="n">
        <f aca="false">RANK(C35,C2:C63,0)</f>
        <v>32</v>
      </c>
      <c r="B35" s="187" t="s">
        <v>328</v>
      </c>
      <c r="C35" s="187" t="n">
        <v>63</v>
      </c>
      <c r="D35" s="187" t="n">
        <v>63</v>
      </c>
      <c r="E35" s="187" t="s">
        <v>76</v>
      </c>
      <c r="F35" s="190" t="n">
        <v>65</v>
      </c>
      <c r="G35" s="187" t="n">
        <v>27</v>
      </c>
      <c r="H35" s="187" t="n">
        <v>8</v>
      </c>
      <c r="I35" s="187" t="n">
        <v>3</v>
      </c>
      <c r="J35" s="187" t="n">
        <v>1</v>
      </c>
      <c r="K35" s="187" t="n">
        <v>0</v>
      </c>
      <c r="L35" s="187" t="s">
        <v>75</v>
      </c>
    </row>
    <row r="36" customFormat="false" ht="12.75" hidden="false" customHeight="false" outlineLevel="0" collapsed="false">
      <c r="A36" s="187" t="n">
        <f aca="false">RANK(C36,C2:C63,0)</f>
        <v>35</v>
      </c>
      <c r="B36" s="187" t="s">
        <v>329</v>
      </c>
      <c r="C36" s="187" t="n">
        <v>62</v>
      </c>
      <c r="D36" s="187" t="n">
        <v>102</v>
      </c>
      <c r="E36" s="187" t="s">
        <v>293</v>
      </c>
      <c r="F36" s="190" t="n">
        <v>55</v>
      </c>
      <c r="G36" s="187" t="n">
        <v>22</v>
      </c>
      <c r="H36" s="187" t="n">
        <v>6</v>
      </c>
      <c r="I36" s="187" t="n">
        <v>3</v>
      </c>
      <c r="J36" s="187" t="n">
        <v>2</v>
      </c>
      <c r="K36" s="187" t="n">
        <v>0</v>
      </c>
      <c r="L36" s="187" t="s">
        <v>290</v>
      </c>
    </row>
    <row r="37" customFormat="false" ht="12.75" hidden="false" customHeight="false" outlineLevel="0" collapsed="false">
      <c r="A37" s="187" t="n">
        <f aca="false">RANK(C37,C2:C63,0)</f>
        <v>35</v>
      </c>
      <c r="B37" s="187" t="s">
        <v>330</v>
      </c>
      <c r="C37" s="187" t="n">
        <v>62</v>
      </c>
      <c r="D37" s="187" t="n">
        <v>78</v>
      </c>
      <c r="E37" s="187" t="s">
        <v>293</v>
      </c>
      <c r="F37" s="190" t="n">
        <v>58.33</v>
      </c>
      <c r="G37" s="187" t="n">
        <v>22</v>
      </c>
      <c r="H37" s="187" t="n">
        <v>8</v>
      </c>
      <c r="I37" s="187" t="n">
        <v>4</v>
      </c>
      <c r="J37" s="187" t="n">
        <v>1</v>
      </c>
      <c r="K37" s="187" t="n">
        <v>0</v>
      </c>
      <c r="L37" s="187" t="s">
        <v>290</v>
      </c>
    </row>
    <row r="38" customFormat="false" ht="12.75" hidden="false" customHeight="false" outlineLevel="0" collapsed="false">
      <c r="A38" s="187" t="n">
        <f aca="false">RANK(C38,C2:C63,0)</f>
        <v>35</v>
      </c>
      <c r="B38" s="187" t="s">
        <v>331</v>
      </c>
      <c r="C38" s="187" t="n">
        <v>62</v>
      </c>
      <c r="D38" s="187" t="n">
        <v>62</v>
      </c>
      <c r="E38" s="187" t="s">
        <v>76</v>
      </c>
      <c r="F38" s="190" t="n">
        <v>63.33</v>
      </c>
      <c r="G38" s="187" t="n">
        <v>26</v>
      </c>
      <c r="H38" s="187" t="n">
        <v>8</v>
      </c>
      <c r="I38" s="187" t="n">
        <v>3</v>
      </c>
      <c r="J38" s="187" t="n">
        <v>1</v>
      </c>
      <c r="K38" s="187" t="n">
        <v>0</v>
      </c>
      <c r="L38" s="187" t="s">
        <v>75</v>
      </c>
    </row>
    <row r="39" customFormat="false" ht="12.75" hidden="false" customHeight="false" outlineLevel="0" collapsed="false">
      <c r="A39" s="187" t="n">
        <f aca="false">RANK(C39,C2:C63,0)</f>
        <v>38</v>
      </c>
      <c r="B39" s="187" t="s">
        <v>332</v>
      </c>
      <c r="C39" s="187" t="n">
        <v>61</v>
      </c>
      <c r="D39" s="187" t="n">
        <v>101</v>
      </c>
      <c r="E39" s="187" t="s">
        <v>293</v>
      </c>
      <c r="F39" s="190" t="n">
        <v>55</v>
      </c>
      <c r="G39" s="187" t="n">
        <v>21</v>
      </c>
      <c r="H39" s="187" t="n">
        <v>8</v>
      </c>
      <c r="I39" s="187" t="n">
        <v>2</v>
      </c>
      <c r="J39" s="187" t="n">
        <v>2</v>
      </c>
      <c r="K39" s="187" t="n">
        <v>0</v>
      </c>
      <c r="L39" s="187" t="s">
        <v>290</v>
      </c>
    </row>
    <row r="40" customFormat="false" ht="12.75" hidden="false" customHeight="false" outlineLevel="0" collapsed="false">
      <c r="A40" s="187" t="n">
        <f aca="false">RANK(C40,C2:C63,0)</f>
        <v>38</v>
      </c>
      <c r="B40" s="187" t="s">
        <v>333</v>
      </c>
      <c r="C40" s="187" t="n">
        <v>61</v>
      </c>
      <c r="D40" s="187" t="n">
        <v>73</v>
      </c>
      <c r="E40" s="187" t="s">
        <v>334</v>
      </c>
      <c r="F40" s="190" t="n">
        <v>58.33</v>
      </c>
      <c r="G40" s="187" t="n">
        <v>21</v>
      </c>
      <c r="H40" s="187" t="n">
        <v>10</v>
      </c>
      <c r="I40" s="187" t="n">
        <v>3</v>
      </c>
      <c r="J40" s="187" t="n">
        <v>1</v>
      </c>
      <c r="K40" s="187" t="n">
        <v>0</v>
      </c>
      <c r="L40" s="187" t="s">
        <v>75</v>
      </c>
    </row>
    <row r="41" customFormat="false" ht="12.75" hidden="false" customHeight="false" outlineLevel="0" collapsed="false">
      <c r="A41" s="187" t="n">
        <f aca="false">RANK(C41,C2:C63,0)</f>
        <v>40</v>
      </c>
      <c r="B41" s="187" t="s">
        <v>335</v>
      </c>
      <c r="C41" s="187" t="n">
        <v>60</v>
      </c>
      <c r="D41" s="187" t="n">
        <v>88</v>
      </c>
      <c r="E41" s="187" t="s">
        <v>293</v>
      </c>
      <c r="F41" s="190" t="n">
        <v>65</v>
      </c>
      <c r="G41" s="187" t="n">
        <v>26</v>
      </c>
      <c r="H41" s="187" t="n">
        <v>11</v>
      </c>
      <c r="I41" s="187" t="n">
        <v>1</v>
      </c>
      <c r="J41" s="187" t="n">
        <v>1</v>
      </c>
      <c r="K41" s="187" t="n">
        <v>0</v>
      </c>
      <c r="L41" s="187" t="s">
        <v>290</v>
      </c>
    </row>
    <row r="42" customFormat="false" ht="12.75" hidden="false" customHeight="false" outlineLevel="0" collapsed="false">
      <c r="A42" s="187" t="n">
        <f aca="false">RANK(C42,C2:C63,0)</f>
        <v>40</v>
      </c>
      <c r="B42" s="187" t="s">
        <v>336</v>
      </c>
      <c r="C42" s="187" t="n">
        <v>60</v>
      </c>
      <c r="D42" s="187" t="n">
        <v>88</v>
      </c>
      <c r="E42" s="187" t="s">
        <v>293</v>
      </c>
      <c r="F42" s="190" t="n">
        <v>60</v>
      </c>
      <c r="G42" s="187" t="n">
        <v>24</v>
      </c>
      <c r="H42" s="187" t="n">
        <v>8</v>
      </c>
      <c r="I42" s="187" t="n">
        <v>3</v>
      </c>
      <c r="J42" s="187" t="n">
        <v>1</v>
      </c>
      <c r="K42" s="187" t="n">
        <v>0</v>
      </c>
      <c r="L42" s="187" t="s">
        <v>290</v>
      </c>
    </row>
    <row r="43" customFormat="false" ht="12.75" hidden="false" customHeight="false" outlineLevel="0" collapsed="false">
      <c r="A43" s="187" t="n">
        <f aca="false">RANK(C43,C2:C63,0)</f>
        <v>40</v>
      </c>
      <c r="B43" s="187" t="s">
        <v>337</v>
      </c>
      <c r="C43" s="187" t="n">
        <v>60</v>
      </c>
      <c r="D43" s="187" t="n">
        <v>88</v>
      </c>
      <c r="E43" s="187" t="s">
        <v>289</v>
      </c>
      <c r="F43" s="190" t="n">
        <v>56.67</v>
      </c>
      <c r="G43" s="187" t="n">
        <v>22</v>
      </c>
      <c r="H43" s="187" t="n">
        <v>7</v>
      </c>
      <c r="I43" s="187" t="n">
        <v>4</v>
      </c>
      <c r="J43" s="187" t="n">
        <v>1</v>
      </c>
      <c r="K43" s="187" t="n">
        <v>0</v>
      </c>
      <c r="L43" s="187" t="s">
        <v>290</v>
      </c>
    </row>
    <row r="44" customFormat="false" ht="12.75" hidden="false" customHeight="false" outlineLevel="0" collapsed="false">
      <c r="A44" s="187" t="n">
        <f aca="false">RANK(C44,C2:C63,0)</f>
        <v>40</v>
      </c>
      <c r="B44" s="187" t="s">
        <v>338</v>
      </c>
      <c r="C44" s="187" t="n">
        <v>60</v>
      </c>
      <c r="D44" s="187" t="n">
        <v>72</v>
      </c>
      <c r="E44" s="187" t="s">
        <v>314</v>
      </c>
      <c r="F44" s="190" t="n">
        <v>56.67</v>
      </c>
      <c r="G44" s="187" t="n">
        <v>24</v>
      </c>
      <c r="H44" s="187" t="n">
        <v>6</v>
      </c>
      <c r="I44" s="187" t="n">
        <v>2</v>
      </c>
      <c r="J44" s="187" t="n">
        <v>2</v>
      </c>
      <c r="K44" s="187" t="n">
        <v>0</v>
      </c>
      <c r="L44" s="187" t="s">
        <v>75</v>
      </c>
    </row>
    <row r="45" customFormat="false" ht="12.75" hidden="false" customHeight="false" outlineLevel="0" collapsed="false">
      <c r="A45" s="187" t="n">
        <f aca="false">RANK(C45,C2:C63,0)</f>
        <v>44</v>
      </c>
      <c r="B45" s="187" t="s">
        <v>339</v>
      </c>
      <c r="C45" s="187" t="n">
        <v>59</v>
      </c>
      <c r="D45" s="187" t="n">
        <v>99</v>
      </c>
      <c r="E45" s="187" t="s">
        <v>289</v>
      </c>
      <c r="F45" s="190" t="n">
        <v>55</v>
      </c>
      <c r="G45" s="187" t="n">
        <v>23</v>
      </c>
      <c r="H45" s="187" t="n">
        <v>6</v>
      </c>
      <c r="I45" s="187" t="n">
        <v>2</v>
      </c>
      <c r="J45" s="187" t="n">
        <v>2</v>
      </c>
      <c r="K45" s="187" t="n">
        <v>0</v>
      </c>
      <c r="L45" s="187" t="s">
        <v>290</v>
      </c>
    </row>
    <row r="46" customFormat="false" ht="12.75" hidden="false" customHeight="false" outlineLevel="0" collapsed="false">
      <c r="A46" s="187" t="n">
        <f aca="false">RANK(C46,C2:C63,0)</f>
        <v>44</v>
      </c>
      <c r="B46" s="187" t="s">
        <v>340</v>
      </c>
      <c r="C46" s="187" t="n">
        <v>59</v>
      </c>
      <c r="D46" s="187" t="n">
        <v>71</v>
      </c>
      <c r="E46" s="187" t="s">
        <v>76</v>
      </c>
      <c r="F46" s="190" t="n">
        <v>60</v>
      </c>
      <c r="G46" s="187" t="n">
        <v>25</v>
      </c>
      <c r="H46" s="187" t="n">
        <v>7</v>
      </c>
      <c r="I46" s="187" t="n">
        <v>3</v>
      </c>
      <c r="J46" s="187" t="n">
        <v>1</v>
      </c>
      <c r="K46" s="187" t="n">
        <v>0</v>
      </c>
      <c r="L46" s="187" t="s">
        <v>75</v>
      </c>
    </row>
    <row r="47" customFormat="false" ht="12.75" hidden="false" customHeight="false" outlineLevel="0" collapsed="false">
      <c r="A47" s="187" t="n">
        <f aca="false">RANK(C47,C2:C63,0)</f>
        <v>44</v>
      </c>
      <c r="B47" s="187" t="s">
        <v>341</v>
      </c>
      <c r="C47" s="187" t="n">
        <v>59</v>
      </c>
      <c r="D47" s="187" t="n">
        <v>59</v>
      </c>
      <c r="E47" s="187" t="s">
        <v>76</v>
      </c>
      <c r="F47" s="190" t="n">
        <v>60</v>
      </c>
      <c r="G47" s="187" t="n">
        <v>23</v>
      </c>
      <c r="H47" s="187" t="n">
        <v>10</v>
      </c>
      <c r="I47" s="187" t="n">
        <v>2</v>
      </c>
      <c r="J47" s="187" t="n">
        <v>1</v>
      </c>
      <c r="K47" s="187" t="n">
        <v>0</v>
      </c>
      <c r="L47" s="187" t="s">
        <v>75</v>
      </c>
    </row>
    <row r="48" customFormat="false" ht="12.75" hidden="false" customHeight="false" outlineLevel="0" collapsed="false">
      <c r="A48" s="187" t="n">
        <f aca="false">RANK(C48,C2:C63,0)</f>
        <v>44</v>
      </c>
      <c r="B48" s="187" t="s">
        <v>342</v>
      </c>
      <c r="C48" s="187" t="n">
        <v>59</v>
      </c>
      <c r="D48" s="187" t="n">
        <v>59</v>
      </c>
      <c r="E48" s="187" t="s">
        <v>303</v>
      </c>
      <c r="F48" s="190" t="n">
        <v>53.33</v>
      </c>
      <c r="G48" s="187" t="n">
        <v>19</v>
      </c>
      <c r="H48" s="187" t="n">
        <v>8</v>
      </c>
      <c r="I48" s="187" t="n">
        <v>4</v>
      </c>
      <c r="J48" s="187" t="n">
        <v>1</v>
      </c>
      <c r="K48" s="187" t="n">
        <v>0</v>
      </c>
      <c r="L48" s="187" t="s">
        <v>75</v>
      </c>
    </row>
    <row r="49" customFormat="false" ht="12.75" hidden="false" customHeight="false" outlineLevel="0" collapsed="false">
      <c r="A49" s="187" t="n">
        <f aca="false">RANK(C49,C2:C63,0)</f>
        <v>48</v>
      </c>
      <c r="B49" s="187" t="s">
        <v>343</v>
      </c>
      <c r="C49" s="187" t="n">
        <v>58</v>
      </c>
      <c r="D49" s="187" t="n">
        <v>70</v>
      </c>
      <c r="E49" s="187" t="s">
        <v>301</v>
      </c>
      <c r="F49" s="190" t="n">
        <v>51.67</v>
      </c>
      <c r="G49" s="187" t="n">
        <v>20</v>
      </c>
      <c r="H49" s="187" t="n">
        <v>7</v>
      </c>
      <c r="I49" s="187" t="n">
        <v>2</v>
      </c>
      <c r="J49" s="187" t="n">
        <v>2</v>
      </c>
      <c r="K49" s="187" t="n">
        <v>0</v>
      </c>
      <c r="L49" s="187" t="s">
        <v>75</v>
      </c>
    </row>
    <row r="50" customFormat="false" ht="12.75" hidden="false" customHeight="false" outlineLevel="0" collapsed="false">
      <c r="A50" s="187" t="n">
        <f aca="false">RANK(C50,C2:C63,0)</f>
        <v>48</v>
      </c>
      <c r="B50" s="187" t="s">
        <v>344</v>
      </c>
      <c r="C50" s="187" t="n">
        <v>58</v>
      </c>
      <c r="D50" s="187" t="n">
        <v>58</v>
      </c>
      <c r="E50" s="187" t="s">
        <v>76</v>
      </c>
      <c r="F50" s="190" t="n">
        <v>51.67</v>
      </c>
      <c r="G50" s="187" t="n">
        <v>18</v>
      </c>
      <c r="H50" s="187" t="n">
        <v>8</v>
      </c>
      <c r="I50" s="187" t="n">
        <v>4</v>
      </c>
      <c r="J50" s="187" t="n">
        <v>1</v>
      </c>
      <c r="K50" s="187" t="n">
        <v>0</v>
      </c>
      <c r="L50" s="187" t="s">
        <v>75</v>
      </c>
    </row>
    <row r="51" customFormat="false" ht="12.75" hidden="false" customHeight="false" outlineLevel="0" collapsed="false">
      <c r="A51" s="187" t="n">
        <f aca="false">RANK(C51,C2:C63,0)</f>
        <v>50</v>
      </c>
      <c r="B51" s="187" t="s">
        <v>345</v>
      </c>
      <c r="C51" s="187" t="n">
        <v>57</v>
      </c>
      <c r="D51" s="187" t="n">
        <v>69</v>
      </c>
      <c r="E51" s="187" t="s">
        <v>76</v>
      </c>
      <c r="F51" s="190" t="n">
        <v>53.33</v>
      </c>
      <c r="G51" s="187" t="n">
        <v>19</v>
      </c>
      <c r="H51" s="187" t="n">
        <v>9</v>
      </c>
      <c r="I51" s="187" t="n">
        <v>3</v>
      </c>
      <c r="J51" s="187" t="n">
        <v>1</v>
      </c>
      <c r="K51" s="187" t="n">
        <v>0</v>
      </c>
      <c r="L51" s="187" t="s">
        <v>75</v>
      </c>
    </row>
    <row r="52" customFormat="false" ht="12.75" hidden="false" customHeight="false" outlineLevel="0" collapsed="false">
      <c r="A52" s="187" t="n">
        <f aca="false">RANK(C52,C2:C63,0)</f>
        <v>50</v>
      </c>
      <c r="B52" s="187" t="s">
        <v>346</v>
      </c>
      <c r="C52" s="187" t="n">
        <v>57</v>
      </c>
      <c r="D52" s="187" t="n">
        <v>57</v>
      </c>
      <c r="E52" s="187" t="s">
        <v>347</v>
      </c>
      <c r="F52" s="190" t="n">
        <v>56.67</v>
      </c>
      <c r="G52" s="187" t="n">
        <v>21</v>
      </c>
      <c r="H52" s="187" t="n">
        <v>10</v>
      </c>
      <c r="I52" s="187" t="n">
        <v>2</v>
      </c>
      <c r="J52" s="187" t="n">
        <v>1</v>
      </c>
      <c r="K52" s="187" t="n">
        <v>0</v>
      </c>
      <c r="L52" s="187" t="s">
        <v>75</v>
      </c>
    </row>
    <row r="53" customFormat="false" ht="12.75" hidden="false" customHeight="false" outlineLevel="0" collapsed="false">
      <c r="A53" s="187" t="n">
        <f aca="false">RANK(C53,C2:C63,0)</f>
        <v>52</v>
      </c>
      <c r="B53" s="187" t="s">
        <v>348</v>
      </c>
      <c r="C53" s="187" t="n">
        <v>56</v>
      </c>
      <c r="D53" s="187" t="n">
        <v>56</v>
      </c>
      <c r="E53" s="187" t="s">
        <v>349</v>
      </c>
      <c r="F53" s="190" t="n">
        <v>55</v>
      </c>
      <c r="G53" s="187" t="n">
        <v>22</v>
      </c>
      <c r="H53" s="187" t="n">
        <v>7</v>
      </c>
      <c r="I53" s="187" t="n">
        <v>3</v>
      </c>
      <c r="J53" s="187" t="n">
        <v>1</v>
      </c>
      <c r="K53" s="187" t="n">
        <v>0</v>
      </c>
      <c r="L53" s="187" t="s">
        <v>75</v>
      </c>
    </row>
    <row r="54" customFormat="false" ht="12.75" hidden="false" customHeight="false" outlineLevel="0" collapsed="false">
      <c r="A54" s="187" t="n">
        <f aca="false">RANK(C54,C2:C63,0)</f>
        <v>53</v>
      </c>
      <c r="B54" s="187" t="s">
        <v>350</v>
      </c>
      <c r="C54" s="187" t="n">
        <v>55</v>
      </c>
      <c r="D54" s="187" t="n">
        <v>55</v>
      </c>
      <c r="E54" s="187" t="s">
        <v>314</v>
      </c>
      <c r="F54" s="190" t="n">
        <v>58.33</v>
      </c>
      <c r="G54" s="187" t="n">
        <v>25</v>
      </c>
      <c r="H54" s="187" t="n">
        <v>7</v>
      </c>
      <c r="I54" s="187" t="n">
        <v>2</v>
      </c>
      <c r="J54" s="187" t="n">
        <v>1</v>
      </c>
      <c r="K54" s="187" t="n">
        <v>0</v>
      </c>
      <c r="L54" s="187" t="s">
        <v>75</v>
      </c>
    </row>
    <row r="55" customFormat="false" ht="12.75" hidden="false" customHeight="false" outlineLevel="0" collapsed="false">
      <c r="A55" s="187" t="n">
        <f aca="false">RANK(C55,C2:C63,0)</f>
        <v>53</v>
      </c>
      <c r="B55" s="187" t="s">
        <v>351</v>
      </c>
      <c r="C55" s="187" t="n">
        <v>55</v>
      </c>
      <c r="D55" s="187" t="n">
        <v>55</v>
      </c>
      <c r="E55" s="187" t="s">
        <v>352</v>
      </c>
      <c r="F55" s="190" t="n">
        <v>58.33</v>
      </c>
      <c r="G55" s="187" t="n">
        <v>23</v>
      </c>
      <c r="H55" s="187" t="n">
        <v>8</v>
      </c>
      <c r="I55" s="187" t="n">
        <v>4</v>
      </c>
      <c r="J55" s="187" t="n">
        <v>0</v>
      </c>
      <c r="K55" s="187" t="n">
        <v>0</v>
      </c>
      <c r="L55" s="187" t="s">
        <v>75</v>
      </c>
    </row>
    <row r="56" customFormat="false" ht="12.75" hidden="false" customHeight="false" outlineLevel="0" collapsed="false">
      <c r="A56" s="187" t="n">
        <f aca="false">RANK(C56,C2:C63,0)</f>
        <v>55</v>
      </c>
      <c r="B56" s="187" t="s">
        <v>353</v>
      </c>
      <c r="C56" s="187" t="n">
        <v>53</v>
      </c>
      <c r="D56" s="187" t="n">
        <v>81</v>
      </c>
      <c r="E56" s="187" t="s">
        <v>289</v>
      </c>
      <c r="F56" s="190" t="n">
        <v>53.33</v>
      </c>
      <c r="G56" s="187" t="n">
        <v>21</v>
      </c>
      <c r="H56" s="187" t="n">
        <v>8</v>
      </c>
      <c r="I56" s="187" t="n">
        <v>2</v>
      </c>
      <c r="J56" s="187" t="n">
        <v>1</v>
      </c>
      <c r="K56" s="187" t="n">
        <v>0</v>
      </c>
      <c r="L56" s="187" t="s">
        <v>290</v>
      </c>
    </row>
    <row r="57" customFormat="false" ht="12.75" hidden="false" customHeight="false" outlineLevel="0" collapsed="false">
      <c r="A57" s="187" t="n">
        <f aca="false">RANK(C57,C2:C63,0)</f>
        <v>56</v>
      </c>
      <c r="B57" s="187" t="s">
        <v>354</v>
      </c>
      <c r="C57" s="187" t="n">
        <v>50</v>
      </c>
      <c r="D57" s="187" t="n">
        <v>78</v>
      </c>
      <c r="E57" s="187" t="s">
        <v>289</v>
      </c>
      <c r="F57" s="190" t="n">
        <v>50</v>
      </c>
      <c r="G57" s="187" t="n">
        <v>20</v>
      </c>
      <c r="H57" s="187" t="n">
        <v>7</v>
      </c>
      <c r="I57" s="187" t="n">
        <v>2</v>
      </c>
      <c r="J57" s="187" t="n">
        <v>1</v>
      </c>
      <c r="K57" s="187" t="n">
        <v>0</v>
      </c>
      <c r="L57" s="187" t="s">
        <v>290</v>
      </c>
    </row>
    <row r="58" customFormat="false" ht="12.75" hidden="false" customHeight="false" outlineLevel="0" collapsed="false">
      <c r="A58" s="187" t="n">
        <f aca="false">RANK(C58,C2:C63,0)</f>
        <v>56</v>
      </c>
      <c r="B58" s="187" t="s">
        <v>355</v>
      </c>
      <c r="C58" s="187" t="n">
        <v>50</v>
      </c>
      <c r="D58" s="187" t="n">
        <v>62</v>
      </c>
      <c r="E58" s="187" t="s">
        <v>334</v>
      </c>
      <c r="F58" s="190" t="n">
        <v>51.67</v>
      </c>
      <c r="G58" s="187" t="n">
        <v>22</v>
      </c>
      <c r="H58" s="187" t="n">
        <v>6</v>
      </c>
      <c r="I58" s="187" t="n">
        <v>2</v>
      </c>
      <c r="J58" s="187" t="n">
        <v>1</v>
      </c>
      <c r="K58" s="187" t="n">
        <v>0</v>
      </c>
      <c r="L58" s="187" t="s">
        <v>75</v>
      </c>
    </row>
    <row r="59" customFormat="false" ht="12.75" hidden="false" customHeight="false" outlineLevel="0" collapsed="false">
      <c r="A59" s="187" t="n">
        <f aca="false">RANK(C59,C2:C63,0)</f>
        <v>56</v>
      </c>
      <c r="B59" s="187" t="s">
        <v>356</v>
      </c>
      <c r="C59" s="187" t="n">
        <v>50</v>
      </c>
      <c r="D59" s="187" t="n">
        <v>50</v>
      </c>
      <c r="E59" s="187" t="s">
        <v>314</v>
      </c>
      <c r="F59" s="190" t="n">
        <v>58.33</v>
      </c>
      <c r="G59" s="187" t="n">
        <v>24</v>
      </c>
      <c r="H59" s="187" t="n">
        <v>9</v>
      </c>
      <c r="I59" s="187" t="n">
        <v>2</v>
      </c>
      <c r="J59" s="187" t="n">
        <v>0</v>
      </c>
      <c r="K59" s="187" t="n">
        <v>0</v>
      </c>
      <c r="L59" s="187" t="s">
        <v>75</v>
      </c>
    </row>
    <row r="60" customFormat="false" ht="12.75" hidden="false" customHeight="false" outlineLevel="0" collapsed="false">
      <c r="A60" s="187" t="n">
        <f aca="false">RANK(C60,C2:C63,0)</f>
        <v>59</v>
      </c>
      <c r="B60" s="187" t="s">
        <v>357</v>
      </c>
      <c r="C60" s="187" t="n">
        <v>47</v>
      </c>
      <c r="D60" s="187" t="n">
        <v>59</v>
      </c>
      <c r="E60" s="187" t="s">
        <v>301</v>
      </c>
      <c r="F60" s="190" t="n">
        <v>48.33</v>
      </c>
      <c r="G60" s="187" t="n">
        <v>19</v>
      </c>
      <c r="H60" s="187" t="n">
        <v>8</v>
      </c>
      <c r="I60" s="187" t="n">
        <v>1</v>
      </c>
      <c r="J60" s="187" t="n">
        <v>1</v>
      </c>
      <c r="K60" s="187" t="n">
        <v>0</v>
      </c>
      <c r="L60" s="187" t="s">
        <v>75</v>
      </c>
    </row>
    <row r="61" customFormat="false" ht="12.75" hidden="false" customHeight="false" outlineLevel="0" collapsed="false">
      <c r="A61" s="187" t="n">
        <f aca="false">RANK(C61,C2:C63,0)</f>
        <v>59</v>
      </c>
      <c r="B61" s="187" t="s">
        <v>358</v>
      </c>
      <c r="C61" s="187" t="n">
        <v>47</v>
      </c>
      <c r="D61" s="187" t="n">
        <v>47</v>
      </c>
      <c r="E61" s="187" t="s">
        <v>359</v>
      </c>
      <c r="F61" s="190" t="n">
        <v>50</v>
      </c>
      <c r="G61" s="187" t="n">
        <v>19</v>
      </c>
      <c r="H61" s="187" t="n">
        <v>8</v>
      </c>
      <c r="I61" s="187" t="n">
        <v>3</v>
      </c>
      <c r="J61" s="187" t="n">
        <v>0</v>
      </c>
      <c r="K61" s="187" t="n">
        <v>0</v>
      </c>
      <c r="L61" s="187" t="s">
        <v>75</v>
      </c>
    </row>
    <row r="62" customFormat="false" ht="12.75" hidden="false" customHeight="false" outlineLevel="0" collapsed="false">
      <c r="A62" s="187" t="n">
        <f aca="false">RANK(C62,C2:C63,0)</f>
        <v>61</v>
      </c>
      <c r="B62" s="187" t="s">
        <v>360</v>
      </c>
      <c r="C62" s="187" t="n">
        <v>46</v>
      </c>
      <c r="D62" s="187" t="n">
        <v>46</v>
      </c>
      <c r="E62" s="187" t="s">
        <v>301</v>
      </c>
      <c r="F62" s="190" t="n">
        <v>55</v>
      </c>
      <c r="G62" s="187" t="n">
        <v>24</v>
      </c>
      <c r="H62" s="187" t="n">
        <v>7</v>
      </c>
      <c r="I62" s="187" t="n">
        <v>2</v>
      </c>
      <c r="J62" s="187" t="n">
        <v>0</v>
      </c>
      <c r="K62" s="187" t="n">
        <v>0</v>
      </c>
      <c r="L62" s="187" t="s">
        <v>75</v>
      </c>
    </row>
    <row r="63" customFormat="false" ht="12.75" hidden="false" customHeight="false" outlineLevel="0" collapsed="false">
      <c r="A63" s="187" t="n">
        <f aca="false">RANK(C63,C2:C63,0)</f>
        <v>62</v>
      </c>
      <c r="B63" s="187" t="s">
        <v>361</v>
      </c>
      <c r="C63" s="187" t="n">
        <v>45</v>
      </c>
      <c r="D63" s="187" t="n">
        <v>45</v>
      </c>
      <c r="E63" s="187" t="s">
        <v>352</v>
      </c>
      <c r="F63" s="190" t="n">
        <v>51.67</v>
      </c>
      <c r="G63" s="187" t="n">
        <v>21</v>
      </c>
      <c r="H63" s="187" t="n">
        <v>8</v>
      </c>
      <c r="I63" s="187" t="n">
        <v>2</v>
      </c>
      <c r="J63" s="187" t="n">
        <v>0</v>
      </c>
      <c r="K63" s="187" t="n">
        <v>0</v>
      </c>
      <c r="L63" s="187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0T04:32:47Z</dcterms:created>
  <dc:creator>Chris Hames</dc:creator>
  <dc:description/>
  <dc:language>en-US</dc:language>
  <cp:lastModifiedBy>Chris Hames</cp:lastModifiedBy>
  <cp:lastPrinted>2006-02-23T01:31:44Z</cp:lastPrinted>
  <dcterms:modified xsi:type="dcterms:W3CDTF">2006-02-24T00:40:50Z</dcterms:modified>
  <cp:revision>0</cp:revision>
  <dc:subject/>
  <dc:title/>
</cp:coreProperties>
</file>