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Matrix Example" sheetId="2" state="visible" r:id="rId3"/>
    <sheet name="Blank Matrix" sheetId="3" state="visible" r:id="rId4"/>
    <sheet name="score_conversion" sheetId="4" state="visible" r:id="rId5"/>
  </sheets>
  <definedNames>
    <definedName function="false" hidden="false" localSheetId="2" name="_xlnm.Print_Area" vbProcedure="false">'Blank Matrix'!$A$7:$R$46</definedName>
    <definedName function="false" hidden="false" localSheetId="1" name="_xlnm.Print_Area" vbProcedure="false">'Matrix Example'!$A$2:$R$46</definedName>
    <definedName function="false" hidden="false" name="RR" vbProcedure="false">#REF!</definedName>
    <definedName function="false" hidden="false" name="RRANK" vbProcedure="false">#REF!</definedName>
    <definedName function="false" hidden="false" name="score" vbProcedure="false">score_conversion!$C$6:$D$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56">
  <si>
    <t xml:space="preserve">Application/Major Feature Prioritization Matrix</t>
  </si>
  <si>
    <t xml:space="preserve">Instructions:</t>
  </si>
  <si>
    <t xml:space="preserve">1.) The Feature Prioritization Matrix lets you rank features within a product against your business criteria to make trade-off decisions and build consensus.</t>
  </si>
  <si>
    <t xml:space="preserve">     If you need to rank across major projects and initiatives, you should use the "Prioritization Matrix for Multiple Projects."</t>
  </si>
  <si>
    <t xml:space="preserve">2.) The "Matrix Example" worksheet provides an illustration of how to fill out the prioritization matrix for a fictitious software company. </t>
  </si>
  <si>
    <t xml:space="preserve">3.) Switch to the "Blank Matrix" to start creating your own feature prioritization</t>
  </si>
  <si>
    <t xml:space="preserve">4.) Assign a weight for each criteria in cells E13 through L13 (make sure they add up to 100.) Build consensus with all stakeholders </t>
  </si>
  <si>
    <t xml:space="preserve">    and executive team as to the weights for each criteria. This is an important step in assuring buy-in with the prioritization.</t>
  </si>
  <si>
    <t xml:space="preserve">5.) Enter the details for each Application, Major Feature, Feature Set, or Service on its own line. </t>
  </si>
  <si>
    <t xml:space="preserve">6.) Assign a priority for each criteria for each application/feature (0 to 5.) These ranking must be defensible </t>
  </si>
  <si>
    <t xml:space="preserve">     and it is a good idea to involve key stakeholders in the ranking process.</t>
  </si>
  <si>
    <t xml:space="preserve">7.) When finished adding and prioritizing all applications/features, sort results by selecting all filled in rows starting at column B15 to column M39</t>
  </si>
  <si>
    <t xml:space="preserve">8.) Then sort the data in descending order based on column M (Total score )</t>
  </si>
  <si>
    <t xml:space="preserve">9.) You now have a prioritized and ranked list of applications and features to work with your engineering and other teams to determine where the cutoff line should be.</t>
  </si>
  <si>
    <t xml:space="preserve">     </t>
  </si>
  <si>
    <t xml:space="preserve">*********************************************************************************************</t>
  </si>
  <si>
    <t xml:space="preserve">280 Group and the Product Roadmap Toolkit are trademarks of the 280 Group LLC. </t>
  </si>
  <si>
    <t xml:space="preserve">Copyright 2006, 280 Group LLC. All Rights Reserved. </t>
  </si>
  <si>
    <t xml:space="preserve">This file is governed by a SINGLE USER LICENSE and may not be used by more than one person.</t>
  </si>
  <si>
    <t xml:space="preserve">For multiple user licenses contact the 280 Group at www.280group.com or 408-832-1119 or contact@280group.com.</t>
  </si>
  <si>
    <t xml:space="preserve">This file and its contents may NOT be distributed without written consent from the 280 Group. </t>
  </si>
  <si>
    <t xml:space="preserve">Legal disclaimer: Use this at your own risk. No warranty is implied, and it is not intended to provide legal, marketing or any other type of advice.</t>
  </si>
  <si>
    <t xml:space="preserve">280 Group LLC will not be responsible for any losses incurred due to the use of this file. </t>
  </si>
  <si>
    <t xml:space="preserve">Prioritization Matrix</t>
  </si>
  <si>
    <t xml:space="preserve">0 =low</t>
  </si>
  <si>
    <t xml:space="preserve">5= high</t>
  </si>
  <si>
    <t xml:space="preserve">Total points</t>
  </si>
  <si>
    <r>
      <rPr>
        <b val="true"/>
        <sz val="10"/>
        <rFont val="Arial"/>
        <family val="2"/>
      </rPr>
      <t xml:space="preserve">Weight</t>
    </r>
    <r>
      <rPr>
        <b val="true"/>
        <vertAlign val="superscript"/>
        <sz val="10"/>
        <rFont val="Arial"/>
        <family val="2"/>
      </rPr>
      <t xml:space="preserve">1</t>
    </r>
  </si>
  <si>
    <t xml:space="preserve">Application/Major Feature/Service</t>
  </si>
  <si>
    <t xml:space="preserve">Details</t>
  </si>
  <si>
    <t xml:space="preserve">Requestor</t>
  </si>
  <si>
    <r>
      <rPr>
        <b val="true"/>
        <sz val="10"/>
        <rFont val="Arial"/>
        <family val="2"/>
      </rPr>
      <t xml:space="preserve">Pain for User</t>
    </r>
    <r>
      <rPr>
        <b val="true"/>
        <vertAlign val="superscript"/>
        <sz val="10"/>
        <rFont val="Arial"/>
        <family val="2"/>
      </rPr>
      <t xml:space="preserve">2
</t>
    </r>
    <r>
      <rPr>
        <b val="true"/>
        <sz val="10"/>
        <rFont val="Arial"/>
        <family val="2"/>
      </rPr>
      <t xml:space="preserve">(0 - 5)</t>
    </r>
  </si>
  <si>
    <r>
      <rPr>
        <b val="true"/>
        <sz val="10"/>
        <rFont val="Arial"/>
        <family val="2"/>
      </rPr>
      <t xml:space="preserve">% of customers impacted</t>
    </r>
    <r>
      <rPr>
        <b val="true"/>
        <vertAlign val="superscript"/>
        <sz val="10"/>
        <rFont val="Arial"/>
        <family val="2"/>
      </rPr>
      <t xml:space="preserve">3
</t>
    </r>
    <r>
      <rPr>
        <b val="true"/>
        <sz val="10"/>
        <rFont val="Arial"/>
        <family val="2"/>
      </rPr>
      <t xml:space="preserve">(0 - 5)</t>
    </r>
  </si>
  <si>
    <r>
      <rPr>
        <b val="true"/>
        <sz val="10"/>
        <rFont val="Arial"/>
        <family val="2"/>
      </rPr>
      <t xml:space="preserve">Upsell revenue from existing customers</t>
    </r>
    <r>
      <rPr>
        <b val="true"/>
        <vertAlign val="superscript"/>
        <sz val="10"/>
        <rFont val="Arial"/>
        <family val="2"/>
      </rPr>
      <t xml:space="preserve">4
</t>
    </r>
    <r>
      <rPr>
        <b val="true"/>
        <sz val="10"/>
        <rFont val="Arial"/>
        <family val="2"/>
      </rPr>
      <t xml:space="preserve">(0 - 5)</t>
    </r>
  </si>
  <si>
    <t xml:space="preserve">Revenue from new customers
(0 - 5)</t>
  </si>
  <si>
    <t xml:space="preserve">Key product differentiator 
(0 - 5)</t>
  </si>
  <si>
    <t xml:space="preserve">Competitive necessity
(0 - 5)</t>
  </si>
  <si>
    <t xml:space="preserve">&lt;add your own criteria here&gt;
(0 - 5)</t>
  </si>
  <si>
    <t xml:space="preserve">TOTAL
SCORE</t>
  </si>
  <si>
    <t xml:space="preserve">Launch performance</t>
  </si>
  <si>
    <t xml:space="preserve">Reduce launch time to &lt;2 second</t>
  </si>
  <si>
    <t xml:space="preserve">Customers, Tech support</t>
  </si>
  <si>
    <t xml:space="preserve">Auto-entry for signup</t>
  </si>
  <si>
    <t xml:space="preserve">Pull data from other applications to reduce signup time</t>
  </si>
  <si>
    <t xml:space="preserve">Customers</t>
  </si>
  <si>
    <t xml:space="preserve">Integration with SF.com</t>
  </si>
  <si>
    <t xml:space="preserve">Full data import/export with SF.com database</t>
  </si>
  <si>
    <t xml:space="preserve">Sales, Customers</t>
  </si>
  <si>
    <t xml:space="preserve">IE 7.0 support</t>
  </si>
  <si>
    <t xml:space="preserve">Full compatibilty with IE 7 plus support for new security features</t>
  </si>
  <si>
    <t xml:space="preserve">Customers, Management</t>
  </si>
  <si>
    <r>
      <rPr>
        <vertAlign val="superscript"/>
        <sz val="10"/>
        <color rgb="FF0000FF"/>
        <rFont val="Arial"/>
        <family val="2"/>
      </rPr>
      <t xml:space="preserve">1</t>
    </r>
    <r>
      <rPr>
        <sz val="10"/>
        <color rgb="FF0000FF"/>
        <rFont val="Arial"/>
        <family val="2"/>
      </rPr>
      <t xml:space="preserve"> </t>
    </r>
    <r>
      <rPr>
        <sz val="10"/>
        <color rgb="FF0000FF"/>
        <rFont val="Arial"/>
        <family val="0"/>
      </rPr>
      <t xml:space="preserve">weights shoulud total 100</t>
    </r>
  </si>
  <si>
    <r>
      <rPr>
        <vertAlign val="superscript"/>
        <sz val="10"/>
        <color rgb="FF0000FF"/>
        <rFont val="Arial"/>
        <family val="2"/>
      </rPr>
      <t xml:space="preserve">2</t>
    </r>
    <r>
      <rPr>
        <sz val="10"/>
        <color rgb="FF0000FF"/>
        <rFont val="Arial"/>
        <family val="0"/>
      </rPr>
      <t xml:space="preserve"> consider how difficult a feature is to use and how frequently that feature is used in assessing pain</t>
    </r>
  </si>
  <si>
    <r>
      <rPr>
        <vertAlign val="superscript"/>
        <sz val="10"/>
        <color rgb="FF0000FF"/>
        <rFont val="Arial"/>
        <family val="2"/>
      </rPr>
      <t xml:space="preserve">3</t>
    </r>
    <r>
      <rPr>
        <sz val="10"/>
        <color rgb="FF0000FF"/>
        <rFont val="Arial"/>
        <family val="0"/>
      </rPr>
      <t xml:space="preserve"> must take into account the % of customers impacted and their importance</t>
    </r>
  </si>
  <si>
    <r>
      <rPr>
        <vertAlign val="superscript"/>
        <sz val="10"/>
        <color rgb="FF0000FF"/>
        <rFont val="Arial"/>
        <family val="2"/>
      </rPr>
      <t xml:space="preserve">4</t>
    </r>
    <r>
      <rPr>
        <sz val="10"/>
        <color rgb="FF0000FF"/>
        <rFont val="Arial"/>
        <family val="0"/>
      </rPr>
      <t xml:space="preserve"> You should count retaining customer who would otherwise leave as $</t>
    </r>
  </si>
  <si>
    <t xml:space="preserve">CAUTION: This lookup table (name = score) is necessary for scoring.  Do not alter or erase.</t>
  </si>
</sst>
</file>

<file path=xl/styles.xml><?xml version="1.0" encoding="utf-8"?>
<styleSheet xmlns="http://schemas.openxmlformats.org/spreadsheetml/2006/main">
  <numFmts count="3">
    <numFmt numFmtId="164" formatCode="General"/>
    <numFmt numFmtId="165" formatCode="General"/>
    <numFmt numFmtId="166" formatCode="0%"/>
  </numFmts>
  <fonts count="16">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sz val="10"/>
      <name val="Arial"/>
      <family val="2"/>
    </font>
    <font>
      <sz val="8"/>
      <color rgb="FF000000"/>
      <name val="Arial"/>
      <family val="0"/>
    </font>
    <font>
      <b val="true"/>
      <sz val="24"/>
      <name val="Arial"/>
      <family val="2"/>
    </font>
    <font>
      <sz val="10"/>
      <color rgb="FFFF0000"/>
      <name val="Arial"/>
      <family val="0"/>
    </font>
    <font>
      <u val="single"/>
      <sz val="10"/>
      <name val="Arial"/>
      <family val="0"/>
    </font>
    <font>
      <b val="true"/>
      <vertAlign val="superscript"/>
      <sz val="10"/>
      <name val="Arial"/>
      <family val="2"/>
    </font>
    <font>
      <vertAlign val="superscript"/>
      <sz val="10"/>
      <color rgb="FF0000FF"/>
      <name val="Arial"/>
      <family val="2"/>
    </font>
    <font>
      <sz val="10"/>
      <color rgb="FF0000FF"/>
      <name val="Arial"/>
      <family val="2"/>
    </font>
    <font>
      <sz val="10"/>
      <color rgb="FF0000FF"/>
      <name val="Arial"/>
      <family val="0"/>
    </font>
    <font>
      <b val="true"/>
      <sz val="10"/>
      <color rgb="FFFF0000"/>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
      <patternFill patternType="solid">
        <fgColor rgb="FF000000"/>
        <bgColor rgb="FF00330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4" borderId="0" xfId="0" applyFont="true" applyBorder="true" applyAlignment="true" applyProtection="true">
      <alignment horizontal="center" vertical="bottom" textRotation="0" wrapText="false" indent="0" shrinkToFit="false"/>
      <protection locked="true" hidden="false"/>
    </xf>
    <xf numFmtId="165" fontId="5" fillId="3" borderId="2"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center" vertical="bottom" textRotation="0" wrapText="true" indent="0" shrinkToFit="false"/>
      <protection locked="true" hidden="false"/>
    </xf>
    <xf numFmtId="164" fontId="5" fillId="3" borderId="3"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center" vertical="bottom" textRotation="0" wrapText="false" indent="0" shrinkToFit="false"/>
      <protection locked="false" hidden="false"/>
    </xf>
    <xf numFmtId="165" fontId="5" fillId="3" borderId="2" xfId="0" applyFont="true" applyBorder="true" applyAlignment="true" applyProtection="true">
      <alignment horizontal="center"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true" indent="0" shrinkToFit="false"/>
      <protection locked="false" hidden="false"/>
    </xf>
    <xf numFmtId="164" fontId="5" fillId="3" borderId="3"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5" fontId="5" fillId="0" borderId="3" xfId="0" applyFont="true" applyBorder="tru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FF00"/>
      </font>
      <fill>
        <patternFill>
          <bgColor rgb="FFFF0000"/>
        </patternFill>
      </fill>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280group.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280group.com/" TargetMode="External"/><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hyperlink" Target="http://www.280group.com/" TargetMode="External"/><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9720</xdr:rowOff>
    </xdr:from>
    <xdr:to>
      <xdr:col>9</xdr:col>
      <xdr:colOff>61200</xdr:colOff>
      <xdr:row>16</xdr:row>
      <xdr:rowOff>114480</xdr:rowOff>
    </xdr:to>
    <xdr:pic>
      <xdr:nvPicPr>
        <xdr:cNvPr id="0" name="Picture 1" descr="">
          <a:hlinkClick r:id="rId1"/>
        </xdr:cNvPr>
        <xdr:cNvPicPr/>
      </xdr:nvPicPr>
      <xdr:blipFill>
        <a:blip r:embed="rId2"/>
        <a:stretch/>
      </xdr:blipFill>
      <xdr:spPr>
        <a:xfrm>
          <a:off x="30240" y="371520"/>
          <a:ext cx="5825880" cy="25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611000</xdr:colOff>
      <xdr:row>10</xdr:row>
      <xdr:rowOff>143280</xdr:rowOff>
    </xdr:to>
    <xdr:pic>
      <xdr:nvPicPr>
        <xdr:cNvPr id="1" name="Picture 1" descr="280 Group: Marketing &amp; Product Management for Silicon Valley Companies">
          <a:hlinkClick r:id="rId1"/>
        </xdr:cNvPr>
        <xdr:cNvPicPr/>
      </xdr:nvPicPr>
      <xdr:blipFill>
        <a:blip r:embed="rId2"/>
        <a:stretch/>
      </xdr:blipFill>
      <xdr:spPr>
        <a:xfrm>
          <a:off x="301680" y="1295280"/>
          <a:ext cx="1611000" cy="686160"/>
        </a:xfrm>
        <a:prstGeom prst="rect">
          <a:avLst/>
        </a:prstGeom>
        <a:ln w="0">
          <a:noFill/>
        </a:ln>
      </xdr:spPr>
    </xdr:pic>
    <xdr:clientData/>
  </xdr:twoCellAnchor>
  <xdr:twoCellAnchor editAs="oneCell">
    <xdr:from>
      <xdr:col>5</xdr:col>
      <xdr:colOff>403200</xdr:colOff>
      <xdr:row>2</xdr:row>
      <xdr:rowOff>18720</xdr:rowOff>
    </xdr:from>
    <xdr:to>
      <xdr:col>5</xdr:col>
      <xdr:colOff>666000</xdr:colOff>
      <xdr:row>11</xdr:row>
      <xdr:rowOff>75960</xdr:rowOff>
    </xdr:to>
    <xdr:sp>
      <xdr:nvSpPr>
        <xdr:cNvPr id="2" name="Line 18"/>
        <xdr:cNvSpPr/>
      </xdr:nvSpPr>
      <xdr:spPr>
        <a:xfrm>
          <a:off x="6118920" y="342720"/>
          <a:ext cx="26280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52960</xdr:colOff>
      <xdr:row>1</xdr:row>
      <xdr:rowOff>47520</xdr:rowOff>
    </xdr:from>
    <xdr:to>
      <xdr:col>11</xdr:col>
      <xdr:colOff>756000</xdr:colOff>
      <xdr:row>9</xdr:row>
      <xdr:rowOff>324360</xdr:rowOff>
    </xdr:to>
    <xdr:sp>
      <xdr:nvSpPr>
        <xdr:cNvPr id="3" name="AutoShape 17"/>
        <xdr:cNvSpPr/>
      </xdr:nvSpPr>
      <xdr:spPr>
        <a:xfrm>
          <a:off x="7677720" y="209520"/>
          <a:ext cx="7520040" cy="1572120"/>
        </a:xfrm>
        <a:prstGeom prst="borderCallout2">
          <a:avLst>
            <a:gd name="adj1" fmla="val 18750"/>
            <a:gd name="adj2" fmla="val -8333"/>
            <a:gd name="adj3" fmla="val 7273"/>
            <a:gd name="adj4" fmla="val -20981"/>
            <a:gd name="adj5" fmla="val 122425"/>
            <a:gd name="adj6" fmla="val -36546"/>
          </a:avLst>
        </a:prstGeom>
        <a:solidFill>
          <a:srgbClr val="cc99ff">
            <a:alpha val="42000"/>
          </a:srgbClr>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company in this example has weighted the criteria towards delighting the user (removing pain points) and retaining existing customers as their highest priorti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new buisness was more important, or if the financial buyer was not the end user, then the company might have emphasized Key Product Differentiatior and competitive necessity higher.  Changing the wieghtings would yeild different prioriti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is important to understand your priorites and get buy-in across all stakeholder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611000</xdr:colOff>
      <xdr:row>10</xdr:row>
      <xdr:rowOff>143280</xdr:rowOff>
    </xdr:to>
    <xdr:pic>
      <xdr:nvPicPr>
        <xdr:cNvPr id="4" name="Picture 1" descr="280 Group: Marketing &amp; Product Management for Silicon Valley Companies">
          <a:hlinkClick r:id="rId1"/>
        </xdr:cNvPr>
        <xdr:cNvPicPr/>
      </xdr:nvPicPr>
      <xdr:blipFill>
        <a:blip r:embed="rId2"/>
        <a:stretch/>
      </xdr:blipFill>
      <xdr:spPr>
        <a:xfrm>
          <a:off x="301680" y="1295280"/>
          <a:ext cx="1611000" cy="686160"/>
        </a:xfrm>
        <a:prstGeom prst="rect">
          <a:avLst/>
        </a:prstGeom>
        <a:ln w="0">
          <a:noFill/>
        </a:ln>
      </xdr:spPr>
    </xdr:pic>
    <xdr:clientData/>
  </xdr:twoCellAnchor>
  <xdr:twoCellAnchor editAs="oneCell">
    <xdr:from>
      <xdr:col>6</xdr:col>
      <xdr:colOff>50400</xdr:colOff>
      <xdr:row>6</xdr:row>
      <xdr:rowOff>152280</xdr:rowOff>
    </xdr:from>
    <xdr:to>
      <xdr:col>7</xdr:col>
      <xdr:colOff>1179000</xdr:colOff>
      <xdr:row>9</xdr:row>
      <xdr:rowOff>294840</xdr:rowOff>
    </xdr:to>
    <xdr:sp>
      <xdr:nvSpPr>
        <xdr:cNvPr id="5" name="AutoShape 4"/>
        <xdr:cNvSpPr/>
      </xdr:nvSpPr>
      <xdr:spPr>
        <a:xfrm>
          <a:off x="7175160" y="1123920"/>
          <a:ext cx="2305800" cy="628200"/>
        </a:xfrm>
        <a:prstGeom prst="borderCallout2">
          <a:avLst>
            <a:gd name="adj1" fmla="val 18750"/>
            <a:gd name="adj2" fmla="val -8333"/>
            <a:gd name="adj3" fmla="val 18180"/>
            <a:gd name="adj4" fmla="val -73800"/>
            <a:gd name="adj5" fmla="val 157574"/>
            <a:gd name="adj6" fmla="val -130129"/>
          </a:avLst>
        </a:prstGeom>
        <a:solidFill>
          <a:srgbClr val="cc99ff">
            <a:alpha val="42000"/>
          </a:srgbClr>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Remember</a:t>
          </a:r>
          <a:r>
            <a:rPr b="0" lang="en-US" sz="1000" spc="-1" strike="noStrike">
              <a:latin typeface="Arial"/>
            </a:rPr>
            <a:t> to adjust the weight of the criteria, ensuring they add up to 100.</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5" activeCellId="0" sqref="A45"/>
    </sheetView>
  </sheetViews>
  <sheetFormatPr defaultColWidth="9.13671875" defaultRowHeight="12.75" zeroHeight="false" outlineLevelRow="0" outlineLevelCol="0"/>
  <cols>
    <col collapsed="false" customWidth="false" hidden="false" outlineLevel="0" max="257" min="1" style="1" width="9.14"/>
  </cols>
  <sheetData>
    <row r="1" customFormat="false" ht="28.5" hidden="false" customHeight="true" outlineLevel="0" collapsed="false">
      <c r="A1" s="2" t="s">
        <v>0</v>
      </c>
    </row>
    <row r="18" customFormat="false" ht="12.75" hidden="false" customHeight="false" outlineLevel="0" collapsed="false">
      <c r="A18" s="3" t="s">
        <v>1</v>
      </c>
    </row>
    <row r="19" customFormat="false" ht="12.75" hidden="false" customHeight="false" outlineLevel="0" collapsed="false">
      <c r="A19" s="4" t="s">
        <v>2</v>
      </c>
    </row>
    <row r="20" customFormat="false" ht="12.75" hidden="false" customHeight="false" outlineLevel="0" collapsed="false">
      <c r="A20" s="4" t="s">
        <v>3</v>
      </c>
    </row>
    <row r="21" customFormat="false" ht="12.75" hidden="false" customHeight="false" outlineLevel="0" collapsed="false">
      <c r="A21" s="4" t="s">
        <v>4</v>
      </c>
    </row>
    <row r="22" customFormat="false" ht="12.75" hidden="false" customHeight="false" outlineLevel="0" collapsed="false">
      <c r="A22" s="4" t="s">
        <v>5</v>
      </c>
    </row>
    <row r="23" customFormat="false" ht="12.75" hidden="false" customHeight="false" outlineLevel="0" collapsed="false">
      <c r="A23" s="1" t="s">
        <v>6</v>
      </c>
    </row>
    <row r="24" customFormat="false" ht="12.75" hidden="false" customHeight="false" outlineLevel="0" collapsed="false">
      <c r="A24" s="1" t="s">
        <v>7</v>
      </c>
    </row>
    <row r="25" customFormat="false" ht="12.75" hidden="false" customHeight="false" outlineLevel="0" collapsed="false">
      <c r="A25" s="1" t="s">
        <v>8</v>
      </c>
    </row>
    <row r="26" customFormat="false" ht="12.75" hidden="false" customHeight="false" outlineLevel="0" collapsed="false">
      <c r="A26" s="1" t="s">
        <v>9</v>
      </c>
    </row>
    <row r="27" customFormat="false" ht="12.75" hidden="false" customHeight="false" outlineLevel="0" collapsed="false">
      <c r="A27" s="1" t="s">
        <v>10</v>
      </c>
    </row>
    <row r="28" customFormat="false" ht="12.75" hidden="false" customHeight="false" outlineLevel="0" collapsed="false">
      <c r="A28" s="1" t="s">
        <v>11</v>
      </c>
    </row>
    <row r="29" customFormat="false" ht="12.75" hidden="false" customHeight="false" outlineLevel="0" collapsed="false">
      <c r="A29" s="1" t="s">
        <v>12</v>
      </c>
    </row>
    <row r="30" customFormat="false" ht="12.75" hidden="false" customHeight="false" outlineLevel="0" collapsed="false">
      <c r="A30" s="1" t="s">
        <v>13</v>
      </c>
    </row>
    <row r="31" customFormat="false" ht="12.75" hidden="false" customHeight="false" outlineLevel="0" collapsed="false">
      <c r="A31" s="1" t="s">
        <v>14</v>
      </c>
    </row>
    <row r="33" customFormat="false" ht="12.75" hidden="false" customHeight="false" outlineLevel="0" collapsed="false">
      <c r="A33" s="1" t="s">
        <v>15</v>
      </c>
    </row>
    <row r="34" customFormat="false" ht="12.75" hidden="false" customHeight="false" outlineLevel="0" collapsed="false">
      <c r="A34" s="5" t="s">
        <v>16</v>
      </c>
    </row>
    <row r="35" customFormat="false" ht="12.75" hidden="false" customHeight="false" outlineLevel="0" collapsed="false">
      <c r="A35" s="5" t="s">
        <v>17</v>
      </c>
    </row>
    <row r="36" customFormat="false" ht="12.75" hidden="false" customHeight="false" outlineLevel="0" collapsed="false">
      <c r="A36" s="5" t="s">
        <v>18</v>
      </c>
    </row>
    <row r="37" customFormat="false" ht="12.75" hidden="false" customHeight="false" outlineLevel="0" collapsed="false">
      <c r="A37" s="5" t="s">
        <v>19</v>
      </c>
    </row>
    <row r="38" customFormat="false" ht="12.75" hidden="false" customHeight="false" outlineLevel="0" collapsed="false">
      <c r="A38" s="5" t="s">
        <v>20</v>
      </c>
    </row>
    <row r="39" customFormat="false" ht="12.75" hidden="false" customHeight="false" outlineLevel="0" collapsed="false">
      <c r="A39" s="5" t="s">
        <v>21</v>
      </c>
    </row>
    <row r="40" customFormat="false" ht="12.75" hidden="false" customHeight="false" outlineLevel="0" collapsed="false">
      <c r="A40" s="5" t="s">
        <v>2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9:Q4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B51" activeCellId="0" sqref="B5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5.41"/>
    <col collapsed="false" customWidth="true" hidden="false" outlineLevel="0" max="3" min="3" style="0" width="17.85"/>
    <col collapsed="false" customWidth="true" hidden="false" outlineLevel="0" max="4" min="4" style="0" width="14.7"/>
    <col collapsed="false" customWidth="true" hidden="false" outlineLevel="0" max="5" min="5" style="0" width="18.85"/>
    <col collapsed="false" customWidth="true" hidden="false" outlineLevel="0" max="6" min="6" style="0" width="19.99"/>
    <col collapsed="false" customWidth="true" hidden="false" outlineLevel="0" max="7" min="7" style="0" width="16.7"/>
    <col collapsed="false" customWidth="true" hidden="false" outlineLevel="0" max="8" min="8" style="0" width="18.99"/>
    <col collapsed="false" customWidth="true" hidden="false" outlineLevel="0" max="9" min="9" style="0" width="23.56"/>
    <col collapsed="false" customWidth="true" hidden="false" outlineLevel="0" max="11" min="10" style="0" width="22.28"/>
    <col collapsed="false" customWidth="true" hidden="false" outlineLevel="0" max="12" min="12" style="0" width="17.14"/>
    <col collapsed="false" customWidth="true" hidden="false" outlineLevel="0" max="13" min="13" style="0" width="12.42"/>
    <col collapsed="false" customWidth="false" hidden="true" outlineLevel="0" max="17" min="14" style="0" width="9.06"/>
  </cols>
  <sheetData>
    <row r="9" customFormat="false" ht="12.75" hidden="false" customHeight="false" outlineLevel="0" collapsed="false">
      <c r="B9" s="6"/>
      <c r="C9" s="6"/>
    </row>
    <row r="10" customFormat="false" ht="30" hidden="false" customHeight="false" outlineLevel="0" collapsed="false">
      <c r="C10" s="7" t="s">
        <v>23</v>
      </c>
    </row>
    <row r="11" customFormat="false" ht="12.75" hidden="false" customHeight="false" outlineLevel="0" collapsed="false">
      <c r="B11" s="6"/>
      <c r="C11" s="0" t="s">
        <v>24</v>
      </c>
      <c r="L11" s="8"/>
    </row>
    <row r="12" customFormat="false" ht="12.75" hidden="false" customHeight="false" outlineLevel="0" collapsed="false">
      <c r="B12" s="6"/>
      <c r="C12" s="0" t="s">
        <v>25</v>
      </c>
      <c r="G12" s="9"/>
      <c r="M12" s="10" t="s">
        <v>26</v>
      </c>
    </row>
    <row r="13" s="11" customFormat="true" ht="14.25" hidden="false" customHeight="false" outlineLevel="0" collapsed="false">
      <c r="C13" s="12"/>
      <c r="D13" s="12" t="s">
        <v>27</v>
      </c>
      <c r="E13" s="13" t="n">
        <v>25</v>
      </c>
      <c r="F13" s="13" t="n">
        <v>20</v>
      </c>
      <c r="G13" s="13" t="n">
        <v>15</v>
      </c>
      <c r="H13" s="13" t="n">
        <v>15</v>
      </c>
      <c r="I13" s="13" t="n">
        <v>15</v>
      </c>
      <c r="J13" s="13" t="n">
        <v>10</v>
      </c>
      <c r="K13" s="13" t="n">
        <v>0</v>
      </c>
      <c r="L13" s="13" t="n">
        <v>0</v>
      </c>
      <c r="M13" s="14" t="n">
        <f aca="false">SUM(E13:L13)</f>
        <v>100</v>
      </c>
      <c r="N13" s="15"/>
      <c r="O13" s="15"/>
      <c r="P13" s="15"/>
      <c r="Q13" s="15"/>
    </row>
    <row r="14" s="20" customFormat="true" ht="67.5" hidden="false" customHeight="true" outlineLevel="0" collapsed="false">
      <c r="A14" s="16"/>
      <c r="B14" s="17" t="s">
        <v>28</v>
      </c>
      <c r="C14" s="17" t="s">
        <v>29</v>
      </c>
      <c r="D14" s="17" t="s">
        <v>30</v>
      </c>
      <c r="E14" s="18" t="s">
        <v>31</v>
      </c>
      <c r="F14" s="18" t="s">
        <v>32</v>
      </c>
      <c r="G14" s="18" t="s">
        <v>33</v>
      </c>
      <c r="H14" s="18" t="s">
        <v>34</v>
      </c>
      <c r="I14" s="18" t="s">
        <v>35</v>
      </c>
      <c r="J14" s="18" t="s">
        <v>36</v>
      </c>
      <c r="K14" s="19" t="s">
        <v>37</v>
      </c>
      <c r="L14" s="19" t="s">
        <v>37</v>
      </c>
      <c r="M14" s="18" t="s">
        <v>38</v>
      </c>
      <c r="N14" s="18" t="s">
        <v>38</v>
      </c>
      <c r="O14" s="18" t="s">
        <v>38</v>
      </c>
      <c r="P14" s="18" t="s">
        <v>38</v>
      </c>
      <c r="Q14" s="18" t="s">
        <v>38</v>
      </c>
    </row>
    <row r="15" s="6" customFormat="true" ht="25.5" hidden="false" customHeight="false" outlineLevel="0" collapsed="false">
      <c r="A15" s="21" t="n">
        <v>1</v>
      </c>
      <c r="B15" s="22" t="s">
        <v>39</v>
      </c>
      <c r="C15" s="23" t="s">
        <v>40</v>
      </c>
      <c r="D15" s="23" t="s">
        <v>41</v>
      </c>
      <c r="E15" s="24" t="n">
        <v>5</v>
      </c>
      <c r="F15" s="24" t="n">
        <v>5</v>
      </c>
      <c r="G15" s="24" t="n">
        <v>0</v>
      </c>
      <c r="H15" s="24" t="n">
        <v>0</v>
      </c>
      <c r="I15" s="24" t="n">
        <v>0</v>
      </c>
      <c r="J15" s="24" t="n">
        <v>5</v>
      </c>
      <c r="K15" s="24" t="n">
        <v>0</v>
      </c>
      <c r="L15" s="24" t="n">
        <v>0</v>
      </c>
      <c r="M15" s="25" t="n">
        <f aca="false">SUM(VLOOKUP(E15,score,2)*$E$13,VLOOKUP(F15,score,2)*$F$13,VLOOKUP(G15,score,2)*$G$13,VLOOKUP(H15,score,2)*$H$13,VLOOKUP(I15,score,2)*$I$13,VLOOKUP(J15,score,2)*$J$13,VLOOKUP(K15,score,2)*K$13,VLOOKUP(L15,score,2)*$L$13)</f>
        <v>55</v>
      </c>
      <c r="N15" s="21" t="n">
        <f aca="false">$E$13*F15+$F$13*G15+$G$13*H15+$H$13*I15+$I$13*J15+$J$13*L15+$L$13*M15</f>
        <v>200</v>
      </c>
      <c r="O15" s="21" t="n">
        <f aca="false">$E$13*G15+$F$13*H15+$G$13*I15+$H$13*J15+$I$13*L15+$J$13*M15+$L$13*N15</f>
        <v>625</v>
      </c>
      <c r="P15" s="21" t="n">
        <f aca="false">$E$13*H15+$F$13*I15+$G$13*J15+$H$13*L15+$I$13*M15+$J$13*N15+$L$13*O15</f>
        <v>2900</v>
      </c>
      <c r="Q15" s="21" t="n">
        <f aca="false">$E$13*I15+$F$13*J15+$G$13*L15+$H$13*M15+$I$13*N15+$J$13*O15+$L$13*P15</f>
        <v>10175</v>
      </c>
    </row>
    <row r="16" s="6" customFormat="true" ht="38.25" hidden="false" customHeight="false" outlineLevel="0" collapsed="false">
      <c r="A16" s="21" t="n">
        <v>2</v>
      </c>
      <c r="B16" s="22" t="s">
        <v>42</v>
      </c>
      <c r="C16" s="23" t="s">
        <v>43</v>
      </c>
      <c r="D16" s="23" t="s">
        <v>44</v>
      </c>
      <c r="E16" s="24" t="n">
        <v>3</v>
      </c>
      <c r="F16" s="24" t="n">
        <v>5</v>
      </c>
      <c r="G16" s="24" t="n">
        <v>2</v>
      </c>
      <c r="H16" s="24" t="n">
        <v>1</v>
      </c>
      <c r="I16" s="24" t="n">
        <v>2</v>
      </c>
      <c r="J16" s="24" t="n">
        <v>4</v>
      </c>
      <c r="K16" s="24" t="n">
        <v>0</v>
      </c>
      <c r="L16" s="24" t="n">
        <v>0</v>
      </c>
      <c r="M16" s="25" t="n">
        <f aca="false">SUM(VLOOKUP(E16,score,2)*$E$13,VLOOKUP(F16,score,2)*$F$13,VLOOKUP(G16,score,2)*$G$13,VLOOKUP(H16,score,2)*$H$13,VLOOKUP(I16,score,2)*$I$13,VLOOKUP(J16,score,2)*$J$13,VLOOKUP(K16,score,2)*K$13,VLOOKUP(L16,score,2)*$L$13)</f>
        <v>58</v>
      </c>
      <c r="N16" s="21" t="n">
        <f aca="false">$E$13*F16+$F$13*G16+$G$13*H16+$H$13*I16+$I$13*J16+$J$13*L16+$L$13*M16</f>
        <v>270</v>
      </c>
      <c r="O16" s="21" t="n">
        <f aca="false">$E$13*G16+$F$13*H16+$G$13*I16+$H$13*J16+$I$13*L16+$J$13*M16+$L$13*N16</f>
        <v>740</v>
      </c>
      <c r="P16" s="21" t="n">
        <f aca="false">$E$13*H16+$F$13*I16+$G$13*J16+$H$13*L16+$I$13*M16+$J$13*N16+$L$13*O16</f>
        <v>3695</v>
      </c>
      <c r="Q16" s="21" t="n">
        <f aca="false">$E$13*I16+$F$13*J16+$G$13*L16+$H$13*M16+$I$13*N16+$J$13*O16+$L$13*P16</f>
        <v>12450</v>
      </c>
    </row>
    <row r="17" s="6" customFormat="true" ht="38.25" hidden="false" customHeight="false" outlineLevel="0" collapsed="false">
      <c r="A17" s="21" t="n">
        <v>3</v>
      </c>
      <c r="B17" s="22" t="s">
        <v>45</v>
      </c>
      <c r="C17" s="23" t="s">
        <v>46</v>
      </c>
      <c r="D17" s="23" t="s">
        <v>47</v>
      </c>
      <c r="E17" s="24" t="n">
        <v>4</v>
      </c>
      <c r="F17" s="24" t="n">
        <v>2</v>
      </c>
      <c r="G17" s="24" t="n">
        <v>0</v>
      </c>
      <c r="H17" s="24" t="n">
        <v>0</v>
      </c>
      <c r="I17" s="24" t="n">
        <v>5</v>
      </c>
      <c r="J17" s="24" t="n">
        <v>0</v>
      </c>
      <c r="K17" s="24" t="n">
        <v>0</v>
      </c>
      <c r="L17" s="24" t="n">
        <v>0</v>
      </c>
      <c r="M17" s="25" t="n">
        <f aca="false">SUM(VLOOKUP(E17,score,2)*$E$13,VLOOKUP(F17,score,2)*$F$13,VLOOKUP(G17,score,2)*$G$13,VLOOKUP(H17,score,2)*$H$13,VLOOKUP(I17,score,2)*$I$13,VLOOKUP(J17,score,2)*$J$13,VLOOKUP(K17,score,2)*K$13,VLOOKUP(L17,score,2)*$L$13)</f>
        <v>43</v>
      </c>
      <c r="N17" s="21" t="n">
        <f aca="false">$E$13*F17+$F$13*G17+$G$13*H17+$H$13*I17+$I$13*J17+$J$13*L17+$L$13*M17</f>
        <v>125</v>
      </c>
      <c r="O17" s="21" t="n">
        <f aca="false">$E$13*G17+$F$13*H17+$G$13*I17+$H$13*J17+$I$13*L17+$J$13*M17+$L$13*N17</f>
        <v>505</v>
      </c>
      <c r="P17" s="21" t="n">
        <f aca="false">$E$13*H17+$F$13*I17+$G$13*J17+$H$13*L17+$I$13*M17+$J$13*N17+$L$13*O17</f>
        <v>1995</v>
      </c>
      <c r="Q17" s="21" t="n">
        <f aca="false">$E$13*I17+$F$13*J17+$G$13*L17+$H$13*M17+$I$13*N17+$J$13*O17+$L$13*P17</f>
        <v>7695</v>
      </c>
    </row>
    <row r="18" s="6" customFormat="true" ht="51" hidden="false" customHeight="false" outlineLevel="0" collapsed="false">
      <c r="A18" s="21" t="n">
        <v>4</v>
      </c>
      <c r="B18" s="22" t="s">
        <v>48</v>
      </c>
      <c r="C18" s="23" t="s">
        <v>49</v>
      </c>
      <c r="D18" s="23" t="s">
        <v>50</v>
      </c>
      <c r="E18" s="24" t="n">
        <v>4</v>
      </c>
      <c r="F18" s="24" t="n">
        <v>3</v>
      </c>
      <c r="G18" s="24" t="n">
        <v>2</v>
      </c>
      <c r="H18" s="24" t="n">
        <v>5</v>
      </c>
      <c r="I18" s="24" t="n">
        <v>0</v>
      </c>
      <c r="J18" s="24" t="n">
        <v>5</v>
      </c>
      <c r="K18" s="24" t="n">
        <v>0</v>
      </c>
      <c r="L18" s="24" t="n">
        <v>0</v>
      </c>
      <c r="M18" s="25" t="n">
        <f aca="false">SUM(VLOOKUP(E18,score,2)*$E$13,VLOOKUP(F18,score,2)*$F$13,VLOOKUP(G18,score,2)*$G$13,VLOOKUP(H18,score,2)*$H$13,VLOOKUP(I18,score,2)*$I$13,VLOOKUP(J18,score,2)*$J$13,VLOOKUP(K18,score,2)*K$13,VLOOKUP(L18,score,2)*$L$13)</f>
        <v>63</v>
      </c>
      <c r="N18" s="21" t="n">
        <f aca="false">$E$13*F18+$F$13*G18+$G$13*H18+$H$13*I18+$I$13*J18+$J$13*L18+$L$13*M18</f>
        <v>265</v>
      </c>
      <c r="O18" s="21" t="n">
        <f aca="false">$E$13*G18+$F$13*H18+$G$13*I18+$H$13*J18+$I$13*L18+$J$13*M18+$L$13*N18</f>
        <v>855</v>
      </c>
      <c r="P18" s="21" t="n">
        <f aca="false">$E$13*H18+$F$13*I18+$G$13*J18+$H$13*L18+$I$13*M18+$J$13*N18+$L$13*O18</f>
        <v>3795</v>
      </c>
      <c r="Q18" s="21" t="n">
        <f aca="false">$E$13*I18+$F$13*J18+$G$13*L18+$H$13*M18+$I$13*N18+$J$13*O18+$L$13*P18</f>
        <v>13570</v>
      </c>
    </row>
    <row r="19" s="6" customFormat="true" ht="12.75" hidden="false" customHeight="false" outlineLevel="0" collapsed="false">
      <c r="A19" s="21" t="n">
        <v>5</v>
      </c>
      <c r="B19" s="26"/>
      <c r="C19" s="27"/>
      <c r="D19" s="27"/>
      <c r="E19" s="28"/>
      <c r="F19" s="28"/>
      <c r="G19" s="28"/>
      <c r="H19" s="28"/>
      <c r="I19" s="28"/>
      <c r="J19" s="28"/>
      <c r="K19" s="28"/>
      <c r="L19" s="28"/>
      <c r="M19" s="25" t="e">
        <f aca="false">SUM(VLOOKUP(E19,score,2)*$E$13,VLOOKUP(F19,score,2)*$F$13,VLOOKUP(G19,score,2)*$G$13,VLOOKUP(H19,score,2)*$H$13,VLOOKUP(I19,score,2)*$I$13,VLOOKUP(J19,score,2)*$J$13,VLOOKUP(K19,score,2)*K$13,VLOOKUP(L19,score,2)*$L$13)</f>
        <v>#N/A</v>
      </c>
      <c r="N19" s="21" t="e">
        <f aca="false">$E$13*F19+$F$13*G19+$G$13*H19+$H$13*I19+$I$13*J19+$J$13*L19+$L$13*M19</f>
        <v>#N/A</v>
      </c>
      <c r="O19" s="21" t="e">
        <f aca="false">$E$13*G19+$F$13*H19+$G$13*I19+$H$13*J19+$I$13*L19+$J$13*M19+$L$13*N19</f>
        <v>#N/A</v>
      </c>
      <c r="P19" s="21" t="e">
        <f aca="false">$E$13*H19+$F$13*I19+$G$13*J19+$H$13*L19+$I$13*M19+$J$13*N19+$L$13*O19</f>
        <v>#N/A</v>
      </c>
      <c r="Q19" s="21" t="e">
        <f aca="false">$E$13*I19+$F$13*J19+$G$13*L19+$H$13*M19+$I$13*N19+$J$13*O19+$L$13*P19</f>
        <v>#N/A</v>
      </c>
    </row>
    <row r="20" s="6" customFormat="true" ht="12.75" hidden="false" customHeight="false" outlineLevel="0" collapsed="false">
      <c r="A20" s="21" t="n">
        <v>6</v>
      </c>
      <c r="B20" s="26"/>
      <c r="C20" s="27"/>
      <c r="D20" s="27"/>
      <c r="E20" s="28"/>
      <c r="F20" s="28"/>
      <c r="G20" s="28"/>
      <c r="H20" s="28"/>
      <c r="I20" s="28"/>
      <c r="J20" s="28"/>
      <c r="K20" s="28"/>
      <c r="L20" s="28"/>
      <c r="M20" s="25" t="e">
        <f aca="false">SUM(VLOOKUP(E20,score,2)*$E$13,VLOOKUP(F20,score,2)*$F$13,VLOOKUP(G20,score,2)*$G$13,VLOOKUP(H20,score,2)*$H$13,VLOOKUP(I20,score,2)*$I$13,VLOOKUP(J20,score,2)*$J$13,VLOOKUP(K20,score,2)*K$13,VLOOKUP(L20,score,2)*$L$13)</f>
        <v>#N/A</v>
      </c>
      <c r="N20" s="21" t="e">
        <f aca="false">$E$13*F20+$F$13*G20+$G$13*H20+$H$13*I20+$I$13*J20+$J$13*L20+$L$13*M20</f>
        <v>#N/A</v>
      </c>
      <c r="O20" s="21" t="e">
        <f aca="false">$E$13*G20+$F$13*H20+$G$13*I20+$H$13*J20+$I$13*L20+$J$13*M20+$L$13*N20</f>
        <v>#N/A</v>
      </c>
      <c r="P20" s="21" t="e">
        <f aca="false">$E$13*H20+$F$13*I20+$G$13*J20+$H$13*L20+$I$13*M20+$J$13*N20+$L$13*O20</f>
        <v>#N/A</v>
      </c>
      <c r="Q20" s="21" t="e">
        <f aca="false">$E$13*I20+$F$13*J20+$G$13*L20+$H$13*M20+$I$13*N20+$J$13*O20+$L$13*P20</f>
        <v>#N/A</v>
      </c>
    </row>
    <row r="21" s="6" customFormat="true" ht="12.75" hidden="false" customHeight="false" outlineLevel="0" collapsed="false">
      <c r="A21" s="21" t="n">
        <v>7</v>
      </c>
      <c r="B21" s="26"/>
      <c r="C21" s="27"/>
      <c r="D21" s="27"/>
      <c r="E21" s="28"/>
      <c r="F21" s="28"/>
      <c r="G21" s="28"/>
      <c r="H21" s="28"/>
      <c r="I21" s="28"/>
      <c r="J21" s="28"/>
      <c r="K21" s="28"/>
      <c r="L21" s="28"/>
      <c r="M21" s="25" t="e">
        <f aca="false">SUM(VLOOKUP(E21,score,2)*$E$13,VLOOKUP(F21,score,2)*$F$13,VLOOKUP(G21,score,2)*$G$13,VLOOKUP(H21,score,2)*$H$13,VLOOKUP(I21,score,2)*$I$13,VLOOKUP(J21,score,2)*$J$13,VLOOKUP(K21,score,2)*K$13,VLOOKUP(L21,score,2)*$L$13)</f>
        <v>#N/A</v>
      </c>
      <c r="N21" s="21" t="e">
        <f aca="false">$E$13*F21+$F$13*G21+$G$13*H21+$H$13*I21+$I$13*J21+$J$13*L21+$L$13*M21</f>
        <v>#N/A</v>
      </c>
      <c r="O21" s="21" t="e">
        <f aca="false">$E$13*G21+$F$13*H21+$G$13*I21+$H$13*J21+$I$13*L21+$J$13*M21+$L$13*N21</f>
        <v>#N/A</v>
      </c>
      <c r="P21" s="21" t="e">
        <f aca="false">$E$13*H21+$F$13*I21+$G$13*J21+$H$13*L21+$I$13*M21+$J$13*N21+$L$13*O21</f>
        <v>#N/A</v>
      </c>
      <c r="Q21" s="21" t="e">
        <f aca="false">$E$13*I21+$F$13*J21+$G$13*L21+$H$13*M21+$I$13*N21+$J$13*O21+$L$13*P21</f>
        <v>#N/A</v>
      </c>
    </row>
    <row r="22" s="6" customFormat="true" ht="12.75" hidden="false" customHeight="false" outlineLevel="0" collapsed="false">
      <c r="A22" s="21" t="n">
        <v>8</v>
      </c>
      <c r="B22" s="26"/>
      <c r="C22" s="27"/>
      <c r="D22" s="27"/>
      <c r="E22" s="28"/>
      <c r="F22" s="28"/>
      <c r="G22" s="28"/>
      <c r="H22" s="28"/>
      <c r="I22" s="28"/>
      <c r="J22" s="28"/>
      <c r="K22" s="28"/>
      <c r="L22" s="28"/>
      <c r="M22" s="25" t="e">
        <f aca="false">SUM(VLOOKUP(E22,score,2)*$E$13,VLOOKUP(F22,score,2)*$F$13,VLOOKUP(G22,score,2)*$G$13,VLOOKUP(H22,score,2)*$H$13,VLOOKUP(I22,score,2)*$I$13,VLOOKUP(J22,score,2)*$J$13,VLOOKUP(K22,score,2)*K$13,VLOOKUP(L22,score,2)*$L$13)</f>
        <v>#N/A</v>
      </c>
      <c r="N22" s="21" t="e">
        <f aca="false">$E$13*F22+$F$13*G22+$G$13*H22+$H$13*I22+$I$13*J22+$J$13*L22+$L$13*M22</f>
        <v>#N/A</v>
      </c>
      <c r="O22" s="21" t="e">
        <f aca="false">$E$13*G22+$F$13*H22+$G$13*I22+$H$13*J22+$I$13*L22+$J$13*M22+$L$13*N22</f>
        <v>#N/A</v>
      </c>
      <c r="P22" s="21" t="e">
        <f aca="false">$E$13*H22+$F$13*I22+$G$13*J22+$H$13*L22+$I$13*M22+$J$13*N22+$L$13*O22</f>
        <v>#N/A</v>
      </c>
      <c r="Q22" s="21" t="e">
        <f aca="false">$E$13*I22+$F$13*J22+$G$13*L22+$H$13*M22+$I$13*N22+$J$13*O22+$L$13*P22</f>
        <v>#N/A</v>
      </c>
    </row>
    <row r="23" s="6" customFormat="true" ht="12.75" hidden="false" customHeight="false" outlineLevel="0" collapsed="false">
      <c r="A23" s="21" t="n">
        <v>9</v>
      </c>
      <c r="B23" s="26"/>
      <c r="C23" s="27"/>
      <c r="D23" s="27"/>
      <c r="E23" s="28"/>
      <c r="F23" s="28"/>
      <c r="G23" s="28"/>
      <c r="H23" s="28"/>
      <c r="I23" s="28"/>
      <c r="J23" s="28"/>
      <c r="K23" s="28"/>
      <c r="L23" s="28"/>
      <c r="M23" s="25" t="e">
        <f aca="false">SUM(VLOOKUP(E23,score,2)*$E$13,VLOOKUP(F23,score,2)*$F$13,VLOOKUP(G23,score,2)*$G$13,VLOOKUP(H23,score,2)*$H$13,VLOOKUP(I23,score,2)*$I$13,VLOOKUP(J23,score,2)*$J$13,VLOOKUP(K23,score,2)*K$13,VLOOKUP(L23,score,2)*$L$13)</f>
        <v>#N/A</v>
      </c>
      <c r="N23" s="21" t="e">
        <f aca="false">$E$13*F23+$F$13*G23+$G$13*H23+$H$13*I23+$I$13*J23+$J$13*L23+$L$13*M23</f>
        <v>#N/A</v>
      </c>
      <c r="O23" s="21" t="e">
        <f aca="false">$E$13*G23+$F$13*H23+$G$13*I23+$H$13*J23+$I$13*L23+$J$13*M23+$L$13*N23</f>
        <v>#N/A</v>
      </c>
      <c r="P23" s="21" t="e">
        <f aca="false">$E$13*H23+$F$13*I23+$G$13*J23+$H$13*L23+$I$13*M23+$J$13*N23+$L$13*O23</f>
        <v>#N/A</v>
      </c>
      <c r="Q23" s="21" t="e">
        <f aca="false">$E$13*I23+$F$13*J23+$G$13*L23+$H$13*M23+$I$13*N23+$J$13*O23+$L$13*P23</f>
        <v>#N/A</v>
      </c>
    </row>
    <row r="24" s="6" customFormat="true" ht="12.75" hidden="false" customHeight="false" outlineLevel="0" collapsed="false">
      <c r="A24" s="21" t="n">
        <v>10</v>
      </c>
      <c r="B24" s="26"/>
      <c r="C24" s="27"/>
      <c r="D24" s="27"/>
      <c r="E24" s="28"/>
      <c r="F24" s="28"/>
      <c r="G24" s="28"/>
      <c r="H24" s="28"/>
      <c r="I24" s="28"/>
      <c r="J24" s="28"/>
      <c r="K24" s="28"/>
      <c r="L24" s="28"/>
      <c r="M24" s="25" t="e">
        <f aca="false">SUM(VLOOKUP(E24,score,2)*$E$13,VLOOKUP(F24,score,2)*$F$13,VLOOKUP(G24,score,2)*$G$13,VLOOKUP(H24,score,2)*$H$13,VLOOKUP(I24,score,2)*$I$13,VLOOKUP(J24,score,2)*$J$13,VLOOKUP(K24,score,2)*K$13,VLOOKUP(L24,score,2)*$L$13)</f>
        <v>#N/A</v>
      </c>
      <c r="N24" s="21" t="e">
        <f aca="false">$E$13*F24+$F$13*G24+$G$13*H24+$H$13*I24+$I$13*J24+$J$13*L24+$L$13*M24</f>
        <v>#N/A</v>
      </c>
      <c r="O24" s="21" t="e">
        <f aca="false">$E$13*G24+$F$13*H24+$G$13*I24+$H$13*J24+$I$13*L24+$J$13*M24+$L$13*N24</f>
        <v>#N/A</v>
      </c>
      <c r="P24" s="21" t="e">
        <f aca="false">$E$13*H24+$F$13*I24+$G$13*J24+$H$13*L24+$I$13*M24+$J$13*N24+$L$13*O24</f>
        <v>#N/A</v>
      </c>
      <c r="Q24" s="21" t="e">
        <f aca="false">$E$13*I24+$F$13*J24+$G$13*L24+$H$13*M24+$I$13*N24+$J$13*O24+$L$13*P24</f>
        <v>#N/A</v>
      </c>
    </row>
    <row r="25" s="6" customFormat="true" ht="12.75" hidden="false" customHeight="false" outlineLevel="0" collapsed="false">
      <c r="A25" s="21" t="n">
        <v>11</v>
      </c>
      <c r="B25" s="26"/>
      <c r="C25" s="27"/>
      <c r="D25" s="27"/>
      <c r="E25" s="28"/>
      <c r="F25" s="28"/>
      <c r="G25" s="28"/>
      <c r="H25" s="28"/>
      <c r="I25" s="28"/>
      <c r="J25" s="28"/>
      <c r="K25" s="28"/>
      <c r="L25" s="28"/>
      <c r="M25" s="25" t="e">
        <f aca="false">SUM(VLOOKUP(E25,score,2)*$E$13,VLOOKUP(F25,score,2)*$F$13,VLOOKUP(G25,score,2)*$G$13,VLOOKUP(H25,score,2)*$H$13,VLOOKUP(I25,score,2)*$I$13,VLOOKUP(J25,score,2)*$J$13,VLOOKUP(K25,score,2)*K$13,VLOOKUP(L25,score,2)*$L$13)</f>
        <v>#N/A</v>
      </c>
      <c r="N25" s="21" t="e">
        <f aca="false">$E$13*F25+$F$13*G25+$G$13*H25+$H$13*I25+$I$13*J25+$J$13*L25+$L$13*M25</f>
        <v>#N/A</v>
      </c>
      <c r="O25" s="21" t="e">
        <f aca="false">$E$13*G25+$F$13*H25+$G$13*I25+$H$13*J25+$I$13*L25+$J$13*M25+$L$13*N25</f>
        <v>#N/A</v>
      </c>
      <c r="P25" s="21" t="e">
        <f aca="false">$E$13*H25+$F$13*I25+$G$13*J25+$H$13*L25+$I$13*M25+$J$13*N25+$L$13*O25</f>
        <v>#N/A</v>
      </c>
      <c r="Q25" s="21" t="e">
        <f aca="false">$E$13*I25+$F$13*J25+$G$13*L25+$H$13*M25+$I$13*N25+$J$13*O25+$L$13*P25</f>
        <v>#N/A</v>
      </c>
    </row>
    <row r="26" s="6" customFormat="true" ht="12.75" hidden="false" customHeight="false" outlineLevel="0" collapsed="false">
      <c r="A26" s="21" t="n">
        <v>12</v>
      </c>
      <c r="B26" s="26"/>
      <c r="C26" s="27"/>
      <c r="D26" s="27"/>
      <c r="E26" s="28"/>
      <c r="F26" s="28"/>
      <c r="G26" s="28"/>
      <c r="H26" s="28"/>
      <c r="I26" s="28"/>
      <c r="J26" s="28"/>
      <c r="K26" s="28"/>
      <c r="L26" s="28"/>
      <c r="M26" s="25" t="e">
        <f aca="false">SUM(VLOOKUP(E26,score,2)*$E$13,VLOOKUP(F26,score,2)*$F$13,VLOOKUP(G26,score,2)*$G$13,VLOOKUP(H26,score,2)*$H$13,VLOOKUP(I26,score,2)*$I$13,VLOOKUP(J26,score,2)*$J$13,VLOOKUP(K26,score,2)*K$13,VLOOKUP(L26,score,2)*$L$13)</f>
        <v>#N/A</v>
      </c>
      <c r="N26" s="21" t="e">
        <f aca="false">$E$13*F26+$F$13*G26+$G$13*H26+$H$13*I26+$I$13*J26+$J$13*L26+$L$13*M26</f>
        <v>#N/A</v>
      </c>
      <c r="O26" s="21" t="e">
        <f aca="false">$E$13*G26+$F$13*H26+$G$13*I26+$H$13*J26+$I$13*L26+$J$13*M26+$L$13*N26</f>
        <v>#N/A</v>
      </c>
      <c r="P26" s="21" t="e">
        <f aca="false">$E$13*H26+$F$13*I26+$G$13*J26+$H$13*L26+$I$13*M26+$J$13*N26+$L$13*O26</f>
        <v>#N/A</v>
      </c>
      <c r="Q26" s="21" t="e">
        <f aca="false">$E$13*I26+$F$13*J26+$G$13*L26+$H$13*M26+$I$13*N26+$J$13*O26+$L$13*P26</f>
        <v>#N/A</v>
      </c>
    </row>
    <row r="27" s="6" customFormat="true" ht="12.75" hidden="false" customHeight="false" outlineLevel="0" collapsed="false">
      <c r="A27" s="21" t="n">
        <v>13</v>
      </c>
      <c r="B27" s="26"/>
      <c r="C27" s="27"/>
      <c r="D27" s="27"/>
      <c r="E27" s="28"/>
      <c r="F27" s="28"/>
      <c r="G27" s="28"/>
      <c r="H27" s="28"/>
      <c r="I27" s="28"/>
      <c r="J27" s="28"/>
      <c r="K27" s="28"/>
      <c r="L27" s="28"/>
      <c r="M27" s="25" t="e">
        <f aca="false">SUM(VLOOKUP(E27,score,2)*$E$13,VLOOKUP(F27,score,2)*$F$13,VLOOKUP(G27,score,2)*$G$13,VLOOKUP(H27,score,2)*$H$13,VLOOKUP(I27,score,2)*$I$13,VLOOKUP(J27,score,2)*$J$13,VLOOKUP(K27,score,2)*K$13,VLOOKUP(L27,score,2)*$L$13)</f>
        <v>#N/A</v>
      </c>
      <c r="N27" s="21" t="e">
        <f aca="false">$E$13*F27+$F$13*G27+$G$13*H27+$H$13*I27+$I$13*J27+$J$13*L27+$L$13*M27</f>
        <v>#N/A</v>
      </c>
      <c r="O27" s="21" t="e">
        <f aca="false">$E$13*G27+$F$13*H27+$G$13*I27+$H$13*J27+$I$13*L27+$J$13*M27+$L$13*N27</f>
        <v>#N/A</v>
      </c>
      <c r="P27" s="21" t="e">
        <f aca="false">$E$13*H27+$F$13*I27+$G$13*J27+$H$13*L27+$I$13*M27+$J$13*N27+$L$13*O27</f>
        <v>#N/A</v>
      </c>
      <c r="Q27" s="21" t="e">
        <f aca="false">$E$13*I27+$F$13*J27+$G$13*L27+$H$13*M27+$I$13*N27+$J$13*O27+$L$13*P27</f>
        <v>#N/A</v>
      </c>
    </row>
    <row r="28" s="6" customFormat="true" ht="12.75" hidden="false" customHeight="false" outlineLevel="0" collapsed="false">
      <c r="A28" s="21" t="n">
        <v>14</v>
      </c>
      <c r="B28" s="26"/>
      <c r="C28" s="27"/>
      <c r="D28" s="27"/>
      <c r="E28" s="28"/>
      <c r="F28" s="28"/>
      <c r="G28" s="28"/>
      <c r="H28" s="28"/>
      <c r="I28" s="28"/>
      <c r="J28" s="28"/>
      <c r="K28" s="28"/>
      <c r="L28" s="28"/>
      <c r="M28" s="25" t="e">
        <f aca="false">SUM(VLOOKUP(E28,score,2)*$E$13,VLOOKUP(F28,score,2)*$F$13,VLOOKUP(G28,score,2)*$G$13,VLOOKUP(H28,score,2)*$H$13,VLOOKUP(I28,score,2)*$I$13,VLOOKUP(J28,score,2)*$J$13,VLOOKUP(K28,score,2)*K$13,VLOOKUP(L28,score,2)*$L$13)</f>
        <v>#N/A</v>
      </c>
      <c r="N28" s="21" t="e">
        <f aca="false">$E$13*F28+$F$13*G28+$G$13*H28+$H$13*I28+$I$13*J28+$J$13*L28+$L$13*M28</f>
        <v>#N/A</v>
      </c>
      <c r="O28" s="21" t="e">
        <f aca="false">$E$13*G28+$F$13*H28+$G$13*I28+$H$13*J28+$I$13*L28+$J$13*M28+$L$13*N28</f>
        <v>#N/A</v>
      </c>
      <c r="P28" s="21" t="e">
        <f aca="false">$E$13*H28+$F$13*I28+$G$13*J28+$H$13*L28+$I$13*M28+$J$13*N28+$L$13*O28</f>
        <v>#N/A</v>
      </c>
      <c r="Q28" s="21" t="e">
        <f aca="false">$E$13*I28+$F$13*J28+$G$13*L28+$H$13*M28+$I$13*N28+$J$13*O28+$L$13*P28</f>
        <v>#N/A</v>
      </c>
    </row>
    <row r="29" s="6" customFormat="true" ht="12.75" hidden="false" customHeight="false" outlineLevel="0" collapsed="false">
      <c r="A29" s="21" t="n">
        <v>15</v>
      </c>
      <c r="B29" s="26"/>
      <c r="C29" s="27"/>
      <c r="D29" s="27"/>
      <c r="E29" s="28"/>
      <c r="F29" s="28"/>
      <c r="G29" s="28"/>
      <c r="H29" s="28"/>
      <c r="I29" s="28"/>
      <c r="J29" s="28"/>
      <c r="K29" s="28"/>
      <c r="L29" s="28"/>
      <c r="M29" s="25" t="e">
        <f aca="false">SUM(VLOOKUP(E29,score,2)*$E$13,VLOOKUP(F29,score,2)*$F$13,VLOOKUP(G29,score,2)*$G$13,VLOOKUP(H29,score,2)*$H$13,VLOOKUP(I29,score,2)*$I$13,VLOOKUP(J29,score,2)*$J$13,VLOOKUP(K29,score,2)*K$13,VLOOKUP(L29,score,2)*$L$13)</f>
        <v>#N/A</v>
      </c>
      <c r="N29" s="21" t="e">
        <f aca="false">$E$13*F29+$F$13*G29+$G$13*H29+$H$13*I29+$I$13*J29+$J$13*L29+$L$13*M29</f>
        <v>#N/A</v>
      </c>
      <c r="O29" s="21" t="e">
        <f aca="false">$E$13*G29+$F$13*H29+$G$13*I29+$H$13*J29+$I$13*L29+$J$13*M29+$L$13*N29</f>
        <v>#N/A</v>
      </c>
      <c r="P29" s="21" t="e">
        <f aca="false">$E$13*H29+$F$13*I29+$G$13*J29+$H$13*L29+$I$13*M29+$J$13*N29+$L$13*O29</f>
        <v>#N/A</v>
      </c>
      <c r="Q29" s="21" t="e">
        <f aca="false">$E$13*I29+$F$13*J29+$G$13*L29+$H$13*M29+$I$13*N29+$J$13*O29+$L$13*P29</f>
        <v>#N/A</v>
      </c>
    </row>
    <row r="30" s="6" customFormat="true" ht="12.75" hidden="false" customHeight="false" outlineLevel="0" collapsed="false">
      <c r="A30" s="21" t="n">
        <v>16</v>
      </c>
      <c r="B30" s="26"/>
      <c r="C30" s="27"/>
      <c r="D30" s="27"/>
      <c r="E30" s="28"/>
      <c r="F30" s="28"/>
      <c r="G30" s="28"/>
      <c r="H30" s="28"/>
      <c r="I30" s="28"/>
      <c r="J30" s="28"/>
      <c r="K30" s="28"/>
      <c r="L30" s="28"/>
      <c r="M30" s="25" t="e">
        <f aca="false">SUM(VLOOKUP(E30,score,2)*$E$13,VLOOKUP(F30,score,2)*$F$13,VLOOKUP(G30,score,2)*$G$13,VLOOKUP(H30,score,2)*$H$13,VLOOKUP(I30,score,2)*$I$13,VLOOKUP(J30,score,2)*$J$13,VLOOKUP(K30,score,2)*K$13,VLOOKUP(L30,score,2)*$L$13)</f>
        <v>#N/A</v>
      </c>
      <c r="N30" s="21" t="e">
        <f aca="false">$E$13*F30+$F$13*G30+$G$13*H30+$H$13*I30+$I$13*J30+$J$13*L30+$L$13*M30</f>
        <v>#N/A</v>
      </c>
      <c r="O30" s="21" t="e">
        <f aca="false">$E$13*G30+$F$13*H30+$G$13*I30+$H$13*J30+$I$13*L30+$J$13*M30+$L$13*N30</f>
        <v>#N/A</v>
      </c>
      <c r="P30" s="21" t="e">
        <f aca="false">$E$13*H30+$F$13*I30+$G$13*J30+$H$13*L30+$I$13*M30+$J$13*N30+$L$13*O30</f>
        <v>#N/A</v>
      </c>
      <c r="Q30" s="21" t="e">
        <f aca="false">$E$13*I30+$F$13*J30+$G$13*L30+$H$13*M30+$I$13*N30+$J$13*O30+$L$13*P30</f>
        <v>#N/A</v>
      </c>
    </row>
    <row r="31" s="6" customFormat="true" ht="12.75" hidden="false" customHeight="false" outlineLevel="0" collapsed="false">
      <c r="A31" s="21" t="n">
        <v>17</v>
      </c>
      <c r="B31" s="26"/>
      <c r="C31" s="27"/>
      <c r="D31" s="27"/>
      <c r="E31" s="28"/>
      <c r="F31" s="28"/>
      <c r="G31" s="28"/>
      <c r="H31" s="28"/>
      <c r="I31" s="28"/>
      <c r="J31" s="28"/>
      <c r="K31" s="28"/>
      <c r="L31" s="28"/>
      <c r="M31" s="25" t="e">
        <f aca="false">SUM(VLOOKUP(E31,score,2)*$E$13,VLOOKUP(F31,score,2)*$F$13,VLOOKUP(G31,score,2)*$G$13,VLOOKUP(H31,score,2)*$H$13,VLOOKUP(I31,score,2)*$I$13,VLOOKUP(J31,score,2)*$J$13,VLOOKUP(K31,score,2)*K$13,VLOOKUP(L31,score,2)*$L$13)</f>
        <v>#N/A</v>
      </c>
      <c r="N31" s="21" t="e">
        <f aca="false">$E$13*F31+$F$13*G31+$G$13*H31+$H$13*I31+$I$13*J31+$J$13*L31+$L$13*M31</f>
        <v>#N/A</v>
      </c>
      <c r="O31" s="21" t="e">
        <f aca="false">$E$13*G31+$F$13*H31+$G$13*I31+$H$13*J31+$I$13*L31+$J$13*M31+$L$13*N31</f>
        <v>#N/A</v>
      </c>
      <c r="P31" s="21" t="e">
        <f aca="false">$E$13*H31+$F$13*I31+$G$13*J31+$H$13*L31+$I$13*M31+$J$13*N31+$L$13*O31</f>
        <v>#N/A</v>
      </c>
      <c r="Q31" s="21" t="e">
        <f aca="false">$E$13*I31+$F$13*J31+$G$13*L31+$H$13*M31+$I$13*N31+$J$13*O31+$L$13*P31</f>
        <v>#N/A</v>
      </c>
    </row>
    <row r="32" s="6" customFormat="true" ht="12.75" hidden="false" customHeight="false" outlineLevel="0" collapsed="false">
      <c r="A32" s="21" t="n">
        <v>18</v>
      </c>
      <c r="B32" s="26"/>
      <c r="C32" s="27"/>
      <c r="D32" s="27"/>
      <c r="E32" s="28"/>
      <c r="F32" s="28"/>
      <c r="G32" s="28"/>
      <c r="H32" s="28"/>
      <c r="I32" s="28"/>
      <c r="J32" s="28"/>
      <c r="K32" s="28"/>
      <c r="L32" s="28"/>
      <c r="M32" s="25" t="e">
        <f aca="false">SUM(VLOOKUP(E32,score,2)*$E$13,VLOOKUP(F32,score,2)*$F$13,VLOOKUP(G32,score,2)*$G$13,VLOOKUP(H32,score,2)*$H$13,VLOOKUP(I32,score,2)*$I$13,VLOOKUP(J32,score,2)*$J$13,VLOOKUP(K32,score,2)*K$13,VLOOKUP(L32,score,2)*$L$13)</f>
        <v>#N/A</v>
      </c>
      <c r="N32" s="21" t="e">
        <f aca="false">$E$13*F32+$F$13*G32+$G$13*H32+$H$13*I32+$I$13*J32+$J$13*L32+$L$13*M32</f>
        <v>#N/A</v>
      </c>
      <c r="O32" s="21" t="e">
        <f aca="false">$E$13*G32+$F$13*H32+$G$13*I32+$H$13*J32+$I$13*L32+$J$13*M32+$L$13*N32</f>
        <v>#N/A</v>
      </c>
      <c r="P32" s="21" t="e">
        <f aca="false">$E$13*H32+$F$13*I32+$G$13*J32+$H$13*L32+$I$13*M32+$J$13*N32+$L$13*O32</f>
        <v>#N/A</v>
      </c>
      <c r="Q32" s="21" t="e">
        <f aca="false">$E$13*I32+$F$13*J32+$G$13*L32+$H$13*M32+$I$13*N32+$J$13*O32+$L$13*P32</f>
        <v>#N/A</v>
      </c>
    </row>
    <row r="33" s="6" customFormat="true" ht="12.75" hidden="false" customHeight="false" outlineLevel="0" collapsed="false">
      <c r="A33" s="21" t="n">
        <v>19</v>
      </c>
      <c r="B33" s="26"/>
      <c r="C33" s="27"/>
      <c r="D33" s="27"/>
      <c r="E33" s="28"/>
      <c r="F33" s="28"/>
      <c r="G33" s="28"/>
      <c r="H33" s="28"/>
      <c r="I33" s="28"/>
      <c r="J33" s="28"/>
      <c r="K33" s="28"/>
      <c r="L33" s="28"/>
      <c r="M33" s="25" t="e">
        <f aca="false">SUM(VLOOKUP(E33,score,2)*$E$13,VLOOKUP(F33,score,2)*$F$13,VLOOKUP(G33,score,2)*$G$13,VLOOKUP(H33,score,2)*$H$13,VLOOKUP(I33,score,2)*$I$13,VLOOKUP(J33,score,2)*$J$13,VLOOKUP(K33,score,2)*K$13,VLOOKUP(L33,score,2)*$L$13)</f>
        <v>#N/A</v>
      </c>
      <c r="N33" s="21" t="e">
        <f aca="false">$E$13*F33+$F$13*G33+$G$13*H33+$H$13*I33+$I$13*J33+$J$13*L33+$L$13*M33</f>
        <v>#N/A</v>
      </c>
      <c r="O33" s="21" t="e">
        <f aca="false">$E$13*G33+$F$13*H33+$G$13*I33+$H$13*J33+$I$13*L33+$J$13*M33+$L$13*N33</f>
        <v>#N/A</v>
      </c>
      <c r="P33" s="21" t="e">
        <f aca="false">$E$13*H33+$F$13*I33+$G$13*J33+$H$13*L33+$I$13*M33+$J$13*N33+$L$13*O33</f>
        <v>#N/A</v>
      </c>
      <c r="Q33" s="21" t="e">
        <f aca="false">$E$13*I33+$F$13*J33+$G$13*L33+$H$13*M33+$I$13*N33+$J$13*O33+$L$13*P33</f>
        <v>#N/A</v>
      </c>
    </row>
    <row r="34" s="6" customFormat="true" ht="12.75" hidden="false" customHeight="false" outlineLevel="0" collapsed="false">
      <c r="A34" s="21" t="n">
        <v>20</v>
      </c>
      <c r="B34" s="26"/>
      <c r="C34" s="27"/>
      <c r="D34" s="27"/>
      <c r="E34" s="28"/>
      <c r="F34" s="28"/>
      <c r="G34" s="28"/>
      <c r="H34" s="28"/>
      <c r="I34" s="28"/>
      <c r="J34" s="28"/>
      <c r="K34" s="28"/>
      <c r="L34" s="28"/>
      <c r="M34" s="25" t="e">
        <f aca="false">SUM(VLOOKUP(E34,score,2)*$E$13,VLOOKUP(F34,score,2)*$F$13,VLOOKUP(G34,score,2)*$G$13,VLOOKUP(H34,score,2)*$H$13,VLOOKUP(I34,score,2)*$I$13,VLOOKUP(J34,score,2)*$J$13,VLOOKUP(K34,score,2)*K$13,VLOOKUP(L34,score,2)*$L$13)</f>
        <v>#N/A</v>
      </c>
      <c r="N34" s="21" t="e">
        <f aca="false">$E$13*F34+$F$13*G34+$G$13*H34+$H$13*I34+$I$13*J34+$J$13*L34+$L$13*M34</f>
        <v>#N/A</v>
      </c>
      <c r="O34" s="21" t="e">
        <f aca="false">$E$13*G34+$F$13*H34+$G$13*I34+$H$13*J34+$I$13*L34+$J$13*M34+$L$13*N34</f>
        <v>#N/A</v>
      </c>
      <c r="P34" s="21" t="e">
        <f aca="false">$E$13*H34+$F$13*I34+$G$13*J34+$H$13*L34+$I$13*M34+$J$13*N34+$L$13*O34</f>
        <v>#N/A</v>
      </c>
      <c r="Q34" s="21" t="e">
        <f aca="false">$E$13*I34+$F$13*J34+$G$13*L34+$H$13*M34+$I$13*N34+$J$13*O34+$L$13*P34</f>
        <v>#N/A</v>
      </c>
    </row>
    <row r="35" s="6" customFormat="true" ht="12.75" hidden="false" customHeight="false" outlineLevel="0" collapsed="false">
      <c r="A35" s="21" t="n">
        <v>21</v>
      </c>
      <c r="B35" s="26"/>
      <c r="C35" s="27"/>
      <c r="D35" s="27"/>
      <c r="E35" s="28"/>
      <c r="F35" s="28"/>
      <c r="G35" s="28"/>
      <c r="H35" s="28"/>
      <c r="I35" s="28"/>
      <c r="J35" s="28"/>
      <c r="K35" s="28"/>
      <c r="L35" s="28"/>
      <c r="M35" s="25" t="e">
        <f aca="false">SUM(VLOOKUP(E35,score,2)*$E$13,VLOOKUP(F35,score,2)*$F$13,VLOOKUP(G35,score,2)*$G$13,VLOOKUP(H35,score,2)*$H$13,VLOOKUP(I35,score,2)*$I$13,VLOOKUP(J35,score,2)*$J$13,VLOOKUP(K35,score,2)*K$13,VLOOKUP(L35,score,2)*$L$13)</f>
        <v>#N/A</v>
      </c>
      <c r="N35" s="21" t="e">
        <f aca="false">$E$13*F35+$F$13*G35+$G$13*H35+$H$13*I35+$I$13*J35+$J$13*L35+$L$13*M35</f>
        <v>#N/A</v>
      </c>
      <c r="O35" s="21" t="e">
        <f aca="false">$E$13*G35+$F$13*H35+$G$13*I35+$H$13*J35+$I$13*L35+$J$13*M35+$L$13*N35</f>
        <v>#N/A</v>
      </c>
      <c r="P35" s="21" t="e">
        <f aca="false">$E$13*H35+$F$13*I35+$G$13*J35+$H$13*L35+$I$13*M35+$J$13*N35+$L$13*O35</f>
        <v>#N/A</v>
      </c>
      <c r="Q35" s="21" t="e">
        <f aca="false">$E$13*I35+$F$13*J35+$G$13*L35+$H$13*M35+$I$13*N35+$J$13*O35+$L$13*P35</f>
        <v>#N/A</v>
      </c>
    </row>
    <row r="36" s="6" customFormat="true" ht="12.75" hidden="false" customHeight="false" outlineLevel="0" collapsed="false">
      <c r="A36" s="21" t="n">
        <v>22</v>
      </c>
      <c r="B36" s="26"/>
      <c r="C36" s="27"/>
      <c r="D36" s="27"/>
      <c r="E36" s="28"/>
      <c r="F36" s="28"/>
      <c r="G36" s="28"/>
      <c r="H36" s="28"/>
      <c r="I36" s="28"/>
      <c r="J36" s="28"/>
      <c r="K36" s="28"/>
      <c r="L36" s="28"/>
      <c r="M36" s="25" t="e">
        <f aca="false">SUM(VLOOKUP(E36,score,2)*$E$13,VLOOKUP(F36,score,2)*$F$13,VLOOKUP(G36,score,2)*$G$13,VLOOKUP(H36,score,2)*$H$13,VLOOKUP(I36,score,2)*$I$13,VLOOKUP(J36,score,2)*$J$13,VLOOKUP(K36,score,2)*K$13,VLOOKUP(L36,score,2)*$L$13)</f>
        <v>#N/A</v>
      </c>
      <c r="N36" s="21" t="e">
        <f aca="false">$E$13*F36+$F$13*G36+$G$13*H36+$H$13*I36+$I$13*J36+$J$13*L36+$L$13*M36</f>
        <v>#N/A</v>
      </c>
      <c r="O36" s="21" t="e">
        <f aca="false">$E$13*G36+$F$13*H36+$G$13*I36+$H$13*J36+$I$13*L36+$J$13*M36+$L$13*N36</f>
        <v>#N/A</v>
      </c>
      <c r="P36" s="21" t="e">
        <f aca="false">$E$13*H36+$F$13*I36+$G$13*J36+$H$13*L36+$I$13*M36+$J$13*N36+$L$13*O36</f>
        <v>#N/A</v>
      </c>
      <c r="Q36" s="21" t="e">
        <f aca="false">$E$13*I36+$F$13*J36+$G$13*L36+$H$13*M36+$I$13*N36+$J$13*O36+$L$13*P36</f>
        <v>#N/A</v>
      </c>
    </row>
    <row r="37" s="6" customFormat="true" ht="12.75" hidden="false" customHeight="false" outlineLevel="0" collapsed="false">
      <c r="A37" s="21" t="n">
        <v>23</v>
      </c>
      <c r="B37" s="26"/>
      <c r="C37" s="27"/>
      <c r="D37" s="27"/>
      <c r="E37" s="28"/>
      <c r="F37" s="28"/>
      <c r="G37" s="28"/>
      <c r="H37" s="28"/>
      <c r="I37" s="28"/>
      <c r="J37" s="28"/>
      <c r="K37" s="28"/>
      <c r="L37" s="28"/>
      <c r="M37" s="25" t="e">
        <f aca="false">SUM(VLOOKUP(E37,score,2)*$E$13,VLOOKUP(F37,score,2)*$F$13,VLOOKUP(G37,score,2)*$G$13,VLOOKUP(H37,score,2)*$H$13,VLOOKUP(I37,score,2)*$I$13,VLOOKUP(J37,score,2)*$J$13,VLOOKUP(K37,score,2)*K$13,VLOOKUP(L37,score,2)*$L$13)</f>
        <v>#N/A</v>
      </c>
      <c r="N37" s="21" t="e">
        <f aca="false">$E$13*F37+$F$13*G37+$G$13*H37+$H$13*I37+$I$13*J37+$J$13*L37+$L$13*M37</f>
        <v>#N/A</v>
      </c>
      <c r="O37" s="21" t="e">
        <f aca="false">$E$13*G37+$F$13*H37+$G$13*I37+$H$13*J37+$I$13*L37+$J$13*M37+$L$13*N37</f>
        <v>#N/A</v>
      </c>
      <c r="P37" s="21" t="e">
        <f aca="false">$E$13*H37+$F$13*I37+$G$13*J37+$H$13*L37+$I$13*M37+$J$13*N37+$L$13*O37</f>
        <v>#N/A</v>
      </c>
      <c r="Q37" s="21" t="e">
        <f aca="false">$E$13*I37+$F$13*J37+$G$13*L37+$H$13*M37+$I$13*N37+$J$13*O37+$L$13*P37</f>
        <v>#N/A</v>
      </c>
    </row>
    <row r="38" s="6" customFormat="true" ht="12.75" hidden="false" customHeight="false" outlineLevel="0" collapsed="false">
      <c r="A38" s="21" t="n">
        <v>24</v>
      </c>
      <c r="B38" s="26"/>
      <c r="C38" s="27"/>
      <c r="D38" s="27"/>
      <c r="E38" s="28"/>
      <c r="F38" s="28"/>
      <c r="G38" s="28"/>
      <c r="H38" s="28"/>
      <c r="I38" s="28"/>
      <c r="J38" s="28"/>
      <c r="K38" s="28"/>
      <c r="L38" s="28"/>
      <c r="M38" s="25" t="e">
        <f aca="false">SUM(VLOOKUP(E38,score,2)*$E$13,VLOOKUP(F38,score,2)*$F$13,VLOOKUP(G38,score,2)*$G$13,VLOOKUP(H38,score,2)*$H$13,VLOOKUP(I38,score,2)*$I$13,VLOOKUP(J38,score,2)*$J$13,VLOOKUP(K38,score,2)*K$13,VLOOKUP(L38,score,2)*$L$13)</f>
        <v>#N/A</v>
      </c>
      <c r="N38" s="21" t="e">
        <f aca="false">$E$13*F38+$F$13*G38+$G$13*H38+$H$13*I38+$I$13*J38+$J$13*L38+$L$13*M38</f>
        <v>#N/A</v>
      </c>
      <c r="O38" s="21" t="e">
        <f aca="false">$E$13*G38+$F$13*H38+$G$13*I38+$H$13*J38+$I$13*L38+$J$13*M38+$L$13*N38</f>
        <v>#N/A</v>
      </c>
      <c r="P38" s="21" t="e">
        <f aca="false">$E$13*H38+$F$13*I38+$G$13*J38+$H$13*L38+$I$13*M38+$J$13*N38+$L$13*O38</f>
        <v>#N/A</v>
      </c>
      <c r="Q38" s="21" t="e">
        <f aca="false">$E$13*I38+$F$13*J38+$G$13*L38+$H$13*M38+$I$13*N38+$J$13*O38+$L$13*P38</f>
        <v>#N/A</v>
      </c>
    </row>
    <row r="39" s="6" customFormat="true" ht="12.75" hidden="false" customHeight="false" outlineLevel="0" collapsed="false">
      <c r="A39" s="21" t="n">
        <v>25</v>
      </c>
      <c r="B39" s="26"/>
      <c r="C39" s="27"/>
      <c r="D39" s="27"/>
      <c r="E39" s="28"/>
      <c r="F39" s="28"/>
      <c r="G39" s="28"/>
      <c r="H39" s="28"/>
      <c r="I39" s="28"/>
      <c r="J39" s="28"/>
      <c r="K39" s="28"/>
      <c r="L39" s="28"/>
      <c r="M39" s="25" t="e">
        <f aca="false">SUM(VLOOKUP(E39,score,2)*$E$13,VLOOKUP(F39,score,2)*$F$13,VLOOKUP(G39,score,2)*$G$13,VLOOKUP(H39,score,2)*$H$13,VLOOKUP(I39,score,2)*$I$13,VLOOKUP(J39,score,2)*$J$13,VLOOKUP(K39,score,2)*K$13,VLOOKUP(L39,score,2)*$L$13)</f>
        <v>#N/A</v>
      </c>
      <c r="N39" s="21" t="e">
        <f aca="false">$E$13*F39+$F$13*G39+$G$13*H39+$H$13*I39+$I$13*J39+$J$13*L39+$L$13*M39</f>
        <v>#N/A</v>
      </c>
      <c r="O39" s="21" t="e">
        <f aca="false">$E$13*G39+$F$13*H39+$G$13*I39+$H$13*J39+$I$13*L39+$J$13*M39+$L$13*N39</f>
        <v>#N/A</v>
      </c>
      <c r="P39" s="21" t="e">
        <f aca="false">$E$13*H39+$F$13*I39+$G$13*J39+$H$13*L39+$I$13*M39+$J$13*N39+$L$13*O39</f>
        <v>#N/A</v>
      </c>
      <c r="Q39" s="21" t="e">
        <f aca="false">$E$13*I39+$F$13*J39+$G$13*L39+$H$13*M39+$I$13*N39+$J$13*O39+$L$13*P39</f>
        <v>#N/A</v>
      </c>
    </row>
    <row r="40" s="30" customFormat="true" ht="12.75" hidden="false" customHeight="false" outlineLevel="0" collapsed="false">
      <c r="A40" s="29"/>
      <c r="B40" s="29"/>
      <c r="C40" s="29"/>
      <c r="D40" s="29"/>
      <c r="E40" s="29"/>
      <c r="F40" s="29"/>
      <c r="G40" s="29"/>
      <c r="H40" s="29"/>
      <c r="I40" s="29"/>
      <c r="J40" s="29"/>
      <c r="K40" s="29"/>
      <c r="L40" s="29"/>
      <c r="M40" s="29"/>
      <c r="N40" s="29"/>
      <c r="O40" s="29"/>
      <c r="P40" s="29"/>
      <c r="Q40" s="29"/>
    </row>
    <row r="42" customFormat="false" ht="14.25" hidden="false" customHeight="false" outlineLevel="0" collapsed="false">
      <c r="D42" s="31" t="s">
        <v>51</v>
      </c>
    </row>
    <row r="43" customFormat="false" ht="14.25" hidden="false" customHeight="false" outlineLevel="0" collapsed="false">
      <c r="B43" s="1"/>
      <c r="D43" s="31" t="s">
        <v>52</v>
      </c>
    </row>
    <row r="44" customFormat="false" ht="14.25" hidden="false" customHeight="false" outlineLevel="0" collapsed="false">
      <c r="B44" s="1"/>
      <c r="D44" s="31" t="s">
        <v>53</v>
      </c>
    </row>
    <row r="45" customFormat="false" ht="14.25" hidden="false" customHeight="false" outlineLevel="0" collapsed="false">
      <c r="D45" s="31" t="s">
        <v>54</v>
      </c>
    </row>
  </sheetData>
  <sheetProtection sheet="true" objects="true" scenarios="true"/>
  <conditionalFormatting sqref="M13">
    <cfRule type="cellIs" priority="2" operator="notEqual" aboveAverage="0" equalAverage="0" bottom="0" percent="0" rank="0" text="" dxfId="0">
      <formula>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9:Q4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B58" activeCellId="0" sqref="B58"/>
    </sheetView>
  </sheetViews>
  <sheetFormatPr defaultColWidth="9.13671875" defaultRowHeight="12.75" zeroHeight="false" outlineLevelRow="0" outlineLevelCol="0"/>
  <cols>
    <col collapsed="false" customWidth="true" hidden="false" outlineLevel="0" max="1" min="1" style="32" width="4.28"/>
    <col collapsed="false" customWidth="true" hidden="false" outlineLevel="0" max="2" min="2" style="32" width="25.41"/>
    <col collapsed="false" customWidth="true" hidden="false" outlineLevel="0" max="3" min="3" style="32" width="17.85"/>
    <col collapsed="false" customWidth="true" hidden="false" outlineLevel="0" max="4" min="4" style="32" width="14.7"/>
    <col collapsed="false" customWidth="true" hidden="false" outlineLevel="0" max="5" min="5" style="32" width="18.85"/>
    <col collapsed="false" customWidth="true" hidden="false" outlineLevel="0" max="6" min="6" style="32" width="19.99"/>
    <col collapsed="false" customWidth="true" hidden="false" outlineLevel="0" max="7" min="7" style="32" width="16.7"/>
    <col collapsed="false" customWidth="true" hidden="false" outlineLevel="0" max="8" min="8" style="32" width="18.99"/>
    <col collapsed="false" customWidth="true" hidden="false" outlineLevel="0" max="9" min="9" style="32" width="23.56"/>
    <col collapsed="false" customWidth="true" hidden="false" outlineLevel="0" max="11" min="10" style="32" width="22.28"/>
    <col collapsed="false" customWidth="true" hidden="false" outlineLevel="0" max="12" min="12" style="32" width="17.14"/>
    <col collapsed="false" customWidth="true" hidden="false" outlineLevel="0" max="13" min="13" style="32" width="12.42"/>
    <col collapsed="false" customWidth="true" hidden="true" outlineLevel="0" max="17" min="14" style="32" width="9.06"/>
    <col collapsed="false" customWidth="false" hidden="false" outlineLevel="0" max="257" min="18" style="32" width="9.14"/>
  </cols>
  <sheetData>
    <row r="9" customFormat="false" ht="12.75" hidden="false" customHeight="false" outlineLevel="0" collapsed="false">
      <c r="B9" s="33"/>
      <c r="C9" s="33"/>
    </row>
    <row r="10" customFormat="false" ht="30" hidden="false" customHeight="false" outlineLevel="0" collapsed="false">
      <c r="C10" s="34" t="s">
        <v>23</v>
      </c>
    </row>
    <row r="11" customFormat="false" ht="12.75" hidden="false" customHeight="false" outlineLevel="0" collapsed="false">
      <c r="B11" s="33"/>
      <c r="C11" s="32" t="s">
        <v>24</v>
      </c>
      <c r="L11" s="35"/>
    </row>
    <row r="12" customFormat="false" ht="12.75" hidden="false" customHeight="false" outlineLevel="0" collapsed="false">
      <c r="B12" s="33"/>
      <c r="C12" s="32" t="s">
        <v>25</v>
      </c>
      <c r="G12" s="36"/>
      <c r="M12" s="37" t="s">
        <v>26</v>
      </c>
    </row>
    <row r="13" s="38" customFormat="true" ht="14.25" hidden="false" customHeight="false" outlineLevel="0" collapsed="false">
      <c r="C13" s="39"/>
      <c r="D13" s="39" t="s">
        <v>27</v>
      </c>
      <c r="E13" s="40" t="n">
        <v>20</v>
      </c>
      <c r="F13" s="40" t="n">
        <v>20</v>
      </c>
      <c r="G13" s="40" t="n">
        <v>15</v>
      </c>
      <c r="H13" s="40" t="n">
        <v>15</v>
      </c>
      <c r="I13" s="40" t="n">
        <v>15</v>
      </c>
      <c r="J13" s="40" t="n">
        <v>15</v>
      </c>
      <c r="K13" s="40" t="n">
        <v>0</v>
      </c>
      <c r="L13" s="40" t="n">
        <v>0</v>
      </c>
      <c r="M13" s="41" t="n">
        <f aca="false">SUM(E13:L13)</f>
        <v>100</v>
      </c>
      <c r="N13" s="13"/>
      <c r="O13" s="13"/>
      <c r="P13" s="13"/>
      <c r="Q13" s="13"/>
    </row>
    <row r="14" s="44" customFormat="true" ht="67.5" hidden="false" customHeight="true" outlineLevel="0" collapsed="false">
      <c r="A14" s="27"/>
      <c r="B14" s="42" t="s">
        <v>28</v>
      </c>
      <c r="C14" s="42" t="s">
        <v>29</v>
      </c>
      <c r="D14" s="42" t="s">
        <v>30</v>
      </c>
      <c r="E14" s="19" t="s">
        <v>31</v>
      </c>
      <c r="F14" s="19" t="s">
        <v>32</v>
      </c>
      <c r="G14" s="19" t="s">
        <v>33</v>
      </c>
      <c r="H14" s="19" t="s">
        <v>34</v>
      </c>
      <c r="I14" s="19" t="s">
        <v>35</v>
      </c>
      <c r="J14" s="19" t="s">
        <v>36</v>
      </c>
      <c r="K14" s="19" t="s">
        <v>37</v>
      </c>
      <c r="L14" s="19" t="s">
        <v>37</v>
      </c>
      <c r="M14" s="43" t="s">
        <v>38</v>
      </c>
      <c r="N14" s="43" t="s">
        <v>38</v>
      </c>
      <c r="O14" s="43" t="s">
        <v>38</v>
      </c>
      <c r="P14" s="43" t="s">
        <v>38</v>
      </c>
      <c r="Q14" s="43" t="s">
        <v>38</v>
      </c>
    </row>
    <row r="15" s="33" customFormat="true" ht="12.75" hidden="false" customHeight="false" outlineLevel="0" collapsed="false">
      <c r="A15" s="26" t="n">
        <v>1</v>
      </c>
      <c r="B15" s="26"/>
      <c r="C15" s="27"/>
      <c r="D15" s="27"/>
      <c r="E15" s="28"/>
      <c r="F15" s="28"/>
      <c r="G15" s="28"/>
      <c r="H15" s="28"/>
      <c r="I15" s="28"/>
      <c r="J15" s="28"/>
      <c r="K15" s="28"/>
      <c r="L15" s="28"/>
      <c r="M15" s="45" t="e">
        <f aca="false">SUM(VLOOKUP(E15,score,2)*$E$13,VLOOKUP(F15,score,2)*$F$13,VLOOKUP(G15,score,2)*$G$13,VLOOKUP(H15,score,2)*$H$13,VLOOKUP(I15,score,2)*$I$13,VLOOKUP(J15,score,2)*$J$13,VLOOKUP(K15,score,2)*K$13,VLOOKUP(L15,score,2)*$L$13)</f>
        <v>#N/A</v>
      </c>
      <c r="N15" s="22" t="e">
        <f aca="false">$E$13*F15+$F$13*G15+$G$13*H15+$H$13*I15+$I$13*J15+$J$13*L15+$L$13*M15</f>
        <v>#N/A</v>
      </c>
      <c r="O15" s="22" t="e">
        <f aca="false">$E$13*G15+$F$13*H15+$G$13*I15+$H$13*J15+$I$13*L15+$J$13*M15+$L$13*N15</f>
        <v>#N/A</v>
      </c>
      <c r="P15" s="22" t="e">
        <f aca="false">$E$13*H15+$F$13*I15+$G$13*J15+$H$13*L15+$I$13*M15+$J$13*N15+$L$13*O15</f>
        <v>#N/A</v>
      </c>
      <c r="Q15" s="22" t="e">
        <f aca="false">$E$13*I15+$F$13*J15+$G$13*L15+$H$13*M15+$I$13*N15+$J$13*O15+$L$13*P15</f>
        <v>#N/A</v>
      </c>
    </row>
    <row r="16" s="33" customFormat="true" ht="12.75" hidden="false" customHeight="false" outlineLevel="0" collapsed="false">
      <c r="A16" s="26" t="n">
        <v>2</v>
      </c>
      <c r="B16" s="26"/>
      <c r="C16" s="27"/>
      <c r="D16" s="27"/>
      <c r="E16" s="28"/>
      <c r="F16" s="28"/>
      <c r="G16" s="28"/>
      <c r="H16" s="28"/>
      <c r="I16" s="28"/>
      <c r="J16" s="28"/>
      <c r="K16" s="28"/>
      <c r="L16" s="28"/>
      <c r="M16" s="45" t="e">
        <f aca="false">SUM(VLOOKUP(E16,score,2)*$E$13,VLOOKUP(F16,score,2)*$F$13,VLOOKUP(G16,score,2)*$G$13,VLOOKUP(H16,score,2)*$H$13,VLOOKUP(I16,score,2)*$I$13,VLOOKUP(J16,score,2)*$J$13,VLOOKUP(K16,score,2)*K$13,VLOOKUP(L16,score,2)*$L$13)</f>
        <v>#N/A</v>
      </c>
      <c r="N16" s="22" t="e">
        <f aca="false">$E$13*F16+$F$13*G16+$G$13*H16+$H$13*I16+$I$13*J16+$J$13*L16+$L$13*M16</f>
        <v>#N/A</v>
      </c>
      <c r="O16" s="22" t="e">
        <f aca="false">$E$13*G16+$F$13*H16+$G$13*I16+$H$13*J16+$I$13*L16+$J$13*M16+$L$13*N16</f>
        <v>#N/A</v>
      </c>
      <c r="P16" s="22" t="e">
        <f aca="false">$E$13*H16+$F$13*I16+$G$13*J16+$H$13*L16+$I$13*M16+$J$13*N16+$L$13*O16</f>
        <v>#N/A</v>
      </c>
      <c r="Q16" s="22" t="e">
        <f aca="false">$E$13*I16+$F$13*J16+$G$13*L16+$H$13*M16+$I$13*N16+$J$13*O16+$L$13*P16</f>
        <v>#N/A</v>
      </c>
    </row>
    <row r="17" s="33" customFormat="true" ht="12.75" hidden="false" customHeight="false" outlineLevel="0" collapsed="false">
      <c r="A17" s="26" t="n">
        <v>3</v>
      </c>
      <c r="B17" s="26"/>
      <c r="C17" s="27"/>
      <c r="D17" s="27"/>
      <c r="E17" s="28"/>
      <c r="F17" s="28"/>
      <c r="G17" s="28"/>
      <c r="H17" s="28"/>
      <c r="I17" s="28"/>
      <c r="J17" s="28"/>
      <c r="K17" s="28"/>
      <c r="L17" s="28"/>
      <c r="M17" s="45" t="e">
        <f aca="false">SUM(VLOOKUP(E17,score,2)*$E$13,VLOOKUP(F17,score,2)*$F$13,VLOOKUP(G17,score,2)*$G$13,VLOOKUP(H17,score,2)*$H$13,VLOOKUP(I17,score,2)*$I$13,VLOOKUP(J17,score,2)*$J$13,VLOOKUP(K17,score,2)*K$13,VLOOKUP(L17,score,2)*$L$13)</f>
        <v>#N/A</v>
      </c>
      <c r="N17" s="22" t="e">
        <f aca="false">$E$13*F17+$F$13*G17+$G$13*H17+$H$13*I17+$I$13*J17+$J$13*L17+$L$13*M17</f>
        <v>#N/A</v>
      </c>
      <c r="O17" s="22" t="e">
        <f aca="false">$E$13*G17+$F$13*H17+$G$13*I17+$H$13*J17+$I$13*L17+$J$13*M17+$L$13*N17</f>
        <v>#N/A</v>
      </c>
      <c r="P17" s="22" t="e">
        <f aca="false">$E$13*H17+$F$13*I17+$G$13*J17+$H$13*L17+$I$13*M17+$J$13*N17+$L$13*O17</f>
        <v>#N/A</v>
      </c>
      <c r="Q17" s="22" t="e">
        <f aca="false">$E$13*I17+$F$13*J17+$G$13*L17+$H$13*M17+$I$13*N17+$J$13*O17+$L$13*P17</f>
        <v>#N/A</v>
      </c>
    </row>
    <row r="18" s="33" customFormat="true" ht="12.75" hidden="false" customHeight="false" outlineLevel="0" collapsed="false">
      <c r="A18" s="26" t="n">
        <v>4</v>
      </c>
      <c r="B18" s="26"/>
      <c r="C18" s="27"/>
      <c r="D18" s="27"/>
      <c r="E18" s="28"/>
      <c r="F18" s="28"/>
      <c r="G18" s="28"/>
      <c r="H18" s="28"/>
      <c r="I18" s="28"/>
      <c r="J18" s="28"/>
      <c r="K18" s="28"/>
      <c r="L18" s="28"/>
      <c r="M18" s="45" t="e">
        <f aca="false">SUM(VLOOKUP(E18,score,2)*$E$13,VLOOKUP(F18,score,2)*$F$13,VLOOKUP(G18,score,2)*$G$13,VLOOKUP(H18,score,2)*$H$13,VLOOKUP(I18,score,2)*$I$13,VLOOKUP(J18,score,2)*$J$13,VLOOKUP(K18,score,2)*K$13,VLOOKUP(L18,score,2)*$L$13)</f>
        <v>#N/A</v>
      </c>
      <c r="N18" s="22" t="e">
        <f aca="false">$E$13*F18+$F$13*G18+$G$13*H18+$H$13*I18+$I$13*J18+$J$13*L18+$L$13*M18</f>
        <v>#N/A</v>
      </c>
      <c r="O18" s="22" t="e">
        <f aca="false">$E$13*G18+$F$13*H18+$G$13*I18+$H$13*J18+$I$13*L18+$J$13*M18+$L$13*N18</f>
        <v>#N/A</v>
      </c>
      <c r="P18" s="22" t="e">
        <f aca="false">$E$13*H18+$F$13*I18+$G$13*J18+$H$13*L18+$I$13*M18+$J$13*N18+$L$13*O18</f>
        <v>#N/A</v>
      </c>
      <c r="Q18" s="22" t="e">
        <f aca="false">$E$13*I18+$F$13*J18+$G$13*L18+$H$13*M18+$I$13*N18+$J$13*O18+$L$13*P18</f>
        <v>#N/A</v>
      </c>
    </row>
    <row r="19" s="33" customFormat="true" ht="12.75" hidden="false" customHeight="false" outlineLevel="0" collapsed="false">
      <c r="A19" s="26" t="n">
        <v>5</v>
      </c>
      <c r="B19" s="26"/>
      <c r="C19" s="27"/>
      <c r="D19" s="27"/>
      <c r="E19" s="28"/>
      <c r="F19" s="28"/>
      <c r="G19" s="28"/>
      <c r="H19" s="28"/>
      <c r="I19" s="28"/>
      <c r="J19" s="28"/>
      <c r="K19" s="28"/>
      <c r="L19" s="28"/>
      <c r="M19" s="45" t="e">
        <f aca="false">SUM(VLOOKUP(E19,score,2)*$E$13,VLOOKUP(F19,score,2)*$F$13,VLOOKUP(G19,score,2)*$G$13,VLOOKUP(H19,score,2)*$H$13,VLOOKUP(I19,score,2)*$I$13,VLOOKUP(J19,score,2)*$J$13,VLOOKUP(K19,score,2)*K$13,VLOOKUP(L19,score,2)*$L$13)</f>
        <v>#N/A</v>
      </c>
      <c r="N19" s="22" t="e">
        <f aca="false">$E$13*F19+$F$13*G19+$G$13*H19+$H$13*I19+$I$13*J19+$J$13*L19+$L$13*M19</f>
        <v>#N/A</v>
      </c>
      <c r="O19" s="22" t="e">
        <f aca="false">$E$13*G19+$F$13*H19+$G$13*I19+$H$13*J19+$I$13*L19+$J$13*M19+$L$13*N19</f>
        <v>#N/A</v>
      </c>
      <c r="P19" s="22" t="e">
        <f aca="false">$E$13*H19+$F$13*I19+$G$13*J19+$H$13*L19+$I$13*M19+$J$13*N19+$L$13*O19</f>
        <v>#N/A</v>
      </c>
      <c r="Q19" s="22" t="e">
        <f aca="false">$E$13*I19+$F$13*J19+$G$13*L19+$H$13*M19+$I$13*N19+$J$13*O19+$L$13*P19</f>
        <v>#N/A</v>
      </c>
    </row>
    <row r="20" s="33" customFormat="true" ht="12.75" hidden="false" customHeight="false" outlineLevel="0" collapsed="false">
      <c r="A20" s="26" t="n">
        <v>6</v>
      </c>
      <c r="B20" s="26"/>
      <c r="C20" s="27"/>
      <c r="D20" s="27"/>
      <c r="E20" s="28"/>
      <c r="F20" s="28"/>
      <c r="G20" s="28"/>
      <c r="H20" s="28"/>
      <c r="I20" s="28"/>
      <c r="J20" s="28"/>
      <c r="K20" s="28"/>
      <c r="L20" s="28"/>
      <c r="M20" s="45" t="e">
        <f aca="false">SUM(VLOOKUP(E20,score,2)*$E$13,VLOOKUP(F20,score,2)*$F$13,VLOOKUP(G20,score,2)*$G$13,VLOOKUP(H20,score,2)*$H$13,VLOOKUP(I20,score,2)*$I$13,VLOOKUP(J20,score,2)*$J$13,VLOOKUP(K20,score,2)*K$13,VLOOKUP(L20,score,2)*$L$13)</f>
        <v>#N/A</v>
      </c>
      <c r="N20" s="22" t="e">
        <f aca="false">$E$13*F20+$F$13*G20+$G$13*H20+$H$13*I20+$I$13*J20+$J$13*L20+$L$13*M20</f>
        <v>#N/A</v>
      </c>
      <c r="O20" s="22" t="e">
        <f aca="false">$E$13*G20+$F$13*H20+$G$13*I20+$H$13*J20+$I$13*L20+$J$13*M20+$L$13*N20</f>
        <v>#N/A</v>
      </c>
      <c r="P20" s="22" t="e">
        <f aca="false">$E$13*H20+$F$13*I20+$G$13*J20+$H$13*L20+$I$13*M20+$J$13*N20+$L$13*O20</f>
        <v>#N/A</v>
      </c>
      <c r="Q20" s="22" t="e">
        <f aca="false">$E$13*I20+$F$13*J20+$G$13*L20+$H$13*M20+$I$13*N20+$J$13*O20+$L$13*P20</f>
        <v>#N/A</v>
      </c>
    </row>
    <row r="21" s="33" customFormat="true" ht="12.75" hidden="false" customHeight="false" outlineLevel="0" collapsed="false">
      <c r="A21" s="26" t="n">
        <v>7</v>
      </c>
      <c r="B21" s="26"/>
      <c r="C21" s="27"/>
      <c r="D21" s="27"/>
      <c r="E21" s="28"/>
      <c r="F21" s="28"/>
      <c r="G21" s="28"/>
      <c r="H21" s="28"/>
      <c r="I21" s="28"/>
      <c r="J21" s="28"/>
      <c r="K21" s="28"/>
      <c r="L21" s="28"/>
      <c r="M21" s="45" t="e">
        <f aca="false">SUM(VLOOKUP(E21,score,2)*$E$13,VLOOKUP(F21,score,2)*$F$13,VLOOKUP(G21,score,2)*$G$13,VLOOKUP(H21,score,2)*$H$13,VLOOKUP(I21,score,2)*$I$13,VLOOKUP(J21,score,2)*$J$13,VLOOKUP(K21,score,2)*K$13,VLOOKUP(L21,score,2)*$L$13)</f>
        <v>#N/A</v>
      </c>
      <c r="N21" s="22" t="e">
        <f aca="false">$E$13*F21+$F$13*G21+$G$13*H21+$H$13*I21+$I$13*J21+$J$13*L21+$L$13*M21</f>
        <v>#N/A</v>
      </c>
      <c r="O21" s="22" t="e">
        <f aca="false">$E$13*G21+$F$13*H21+$G$13*I21+$H$13*J21+$I$13*L21+$J$13*M21+$L$13*N21</f>
        <v>#N/A</v>
      </c>
      <c r="P21" s="22" t="e">
        <f aca="false">$E$13*H21+$F$13*I21+$G$13*J21+$H$13*L21+$I$13*M21+$J$13*N21+$L$13*O21</f>
        <v>#N/A</v>
      </c>
      <c r="Q21" s="22" t="e">
        <f aca="false">$E$13*I21+$F$13*J21+$G$13*L21+$H$13*M21+$I$13*N21+$J$13*O21+$L$13*P21</f>
        <v>#N/A</v>
      </c>
    </row>
    <row r="22" s="33" customFormat="true" ht="12.75" hidden="false" customHeight="false" outlineLevel="0" collapsed="false">
      <c r="A22" s="26" t="n">
        <v>8</v>
      </c>
      <c r="B22" s="26"/>
      <c r="C22" s="27"/>
      <c r="D22" s="27"/>
      <c r="E22" s="28"/>
      <c r="F22" s="28"/>
      <c r="G22" s="28"/>
      <c r="H22" s="28"/>
      <c r="I22" s="28"/>
      <c r="J22" s="28"/>
      <c r="K22" s="28"/>
      <c r="L22" s="28"/>
      <c r="M22" s="45" t="e">
        <f aca="false">SUM(VLOOKUP(E22,score,2)*$E$13,VLOOKUP(F22,score,2)*$F$13,VLOOKUP(G22,score,2)*$G$13,VLOOKUP(H22,score,2)*$H$13,VLOOKUP(I22,score,2)*$I$13,VLOOKUP(J22,score,2)*$J$13,VLOOKUP(K22,score,2)*K$13,VLOOKUP(L22,score,2)*$L$13)</f>
        <v>#N/A</v>
      </c>
      <c r="N22" s="22" t="e">
        <f aca="false">$E$13*F22+$F$13*G22+$G$13*H22+$H$13*I22+$I$13*J22+$J$13*L22+$L$13*M22</f>
        <v>#N/A</v>
      </c>
      <c r="O22" s="22" t="e">
        <f aca="false">$E$13*G22+$F$13*H22+$G$13*I22+$H$13*J22+$I$13*L22+$J$13*M22+$L$13*N22</f>
        <v>#N/A</v>
      </c>
      <c r="P22" s="22" t="e">
        <f aca="false">$E$13*H22+$F$13*I22+$G$13*J22+$H$13*L22+$I$13*M22+$J$13*N22+$L$13*O22</f>
        <v>#N/A</v>
      </c>
      <c r="Q22" s="22" t="e">
        <f aca="false">$E$13*I22+$F$13*J22+$G$13*L22+$H$13*M22+$I$13*N22+$J$13*O22+$L$13*P22</f>
        <v>#N/A</v>
      </c>
    </row>
    <row r="23" s="33" customFormat="true" ht="12.75" hidden="false" customHeight="false" outlineLevel="0" collapsed="false">
      <c r="A23" s="26" t="n">
        <v>9</v>
      </c>
      <c r="B23" s="26"/>
      <c r="C23" s="27"/>
      <c r="D23" s="27"/>
      <c r="E23" s="28"/>
      <c r="F23" s="28"/>
      <c r="G23" s="28"/>
      <c r="H23" s="28"/>
      <c r="I23" s="28"/>
      <c r="J23" s="28"/>
      <c r="K23" s="28"/>
      <c r="L23" s="28"/>
      <c r="M23" s="45" t="e">
        <f aca="false">SUM(VLOOKUP(E23,score,2)*$E$13,VLOOKUP(F23,score,2)*$F$13,VLOOKUP(G23,score,2)*$G$13,VLOOKUP(H23,score,2)*$H$13,VLOOKUP(I23,score,2)*$I$13,VLOOKUP(J23,score,2)*$J$13,VLOOKUP(K23,score,2)*K$13,VLOOKUP(L23,score,2)*$L$13)</f>
        <v>#N/A</v>
      </c>
      <c r="N23" s="22" t="e">
        <f aca="false">$E$13*F23+$F$13*G23+$G$13*H23+$H$13*I23+$I$13*J23+$J$13*L23+$L$13*M23</f>
        <v>#N/A</v>
      </c>
      <c r="O23" s="22" t="e">
        <f aca="false">$E$13*G23+$F$13*H23+$G$13*I23+$H$13*J23+$I$13*L23+$J$13*M23+$L$13*N23</f>
        <v>#N/A</v>
      </c>
      <c r="P23" s="22" t="e">
        <f aca="false">$E$13*H23+$F$13*I23+$G$13*J23+$H$13*L23+$I$13*M23+$J$13*N23+$L$13*O23</f>
        <v>#N/A</v>
      </c>
      <c r="Q23" s="22" t="e">
        <f aca="false">$E$13*I23+$F$13*J23+$G$13*L23+$H$13*M23+$I$13*N23+$J$13*O23+$L$13*P23</f>
        <v>#N/A</v>
      </c>
    </row>
    <row r="24" s="33" customFormat="true" ht="12.75" hidden="false" customHeight="false" outlineLevel="0" collapsed="false">
      <c r="A24" s="26" t="n">
        <v>10</v>
      </c>
      <c r="B24" s="26"/>
      <c r="C24" s="27"/>
      <c r="D24" s="27"/>
      <c r="E24" s="28"/>
      <c r="F24" s="28"/>
      <c r="G24" s="28"/>
      <c r="H24" s="28"/>
      <c r="I24" s="28"/>
      <c r="J24" s="28"/>
      <c r="K24" s="28"/>
      <c r="L24" s="28"/>
      <c r="M24" s="45" t="e">
        <f aca="false">SUM(VLOOKUP(E24,score,2)*$E$13,VLOOKUP(F24,score,2)*$F$13,VLOOKUP(G24,score,2)*$G$13,VLOOKUP(H24,score,2)*$H$13,VLOOKUP(I24,score,2)*$I$13,VLOOKUP(J24,score,2)*$J$13,VLOOKUP(K24,score,2)*K$13,VLOOKUP(L24,score,2)*$L$13)</f>
        <v>#N/A</v>
      </c>
      <c r="N24" s="22" t="e">
        <f aca="false">$E$13*F24+$F$13*G24+$G$13*H24+$H$13*I24+$I$13*J24+$J$13*L24+$L$13*M24</f>
        <v>#N/A</v>
      </c>
      <c r="O24" s="22" t="e">
        <f aca="false">$E$13*G24+$F$13*H24+$G$13*I24+$H$13*J24+$I$13*L24+$J$13*M24+$L$13*N24</f>
        <v>#N/A</v>
      </c>
      <c r="P24" s="22" t="e">
        <f aca="false">$E$13*H24+$F$13*I24+$G$13*J24+$H$13*L24+$I$13*M24+$J$13*N24+$L$13*O24</f>
        <v>#N/A</v>
      </c>
      <c r="Q24" s="22" t="e">
        <f aca="false">$E$13*I24+$F$13*J24+$G$13*L24+$H$13*M24+$I$13*N24+$J$13*O24+$L$13*P24</f>
        <v>#N/A</v>
      </c>
    </row>
    <row r="25" s="33" customFormat="true" ht="12.75" hidden="false" customHeight="false" outlineLevel="0" collapsed="false">
      <c r="A25" s="26" t="n">
        <v>11</v>
      </c>
      <c r="B25" s="26"/>
      <c r="C25" s="27"/>
      <c r="D25" s="27"/>
      <c r="E25" s="28"/>
      <c r="F25" s="28"/>
      <c r="G25" s="28"/>
      <c r="H25" s="28"/>
      <c r="I25" s="28"/>
      <c r="J25" s="28"/>
      <c r="K25" s="28"/>
      <c r="L25" s="28"/>
      <c r="M25" s="45" t="e">
        <f aca="false">SUM(VLOOKUP(E25,score,2)*$E$13,VLOOKUP(F25,score,2)*$F$13,VLOOKUP(G25,score,2)*$G$13,VLOOKUP(H25,score,2)*$H$13,VLOOKUP(I25,score,2)*$I$13,VLOOKUP(J25,score,2)*$J$13,VLOOKUP(K25,score,2)*K$13,VLOOKUP(L25,score,2)*$L$13)</f>
        <v>#N/A</v>
      </c>
      <c r="N25" s="22" t="e">
        <f aca="false">$E$13*F25+$F$13*G25+$G$13*H25+$H$13*I25+$I$13*J25+$J$13*L25+$L$13*M25</f>
        <v>#N/A</v>
      </c>
      <c r="O25" s="22" t="e">
        <f aca="false">$E$13*G25+$F$13*H25+$G$13*I25+$H$13*J25+$I$13*L25+$J$13*M25+$L$13*N25</f>
        <v>#N/A</v>
      </c>
      <c r="P25" s="22" t="e">
        <f aca="false">$E$13*H25+$F$13*I25+$G$13*J25+$H$13*L25+$I$13*M25+$J$13*N25+$L$13*O25</f>
        <v>#N/A</v>
      </c>
      <c r="Q25" s="22" t="e">
        <f aca="false">$E$13*I25+$F$13*J25+$G$13*L25+$H$13*M25+$I$13*N25+$J$13*O25+$L$13*P25</f>
        <v>#N/A</v>
      </c>
    </row>
    <row r="26" s="33" customFormat="true" ht="12.75" hidden="false" customHeight="false" outlineLevel="0" collapsed="false">
      <c r="A26" s="26" t="n">
        <v>12</v>
      </c>
      <c r="B26" s="26"/>
      <c r="C26" s="27"/>
      <c r="D26" s="27"/>
      <c r="E26" s="28"/>
      <c r="F26" s="28"/>
      <c r="G26" s="28"/>
      <c r="H26" s="28"/>
      <c r="I26" s="28"/>
      <c r="J26" s="28"/>
      <c r="K26" s="28"/>
      <c r="L26" s="28"/>
      <c r="M26" s="45" t="e">
        <f aca="false">SUM(VLOOKUP(E26,score,2)*$E$13,VLOOKUP(F26,score,2)*$F$13,VLOOKUP(G26,score,2)*$G$13,VLOOKUP(H26,score,2)*$H$13,VLOOKUP(I26,score,2)*$I$13,VLOOKUP(J26,score,2)*$J$13,VLOOKUP(K26,score,2)*K$13,VLOOKUP(L26,score,2)*$L$13)</f>
        <v>#N/A</v>
      </c>
      <c r="N26" s="22" t="e">
        <f aca="false">$E$13*F26+$F$13*G26+$G$13*H26+$H$13*I26+$I$13*J26+$J$13*L26+$L$13*M26</f>
        <v>#N/A</v>
      </c>
      <c r="O26" s="22" t="e">
        <f aca="false">$E$13*G26+$F$13*H26+$G$13*I26+$H$13*J26+$I$13*L26+$J$13*M26+$L$13*N26</f>
        <v>#N/A</v>
      </c>
      <c r="P26" s="22" t="e">
        <f aca="false">$E$13*H26+$F$13*I26+$G$13*J26+$H$13*L26+$I$13*M26+$J$13*N26+$L$13*O26</f>
        <v>#N/A</v>
      </c>
      <c r="Q26" s="22" t="e">
        <f aca="false">$E$13*I26+$F$13*J26+$G$13*L26+$H$13*M26+$I$13*N26+$J$13*O26+$L$13*P26</f>
        <v>#N/A</v>
      </c>
    </row>
    <row r="27" s="33" customFormat="true" ht="12.75" hidden="false" customHeight="false" outlineLevel="0" collapsed="false">
      <c r="A27" s="26" t="n">
        <v>13</v>
      </c>
      <c r="B27" s="26"/>
      <c r="C27" s="27"/>
      <c r="D27" s="27"/>
      <c r="E27" s="28"/>
      <c r="F27" s="28"/>
      <c r="G27" s="28"/>
      <c r="H27" s="28"/>
      <c r="I27" s="28"/>
      <c r="J27" s="28"/>
      <c r="K27" s="28"/>
      <c r="L27" s="28"/>
      <c r="M27" s="45" t="e">
        <f aca="false">SUM(VLOOKUP(E27,score,2)*$E$13,VLOOKUP(F27,score,2)*$F$13,VLOOKUP(G27,score,2)*$G$13,VLOOKUP(H27,score,2)*$H$13,VLOOKUP(I27,score,2)*$I$13,VLOOKUP(J27,score,2)*$J$13,VLOOKUP(K27,score,2)*K$13,VLOOKUP(L27,score,2)*$L$13)</f>
        <v>#N/A</v>
      </c>
      <c r="N27" s="22" t="e">
        <f aca="false">$E$13*F27+$F$13*G27+$G$13*H27+$H$13*I27+$I$13*J27+$J$13*L27+$L$13*M27</f>
        <v>#N/A</v>
      </c>
      <c r="O27" s="22" t="e">
        <f aca="false">$E$13*G27+$F$13*H27+$G$13*I27+$H$13*J27+$I$13*L27+$J$13*M27+$L$13*N27</f>
        <v>#N/A</v>
      </c>
      <c r="P27" s="22" t="e">
        <f aca="false">$E$13*H27+$F$13*I27+$G$13*J27+$H$13*L27+$I$13*M27+$J$13*N27+$L$13*O27</f>
        <v>#N/A</v>
      </c>
      <c r="Q27" s="22" t="e">
        <f aca="false">$E$13*I27+$F$13*J27+$G$13*L27+$H$13*M27+$I$13*N27+$J$13*O27+$L$13*P27</f>
        <v>#N/A</v>
      </c>
    </row>
    <row r="28" s="33" customFormat="true" ht="12.75" hidden="false" customHeight="false" outlineLevel="0" collapsed="false">
      <c r="A28" s="26" t="n">
        <v>14</v>
      </c>
      <c r="B28" s="26"/>
      <c r="C28" s="27"/>
      <c r="D28" s="27"/>
      <c r="E28" s="28"/>
      <c r="F28" s="28"/>
      <c r="G28" s="28"/>
      <c r="H28" s="28"/>
      <c r="I28" s="28"/>
      <c r="J28" s="28"/>
      <c r="K28" s="28"/>
      <c r="L28" s="28"/>
      <c r="M28" s="45" t="e">
        <f aca="false">SUM(VLOOKUP(E28,score,2)*$E$13,VLOOKUP(F28,score,2)*$F$13,VLOOKUP(G28,score,2)*$G$13,VLOOKUP(H28,score,2)*$H$13,VLOOKUP(I28,score,2)*$I$13,VLOOKUP(J28,score,2)*$J$13,VLOOKUP(K28,score,2)*K$13,VLOOKUP(L28,score,2)*$L$13)</f>
        <v>#N/A</v>
      </c>
      <c r="N28" s="22" t="e">
        <f aca="false">$E$13*F28+$F$13*G28+$G$13*H28+$H$13*I28+$I$13*J28+$J$13*L28+$L$13*M28</f>
        <v>#N/A</v>
      </c>
      <c r="O28" s="22" t="e">
        <f aca="false">$E$13*G28+$F$13*H28+$G$13*I28+$H$13*J28+$I$13*L28+$J$13*M28+$L$13*N28</f>
        <v>#N/A</v>
      </c>
      <c r="P28" s="22" t="e">
        <f aca="false">$E$13*H28+$F$13*I28+$G$13*J28+$H$13*L28+$I$13*M28+$J$13*N28+$L$13*O28</f>
        <v>#N/A</v>
      </c>
      <c r="Q28" s="22" t="e">
        <f aca="false">$E$13*I28+$F$13*J28+$G$13*L28+$H$13*M28+$I$13*N28+$J$13*O28+$L$13*P28</f>
        <v>#N/A</v>
      </c>
    </row>
    <row r="29" s="33" customFormat="true" ht="12.75" hidden="false" customHeight="false" outlineLevel="0" collapsed="false">
      <c r="A29" s="26" t="n">
        <v>15</v>
      </c>
      <c r="B29" s="26"/>
      <c r="C29" s="27"/>
      <c r="D29" s="27"/>
      <c r="E29" s="28"/>
      <c r="F29" s="28"/>
      <c r="G29" s="28"/>
      <c r="H29" s="28"/>
      <c r="I29" s="28"/>
      <c r="J29" s="28"/>
      <c r="K29" s="28"/>
      <c r="L29" s="28"/>
      <c r="M29" s="45" t="e">
        <f aca="false">SUM(VLOOKUP(E29,score,2)*$E$13,VLOOKUP(F29,score,2)*$F$13,VLOOKUP(G29,score,2)*$G$13,VLOOKUP(H29,score,2)*$H$13,VLOOKUP(I29,score,2)*$I$13,VLOOKUP(J29,score,2)*$J$13,VLOOKUP(K29,score,2)*K$13,VLOOKUP(L29,score,2)*$L$13)</f>
        <v>#N/A</v>
      </c>
      <c r="N29" s="22" t="e">
        <f aca="false">$E$13*F29+$F$13*G29+$G$13*H29+$H$13*I29+$I$13*J29+$J$13*L29+$L$13*M29</f>
        <v>#N/A</v>
      </c>
      <c r="O29" s="22" t="e">
        <f aca="false">$E$13*G29+$F$13*H29+$G$13*I29+$H$13*J29+$I$13*L29+$J$13*M29+$L$13*N29</f>
        <v>#N/A</v>
      </c>
      <c r="P29" s="22" t="e">
        <f aca="false">$E$13*H29+$F$13*I29+$G$13*J29+$H$13*L29+$I$13*M29+$J$13*N29+$L$13*O29</f>
        <v>#N/A</v>
      </c>
      <c r="Q29" s="22" t="e">
        <f aca="false">$E$13*I29+$F$13*J29+$G$13*L29+$H$13*M29+$I$13*N29+$J$13*O29+$L$13*P29</f>
        <v>#N/A</v>
      </c>
    </row>
    <row r="30" s="33" customFormat="true" ht="12.75" hidden="false" customHeight="false" outlineLevel="0" collapsed="false">
      <c r="A30" s="26" t="n">
        <v>16</v>
      </c>
      <c r="B30" s="26"/>
      <c r="C30" s="27"/>
      <c r="D30" s="27"/>
      <c r="E30" s="28"/>
      <c r="F30" s="28"/>
      <c r="G30" s="28"/>
      <c r="H30" s="28"/>
      <c r="I30" s="28"/>
      <c r="J30" s="28"/>
      <c r="K30" s="28"/>
      <c r="L30" s="28"/>
      <c r="M30" s="45" t="e">
        <f aca="false">SUM(VLOOKUP(E30,score,2)*$E$13,VLOOKUP(F30,score,2)*$F$13,VLOOKUP(G30,score,2)*$G$13,VLOOKUP(H30,score,2)*$H$13,VLOOKUP(I30,score,2)*$I$13,VLOOKUP(J30,score,2)*$J$13,VLOOKUP(K30,score,2)*K$13,VLOOKUP(L30,score,2)*$L$13)</f>
        <v>#N/A</v>
      </c>
      <c r="N30" s="22" t="e">
        <f aca="false">$E$13*F30+$F$13*G30+$G$13*H30+$H$13*I30+$I$13*J30+$J$13*L30+$L$13*M30</f>
        <v>#N/A</v>
      </c>
      <c r="O30" s="22" t="e">
        <f aca="false">$E$13*G30+$F$13*H30+$G$13*I30+$H$13*J30+$I$13*L30+$J$13*M30+$L$13*N30</f>
        <v>#N/A</v>
      </c>
      <c r="P30" s="22" t="e">
        <f aca="false">$E$13*H30+$F$13*I30+$G$13*J30+$H$13*L30+$I$13*M30+$J$13*N30+$L$13*O30</f>
        <v>#N/A</v>
      </c>
      <c r="Q30" s="22" t="e">
        <f aca="false">$E$13*I30+$F$13*J30+$G$13*L30+$H$13*M30+$I$13*N30+$J$13*O30+$L$13*P30</f>
        <v>#N/A</v>
      </c>
    </row>
    <row r="31" s="33" customFormat="true" ht="12.75" hidden="false" customHeight="false" outlineLevel="0" collapsed="false">
      <c r="A31" s="26" t="n">
        <v>17</v>
      </c>
      <c r="B31" s="26"/>
      <c r="C31" s="27"/>
      <c r="D31" s="27"/>
      <c r="E31" s="28"/>
      <c r="F31" s="28"/>
      <c r="G31" s="28"/>
      <c r="H31" s="28"/>
      <c r="I31" s="28"/>
      <c r="J31" s="28"/>
      <c r="K31" s="28"/>
      <c r="L31" s="28"/>
      <c r="M31" s="45" t="e">
        <f aca="false">SUM(VLOOKUP(E31,score,2)*$E$13,VLOOKUP(F31,score,2)*$F$13,VLOOKUP(G31,score,2)*$G$13,VLOOKUP(H31,score,2)*$H$13,VLOOKUP(I31,score,2)*$I$13,VLOOKUP(J31,score,2)*$J$13,VLOOKUP(K31,score,2)*K$13,VLOOKUP(L31,score,2)*$L$13)</f>
        <v>#N/A</v>
      </c>
      <c r="N31" s="22" t="e">
        <f aca="false">$E$13*F31+$F$13*G31+$G$13*H31+$H$13*I31+$I$13*J31+$J$13*L31+$L$13*M31</f>
        <v>#N/A</v>
      </c>
      <c r="O31" s="22" t="e">
        <f aca="false">$E$13*G31+$F$13*H31+$G$13*I31+$H$13*J31+$I$13*L31+$J$13*M31+$L$13*N31</f>
        <v>#N/A</v>
      </c>
      <c r="P31" s="22" t="e">
        <f aca="false">$E$13*H31+$F$13*I31+$G$13*J31+$H$13*L31+$I$13*M31+$J$13*N31+$L$13*O31</f>
        <v>#N/A</v>
      </c>
      <c r="Q31" s="22" t="e">
        <f aca="false">$E$13*I31+$F$13*J31+$G$13*L31+$H$13*M31+$I$13*N31+$J$13*O31+$L$13*P31</f>
        <v>#N/A</v>
      </c>
    </row>
    <row r="32" s="33" customFormat="true" ht="12.75" hidden="false" customHeight="false" outlineLevel="0" collapsed="false">
      <c r="A32" s="26" t="n">
        <v>18</v>
      </c>
      <c r="B32" s="26"/>
      <c r="C32" s="27"/>
      <c r="D32" s="27"/>
      <c r="E32" s="28"/>
      <c r="F32" s="28"/>
      <c r="G32" s="28"/>
      <c r="H32" s="28"/>
      <c r="I32" s="28"/>
      <c r="J32" s="28"/>
      <c r="K32" s="28"/>
      <c r="L32" s="28"/>
      <c r="M32" s="45" t="e">
        <f aca="false">SUM(VLOOKUP(E32,score,2)*$E$13,VLOOKUP(F32,score,2)*$F$13,VLOOKUP(G32,score,2)*$G$13,VLOOKUP(H32,score,2)*$H$13,VLOOKUP(I32,score,2)*$I$13,VLOOKUP(J32,score,2)*$J$13,VLOOKUP(K32,score,2)*K$13,VLOOKUP(L32,score,2)*$L$13)</f>
        <v>#N/A</v>
      </c>
      <c r="N32" s="22" t="e">
        <f aca="false">$E$13*F32+$F$13*G32+$G$13*H32+$H$13*I32+$I$13*J32+$J$13*L32+$L$13*M32</f>
        <v>#N/A</v>
      </c>
      <c r="O32" s="22" t="e">
        <f aca="false">$E$13*G32+$F$13*H32+$G$13*I32+$H$13*J32+$I$13*L32+$J$13*M32+$L$13*N32</f>
        <v>#N/A</v>
      </c>
      <c r="P32" s="22" t="e">
        <f aca="false">$E$13*H32+$F$13*I32+$G$13*J32+$H$13*L32+$I$13*M32+$J$13*N32+$L$13*O32</f>
        <v>#N/A</v>
      </c>
      <c r="Q32" s="22" t="e">
        <f aca="false">$E$13*I32+$F$13*J32+$G$13*L32+$H$13*M32+$I$13*N32+$J$13*O32+$L$13*P32</f>
        <v>#N/A</v>
      </c>
    </row>
    <row r="33" s="33" customFormat="true" ht="12.75" hidden="false" customHeight="false" outlineLevel="0" collapsed="false">
      <c r="A33" s="26" t="n">
        <v>19</v>
      </c>
      <c r="B33" s="26"/>
      <c r="C33" s="27"/>
      <c r="D33" s="27"/>
      <c r="E33" s="28"/>
      <c r="F33" s="28"/>
      <c r="G33" s="28"/>
      <c r="H33" s="28"/>
      <c r="I33" s="28"/>
      <c r="J33" s="28"/>
      <c r="K33" s="28"/>
      <c r="L33" s="28"/>
      <c r="M33" s="45" t="e">
        <f aca="false">SUM(VLOOKUP(E33,score,2)*$E$13,VLOOKUP(F33,score,2)*$F$13,VLOOKUP(G33,score,2)*$G$13,VLOOKUP(H33,score,2)*$H$13,VLOOKUP(I33,score,2)*$I$13,VLOOKUP(J33,score,2)*$J$13,VLOOKUP(K33,score,2)*K$13,VLOOKUP(L33,score,2)*$L$13)</f>
        <v>#N/A</v>
      </c>
      <c r="N33" s="22" t="e">
        <f aca="false">$E$13*F33+$F$13*G33+$G$13*H33+$H$13*I33+$I$13*J33+$J$13*L33+$L$13*M33</f>
        <v>#N/A</v>
      </c>
      <c r="O33" s="22" t="e">
        <f aca="false">$E$13*G33+$F$13*H33+$G$13*I33+$H$13*J33+$I$13*L33+$J$13*M33+$L$13*N33</f>
        <v>#N/A</v>
      </c>
      <c r="P33" s="22" t="e">
        <f aca="false">$E$13*H33+$F$13*I33+$G$13*J33+$H$13*L33+$I$13*M33+$J$13*N33+$L$13*O33</f>
        <v>#N/A</v>
      </c>
      <c r="Q33" s="22" t="e">
        <f aca="false">$E$13*I33+$F$13*J33+$G$13*L33+$H$13*M33+$I$13*N33+$J$13*O33+$L$13*P33</f>
        <v>#N/A</v>
      </c>
    </row>
    <row r="34" s="33" customFormat="true" ht="12.75" hidden="false" customHeight="false" outlineLevel="0" collapsed="false">
      <c r="A34" s="26" t="n">
        <v>20</v>
      </c>
      <c r="B34" s="26"/>
      <c r="C34" s="27"/>
      <c r="D34" s="27"/>
      <c r="E34" s="28"/>
      <c r="F34" s="28"/>
      <c r="G34" s="28"/>
      <c r="H34" s="28"/>
      <c r="I34" s="28"/>
      <c r="J34" s="28"/>
      <c r="K34" s="28"/>
      <c r="L34" s="28"/>
      <c r="M34" s="45" t="e">
        <f aca="false">SUM(VLOOKUP(E34,score,2)*$E$13,VLOOKUP(F34,score,2)*$F$13,VLOOKUP(G34,score,2)*$G$13,VLOOKUP(H34,score,2)*$H$13,VLOOKUP(I34,score,2)*$I$13,VLOOKUP(J34,score,2)*$J$13,VLOOKUP(K34,score,2)*K$13,VLOOKUP(L34,score,2)*$L$13)</f>
        <v>#N/A</v>
      </c>
      <c r="N34" s="22" t="e">
        <f aca="false">$E$13*F34+$F$13*G34+$G$13*H34+$H$13*I34+$I$13*J34+$J$13*L34+$L$13*M34</f>
        <v>#N/A</v>
      </c>
      <c r="O34" s="22" t="e">
        <f aca="false">$E$13*G34+$F$13*H34+$G$13*I34+$H$13*J34+$I$13*L34+$J$13*M34+$L$13*N34</f>
        <v>#N/A</v>
      </c>
      <c r="P34" s="22" t="e">
        <f aca="false">$E$13*H34+$F$13*I34+$G$13*J34+$H$13*L34+$I$13*M34+$J$13*N34+$L$13*O34</f>
        <v>#N/A</v>
      </c>
      <c r="Q34" s="22" t="e">
        <f aca="false">$E$13*I34+$F$13*J34+$G$13*L34+$H$13*M34+$I$13*N34+$J$13*O34+$L$13*P34</f>
        <v>#N/A</v>
      </c>
    </row>
    <row r="35" s="33" customFormat="true" ht="12.75" hidden="false" customHeight="false" outlineLevel="0" collapsed="false">
      <c r="A35" s="26" t="n">
        <v>21</v>
      </c>
      <c r="B35" s="26"/>
      <c r="C35" s="27"/>
      <c r="D35" s="27"/>
      <c r="E35" s="28"/>
      <c r="F35" s="28"/>
      <c r="G35" s="28"/>
      <c r="H35" s="28"/>
      <c r="I35" s="28"/>
      <c r="J35" s="28"/>
      <c r="K35" s="28"/>
      <c r="L35" s="28"/>
      <c r="M35" s="45" t="e">
        <f aca="false">SUM(VLOOKUP(E35,score,2)*$E$13,VLOOKUP(F35,score,2)*$F$13,VLOOKUP(G35,score,2)*$G$13,VLOOKUP(H35,score,2)*$H$13,VLOOKUP(I35,score,2)*$I$13,VLOOKUP(J35,score,2)*$J$13,VLOOKUP(K35,score,2)*K$13,VLOOKUP(L35,score,2)*$L$13)</f>
        <v>#N/A</v>
      </c>
      <c r="N35" s="22" t="e">
        <f aca="false">$E$13*F35+$F$13*G35+$G$13*H35+$H$13*I35+$I$13*J35+$J$13*L35+$L$13*M35</f>
        <v>#N/A</v>
      </c>
      <c r="O35" s="22" t="e">
        <f aca="false">$E$13*G35+$F$13*H35+$G$13*I35+$H$13*J35+$I$13*L35+$J$13*M35+$L$13*N35</f>
        <v>#N/A</v>
      </c>
      <c r="P35" s="22" t="e">
        <f aca="false">$E$13*H35+$F$13*I35+$G$13*J35+$H$13*L35+$I$13*M35+$J$13*N35+$L$13*O35</f>
        <v>#N/A</v>
      </c>
      <c r="Q35" s="22" t="e">
        <f aca="false">$E$13*I35+$F$13*J35+$G$13*L35+$H$13*M35+$I$13*N35+$J$13*O35+$L$13*P35</f>
        <v>#N/A</v>
      </c>
    </row>
    <row r="36" s="33" customFormat="true" ht="12.75" hidden="false" customHeight="false" outlineLevel="0" collapsed="false">
      <c r="A36" s="26" t="n">
        <v>22</v>
      </c>
      <c r="B36" s="26"/>
      <c r="C36" s="27"/>
      <c r="D36" s="27"/>
      <c r="E36" s="28"/>
      <c r="F36" s="28"/>
      <c r="G36" s="28"/>
      <c r="H36" s="28"/>
      <c r="I36" s="28"/>
      <c r="J36" s="28"/>
      <c r="K36" s="28"/>
      <c r="L36" s="28"/>
      <c r="M36" s="45" t="e">
        <f aca="false">SUM(VLOOKUP(E36,score,2)*$E$13,VLOOKUP(F36,score,2)*$F$13,VLOOKUP(G36,score,2)*$G$13,VLOOKUP(H36,score,2)*$H$13,VLOOKUP(I36,score,2)*$I$13,VLOOKUP(J36,score,2)*$J$13,VLOOKUP(K36,score,2)*K$13,VLOOKUP(L36,score,2)*$L$13)</f>
        <v>#N/A</v>
      </c>
      <c r="N36" s="22" t="e">
        <f aca="false">$E$13*F36+$F$13*G36+$G$13*H36+$H$13*I36+$I$13*J36+$J$13*L36+$L$13*M36</f>
        <v>#N/A</v>
      </c>
      <c r="O36" s="22" t="e">
        <f aca="false">$E$13*G36+$F$13*H36+$G$13*I36+$H$13*J36+$I$13*L36+$J$13*M36+$L$13*N36</f>
        <v>#N/A</v>
      </c>
      <c r="P36" s="22" t="e">
        <f aca="false">$E$13*H36+$F$13*I36+$G$13*J36+$H$13*L36+$I$13*M36+$J$13*N36+$L$13*O36</f>
        <v>#N/A</v>
      </c>
      <c r="Q36" s="22" t="e">
        <f aca="false">$E$13*I36+$F$13*J36+$G$13*L36+$H$13*M36+$I$13*N36+$J$13*O36+$L$13*P36</f>
        <v>#N/A</v>
      </c>
    </row>
    <row r="37" s="33" customFormat="true" ht="12.75" hidden="false" customHeight="false" outlineLevel="0" collapsed="false">
      <c r="A37" s="26" t="n">
        <v>23</v>
      </c>
      <c r="B37" s="26"/>
      <c r="C37" s="27"/>
      <c r="D37" s="27"/>
      <c r="E37" s="28"/>
      <c r="F37" s="28"/>
      <c r="G37" s="28"/>
      <c r="H37" s="28"/>
      <c r="I37" s="28"/>
      <c r="J37" s="28"/>
      <c r="K37" s="28"/>
      <c r="L37" s="28"/>
      <c r="M37" s="45" t="e">
        <f aca="false">SUM(VLOOKUP(E37,score,2)*$E$13,VLOOKUP(F37,score,2)*$F$13,VLOOKUP(G37,score,2)*$G$13,VLOOKUP(H37,score,2)*$H$13,VLOOKUP(I37,score,2)*$I$13,VLOOKUP(J37,score,2)*$J$13,VLOOKUP(K37,score,2)*K$13,VLOOKUP(L37,score,2)*$L$13)</f>
        <v>#N/A</v>
      </c>
      <c r="N37" s="22" t="e">
        <f aca="false">$E$13*F37+$F$13*G37+$G$13*H37+$H$13*I37+$I$13*J37+$J$13*L37+$L$13*M37</f>
        <v>#N/A</v>
      </c>
      <c r="O37" s="22" t="e">
        <f aca="false">$E$13*G37+$F$13*H37+$G$13*I37+$H$13*J37+$I$13*L37+$J$13*M37+$L$13*N37</f>
        <v>#N/A</v>
      </c>
      <c r="P37" s="22" t="e">
        <f aca="false">$E$13*H37+$F$13*I37+$G$13*J37+$H$13*L37+$I$13*M37+$J$13*N37+$L$13*O37</f>
        <v>#N/A</v>
      </c>
      <c r="Q37" s="22" t="e">
        <f aca="false">$E$13*I37+$F$13*J37+$G$13*L37+$H$13*M37+$I$13*N37+$J$13*O37+$L$13*P37</f>
        <v>#N/A</v>
      </c>
    </row>
    <row r="38" s="33" customFormat="true" ht="12.75" hidden="false" customHeight="false" outlineLevel="0" collapsed="false">
      <c r="A38" s="26" t="n">
        <v>24</v>
      </c>
      <c r="B38" s="26"/>
      <c r="C38" s="27"/>
      <c r="D38" s="27"/>
      <c r="E38" s="28"/>
      <c r="F38" s="28"/>
      <c r="G38" s="28"/>
      <c r="H38" s="28"/>
      <c r="I38" s="28"/>
      <c r="J38" s="28"/>
      <c r="K38" s="28"/>
      <c r="L38" s="28"/>
      <c r="M38" s="45" t="e">
        <f aca="false">SUM(VLOOKUP(E38,score,2)*$E$13,VLOOKUP(F38,score,2)*$F$13,VLOOKUP(G38,score,2)*$G$13,VLOOKUP(H38,score,2)*$H$13,VLOOKUP(I38,score,2)*$I$13,VLOOKUP(J38,score,2)*$J$13,VLOOKUP(K38,score,2)*K$13,VLOOKUP(L38,score,2)*$L$13)</f>
        <v>#N/A</v>
      </c>
      <c r="N38" s="22" t="e">
        <f aca="false">$E$13*F38+$F$13*G38+$G$13*H38+$H$13*I38+$I$13*J38+$J$13*L38+$L$13*M38</f>
        <v>#N/A</v>
      </c>
      <c r="O38" s="22" t="e">
        <f aca="false">$E$13*G38+$F$13*H38+$G$13*I38+$H$13*J38+$I$13*L38+$J$13*M38+$L$13*N38</f>
        <v>#N/A</v>
      </c>
      <c r="P38" s="22" t="e">
        <f aca="false">$E$13*H38+$F$13*I38+$G$13*J38+$H$13*L38+$I$13*M38+$J$13*N38+$L$13*O38</f>
        <v>#N/A</v>
      </c>
      <c r="Q38" s="22" t="e">
        <f aca="false">$E$13*I38+$F$13*J38+$G$13*L38+$H$13*M38+$I$13*N38+$J$13*O38+$L$13*P38</f>
        <v>#N/A</v>
      </c>
    </row>
    <row r="39" s="33" customFormat="true" ht="12.75" hidden="false" customHeight="false" outlineLevel="0" collapsed="false">
      <c r="A39" s="26" t="n">
        <v>25</v>
      </c>
      <c r="B39" s="26"/>
      <c r="C39" s="27"/>
      <c r="D39" s="27"/>
      <c r="E39" s="28"/>
      <c r="F39" s="28"/>
      <c r="G39" s="28"/>
      <c r="H39" s="28"/>
      <c r="I39" s="28"/>
      <c r="J39" s="28"/>
      <c r="K39" s="28"/>
      <c r="L39" s="28"/>
      <c r="M39" s="45" t="e">
        <f aca="false">SUM(VLOOKUP(E39,score,2)*$E$13,VLOOKUP(F39,score,2)*$F$13,VLOOKUP(G39,score,2)*$G$13,VLOOKUP(H39,score,2)*$H$13,VLOOKUP(I39,score,2)*$I$13,VLOOKUP(J39,score,2)*$J$13,VLOOKUP(K39,score,2)*K$13,VLOOKUP(L39,score,2)*$L$13)</f>
        <v>#N/A</v>
      </c>
      <c r="N39" s="22" t="e">
        <f aca="false">$E$13*F39+$F$13*G39+$G$13*H39+$H$13*I39+$I$13*J39+$J$13*L39+$L$13*M39</f>
        <v>#N/A</v>
      </c>
      <c r="O39" s="22" t="e">
        <f aca="false">$E$13*G39+$F$13*H39+$G$13*I39+$H$13*J39+$I$13*L39+$J$13*M39+$L$13*N39</f>
        <v>#N/A</v>
      </c>
      <c r="P39" s="22" t="e">
        <f aca="false">$E$13*H39+$F$13*I39+$G$13*J39+$H$13*L39+$I$13*M39+$J$13*N39+$L$13*O39</f>
        <v>#N/A</v>
      </c>
      <c r="Q39" s="22" t="e">
        <f aca="false">$E$13*I39+$F$13*J39+$G$13*L39+$H$13*M39+$I$13*N39+$J$13*O39+$L$13*P39</f>
        <v>#N/A</v>
      </c>
    </row>
    <row r="40" s="47" customFormat="true" ht="12.75" hidden="false" customHeight="false" outlineLevel="0" collapsed="false">
      <c r="A40" s="46"/>
      <c r="B40" s="46"/>
      <c r="C40" s="46"/>
      <c r="D40" s="46"/>
      <c r="E40" s="46"/>
      <c r="F40" s="46"/>
      <c r="G40" s="46"/>
      <c r="H40" s="46"/>
      <c r="I40" s="46"/>
      <c r="J40" s="46"/>
      <c r="K40" s="46"/>
      <c r="L40" s="46"/>
      <c r="M40" s="46"/>
      <c r="N40" s="46"/>
      <c r="O40" s="46"/>
      <c r="P40" s="46"/>
      <c r="Q40" s="46"/>
    </row>
    <row r="42" customFormat="false" ht="14.25" hidden="false" customHeight="false" outlineLevel="0" collapsed="false">
      <c r="D42" s="48" t="s">
        <v>51</v>
      </c>
    </row>
    <row r="43" customFormat="false" ht="14.25" hidden="false" customHeight="false" outlineLevel="0" collapsed="false">
      <c r="B43" s="49"/>
      <c r="D43" s="48" t="s">
        <v>52</v>
      </c>
    </row>
    <row r="44" customFormat="false" ht="14.25" hidden="false" customHeight="false" outlineLevel="0" collapsed="false">
      <c r="B44" s="49"/>
      <c r="D44" s="48" t="s">
        <v>53</v>
      </c>
    </row>
    <row r="45" customFormat="false" ht="14.25" hidden="false" customHeight="false" outlineLevel="0" collapsed="false">
      <c r="D45" s="48" t="s">
        <v>54</v>
      </c>
    </row>
  </sheetData>
  <sheetProtection sheet="true" objects="true" scenarios="true"/>
  <conditionalFormatting sqref="M13">
    <cfRule type="cellIs" priority="2" operator="notEqual" aboveAverage="0" equalAverage="0" bottom="0" percent="0" rank="0" text="" dxfId="1">
      <formula>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4" customFormat="false" ht="12.75" hidden="false" customHeight="false" outlineLevel="0" collapsed="false">
      <c r="C4" s="50" t="s">
        <v>55</v>
      </c>
    </row>
    <row r="6" customFormat="false" ht="12.75" hidden="false" customHeight="false" outlineLevel="0" collapsed="false">
      <c r="C6" s="51" t="n">
        <v>0</v>
      </c>
      <c r="D6" s="52" t="n">
        <v>0</v>
      </c>
    </row>
    <row r="7" customFormat="false" ht="12.75" hidden="false" customHeight="false" outlineLevel="0" collapsed="false">
      <c r="C7" s="51" t="n">
        <v>1</v>
      </c>
      <c r="D7" s="52" t="n">
        <v>0.2</v>
      </c>
    </row>
    <row r="8" customFormat="false" ht="12.75" hidden="false" customHeight="false" outlineLevel="0" collapsed="false">
      <c r="C8" s="51" t="n">
        <v>2</v>
      </c>
      <c r="D8" s="52" t="n">
        <v>0.4</v>
      </c>
    </row>
    <row r="9" customFormat="false" ht="12.75" hidden="false" customHeight="false" outlineLevel="0" collapsed="false">
      <c r="C9" s="51" t="n">
        <v>3</v>
      </c>
      <c r="D9" s="52" t="n">
        <v>0.6</v>
      </c>
    </row>
    <row r="10" customFormat="false" ht="12.75" hidden="false" customHeight="false" outlineLevel="0" collapsed="false">
      <c r="C10" s="51" t="n">
        <v>4</v>
      </c>
      <c r="D10" s="52" t="n">
        <v>0.8</v>
      </c>
    </row>
    <row r="11" customFormat="false" ht="12.75" hidden="false" customHeight="false" outlineLevel="0" collapsed="false">
      <c r="C11" s="51" t="n">
        <v>5</v>
      </c>
      <c r="D11" s="52" t="n">
        <v>1</v>
      </c>
    </row>
    <row r="12" customFormat="false" ht="12.75" hidden="false" customHeight="false" outlineLevel="0" collapsed="false">
      <c r="C12" s="51"/>
      <c r="D12" s="5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21:54:51Z</dcterms:created>
  <dc:creator>280 Group LLC</dc:creator>
  <dc:description>Copyright 2006, 280 Group LLC. All rights reserved. May not be distributed without prior written permission.</dc:description>
  <cp:keywords>feature requirements prioritization matrix</cp:keywords>
  <dc:language>en-US</dc:language>
  <cp:lastModifiedBy>Brian Lawley</cp:lastModifiedBy>
  <dcterms:modified xsi:type="dcterms:W3CDTF">2006-05-30T19:03:36Z</dcterms:modified>
  <cp:revision>0</cp:revision>
  <dc:subject>Feature Prioritization Matrix</dc:subject>
  <dc:title>Feature Prioritization Matrix</dc:title>
</cp:coreProperties>
</file>