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y</t>
  </si>
  <si>
    <t xml:space="preserve">z</t>
  </si>
  <si>
    <t xml:space="preserve">angle</t>
  </si>
  <si>
    <t xml:space="preserve">dy</t>
  </si>
  <si>
    <t xml:space="preserve">xz rad</t>
  </si>
  <si>
    <t xml:space="preserve">delta 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1" width="7.28"/>
    <col collapsed="false" customWidth="true" hidden="false" outlineLevel="0" max="6" min="6" style="0" width="6.99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3.28"/>
  </cols>
  <sheetData>
    <row r="1" customFormat="false" ht="12.75" hidden="false" customHeight="false" outlineLevel="0" collapsed="false">
      <c r="A1" s="0" t="n">
        <v>29</v>
      </c>
      <c r="E1" s="1" t="s">
        <v>0</v>
      </c>
      <c r="F1" s="0" t="s">
        <v>1</v>
      </c>
      <c r="G1" s="0" t="s">
        <v>2</v>
      </c>
      <c r="I1" s="0" t="s">
        <v>3</v>
      </c>
      <c r="K1" s="0" t="s">
        <v>4</v>
      </c>
      <c r="L1" s="0" t="n">
        <v>2.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K2" s="0" t="s">
        <v>5</v>
      </c>
      <c r="L2" s="0" t="n">
        <v>10</v>
      </c>
    </row>
    <row r="3" customFormat="false" ht="12.75" hidden="false" customHeight="false" outlineLevel="0" collapsed="false">
      <c r="A3" s="0" t="n">
        <v>0</v>
      </c>
      <c r="B3" s="0" t="n">
        <v>10</v>
      </c>
      <c r="C3" s="0" t="n">
        <v>0</v>
      </c>
      <c r="K3" s="0" t="s">
        <v>6</v>
      </c>
      <c r="L3" s="0" t="n">
        <v>45</v>
      </c>
    </row>
    <row r="4" customFormat="false" ht="12.75" hidden="false" customHeight="false" outlineLevel="0" collapsed="false">
      <c r="A4" s="0" t="n">
        <v>-10</v>
      </c>
      <c r="B4" s="0" t="n">
        <v>20</v>
      </c>
      <c r="C4" s="0" t="n">
        <v>0</v>
      </c>
      <c r="E4" s="1" t="n">
        <f aca="false">L$2*COS(I4/180*3.14159265)</f>
        <v>10</v>
      </c>
      <c r="F4" s="0" t="n">
        <v>20</v>
      </c>
      <c r="G4" s="1" t="n">
        <f aca="false">L$2*SIN(I4/180*3.14159265)</f>
        <v>0</v>
      </c>
      <c r="I4" s="0" t="n">
        <v>0</v>
      </c>
    </row>
    <row r="5" customFormat="false" ht="12.75" hidden="false" customHeight="false" outlineLevel="0" collapsed="false">
      <c r="A5" s="0" t="n">
        <v>-7</v>
      </c>
      <c r="B5" s="0" t="n">
        <v>22</v>
      </c>
      <c r="C5" s="0" t="n">
        <v>-7</v>
      </c>
      <c r="E5" s="1" t="n">
        <f aca="false">L$2*COS(I5/180*3.14159265)</f>
        <v>7.07106781821139</v>
      </c>
      <c r="F5" s="0" t="n">
        <f aca="false">F4+L$1</f>
        <v>22.5</v>
      </c>
      <c r="G5" s="1" t="n">
        <f aca="false">L$2*SIN(I5/180*3.14159265)</f>
        <v>7.07106780551956</v>
      </c>
      <c r="I5" s="0" t="n">
        <f aca="false">MOD(I4+L$3,360)</f>
        <v>45</v>
      </c>
    </row>
    <row r="6" customFormat="false" ht="12.75" hidden="false" customHeight="false" outlineLevel="0" collapsed="false">
      <c r="A6" s="0" t="n">
        <v>0</v>
      </c>
      <c r="B6" s="0" t="n">
        <v>25</v>
      </c>
      <c r="C6" s="0" t="n">
        <v>-10</v>
      </c>
      <c r="E6" s="1" t="n">
        <f aca="false">L$2*COS(I6/180*3.14159265)</f>
        <v>1.79489651492081E-008</v>
      </c>
      <c r="F6" s="0" t="n">
        <f aca="false">F5+L$1</f>
        <v>25</v>
      </c>
      <c r="G6" s="1" t="n">
        <f aca="false">L$2*SIN(I6/180*3.14159265)</f>
        <v>10</v>
      </c>
      <c r="I6" s="0" t="n">
        <f aca="false">MOD(I5+L$3,360)</f>
        <v>90</v>
      </c>
    </row>
    <row r="7" customFormat="false" ht="12.75" hidden="false" customHeight="false" outlineLevel="0" collapsed="false">
      <c r="A7" s="0" t="n">
        <v>7</v>
      </c>
      <c r="B7" s="0" t="n">
        <v>27</v>
      </c>
      <c r="C7" s="0" t="n">
        <v>-7</v>
      </c>
      <c r="E7" s="1" t="n">
        <f aca="false">L$2*COS(I7/180*3.14159265)</f>
        <v>-7.07106779282772</v>
      </c>
      <c r="F7" s="0" t="n">
        <f aca="false">F6+L$1</f>
        <v>27.5</v>
      </c>
      <c r="G7" s="1" t="n">
        <f aca="false">L$2*SIN(I7/180*3.14159265)</f>
        <v>7.07106783090323</v>
      </c>
      <c r="I7" s="0" t="n">
        <f aca="false">MOD(I6+L$3,360)</f>
        <v>135</v>
      </c>
    </row>
    <row r="8" customFormat="false" ht="12.75" hidden="false" customHeight="false" outlineLevel="0" collapsed="false">
      <c r="A8" s="0" t="n">
        <v>10</v>
      </c>
      <c r="B8" s="0" t="n">
        <v>30</v>
      </c>
      <c r="C8" s="0" t="n">
        <v>0</v>
      </c>
      <c r="E8" s="1" t="n">
        <f aca="false">L$2*COS(I8/180*3.14159265)</f>
        <v>-10</v>
      </c>
      <c r="F8" s="0" t="n">
        <f aca="false">F7+L$1</f>
        <v>30</v>
      </c>
      <c r="G8" s="1" t="n">
        <f aca="false">L$2*SIN(I8/180*3.14159265)</f>
        <v>3.58979302984161E-008</v>
      </c>
      <c r="I8" s="0" t="n">
        <f aca="false">MOD(I7+L$3,360)</f>
        <v>180</v>
      </c>
    </row>
    <row r="9" customFormat="false" ht="12.75" hidden="false" customHeight="false" outlineLevel="0" collapsed="false">
      <c r="A9" s="0" t="n">
        <v>7</v>
      </c>
      <c r="B9" s="0" t="n">
        <v>32</v>
      </c>
      <c r="C9" s="0" t="n">
        <v>7</v>
      </c>
      <c r="E9" s="1" t="n">
        <f aca="false">L$2*COS(I9/180*3.14159265)</f>
        <v>-7.07106784359506</v>
      </c>
      <c r="F9" s="0" t="n">
        <f aca="false">F8+L$1</f>
        <v>32.5</v>
      </c>
      <c r="G9" s="1" t="n">
        <f aca="false">L$2*SIN(I9/180*3.14159265)</f>
        <v>-7.07106778013589</v>
      </c>
      <c r="I9" s="0" t="n">
        <f aca="false">MOD(I8+L$3,360)</f>
        <v>225</v>
      </c>
    </row>
    <row r="10" customFormat="false" ht="12.75" hidden="false" customHeight="false" outlineLevel="0" collapsed="false">
      <c r="A10" s="0" t="n">
        <v>0</v>
      </c>
      <c r="B10" s="0" t="n">
        <v>35</v>
      </c>
      <c r="C10" s="0" t="n">
        <v>10</v>
      </c>
      <c r="E10" s="1" t="n">
        <f aca="false">L$2*COS(I10/180*3.14159265)</f>
        <v>-5.38468932271781E-008</v>
      </c>
      <c r="F10" s="0" t="n">
        <f aca="false">F9+L$1</f>
        <v>35</v>
      </c>
      <c r="G10" s="1" t="n">
        <f aca="false">L$2*SIN(I10/180*3.14159265)</f>
        <v>-10</v>
      </c>
      <c r="I10" s="0" t="n">
        <f aca="false">MOD(I9+L$3,360)</f>
        <v>270</v>
      </c>
    </row>
    <row r="11" customFormat="false" ht="12.75" hidden="false" customHeight="false" outlineLevel="0" collapsed="false">
      <c r="A11" s="0" t="n">
        <v>-7</v>
      </c>
      <c r="B11" s="0" t="n">
        <v>37</v>
      </c>
      <c r="C11" s="0" t="n">
        <v>7</v>
      </c>
      <c r="E11" s="1" t="n">
        <f aca="false">L$2*COS(I11/180*3.14159265)</f>
        <v>7.07106776744405</v>
      </c>
      <c r="F11" s="0" t="n">
        <f aca="false">F10+L$1</f>
        <v>37.5</v>
      </c>
      <c r="G11" s="1" t="n">
        <f aca="false">L$2*SIN(I11/180*3.14159265)</f>
        <v>-7.0710678562869</v>
      </c>
      <c r="I11" s="0" t="n">
        <f aca="false">MOD(I10+L$3,360)</f>
        <v>315</v>
      </c>
    </row>
    <row r="12" customFormat="false" ht="12.75" hidden="false" customHeight="false" outlineLevel="0" collapsed="false">
      <c r="A12" s="0" t="n">
        <v>-10</v>
      </c>
      <c r="B12" s="0" t="n">
        <v>40</v>
      </c>
      <c r="C12" s="0" t="n">
        <v>0</v>
      </c>
      <c r="E12" s="1" t="n">
        <f aca="false">L$2*COS(I12/180*3.14159265)</f>
        <v>10</v>
      </c>
      <c r="F12" s="0" t="n">
        <f aca="false">F11+L$1</f>
        <v>40</v>
      </c>
      <c r="G12" s="1" t="n">
        <f aca="false">L$2*SIN(I12/180*3.14159265)</f>
        <v>0</v>
      </c>
      <c r="I12" s="0" t="n">
        <f aca="false">MOD(I11+L$3,360)</f>
        <v>0</v>
      </c>
    </row>
    <row r="13" customFormat="false" ht="12.75" hidden="false" customHeight="false" outlineLevel="0" collapsed="false">
      <c r="A13" s="0" t="n">
        <v>-7</v>
      </c>
      <c r="B13" s="0" t="n">
        <v>42</v>
      </c>
      <c r="C13" s="0" t="n">
        <v>-7</v>
      </c>
      <c r="E13" s="1" t="n">
        <f aca="false">L$2*COS(I13/180*3.14159265)</f>
        <v>7.07106781821139</v>
      </c>
      <c r="F13" s="0" t="n">
        <f aca="false">F12+L$1</f>
        <v>42.5</v>
      </c>
      <c r="G13" s="1" t="n">
        <f aca="false">L$2*SIN(I13/180*3.14159265)</f>
        <v>7.07106780551956</v>
      </c>
      <c r="I13" s="0" t="n">
        <f aca="false">MOD(I12+L$3,360)</f>
        <v>45</v>
      </c>
    </row>
    <row r="14" customFormat="false" ht="12.75" hidden="false" customHeight="false" outlineLevel="0" collapsed="false">
      <c r="A14" s="0" t="n">
        <v>0</v>
      </c>
      <c r="B14" s="0" t="n">
        <v>45</v>
      </c>
      <c r="C14" s="0" t="n">
        <v>-10</v>
      </c>
      <c r="E14" s="1" t="n">
        <f aca="false">L$2*COS(I14/180*3.14159265)</f>
        <v>1.79489651492081E-008</v>
      </c>
      <c r="F14" s="0" t="n">
        <f aca="false">F13+L$1</f>
        <v>45</v>
      </c>
      <c r="G14" s="1" t="n">
        <f aca="false">L$2*SIN(I14/180*3.14159265)</f>
        <v>10</v>
      </c>
      <c r="I14" s="0" t="n">
        <f aca="false">MOD(I13+L$3,360)</f>
        <v>90</v>
      </c>
    </row>
    <row r="15" customFormat="false" ht="12.75" hidden="false" customHeight="false" outlineLevel="0" collapsed="false">
      <c r="A15" s="0" t="n">
        <v>7</v>
      </c>
      <c r="B15" s="0" t="n">
        <v>47</v>
      </c>
      <c r="C15" s="0" t="n">
        <v>-7</v>
      </c>
      <c r="E15" s="1" t="n">
        <f aca="false">L$2*COS(I15/180*3.14159265)</f>
        <v>-7.07106779282772</v>
      </c>
      <c r="F15" s="0" t="n">
        <f aca="false">F14+L$1</f>
        <v>47.5</v>
      </c>
      <c r="G15" s="1" t="n">
        <f aca="false">L$2*SIN(I15/180*3.14159265)</f>
        <v>7.07106783090323</v>
      </c>
      <c r="I15" s="0" t="n">
        <f aca="false">MOD(I14+L$3,360)</f>
        <v>135</v>
      </c>
    </row>
    <row r="16" customFormat="false" ht="12.75" hidden="false" customHeight="false" outlineLevel="0" collapsed="false">
      <c r="A16" s="0" t="n">
        <v>10</v>
      </c>
      <c r="B16" s="0" t="n">
        <v>50</v>
      </c>
      <c r="C16" s="0" t="n">
        <v>0</v>
      </c>
      <c r="E16" s="1" t="n">
        <f aca="false">L$2*COS(I16/180*3.14159265)</f>
        <v>-10</v>
      </c>
      <c r="F16" s="0" t="n">
        <f aca="false">F15+L$1</f>
        <v>50</v>
      </c>
      <c r="G16" s="1" t="n">
        <f aca="false">L$2*SIN(I16/180*3.14159265)</f>
        <v>3.58979302984161E-008</v>
      </c>
      <c r="I16" s="0" t="n">
        <f aca="false">MOD(I15+L$3,360)</f>
        <v>180</v>
      </c>
    </row>
    <row r="17" customFormat="false" ht="12.75" hidden="false" customHeight="false" outlineLevel="0" collapsed="false">
      <c r="A17" s="0" t="n">
        <v>7</v>
      </c>
      <c r="B17" s="0" t="n">
        <v>52</v>
      </c>
      <c r="C17" s="0" t="n">
        <v>7</v>
      </c>
      <c r="E17" s="1" t="n">
        <f aca="false">L$2*COS(I17/180*3.14159265)</f>
        <v>-7.07106784359506</v>
      </c>
      <c r="F17" s="0" t="n">
        <f aca="false">F16+L$1</f>
        <v>52.5</v>
      </c>
      <c r="G17" s="1" t="n">
        <f aca="false">L$2*SIN(I17/180*3.14159265)</f>
        <v>-7.07106778013589</v>
      </c>
      <c r="I17" s="0" t="n">
        <f aca="false">MOD(I16+L$3,360)</f>
        <v>225</v>
      </c>
    </row>
    <row r="18" customFormat="false" ht="12.75" hidden="false" customHeight="false" outlineLevel="0" collapsed="false">
      <c r="A18" s="0" t="n">
        <v>0</v>
      </c>
      <c r="B18" s="0" t="n">
        <v>55</v>
      </c>
      <c r="C18" s="0" t="n">
        <v>10</v>
      </c>
      <c r="E18" s="1" t="n">
        <f aca="false">L$2*COS(I18/180*3.14159265)</f>
        <v>-5.38468932271781E-008</v>
      </c>
      <c r="F18" s="0" t="n">
        <f aca="false">F17+L$1</f>
        <v>55</v>
      </c>
      <c r="G18" s="1" t="n">
        <f aca="false">L$2*SIN(I18/180*3.14159265)</f>
        <v>-10</v>
      </c>
      <c r="I18" s="0" t="n">
        <f aca="false">MOD(I17+L$3,360)</f>
        <v>270</v>
      </c>
    </row>
    <row r="19" customFormat="false" ht="12.75" hidden="false" customHeight="false" outlineLevel="0" collapsed="false">
      <c r="A19" s="0" t="n">
        <v>-7</v>
      </c>
      <c r="B19" s="0" t="n">
        <v>57</v>
      </c>
      <c r="C19" s="0" t="n">
        <v>7</v>
      </c>
      <c r="E19" s="1" t="n">
        <f aca="false">L$2*COS(I19/180*3.14159265)</f>
        <v>7.07106776744405</v>
      </c>
      <c r="F19" s="0" t="n">
        <f aca="false">F18+L$1</f>
        <v>57.5</v>
      </c>
      <c r="G19" s="1" t="n">
        <f aca="false">L$2*SIN(I19/180*3.14159265)</f>
        <v>-7.0710678562869</v>
      </c>
      <c r="I19" s="0" t="n">
        <f aca="false">MOD(I18+L$3,360)</f>
        <v>315</v>
      </c>
    </row>
    <row r="20" customFormat="false" ht="12.75" hidden="false" customHeight="false" outlineLevel="0" collapsed="false">
      <c r="A20" s="0" t="n">
        <v>-10</v>
      </c>
      <c r="B20" s="0" t="n">
        <v>60</v>
      </c>
      <c r="C20" s="0" t="n">
        <v>0</v>
      </c>
      <c r="E20" s="1" t="n">
        <f aca="false">L$2*COS(I20/180*3.14159265)</f>
        <v>10</v>
      </c>
      <c r="F20" s="0" t="n">
        <f aca="false">F19+L$1</f>
        <v>60</v>
      </c>
      <c r="G20" s="1" t="n">
        <f aca="false">L$2*SIN(I20/180*3.14159265)</f>
        <v>0</v>
      </c>
      <c r="I20" s="0" t="n">
        <f aca="false">MOD(I19+L$3,360)</f>
        <v>0</v>
      </c>
    </row>
    <row r="21" customFormat="false" ht="12.75" hidden="false" customHeight="false" outlineLevel="0" collapsed="false">
      <c r="A21" s="0" t="n">
        <v>-7</v>
      </c>
      <c r="B21" s="0" t="n">
        <v>62</v>
      </c>
      <c r="C21" s="0" t="n">
        <v>-7</v>
      </c>
      <c r="E21" s="1" t="n">
        <f aca="false">L$2*COS(I21/180*3.14159265)</f>
        <v>7.07106781821139</v>
      </c>
      <c r="F21" s="0" t="n">
        <f aca="false">F20+L$1</f>
        <v>62.5</v>
      </c>
      <c r="G21" s="1" t="n">
        <f aca="false">L$2*SIN(I21/180*3.14159265)</f>
        <v>7.07106780551956</v>
      </c>
      <c r="I21" s="0" t="n">
        <f aca="false">MOD(I20+L$3,360)</f>
        <v>45</v>
      </c>
    </row>
    <row r="22" customFormat="false" ht="12.75" hidden="false" customHeight="false" outlineLevel="0" collapsed="false">
      <c r="A22" s="0" t="n">
        <v>0</v>
      </c>
      <c r="B22" s="0" t="n">
        <v>65</v>
      </c>
      <c r="C22" s="0" t="n">
        <v>-10</v>
      </c>
      <c r="E22" s="1" t="n">
        <f aca="false">L$2*COS(I22/180*3.14159265)</f>
        <v>1.79489651492081E-008</v>
      </c>
      <c r="F22" s="0" t="n">
        <f aca="false">F21+L$1</f>
        <v>65</v>
      </c>
      <c r="G22" s="1" t="n">
        <f aca="false">L$2*SIN(I22/180*3.14159265)</f>
        <v>10</v>
      </c>
      <c r="I22" s="0" t="n">
        <f aca="false">MOD(I21+L$3,360)</f>
        <v>90</v>
      </c>
    </row>
    <row r="23" customFormat="false" ht="12.75" hidden="false" customHeight="false" outlineLevel="0" collapsed="false">
      <c r="A23" s="0" t="n">
        <v>7</v>
      </c>
      <c r="B23" s="0" t="n">
        <v>67</v>
      </c>
      <c r="C23" s="0" t="n">
        <v>-7</v>
      </c>
      <c r="E23" s="1" t="n">
        <f aca="false">L$2*COS(I23/180*3.14159265)</f>
        <v>-7.07106779282772</v>
      </c>
      <c r="F23" s="0" t="n">
        <f aca="false">F22+L$1</f>
        <v>67.5</v>
      </c>
      <c r="G23" s="1" t="n">
        <f aca="false">L$2*SIN(I23/180*3.14159265)</f>
        <v>7.07106783090323</v>
      </c>
      <c r="I23" s="0" t="n">
        <f aca="false">MOD(I22+L$3,360)</f>
        <v>135</v>
      </c>
    </row>
    <row r="24" customFormat="false" ht="12.75" hidden="false" customHeight="false" outlineLevel="0" collapsed="false">
      <c r="A24" s="0" t="n">
        <v>10</v>
      </c>
      <c r="B24" s="0" t="n">
        <v>70</v>
      </c>
      <c r="C24" s="0" t="n">
        <v>0</v>
      </c>
      <c r="E24" s="1" t="n">
        <f aca="false">L$2*COS(I24/180*3.14159265)</f>
        <v>-10</v>
      </c>
      <c r="F24" s="0" t="n">
        <f aca="false">F23+L$1</f>
        <v>70</v>
      </c>
      <c r="G24" s="1" t="n">
        <f aca="false">L$2*SIN(I24/180*3.14159265)</f>
        <v>3.58979302984161E-008</v>
      </c>
      <c r="I24" s="0" t="n">
        <f aca="false">MOD(I23+L$3,360)</f>
        <v>180</v>
      </c>
    </row>
    <row r="25" customFormat="false" ht="12.75" hidden="false" customHeight="false" outlineLevel="0" collapsed="false">
      <c r="A25" s="0" t="n">
        <v>7</v>
      </c>
      <c r="B25" s="0" t="n">
        <v>72</v>
      </c>
      <c r="C25" s="0" t="n">
        <v>7</v>
      </c>
      <c r="E25" s="1" t="n">
        <f aca="false">L$2*COS(I25/180*3.14159265)</f>
        <v>-7.07106784359506</v>
      </c>
      <c r="F25" s="0" t="n">
        <f aca="false">F24+L$1</f>
        <v>72.5</v>
      </c>
      <c r="G25" s="1" t="n">
        <f aca="false">L$2*SIN(I25/180*3.14159265)</f>
        <v>-7.07106778013589</v>
      </c>
      <c r="I25" s="0" t="n">
        <f aca="false">MOD(I24+L$3,360)</f>
        <v>225</v>
      </c>
    </row>
    <row r="26" customFormat="false" ht="12.75" hidden="false" customHeight="false" outlineLevel="0" collapsed="false">
      <c r="A26" s="0" t="n">
        <v>0</v>
      </c>
      <c r="B26" s="0" t="n">
        <v>75</v>
      </c>
      <c r="C26" s="0" t="n">
        <v>10</v>
      </c>
      <c r="E26" s="1" t="n">
        <f aca="false">L$2*COS(I26/180*3.14159265)</f>
        <v>-5.38468932271781E-008</v>
      </c>
      <c r="F26" s="0" t="n">
        <f aca="false">F25+L$1</f>
        <v>75</v>
      </c>
      <c r="G26" s="1" t="n">
        <f aca="false">L$2*SIN(I26/180*3.14159265)</f>
        <v>-10</v>
      </c>
      <c r="I26" s="0" t="n">
        <f aca="false">MOD(I25+L$3,360)</f>
        <v>270</v>
      </c>
    </row>
    <row r="27" customFormat="false" ht="12.75" hidden="false" customHeight="false" outlineLevel="0" collapsed="false">
      <c r="A27" s="0" t="n">
        <v>-7</v>
      </c>
      <c r="B27" s="0" t="n">
        <v>77</v>
      </c>
      <c r="C27" s="0" t="n">
        <v>7</v>
      </c>
      <c r="E27" s="1" t="n">
        <f aca="false">L$2*COS(I27/180*3.14159265)</f>
        <v>7.07106776744405</v>
      </c>
      <c r="F27" s="0" t="n">
        <f aca="false">F26+L$1</f>
        <v>77.5</v>
      </c>
      <c r="G27" s="1" t="n">
        <f aca="false">L$2*SIN(I27/180*3.14159265)</f>
        <v>-7.0710678562869</v>
      </c>
      <c r="I27" s="0" t="n">
        <f aca="false">MOD(I26+L$3,360)</f>
        <v>315</v>
      </c>
    </row>
    <row r="28" customFormat="false" ht="12.75" hidden="false" customHeight="false" outlineLevel="0" collapsed="false">
      <c r="A28" s="0" t="n">
        <v>-10</v>
      </c>
      <c r="B28" s="0" t="n">
        <v>80</v>
      </c>
      <c r="C28" s="0" t="n">
        <v>0</v>
      </c>
      <c r="E28" s="1" t="n">
        <f aca="false">L$2*COS(I28/180*3.14159265)</f>
        <v>10</v>
      </c>
      <c r="F28" s="0" t="n">
        <f aca="false">F27+L$1</f>
        <v>80</v>
      </c>
      <c r="G28" s="1" t="n">
        <f aca="false">L$2*SIN(I28/180*3.14159265)</f>
        <v>0</v>
      </c>
      <c r="I28" s="0" t="n">
        <f aca="false">MOD(I27+L$3,360)</f>
        <v>0</v>
      </c>
    </row>
    <row r="29" customFormat="false" ht="12.75" hidden="false" customHeight="false" outlineLevel="0" collapsed="false">
      <c r="A29" s="0" t="n">
        <v>0</v>
      </c>
      <c r="B29" s="0" t="n">
        <v>90</v>
      </c>
      <c r="C29" s="0" t="n">
        <v>0</v>
      </c>
    </row>
    <row r="30" customFormat="false" ht="12.75" hidden="false" customHeight="false" outlineLevel="0" collapsed="false">
      <c r="A30" s="0" t="n">
        <v>0</v>
      </c>
      <c r="B30" s="0" t="n">
        <v>100</v>
      </c>
      <c r="C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7:53:30Z</dcterms:created>
  <dc:creator>Tom Pandolfi</dc:creator>
  <dc:description/>
  <dc:language>en-US</dc:language>
  <cp:lastModifiedBy>Tom Pandolfi</cp:lastModifiedBy>
  <dcterms:modified xsi:type="dcterms:W3CDTF">2002-02-22T17:59:45Z</dcterms:modified>
  <cp:revision>0</cp:revision>
  <dc:subject/>
  <dc:title/>
</cp:coreProperties>
</file>