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ri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x</t>
  </si>
  <si>
    <t xml:space="preserve">y</t>
  </si>
  <si>
    <t xml:space="preserve">z</t>
  </si>
  <si>
    <t xml:space="preserve">angle</t>
  </si>
  <si>
    <t xml:space="preserve">dy</t>
  </si>
  <si>
    <t xml:space="preserve">xz rad</t>
  </si>
  <si>
    <t xml:space="preserve">delta a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B67" activeCellId="0" sqref="B6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56"/>
    <col collapsed="false" customWidth="true" hidden="false" outlineLevel="0" max="5" min="5" style="1" width="7.28"/>
    <col collapsed="false" customWidth="true" hidden="false" outlineLevel="0" max="6" min="6" style="0" width="6.99"/>
    <col collapsed="false" customWidth="true" hidden="false" outlineLevel="0" max="8" min="8" style="0" width="2.13"/>
    <col collapsed="false" customWidth="true" hidden="false" outlineLevel="0" max="9" min="9" style="0" width="6.56"/>
    <col collapsed="false" customWidth="true" hidden="false" outlineLevel="0" max="10" min="10" style="0" width="3.28"/>
  </cols>
  <sheetData>
    <row r="1" customFormat="false" ht="12.75" hidden="false" customHeight="false" outlineLevel="0" collapsed="false">
      <c r="A1" s="0" t="n">
        <v>29</v>
      </c>
      <c r="E1" s="1" t="s">
        <v>0</v>
      </c>
      <c r="F1" s="0" t="s">
        <v>1</v>
      </c>
      <c r="G1" s="0" t="s">
        <v>2</v>
      </c>
      <c r="I1" s="0" t="s">
        <v>3</v>
      </c>
      <c r="K1" s="0" t="s">
        <v>4</v>
      </c>
      <c r="L1" s="0" t="n">
        <v>1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K2" s="0" t="s">
        <v>5</v>
      </c>
      <c r="L2" s="0" t="n">
        <v>10</v>
      </c>
    </row>
    <row r="3" customFormat="false" ht="12.75" hidden="false" customHeight="false" outlineLevel="0" collapsed="false">
      <c r="A3" s="0" t="n">
        <v>0</v>
      </c>
      <c r="B3" s="0" t="n">
        <v>10</v>
      </c>
      <c r="C3" s="0" t="n">
        <v>0</v>
      </c>
      <c r="K3" s="0" t="s">
        <v>6</v>
      </c>
      <c r="L3" s="0" t="n">
        <f aca="false">360/12</f>
        <v>30</v>
      </c>
    </row>
    <row r="4" customFormat="false" ht="12.75" hidden="false" customHeight="false" outlineLevel="0" collapsed="false">
      <c r="A4" s="0" t="n">
        <v>-10</v>
      </c>
      <c r="B4" s="0" t="n">
        <v>20</v>
      </c>
      <c r="C4" s="0" t="n">
        <v>0</v>
      </c>
      <c r="E4" s="1" t="n">
        <f aca="false">L$2*COS(I4/180*3.14159265)</f>
        <v>10</v>
      </c>
      <c r="F4" s="0" t="n">
        <v>20</v>
      </c>
      <c r="G4" s="1" t="n">
        <f aca="false">L$2*SIN(I4/180*3.14159265)</f>
        <v>0</v>
      </c>
      <c r="I4" s="0" t="n">
        <v>0</v>
      </c>
    </row>
    <row r="5" customFormat="false" ht="12.75" hidden="false" customHeight="false" outlineLevel="0" collapsed="false">
      <c r="A5" s="0" t="n">
        <v>-7</v>
      </c>
      <c r="B5" s="0" t="n">
        <v>22</v>
      </c>
      <c r="C5" s="0" t="n">
        <v>-7</v>
      </c>
      <c r="E5" s="1" t="n">
        <f aca="false">L$2*COS(I5/180*3.14159265)</f>
        <v>8.66025404083588</v>
      </c>
      <c r="F5" s="0" t="n">
        <f aca="false">F4+L$1</f>
        <v>21</v>
      </c>
      <c r="G5" s="1" t="n">
        <f aca="false">L$2*SIN(I5/180*3.14159265)</f>
        <v>4.99999999481858</v>
      </c>
      <c r="I5" s="0" t="n">
        <f aca="false">MOD(I4+L$3,360)</f>
        <v>30</v>
      </c>
    </row>
    <row r="6" customFormat="false" ht="12.75" hidden="false" customHeight="false" outlineLevel="0" collapsed="false">
      <c r="A6" s="0" t="n">
        <v>0</v>
      </c>
      <c r="B6" s="0" t="n">
        <v>25</v>
      </c>
      <c r="C6" s="0" t="n">
        <v>-10</v>
      </c>
      <c r="E6" s="1" t="n">
        <f aca="false">L$2*COS(I6/180*3.14159265)</f>
        <v>5.00000001036284</v>
      </c>
      <c r="F6" s="0" t="n">
        <f aca="false">F5+L$1</f>
        <v>22</v>
      </c>
      <c r="G6" s="1" t="n">
        <f aca="false">L$2*SIN(I6/180*3.14159265)</f>
        <v>8.6602540318614</v>
      </c>
      <c r="I6" s="0" t="n">
        <f aca="false">MOD(I5+L$3,360)</f>
        <v>60</v>
      </c>
    </row>
    <row r="7" customFormat="false" ht="12.75" hidden="false" customHeight="false" outlineLevel="0" collapsed="false">
      <c r="A7" s="0" t="n">
        <v>7</v>
      </c>
      <c r="B7" s="0" t="n">
        <v>27</v>
      </c>
      <c r="C7" s="0" t="n">
        <v>-7</v>
      </c>
      <c r="E7" s="1" t="n">
        <f aca="false">L$2*COS(I7/180*3.14159265)</f>
        <v>1.79489651492081E-008</v>
      </c>
      <c r="F7" s="0" t="n">
        <f aca="false">F6+L$1</f>
        <v>23</v>
      </c>
      <c r="G7" s="1" t="n">
        <f aca="false">L$2*SIN(I7/180*3.14159265)</f>
        <v>10</v>
      </c>
      <c r="I7" s="0" t="n">
        <f aca="false">MOD(I6+L$3,360)</f>
        <v>90</v>
      </c>
    </row>
    <row r="8" customFormat="false" ht="12.75" hidden="false" customHeight="false" outlineLevel="0" collapsed="false">
      <c r="A8" s="0" t="n">
        <v>10</v>
      </c>
      <c r="B8" s="0" t="n">
        <v>30</v>
      </c>
      <c r="C8" s="0" t="n">
        <v>0</v>
      </c>
      <c r="E8" s="1" t="n">
        <f aca="false">L$2*COS(I8/180*3.14159265)</f>
        <v>-4.99999997927432</v>
      </c>
      <c r="F8" s="0" t="n">
        <f aca="false">F7+L$1</f>
        <v>24</v>
      </c>
      <c r="G8" s="1" t="n">
        <f aca="false">L$2*SIN(I8/180*3.14159265)</f>
        <v>8.66025404981036</v>
      </c>
      <c r="I8" s="0" t="n">
        <f aca="false">MOD(I7+L$3,360)</f>
        <v>120</v>
      </c>
    </row>
    <row r="9" customFormat="false" ht="12.75" hidden="false" customHeight="false" outlineLevel="0" collapsed="false">
      <c r="A9" s="0" t="n">
        <v>7</v>
      </c>
      <c r="B9" s="0" t="n">
        <v>32</v>
      </c>
      <c r="C9" s="0" t="n">
        <v>7</v>
      </c>
      <c r="E9" s="1" t="n">
        <f aca="false">L$2*COS(I9/180*3.14159265)</f>
        <v>-8.66025402288692</v>
      </c>
      <c r="F9" s="0" t="n">
        <f aca="false">F8+L$1</f>
        <v>25</v>
      </c>
      <c r="G9" s="1" t="n">
        <f aca="false">L$2*SIN(I9/180*3.14159265)</f>
        <v>5.0000000259071</v>
      </c>
      <c r="I9" s="0" t="n">
        <f aca="false">MOD(I8+L$3,360)</f>
        <v>150</v>
      </c>
    </row>
    <row r="10" customFormat="false" ht="12.75" hidden="false" customHeight="false" outlineLevel="0" collapsed="false">
      <c r="A10" s="0" t="n">
        <v>0</v>
      </c>
      <c r="B10" s="0" t="n">
        <v>35</v>
      </c>
      <c r="C10" s="0" t="n">
        <v>10</v>
      </c>
      <c r="E10" s="1" t="n">
        <f aca="false">L$2*COS(I10/180*3.14159265)</f>
        <v>-10</v>
      </c>
      <c r="F10" s="0" t="n">
        <f aca="false">F9+L$1</f>
        <v>26</v>
      </c>
      <c r="G10" s="1" t="n">
        <f aca="false">L$2*SIN(I10/180*3.14159265)</f>
        <v>3.58979302984161E-008</v>
      </c>
      <c r="I10" s="0" t="n">
        <f aca="false">MOD(I9+L$3,360)</f>
        <v>180</v>
      </c>
    </row>
    <row r="11" customFormat="false" ht="12.75" hidden="false" customHeight="false" outlineLevel="0" collapsed="false">
      <c r="A11" s="0" t="n">
        <v>-7</v>
      </c>
      <c r="B11" s="0" t="n">
        <v>37</v>
      </c>
      <c r="C11" s="0" t="n">
        <v>7</v>
      </c>
      <c r="E11" s="1" t="n">
        <f aca="false">L$2*COS(I11/180*3.14159265)</f>
        <v>-8.66025405878484</v>
      </c>
      <c r="F11" s="0" t="n">
        <f aca="false">F10+L$1</f>
        <v>27</v>
      </c>
      <c r="G11" s="1" t="n">
        <f aca="false">L$2*SIN(I11/180*3.14159265)</f>
        <v>-4.99999996373006</v>
      </c>
      <c r="I11" s="0" t="n">
        <f aca="false">MOD(I10+L$3,360)</f>
        <v>210</v>
      </c>
    </row>
    <row r="12" customFormat="false" ht="12.75" hidden="false" customHeight="false" outlineLevel="0" collapsed="false">
      <c r="A12" s="0" t="n">
        <v>-10</v>
      </c>
      <c r="B12" s="0" t="n">
        <v>40</v>
      </c>
      <c r="C12" s="0" t="n">
        <v>0</v>
      </c>
      <c r="E12" s="1" t="n">
        <f aca="false">L$2*COS(I12/180*3.14159265)</f>
        <v>-5.00000004145137</v>
      </c>
      <c r="F12" s="0" t="n">
        <f aca="false">F11+L$1</f>
        <v>28</v>
      </c>
      <c r="G12" s="1" t="n">
        <f aca="false">L$2*SIN(I12/180*3.14159265)</f>
        <v>-8.66025401391243</v>
      </c>
      <c r="I12" s="0" t="n">
        <f aca="false">MOD(I11+L$3,360)</f>
        <v>240</v>
      </c>
    </row>
    <row r="13" customFormat="false" ht="12.75" hidden="false" customHeight="false" outlineLevel="0" collapsed="false">
      <c r="A13" s="0" t="n">
        <v>-7</v>
      </c>
      <c r="B13" s="0" t="n">
        <v>42</v>
      </c>
      <c r="C13" s="0" t="n">
        <v>-7</v>
      </c>
      <c r="E13" s="1" t="n">
        <f aca="false">L$2*COS(I13/180*3.14159265)</f>
        <v>-5.38468932271781E-008</v>
      </c>
      <c r="F13" s="0" t="n">
        <f aca="false">F12+L$1</f>
        <v>29</v>
      </c>
      <c r="G13" s="1" t="n">
        <f aca="false">L$2*SIN(I13/180*3.14159265)</f>
        <v>-10</v>
      </c>
      <c r="I13" s="0" t="n">
        <f aca="false">MOD(I12+L$3,360)</f>
        <v>270</v>
      </c>
    </row>
    <row r="14" customFormat="false" ht="12.75" hidden="false" customHeight="false" outlineLevel="0" collapsed="false">
      <c r="A14" s="0" t="n">
        <v>0</v>
      </c>
      <c r="B14" s="0" t="n">
        <v>45</v>
      </c>
      <c r="C14" s="0" t="n">
        <v>-10</v>
      </c>
      <c r="E14" s="1" t="n">
        <f aca="false">L$2*COS(I14/180*3.14159265)</f>
        <v>4.9999999481858</v>
      </c>
      <c r="F14" s="0" t="n">
        <f aca="false">F13+L$1</f>
        <v>30</v>
      </c>
      <c r="G14" s="1" t="n">
        <f aca="false">L$2*SIN(I14/180*3.14159265)</f>
        <v>-8.66025406775933</v>
      </c>
      <c r="I14" s="0" t="n">
        <f aca="false">MOD(I13+L$3,360)</f>
        <v>300</v>
      </c>
    </row>
    <row r="15" customFormat="false" ht="12.75" hidden="false" customHeight="false" outlineLevel="0" collapsed="false">
      <c r="A15" s="0" t="n">
        <v>7</v>
      </c>
      <c r="B15" s="0" t="n">
        <v>47</v>
      </c>
      <c r="C15" s="0" t="n">
        <v>-7</v>
      </c>
      <c r="E15" s="1" t="n">
        <f aca="false">L$2*COS(I15/180*3.14159265)</f>
        <v>8.66025400493795</v>
      </c>
      <c r="F15" s="0" t="n">
        <f aca="false">F14+L$1</f>
        <v>31</v>
      </c>
      <c r="G15" s="1" t="n">
        <f aca="false">L$2*SIN(I15/180*3.14159265)</f>
        <v>-5.00000005699562</v>
      </c>
      <c r="I15" s="0" t="n">
        <f aca="false">MOD(I14+L$3,360)</f>
        <v>330</v>
      </c>
    </row>
    <row r="16" customFormat="false" ht="12.75" hidden="false" customHeight="false" outlineLevel="0" collapsed="false">
      <c r="A16" s="0" t="n">
        <v>10</v>
      </c>
      <c r="B16" s="0" t="n">
        <v>50</v>
      </c>
      <c r="C16" s="0" t="n">
        <v>0</v>
      </c>
      <c r="E16" s="1" t="n">
        <f aca="false">L$2*COS(I16/180*3.14159265)</f>
        <v>10</v>
      </c>
      <c r="F16" s="0" t="n">
        <f aca="false">F15+L$1</f>
        <v>32</v>
      </c>
      <c r="G16" s="1" t="n">
        <f aca="false">L$2*SIN(I16/180*3.14159265)</f>
        <v>0</v>
      </c>
      <c r="I16" s="0" t="n">
        <f aca="false">MOD(I15+L$3,360)</f>
        <v>0</v>
      </c>
    </row>
    <row r="17" customFormat="false" ht="12.75" hidden="false" customHeight="false" outlineLevel="0" collapsed="false">
      <c r="A17" s="0" t="n">
        <v>7</v>
      </c>
      <c r="B17" s="0" t="n">
        <v>52</v>
      </c>
      <c r="C17" s="0" t="n">
        <v>7</v>
      </c>
      <c r="E17" s="1" t="n">
        <f aca="false">L$2*COS(I17/180*3.14159265)</f>
        <v>8.66025404083588</v>
      </c>
      <c r="F17" s="0" t="n">
        <f aca="false">F16+L$1</f>
        <v>33</v>
      </c>
      <c r="G17" s="1" t="n">
        <f aca="false">L$2*SIN(I17/180*3.14159265)</f>
        <v>4.99999999481858</v>
      </c>
      <c r="I17" s="0" t="n">
        <f aca="false">MOD(I16+L$3,360)</f>
        <v>30</v>
      </c>
    </row>
    <row r="18" customFormat="false" ht="12.75" hidden="false" customHeight="false" outlineLevel="0" collapsed="false">
      <c r="A18" s="0" t="n">
        <v>0</v>
      </c>
      <c r="B18" s="0" t="n">
        <v>55</v>
      </c>
      <c r="C18" s="0" t="n">
        <v>10</v>
      </c>
      <c r="E18" s="1" t="n">
        <f aca="false">L$2*COS(I18/180*3.14159265)</f>
        <v>5.00000001036284</v>
      </c>
      <c r="F18" s="0" t="n">
        <f aca="false">F17+L$1</f>
        <v>34</v>
      </c>
      <c r="G18" s="1" t="n">
        <f aca="false">L$2*SIN(I18/180*3.14159265)</f>
        <v>8.6602540318614</v>
      </c>
      <c r="I18" s="0" t="n">
        <f aca="false">MOD(I17+L$3,360)</f>
        <v>60</v>
      </c>
    </row>
    <row r="19" customFormat="false" ht="12.75" hidden="false" customHeight="false" outlineLevel="0" collapsed="false">
      <c r="A19" s="0" t="n">
        <v>-7</v>
      </c>
      <c r="B19" s="0" t="n">
        <v>57</v>
      </c>
      <c r="C19" s="0" t="n">
        <v>7</v>
      </c>
      <c r="E19" s="1" t="n">
        <f aca="false">L$2*COS(I19/180*3.14159265)</f>
        <v>1.79489651492081E-008</v>
      </c>
      <c r="F19" s="0" t="n">
        <f aca="false">F18+L$1</f>
        <v>35</v>
      </c>
      <c r="G19" s="1" t="n">
        <f aca="false">L$2*SIN(I19/180*3.14159265)</f>
        <v>10</v>
      </c>
      <c r="I19" s="0" t="n">
        <f aca="false">MOD(I18+L$3,360)</f>
        <v>90</v>
      </c>
    </row>
    <row r="20" customFormat="false" ht="12.75" hidden="false" customHeight="false" outlineLevel="0" collapsed="false">
      <c r="A20" s="0" t="n">
        <v>-10</v>
      </c>
      <c r="B20" s="0" t="n">
        <v>60</v>
      </c>
      <c r="C20" s="0" t="n">
        <v>0</v>
      </c>
      <c r="E20" s="1" t="n">
        <f aca="false">L$2*COS(I20/180*3.14159265)</f>
        <v>-4.99999997927432</v>
      </c>
      <c r="F20" s="0" t="n">
        <f aca="false">F19+L$1</f>
        <v>36</v>
      </c>
      <c r="G20" s="1" t="n">
        <f aca="false">L$2*SIN(I20/180*3.14159265)</f>
        <v>8.66025404981036</v>
      </c>
      <c r="I20" s="0" t="n">
        <f aca="false">MOD(I19+L$3,360)</f>
        <v>120</v>
      </c>
    </row>
    <row r="21" customFormat="false" ht="12.75" hidden="false" customHeight="false" outlineLevel="0" collapsed="false">
      <c r="A21" s="0" t="n">
        <v>-7</v>
      </c>
      <c r="B21" s="0" t="n">
        <v>62</v>
      </c>
      <c r="C21" s="0" t="n">
        <v>-7</v>
      </c>
      <c r="E21" s="1" t="n">
        <f aca="false">L$2*COS(I21/180*3.14159265)</f>
        <v>-8.66025402288692</v>
      </c>
      <c r="F21" s="0" t="n">
        <f aca="false">F20+L$1</f>
        <v>37</v>
      </c>
      <c r="G21" s="1" t="n">
        <f aca="false">L$2*SIN(I21/180*3.14159265)</f>
        <v>5.0000000259071</v>
      </c>
      <c r="I21" s="0" t="n">
        <f aca="false">MOD(I20+L$3,360)</f>
        <v>150</v>
      </c>
    </row>
    <row r="22" customFormat="false" ht="12.75" hidden="false" customHeight="false" outlineLevel="0" collapsed="false">
      <c r="A22" s="0" t="n">
        <v>0</v>
      </c>
      <c r="B22" s="0" t="n">
        <v>65</v>
      </c>
      <c r="C22" s="0" t="n">
        <v>-10</v>
      </c>
      <c r="E22" s="1" t="n">
        <f aca="false">L$2*COS(I22/180*3.14159265)</f>
        <v>-10</v>
      </c>
      <c r="F22" s="0" t="n">
        <f aca="false">F21+L$1</f>
        <v>38</v>
      </c>
      <c r="G22" s="1" t="n">
        <f aca="false">L$2*SIN(I22/180*3.14159265)</f>
        <v>3.58979302984161E-008</v>
      </c>
      <c r="I22" s="0" t="n">
        <f aca="false">MOD(I21+L$3,360)</f>
        <v>180</v>
      </c>
    </row>
    <row r="23" customFormat="false" ht="12.75" hidden="false" customHeight="false" outlineLevel="0" collapsed="false">
      <c r="A23" s="0" t="n">
        <v>7</v>
      </c>
      <c r="B23" s="0" t="n">
        <v>67</v>
      </c>
      <c r="C23" s="0" t="n">
        <v>-7</v>
      </c>
      <c r="E23" s="1" t="n">
        <f aca="false">L$2*COS(I23/180*3.14159265)</f>
        <v>-8.66025405878484</v>
      </c>
      <c r="F23" s="0" t="n">
        <f aca="false">F22+L$1</f>
        <v>39</v>
      </c>
      <c r="G23" s="1" t="n">
        <f aca="false">L$2*SIN(I23/180*3.14159265)</f>
        <v>-4.99999996373006</v>
      </c>
      <c r="I23" s="0" t="n">
        <f aca="false">MOD(I22+L$3,360)</f>
        <v>210</v>
      </c>
    </row>
    <row r="24" customFormat="false" ht="12.75" hidden="false" customHeight="false" outlineLevel="0" collapsed="false">
      <c r="A24" s="0" t="n">
        <v>10</v>
      </c>
      <c r="B24" s="0" t="n">
        <v>70</v>
      </c>
      <c r="C24" s="0" t="n">
        <v>0</v>
      </c>
      <c r="E24" s="1" t="n">
        <f aca="false">L$2*COS(I24/180*3.14159265)</f>
        <v>-5.00000004145137</v>
      </c>
      <c r="F24" s="0" t="n">
        <f aca="false">F23+L$1</f>
        <v>40</v>
      </c>
      <c r="G24" s="1" t="n">
        <f aca="false">L$2*SIN(I24/180*3.14159265)</f>
        <v>-8.66025401391243</v>
      </c>
      <c r="I24" s="0" t="n">
        <f aca="false">MOD(I23+L$3,360)</f>
        <v>240</v>
      </c>
    </row>
    <row r="25" customFormat="false" ht="12.75" hidden="false" customHeight="false" outlineLevel="0" collapsed="false">
      <c r="A25" s="0" t="n">
        <v>7</v>
      </c>
      <c r="B25" s="0" t="n">
        <v>72</v>
      </c>
      <c r="C25" s="0" t="n">
        <v>7</v>
      </c>
      <c r="E25" s="1" t="n">
        <f aca="false">L$2*COS(I25/180*3.14159265)</f>
        <v>-5.38468932271781E-008</v>
      </c>
      <c r="F25" s="0" t="n">
        <f aca="false">F24+L$1</f>
        <v>41</v>
      </c>
      <c r="G25" s="1" t="n">
        <f aca="false">L$2*SIN(I25/180*3.14159265)</f>
        <v>-10</v>
      </c>
      <c r="I25" s="0" t="n">
        <f aca="false">MOD(I24+L$3,360)</f>
        <v>270</v>
      </c>
    </row>
    <row r="26" customFormat="false" ht="12.75" hidden="false" customHeight="false" outlineLevel="0" collapsed="false">
      <c r="A26" s="0" t="n">
        <v>0</v>
      </c>
      <c r="B26" s="0" t="n">
        <v>75</v>
      </c>
      <c r="C26" s="0" t="n">
        <v>10</v>
      </c>
      <c r="E26" s="1" t="n">
        <f aca="false">L$2*COS(I26/180*3.14159265)</f>
        <v>4.9999999481858</v>
      </c>
      <c r="F26" s="0" t="n">
        <f aca="false">F25+L$1</f>
        <v>42</v>
      </c>
      <c r="G26" s="1" t="n">
        <f aca="false">L$2*SIN(I26/180*3.14159265)</f>
        <v>-8.66025406775933</v>
      </c>
      <c r="I26" s="0" t="n">
        <f aca="false">MOD(I25+L$3,360)</f>
        <v>300</v>
      </c>
    </row>
    <row r="27" customFormat="false" ht="12.75" hidden="false" customHeight="false" outlineLevel="0" collapsed="false">
      <c r="A27" s="0" t="n">
        <v>-7</v>
      </c>
      <c r="B27" s="0" t="n">
        <v>77</v>
      </c>
      <c r="C27" s="0" t="n">
        <v>7</v>
      </c>
      <c r="E27" s="1" t="n">
        <f aca="false">L$2*COS(I27/180*3.14159265)</f>
        <v>8.66025400493795</v>
      </c>
      <c r="F27" s="0" t="n">
        <f aca="false">F26+L$1</f>
        <v>43</v>
      </c>
      <c r="G27" s="1" t="n">
        <f aca="false">L$2*SIN(I27/180*3.14159265)</f>
        <v>-5.00000005699562</v>
      </c>
      <c r="I27" s="0" t="n">
        <f aca="false">MOD(I26+L$3,360)</f>
        <v>330</v>
      </c>
    </row>
    <row r="28" customFormat="false" ht="12.75" hidden="false" customHeight="false" outlineLevel="0" collapsed="false">
      <c r="A28" s="0" t="n">
        <v>-10</v>
      </c>
      <c r="B28" s="0" t="n">
        <v>80</v>
      </c>
      <c r="C28" s="0" t="n">
        <v>0</v>
      </c>
      <c r="E28" s="1" t="n">
        <f aca="false">L$2*COS(I28/180*3.14159265)</f>
        <v>10</v>
      </c>
      <c r="F28" s="0" t="n">
        <f aca="false">F27+L$1</f>
        <v>44</v>
      </c>
      <c r="G28" s="1" t="n">
        <f aca="false">L$2*SIN(I28/180*3.14159265)</f>
        <v>0</v>
      </c>
      <c r="I28" s="0" t="n">
        <f aca="false">MOD(I27+L$3,360)</f>
        <v>0</v>
      </c>
    </row>
    <row r="29" customFormat="false" ht="12.75" hidden="false" customHeight="false" outlineLevel="0" collapsed="false">
      <c r="A29" s="0" t="n">
        <v>0</v>
      </c>
      <c r="B29" s="0" t="n">
        <v>90</v>
      </c>
      <c r="C29" s="0" t="n">
        <v>0</v>
      </c>
      <c r="E29" s="1" t="n">
        <f aca="false">L$2*COS(I29/180*3.14159265)</f>
        <v>8.66025404083588</v>
      </c>
      <c r="F29" s="0" t="n">
        <f aca="false">F28+L$1</f>
        <v>45</v>
      </c>
      <c r="G29" s="1" t="n">
        <f aca="false">L$2*SIN(I29/180*3.14159265)</f>
        <v>4.99999999481858</v>
      </c>
      <c r="I29" s="0" t="n">
        <f aca="false">MOD(I28+L$3,360)</f>
        <v>30</v>
      </c>
    </row>
    <row r="30" customFormat="false" ht="12.75" hidden="false" customHeight="false" outlineLevel="0" collapsed="false">
      <c r="A30" s="0" t="n">
        <v>0</v>
      </c>
      <c r="B30" s="0" t="n">
        <v>100</v>
      </c>
      <c r="C30" s="0" t="n">
        <v>0</v>
      </c>
      <c r="E30" s="1" t="n">
        <f aca="false">L$2*COS(I30/180*3.14159265)</f>
        <v>5.00000001036284</v>
      </c>
      <c r="F30" s="0" t="n">
        <f aca="false">F29+L$1</f>
        <v>46</v>
      </c>
      <c r="G30" s="1" t="n">
        <f aca="false">L$2*SIN(I30/180*3.14159265)</f>
        <v>8.6602540318614</v>
      </c>
      <c r="I30" s="0" t="n">
        <f aca="false">MOD(I29+L$3,360)</f>
        <v>60</v>
      </c>
    </row>
    <row r="31" customFormat="false" ht="12.75" hidden="false" customHeight="false" outlineLevel="0" collapsed="false">
      <c r="E31" s="1" t="n">
        <f aca="false">L$2*COS(I31/180*3.14159265)</f>
        <v>1.79489651492081E-008</v>
      </c>
      <c r="F31" s="0" t="n">
        <f aca="false">F30+L$1</f>
        <v>47</v>
      </c>
      <c r="G31" s="1" t="n">
        <f aca="false">L$2*SIN(I31/180*3.14159265)</f>
        <v>10</v>
      </c>
      <c r="I31" s="0" t="n">
        <f aca="false">MOD(I30+L$3,360)</f>
        <v>90</v>
      </c>
    </row>
    <row r="32" customFormat="false" ht="12.75" hidden="false" customHeight="false" outlineLevel="0" collapsed="false">
      <c r="E32" s="1" t="n">
        <f aca="false">L$2*COS(I32/180*3.14159265)</f>
        <v>-4.99999997927432</v>
      </c>
      <c r="F32" s="0" t="n">
        <f aca="false">F31+L$1</f>
        <v>48</v>
      </c>
      <c r="G32" s="1" t="n">
        <f aca="false">L$2*SIN(I32/180*3.14159265)</f>
        <v>8.66025404981036</v>
      </c>
      <c r="I32" s="0" t="n">
        <f aca="false">MOD(I31+L$3,360)</f>
        <v>120</v>
      </c>
    </row>
    <row r="33" customFormat="false" ht="12.75" hidden="false" customHeight="false" outlineLevel="0" collapsed="false">
      <c r="E33" s="1" t="n">
        <f aca="false">L$2*COS(I33/180*3.14159265)</f>
        <v>-8.66025402288692</v>
      </c>
      <c r="F33" s="0" t="n">
        <f aca="false">F32+L$1</f>
        <v>49</v>
      </c>
      <c r="G33" s="1" t="n">
        <f aca="false">L$2*SIN(I33/180*3.14159265)</f>
        <v>5.0000000259071</v>
      </c>
      <c r="I33" s="0" t="n">
        <f aca="false">MOD(I32+L$3,360)</f>
        <v>150</v>
      </c>
    </row>
    <row r="34" customFormat="false" ht="12.75" hidden="false" customHeight="false" outlineLevel="0" collapsed="false">
      <c r="E34" s="1" t="n">
        <f aca="false">L$2*COS(I34/180*3.14159265)</f>
        <v>-10</v>
      </c>
      <c r="F34" s="0" t="n">
        <f aca="false">F33+L$1</f>
        <v>50</v>
      </c>
      <c r="G34" s="1" t="n">
        <f aca="false">L$2*SIN(I34/180*3.14159265)</f>
        <v>3.58979302984161E-008</v>
      </c>
      <c r="I34" s="0" t="n">
        <f aca="false">MOD(I33+L$3,360)</f>
        <v>180</v>
      </c>
    </row>
    <row r="35" customFormat="false" ht="12.75" hidden="false" customHeight="false" outlineLevel="0" collapsed="false">
      <c r="E35" s="1" t="n">
        <f aca="false">L$2*COS(I35/180*3.14159265)</f>
        <v>-8.66025405878484</v>
      </c>
      <c r="F35" s="0" t="n">
        <f aca="false">F34+L$1</f>
        <v>51</v>
      </c>
      <c r="G35" s="1" t="n">
        <f aca="false">L$2*SIN(I35/180*3.14159265)</f>
        <v>-4.99999996373006</v>
      </c>
      <c r="I35" s="0" t="n">
        <f aca="false">MOD(I34+L$3,360)</f>
        <v>210</v>
      </c>
    </row>
    <row r="36" customFormat="false" ht="12.75" hidden="false" customHeight="false" outlineLevel="0" collapsed="false">
      <c r="E36" s="1" t="n">
        <f aca="false">L$2*COS(I36/180*3.14159265)</f>
        <v>-5.00000004145137</v>
      </c>
      <c r="F36" s="0" t="n">
        <f aca="false">F35+L$1</f>
        <v>52</v>
      </c>
      <c r="G36" s="1" t="n">
        <f aca="false">L$2*SIN(I36/180*3.14159265)</f>
        <v>-8.66025401391243</v>
      </c>
      <c r="I36" s="0" t="n">
        <f aca="false">MOD(I35+L$3,360)</f>
        <v>240</v>
      </c>
    </row>
    <row r="37" customFormat="false" ht="12.75" hidden="false" customHeight="false" outlineLevel="0" collapsed="false">
      <c r="E37" s="1" t="n">
        <f aca="false">L$2*COS(I37/180*3.14159265)</f>
        <v>-5.38468932271781E-008</v>
      </c>
      <c r="F37" s="0" t="n">
        <f aca="false">F36+L$1</f>
        <v>53</v>
      </c>
      <c r="G37" s="1" t="n">
        <f aca="false">L$2*SIN(I37/180*3.14159265)</f>
        <v>-10</v>
      </c>
      <c r="I37" s="0" t="n">
        <f aca="false">MOD(I36+L$3,360)</f>
        <v>270</v>
      </c>
    </row>
    <row r="38" customFormat="false" ht="12.75" hidden="false" customHeight="false" outlineLevel="0" collapsed="false">
      <c r="E38" s="1" t="n">
        <f aca="false">L$2*COS(I38/180*3.14159265)</f>
        <v>4.9999999481858</v>
      </c>
      <c r="F38" s="0" t="n">
        <f aca="false">F37+L$1</f>
        <v>54</v>
      </c>
      <c r="G38" s="1" t="n">
        <f aca="false">L$2*SIN(I38/180*3.14159265)</f>
        <v>-8.66025406775933</v>
      </c>
      <c r="I38" s="0" t="n">
        <f aca="false">MOD(I37+L$3,360)</f>
        <v>300</v>
      </c>
    </row>
    <row r="39" customFormat="false" ht="12.75" hidden="false" customHeight="false" outlineLevel="0" collapsed="false">
      <c r="E39" s="1" t="n">
        <f aca="false">L$2*COS(I39/180*3.14159265)</f>
        <v>8.66025400493795</v>
      </c>
      <c r="F39" s="0" t="n">
        <f aca="false">F38+L$1</f>
        <v>55</v>
      </c>
      <c r="G39" s="1" t="n">
        <f aca="false">L$2*SIN(I39/180*3.14159265)</f>
        <v>-5.00000005699562</v>
      </c>
      <c r="I39" s="0" t="n">
        <f aca="false">MOD(I38+L$3,360)</f>
        <v>330</v>
      </c>
    </row>
    <row r="40" customFormat="false" ht="12.75" hidden="false" customHeight="false" outlineLevel="0" collapsed="false">
      <c r="E40" s="1" t="n">
        <f aca="false">L$2*COS(I40/180*3.14159265)</f>
        <v>10</v>
      </c>
      <c r="F40" s="0" t="n">
        <f aca="false">F39+L$1</f>
        <v>56</v>
      </c>
      <c r="G40" s="1" t="n">
        <f aca="false">L$2*SIN(I40/180*3.14159265)</f>
        <v>0</v>
      </c>
      <c r="I40" s="0" t="n">
        <f aca="false">MOD(I39+L$3,360)</f>
        <v>0</v>
      </c>
    </row>
    <row r="41" customFormat="false" ht="12.75" hidden="false" customHeight="false" outlineLevel="0" collapsed="false">
      <c r="E41" s="1" t="n">
        <f aca="false">L$2*COS(I41/180*3.14159265)</f>
        <v>8.66025404083588</v>
      </c>
      <c r="F41" s="0" t="n">
        <f aca="false">F40+L$1</f>
        <v>57</v>
      </c>
      <c r="G41" s="1" t="n">
        <f aca="false">L$2*SIN(I41/180*3.14159265)</f>
        <v>4.99999999481858</v>
      </c>
      <c r="I41" s="0" t="n">
        <f aca="false">MOD(I40+L$3,360)</f>
        <v>30</v>
      </c>
    </row>
    <row r="42" customFormat="false" ht="12.75" hidden="false" customHeight="false" outlineLevel="0" collapsed="false">
      <c r="E42" s="1" t="n">
        <f aca="false">L$2*COS(I42/180*3.14159265)</f>
        <v>5.00000001036284</v>
      </c>
      <c r="F42" s="0" t="n">
        <f aca="false">F41+L$1</f>
        <v>58</v>
      </c>
      <c r="G42" s="1" t="n">
        <f aca="false">L$2*SIN(I42/180*3.14159265)</f>
        <v>8.6602540318614</v>
      </c>
      <c r="I42" s="0" t="n">
        <f aca="false">MOD(I41+L$3,360)</f>
        <v>60</v>
      </c>
    </row>
    <row r="43" customFormat="false" ht="12.75" hidden="false" customHeight="false" outlineLevel="0" collapsed="false">
      <c r="E43" s="1" t="n">
        <f aca="false">L$2*COS(I43/180*3.14159265)</f>
        <v>1.79489651492081E-008</v>
      </c>
      <c r="F43" s="0" t="n">
        <f aca="false">F42+L$1</f>
        <v>59</v>
      </c>
      <c r="G43" s="1" t="n">
        <f aca="false">L$2*SIN(I43/180*3.14159265)</f>
        <v>10</v>
      </c>
      <c r="I43" s="0" t="n">
        <f aca="false">MOD(I42+L$3,360)</f>
        <v>90</v>
      </c>
    </row>
    <row r="44" customFormat="false" ht="12.75" hidden="false" customHeight="false" outlineLevel="0" collapsed="false">
      <c r="E44" s="1" t="n">
        <f aca="false">L$2*COS(I44/180*3.14159265)</f>
        <v>-4.99999997927432</v>
      </c>
      <c r="F44" s="0" t="n">
        <f aca="false">F43+L$1</f>
        <v>60</v>
      </c>
      <c r="G44" s="1" t="n">
        <f aca="false">L$2*SIN(I44/180*3.14159265)</f>
        <v>8.66025404981036</v>
      </c>
      <c r="I44" s="0" t="n">
        <f aca="false">MOD(I43+L$3,360)</f>
        <v>120</v>
      </c>
    </row>
    <row r="45" customFormat="false" ht="12.75" hidden="false" customHeight="false" outlineLevel="0" collapsed="false">
      <c r="E45" s="1" t="n">
        <f aca="false">L$2*COS(I45/180*3.14159265)</f>
        <v>-8.66025402288692</v>
      </c>
      <c r="F45" s="0" t="n">
        <f aca="false">F44+L$1</f>
        <v>61</v>
      </c>
      <c r="G45" s="1" t="n">
        <f aca="false">L$2*SIN(I45/180*3.14159265)</f>
        <v>5.0000000259071</v>
      </c>
      <c r="I45" s="0" t="n">
        <f aca="false">MOD(I44+L$3,360)</f>
        <v>150</v>
      </c>
    </row>
    <row r="46" customFormat="false" ht="12.75" hidden="false" customHeight="false" outlineLevel="0" collapsed="false">
      <c r="E46" s="1" t="n">
        <f aca="false">L$2*COS(I46/180*3.14159265)</f>
        <v>-10</v>
      </c>
      <c r="F46" s="0" t="n">
        <f aca="false">F45+L$1</f>
        <v>62</v>
      </c>
      <c r="G46" s="1" t="n">
        <f aca="false">L$2*SIN(I46/180*3.14159265)</f>
        <v>3.58979302984161E-008</v>
      </c>
      <c r="I46" s="0" t="n">
        <f aca="false">MOD(I45+L$3,360)</f>
        <v>180</v>
      </c>
    </row>
    <row r="47" customFormat="false" ht="12.75" hidden="false" customHeight="false" outlineLevel="0" collapsed="false">
      <c r="E47" s="1" t="n">
        <f aca="false">L$2*COS(I47/180*3.14159265)</f>
        <v>-8.66025405878484</v>
      </c>
      <c r="F47" s="0" t="n">
        <f aca="false">F46+L$1</f>
        <v>63</v>
      </c>
      <c r="G47" s="1" t="n">
        <f aca="false">L$2*SIN(I47/180*3.14159265)</f>
        <v>-4.99999996373006</v>
      </c>
      <c r="I47" s="0" t="n">
        <f aca="false">MOD(I46+L$3,360)</f>
        <v>210</v>
      </c>
    </row>
    <row r="48" customFormat="false" ht="12.75" hidden="false" customHeight="false" outlineLevel="0" collapsed="false">
      <c r="E48" s="1" t="n">
        <f aca="false">L$2*COS(I48/180*3.14159265)</f>
        <v>-5.00000004145137</v>
      </c>
      <c r="F48" s="0" t="n">
        <f aca="false">F47+L$1</f>
        <v>64</v>
      </c>
      <c r="G48" s="1" t="n">
        <f aca="false">L$2*SIN(I48/180*3.14159265)</f>
        <v>-8.66025401391243</v>
      </c>
      <c r="I48" s="0" t="n">
        <f aca="false">MOD(I47+L$3,360)</f>
        <v>240</v>
      </c>
    </row>
    <row r="49" customFormat="false" ht="12.75" hidden="false" customHeight="false" outlineLevel="0" collapsed="false">
      <c r="E49" s="1" t="n">
        <f aca="false">L$2*COS(I49/180*3.14159265)</f>
        <v>-5.38468932271781E-008</v>
      </c>
      <c r="F49" s="0" t="n">
        <f aca="false">F48+L$1</f>
        <v>65</v>
      </c>
      <c r="G49" s="1" t="n">
        <f aca="false">L$2*SIN(I49/180*3.14159265)</f>
        <v>-10</v>
      </c>
      <c r="I49" s="0" t="n">
        <f aca="false">MOD(I48+L$3,360)</f>
        <v>270</v>
      </c>
    </row>
    <row r="50" customFormat="false" ht="12.75" hidden="false" customHeight="false" outlineLevel="0" collapsed="false">
      <c r="E50" s="1" t="n">
        <f aca="false">L$2*COS(I50/180*3.14159265)</f>
        <v>4.9999999481858</v>
      </c>
      <c r="F50" s="0" t="n">
        <f aca="false">F49+L$1</f>
        <v>66</v>
      </c>
      <c r="G50" s="1" t="n">
        <f aca="false">L$2*SIN(I50/180*3.14159265)</f>
        <v>-8.66025406775933</v>
      </c>
      <c r="I50" s="0" t="n">
        <f aca="false">MOD(I49+L$3,360)</f>
        <v>300</v>
      </c>
    </row>
    <row r="51" customFormat="false" ht="12.75" hidden="false" customHeight="false" outlineLevel="0" collapsed="false">
      <c r="E51" s="1" t="n">
        <f aca="false">L$2*COS(I51/180*3.14159265)</f>
        <v>8.66025400493795</v>
      </c>
      <c r="F51" s="0" t="n">
        <f aca="false">F50+L$1</f>
        <v>67</v>
      </c>
      <c r="G51" s="1" t="n">
        <f aca="false">L$2*SIN(I51/180*3.14159265)</f>
        <v>-5.00000005699562</v>
      </c>
      <c r="I51" s="0" t="n">
        <f aca="false">MOD(I50+L$3,360)</f>
        <v>330</v>
      </c>
    </row>
    <row r="52" customFormat="false" ht="12.75" hidden="false" customHeight="false" outlineLevel="0" collapsed="false">
      <c r="E52" s="1" t="n">
        <f aca="false">L$2*COS(I52/180*3.14159265)</f>
        <v>10</v>
      </c>
      <c r="F52" s="0" t="n">
        <f aca="false">F51+L$1</f>
        <v>68</v>
      </c>
      <c r="G52" s="1" t="n">
        <f aca="false">L$2*SIN(I52/180*3.14159265)</f>
        <v>0</v>
      </c>
      <c r="I52" s="0" t="n">
        <f aca="false">MOD(I51+L$3,360)</f>
        <v>0</v>
      </c>
    </row>
    <row r="53" customFormat="false" ht="12.75" hidden="false" customHeight="false" outlineLevel="0" collapsed="false">
      <c r="E53" s="1" t="n">
        <f aca="false">L$2*COS(I53/180*3.14159265)</f>
        <v>8.66025404083588</v>
      </c>
      <c r="F53" s="0" t="n">
        <f aca="false">F52+L$1</f>
        <v>69</v>
      </c>
      <c r="G53" s="1" t="n">
        <f aca="false">L$2*SIN(I53/180*3.14159265)</f>
        <v>4.99999999481858</v>
      </c>
      <c r="I53" s="0" t="n">
        <f aca="false">MOD(I52+L$3,360)</f>
        <v>30</v>
      </c>
    </row>
    <row r="54" customFormat="false" ht="12.75" hidden="false" customHeight="false" outlineLevel="0" collapsed="false">
      <c r="E54" s="1" t="n">
        <f aca="false">L$2*COS(I54/180*3.14159265)</f>
        <v>5.00000001036284</v>
      </c>
      <c r="F54" s="0" t="n">
        <f aca="false">F53+L$1</f>
        <v>70</v>
      </c>
      <c r="G54" s="1" t="n">
        <f aca="false">L$2*SIN(I54/180*3.14159265)</f>
        <v>8.6602540318614</v>
      </c>
      <c r="I54" s="0" t="n">
        <f aca="false">MOD(I53+L$3,360)</f>
        <v>60</v>
      </c>
    </row>
    <row r="55" customFormat="false" ht="12.75" hidden="false" customHeight="false" outlineLevel="0" collapsed="false">
      <c r="E55" s="1" t="n">
        <f aca="false">L$2*COS(I55/180*3.14159265)</f>
        <v>1.79489651492081E-008</v>
      </c>
      <c r="F55" s="0" t="n">
        <f aca="false">F54+L$1</f>
        <v>71</v>
      </c>
      <c r="G55" s="1" t="n">
        <f aca="false">L$2*SIN(I55/180*3.14159265)</f>
        <v>10</v>
      </c>
      <c r="I55" s="0" t="n">
        <f aca="false">MOD(I54+L$3,360)</f>
        <v>90</v>
      </c>
    </row>
    <row r="56" customFormat="false" ht="12.75" hidden="false" customHeight="false" outlineLevel="0" collapsed="false">
      <c r="E56" s="1" t="n">
        <f aca="false">L$2*COS(I56/180*3.14159265)</f>
        <v>-4.99999997927432</v>
      </c>
      <c r="F56" s="0" t="n">
        <f aca="false">F55+L$1</f>
        <v>72</v>
      </c>
      <c r="G56" s="1" t="n">
        <f aca="false">L$2*SIN(I56/180*3.14159265)</f>
        <v>8.66025404981036</v>
      </c>
      <c r="I56" s="0" t="n">
        <f aca="false">MOD(I55+L$3,360)</f>
        <v>120</v>
      </c>
    </row>
    <row r="57" customFormat="false" ht="12.75" hidden="false" customHeight="false" outlineLevel="0" collapsed="false">
      <c r="E57" s="1" t="n">
        <f aca="false">L$2*COS(I57/180*3.14159265)</f>
        <v>-8.66025402288692</v>
      </c>
      <c r="F57" s="0" t="n">
        <f aca="false">F56+L$1</f>
        <v>73</v>
      </c>
      <c r="G57" s="1" t="n">
        <f aca="false">L$2*SIN(I57/180*3.14159265)</f>
        <v>5.0000000259071</v>
      </c>
      <c r="I57" s="0" t="n">
        <f aca="false">MOD(I56+L$3,360)</f>
        <v>150</v>
      </c>
    </row>
    <row r="58" customFormat="false" ht="12.75" hidden="false" customHeight="false" outlineLevel="0" collapsed="false">
      <c r="E58" s="1" t="n">
        <f aca="false">L$2*COS(I58/180*3.14159265)</f>
        <v>-10</v>
      </c>
      <c r="F58" s="0" t="n">
        <f aca="false">F57+L$1</f>
        <v>74</v>
      </c>
      <c r="G58" s="1" t="n">
        <f aca="false">L$2*SIN(I58/180*3.14159265)</f>
        <v>3.58979302984161E-008</v>
      </c>
      <c r="I58" s="0" t="n">
        <f aca="false">MOD(I57+L$3,360)</f>
        <v>180</v>
      </c>
    </row>
    <row r="59" customFormat="false" ht="12.75" hidden="false" customHeight="false" outlineLevel="0" collapsed="false">
      <c r="E59" s="1" t="n">
        <f aca="false">L$2*COS(I59/180*3.14159265)</f>
        <v>-8.66025405878484</v>
      </c>
      <c r="F59" s="0" t="n">
        <f aca="false">F58+L$1</f>
        <v>75</v>
      </c>
      <c r="G59" s="1" t="n">
        <f aca="false">L$2*SIN(I59/180*3.14159265)</f>
        <v>-4.99999996373006</v>
      </c>
      <c r="I59" s="0" t="n">
        <f aca="false">MOD(I58+L$3,360)</f>
        <v>210</v>
      </c>
    </row>
    <row r="60" customFormat="false" ht="12.75" hidden="false" customHeight="false" outlineLevel="0" collapsed="false">
      <c r="E60" s="1" t="n">
        <f aca="false">L$2*COS(I60/180*3.14159265)</f>
        <v>-5.00000004145137</v>
      </c>
      <c r="F60" s="0" t="n">
        <f aca="false">F59+L$1</f>
        <v>76</v>
      </c>
      <c r="G60" s="1" t="n">
        <f aca="false">L$2*SIN(I60/180*3.14159265)</f>
        <v>-8.66025401391243</v>
      </c>
      <c r="I60" s="0" t="n">
        <f aca="false">MOD(I59+L$3,360)</f>
        <v>240</v>
      </c>
    </row>
    <row r="61" customFormat="false" ht="12.75" hidden="false" customHeight="false" outlineLevel="0" collapsed="false">
      <c r="E61" s="1" t="n">
        <f aca="false">L$2*COS(I61/180*3.14159265)</f>
        <v>-5.38468932271781E-008</v>
      </c>
      <c r="F61" s="0" t="n">
        <f aca="false">F60+L$1</f>
        <v>77</v>
      </c>
      <c r="G61" s="1" t="n">
        <f aca="false">L$2*SIN(I61/180*3.14159265)</f>
        <v>-10</v>
      </c>
      <c r="I61" s="0" t="n">
        <f aca="false">MOD(I60+L$3,360)</f>
        <v>270</v>
      </c>
    </row>
    <row r="62" customFormat="false" ht="12.75" hidden="false" customHeight="false" outlineLevel="0" collapsed="false">
      <c r="E62" s="1" t="n">
        <f aca="false">L$2*COS(I62/180*3.14159265)</f>
        <v>4.9999999481858</v>
      </c>
      <c r="F62" s="0" t="n">
        <f aca="false">F61+L$1</f>
        <v>78</v>
      </c>
      <c r="G62" s="1" t="n">
        <f aca="false">L$2*SIN(I62/180*3.14159265)</f>
        <v>-8.66025406775933</v>
      </c>
      <c r="I62" s="0" t="n">
        <f aca="false">MOD(I61+L$3,360)</f>
        <v>300</v>
      </c>
    </row>
    <row r="63" customFormat="false" ht="12.75" hidden="false" customHeight="false" outlineLevel="0" collapsed="false">
      <c r="E63" s="1" t="n">
        <f aca="false">L$2*COS(I63/180*3.14159265)</f>
        <v>8.66025400493795</v>
      </c>
      <c r="F63" s="0" t="n">
        <f aca="false">F62+L$1</f>
        <v>79</v>
      </c>
      <c r="G63" s="1" t="n">
        <f aca="false">L$2*SIN(I63/180*3.14159265)</f>
        <v>-5.00000005699562</v>
      </c>
      <c r="I63" s="0" t="n">
        <f aca="false">MOD(I62+L$3,360)</f>
        <v>330</v>
      </c>
    </row>
    <row r="64" customFormat="false" ht="12.75" hidden="false" customHeight="false" outlineLevel="0" collapsed="false">
      <c r="E64" s="1" t="n">
        <f aca="false">L$2*COS(I64/180*3.14159265)</f>
        <v>10</v>
      </c>
      <c r="F64" s="0" t="n">
        <f aca="false">F63+L$1</f>
        <v>80</v>
      </c>
      <c r="G64" s="1" t="n">
        <f aca="false">L$2*SIN(I64/180*3.14159265)</f>
        <v>0</v>
      </c>
      <c r="I64" s="0" t="n">
        <f aca="false">MOD(I63+L$3,360)</f>
        <v>0</v>
      </c>
    </row>
    <row r="65" customFormat="false" ht="12.75" hidden="false" customHeight="false" outlineLevel="0" collapsed="false">
      <c r="G65" s="1"/>
    </row>
    <row r="66" customFormat="false" ht="12.75" hidden="false" customHeight="false" outlineLevel="0" collapsed="false">
      <c r="G66" s="1"/>
    </row>
    <row r="67" customFormat="false" ht="12.75" hidden="false" customHeight="false" outlineLevel="0" collapsed="false">
      <c r="G67" s="1"/>
    </row>
    <row r="68" customFormat="false" ht="12.75" hidden="false" customHeight="false" outlineLevel="0" collapsed="false">
      <c r="E68" s="0"/>
    </row>
    <row r="69" customFormat="false" ht="12.75" hidden="false" customHeight="false" outlineLevel="0" collapsed="false">
      <c r="E69" s="0"/>
    </row>
    <row r="70" customFormat="false" ht="12.75" hidden="false" customHeight="false" outlineLevel="0" collapsed="false">
      <c r="E70" s="0"/>
    </row>
    <row r="71" customFormat="false" ht="12.75" hidden="false" customHeight="false" outlineLevel="0" collapsed="false">
      <c r="E71" s="0"/>
    </row>
    <row r="72" customFormat="false" ht="12.75" hidden="false" customHeight="false" outlineLevel="0" collapsed="false">
      <c r="E72" s="0"/>
    </row>
    <row r="73" customFormat="false" ht="12.75" hidden="false" customHeight="false" outlineLevel="0" collapsed="false">
      <c r="E73" s="0"/>
    </row>
    <row r="74" customFormat="false" ht="12.75" hidden="false" customHeight="false" outlineLevel="0" collapsed="false">
      <c r="E74" s="0"/>
    </row>
    <row r="75" customFormat="false" ht="12.75" hidden="false" customHeight="false" outlineLevel="0" collapsed="false">
      <c r="E75" s="0"/>
    </row>
    <row r="76" customFormat="false" ht="12.75" hidden="false" customHeight="false" outlineLevel="0" collapsed="false">
      <c r="E76" s="0"/>
    </row>
    <row r="77" customFormat="false" ht="12.75" hidden="false" customHeight="false" outlineLevel="0" collapsed="false">
      <c r="E77" s="0"/>
    </row>
    <row r="78" customFormat="false" ht="12.75" hidden="false" customHeight="false" outlineLevel="0" collapsed="false">
      <c r="E78" s="0"/>
    </row>
    <row r="79" customFormat="false" ht="12.75" hidden="false" customHeight="false" outlineLevel="0" collapsed="false">
      <c r="E79" s="0"/>
    </row>
    <row r="80" customFormat="false" ht="12.75" hidden="false" customHeight="false" outlineLevel="0" collapsed="false">
      <c r="E80" s="0"/>
    </row>
    <row r="81" customFormat="false" ht="12.75" hidden="false" customHeight="false" outlineLevel="0" collapsed="false">
      <c r="E81" s="0"/>
    </row>
    <row r="82" customFormat="false" ht="12.75" hidden="false" customHeight="false" outlineLevel="0" collapsed="false">
      <c r="E82" s="0"/>
    </row>
    <row r="83" customFormat="false" ht="12.75" hidden="false" customHeight="false" outlineLevel="0" collapsed="false">
      <c r="E83" s="0"/>
    </row>
    <row r="84" customFormat="false" ht="12.75" hidden="false" customHeight="false" outlineLevel="0" collapsed="false">
      <c r="E84" s="0"/>
    </row>
    <row r="85" customFormat="false" ht="12.75" hidden="false" customHeight="false" outlineLevel="0" collapsed="false">
      <c r="E85" s="0"/>
    </row>
    <row r="86" customFormat="false" ht="12.75" hidden="false" customHeight="false" outlineLevel="0" collapsed="false">
      <c r="E86" s="0"/>
    </row>
    <row r="87" customFormat="false" ht="12.75" hidden="false" customHeight="false" outlineLevel="0" collapsed="false">
      <c r="E87" s="0"/>
    </row>
    <row r="88" customFormat="false" ht="12.75" hidden="false" customHeight="false" outlineLevel="0" collapsed="false">
      <c r="E88" s="0"/>
    </row>
    <row r="89" customFormat="false" ht="12.75" hidden="false" customHeight="false" outlineLevel="0" collapsed="false">
      <c r="E89" s="0"/>
    </row>
    <row r="90" customFormat="false" ht="12.75" hidden="false" customHeight="false" outlineLevel="0" collapsed="false">
      <c r="E90" s="0"/>
    </row>
    <row r="91" customFormat="false" ht="12.75" hidden="false" customHeight="false" outlineLevel="0" collapsed="false">
      <c r="E91" s="0"/>
    </row>
    <row r="92" customFormat="false" ht="12.75" hidden="false" customHeight="false" outlineLevel="0" collapsed="false">
      <c r="E92" s="0"/>
    </row>
    <row r="93" customFormat="false" ht="12.75" hidden="false" customHeight="false" outlineLevel="0" collapsed="false">
      <c r="E93" s="0"/>
    </row>
    <row r="94" customFormat="false" ht="12.75" hidden="false" customHeight="false" outlineLevel="0" collapsed="false">
      <c r="E94" s="0"/>
    </row>
    <row r="95" customFormat="false" ht="12.75" hidden="false" customHeight="false" outlineLevel="0" collapsed="false">
      <c r="E95" s="0"/>
    </row>
    <row r="96" customFormat="false" ht="12.75" hidden="false" customHeight="false" outlineLevel="0" collapsed="false">
      <c r="E96" s="0"/>
    </row>
    <row r="97" customFormat="false" ht="12.75" hidden="false" customHeight="false" outlineLevel="0" collapsed="false">
      <c r="E97" s="0"/>
    </row>
    <row r="98" customFormat="false" ht="12.75" hidden="false" customHeight="false" outlineLevel="0" collapsed="false">
      <c r="E98" s="0"/>
    </row>
    <row r="99" customFormat="false" ht="12.75" hidden="false" customHeight="false" outlineLevel="0" collapsed="false">
      <c r="E99" s="0"/>
    </row>
    <row r="100" customFormat="false" ht="12.75" hidden="false" customHeight="false" outlineLevel="0" collapsed="false">
      <c r="E100" s="0"/>
    </row>
    <row r="101" customFormat="false" ht="12.75" hidden="false" customHeight="false" outlineLevel="0" collapsed="false">
      <c r="E101" s="0"/>
    </row>
    <row r="102" customFormat="false" ht="12.75" hidden="false" customHeight="false" outlineLevel="0" collapsed="false">
      <c r="E102" s="0"/>
    </row>
    <row r="103" customFormat="false" ht="12.75" hidden="false" customHeight="false" outlineLevel="0" collapsed="false">
      <c r="E103" s="0"/>
    </row>
    <row r="104" customFormat="false" ht="12.75" hidden="false" customHeight="false" outlineLevel="0" collapsed="false">
      <c r="E104" s="0"/>
    </row>
    <row r="105" customFormat="false" ht="12.75" hidden="false" customHeight="false" outlineLevel="0" collapsed="false">
      <c r="E105" s="0"/>
    </row>
    <row r="106" customFormat="false" ht="12.75" hidden="false" customHeight="false" outlineLevel="0" collapsed="false">
      <c r="E106" s="0"/>
    </row>
    <row r="107" customFormat="false" ht="12.75" hidden="false" customHeight="false" outlineLevel="0" collapsed="false">
      <c r="E107" s="0"/>
    </row>
    <row r="108" customFormat="false" ht="12.75" hidden="false" customHeight="false" outlineLevel="0" collapsed="false">
      <c r="E108" s="0"/>
    </row>
    <row r="109" customFormat="false" ht="12.75" hidden="false" customHeight="false" outlineLevel="0" collapsed="false">
      <c r="E109" s="0"/>
    </row>
    <row r="110" customFormat="false" ht="12.75" hidden="false" customHeight="false" outlineLevel="0" collapsed="false">
      <c r="E110" s="0"/>
    </row>
    <row r="111" customFormat="false" ht="12.75" hidden="false" customHeight="false" outlineLevel="0" collapsed="false">
      <c r="E111" s="0"/>
    </row>
    <row r="112" customFormat="false" ht="12.75" hidden="false" customHeight="false" outlineLevel="0" collapsed="false">
      <c r="E112" s="0"/>
    </row>
    <row r="113" customFormat="false" ht="12.75" hidden="false" customHeight="false" outlineLevel="0" collapsed="false">
      <c r="E113" s="0"/>
    </row>
    <row r="114" customFormat="false" ht="12.75" hidden="false" customHeight="false" outlineLevel="0" collapsed="false">
      <c r="E114" s="0"/>
    </row>
    <row r="115" customFormat="false" ht="12.75" hidden="false" customHeight="false" outlineLevel="0" collapsed="false">
      <c r="E115" s="0"/>
    </row>
    <row r="116" customFormat="false" ht="12.75" hidden="false" customHeight="false" outlineLevel="0" collapsed="false">
      <c r="E116" s="0"/>
    </row>
    <row r="117" customFormat="false" ht="12.75" hidden="false" customHeight="false" outlineLevel="0" collapsed="false">
      <c r="E117" s="0"/>
    </row>
    <row r="118" customFormat="false" ht="12.75" hidden="false" customHeight="false" outlineLevel="0" collapsed="false">
      <c r="E118" s="0"/>
    </row>
    <row r="119" customFormat="false" ht="12.75" hidden="false" customHeight="false" outlineLevel="0" collapsed="false">
      <c r="E119" s="0"/>
    </row>
    <row r="120" customFormat="false" ht="12.75" hidden="false" customHeight="false" outlineLevel="0" collapsed="false">
      <c r="E120" s="0"/>
    </row>
    <row r="121" customFormat="false" ht="12.75" hidden="false" customHeight="false" outlineLevel="0" collapsed="false">
      <c r="E121" s="0"/>
    </row>
    <row r="122" customFormat="false" ht="12.75" hidden="false" customHeight="false" outlineLevel="0" collapsed="false">
      <c r="E122" s="0"/>
    </row>
    <row r="123" customFormat="false" ht="12.75" hidden="false" customHeight="false" outlineLevel="0" collapsed="false">
      <c r="E123" s="0"/>
    </row>
    <row r="124" customFormat="false" ht="12.75" hidden="false" customHeight="false" outlineLevel="0" collapsed="false">
      <c r="E124" s="0"/>
    </row>
    <row r="125" customFormat="false" ht="12.75" hidden="false" customHeight="false" outlineLevel="0" collapsed="false">
      <c r="E125" s="0"/>
    </row>
    <row r="126" customFormat="false" ht="12.75" hidden="false" customHeight="false" outlineLevel="0" collapsed="false">
      <c r="E126" s="0"/>
    </row>
    <row r="127" customFormat="false" ht="12.75" hidden="false" customHeight="false" outlineLevel="0" collapsed="false">
      <c r="E127" s="0"/>
    </row>
    <row r="128" customFormat="false" ht="12.75" hidden="false" customHeight="false" outlineLevel="0" collapsed="false">
      <c r="E128" s="0"/>
    </row>
    <row r="129" customFormat="false" ht="12.75" hidden="false" customHeight="false" outlineLevel="0" collapsed="false">
      <c r="E129" s="0"/>
    </row>
    <row r="130" customFormat="false" ht="12.75" hidden="false" customHeight="false" outlineLevel="0" collapsed="false">
      <c r="E130" s="0"/>
    </row>
    <row r="131" customFormat="false" ht="12.75" hidden="false" customHeight="false" outlineLevel="0" collapsed="false">
      <c r="E131" s="0"/>
    </row>
    <row r="132" customFormat="false" ht="12.75" hidden="false" customHeight="false" outlineLevel="0" collapsed="false">
      <c r="E132" s="0"/>
    </row>
    <row r="133" customFormat="false" ht="12.75" hidden="false" customHeight="false" outlineLevel="0" collapsed="false">
      <c r="E133" s="0"/>
    </row>
    <row r="134" customFormat="false" ht="12.75" hidden="false" customHeight="false" outlineLevel="0" collapsed="false">
      <c r="E134" s="0"/>
    </row>
    <row r="135" customFormat="false" ht="12.75" hidden="false" customHeight="false" outlineLevel="0" collapsed="false">
      <c r="E135" s="0"/>
    </row>
    <row r="136" customFormat="false" ht="12.75" hidden="false" customHeight="false" outlineLevel="0" collapsed="false">
      <c r="E136" s="0"/>
    </row>
    <row r="137" customFormat="false" ht="12.75" hidden="false" customHeight="false" outlineLevel="0" collapsed="false">
      <c r="E137" s="0"/>
    </row>
    <row r="138" customFormat="false" ht="12.75" hidden="false" customHeight="false" outlineLevel="0" collapsed="false">
      <c r="E138" s="0"/>
    </row>
    <row r="139" customFormat="false" ht="12.75" hidden="false" customHeight="false" outlineLevel="0" collapsed="false">
      <c r="E139" s="0"/>
    </row>
    <row r="140" customFormat="false" ht="12.75" hidden="false" customHeight="false" outlineLevel="0" collapsed="false">
      <c r="E140" s="0"/>
    </row>
    <row r="141" customFormat="false" ht="12.75" hidden="false" customHeight="false" outlineLevel="0" collapsed="false">
      <c r="E141" s="0"/>
    </row>
    <row r="142" customFormat="false" ht="12.75" hidden="false" customHeight="false" outlineLevel="0" collapsed="false">
      <c r="E142" s="0"/>
    </row>
    <row r="143" customFormat="false" ht="12.75" hidden="false" customHeight="false" outlineLevel="0" collapsed="false">
      <c r="E143" s="0"/>
    </row>
    <row r="144" customFormat="false" ht="12.75" hidden="false" customHeight="false" outlineLevel="0" collapsed="false">
      <c r="E144" s="0"/>
    </row>
    <row r="145" customFormat="false" ht="12.75" hidden="false" customHeight="false" outlineLevel="0" collapsed="false">
      <c r="E145" s="0"/>
    </row>
    <row r="146" customFormat="false" ht="12.75" hidden="false" customHeight="false" outlineLevel="0" collapsed="false">
      <c r="E146" s="0"/>
    </row>
    <row r="147" customFormat="false" ht="12.75" hidden="false" customHeight="false" outlineLevel="0" collapsed="false">
      <c r="E147" s="0"/>
    </row>
    <row r="148" customFormat="false" ht="12.75" hidden="false" customHeight="false" outlineLevel="0" collapsed="false">
      <c r="E148" s="0"/>
    </row>
    <row r="149" customFormat="false" ht="12.75" hidden="false" customHeight="false" outlineLevel="0" collapsed="false">
      <c r="E149" s="0"/>
    </row>
    <row r="150" customFormat="false" ht="12.75" hidden="false" customHeight="false" outlineLevel="0" collapsed="false">
      <c r="E150" s="0"/>
    </row>
    <row r="151" customFormat="false" ht="12.75" hidden="false" customHeight="false" outlineLevel="0" collapsed="false">
      <c r="E151" s="0"/>
    </row>
    <row r="152" customFormat="false" ht="12.75" hidden="false" customHeight="false" outlineLevel="0" collapsed="false">
      <c r="E152" s="0"/>
    </row>
    <row r="153" customFormat="false" ht="12.75" hidden="false" customHeight="false" outlineLevel="0" collapsed="false">
      <c r="E153" s="0"/>
    </row>
    <row r="154" customFormat="false" ht="12.75" hidden="false" customHeight="false" outlineLevel="0" collapsed="false">
      <c r="E154" s="0"/>
    </row>
    <row r="155" customFormat="false" ht="12.75" hidden="false" customHeight="false" outlineLevel="0" collapsed="false">
      <c r="E155" s="0"/>
    </row>
    <row r="156" customFormat="false" ht="12.75" hidden="false" customHeight="false" outlineLevel="0" collapsed="false">
      <c r="E156" s="0"/>
    </row>
    <row r="157" customFormat="false" ht="12.75" hidden="false" customHeight="false" outlineLevel="0" collapsed="false">
      <c r="E157" s="0"/>
    </row>
    <row r="158" customFormat="false" ht="12.75" hidden="false" customHeight="false" outlineLevel="0" collapsed="false">
      <c r="E158" s="0"/>
    </row>
    <row r="159" customFormat="false" ht="12.75" hidden="false" customHeight="false" outlineLevel="0" collapsed="false">
      <c r="E159" s="0"/>
    </row>
    <row r="160" customFormat="false" ht="12.75" hidden="false" customHeight="false" outlineLevel="0" collapsed="false">
      <c r="E160" s="0"/>
    </row>
    <row r="161" customFormat="false" ht="12.75" hidden="false" customHeight="false" outlineLevel="0" collapsed="false">
      <c r="E161" s="0"/>
    </row>
    <row r="162" customFormat="false" ht="12.75" hidden="false" customHeight="false" outlineLevel="0" collapsed="false">
      <c r="E162" s="0"/>
    </row>
    <row r="163" customFormat="false" ht="12.75" hidden="false" customHeight="false" outlineLevel="0" collapsed="false">
      <c r="E163" s="0"/>
    </row>
    <row r="164" customFormat="false" ht="12.75" hidden="false" customHeight="false" outlineLevel="0" collapsed="false">
      <c r="E164" s="0"/>
    </row>
    <row r="165" customFormat="false" ht="12.75" hidden="false" customHeight="false" outlineLevel="0" collapsed="false">
      <c r="E165" s="0"/>
    </row>
    <row r="166" customFormat="false" ht="12.75" hidden="false" customHeight="false" outlineLevel="0" collapsed="false">
      <c r="E166" s="0"/>
    </row>
    <row r="167" customFormat="false" ht="12.75" hidden="false" customHeight="false" outlineLevel="0" collapsed="false">
      <c r="E167" s="0"/>
    </row>
    <row r="168" customFormat="false" ht="12.75" hidden="false" customHeight="false" outlineLevel="0" collapsed="false">
      <c r="E168" s="0"/>
    </row>
    <row r="169" customFormat="false" ht="12.75" hidden="false" customHeight="false" outlineLevel="0" collapsed="false">
      <c r="E169" s="0"/>
    </row>
    <row r="170" customFormat="false" ht="12.75" hidden="false" customHeight="false" outlineLevel="0" collapsed="false">
      <c r="E170" s="0"/>
    </row>
    <row r="171" customFormat="false" ht="12.75" hidden="false" customHeight="false" outlineLevel="0" collapsed="false">
      <c r="E171" s="0"/>
    </row>
    <row r="172" customFormat="false" ht="12.75" hidden="false" customHeight="false" outlineLevel="0" collapsed="false">
      <c r="E17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17:53:30Z</dcterms:created>
  <dc:creator>Tom Pandolfi</dc:creator>
  <dc:description/>
  <dc:language>en-US</dc:language>
  <cp:lastModifiedBy>Tom Pandolfi</cp:lastModifiedBy>
  <dcterms:modified xsi:type="dcterms:W3CDTF">2002-02-22T18:08:56Z</dcterms:modified>
  <cp:revision>0</cp:revision>
  <dc:subject/>
  <dc:title/>
</cp:coreProperties>
</file>