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in" sheetId="1" state="visible" r:id="rId2"/>
    <sheet name="Translations" sheetId="2" state="hidden" r:id="rId3"/>
    <sheet name="Setup" sheetId="3" state="hidden" r:id="rId4"/>
  </sheets>
  <definedNames>
    <definedName function="false" hidden="false" localSheetId="1" name="_xlnm.Print_Area" vbProcedure="false">Translations!$A$1:$E$607</definedName>
    <definedName function="false" hidden="false" name="FTPE" vbProcedure="false">3466302</definedName>
    <definedName function="false" hidden="false" name="NRPE" vbProcedure="false">56791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8"/>
            <color rgb="FF000000"/>
            <rFont val="Tahoma"/>
            <family val="2"/>
          </rPr>
          <t xml:space="preserve">Not case sensitive</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xdr:col>
                <xdr:colOff>-467</xdr:colOff>
                <xdr:row>7</xdr:row>
                <xdr:rowOff>1</xdr:rowOff>
              </xdr:to>
            </anchor>
          </commentPr>
        </mc:Choice>
        <mc:Fallback/>
      </mc:AlternateContent>
    </comment>
  </commentList>
</comments>
</file>

<file path=xl/sharedStrings.xml><?xml version="1.0" encoding="utf-8"?>
<sst xmlns="http://schemas.openxmlformats.org/spreadsheetml/2006/main" count="1696" uniqueCount="1567">
  <si>
    <r>
      <rPr>
        <sz val="20"/>
        <color rgb="FF000066"/>
        <rFont val="Arial"/>
        <family val="2"/>
      </rPr>
      <t xml:space="preserve">MTools </t>
    </r>
    <r>
      <rPr>
        <sz val="12"/>
        <color rgb="FF000066"/>
        <rFont val="Arial"/>
        <family val="2"/>
      </rPr>
      <t xml:space="preserve">(Pro/ Ultimate/ Enterprise)</t>
    </r>
  </si>
  <si>
    <t xml:space="preserve">v1.08</t>
  </si>
  <si>
    <t xml:space="preserve">Please click on the buttons below to install/ uninstall the AddIn:</t>
  </si>
  <si>
    <r>
      <rPr>
        <b val="true"/>
        <sz val="9"/>
        <color rgb="FFFF0000"/>
        <rFont val="Arial"/>
        <family val="2"/>
      </rPr>
      <t xml:space="preserve">Attention:</t>
    </r>
    <r>
      <rPr>
        <sz val="9"/>
        <color rgb="FFFF0000"/>
        <rFont val="Arial"/>
        <family val="2"/>
      </rPr>
      <t xml:space="preserve"> Do NOT open this file directly out of a ZIP Container,  or the installation of the Ribbon Interface might fail! Please unzip the ZIP Container (containing this file) first.</t>
    </r>
  </si>
  <si>
    <t xml:space="preserve">MTools (Pro/ Ultimate/ Enterprise) SOFTWARE PRODUCT "AS IS" WARRANTY STATEMENT</t>
  </si>
  <si>
    <r>
      <rPr>
        <b val="true"/>
        <u val="single"/>
        <sz val="9.5"/>
        <color rgb="FF000000"/>
        <rFont val="Arial"/>
        <family val="2"/>
      </rPr>
      <t xml:space="preserve">DISCLAIMER.</t>
    </r>
    <r>
      <rPr>
        <sz val="9.5"/>
        <color rgb="FF000000"/>
        <rFont val="Arial"/>
        <family val="2"/>
      </rPr>
      <t xml:space="preserve"> TO THE EXTENT ALLOWED BY LOCAL LAW, THIS SOFTWARE PRODUCT ("SOFTWARE") IS PROVIDED TO YOU "AS IS" WITHOUT WARRANTIES OR CONDITIONS OF ANY KIND, WHETHER ORAL OR WRITTEN, EXPRESS OR IMPLIED. Marc Müller SPECIFICALLY DISCLAIMS ANY IMPLIED WARRANTIES OR CONDITIONS OF MERCHANTABILITY, SATISFACTORY QUALITY, NON-INFRINGEMENT AND FITNESS FOR A PARTICULAR PURPOSE. Some countries, states and provinces do not allow exclusions of implied warranties or conditions. If this applies to your country, state or province then you have no permission to use this software.</t>
    </r>
  </si>
  <si>
    <r>
      <rPr>
        <b val="true"/>
        <u val="single"/>
        <sz val="9.5"/>
        <color rgb="FF000000"/>
        <rFont val="Arial"/>
        <family val="2"/>
      </rPr>
      <t xml:space="preserve">LIMITATION OF LIABILITY.</t>
    </r>
    <r>
      <rPr>
        <sz val="9.5"/>
        <color rgb="FF000000"/>
        <rFont val="Arial"/>
        <family val="2"/>
      </rPr>
      <t xml:space="preserve"> IN NO EVENT WILL Marc Müller BE LIABLE FOR DIRECT, SPECIAL, INCIDENTAL, CONSEQUENTIAL OR OTHER DAMAGES (INCLUDING LOST PROFIT, LOST DATA, OR DOWNTIME COSTS), ARISING OUT OF THE USE, INABILITY TO USE, OR THE RESULTS OF USE OF THE SOFTWARE, WHETHER BASED IN WARRANTY, CONTRACT, TORT OR OTHER LEGAL THEORY, AND WHETHER OR NOT ADVISED OF THE POSSIBILITY OF SUCH DAMAGES. </t>
    </r>
    <r>
      <rPr>
        <b val="true"/>
        <sz val="9.5"/>
        <color rgb="FFFF0000"/>
        <rFont val="Arial"/>
        <family val="2"/>
      </rPr>
      <t xml:space="preserve">Your use of the Software is entirely at your own risk. </t>
    </r>
  </si>
  <si>
    <r>
      <rPr>
        <b val="true"/>
        <u val="single"/>
        <sz val="9.5"/>
        <color rgb="FF000000"/>
        <rFont val="Arial"/>
        <family val="2"/>
      </rPr>
      <t xml:space="preserve">LIMITATION ON REMEDIES.</t>
    </r>
    <r>
      <rPr>
        <sz val="9.5"/>
        <color rgb="FF000000"/>
        <rFont val="Arial"/>
        <family val="2"/>
      </rPr>
      <t xml:space="preserve"> NO CONSEQUENTIAL OR OTHER DAMAGES. Your exclusive remedy for any breach of this Limited Warranty is as set forth below. Except for any refund elected by Marc Müller, YOU ARE NOT ENTITLED TO ANY DAMAGES, INCLUDING BUT NOT LIMITED TO CONSEQUENTIAL DAMAGES, if the Software does not meet Marc Müller's Limited Warranty, and, to the maximum extent allowed by applicable law, even if any remedy fails of its essential purpose. YOUR EXCLUSIVE REMEDY. Marc Müller’s entire liability and your exclusive remedy for any breach of this Limited Warranty or for any other breach of this EULA or for any other liability relating to the Software shall be, at Marc Müller’s option from time to time exercised subject to applicable law, (a) return of the amount paid (if any) for the Software, or (b) repair or replacement of the Software, that does not meet this Limited Warranty and that is returned to Marc Müller with a copy of your receipt.</t>
    </r>
  </si>
  <si>
    <t xml:space="preserve">LEGALITY STATEMENT</t>
  </si>
  <si>
    <t xml:space="preserve">The program that is licensed to you is absolutely legal and you can use it provided that you are the legal owner of all files, applications or data you are going to recover or modify through the use of this software or have permission from the legitimate owner to perform these acts (e.g. recover passwords). There may be functions in this program that do not inform the users, that they temporarely unprotect workbooks or worksheets. Before using this program, you have to confirm (by accepting the EULA) that you are aware of this fact, that you accept it  and that you are the legal owner of all files, applications or data you are going to unprotect through the use of this software or have permission from the legitimate owner to perform these acts. Any illegal use of this software will be solely your responsibility. Accordingly, you affirm that you have the legal right to access all data, information and files that have been hidden or locked. You further attest that the recovered or modified data, applications, passwords and/or files will not be used for any illegal purpose. Be aware that password/application modification or recovery and the subsequencial data decryption of unauthorized or otherwise illegally obtained files may constitute theft or another wrongful action and may result in your civil and (or) criminal prosecution.</t>
  </si>
  <si>
    <t xml:space="preserve"> </t>
  </si>
  <si>
    <t xml:space="preserve">Translation Table</t>
  </si>
  <si>
    <t xml:space="preserve">y</t>
  </si>
  <si>
    <t xml:space="preserve">êçâôÊ</t>
  </si>
  <si>
    <t xml:space="preserve">Where</t>
  </si>
  <si>
    <t xml:space="preserve">Default Language (English)</t>
  </si>
  <si>
    <t xml:space="preserve">German</t>
  </si>
  <si>
    <t xml:space="preserve">French</t>
  </si>
  <si>
    <t xml:space="preserve">Ô</t>
  </si>
  <si>
    <t xml:space="preserve">(Shortcut-) Menu</t>
  </si>
  <si>
    <t xml:space="preserve">Change Addressing to...</t>
  </si>
  <si>
    <t xml:space="preserve">Ändere Zellbezüge in…</t>
  </si>
  <si>
    <t xml:space="preserve">Changer la référence en...</t>
  </si>
  <si>
    <t xml:space="preserve">î</t>
  </si>
  <si>
    <t xml:space="preserve">Absolute Addressing</t>
  </si>
  <si>
    <t xml:space="preserve">Absolute Bezüge</t>
  </si>
  <si>
    <t xml:space="preserve">Référence absolue </t>
  </si>
  <si>
    <t xml:space="preserve">û</t>
  </si>
  <si>
    <t xml:space="preserve">Relative Addressing</t>
  </si>
  <si>
    <t xml:space="preserve">Relative Bezüge</t>
  </si>
  <si>
    <t xml:space="preserve">Référence relative</t>
  </si>
  <si>
    <t xml:space="preserve">read only = lecture seule</t>
  </si>
  <si>
    <t xml:space="preserve">Mixed Addressing...</t>
  </si>
  <si>
    <t xml:space="preserve">Gemischte Bezüge...</t>
  </si>
  <si>
    <t xml:space="preserve">Références mixtes...</t>
  </si>
  <si>
    <t xml:space="preserve">Change to Absolute Addressing</t>
  </si>
  <si>
    <t xml:space="preserve">Ändere Zellbezüge in Absolute</t>
  </si>
  <si>
    <t xml:space="preserve">Changer les références en références absolues </t>
  </si>
  <si>
    <t xml:space="preserve">Change to Relative Addressing</t>
  </si>
  <si>
    <t xml:space="preserve">Ändere Zellbezüge in Relative</t>
  </si>
  <si>
    <t xml:space="preserve">Changer les références en références relatives</t>
  </si>
  <si>
    <t xml:space="preserve">Protected Worksheet Tools</t>
  </si>
  <si>
    <t xml:space="preserve">Tools für geschützte Blätter</t>
  </si>
  <si>
    <t xml:space="preserve">Outils pour feuilles protegées</t>
  </si>
  <si>
    <t xml:space="preserve">Copy to...</t>
  </si>
  <si>
    <t xml:space="preserve">Kopiere nach...</t>
  </si>
  <si>
    <t xml:space="preserve">Copier à...</t>
  </si>
  <si>
    <t xml:space="preserve">Search and Replace...</t>
  </si>
  <si>
    <t xml:space="preserve">Suchen und Ersetzen...</t>
  </si>
  <si>
    <t xml:space="preserve">Rechercher et Remplacer...</t>
  </si>
  <si>
    <t xml:space="preserve">Clear Contents</t>
  </si>
  <si>
    <t xml:space="preserve">Inhalte löschen</t>
  </si>
  <si>
    <t xml:space="preserve">Effacer contenu</t>
  </si>
  <si>
    <t xml:space="preserve">Clear Comments</t>
  </si>
  <si>
    <t xml:space="preserve">Kommentare löschen</t>
  </si>
  <si>
    <t xml:space="preserve">Effacer commentaire</t>
  </si>
  <si>
    <t xml:space="preserve">Change Groupings...</t>
  </si>
  <si>
    <t xml:space="preserve">Ändere Gruppierung...</t>
  </si>
  <si>
    <t xml:space="preserve">Modifier groupement...</t>
  </si>
  <si>
    <t xml:space="preserve">Protect or Hide</t>
  </si>
  <si>
    <t xml:space="preserve">Schützen oder Ausblenden</t>
  </si>
  <si>
    <t xml:space="preserve">Protéger ou Masquer</t>
  </si>
  <si>
    <t xml:space="preserve">Protect All Worksheets...</t>
  </si>
  <si>
    <t xml:space="preserve">Schütze alle Blätter…</t>
  </si>
  <si>
    <t xml:space="preserve">Protéger toutes les feuilles...</t>
  </si>
  <si>
    <t xml:space="preserve">Unprotect All Worksheets...</t>
  </si>
  <si>
    <t xml:space="preserve">Schutz aller Blätter aufheben…</t>
  </si>
  <si>
    <t xml:space="preserve">Ôter la protection de toutes les feuilles...</t>
  </si>
  <si>
    <t xml:space="preserve">Protect Selected Worksheets...</t>
  </si>
  <si>
    <t xml:space="preserve">Schütze selektierte Blätter…</t>
  </si>
  <si>
    <t xml:space="preserve">Protéger les feuilles selectées...</t>
  </si>
  <si>
    <t xml:space="preserve">Unprotect Selected Worksheets...</t>
  </si>
  <si>
    <t xml:space="preserve">Schutz selektierter Blätter aufheben…</t>
  </si>
  <si>
    <t xml:space="preserve">Ôter la protection des feuilles selectées...</t>
  </si>
  <si>
    <t xml:space="preserve">Protect Workbook...</t>
  </si>
  <si>
    <t xml:space="preserve">Arbeitsmappe schützen...</t>
  </si>
  <si>
    <t xml:space="preserve">Protéger le classeur...</t>
  </si>
  <si>
    <t xml:space="preserve">Unprotect Workbook...</t>
  </si>
  <si>
    <t xml:space="preserve">Arbeitsmappenschutz aufheben…</t>
  </si>
  <si>
    <t xml:space="preserve">Ôter la protection du classeur...</t>
  </si>
  <si>
    <t xml:space="preserve">Encrypt Excel file...</t>
  </si>
  <si>
    <t xml:space="preserve">Excel File verschlüsseln...</t>
  </si>
  <si>
    <t xml:space="preserve">Chiffrer le fichier d'Excel...</t>
  </si>
  <si>
    <t xml:space="preserve">Decrypt Excel file...</t>
  </si>
  <si>
    <t xml:space="preserve">Excel File entschlüsseln...</t>
  </si>
  <si>
    <t xml:space="preserve">Déchiffrer le fichier d'Excel...</t>
  </si>
  <si>
    <t xml:space="preserve">Hide Sheets...</t>
  </si>
  <si>
    <t xml:space="preserve">Blätter ausblenden…</t>
  </si>
  <si>
    <t xml:space="preserve">Masquer Feuilles...</t>
  </si>
  <si>
    <t xml:space="preserve">Unhide Sheets...</t>
  </si>
  <si>
    <t xml:space="preserve">Blätter einblenden…</t>
  </si>
  <si>
    <t xml:space="preserve">Afficher Feuilles...</t>
  </si>
  <si>
    <t xml:space="preserve">Readability Improvements</t>
  </si>
  <si>
    <t xml:space="preserve">Lesbarkeit verbessern</t>
  </si>
  <si>
    <t xml:space="preserve">Amélioration de lisibilité</t>
  </si>
  <si>
    <t xml:space="preserve">Freeze Panes</t>
  </si>
  <si>
    <t xml:space="preserve">Fenster fixieren</t>
  </si>
  <si>
    <t xml:space="preserve">Fractionner Fenêtre</t>
  </si>
  <si>
    <t xml:space="preserve">Unfreeze Panes</t>
  </si>
  <si>
    <t xml:space="preserve">Fixierung der Fenster aufheben</t>
  </si>
  <si>
    <t xml:space="preserve">Supprimer le fractionnement</t>
  </si>
  <si>
    <t xml:space="preserve">Enable Anchor Mode</t>
  </si>
  <si>
    <t xml:space="preserve">Anker Modus einschalten</t>
  </si>
  <si>
    <t xml:space="preserve">Activer le mode d'ancre</t>
  </si>
  <si>
    <t xml:space="preserve">Disable Anchor Mode</t>
  </si>
  <si>
    <t xml:space="preserve">Anker Modus ausschalten</t>
  </si>
  <si>
    <t xml:space="preserve">Inactiver le mode d'ancre</t>
  </si>
  <si>
    <t xml:space="preserve">Multiple Workbook Functions</t>
  </si>
  <si>
    <t xml:space="preserve">Funktionen für mehrere Arbeitsmappen</t>
  </si>
  <si>
    <t xml:space="preserve">Text</t>
  </si>
  <si>
    <t xml:space="preserve">Update Links...</t>
  </si>
  <si>
    <t xml:space="preserve">Verknüpfungen aktualisieren...</t>
  </si>
  <si>
    <t xml:space="preserve">Actualiser les liaisons...</t>
  </si>
  <si>
    <t xml:space="preserve">Replace in all Links...</t>
  </si>
  <si>
    <t xml:space="preserve">Ersetze in allen Verknüpfungen...</t>
  </si>
  <si>
    <t xml:space="preserve">Remplacer dans toutes les liaisons...</t>
  </si>
  <si>
    <t xml:space="preserve">Encrypt Excel files...</t>
  </si>
  <si>
    <t xml:space="preserve">Excel Files verschlüsseln...</t>
  </si>
  <si>
    <t xml:space="preserve">Chiffrer des fichiers d'Excel...</t>
  </si>
  <si>
    <t xml:space="preserve">Decrypt Excel files...</t>
  </si>
  <si>
    <t xml:space="preserve">Excel Files entschlüsseln...</t>
  </si>
  <si>
    <t xml:space="preserve">Déchiffrer des fichiers d'Excel...</t>
  </si>
  <si>
    <t xml:space="preserve">Custom VBA Function...</t>
  </si>
  <si>
    <t xml:space="preserve">Benutzerdefinierte VBA Funktion...</t>
  </si>
  <si>
    <t xml:space="preserve">Fonction VBA personnalisée</t>
  </si>
  <si>
    <t xml:space="preserve">Open linked Workbooks...</t>
  </si>
  <si>
    <t xml:space="preserve">Öffne verknüpfte Arbeitsmappen...</t>
  </si>
  <si>
    <t xml:space="preserve">Close linked Workbooks...</t>
  </si>
  <si>
    <t xml:space="preserve">Schliesse verknüpfte Arbeitsmappen...</t>
  </si>
  <si>
    <t xml:space="preserve">fdsfsd</t>
  </si>
  <si>
    <t xml:space="preserve">Protect Workbooks...</t>
  </si>
  <si>
    <t xml:space="preserve">Arbeitsmappen schützen...</t>
  </si>
  <si>
    <t xml:space="preserve">Protéger les classeur...</t>
  </si>
  <si>
    <t xml:space="preserve">Unprotect Workbooks...</t>
  </si>
  <si>
    <t xml:space="preserve">Ôter la protection des classeurs...</t>
  </si>
  <si>
    <t xml:space="preserve">Fix Excel Problems</t>
  </si>
  <si>
    <t xml:space="preserve">Behebe Excel Probleme</t>
  </si>
  <si>
    <t xml:space="preserve">Résoudre problèmes d'Excel</t>
  </si>
  <si>
    <t xml:space="preserve">Apply active Number Format</t>
  </si>
  <si>
    <t xml:space="preserve">Aktives Zahlenformat anwenden…</t>
  </si>
  <si>
    <t xml:space="preserve">Appliquer le format de nombre actif</t>
  </si>
  <si>
    <t xml:space="preserve">Enhanced Workbook Calculation</t>
  </si>
  <si>
    <t xml:space="preserve">Erweiterte Kalkulation der Arbeitsmappen</t>
  </si>
  <si>
    <t xml:space="preserve">Calculation de classeur augmentée</t>
  </si>
  <si>
    <t xml:space="preserve">Report Tools</t>
  </si>
  <si>
    <t xml:space="preserve">Outils pour report</t>
  </si>
  <si>
    <t xml:space="preserve">Lock/ Unlock Cells...</t>
  </si>
  <si>
    <t xml:space="preserve">Sperren/ Entsperren von Zellen...</t>
  </si>
  <si>
    <t xml:space="preserve">Verrouiller/ déverrouiller cellules...</t>
  </si>
  <si>
    <t xml:space="preserve">Unlock marked Cells...</t>
  </si>
  <si>
    <t xml:space="preserve">Entsperren markierter Zellen...</t>
  </si>
  <si>
    <t xml:space="preserve">Déverrouiller cellules marquées...</t>
  </si>
  <si>
    <t xml:space="preserve">Mark unlocked Cells...</t>
  </si>
  <si>
    <t xml:space="preserve">Markiere entsperrte Zellen...</t>
  </si>
  <si>
    <t xml:space="preserve">Marquer cellules déverrouillées...</t>
  </si>
  <si>
    <t xml:space="preserve">Group by Indent Level in selection</t>
  </si>
  <si>
    <t xml:space="preserve">Gruppiere aufgrund des Einrückungslevels der Selektion</t>
  </si>
  <si>
    <t xml:space="preserve">Grouper par niveau de retrait dans la sélection</t>
  </si>
  <si>
    <t xml:space="preserve">Refresh Report...</t>
  </si>
  <si>
    <t xml:space="preserve">Report auffrischen...</t>
  </si>
  <si>
    <t xml:space="preserve">Mise à jour du rapport...</t>
  </si>
  <si>
    <t xml:space="preserve">Compare original with manipulated Report...</t>
  </si>
  <si>
    <t xml:space="preserve">Vergleiche orginal- mit manipuliertem Report…  </t>
  </si>
  <si>
    <t xml:space="preserve">Comparer le rapport original avec le rapport manipulé...</t>
  </si>
  <si>
    <t xml:space="preserve">Data Tables</t>
  </si>
  <si>
    <t xml:space="preserve">Datenbank Tools</t>
  </si>
  <si>
    <t xml:space="preserve">Base de données</t>
  </si>
  <si>
    <t xml:space="preserve">Remove duplicate Rows</t>
  </si>
  <si>
    <t xml:space="preserve">Lösche doppelte Zeilen</t>
  </si>
  <si>
    <t xml:space="preserve">Mark duplicate Rows</t>
  </si>
  <si>
    <t xml:space="preserve">Markiere doppelte Zeilen</t>
  </si>
  <si>
    <t xml:space="preserve">Remove specific Rows...</t>
  </si>
  <si>
    <t xml:space="preserve">Lösche spezifische Zeilen...</t>
  </si>
  <si>
    <t xml:space="preserve">Keep specific Rows...</t>
  </si>
  <si>
    <t xml:space="preserve">Behalte spezifische Zeilen...</t>
  </si>
  <si>
    <t xml:space="preserve">Change Values to Text...</t>
  </si>
  <si>
    <t xml:space="preserve">Zahlen in Text umwandeln...</t>
  </si>
  <si>
    <t xml:space="preserve">VBE Tools</t>
  </si>
  <si>
    <t xml:space="preserve">Outils VBE</t>
  </si>
  <si>
    <t xml:space="preserve">Remove VBA Comments...</t>
  </si>
  <si>
    <t xml:space="preserve">Entferne VBA Kommentare...</t>
  </si>
  <si>
    <t xml:space="preserve">Enlever les commentaires VBA...</t>
  </si>
  <si>
    <t xml:space="preserve">Remove VBA Code</t>
  </si>
  <si>
    <t xml:space="preserve">Entferne VBA Code</t>
  </si>
  <si>
    <t xml:space="preserve">Enlever le code VBA</t>
  </si>
  <si>
    <t xml:space="preserve">Export VBA Code</t>
  </si>
  <si>
    <t xml:space="preserve">Exportiere VBA Code</t>
  </si>
  <si>
    <t xml:space="preserve">Exporter le code VBA</t>
  </si>
  <si>
    <t xml:space="preserve">Miscellaneous</t>
  </si>
  <si>
    <t xml:space="preserve">Diverses</t>
  </si>
  <si>
    <t xml:space="preserve">Divers</t>
  </si>
  <si>
    <t xml:space="preserve">Edit Links...</t>
  </si>
  <si>
    <t xml:space="preserve">Bearbeite Verknüpfungen...</t>
  </si>
  <si>
    <t xml:space="preserve">Edition des liaisons...</t>
  </si>
  <si>
    <t xml:space="preserve">Edit Names...</t>
  </si>
  <si>
    <t xml:space="preserve">Bearbeite Namen...</t>
  </si>
  <si>
    <t xml:space="preserve">Editions des noms...</t>
  </si>
  <si>
    <t xml:space="preserve">Add Formula...</t>
  </si>
  <si>
    <t xml:space="preserve">Formel hinzufügen...</t>
  </si>
  <si>
    <t xml:space="preserve">Ajouter formule...</t>
  </si>
  <si>
    <t xml:space="preserve">Add Worksheets...</t>
  </si>
  <si>
    <t xml:space="preserve">Blätter hinzufügen...</t>
  </si>
  <si>
    <t xml:space="preserve">Ajouter feuilles...</t>
  </si>
  <si>
    <t xml:space="preserve">Set Print Area...</t>
  </si>
  <si>
    <t xml:space="preserve">Druckbereich festlegen...</t>
  </si>
  <si>
    <t xml:space="preserve">Définir zone d'impression...</t>
  </si>
  <si>
    <t xml:space="preserve">Insert Rows...</t>
  </si>
  <si>
    <t xml:space="preserve">Zeilen einfügen...</t>
  </si>
  <si>
    <t xml:space="preserve">Insert Columns...</t>
  </si>
  <si>
    <t xml:space="preserve">Spalten einfügen...</t>
  </si>
  <si>
    <t xml:space="preserve">Paste Special Values</t>
  </si>
  <si>
    <t xml:space="preserve">Werte einfügen</t>
  </si>
  <si>
    <t xml:space="preserve">Collage spécial valeurs</t>
  </si>
  <si>
    <t xml:space="preserve">Paste Special Formulas</t>
  </si>
  <si>
    <t xml:space="preserve">Formeln einfügen</t>
  </si>
  <si>
    <t xml:space="preserve">Collage spécial fomules</t>
  </si>
  <si>
    <t xml:space="preserve">About MTools...</t>
  </si>
  <si>
    <t xml:space="preserve">Über MTools...</t>
  </si>
  <si>
    <t xml:space="preserve">A propos de MTools...</t>
  </si>
  <si>
    <t xml:space="preserve">Buy MTools...</t>
  </si>
  <si>
    <t xml:space="preserve">MTools kaufen...</t>
  </si>
  <si>
    <t xml:space="preserve">Acheter MTools...</t>
  </si>
  <si>
    <t xml:space="preserve">b_ChangeAdressing</t>
  </si>
  <si>
    <t xml:space="preserve">The formula in cell &lt;&lt;CELL&gt;&gt; could not be transformed! Please try again...</t>
  </si>
  <si>
    <t xml:space="preserve">Die Formel in Zelle &lt;&lt;CELL&gt;&gt; konnte nicht verändert werden!</t>
  </si>
  <si>
    <t xml:space="preserve">La formula de la cellule &lt;&lt;CELL&gt;&gt; n'a pu être modifiée.</t>
  </si>
  <si>
    <t xml:space="preserve">The formula in cell &lt;&lt;CELL&gt;&gt; is too long for transformation!</t>
  </si>
  <si>
    <t xml:space="preserve">Die Formel in Zelle &lt;&lt;CELL&gt;&gt; ist zu lang und kann daher nicht verändert werden.</t>
  </si>
  <si>
    <t xml:space="preserve">La formula de la cellule &lt;&lt;CELL&gt;&gt; est trop longue et ne peut être modifiée.</t>
  </si>
  <si>
    <t xml:space="preserve">Mixed cell addressing</t>
  </si>
  <si>
    <t xml:space="preserve">Gemischte Zellbezüge</t>
  </si>
  <si>
    <t xml:space="preserve">Références mixtes</t>
  </si>
  <si>
    <t xml:space="preserve">Rows absolute and Columns relative (e.g. =A$1)</t>
  </si>
  <si>
    <t xml:space="preserve">Zeilen absolut und Spalten relativ (e.g. =A$1)</t>
  </si>
  <si>
    <t xml:space="preserve">Lignes absolues et Colonnes relatives (e.g. =A$1)</t>
  </si>
  <si>
    <t xml:space="preserve">Columns absolute and Rows relative (e.g. =$A1)</t>
  </si>
  <si>
    <t xml:space="preserve">Spalten absolut und Zeilen relativ (e.g. =$A1)</t>
  </si>
  <si>
    <t xml:space="preserve">Colonnes absolues et Lignes relatives (e.g. =$A1)</t>
  </si>
  <si>
    <t xml:space="preserve">y1_DiverseMultipleWkBFunctions</t>
  </si>
  <si>
    <t xml:space="preserve">Please enter the name of the executable function:</t>
  </si>
  <si>
    <t xml:space="preserve">Bitte geben Sie den Namen der auszuführenden Funktion ein:</t>
  </si>
  <si>
    <t xml:space="preserve">Indiquer le nom de la fonction executable:</t>
  </si>
  <si>
    <t xml:space="preserve">CustomFunction</t>
  </si>
  <si>
    <t xml:space="preserve">Custom Function</t>
  </si>
  <si>
    <t xml:space="preserve">Benutzerdefinierte Funktion</t>
  </si>
  <si>
    <t xml:space="preserve">Fonction personnalisée</t>
  </si>
  <si>
    <t xml:space="preserve">Encrypt/ Decrypt Excel files</t>
  </si>
  <si>
    <t xml:space="preserve">Please enter a file opening password:</t>
  </si>
  <si>
    <t xml:space="preserve">Geben Sie bitte ein Kennwort ein zum öffnen der Dateien:</t>
  </si>
  <si>
    <t xml:space="preserve">Introduisez un mot de passe pour l'ouverture des fichiers:</t>
  </si>
  <si>
    <t xml:space="preserve">Please enter the file opening password:</t>
  </si>
  <si>
    <t xml:space="preserve">Geben Sie bitte das Kennwort ein zum öffnen der Dateien:</t>
  </si>
  <si>
    <t xml:space="preserve">Introduisez le mot de passe pour l'ouverture des fichiers:</t>
  </si>
  <si>
    <t xml:space="preserve">Remove file opening password protection</t>
  </si>
  <si>
    <t xml:space="preserve">Entfernen des Datei Passwort Schutzes</t>
  </si>
  <si>
    <t xml:space="preserve">Ôter la protection de passe</t>
  </si>
  <si>
    <t xml:space="preserve">Shared</t>
  </si>
  <si>
    <t xml:space="preserve">The Workbook &lt;&lt;WKB&gt;&gt; could not be opened. Please remove any opening password requirement...</t>
  </si>
  <si>
    <t xml:space="preserve">Die Arbeitsmappe &lt;&lt;WKB&gt;&gt; konnte nicht geöffnet werden. Entfernen Sie bitte einen allfälligen Schreibschutz beim Öffnen der Arbeitsmappe.</t>
  </si>
  <si>
    <t xml:space="preserve">Le classeur &lt;&lt;WKB&gt;&gt; n'a pu être ouvert.</t>
  </si>
  <si>
    <t xml:space="preserve">&lt;&lt;FUNCTION&gt;&gt; not possible</t>
  </si>
  <si>
    <t xml:space="preserve">Die Funktion &lt;&lt;FUNCTION&gt;&gt; konnte nicht ausgeführt werden.</t>
  </si>
  <si>
    <t xml:space="preserve">La fonction n'a pu être executée.</t>
  </si>
  <si>
    <t xml:space="preserve">The Workbook &lt;&lt;WKB&gt;&gt; could only be opened read-only.</t>
  </si>
  <si>
    <t xml:space="preserve">Die Arbeitsmappe &lt;&lt;WKB&gt;&gt; konnte nur read-only geöffnet werden.</t>
  </si>
  <si>
    <t xml:space="preserve">Le classeur &lt;&lt;WKB&gt;&gt; n'a pu être ouvert seulement avec protection en écriture.</t>
  </si>
  <si>
    <t xml:space="preserve">Select Excel Workbooks</t>
  </si>
  <si>
    <t xml:space="preserve">Excel Dateien auswählen</t>
  </si>
  <si>
    <t xml:space="preserve">Sélecter les fichers Excel</t>
  </si>
  <si>
    <t xml:space="preserve">File Encryption</t>
  </si>
  <si>
    <t xml:space="preserve">Dateiverschlüsselung</t>
  </si>
  <si>
    <t xml:space="preserve">Chiffrage de fichiers</t>
  </si>
  <si>
    <t xml:space="preserve">File Decryption</t>
  </si>
  <si>
    <t xml:space="preserve">Dateientschlüsselung</t>
  </si>
  <si>
    <t xml:space="preserve">Décryptage de fichiers</t>
  </si>
  <si>
    <t xml:space="preserve">Protect Workbook/ Unprotect Workbook</t>
  </si>
  <si>
    <t xml:space="preserve">Protect Workbooks</t>
  </si>
  <si>
    <t xml:space="preserve">Arbeitsmappen schützen</t>
  </si>
  <si>
    <t xml:space="preserve">Protéger les classeurs</t>
  </si>
  <si>
    <t xml:space="preserve">Unprotect Workbooks</t>
  </si>
  <si>
    <t xml:space="preserve">Arbeitsmappenschutz aufheben</t>
  </si>
  <si>
    <t xml:space="preserve">Ôter la protection des classeurs</t>
  </si>
  <si>
    <t xml:space="preserve">Please enter a password:</t>
  </si>
  <si>
    <t xml:space="preserve">Geben Sie bitte ein Kennwort ein:</t>
  </si>
  <si>
    <t xml:space="preserve">Introduisez un mot de passe:</t>
  </si>
  <si>
    <t xml:space="preserve">zx_About</t>
  </si>
  <si>
    <t xml:space="preserve">Needed Ressources:</t>
  </si>
  <si>
    <t xml:space="preserve">Speicherbedarf:</t>
  </si>
  <si>
    <t xml:space="preserve">Ressources utilisées:</t>
  </si>
  <si>
    <t xml:space="preserve">User Guidlines</t>
  </si>
  <si>
    <t xml:space="preserve">Handbuch</t>
  </si>
  <si>
    <t xml:space="preserve">Manuel utilisé</t>
  </si>
  <si>
    <t xml:space="preserve">Upgrade to MTools Pro</t>
  </si>
  <si>
    <t xml:space="preserve">Upgrade auf MTools Pro</t>
  </si>
  <si>
    <t xml:space="preserve">Mis à niveau vers l'édition MTools Pro</t>
  </si>
  <si>
    <t xml:space="preserve">- Free Updates for 4 years
- Additional exclusive functions</t>
  </si>
  <si>
    <t xml:space="preserve">- Gratis Updates während 4 Jahren
- Zusätzliche exklusive Funktionen</t>
  </si>
  <si>
    <t xml:space="preserve">- Mise à jours gratuite pendant quatre ans
- Fonctions additionnelles</t>
  </si>
  <si>
    <t xml:space="preserve">Upgrade to MTools Ultimate</t>
  </si>
  <si>
    <t xml:space="preserve">Upgrade auf MTools Ultimate</t>
  </si>
  <si>
    <t xml:space="preserve">Mis à niveau vers l'édition MTools Ultimate</t>
  </si>
  <si>
    <t xml:space="preserve">- Free Lifetime Updates
- Additional exclusive functions</t>
  </si>
  <si>
    <t xml:space="preserve">- Gratis Updates auf Lebenszeit
- Zusätzliche exklusive Funktionen</t>
  </si>
  <si>
    <t xml:space="preserve">- Mise à jours gratuite pour toujours
- Fonctions additionnelles</t>
  </si>
  <si>
    <t xml:space="preserve">- Free lifetime Updates
- Company Licence</t>
  </si>
  <si>
    <t xml:space="preserve">- Gratis Updates auf Lebenszeit
- Company License</t>
  </si>
  <si>
    <t xml:space="preserve">- Mise à jours gratuite pour toujours
- Company License</t>
  </si>
  <si>
    <t xml:space="preserve">Upgrade to MTools Enterprise</t>
  </si>
  <si>
    <t xml:space="preserve">Upgrade auf MTools Enterprise</t>
  </si>
  <si>
    <t xml:space="preserve">Mis à niveau vers l'édition MTools Enterprise</t>
  </si>
  <si>
    <t xml:space="preserve">- Worldwide Company Licence
- Free lifetime Updates
- email Support Package (10 hours)</t>
  </si>
  <si>
    <t xml:space="preserve">- Weltweite Firmenlizenz
- Gratis Updates auf Lebenszeit
- Gratis email Support (10 Stunden)</t>
  </si>
  <si>
    <t xml:space="preserve">- Licence de business mondial
- Mise à jours gratuite pour toujours
- Support email gratuit (10 heures)</t>
  </si>
  <si>
    <t xml:space="preserve">- Contains over 40 functions</t>
  </si>
  <si>
    <t xml:space="preserve">- Enthält über 40 Funktionen</t>
  </si>
  <si>
    <t xml:space="preserve">- Contien plus de 40 fonctions</t>
  </si>
  <si>
    <t xml:space="preserve">Open Workbooks:</t>
  </si>
  <si>
    <t xml:space="preserve">Arbeitsmappen:</t>
  </si>
  <si>
    <t xml:space="preserve">Classeurs ouverts:</t>
  </si>
  <si>
    <t xml:space="preserve">Worksheets:</t>
  </si>
  <si>
    <t xml:space="preserve">Blätter:</t>
  </si>
  <si>
    <t xml:space="preserve">Feuilles:</t>
  </si>
  <si>
    <t xml:space="preserve">Not Available</t>
  </si>
  <si>
    <t xml:space="preserve">Nicht verfügbar</t>
  </si>
  <si>
    <t xml:space="preserve">pas disponible</t>
  </si>
  <si>
    <t xml:space="preserve">Buy MTools</t>
  </si>
  <si>
    <t xml:space="preserve">MTools kaufen</t>
  </si>
  <si>
    <t xml:space="preserve">Acheter MTools</t>
  </si>
  <si>
    <t xml:space="preserve">Buy MTools Pro</t>
  </si>
  <si>
    <t xml:space="preserve">MTools Pro kaufen</t>
  </si>
  <si>
    <t xml:space="preserve">Acheter MTools Pro</t>
  </si>
  <si>
    <t xml:space="preserve">Buy MTools Ultimate</t>
  </si>
  <si>
    <t xml:space="preserve">MTools Ultimate kaufen</t>
  </si>
  <si>
    <t xml:space="preserve">Acheter MTools Ultimate</t>
  </si>
  <si>
    <t xml:space="preserve">Buy MTools Enterprise</t>
  </si>
  <si>
    <t xml:space="preserve">MTools Enterprise kaufen</t>
  </si>
  <si>
    <t xml:space="preserve">Acheter MTools Enterprise</t>
  </si>
  <si>
    <t xml:space="preserve">Licence Type: Trial
Update Rights: None</t>
  </si>
  <si>
    <t xml:space="preserve">Lizenz-Typ: Trial
Update Berechtigung: Keine</t>
  </si>
  <si>
    <t xml:space="preserve">Licence Type: Single Person Licence
Update Rights: None</t>
  </si>
  <si>
    <t xml:space="preserve">Lizenz-Typ: Lizenz für 1 Person
Update Berechtigung: Keine</t>
  </si>
  <si>
    <t xml:space="preserve">Licence Type: Single Person Licence
Update Rights: 4 Years</t>
  </si>
  <si>
    <t xml:space="preserve">Lizenz-Typ: Lizenz für 1 Person
Update Berechtigung: 4 Jahre</t>
  </si>
  <si>
    <t xml:space="preserve">Licence Type: Single Person Licence
Update Rights: Lifetime</t>
  </si>
  <si>
    <t xml:space="preserve">Lizenz-Typ: Lizenz für 1 Person
Update Berechtigung: Zeitlich unbeschränkt</t>
  </si>
  <si>
    <t xml:space="preserve">Licence Type: Worldwide Company Licence
Update Rights: Lifetime</t>
  </si>
  <si>
    <t xml:space="preserve">Lizenz-Typ: Weltweite Firmenlizenz
Update Berechtigung: Zeitlich unbeschränkt</t>
  </si>
  <si>
    <t xml:space="preserve">Licence Properties</t>
  </si>
  <si>
    <t xml:space="preserve">Lizenz Eigenschaften</t>
  </si>
  <si>
    <t xml:space="preserve">w_Diverses</t>
  </si>
  <si>
    <t xml:space="preserve">The Excel files have been fully calculated...</t>
  </si>
  <si>
    <t xml:space="preserve">Die Excel Arbeitsmappen wurden vollständig kalkuliert.</t>
  </si>
  <si>
    <t xml:space="preserve">Les classeurs Excel ont été calculés complètement.</t>
  </si>
  <si>
    <t xml:space="preserve">Number of worksheets (1-100):</t>
  </si>
  <si>
    <t xml:space="preserve">Anzahl Blätter (1-100):</t>
  </si>
  <si>
    <t xml:space="preserve">Nombre de feuilles (1-100):</t>
  </si>
  <si>
    <t xml:space="preserve">Add Worksheets</t>
  </si>
  <si>
    <t xml:space="preserve">Blätter hinzufügen</t>
  </si>
  <si>
    <t xml:space="preserve">Ajouter des feuilles</t>
  </si>
  <si>
    <t xml:space="preserve">You cannot add any worksheets to a protected workbook!</t>
  </si>
  <si>
    <t xml:space="preserve">Sie können in einer geschützen Arbeitsmappe keine Blätter hinzufügen!</t>
  </si>
  <si>
    <t xml:space="preserve">Vous ne pouvez ajouter des feuilles à un classeur protégé.</t>
  </si>
  <si>
    <t xml:space="preserve">The &lt;&lt;COUNT&gt;&gt; worksheet(s) have been added to the workbook.</t>
  </si>
  <si>
    <t xml:space="preserve">Die &lt;&lt;COUNT&gt;&gt; Blätter wurden der Arbeitsmappe hinzugefügt.</t>
  </si>
  <si>
    <t xml:space="preserve">Les &lt;&lt;COUNT&gt;&gt; feuilles ont été ajoutées au classeur.</t>
  </si>
  <si>
    <t xml:space="preserve">This function is not available in the Trial Version of MTools</t>
  </si>
  <si>
    <t xml:space="preserve">Diese Funktion ist nicht verfügbar in der Trial Edition von MTools (Pro)</t>
  </si>
  <si>
    <t xml:space="preserve">Cette fonction n'est pas disponsible dans l'édition évaluation de MTools.</t>
  </si>
  <si>
    <t xml:space="preserve">Insert Rows</t>
  </si>
  <si>
    <t xml:space="preserve">Number of rows:</t>
  </si>
  <si>
    <t xml:space="preserve">Anzahl Zeilen:</t>
  </si>
  <si>
    <t xml:space="preserve">Insert Columns</t>
  </si>
  <si>
    <t xml:space="preserve">Number of columns:</t>
  </si>
  <si>
    <t xml:space="preserve">Anzahl Spalten:</t>
  </si>
  <si>
    <t xml:space="preserve">r_MarkLockUnlockCells</t>
  </si>
  <si>
    <t xml:space="preserve">Lock cells</t>
  </si>
  <si>
    <t xml:space="preserve">Sperre Zellen</t>
  </si>
  <si>
    <t xml:space="preserve">Verouiller cellules</t>
  </si>
  <si>
    <t xml:space="preserve">Empty cells</t>
  </si>
  <si>
    <t xml:space="preserve">Leere Zellen</t>
  </si>
  <si>
    <t xml:space="preserve">Cellules vides</t>
  </si>
  <si>
    <t xml:space="preserve">cells containing Formulas</t>
  </si>
  <si>
    <t xml:space="preserve">Zellen mit einer Formel</t>
  </si>
  <si>
    <t xml:space="preserve">Cellules avec une formule</t>
  </si>
  <si>
    <t xml:space="preserve">cells containing Text or Values</t>
  </si>
  <si>
    <t xml:space="preserve">Zellen mit Text oder Zahlen</t>
  </si>
  <si>
    <t xml:space="preserve">Cellules avec texte ou chiffres</t>
  </si>
  <si>
    <t xml:space="preserve">cells containing a formula with the following string:</t>
  </si>
  <si>
    <t xml:space="preserve">Zellen mit einer Formel, die folgenden Text enthält:</t>
  </si>
  <si>
    <t xml:space="preserve">Cellules avec une formule contenant le term suivant:</t>
  </si>
  <si>
    <t xml:space="preserve">cells with Percentage format</t>
  </si>
  <si>
    <t xml:space="preserve">Zellen mit Prozentformat</t>
  </si>
  <si>
    <t xml:space="preserve">Cellules avec le format pourcentage</t>
  </si>
  <si>
    <t xml:space="preserve">Unlock cells</t>
  </si>
  <si>
    <t xml:space="preserve">Zellen entsperren</t>
  </si>
  <si>
    <t xml:space="preserve">Déverrouiller cellules</t>
  </si>
  <si>
    <t xml:space="preserve">This function requires, that all selected worksheets are unprotected!</t>
  </si>
  <si>
    <t xml:space="preserve">Diese Funktion funktioniert nur in entsperrten Arbeitsblättern!</t>
  </si>
  <si>
    <t xml:space="preserve">Cette fonction n'est réalisable que si les feuilles selectées sont débloquées.</t>
  </si>
  <si>
    <t xml:space="preserve">&lt;&lt;COUNT&gt;&gt; cells of the selected color have been found and unlocked.</t>
  </si>
  <si>
    <t xml:space="preserve">Es wurden &lt;&lt;COUNT&gt;&gt; Zellen mit der gewählten Hintergrundfarbe gefunden und entsperrt.</t>
  </si>
  <si>
    <t xml:space="preserve">&lt;&lt;COUNT&gt;&gt; cellules avec la couleur séléctionnés ont été trouvées et déverouillées.</t>
  </si>
  <si>
    <t xml:space="preserve">Lock or Unlock cells</t>
  </si>
  <si>
    <t xml:space="preserve">Zellen sperren oder entsperren</t>
  </si>
  <si>
    <t xml:space="preserve">Verrouiller ou déverrouiller cellules</t>
  </si>
  <si>
    <t xml:space="preserve">i_AddFormula</t>
  </si>
  <si>
    <t xml:space="preserve">The formula must start with an operator!</t>
  </si>
  <si>
    <t xml:space="preserve">Die Formel muss mit einem Operator starten!</t>
  </si>
  <si>
    <t xml:space="preserve">La formule doit commencer avec un opérateur.</t>
  </si>
  <si>
    <t xml:space="preserve">The formula has been added...</t>
  </si>
  <si>
    <t xml:space="preserve">Die Formel wurden hinzugefügt.</t>
  </si>
  <si>
    <t xml:space="preserve">La formule a été ajoutée.</t>
  </si>
  <si>
    <t xml:space="preserve">Please enter the formula:</t>
  </si>
  <si>
    <t xml:space="preserve">Geben Sie bitte eine Formel ein:</t>
  </si>
  <si>
    <t xml:space="preserve">Entrez une formule:</t>
  </si>
  <si>
    <t xml:space="preserve">Add formula</t>
  </si>
  <si>
    <t xml:space="preserve">Formel hinzufügen</t>
  </si>
  <si>
    <t xml:space="preserve">Ajouter formule</t>
  </si>
  <si>
    <t xml:space="preserve">m_SetPrintArea</t>
  </si>
  <si>
    <t xml:space="preserve">Print Area:</t>
  </si>
  <si>
    <t xml:space="preserve">Druckbereich:</t>
  </si>
  <si>
    <t xml:space="preserve">Zone d'impression:</t>
  </si>
  <si>
    <t xml:space="preserve">Set Print Area</t>
  </si>
  <si>
    <t xml:space="preserve">Druckbereich festlegen</t>
  </si>
  <si>
    <t xml:space="preserve">Définir la zone d'impression</t>
  </si>
  <si>
    <t xml:space="preserve">The Print Area has been set...</t>
  </si>
  <si>
    <t xml:space="preserve">Der Druckbereich wurde wie gewünscht angepasst.</t>
  </si>
  <si>
    <t xml:space="preserve">La zone d'impression a été défini comme voulu.</t>
  </si>
  <si>
    <t xml:space="preserve">e1_shtProtection</t>
  </si>
  <si>
    <t xml:space="preserve">Unprotect Worksheet(s)</t>
  </si>
  <si>
    <t xml:space="preserve">Blattschutz aufheben</t>
  </si>
  <si>
    <t xml:space="preserve">Ôter la protection de feuille(s)</t>
  </si>
  <si>
    <t xml:space="preserve">Protect Worksheet(s)</t>
  </si>
  <si>
    <t xml:space="preserve">Blätter schützen</t>
  </si>
  <si>
    <t xml:space="preserve">Protéger feuille(s)</t>
  </si>
  <si>
    <t xml:space="preserve">The Unprotection of the active workbook failed...</t>
  </si>
  <si>
    <t xml:space="preserve">Der Schutz der aktiven Arbeitsmappe konnte nicht aufgehoben werden!</t>
  </si>
  <si>
    <t xml:space="preserve">C'était pas possible d'ôter la protection du classeur actif!</t>
  </si>
  <si>
    <t xml:space="preserve">Confirm Password:</t>
  </si>
  <si>
    <t xml:space="preserve">Kennwort bestätigen:</t>
  </si>
  <si>
    <t xml:space="preserve">Conformer le mot de passe:</t>
  </si>
  <si>
    <t xml:space="preserve">The entered passwords do not match!</t>
  </si>
  <si>
    <t xml:space="preserve">Die eingegebenen Kennwörter stimmen nicht überein!</t>
  </si>
  <si>
    <t xml:space="preserve">Les mots de passe introduits ne correspondent pas!</t>
  </si>
  <si>
    <t xml:space="preserve">Password to unprotect the sheet(s):</t>
  </si>
  <si>
    <t xml:space="preserve">Kennwort zum Aufheben des Blattschutzes:</t>
  </si>
  <si>
    <t xml:space="preserve">Mot de passe:</t>
  </si>
  <si>
    <t xml:space="preserve">Password to protect the sheet(s):</t>
  </si>
  <si>
    <t xml:space="preserve">Kennwort zum Schützen der Blätter:</t>
  </si>
  <si>
    <t xml:space="preserve">Show Password</t>
  </si>
  <si>
    <t xml:space="preserve">Zeige Passwort</t>
  </si>
  <si>
    <t xml:space="preserve">Show Passwords</t>
  </si>
  <si>
    <t xml:space="preserve">Zeige Passwörter</t>
  </si>
  <si>
    <t xml:space="preserve">Allow all users of these worksheet(s) to:</t>
  </si>
  <si>
    <t xml:space="preserve">Alle Benutzer dieser Blätter dürfen:</t>
  </si>
  <si>
    <t xml:space="preserve">Autoriser tous les utilisateurs de ces feuilles à:</t>
  </si>
  <si>
    <t xml:space="preserve">Select Cells</t>
  </si>
  <si>
    <t xml:space="preserve">Zellen auswählen</t>
  </si>
  <si>
    <t xml:space="preserve">Sélectionner les cellules</t>
  </si>
  <si>
    <t xml:space="preserve">Select locked cells</t>
  </si>
  <si>
    <t xml:space="preserve">Gesperrte Zellen auswählen</t>
  </si>
  <si>
    <t xml:space="preserve">Sélectionner les cellules verrouillées</t>
  </si>
  <si>
    <t xml:space="preserve">Select unlocked cells</t>
  </si>
  <si>
    <t xml:space="preserve">Nicht gesperrte Zellen auswählen</t>
  </si>
  <si>
    <t xml:space="preserve">Sélectionner les cellules déverrouillées</t>
  </si>
  <si>
    <t xml:space="preserve">Format Cells</t>
  </si>
  <si>
    <t xml:space="preserve">Zellen formatieren</t>
  </si>
  <si>
    <t xml:space="preserve">Format de cellule</t>
  </si>
  <si>
    <t xml:space="preserve">Format columns</t>
  </si>
  <si>
    <t xml:space="preserve">Spalten formatieren</t>
  </si>
  <si>
    <t xml:space="preserve">Format de colonnes</t>
  </si>
  <si>
    <t xml:space="preserve">Format rows</t>
  </si>
  <si>
    <t xml:space="preserve">Zeilen formatieren</t>
  </si>
  <si>
    <t xml:space="preserve">Format de lignes</t>
  </si>
  <si>
    <t xml:space="preserve">Insert Cells</t>
  </si>
  <si>
    <t xml:space="preserve">Zellen einfügen</t>
  </si>
  <si>
    <t xml:space="preserve">Insérer des cellules</t>
  </si>
  <si>
    <t xml:space="preserve">Insert columns</t>
  </si>
  <si>
    <t xml:space="preserve">Spalten einfügen</t>
  </si>
  <si>
    <t xml:space="preserve">Insérer des colonnes</t>
  </si>
  <si>
    <t xml:space="preserve">Insert rows</t>
  </si>
  <si>
    <t xml:space="preserve">Zeilen einfügen</t>
  </si>
  <si>
    <t xml:space="preserve">Insérer des lignes</t>
  </si>
  <si>
    <t xml:space="preserve">Delete Cells</t>
  </si>
  <si>
    <t xml:space="preserve">Zellen löschen</t>
  </si>
  <si>
    <t xml:space="preserve">Supprimer les cellules</t>
  </si>
  <si>
    <t xml:space="preserve">Delete columns</t>
  </si>
  <si>
    <t xml:space="preserve">Spalten löschen</t>
  </si>
  <si>
    <t xml:space="preserve">Supprimer les colonnes</t>
  </si>
  <si>
    <t xml:space="preserve">Delete rows</t>
  </si>
  <si>
    <t xml:space="preserve">Zeilen löschen</t>
  </si>
  <si>
    <t xml:space="preserve">Supprimer les lignes</t>
  </si>
  <si>
    <t xml:space="preserve">Other</t>
  </si>
  <si>
    <t xml:space="preserve">Anderes</t>
  </si>
  <si>
    <t xml:space="preserve">Autre</t>
  </si>
  <si>
    <t xml:space="preserve">Edit objects</t>
  </si>
  <si>
    <t xml:space="preserve">Objekte bearbeiten</t>
  </si>
  <si>
    <t xml:space="preserve">Modifier les objets</t>
  </si>
  <si>
    <t xml:space="preserve">Edit scenarios</t>
  </si>
  <si>
    <t xml:space="preserve">Szenarien bearbeiten</t>
  </si>
  <si>
    <t xml:space="preserve">Modifier des scénarios</t>
  </si>
  <si>
    <t xml:space="preserve">Sort</t>
  </si>
  <si>
    <t xml:space="preserve">Sortieren</t>
  </si>
  <si>
    <t xml:space="preserve">Tri</t>
  </si>
  <si>
    <t xml:space="preserve">Use AutoFilter</t>
  </si>
  <si>
    <t xml:space="preserve">AutoFilter verwenden</t>
  </si>
  <si>
    <t xml:space="preserve">Utiliser le filtre automatique</t>
  </si>
  <si>
    <t xml:space="preserve">Use PivotTable reports</t>
  </si>
  <si>
    <t xml:space="preserve">PivotTable-Berichte verwenden</t>
  </si>
  <si>
    <t xml:space="preserve">Utiliser des rapports de tableau croisé dynamique</t>
  </si>
  <si>
    <t xml:space="preserve">Insert hyperlinks</t>
  </si>
  <si>
    <t xml:space="preserve">Hyperlinks einfügen</t>
  </si>
  <si>
    <t xml:space="preserve">Insérer des liens hypertextes</t>
  </si>
  <si>
    <t xml:space="preserve">e2_wkbProtection</t>
  </si>
  <si>
    <t xml:space="preserve">Protect Workboook</t>
  </si>
  <si>
    <t xml:space="preserve">Arbeitsmappe schützen</t>
  </si>
  <si>
    <t xml:space="preserve">Protéger le classeur</t>
  </si>
  <si>
    <t xml:space="preserve">Unprotect Workbook</t>
  </si>
  <si>
    <t xml:space="preserve">Ôter la protection du classeur</t>
  </si>
  <si>
    <t xml:space="preserve">f_HideUnhideSheets</t>
  </si>
  <si>
    <t xml:space="preserve">Hide Worksheets:</t>
  </si>
  <si>
    <t xml:space="preserve">Blätter ausblenden:</t>
  </si>
  <si>
    <t xml:space="preserve">very hidden</t>
  </si>
  <si>
    <t xml:space="preserve">sehr versteckt</t>
  </si>
  <si>
    <t xml:space="preserve">cachée beaucoup</t>
  </si>
  <si>
    <t xml:space="preserve">Unhide Worksheets:</t>
  </si>
  <si>
    <t xml:space="preserve">Blätter einblenden:</t>
  </si>
  <si>
    <t xml:space="preserve">select all sheets</t>
  </si>
  <si>
    <t xml:space="preserve">alle Blätter selektieren</t>
  </si>
  <si>
    <t xml:space="preserve">sélectionner toutes les feuilles</t>
  </si>
  <si>
    <t xml:space="preserve">Hide</t>
  </si>
  <si>
    <t xml:space="preserve">Ausblenden</t>
  </si>
  <si>
    <t xml:space="preserve">Masquer</t>
  </si>
  <si>
    <t xml:space="preserve">Unhide</t>
  </si>
  <si>
    <t xml:space="preserve">Einblenden</t>
  </si>
  <si>
    <t xml:space="preserve">Afficher</t>
  </si>
  <si>
    <t xml:space="preserve">g_Encryption</t>
  </si>
  <si>
    <t xml:space="preserve">The workbook '&lt;&lt;WKBX&gt;&gt;' has been encrypted and saved.</t>
  </si>
  <si>
    <t xml:space="preserve">Die Arbeitsmappe '&lt;&lt;WKBX&gt;&gt;' wurde verschlüsselt und gespeichert.</t>
  </si>
  <si>
    <t xml:space="preserve">The encryption process failed.</t>
  </si>
  <si>
    <t xml:space="preserve">Die Verschlüsselung ist fehlgeschlagen.</t>
  </si>
  <si>
    <t xml:space="preserve">The workbook '&lt;&lt;WKBX&gt;&gt;' has been decrypted and saved.</t>
  </si>
  <si>
    <t xml:space="preserve">Die Arbeitsmappe '&lt;&lt;WKBX&gt;&gt;' wurde entschlüsselt und gespeichert.</t>
  </si>
  <si>
    <t xml:space="preserve">n_FreezeUnfreezePanes</t>
  </si>
  <si>
    <t xml:space="preserve">The Windows have been frozen...</t>
  </si>
  <si>
    <t xml:space="preserve">Die Fenster wurden fixiert.</t>
  </si>
  <si>
    <t xml:space="preserve">Les fenêtres ont été fractionées.</t>
  </si>
  <si>
    <t xml:space="preserve">The freezing attempt failed!</t>
  </si>
  <si>
    <t xml:space="preserve">Die Fenster konnten nicht fixiert werden!</t>
  </si>
  <si>
    <t xml:space="preserve">C'était pas possible de fractionner les fenêtres!</t>
  </si>
  <si>
    <t xml:space="preserve">The Windows have been unfrozen...</t>
  </si>
  <si>
    <t xml:space="preserve">Die Fixierung der Fenster wurde aufgehoben…</t>
  </si>
  <si>
    <t xml:space="preserve">Le fractionnement des fenêtres a été supprimé.</t>
  </si>
  <si>
    <t xml:space="preserve">The unfreezing attempt failed!</t>
  </si>
  <si>
    <t xml:space="preserve">Die Fixierung der Fenster konnte nicht aufgehoben werden!</t>
  </si>
  <si>
    <t xml:space="preserve">C'était pas possible de supprimer le fractionnement des fenêtres!</t>
  </si>
  <si>
    <t xml:space="preserve">h_Group</t>
  </si>
  <si>
    <t xml:space="preserve">Please select only cells from one row or one column! (Merged Cells are not supported)</t>
  </si>
  <si>
    <t xml:space="preserve">Selektieren Sie bitte ausschliesslich Zellen aus einer Zeile oder Spalte! (Verbundene Zellen werden nicht unterstützt)</t>
  </si>
  <si>
    <t xml:space="preserve">Sélectionez uniquement cellules d'une ligne ou colonne! (Cellules fusionnées ne sont pas supportées)</t>
  </si>
  <si>
    <t xml:space="preserve">Please select at least one cell, that is not empty!</t>
  </si>
  <si>
    <t xml:space="preserve">Selektieren Sie bitte mindestens eine Zelle, die nicht leer ist!</t>
  </si>
  <si>
    <t xml:space="preserve">Sélectionez au moins une cellule non vide..</t>
  </si>
  <si>
    <t xml:space="preserve">d_ApplyFormat</t>
  </si>
  <si>
    <t xml:space="preserve">The active cell format has been applied...</t>
  </si>
  <si>
    <t xml:space="preserve">Das aktive Zellformat wurde nochmals explizit zugewiesen...</t>
  </si>
  <si>
    <t xml:space="preserve">Le format de la cellule a été assigné encore une fois.</t>
  </si>
  <si>
    <t xml:space="preserve">y2_ReplaceInLinks</t>
  </si>
  <si>
    <t xml:space="preserve">Find what:</t>
  </si>
  <si>
    <t xml:space="preserve">Suchen nach:</t>
  </si>
  <si>
    <t xml:space="preserve">Rechercher:</t>
  </si>
  <si>
    <t xml:space="preserve">Replace with:</t>
  </si>
  <si>
    <t xml:space="preserve">Ersetzen durch:</t>
  </si>
  <si>
    <t xml:space="preserve">Remplacer par:</t>
  </si>
  <si>
    <t xml:space="preserve">Replace</t>
  </si>
  <si>
    <t xml:space="preserve">Ersetzen</t>
  </si>
  <si>
    <t xml:space="preserve">Remplacer</t>
  </si>
  <si>
    <t xml:space="preserve">Replace a string in all Links of the selected workbooks</t>
  </si>
  <si>
    <t xml:space="preserve">Suchbegriff in allen Verknüpfungen ersetzen</t>
  </si>
  <si>
    <t xml:space="preserve">Remplacer le terme dans toutes les liaisons</t>
  </si>
  <si>
    <t xml:space="preserve">g_Links</t>
  </si>
  <si>
    <t xml:space="preserve">Open linked workbooks</t>
  </si>
  <si>
    <t xml:space="preserve">Öffne verknüpfte Arbeitsmappen</t>
  </si>
  <si>
    <t xml:space="preserve">Ouvrir des fichiers liés</t>
  </si>
  <si>
    <t xml:space="preserve">Linked Excel Files</t>
  </si>
  <si>
    <t xml:space="preserve">Verknüpfte Excel Dateien</t>
  </si>
  <si>
    <t xml:space="preserve">Fichiers Excel liés</t>
  </si>
  <si>
    <t xml:space="preserve">Select all files</t>
  </si>
  <si>
    <t xml:space="preserve">Selektiere alle Dateien</t>
  </si>
  <si>
    <t xml:space="preserve">Sélectionner tous les fichiers</t>
  </si>
  <si>
    <t xml:space="preserve">Open Invisible</t>
  </si>
  <si>
    <t xml:space="preserve">Öffnen und ausblenden</t>
  </si>
  <si>
    <t xml:space="preserve">Ouvrir et masquer</t>
  </si>
  <si>
    <t xml:space="preserve">Open Read Only</t>
  </si>
  <si>
    <t xml:space="preserve">Read-only öffnen</t>
  </si>
  <si>
    <t xml:space="preserve">Ouvrir avec protection en écriture</t>
  </si>
  <si>
    <t xml:space="preserve">Number of selected files:</t>
  </si>
  <si>
    <t xml:space="preserve">Anzahl selektierte Dateien:</t>
  </si>
  <si>
    <t xml:space="preserve">Nombre de fichiers sélectionnés:</t>
  </si>
  <si>
    <t xml:space="preserve">Close linked workbooks</t>
  </si>
  <si>
    <t xml:space="preserve">Verknüpfte Arbeitsmappen schliessen</t>
  </si>
  <si>
    <t xml:space="preserve">Fermer les classeurs liés</t>
  </si>
  <si>
    <t xml:space="preserve">Save files (if not read only)</t>
  </si>
  <si>
    <t xml:space="preserve">Speichere Dateien (falls nicht read-only geöffnet)</t>
  </si>
  <si>
    <t xml:space="preserve">Enregistrez les fichiers (si vous avez ouvert avec le droit d'écriture)</t>
  </si>
  <si>
    <t xml:space="preserve">p_RefreshReport</t>
  </si>
  <si>
    <t xml:space="preserve">Select the OLD Report</t>
  </si>
  <si>
    <t xml:space="preserve">Wählen Sie den alten Bericht</t>
  </si>
  <si>
    <t xml:space="preserve">Choisissez l'ancien rapport</t>
  </si>
  <si>
    <t xml:space="preserve">Select the NEW Report</t>
  </si>
  <si>
    <t xml:space="preserve">Wählen Sie den neuen Bericht</t>
  </si>
  <si>
    <t xml:space="preserve">Choisissez le nouveau rapport</t>
  </si>
  <si>
    <t xml:space="preserve">The Input data from the old Report has been copied into the new Report.</t>
  </si>
  <si>
    <t xml:space="preserve">Die Input Daten vom alten Bericht wurden in den neuen Bericht kopiert.</t>
  </si>
  <si>
    <t xml:space="preserve">Les données input de l'ancien rapport ont été copiés dans le nouveau.</t>
  </si>
  <si>
    <t xml:space="preserve">Import as...</t>
  </si>
  <si>
    <t xml:space="preserve">Importiere als...</t>
  </si>
  <si>
    <t xml:space="preserve">Importez comme...</t>
  </si>
  <si>
    <t xml:space="preserve">Values</t>
  </si>
  <si>
    <t xml:space="preserve">Werte</t>
  </si>
  <si>
    <t xml:space="preserve">Valeurs</t>
  </si>
  <si>
    <t xml:space="preserve">Formulas (external Links,...)</t>
  </si>
  <si>
    <t xml:space="preserve">Formeln (externe Verknüpfungen,...)</t>
  </si>
  <si>
    <t xml:space="preserve">Formules (liaisons externes,...)</t>
  </si>
  <si>
    <t xml:space="preserve">Select all Sheets</t>
  </si>
  <si>
    <t xml:space="preserve">Selektiere alle Blätter</t>
  </si>
  <si>
    <t xml:space="preserve">Sélectionner toutes les feuilles</t>
  </si>
  <si>
    <t xml:space="preserve">Available Sheets</t>
  </si>
  <si>
    <t xml:space="preserve">Verfügbare Blätter</t>
  </si>
  <si>
    <t xml:space="preserve">Feuilles disponibles</t>
  </si>
  <si>
    <t xml:space="preserve">Not Available Sheets</t>
  </si>
  <si>
    <t xml:space="preserve">Nicht verfügbare Blätter</t>
  </si>
  <si>
    <t xml:space="preserve">Feuilles non disponibles</t>
  </si>
  <si>
    <t xml:space="preserve">Import Input data from the old Report</t>
  </si>
  <si>
    <t xml:space="preserve">Importiere Daten vom alten Report</t>
  </si>
  <si>
    <t xml:space="preserve">Importer les données input de l'ancien rapport</t>
  </si>
  <si>
    <t xml:space="preserve">(Sheet:&lt;&lt;SHT&gt;&gt;, Cell:&lt;&lt;CELL&gt;&gt;)</t>
  </si>
  <si>
    <t xml:space="preserve">(Blatt:&lt;&lt;SHT&gt;&gt;, Zelle:&lt;&lt;CELL&gt;&gt;)</t>
  </si>
  <si>
    <t xml:space="preserve">(Feuille:&lt;&lt;SHT&gt;&gt;, Cellule:&lt;&lt;CELL&gt;&gt;)</t>
  </si>
  <si>
    <t xml:space="preserve">k_VBE</t>
  </si>
  <si>
    <t xml:space="preserve">Are you sure that you want to remove the VBA Code from the file &lt;&lt;WKB&gt;&gt;?</t>
  </si>
  <si>
    <t xml:space="preserve">Sind Sie sicher, dass Sie den VBA Code der Datei &lt;&lt;WKB&gt;&gt; entfernen möchten?</t>
  </si>
  <si>
    <t xml:space="preserve">Êtes-vous sûre que vous voulez supprimer le code VBA du fichier &lt;&lt;WKB&gt;&gt;?</t>
  </si>
  <si>
    <t xml:space="preserve">Name of Module:</t>
  </si>
  <si>
    <t xml:space="preserve">Modulname:</t>
  </si>
  <si>
    <t xml:space="preserve">Nom du module:</t>
  </si>
  <si>
    <t xml:space="preserve">za_FindManipulations</t>
  </si>
  <si>
    <t xml:space="preserve">Select the Original Report</t>
  </si>
  <si>
    <t xml:space="preserve">Wählen Sie den Orginalreport</t>
  </si>
  <si>
    <t xml:space="preserve">Choisissez le rapport original</t>
  </si>
  <si>
    <t xml:space="preserve">Select the Report that is suspicious of manipulation</t>
  </si>
  <si>
    <t xml:space="preserve">Wählen Sie den manipulierten Report</t>
  </si>
  <si>
    <t xml:space="preserve">Choisissez le rapport manipulé</t>
  </si>
  <si>
    <t xml:space="preserve">The sheet &lt;&lt;SHT&gt;&gt; is missing in the Manipulated report.</t>
  </si>
  <si>
    <t xml:space="preserve">Das Blatt &lt;&lt;SHT&gt;&gt; fehlt im manipulierten Report.</t>
  </si>
  <si>
    <t xml:space="preserve">La feuille &lt;&lt;SHT&gt;&gt; manque dans le rapport manipulé</t>
  </si>
  <si>
    <t xml:space="preserve">Worksheet not found</t>
  </si>
  <si>
    <t xml:space="preserve">Blatt nicht gefunden</t>
  </si>
  <si>
    <t xml:space="preserve">Feuille non trouvée</t>
  </si>
  <si>
    <t xml:space="preserve">Sheet Passwords do not match</t>
  </si>
  <si>
    <t xml:space="preserve">Kennwörter des Blatts sind unterschiedlich</t>
  </si>
  <si>
    <t xml:space="preserve">Les mots de passe de la feuille ne correspondent pas</t>
  </si>
  <si>
    <t xml:space="preserve">Used cell range</t>
  </si>
  <si>
    <t xml:space="preserve">Verwendeter Zellbereich</t>
  </si>
  <si>
    <t xml:space="preserve">Zone de cellule utilisée</t>
  </si>
  <si>
    <t xml:space="preserve">Number of locked formula cells</t>
  </si>
  <si>
    <t xml:space="preserve">Anzahl gesperrter Formelzellen</t>
  </si>
  <si>
    <t xml:space="preserve">Nombre de cellules formules verrouillées</t>
  </si>
  <si>
    <t xml:space="preserve">Manipulated formula</t>
  </si>
  <si>
    <t xml:space="preserve">Manipulierte Formel</t>
  </si>
  <si>
    <t xml:space="preserve">Formules manipulées</t>
  </si>
  <si>
    <t xml:space="preserve">Distribution of locked formula cells</t>
  </si>
  <si>
    <t xml:space="preserve">Verteilung der gesperrten Formelzellen</t>
  </si>
  <si>
    <t xml:space="preserve">Distribution des cellules formules verrouillées</t>
  </si>
  <si>
    <t xml:space="preserve">Sheet Protection Status</t>
  </si>
  <si>
    <t xml:space="preserve">Blattschutz Status</t>
  </si>
  <si>
    <t xml:space="preserve">Statut protection de feuille</t>
  </si>
  <si>
    <t xml:space="preserve">protected</t>
  </si>
  <si>
    <t xml:space="preserve">geschützt</t>
  </si>
  <si>
    <t xml:space="preserve">Protégé</t>
  </si>
  <si>
    <t xml:space="preserve">not protected</t>
  </si>
  <si>
    <t xml:space="preserve">nicht geschützt</t>
  </si>
  <si>
    <t xml:space="preserve">Non protégé</t>
  </si>
  <si>
    <t xml:space="preserve">Original report: The sheet is &lt;&lt;STATUS&gt;&gt; </t>
  </si>
  <si>
    <t xml:space="preserve">Orginalreport: Das Blatt ist &lt;&lt;STATUS&gt;&gt; </t>
  </si>
  <si>
    <t xml:space="preserve">Rapport original: La feuille est &lt;&lt;STATUS&gt;&gt;</t>
  </si>
  <si>
    <t xml:space="preserve">Manipulated report: The sheet is &lt;&lt;STATUS&gt;&gt;</t>
  </si>
  <si>
    <t xml:space="preserve">Manipulierter Report: Das Blatt ist &lt;&lt;STATUS&gt;&gt;</t>
  </si>
  <si>
    <t xml:space="preserve">Rapport manipulé: La feuille est &lt;&lt;STATUS&gt;&gt;</t>
  </si>
  <si>
    <t xml:space="preserve">In the manipulated report, the password of the sheet &lt;&lt;SHT&gt;&gt; is different than in the original report.</t>
  </si>
  <si>
    <t xml:space="preserve">Im manipuliertem Report unterscheidet sich das Kennwort des Blatts &lt;&lt;SHT&gt;&gt; von jenem im Orginalreport.</t>
  </si>
  <si>
    <t xml:space="preserve">Dans le rapport manipulé le mot de passe de la feuille &lt;&lt;SHT&gt;&gt; est différente de celui du rapport original.</t>
  </si>
  <si>
    <t xml:space="preserve">The used cell range in the original report is &lt;&lt;RANGE_ORIG&gt;&gt;, but &lt;&lt;RANGE_MANIP&gt;&gt; in the manipulated report.</t>
  </si>
  <si>
    <t xml:space="preserve">Der verwendete Zellbereich im Orginalreport ist &lt;&lt;RANGE_ORIG&gt;&gt;, im manipulierten Report ist er jedoch &lt;&lt;RANGE_MANIP&gt;&gt;.</t>
  </si>
  <si>
    <t xml:space="preserve">La zone de cellule utilisée dans le rapport original est &lt;&lt;RANGE_ORIG&gt;&gt;, par contre dans le rapport manipulé c'est &lt;&lt;RANGE_MANIP&gt;&gt;.</t>
  </si>
  <si>
    <t xml:space="preserve">There are &lt;&lt;COUNT_ORIG&gt;&gt; locked formula cells in the used area of the original report, but &lt;&lt;COUNT_MANIP&gt;&gt; locked formula cells in the manipulated report.</t>
  </si>
  <si>
    <t xml:space="preserve">Es gibt &lt;&lt;COUNT_ORIG&gt;&gt; gesperrte Formelzellen im verwendeten Bereich des Orginalreports, aber &lt;&lt;COUNT_MANIP&gt;&gt; im manipulierten Report.</t>
  </si>
  <si>
    <t xml:space="preserve">Dans la partie utilisée du rapport original il y a &lt;&lt;COUNT_ORIG&gt;&gt; formules verrouillées, par contre dans le rapport manipulé il y a &lt;&lt;COUNT_MANIP&gt;&gt;.</t>
  </si>
  <si>
    <t xml:space="preserve">Original: &lt;&lt;CELLS&gt;&gt;</t>
  </si>
  <si>
    <t xml:space="preserve">Orginal: &lt;&lt;CELLS&gt;&gt;</t>
  </si>
  <si>
    <t xml:space="preserve">Manipulated: &lt;&lt;CELLS&gt;&gt;</t>
  </si>
  <si>
    <t xml:space="preserve">Manipuliert: &lt;&lt;CELLS&gt;&gt;</t>
  </si>
  <si>
    <t xml:space="preserve">Manipulé: &lt;&lt;CELLS&gt;&gt;</t>
  </si>
  <si>
    <t xml:space="preserve">Different distribution of locked formula cells in the Original report than in the Manipulated report.</t>
  </si>
  <si>
    <t xml:space="preserve">Die Verteilung der gesperrten Zellen im Orginalreport unterscheidet sich von jener im manipulierten Report.</t>
  </si>
  <si>
    <t xml:space="preserve">La distribution des cellules verrouillées dans le rapport original se distingue de cells dans le rapport manipulé.</t>
  </si>
  <si>
    <t xml:space="preserve">Error Nr:</t>
  </si>
  <si>
    <t xml:space="preserve">Fehler Nr:</t>
  </si>
  <si>
    <t xml:space="preserve">Erreur No:</t>
  </si>
  <si>
    <t xml:space="preserve">j_EditLinks</t>
  </si>
  <si>
    <t xml:space="preserve">No links in workbook.</t>
  </si>
  <si>
    <t xml:space="preserve">Keine Verknüpfungen</t>
  </si>
  <si>
    <t xml:space="preserve">Pas de liaisons</t>
  </si>
  <si>
    <t xml:space="preserve">Copied Values</t>
  </si>
  <si>
    <t xml:space="preserve">Kopierte Werte</t>
  </si>
  <si>
    <t xml:space="preserve">Valeurs copiées</t>
  </si>
  <si>
    <t xml:space="preserve">Indeterminate</t>
  </si>
  <si>
    <t xml:space="preserve">Unbestimmt</t>
  </si>
  <si>
    <t xml:space="preserve">Indeterminé</t>
  </si>
  <si>
    <t xml:space="preserve">Invalid Name</t>
  </si>
  <si>
    <t xml:space="preserve">Ungültiger Name</t>
  </si>
  <si>
    <t xml:space="preserve">Nom pas valable</t>
  </si>
  <si>
    <t xml:space="preserve">Missing File</t>
  </si>
  <si>
    <t xml:space="preserve">Datei fehlt</t>
  </si>
  <si>
    <t xml:space="preserve">Fichier manque</t>
  </si>
  <si>
    <t xml:space="preserve">Missing Sheet</t>
  </si>
  <si>
    <t xml:space="preserve">Blatt fehlt</t>
  </si>
  <si>
    <t xml:space="preserve">Feuille manque</t>
  </si>
  <si>
    <t xml:space="preserve">Not Started</t>
  </si>
  <si>
    <t xml:space="preserve">Nicht gestartet</t>
  </si>
  <si>
    <t xml:space="preserve">Pas démarré</t>
  </si>
  <si>
    <t xml:space="preserve">Error</t>
  </si>
  <si>
    <t xml:space="preserve">Fehler</t>
  </si>
  <si>
    <t xml:space="preserve">Erreur</t>
  </si>
  <si>
    <t xml:space="preserve">Not Updated</t>
  </si>
  <si>
    <t xml:space="preserve">Nicht aktualisiert</t>
  </si>
  <si>
    <t xml:space="preserve">Non actualisé</t>
  </si>
  <si>
    <t xml:space="preserve">Not Calculated</t>
  </si>
  <si>
    <t xml:space="preserve">Nicht kalkuliert</t>
  </si>
  <si>
    <t xml:space="preserve">Non calculé</t>
  </si>
  <si>
    <t xml:space="preserve">Source not open</t>
  </si>
  <si>
    <t xml:space="preserve">Quelle nicht offen</t>
  </si>
  <si>
    <t xml:space="preserve">Source pas ouverte</t>
  </si>
  <si>
    <t xml:space="preserve">Source Open</t>
  </si>
  <si>
    <t xml:space="preserve">Quelle offen</t>
  </si>
  <si>
    <t xml:space="preserve">Source ouverte</t>
  </si>
  <si>
    <t xml:space="preserve">Unknown Status Code</t>
  </si>
  <si>
    <t xml:space="preserve">Unbekannter Status</t>
  </si>
  <si>
    <t xml:space="preserve">Statut inconnu</t>
  </si>
  <si>
    <t xml:space="preserve">Unknown</t>
  </si>
  <si>
    <t xml:space="preserve">Unbekannt</t>
  </si>
  <si>
    <t xml:space="preserve">inconnu</t>
  </si>
  <si>
    <t xml:space="preserve">You didn't enter anything in the 'Find what' box!</t>
  </si>
  <si>
    <t xml:space="preserve">Sie haben in der Box 'Suchen nach' nichts eingegeben!</t>
  </si>
  <si>
    <t xml:space="preserve">Vous n'avez rien entré dans le box 'Chercher'!</t>
  </si>
  <si>
    <t xml:space="preserve">You didn't enter anything in the 'Replace with' box!</t>
  </si>
  <si>
    <t xml:space="preserve">Sie haben in der Box 'Ersetzen durch' nichts eingegeben!</t>
  </si>
  <si>
    <t xml:space="preserve">Vous n'avez rien entré dans le box 'Remplacer par'!</t>
  </si>
  <si>
    <t xml:space="preserve">The string &lt;&lt;TEXT_OLD&gt;&gt; has been found and replaced by &lt;&lt;TEXT_NEW&gt;&gt; in &lt;&lt;COUNT_MOD&gt;&gt; of &lt;&lt;COUNT_SEL&gt;&gt; selected links...</t>
  </si>
  <si>
    <t xml:space="preserve">Der Suchbegriff &lt;&lt;TEXT_OLD&gt;&gt; wurde gefunden und in &lt;&lt;COUNT_MOD&gt;&gt; von &lt;&lt;COUNT_SEL&gt;&gt; der selektierten Verknüpfungen durch den Text &lt;&lt;TEXT_NEW&gt;&gt; ersetzt .</t>
  </si>
  <si>
    <t xml:space="preserve">Le terme recherché &lt;&lt;TEXT_OLD&gt;&gt; a été trouvé et remplacé par &lt;&lt;TEXT_NEW&gt;&gt; dans &lt;&lt;COUNT_MOD&gt;&gt; de &lt;&lt;COUNT_SEL&gt;&gt; liaisons selectées.</t>
  </si>
  <si>
    <t xml:space="preserve">Directory X-2</t>
  </si>
  <si>
    <t xml:space="preserve">Verzeichnis X-2</t>
  </si>
  <si>
    <t xml:space="preserve">Index X-2</t>
  </si>
  <si>
    <t xml:space="preserve">Directory X-1</t>
  </si>
  <si>
    <t xml:space="preserve">Verzeichnis X-1</t>
  </si>
  <si>
    <t xml:space="preserve">Index X-1</t>
  </si>
  <si>
    <t xml:space="preserve">Directory X</t>
  </si>
  <si>
    <t xml:space="preserve">Verzeichnis X</t>
  </si>
  <si>
    <t xml:space="preserve">Index X</t>
  </si>
  <si>
    <t xml:space="preserve">Filename</t>
  </si>
  <si>
    <t xml:space="preserve">Dateiname</t>
  </si>
  <si>
    <t xml:space="preserve">Nom du fichier</t>
  </si>
  <si>
    <t xml:space="preserve">Directory X-2:</t>
  </si>
  <si>
    <t xml:space="preserve">Verzeichnis X-2:</t>
  </si>
  <si>
    <t xml:space="preserve">Index X-2:</t>
  </si>
  <si>
    <t xml:space="preserve">Directory X-1:</t>
  </si>
  <si>
    <t xml:space="preserve">Verzeichnis X-1:</t>
  </si>
  <si>
    <t xml:space="preserve">Index X-1:</t>
  </si>
  <si>
    <t xml:space="preserve">Directory X:</t>
  </si>
  <si>
    <t xml:space="preserve">Verzeichnis X:</t>
  </si>
  <si>
    <t xml:space="preserve">Index X:</t>
  </si>
  <si>
    <t xml:space="preserve">Filename:</t>
  </si>
  <si>
    <t xml:space="preserve">Dateiname:</t>
  </si>
  <si>
    <t xml:space="preserve">Nom du fichier:</t>
  </si>
  <si>
    <t xml:space="preserve">Status</t>
  </si>
  <si>
    <t xml:space="preserve">Statut</t>
  </si>
  <si>
    <t xml:space="preserve">In the text boxes below, you can see the current link of your selected excel file. Please modify the link in the text box 'New Link' if you want to modify it... </t>
  </si>
  <si>
    <t xml:space="preserve">In der Textbox weiter unten befindet sich die selektierte Verknüpfung. Falls Sie diese ändern möchten, dann nehmen Sie die gewünschte Änderung in der darunterliegenden Textbox 'Neue Verknüpfung' vor... </t>
  </si>
  <si>
    <t xml:space="preserve">Dans le textbox ci-dessous vous trouvez la liaison seléctionnée. Si vous voulez la changer, faites le dans le textbox 'Nouvelle liaison' au dessous.</t>
  </si>
  <si>
    <t xml:space="preserve">Original Link:</t>
  </si>
  <si>
    <t xml:space="preserve">Bestehende Verknüpfung:</t>
  </si>
  <si>
    <t xml:space="preserve">Liaison existante:</t>
  </si>
  <si>
    <t xml:space="preserve">New Link:</t>
  </si>
  <si>
    <t xml:space="preserve">Neue Verknüpfung:</t>
  </si>
  <si>
    <t xml:space="preserve">Nouvelle liaison:</t>
  </si>
  <si>
    <t xml:space="preserve">Edit Link</t>
  </si>
  <si>
    <t xml:space="preserve">Verknüpfung bearbeiten</t>
  </si>
  <si>
    <t xml:space="preserve">Edition de la liaison</t>
  </si>
  <si>
    <t xml:space="preserve">Modify the Links of the selected Excel files</t>
  </si>
  <si>
    <t xml:space="preserve">Verknüpfungen der selektierten Excel Arbeitsmappen ändern</t>
  </si>
  <si>
    <t xml:space="preserve">Modifier les liaisons des classeurs seléctionnés</t>
  </si>
  <si>
    <t xml:space="preserve">Below you can modify the links of the selected excel files. Please notice, that you can only change the shared parts of their links. Those parts, that are not identical in each of the selected links will not be modifiable and shown as an empty white box. </t>
  </si>
  <si>
    <t xml:space="preserve">Weiter unten können Sie die Verknüpfungen der selektierten Excel Dateien ändern. Bitte bachten Sie, dass Sie ausschliesslich die gemeinsamen Teile der Pfade verändern können. Jene Teile der Pfade, welche nicht in allen selektierten Verknüpfungen identisch sind, erscheinen als leere weisse Box und sind unveränderlich.</t>
  </si>
  <si>
    <t xml:space="preserve">Ci-dessous vous pouvez modifier les liaisons des fichiers Excel sélectionnées. Notez que vous pouvez uniquement modifier les parties communes des liaisons. Les parties qui ne sont pas identiques dans chacune des liaisons sélectionnées ne sont pas modifiables.</t>
  </si>
  <si>
    <t xml:space="preserve">Edit Links</t>
  </si>
  <si>
    <t xml:space="preserve">Verknüpfungen bearbeiten</t>
  </si>
  <si>
    <t xml:space="preserve">Edition des liaisons</t>
  </si>
  <si>
    <t xml:space="preserve">Location:</t>
  </si>
  <si>
    <t xml:space="preserve">Pfad:</t>
  </si>
  <si>
    <t xml:space="preserve">zb_EditNames</t>
  </si>
  <si>
    <t xml:space="preserve">Showing &lt;&lt;COUNT_SHOWN&gt;&gt; of &lt;&lt;COUNT_TOTAL&gt;&gt; names</t>
  </si>
  <si>
    <t xml:space="preserve">Zeige &lt;&lt;COUNT_SHOWN&gt;&gt; von &lt;&lt;COUNT_TOTAL&gt;&gt; Namen</t>
  </si>
  <si>
    <t xml:space="preserve">Montre &lt;&lt;COUNT_SHOWN&gt;&gt; de &lt;&lt;COUNT_TOTAL&gt;&gt; noms</t>
  </si>
  <si>
    <t xml:space="preserve">Edit Names</t>
  </si>
  <si>
    <t xml:space="preserve">Namen Bearbeiten</t>
  </si>
  <si>
    <t xml:space="preserve">Edition des noms</t>
  </si>
  <si>
    <t xml:space="preserve">Names Filter</t>
  </si>
  <si>
    <t xml:space="preserve">Filter</t>
  </si>
  <si>
    <t xml:space="preserve">Filtre de noms</t>
  </si>
  <si>
    <t xml:space="preserve">Scope of listed Names</t>
  </si>
  <si>
    <t xml:space="preserve">Geltungsbereich</t>
  </si>
  <si>
    <t xml:space="preserve">Champ de validité</t>
  </si>
  <si>
    <t xml:space="preserve">Global and Local</t>
  </si>
  <si>
    <t xml:space="preserve">Global und Lokal</t>
  </si>
  <si>
    <t xml:space="preserve">Global et local</t>
  </si>
  <si>
    <t xml:space="preserve">Global</t>
  </si>
  <si>
    <t xml:space="preserve">Local</t>
  </si>
  <si>
    <t xml:space="preserve">Lokal</t>
  </si>
  <si>
    <t xml:space="preserve">Local to active Sheet</t>
  </si>
  <si>
    <t xml:space="preserve">Lokal zum aktiven Blatt</t>
  </si>
  <si>
    <t xml:space="preserve">Local pour feuille active</t>
  </si>
  <si>
    <t xml:space="preserve">Type(s) of listed Names</t>
  </si>
  <si>
    <t xml:space="preserve">Typen von aufgelisteten Namen</t>
  </si>
  <si>
    <t xml:space="preserve">Types de noms énumérés</t>
  </si>
  <si>
    <t xml:space="preserve">And</t>
  </si>
  <si>
    <t xml:space="preserve">Und</t>
  </si>
  <si>
    <t xml:space="preserve">Et</t>
  </si>
  <si>
    <t xml:space="preserve">Or</t>
  </si>
  <si>
    <t xml:space="preserve">Oder</t>
  </si>
  <si>
    <t xml:space="preserve">Ou</t>
  </si>
  <si>
    <t xml:space="preserve">Not</t>
  </si>
  <si>
    <t xml:space="preserve">Nicht</t>
  </si>
  <si>
    <t xml:space="preserve">Non</t>
  </si>
  <si>
    <t xml:space="preserve">Names with Internal References</t>
  </si>
  <si>
    <t xml:space="preserve">Namen mit internen Bezügen</t>
  </si>
  <si>
    <t xml:space="preserve">Noms avec références internes</t>
  </si>
  <si>
    <t xml:space="preserve">Names with External References</t>
  </si>
  <si>
    <t xml:space="preserve">Namen mit externen Bezügen</t>
  </si>
  <si>
    <t xml:space="preserve">Noms avec références externes</t>
  </si>
  <si>
    <t xml:space="preserve">Names that refer to Active Sheet</t>
  </si>
  <si>
    <t xml:space="preserve">Namen mit Bezug zum aktiven Blatt</t>
  </si>
  <si>
    <t xml:space="preserve">Noms avec référence à feuille active</t>
  </si>
  <si>
    <t xml:space="preserve">Print Area</t>
  </si>
  <si>
    <t xml:space="preserve">Druckbereich</t>
  </si>
  <si>
    <t xml:space="preserve">Zone d'impression</t>
  </si>
  <si>
    <t xml:space="preserve">Visible Names</t>
  </si>
  <si>
    <t xml:space="preserve">Sichtbare Namen</t>
  </si>
  <si>
    <t xml:space="preserve">Noms visible</t>
  </si>
  <si>
    <t xml:space="preserve">Hidden Names</t>
  </si>
  <si>
    <t xml:space="preserve">Unsichtbare Namen</t>
  </si>
  <si>
    <t xml:space="preserve">Noms Invisible</t>
  </si>
  <si>
    <t xml:space="preserve">Names with Reference Errors</t>
  </si>
  <si>
    <t xml:space="preserve">Namen mit Bezugsfehlern</t>
  </si>
  <si>
    <t xml:space="preserve">Noms avec erreurs de référence</t>
  </si>
  <si>
    <t xml:space="preserve">Names whose formula contain:</t>
  </si>
  <si>
    <t xml:space="preserve">Formel von Name enthält:</t>
  </si>
  <si>
    <t xml:space="preserve">Formule du nom contenant: </t>
  </si>
  <si>
    <t xml:space="preserve">Names in workbook:</t>
  </si>
  <si>
    <t xml:space="preserve">Namen in der Arbeitsmappe:</t>
  </si>
  <si>
    <t xml:space="preserve">Noms du classeur:</t>
  </si>
  <si>
    <t xml:space="preserve">Defined Name</t>
  </si>
  <si>
    <t xml:space="preserve">Definierte Namen</t>
  </si>
  <si>
    <t xml:space="preserve">Noms définis</t>
  </si>
  <si>
    <t xml:space="preserve">Visible?</t>
  </si>
  <si>
    <t xml:space="preserve">Sichtbar?</t>
  </si>
  <si>
    <t xml:space="preserve">Formula</t>
  </si>
  <si>
    <t xml:space="preserve">Formel</t>
  </si>
  <si>
    <t xml:space="preserve">Formule</t>
  </si>
  <si>
    <t xml:space="preserve">You can only change the reference of Names that are shown in the Listbox!</t>
  </si>
  <si>
    <t xml:space="preserve">Sie können ausschliesslich die Referenzen von Namen ändern, welche in der Listbox aufgelistet sind!</t>
  </si>
  <si>
    <t xml:space="preserve">Vous pouvez uniquement modifier les références montrées dans la listbox!</t>
  </si>
  <si>
    <t xml:space="preserve">Formula:</t>
  </si>
  <si>
    <t xml:space="preserve">Formel:</t>
  </si>
  <si>
    <t xml:space="preserve">Formule:</t>
  </si>
  <si>
    <t xml:space="preserve">frmTrial</t>
  </si>
  <si>
    <t xml:space="preserve">You are currently using the trial edition of the Excel Add'In MTools. If you like this product, then please support its continuous development by buying a registered copy of the Software: </t>
  </si>
  <si>
    <t xml:space="preserve">Sie verwenden zur Zeit die Testversion von MTools. Falls Ihnen die Software gefällt, dann unterstützen Sie bitte dessen Weiterentwicklung, indem Sie eine registrierte Version kaufen:</t>
  </si>
  <si>
    <t xml:space="preserve">Vous utilisez au moment une version de teste de MTools. Si MTools vous plaît, vous pouvez acheter une version enrégistrée pour promouvoir le dévelopement continu de ce produit:</t>
  </si>
  <si>
    <t xml:space="preserve">Key Benefits of the Professional Edition (MTools Pro)</t>
  </si>
  <si>
    <t xml:space="preserve">Vorteile der professionellen Version (MTools Pro)</t>
  </si>
  <si>
    <t xml:space="preserve">Bénéfice primaire de l'édition professionnel (MTools Pro)</t>
  </si>
  <si>
    <t xml:space="preserve">- Free Updates for 4 years
- Additional exclusive functions for MTools Pro</t>
  </si>
  <si>
    <t xml:space="preserve">- Gratis Updates während 4 Jahren
- Zusätzliche exklusive Funktionen für MTools Pro</t>
  </si>
  <si>
    <t xml:space="preserve">- Actualisations gratuites des nouvelles versions pendant quatre ans
- Fonctions additionnelles en exclusivité pour MTools Pro</t>
  </si>
  <si>
    <t xml:space="preserve">- Free Lifetime Updates
- Additional exclusive functions for MTools Ultimate</t>
  </si>
  <si>
    <t xml:space="preserve">- Gratis Updates auf Lebenszeit
- Zusätzliche exklusive Funktionen für MTools Ultimate</t>
  </si>
  <si>
    <t xml:space="preserve">- Actualisations gratuites des nouvelles versions pour toujours
- Fonctions additionnelles en exclusivité pour MTools Ultimate</t>
  </si>
  <si>
    <t xml:space="preserve">- Worldwide Business License for all employees of the Licensee's Company  
- Free Lifetime updates
- email Support Package (10 hours)</t>
  </si>
  <si>
    <t xml:space="preserve">- Weltweite Business Lizenz für alle Mitarbeiter der Firma
- Gratis Updates auf Lebenszeit
- Gratis email Support (10 Stunden)</t>
  </si>
  <si>
    <t xml:space="preserve">- licence de business mondial pour tous les employés
- Actualisations gratuites des nouvelles versions pour toujours
- Support email gratuit (10 heures)</t>
  </si>
  <si>
    <t xml:space="preserve">Kind Regards
Marc Müller</t>
  </si>
  <si>
    <t xml:space="preserve">Freundliche Grüsse
Marc Müller</t>
  </si>
  <si>
    <t xml:space="preserve">Sincères salutations
Marc Müller</t>
  </si>
  <si>
    <t xml:space="preserve">Dear</t>
  </si>
  <si>
    <t xml:space="preserve">Liebe(r)</t>
  </si>
  <si>
    <t xml:space="preserve">Monsieur ou Madame</t>
  </si>
  <si>
    <t xml:space="preserve">MTools - Unregistered Trial edition</t>
  </si>
  <si>
    <t xml:space="preserve">MTools - Nicht registrierte Testversion</t>
  </si>
  <si>
    <t xml:space="preserve">MTools - Version non enrégistrée</t>
  </si>
  <si>
    <t xml:space="preserve">Upgrade to MTools Pro:</t>
  </si>
  <si>
    <t xml:space="preserve">Upgrade auf MTools Pro:</t>
  </si>
  <si>
    <t xml:space="preserve">Mise à niveau vers MTools Pro:</t>
  </si>
  <si>
    <t xml:space="preserve">(The Upgrade is only for people who previously bought the AddIn MTools!)</t>
  </si>
  <si>
    <t xml:space="preserve">(Der Upgrade ist nur für Personen die zuvor das AddIn MTools gekauft haben!)</t>
  </si>
  <si>
    <t xml:space="preserve">(La mise à niveau est seulement pour les personnes qui ont achetés précédemment le software MTools)</t>
  </si>
  <si>
    <t xml:space="preserve">Price</t>
  </si>
  <si>
    <t xml:space="preserve">Preis</t>
  </si>
  <si>
    <t xml:space="preserve">Prix</t>
  </si>
  <si>
    <t xml:space="preserve">Click on 
"Buy Now"
and get 
a discount!</t>
  </si>
  <si>
    <t xml:space="preserve">Klicken Sie auf
"Buy Now" und
Sie bekommen 
einen Rabatt!</t>
  </si>
  <si>
    <t xml:space="preserve">Cliquez sur
"Buy Now"
et vous recevez
und réduction de prix !</t>
  </si>
  <si>
    <t xml:space="preserve">Discount</t>
  </si>
  <si>
    <t xml:space="preserve">Rabatt</t>
  </si>
  <si>
    <t xml:space="preserve">Réduction</t>
  </si>
  <si>
    <t xml:space="preserve">(Regularely changing)</t>
  </si>
  <si>
    <t xml:space="preserve">(Ändert regelmässig)</t>
  </si>
  <si>
    <t xml:space="preserve">(Change souvent)</t>
  </si>
  <si>
    <t xml:space="preserve">P.S. Please notice that I cannot offer you any discount, if you buy the Software in the Online Shop Payloadz!</t>
  </si>
  <si>
    <t xml:space="preserve">P.S. Bitte beachten Sie, dass ich Ihnen im Online Shop Payloadz keinen Rabatt anbieten kann!</t>
  </si>
  <si>
    <t xml:space="preserve">P.S. Je ne sais pas vous offrir und réduction de prix si vous acheter le software dans le shop online (Payloadz)!</t>
  </si>
  <si>
    <t xml:space="preserve">c1_SearchReplace</t>
  </si>
  <si>
    <t xml:space="preserve">Excel cannot find a match.</t>
  </si>
  <si>
    <t xml:space="preserve">Excel kann keine Daten zum Ersetzen finden.</t>
  </si>
  <si>
    <t xml:space="preserve">Excel ne peut trouver des données de remplacement.</t>
  </si>
  <si>
    <t xml:space="preserve">Excel has completed its search and has made the requested replacements.</t>
  </si>
  <si>
    <t xml:space="preserve">Excel hat die Suche abgeschlossen und die entsprechenden Ersetzungen vorgenommen.</t>
  </si>
  <si>
    <t xml:space="preserve">Excel a terminé sa recherche et a procédé aux remplacements requis.</t>
  </si>
  <si>
    <t xml:space="preserve">Search and Replace</t>
  </si>
  <si>
    <t xml:space="preserve">Suchen und Ersetzen</t>
  </si>
  <si>
    <t xml:space="preserve">Rechercher et Remplacer</t>
  </si>
  <si>
    <t xml:space="preserve">Match Case</t>
  </si>
  <si>
    <t xml:space="preserve">Übereinstimmende Gross-/ Kleinschreibung</t>
  </si>
  <si>
    <t xml:space="preserve">Respecter la casse</t>
  </si>
  <si>
    <t xml:space="preserve">c2_CopyTo</t>
  </si>
  <si>
    <t xml:space="preserve">That command cannot be used on multiple selections!</t>
  </si>
  <si>
    <t xml:space="preserve">Diese Funktion kann nicht auf mehrere Zellbereiche angewendet werden!</t>
  </si>
  <si>
    <t xml:space="preserve">Cette fonction n'est pas applicable à plusieurs zones de cellules.</t>
  </si>
  <si>
    <t xml:space="preserve">Multiple Destination areas are not supported!</t>
  </si>
  <si>
    <t xml:space="preserve">Mehrere Zielbereiche werden nicht unterstützt!</t>
  </si>
  <si>
    <t xml:space="preserve">Cette fonction ne supporte pas plus d'une zone cible. </t>
  </si>
  <si>
    <t xml:space="preserve">Please select a range for the destination cell...</t>
  </si>
  <si>
    <t xml:space="preserve">Wählen Sie bitte einen Zielbereich...</t>
  </si>
  <si>
    <t xml:space="preserve">Choisissez une zone cible.</t>
  </si>
  <si>
    <t xml:space="preserve">Copy to:</t>
  </si>
  <si>
    <t xml:space="preserve">Kopiere nach:</t>
  </si>
  <si>
    <t xml:space="preserve">Copie à:</t>
  </si>
  <si>
    <t xml:space="preserve">Insert...</t>
  </si>
  <si>
    <t xml:space="preserve">Einfügen...</t>
  </si>
  <si>
    <t xml:space="preserve">Coller...</t>
  </si>
  <si>
    <t xml:space="preserve">Formulas</t>
  </si>
  <si>
    <t xml:space="preserve">Formeln</t>
  </si>
  <si>
    <t xml:space="preserve">Formules</t>
  </si>
  <si>
    <t xml:space="preserve">All</t>
  </si>
  <si>
    <t xml:space="preserve">Alles</t>
  </si>
  <si>
    <t xml:space="preserve">Tout</t>
  </si>
  <si>
    <t xml:space="preserve">Multiple Paste</t>
  </si>
  <si>
    <t xml:space="preserve">Mehrfach einfügen</t>
  </si>
  <si>
    <t xml:space="preserve">Coller multiple</t>
  </si>
  <si>
    <t xml:space="preserve">Copy selected cells to...</t>
  </si>
  <si>
    <t xml:space="preserve">Kopiere selektierte Zellen nach...</t>
  </si>
  <si>
    <t xml:space="preserve">Copie cellules séléctées à...</t>
  </si>
  <si>
    <t xml:space="preserve">c4_Outline</t>
  </si>
  <si>
    <t xml:space="preserve">Change Outline Level</t>
  </si>
  <si>
    <t xml:space="preserve">Gruppierungslevel ändern</t>
  </si>
  <si>
    <t xml:space="preserve">Changer le niveau de groupement</t>
  </si>
  <si>
    <t xml:space="preserve">Minimum (Close all Groupings)</t>
  </si>
  <si>
    <t xml:space="preserve">Minimum (Alle Gruppierungen schliessen)</t>
  </si>
  <si>
    <t xml:space="preserve">Minimum (Fermer tous les groupements)</t>
  </si>
  <si>
    <t xml:space="preserve">Maximum (Open all Groupings)</t>
  </si>
  <si>
    <t xml:space="preserve">Maximum (Alle Gruppierungen öffnen)</t>
  </si>
  <si>
    <t xml:space="preserve">Maximum (Ouvrir tous les groupements)</t>
  </si>
  <si>
    <t xml:space="preserve">Customized (1-8)</t>
  </si>
  <si>
    <t xml:space="preserve">Benutzerdefiniert (1-8)</t>
  </si>
  <si>
    <t xml:space="preserve">Personalisé (1-8)</t>
  </si>
  <si>
    <t xml:space="preserve">Apply changes for:</t>
  </si>
  <si>
    <t xml:space="preserve">Änderungen anwenden für:</t>
  </si>
  <si>
    <t xml:space="preserve">Appliquer les modifications pour:</t>
  </si>
  <si>
    <t xml:space="preserve">Rows</t>
  </si>
  <si>
    <t xml:space="preserve">Zeilen</t>
  </si>
  <si>
    <t xml:space="preserve">Lignes</t>
  </si>
  <si>
    <t xml:space="preserve">Columns</t>
  </si>
  <si>
    <t xml:space="preserve">Spalten</t>
  </si>
  <si>
    <t xml:space="preserve">Colonnes</t>
  </si>
  <si>
    <t xml:space="preserve">t_ManageRows</t>
  </si>
  <si>
    <t xml:space="preserve">&lt;&lt;COUNT&gt;&gt; duplicate rows have been removed.</t>
  </si>
  <si>
    <t xml:space="preserve">Es wurden &lt;&lt;COUNT&gt;&gt; Zeilen mit Dubletten gelöscht.</t>
  </si>
  <si>
    <t xml:space="preserve">&lt;&lt;COUNT&gt;&gt; duplicate rows have been marked.</t>
  </si>
  <si>
    <t xml:space="preserve">Es wurden &lt;&lt;COUNT&gt;&gt; Zeilen mit Dubletten markiert.</t>
  </si>
  <si>
    <t xml:space="preserve">&lt;&lt;COUNT&gt;&gt; rows have been removed.</t>
  </si>
  <si>
    <t xml:space="preserve">Es wurden &lt;&lt;COUNT&gt;&gt; Zeilen gelöscht.</t>
  </si>
  <si>
    <t xml:space="preserve">Please select in the first textbox (1) the cells with the different keys, that determine which rows should be deleted in the excel table. Finally, all rows in the range (2), that contain one of those keys, will be deleted:</t>
  </si>
  <si>
    <t xml:space="preserve">Selektieren Sie bitte in der ersten Textbox (1) die Zellen mit den verschiedenen Schlüsseln, anhand derer bestimmt wird, welche Zeilen der Excel Tabelle gelöscht werden sollen. Schlussendlich werden alle Zeilen im Bereich (2) gelöscht, die einen dieser Schlüssel enthalten:</t>
  </si>
  <si>
    <t xml:space="preserve">Please select in the first textbox (1) the different keys, that determine which rows should be deleted in the excel table. Finally, all rows in the range (2), that contain one of those keys, will be deleted:</t>
  </si>
  <si>
    <t xml:space="preserve">Please select in the first textbox (1) the cells with the different keys, that determine which rows should NOT be deleted in the excel table. Finally, all rows in the range (2), that do not contain one of those keys, will be deleted:</t>
  </si>
  <si>
    <t xml:space="preserve">Selektieren Sie bitte in der ersten Textbox (1) die Zellen mit den verschiedenen Schlüsseln, anhand derer bestimmt wird, welche Zeilen der Excel Tabelle NICHT gelöscht werden sollen. Schlussendlich werden alle Zeilen im Bereich (2) gelöscht, die keinen dieser Schlüssel enthalten:</t>
  </si>
  <si>
    <t xml:space="preserve">Please select in the first textbox (1) the different keys, that determine which rows should NOT be deleted in the excel table. Finally, all rows in the range (2), that do not contain one of those keys, will be deleted:</t>
  </si>
  <si>
    <t xml:space="preserve">Delete Specific Rows</t>
  </si>
  <si>
    <t xml:space="preserve">Lösche spezifische Zeilen</t>
  </si>
  <si>
    <t xml:space="preserve">Remove specific Rows</t>
  </si>
  <si>
    <t xml:space="preserve">Keep Specific Rows</t>
  </si>
  <si>
    <t xml:space="preserve">Behalte spezifische Zeilen</t>
  </si>
  <si>
    <t xml:space="preserve">Keep specific Rows</t>
  </si>
  <si>
    <t xml:space="preserve">(1) Cell range containing the Keys you are looking for in the table:</t>
  </si>
  <si>
    <t xml:space="preserve">(1) Zellbereich mit den Schlüsseln nach denen Sie in der Tabelle suchen:</t>
  </si>
  <si>
    <t xml:space="preserve">(2) Table range containing the Keys:</t>
  </si>
  <si>
    <t xml:space="preserve">(2) Zellbereich in der Tabelle mit den Schlüsseln:</t>
  </si>
  <si>
    <t xml:space="preserve">You did not make a selection for the 2 ranges!</t>
  </si>
  <si>
    <t xml:space="preserve">Sie haben nicht für beide Bereiche eine Selektion gemacht!</t>
  </si>
  <si>
    <t xml:space="preserve">The selected range is not valid. Please notice that you can only select one contiguous range!</t>
  </si>
  <si>
    <t xml:space="preserve">Der selektierte Bereich ist ungültig. Bitte beachten Sie, dass Sie nur einen zusammenhängenden Bereich selektieren dürfen!</t>
  </si>
  <si>
    <t xml:space="preserve">t2_ChangeValuesToText</t>
  </si>
  <si>
    <t xml:space="preserve">Round Values</t>
  </si>
  <si>
    <t xml:space="preserve">Werte runden</t>
  </si>
  <si>
    <t xml:space="preserve">Options</t>
  </si>
  <si>
    <t xml:space="preserve">Optionen</t>
  </si>
  <si>
    <t xml:space="preserve">Number of fractional digits:</t>
  </si>
  <si>
    <t xml:space="preserve">Anzahl Nachkommastellen:</t>
  </si>
  <si>
    <t xml:space="preserve">Transform Percentage Values (e.g. 0.15 =&gt; 15 %)</t>
  </si>
  <si>
    <t xml:space="preserve">Prozentwerte transformieren (z.B. 0.15 =&gt; 15 %)</t>
  </si>
  <si>
    <t xml:space="preserve">Fill up with Leading Zeros</t>
  </si>
  <si>
    <t xml:space="preserve">Mit führenden Nullen auffüllen</t>
  </si>
  <si>
    <t xml:space="preserve">Number of leading digits:</t>
  </si>
  <si>
    <t xml:space="preserve">Anzahl Vorkommastellen:</t>
  </si>
  <si>
    <t xml:space="preserve">Change Values to Text</t>
  </si>
  <si>
    <t xml:space="preserve">Zahlen in Text umwandeln</t>
  </si>
  <si>
    <t xml:space="preserve">v_Install</t>
  </si>
  <si>
    <t xml:space="preserve">The AddIn '&lt;&lt;NAME&gt;&gt;' has been successfully installed.</t>
  </si>
  <si>
    <t xml:space="preserve">Das AddIn '&lt;&lt;NAME&gt;&gt;' wurde installiert.</t>
  </si>
  <si>
    <t xml:space="preserve">L'outil complémentaire &lt;&lt;NAME&gt;&gt; a été installé.</t>
  </si>
  <si>
    <t xml:space="preserve">The Installation failed!</t>
  </si>
  <si>
    <t xml:space="preserve">Die Installation ist fehlgeschlagen!</t>
  </si>
  <si>
    <t xml:space="preserve">L'installation n'a pas marchée!</t>
  </si>
  <si>
    <t xml:space="preserve">The Installation of the Ribbon User Interface failed!</t>
  </si>
  <si>
    <t xml:space="preserve">Die Installation des Ribbon User Interfaces ist fehlgeschlagen!</t>
  </si>
  <si>
    <t xml:space="preserve">L'installation du ruban n'a pas marchée!</t>
  </si>
  <si>
    <t xml:space="preserve">The AddIn '&lt;&lt;NAME&gt;&gt;' has been successfully uninstalled.</t>
  </si>
  <si>
    <t xml:space="preserve">Das AddIn '&lt;&lt;NAME&gt;&gt;' wurde deinstalliert.</t>
  </si>
  <si>
    <t xml:space="preserve">L'outil complémentaire &lt;&lt;NAME&gt;&gt; a été désinstallé.</t>
  </si>
  <si>
    <t xml:space="preserve">The Uninstallation failed!</t>
  </si>
  <si>
    <t xml:space="preserve">Die Deinstallation ist fehlgeschlagen!</t>
  </si>
  <si>
    <t xml:space="preserve">La désinstallation n'a pas marchée!</t>
  </si>
  <si>
    <t xml:space="preserve">The Uninstallation of the Ribbon User Interface failed!</t>
  </si>
  <si>
    <t xml:space="preserve">Die Deinstallation des Ribbon User Interfaces ist fehlgeschlagen!</t>
  </si>
  <si>
    <t xml:space="preserve">La désinstallation du ruban n'a pas marchée!</t>
  </si>
  <si>
    <t xml:space="preserve">clsMonitorAppEvents</t>
  </si>
  <si>
    <t xml:space="preserve">Workbook not calculated</t>
  </si>
  <si>
    <t xml:space="preserve">Arbeitsmappe ist nicht kalkuliert</t>
  </si>
  <si>
    <t xml:space="preserve">Warning: The Workbook is not calculated! Would you like to change the calculation mode to automatic before saving it?</t>
  </si>
  <si>
    <t xml:space="preserve">Achtung: Die Arbeitsmappe ist nicht kalkuliert! Möchten Sie vor dem Speichern den Kalkulationsmodus wechseln?</t>
  </si>
  <si>
    <t xml:space="preserve">Warning: This workbook is using worksheet functions from MTools, that are linking to a wrong add-in location.
Would you like to fix that?</t>
  </si>
  <si>
    <t xml:space="preserve">Achtung: Die Arbeitsmappe enthält Blattfunktionen von MTools, die zu einem falschen Add-in Pfad linken. 
Möchten Sie das korrigieren?</t>
  </si>
  <si>
    <t xml:space="preserve">MTools Worksheet Functions not working</t>
  </si>
  <si>
    <t xml:space="preserve">MTools Blattfunktionen funktionieren nicht</t>
  </si>
  <si>
    <t xml:space="preserve">The workbook contains MTools Worksheet Functions in protected sheets. It was therefore not possible to fix the wrong add-in link. Please unprotect all sheets and open the file again to fix the wrong link.</t>
  </si>
  <si>
    <t xml:space="preserve">Die Arbeitsmappe enhält Blattfunktionen von MTools in geschützen Blättern. Daher war es nicht möglich, den falschen Add-in Link zu korrigieren. Bitte entsperren Sie alle Blätter und öffnen Sie die Datei nochmals um den falschen Link zu korrigieren.</t>
  </si>
  <si>
    <t xml:space="preserve">zz_clsIncidents</t>
  </si>
  <si>
    <t xml:space="preserve">Problem_OpenWkBReadWriteNotPossible</t>
  </si>
  <si>
    <t xml:space="preserve">Cannot open the workbook R/W</t>
  </si>
  <si>
    <t xml:space="preserve">Arbeitsmappe kann nicht mit Schreibrechten geöffnet werden</t>
  </si>
  <si>
    <t xml:space="preserve">C'est pas possible d'ouvrir le classeur avec le droit d'écriture</t>
  </si>
  <si>
    <t xml:space="preserve">Problem_UpdateFailed</t>
  </si>
  <si>
    <t xml:space="preserve">Update failed</t>
  </si>
  <si>
    <t xml:space="preserve">Aktualisierung fehlgeschlagen</t>
  </si>
  <si>
    <t xml:space="preserve">Mise à jour n'a pas marchée</t>
  </si>
  <si>
    <t xml:space="preserve">Problem_OpenWkBNotPossible</t>
  </si>
  <si>
    <t xml:space="preserve">Cannot open the Workbook</t>
  </si>
  <si>
    <t xml:space="preserve">Arbeitsmappe kann nicht geöffnet werden</t>
  </si>
  <si>
    <t xml:space="preserve">C'était pas possible d'ouvrir le classeur</t>
  </si>
  <si>
    <t xml:space="preserve">Problem_UpdateNotPossible</t>
  </si>
  <si>
    <t xml:space="preserve">Update not possible</t>
  </si>
  <si>
    <t xml:space="preserve">Aktualisierung nicht möglich</t>
  </si>
  <si>
    <t xml:space="preserve">Mise à jour n'est pas possible</t>
  </si>
  <si>
    <t xml:space="preserve">Problem_FunctionNotExecuted</t>
  </si>
  <si>
    <t xml:space="preserve">Function not executed</t>
  </si>
  <si>
    <t xml:space="preserve">Die Funktion wurde nicht ausgeführt</t>
  </si>
  <si>
    <t xml:space="preserve">La fonction n'a pu être exécutée</t>
  </si>
  <si>
    <t xml:space="preserve">Problem_ChangeLinkFailed</t>
  </si>
  <si>
    <t xml:space="preserve">Change Link failed</t>
  </si>
  <si>
    <t xml:space="preserve">Änderung der Verknüpfung fehlgeschlagen</t>
  </si>
  <si>
    <t xml:space="preserve">La modification des liaisons n'a pas marchée</t>
  </si>
  <si>
    <t xml:space="preserve">Problem_HideFailed</t>
  </si>
  <si>
    <t xml:space="preserve">Hiding attempt failed</t>
  </si>
  <si>
    <t xml:space="preserve">Das Ausblenden ist fehlgeschlagen</t>
  </si>
  <si>
    <t xml:space="preserve">Le Masquage n'a pas marché</t>
  </si>
  <si>
    <t xml:space="preserve">Problem_UnHideFailed</t>
  </si>
  <si>
    <t xml:space="preserve">Unhiding attempt failed</t>
  </si>
  <si>
    <t xml:space="preserve">Das Einblenden ist fehlgeschlagen</t>
  </si>
  <si>
    <t xml:space="preserve">L'affiche n'a pas marchée</t>
  </si>
  <si>
    <t xml:space="preserve">Problem_ShtProtectionFailed</t>
  </si>
  <si>
    <t xml:space="preserve">Protection attempt failed &lt;&lt;SHT&gt;&gt;</t>
  </si>
  <si>
    <t xml:space="preserve">Das Blatt &lt;&lt;SHT&gt;&gt; konnte nicht geschützt werden</t>
  </si>
  <si>
    <t xml:space="preserve">C'était pas possible de protéger la feuille &lt;&lt;SHT&gt;&gt;</t>
  </si>
  <si>
    <t xml:space="preserve">Problem_WkBProtectionFailed</t>
  </si>
  <si>
    <t xml:space="preserve">Workbook Protection attempt failed</t>
  </si>
  <si>
    <t xml:space="preserve">Die Arbeitsmappe konnte nicht geschützt werden</t>
  </si>
  <si>
    <t xml:space="preserve">C'était pas possible de protéger le classeur</t>
  </si>
  <si>
    <t xml:space="preserve">Problem_ShtUnprotectionFailed</t>
  </si>
  <si>
    <t xml:space="preserve">Unprotection attempt failed &lt;&lt;SHT&gt;&gt;</t>
  </si>
  <si>
    <t xml:space="preserve">Der Blattschutz &lt;&lt;SHT&gt;&gt; konnte nicht aufgehoben werden</t>
  </si>
  <si>
    <t xml:space="preserve">C'était pas possible d'ôter la protection de la feuille &lt;&lt;SHT&gt;&gt;!</t>
  </si>
  <si>
    <t xml:space="preserve">Problem_WkBUnprotectionFailed</t>
  </si>
  <si>
    <t xml:space="preserve">Workbook Unprotection attempt failed</t>
  </si>
  <si>
    <t xml:space="preserve">Der Schutz der Arbeitsmappe konnte nicht aufgehoben werden</t>
  </si>
  <si>
    <t xml:space="preserve">C'était pas possible d'ôter la protection du classeur</t>
  </si>
  <si>
    <t xml:space="preserve">Problem_SystemError</t>
  </si>
  <si>
    <t xml:space="preserve">System Error</t>
  </si>
  <si>
    <t xml:space="preserve">Systemfehler</t>
  </si>
  <si>
    <t xml:space="preserve">Erreur de système</t>
  </si>
  <si>
    <t xml:space="preserve">Problem_FileAnalysisFailed</t>
  </si>
  <si>
    <t xml:space="preserve">File Analysis failed</t>
  </si>
  <si>
    <t xml:space="preserve">Analyse der Datei fehlgeschlagen</t>
  </si>
  <si>
    <t xml:space="preserve">Analyse du fichier a échoué</t>
  </si>
  <si>
    <t xml:space="preserve">Problem_ModifyNameFailed</t>
  </si>
  <si>
    <t xml:space="preserve">Name Modification attempt failed</t>
  </si>
  <si>
    <t xml:space="preserve">Name konnte nicht verändert werden</t>
  </si>
  <si>
    <t xml:space="preserve">Nom n'a pu être modifié</t>
  </si>
  <si>
    <t xml:space="preserve">Problem_DeleteNameFailed</t>
  </si>
  <si>
    <t xml:space="preserve">Name Deletion attempt failed</t>
  </si>
  <si>
    <t xml:space="preserve">Name konnte nicht gelöscht werden</t>
  </si>
  <si>
    <t xml:space="preserve">Nom n'a pu être effacé</t>
  </si>
  <si>
    <t xml:space="preserve">Problem_AddNameFailed</t>
  </si>
  <si>
    <t xml:space="preserve">Name could not be added</t>
  </si>
  <si>
    <t xml:space="preserve">Name konnte nicht hinzugefügt werden</t>
  </si>
  <si>
    <t xml:space="preserve">Nom n'a pu être ajouté</t>
  </si>
  <si>
    <t xml:space="preserve">Problem_VBP_Protected</t>
  </si>
  <si>
    <t xml:space="preserve">Visual Basic Project is protected</t>
  </si>
  <si>
    <t xml:space="preserve">Das Visual Basic Projekt ist geschützt</t>
  </si>
  <si>
    <t xml:space="preserve">Le projet VBA est protégé</t>
  </si>
  <si>
    <t xml:space="preserve">Problem_CannotEditFormula</t>
  </si>
  <si>
    <t xml:space="preserve">Cannot edit the formula</t>
  </si>
  <si>
    <t xml:space="preserve">Formel kann nicht bearbeitet werden</t>
  </si>
  <si>
    <t xml:space="preserve">La formule ne peut être modifiée</t>
  </si>
  <si>
    <t xml:space="preserve">Problem_CannotOpenSelectedFiles</t>
  </si>
  <si>
    <t xml:space="preserve">Cannot open the Workbooks</t>
  </si>
  <si>
    <t xml:space="preserve">Problem_CannotDeleteRows</t>
  </si>
  <si>
    <t xml:space="preserve">Cannot delete rows</t>
  </si>
  <si>
    <t xml:space="preserve">Kann keine Zeilen löschen</t>
  </si>
  <si>
    <t xml:space="preserve">Problem_CannotMarkRows</t>
  </si>
  <si>
    <t xml:space="preserve">Cannot mark rows</t>
  </si>
  <si>
    <t xml:space="preserve">Kann keine Zeilen markieren</t>
  </si>
  <si>
    <t xml:space="preserve">Problem_NoDuplicateRowsFound</t>
  </si>
  <si>
    <t xml:space="preserve">No duplicate rows found</t>
  </si>
  <si>
    <t xml:space="preserve">Keine doppelten Zeilen gefunden</t>
  </si>
  <si>
    <t xml:space="preserve">Problem_CannotInsertRows</t>
  </si>
  <si>
    <t xml:space="preserve">Insert Rows attempt failed</t>
  </si>
  <si>
    <t xml:space="preserve">Es konnten keine Zeilen eingefügt werden</t>
  </si>
  <si>
    <t xml:space="preserve">Problem_CannotInsertColumns</t>
  </si>
  <si>
    <t xml:space="preserve">Insert Columns attempt failed</t>
  </si>
  <si>
    <t xml:space="preserve">Es konnten keine Spalten eingefügt werden</t>
  </si>
  <si>
    <t xml:space="preserve">Reason_OpeningPasswordRequired</t>
  </si>
  <si>
    <t xml:space="preserve">Password required to open the file</t>
  </si>
  <si>
    <t xml:space="preserve">Datei kann nur mit Kennwort geöffnet werden</t>
  </si>
  <si>
    <t xml:space="preserve">Le mot de passe est requis pour ouvrir le fichier</t>
  </si>
  <si>
    <t xml:space="preserve">Reason_NoFileSelected</t>
  </si>
  <si>
    <t xml:space="preserve">You didn't select a file</t>
  </si>
  <si>
    <t xml:space="preserve">Sie haben keine Datei ausgewählt</t>
  </si>
  <si>
    <t xml:space="preserve">Vous n'avez pas choisi de fichier</t>
  </si>
  <si>
    <t xml:space="preserve">Reason_ProcessCanceled</t>
  </si>
  <si>
    <t xml:space="preserve">The process has been canceled</t>
  </si>
  <si>
    <t xml:space="preserve">Der Prozess wurde abgebrochen</t>
  </si>
  <si>
    <t xml:space="preserve">Le process a été interrompu</t>
  </si>
  <si>
    <t xml:space="preserve">Reason_SameFileOpenedTwice</t>
  </si>
  <si>
    <t xml:space="preserve">You tried to open twice a file with the same name</t>
  </si>
  <si>
    <t xml:space="preserve">Sie haben versucht, zwei Dateien gleichen Namens zu öffnen</t>
  </si>
  <si>
    <t xml:space="preserve">Vous avez essayé d'ouvrir deux fichiers du même nom</t>
  </si>
  <si>
    <t xml:space="preserve">Reason_FileNotFound</t>
  </si>
  <si>
    <t xml:space="preserve">File not found</t>
  </si>
  <si>
    <t xml:space="preserve">Datei nicht gefunden</t>
  </si>
  <si>
    <t xml:space="preserve">Le fichier n'a pas été trouvé</t>
  </si>
  <si>
    <t xml:space="preserve">Reason_WkBWithNameXAlreadyOpen</t>
  </si>
  <si>
    <t xml:space="preserve">There is already an open workbook with the same name</t>
  </si>
  <si>
    <t xml:space="preserve">Eine Arbeitsmappe mit gleichem Namen ist bereits offen</t>
  </si>
  <si>
    <t xml:space="preserve">Un classeur du même nom est déjà ouvert.</t>
  </si>
  <si>
    <t xml:space="preserve">Reason_ReadOnlyFile</t>
  </si>
  <si>
    <t xml:space="preserve">The file is read only</t>
  </si>
  <si>
    <t xml:space="preserve">Die Datei ist schreibgeschützt</t>
  </si>
  <si>
    <t xml:space="preserve">Le fichier est protégé en écriture.</t>
  </si>
  <si>
    <t xml:space="preserve">Reason_FunctionNotFound</t>
  </si>
  <si>
    <t xml:space="preserve">Function not found &lt;&lt;FUNCTION&gt;&gt;</t>
  </si>
  <si>
    <t xml:space="preserve">Die Funktion &lt;&lt;FUNCTION&gt;&gt; wurde nicht gefunden</t>
  </si>
  <si>
    <t xml:space="preserve">La fonction &lt;&lt;FUNCTION&gt;&gt; n'a pas été trouvée</t>
  </si>
  <si>
    <t xml:space="preserve">Reason_NoLinksInWkB</t>
  </si>
  <si>
    <t xml:space="preserve">The workbook doesn't contain any Link</t>
  </si>
  <si>
    <t xml:space="preserve">Die Arbeitsmappe enthält keine Verknüpfungen</t>
  </si>
  <si>
    <t xml:space="preserve">Le classeur ne contient pas de liaisons</t>
  </si>
  <si>
    <t xml:space="preserve">Reason_StringNotFoundInAnyLink</t>
  </si>
  <si>
    <t xml:space="preserve">Search String not found in any Link</t>
  </si>
  <si>
    <t xml:space="preserve">Suchbegriff in keiner Verknüpfung gefunden</t>
  </si>
  <si>
    <t xml:space="preserve">Le terme recherché n'a été trouvé dans aucune liaison.</t>
  </si>
  <si>
    <t xml:space="preserve">Reason_NoPermissionFromExcel</t>
  </si>
  <si>
    <t xml:space="preserve">Excel doesn't allow it</t>
  </si>
  <si>
    <t xml:space="preserve">Excel erlaub es nicht</t>
  </si>
  <si>
    <t xml:space="preserve">Excel ne le permet pas</t>
  </si>
  <si>
    <t xml:space="preserve">Reason_WkBProtected</t>
  </si>
  <si>
    <t xml:space="preserve">Workbook protected</t>
  </si>
  <si>
    <t xml:space="preserve">Die Arbeitsmappe ist geschützt</t>
  </si>
  <si>
    <t xml:space="preserve">Le classeur est protégé</t>
  </si>
  <si>
    <t xml:space="preserve">Reason_ShtAlreadyProtected</t>
  </si>
  <si>
    <t xml:space="preserve">The Worksheet was already protected</t>
  </si>
  <si>
    <t xml:space="preserve">Das Blatt ist bereits geschützt</t>
  </si>
  <si>
    <t xml:space="preserve">La feuille est déjà protégée</t>
  </si>
  <si>
    <t xml:space="preserve">Reason_PWGuessingNotSuccessfull</t>
  </si>
  <si>
    <t xml:space="preserve">Password Guessing attempt failed</t>
  </si>
  <si>
    <t xml:space="preserve">Das Kennwort konnte nicht erraten werden</t>
  </si>
  <si>
    <t xml:space="preserve">Le mot de passe n'a pu être trouvé</t>
  </si>
  <si>
    <t xml:space="preserve">Reason_ExcelOutofRessources</t>
  </si>
  <si>
    <t xml:space="preserve">Excel is out of Ressources</t>
  </si>
  <si>
    <t xml:space="preserve">Excel hat nicht genügend Ressourcen</t>
  </si>
  <si>
    <t xml:space="preserve">Excel n'a pas assez de ressources</t>
  </si>
  <si>
    <t xml:space="preserve">Reason_NameIsCorrupt</t>
  </si>
  <si>
    <t xml:space="preserve">The name is corrupt</t>
  </si>
  <si>
    <t xml:space="preserve">Der Name ist beschädigt</t>
  </si>
  <si>
    <t xml:space="preserve">Le nom est abîmé</t>
  </si>
  <si>
    <t xml:space="preserve">Reason_NameDoesNotYetExit</t>
  </si>
  <si>
    <t xml:space="preserve">The name does not yet exist</t>
  </si>
  <si>
    <t xml:space="preserve">Der Name existiert noch nicht</t>
  </si>
  <si>
    <t xml:space="preserve">Le nom n'existe pas</t>
  </si>
  <si>
    <t xml:space="preserve">Reason_NameExistsAlready</t>
  </si>
  <si>
    <t xml:space="preserve">The name exists already</t>
  </si>
  <si>
    <t xml:space="preserve">Der Name existiert bereits</t>
  </si>
  <si>
    <t xml:space="preserve">Le nom existe déjà</t>
  </si>
  <si>
    <t xml:space="preserve">Reason_VBP_AccessNotPossible</t>
  </si>
  <si>
    <t xml:space="preserve">Programatical access to a protected project is not possible</t>
  </si>
  <si>
    <t xml:space="preserve">Zugriff zu einem geschützten Projekt ist nicht möglich</t>
  </si>
  <si>
    <t xml:space="preserve">On ne peut avoir accès à un projet protégé</t>
  </si>
  <si>
    <t xml:space="preserve">Reason_FormulaHidden</t>
  </si>
  <si>
    <t xml:space="preserve">The formula is hidden and cannot be accessed</t>
  </si>
  <si>
    <t xml:space="preserve">Auf eine unsichtbare Formel kann nicht zugegriffen werden</t>
  </si>
  <si>
    <t xml:space="preserve">La formule est invisible, on ne peut y avoir accès</t>
  </si>
  <si>
    <t xml:space="preserve">Reason_ExcelBug_Limitation</t>
  </si>
  <si>
    <t xml:space="preserve">This is an Excel bug/ limitation</t>
  </si>
  <si>
    <t xml:space="preserve">Comb: Reason_FileNotFound or Reason_ExcelOutofRessources</t>
  </si>
  <si>
    <t xml:space="preserve">File not found or Excel is out of Ressources</t>
  </si>
  <si>
    <t xml:space="preserve">Datei nicht gefunden / Excel hat nicht genügend Ressourcen</t>
  </si>
  <si>
    <t xml:space="preserve">Le classeur n'a pas été trouvé / Excel n'a pas assez de ressources</t>
  </si>
  <si>
    <t xml:space="preserve">Reason_ShtIsProtected</t>
  </si>
  <si>
    <t xml:space="preserve">The Worksheet is protected</t>
  </si>
  <si>
    <t xml:space="preserve">Das Blatt ist geschützt</t>
  </si>
  <si>
    <t xml:space="preserve">Reason_WkBAlreadyProtected</t>
  </si>
  <si>
    <t xml:space="preserve">The Workbook is already protected</t>
  </si>
  <si>
    <t xml:space="preserve">Die Arbeitsmappe ist bereits geschützt</t>
  </si>
  <si>
    <t xml:space="preserve">Reason_RowLimitExceeded</t>
  </si>
  <si>
    <t xml:space="preserve">The row limit has been exceeded</t>
  </si>
  <si>
    <t xml:space="preserve">Das Zeilenlimit wurde überschritten</t>
  </si>
  <si>
    <t xml:space="preserve">Reason_ColumnLimitExceeded</t>
  </si>
  <si>
    <t xml:space="preserve">The column limit has been exceeded</t>
  </si>
  <si>
    <t xml:space="preserve">Das Spaltenlimit wurde überschritten</t>
  </si>
  <si>
    <t xml:space="preserve">Action_RemoveOpeningPassword</t>
  </si>
  <si>
    <t xml:space="preserve">Please remove any file opening password requirement</t>
  </si>
  <si>
    <t xml:space="preserve">Entfernen Sie eine allfällige Kennwort Anforderung</t>
  </si>
  <si>
    <t xml:space="preserve">Prière de retirer l'exigence d'un mot de passe pour l'ouverture du fichier</t>
  </si>
  <si>
    <t xml:space="preserve">Action_SelectAFile</t>
  </si>
  <si>
    <t xml:space="preserve">Select a file</t>
  </si>
  <si>
    <t xml:space="preserve">Wählen Sie eine Datei</t>
  </si>
  <si>
    <t xml:space="preserve">Choisissez un fichier</t>
  </si>
  <si>
    <t xml:space="preserve">Action_DoNotCancelProcess</t>
  </si>
  <si>
    <t xml:space="preserve">Do not cancel the process</t>
  </si>
  <si>
    <t xml:space="preserve">Brechen Sie den Prozess nicht ab</t>
  </si>
  <si>
    <t xml:space="preserve">N'annulez pas le processus</t>
  </si>
  <si>
    <t xml:space="preserve">Action_RenameFile</t>
  </si>
  <si>
    <t xml:space="preserve">Rename the file</t>
  </si>
  <si>
    <t xml:space="preserve">Geben Sie der Datei einen anderen Namen</t>
  </si>
  <si>
    <t xml:space="preserve">Donnez un autre nom au fichier</t>
  </si>
  <si>
    <t xml:space="preserve">Action_CheckWhyReadOnly</t>
  </si>
  <si>
    <t xml:space="preserve">Check why the file is read only: File Properties, locked by another user,...</t>
  </si>
  <si>
    <t xml:space="preserve">Überprüfen Sie warum die Datei schreibgeschützt ist</t>
  </si>
  <si>
    <t xml:space="preserve">Vérifiez pourquoi le fichier est protégé en écriture</t>
  </si>
  <si>
    <t xml:space="preserve">Action_CheckVBACode</t>
  </si>
  <si>
    <t xml:space="preserve">Check the VBA Code</t>
  </si>
  <si>
    <t xml:space="preserve">Überprüfen Sie den VBA Code</t>
  </si>
  <si>
    <t xml:space="preserve">Vérifiez le code VBA</t>
  </si>
  <si>
    <t xml:space="preserve">Action_CheckFile</t>
  </si>
  <si>
    <t xml:space="preserve">Check the workbook</t>
  </si>
  <si>
    <t xml:space="preserve">Überprüfen Sie die Arbeitsmappe</t>
  </si>
  <si>
    <t xml:space="preserve">Vérifiez le classeur</t>
  </si>
  <si>
    <t xml:space="preserve">Action_Spellcheck</t>
  </si>
  <si>
    <t xml:space="preserve">Check your spelling</t>
  </si>
  <si>
    <t xml:space="preserve">Überprüfen Sie die Rechtschreibung</t>
  </si>
  <si>
    <t xml:space="preserve">Vérifiez l'orthographe</t>
  </si>
  <si>
    <t xml:space="preserve">Action_UnprotectWkB</t>
  </si>
  <si>
    <t xml:space="preserve">Unprotect the workbook</t>
  </si>
  <si>
    <t xml:space="preserve">Heben Sie den Arbeitsmappenschutz auf</t>
  </si>
  <si>
    <t xml:space="preserve">Action_UnprotectSht</t>
  </si>
  <si>
    <t xml:space="preserve">Unprotect the worksheet</t>
  </si>
  <si>
    <t xml:space="preserve">Entfernen Sie den Blattschutz</t>
  </si>
  <si>
    <t xml:space="preserve">Ôter la protection de feuille</t>
  </si>
  <si>
    <t xml:space="preserve">Action_ContactDeveloper</t>
  </si>
  <si>
    <t xml:space="preserve">Unknown: Contact the MTools developer</t>
  </si>
  <si>
    <t xml:space="preserve">Unbekannt: Kontaktieren Sie den Entwickler von MTools</t>
  </si>
  <si>
    <t xml:space="preserve">Inconnu: Contacter le développeur de MTools</t>
  </si>
  <si>
    <t xml:space="preserve">Action_AcceptIt</t>
  </si>
  <si>
    <t xml:space="preserve">Accept it. You can't do anything...</t>
  </si>
  <si>
    <t xml:space="preserve">Akzeptieren Sie es. Sie können nichts dagegen tun...</t>
  </si>
  <si>
    <t xml:space="preserve">Acceptez le. Vous ne pouvez rien faire.</t>
  </si>
  <si>
    <t xml:space="preserve">Action_DeleteCorruptName</t>
  </si>
  <si>
    <t xml:space="preserve">Make the name visible and use the original excel function to delete the name</t>
  </si>
  <si>
    <t xml:space="preserve">Machen Sie den Namen sichtbar und löschen Sie ihn mit der Orginalfunktion von Excel</t>
  </si>
  <si>
    <t xml:space="preserve">Rendez le nom visible et effacez le avec la fonction originale d'Excel</t>
  </si>
  <si>
    <t xml:space="preserve">Action_ModifyCorruptName</t>
  </si>
  <si>
    <t xml:space="preserve">Make the name visible and use the original excel function to modify the name</t>
  </si>
  <si>
    <t xml:space="preserve">Machen Sie den Namen sichtbar und ändern Sie ihn mit der Orginalfunktion von Excel</t>
  </si>
  <si>
    <t xml:space="preserve">Rendez le nom visible et modifiez le avec la fonction originale d'Excel</t>
  </si>
  <si>
    <t xml:space="preserve">Action_CloseWorkbook</t>
  </si>
  <si>
    <t xml:space="preserve">Close the workbook</t>
  </si>
  <si>
    <t xml:space="preserve">Schliessen Sie die Arbeitsmappe</t>
  </si>
  <si>
    <t xml:space="preserve">Fermez le classeur</t>
  </si>
  <si>
    <t xml:space="preserve">Action_VBP_RemovePasswordProtection</t>
  </si>
  <si>
    <t xml:space="preserve">Remove the password protection of the Visual Basic Project</t>
  </si>
  <si>
    <t xml:space="preserve">Entfernen Sie den Kennwortschutz des VBA Projekts</t>
  </si>
  <si>
    <t xml:space="preserve">Retirez la protection du projet VBA</t>
  </si>
  <si>
    <t xml:space="preserve">Action_UnhideFormula</t>
  </si>
  <si>
    <t xml:space="preserve">Make the formula visible</t>
  </si>
  <si>
    <t xml:space="preserve">Machen Sie die Formel sichtbar</t>
  </si>
  <si>
    <t xml:space="preserve">Rendez la formule visible</t>
  </si>
  <si>
    <t xml:space="preserve">Action_SelectLessFiles</t>
  </si>
  <si>
    <t xml:space="preserve">Action_CheckSelectedPrimaryKeyColumns</t>
  </si>
  <si>
    <t xml:space="preserve">Make sure that you selected the right columns to build the 'Primary Key'</t>
  </si>
  <si>
    <t xml:space="preserve">Stellen Sie sicher, dass Sie die korrekten Spalten selektiert haben um den Primärschlüssel zu bilden</t>
  </si>
  <si>
    <t xml:space="preserve">Action_InsertLessRows</t>
  </si>
  <si>
    <t xml:space="preserve">Insert less rows</t>
  </si>
  <si>
    <t xml:space="preserve">Fügen Sie weniger Zeilen ein</t>
  </si>
  <si>
    <t xml:space="preserve">Action_InsertLessColumns</t>
  </si>
  <si>
    <t xml:space="preserve">Insert less columns</t>
  </si>
  <si>
    <t xml:space="preserve">Fügen Sie weniger Spalten ein</t>
  </si>
  <si>
    <t xml:space="preserve">Initialisierung der clsIncidnets</t>
  </si>
  <si>
    <t xml:space="preserve">Problem</t>
  </si>
  <si>
    <t xml:space="preserve">Problème</t>
  </si>
  <si>
    <t xml:space="preserve">Reason</t>
  </si>
  <si>
    <t xml:space="preserve">Ursache</t>
  </si>
  <si>
    <t xml:space="preserve">Cause</t>
  </si>
  <si>
    <t xml:space="preserve">Source</t>
  </si>
  <si>
    <t xml:space="preserve">Quelle</t>
  </si>
  <si>
    <t xml:space="preserve">Required Action</t>
  </si>
  <si>
    <t xml:space="preserve">Massnahme</t>
  </si>
  <si>
    <t xml:space="preserve">Mesure</t>
  </si>
  <si>
    <t xml:space="preserve">Workbook</t>
  </si>
  <si>
    <t xml:space="preserve">Arbeitsmappe</t>
  </si>
  <si>
    <t xml:space="preserve">Classeur</t>
  </si>
  <si>
    <t xml:space="preserve">Worksheet</t>
  </si>
  <si>
    <t xml:space="preserve">Blatt</t>
  </si>
  <si>
    <t xml:space="preserve">Feuille</t>
  </si>
  <si>
    <t xml:space="preserve">Cell Range</t>
  </si>
  <si>
    <t xml:space="preserve">Zellbereich</t>
  </si>
  <si>
    <t xml:space="preserve">Zone cellule</t>
  </si>
  <si>
    <t xml:space="preserve">Manipulation details</t>
  </si>
  <si>
    <t xml:space="preserve">Detailinformationen über die Manipulation</t>
  </si>
  <si>
    <t xml:space="preserve">Information détaillée</t>
  </si>
  <si>
    <t xml:space="preserve">Name</t>
  </si>
  <si>
    <t xml:space="preserve">Nom</t>
  </si>
  <si>
    <t xml:space="preserve">The following errors occured during the Protection Process:</t>
  </si>
  <si>
    <t xml:space="preserve">Die folgenden Fehler sind eingetreten:</t>
  </si>
  <si>
    <t xml:space="preserve">Les erreurs suivantes se sont produites pendant le processus de protection:</t>
  </si>
  <si>
    <t xml:space="preserve">The following errors occured:</t>
  </si>
  <si>
    <t xml:space="preserve">Les erreurs suivantes se sont produites:</t>
  </si>
  <si>
    <t xml:space="preserve">The following errors occured during the Update Process:</t>
  </si>
  <si>
    <t xml:space="preserve">Les erreurs suivantes se sont produites pendant le processus d'actualisation:</t>
  </si>
  <si>
    <t xml:space="preserve">The following errors occured during the Linking Process:</t>
  </si>
  <si>
    <t xml:space="preserve">Les erreurs suivantes se sont produites pendant le processus de liaison:</t>
  </si>
  <si>
    <t xml:space="preserve">The following errors occured during the Refresh Process:</t>
  </si>
  <si>
    <t xml:space="preserve">Les erreurs suivantes se sont produites pendant le processus de renouvellement:</t>
  </si>
  <si>
    <t xml:space="preserve">The following manipulations have been found:</t>
  </si>
  <si>
    <t xml:space="preserve">Die folgenden Manipulationen wurden gefunden:</t>
  </si>
  <si>
    <t xml:space="preserve">Les manipulations suivantes ont été découvertes:</t>
  </si>
  <si>
    <t xml:space="preserve">The following errors occured during the Analysis:</t>
  </si>
  <si>
    <t xml:space="preserve">Les erreurs suivantes se sont produites pendant l'analyze:</t>
  </si>
  <si>
    <t xml:space="preserve">Form Buttons</t>
  </si>
  <si>
    <t xml:space="preserve">Refresh</t>
  </si>
  <si>
    <t xml:space="preserve">Aktualisieren</t>
  </si>
  <si>
    <t xml:space="preserve">Actualiser</t>
  </si>
  <si>
    <t xml:space="preserve">OK</t>
  </si>
  <si>
    <t xml:space="preserve">Close</t>
  </si>
  <si>
    <t xml:space="preserve">Schliessen</t>
  </si>
  <si>
    <t xml:space="preserve">Fermer</t>
  </si>
  <si>
    <t xml:space="preserve">Cancel</t>
  </si>
  <si>
    <t xml:space="preserve">Abbrechen</t>
  </si>
  <si>
    <t xml:space="preserve">Annuler</t>
  </si>
  <si>
    <t xml:space="preserve">Update All</t>
  </si>
  <si>
    <t xml:space="preserve">Aktualisiere Alles</t>
  </si>
  <si>
    <t xml:space="preserve">Actualise tout</t>
  </si>
  <si>
    <t xml:space="preserve">Update Selection</t>
  </si>
  <si>
    <t xml:space="preserve">Aktualisiere Selektion</t>
  </si>
  <si>
    <t xml:space="preserve">Actualise sélection</t>
  </si>
  <si>
    <t xml:space="preserve">Change Source</t>
  </si>
  <si>
    <t xml:space="preserve">Ändere Quelle</t>
  </si>
  <si>
    <t xml:space="preserve">Change la source</t>
  </si>
  <si>
    <t xml:space="preserve">Edit Source</t>
  </si>
  <si>
    <t xml:space="preserve">Bearbeite Quelle</t>
  </si>
  <si>
    <t xml:space="preserve">Edition de la Source</t>
  </si>
  <si>
    <t xml:space="preserve">Modify Sources</t>
  </si>
  <si>
    <t xml:space="preserve">Verändere Quellen</t>
  </si>
  <si>
    <t xml:space="preserve">Modifie sources</t>
  </si>
  <si>
    <t xml:space="preserve">Search &amp; Replace</t>
  </si>
  <si>
    <t xml:space="preserve">Suchen &amp; Ersetzen</t>
  </si>
  <si>
    <t xml:space="preserve">Chercher &amp; Remplacer</t>
  </si>
  <si>
    <t xml:space="preserve">Open Sources</t>
  </si>
  <si>
    <t xml:space="preserve">Quellen Öffnen</t>
  </si>
  <si>
    <t xml:space="preserve">Ouvre sources</t>
  </si>
  <si>
    <t xml:space="preserve">Break Links</t>
  </si>
  <si>
    <t xml:space="preserve">Lösche Verknüpfungen</t>
  </si>
  <si>
    <t xml:space="preserve">Efface liaisons</t>
  </si>
  <si>
    <t xml:space="preserve">Select All</t>
  </si>
  <si>
    <t xml:space="preserve">Selektiere Alles</t>
  </si>
  <si>
    <t xml:space="preserve">Sélectionne tout</t>
  </si>
  <si>
    <t xml:space="preserve">Delete</t>
  </si>
  <si>
    <t xml:space="preserve">Löschen</t>
  </si>
  <si>
    <t xml:space="preserve">Effacer</t>
  </si>
  <si>
    <t xml:space="preserve">Make Visible</t>
  </si>
  <si>
    <t xml:space="preserve">Sichtbar machen</t>
  </si>
  <si>
    <t xml:space="preserve">Rendre visible</t>
  </si>
  <si>
    <t xml:space="preserve">Make Invisible</t>
  </si>
  <si>
    <t xml:space="preserve">Unsichtbar machen</t>
  </si>
  <si>
    <t xml:space="preserve">Rendre invisible</t>
  </si>
  <si>
    <t xml:space="preserve">Add Name</t>
  </si>
  <si>
    <t xml:space="preserve">Name Hinzufügen</t>
  </si>
  <si>
    <t xml:space="preserve">Ajoute nom</t>
  </si>
  <si>
    <t xml:space="preserve">Modify Reference</t>
  </si>
  <si>
    <t xml:space="preserve">Bezug ändern</t>
  </si>
  <si>
    <t xml:space="preserve">Modifie référence</t>
  </si>
  <si>
    <t xml:space="preserve">Kaufe MTools</t>
  </si>
  <si>
    <t xml:space="preserve">Achète MTools</t>
  </si>
  <si>
    <t xml:space="preserve">Kaufe MTools Pro</t>
  </si>
  <si>
    <t xml:space="preserve">Achète MTools Pro</t>
  </si>
  <si>
    <t xml:space="preserve">Continue</t>
  </si>
  <si>
    <t xml:space="preserve">Weiter</t>
  </si>
  <si>
    <t xml:space="preserve">Continuer</t>
  </si>
  <si>
    <t xml:space="preserve">Copy</t>
  </si>
  <si>
    <t xml:space="preserve">Kopieren</t>
  </si>
  <si>
    <t xml:space="preserve">Copier</t>
  </si>
  <si>
    <t xml:space="preserve">Replace All</t>
  </si>
  <si>
    <t xml:space="preserve">Alle Ersetzen</t>
  </si>
  <si>
    <t xml:space="preserve">Remplacer tout</t>
  </si>
  <si>
    <t xml:space="preserve">Find Next</t>
  </si>
  <si>
    <t xml:space="preserve">Weitersuchen</t>
  </si>
  <si>
    <t xml:space="preserve">Suivant</t>
  </si>
  <si>
    <t xml:space="preserve">Alternatives</t>
  </si>
  <si>
    <t xml:space="preserve">Alternativen</t>
  </si>
  <si>
    <t xml:space="preserve">UDF - Description</t>
  </si>
  <si>
    <t xml:space="preserve">mtoolsUsername</t>
  </si>
  <si>
    <t xml:space="preserve">Returns the Excel username.</t>
  </si>
  <si>
    <t xml:space="preserve">Gibt den Excel Benutzernamen zurück.</t>
  </si>
  <si>
    <t xml:space="preserve">mtoolsUsernameWindows</t>
  </si>
  <si>
    <t xml:space="preserve">Returns the Windows username.</t>
  </si>
  <si>
    <t xml:space="preserve">Gibt den Windows Benutzernamen zurück.</t>
  </si>
  <si>
    <t xml:space="preserve">mtoolsMACAddress</t>
  </si>
  <si>
    <t xml:space="preserve">Returns the MAC address of the adapter number [Index_MAC].</t>
  </si>
  <si>
    <t xml:space="preserve">Gibt die MAC Adresse des Adapters Nummer [Index_MAC] zurück.</t>
  </si>
  <si>
    <t xml:space="preserve">mtoolsMACAdapter</t>
  </si>
  <si>
    <t xml:space="preserve">Returns the name of the MAC adapter number [Index_MAC].</t>
  </si>
  <si>
    <t xml:space="preserve">Gibt den Namen des MAC Adapters Nummer [Index_MAC] zurück.</t>
  </si>
  <si>
    <t xml:space="preserve">mtoolsFilePath</t>
  </si>
  <si>
    <t xml:space="preserve">Returns the path (incl. filename) of the workbook.</t>
  </si>
  <si>
    <t xml:space="preserve">Gibt den Pfad (inkl. Dateiname) der Arbeitsmappe zurück.</t>
  </si>
  <si>
    <t xml:space="preserve">mtoolsFileName</t>
  </si>
  <si>
    <t xml:space="preserve">Returns the filename of the workbook.</t>
  </si>
  <si>
    <t xml:space="preserve">Gibt den Dateinamen der Arbeitsmappe zurück.</t>
  </si>
  <si>
    <t xml:space="preserve">mtoolsPath</t>
  </si>
  <si>
    <t xml:space="preserve">Returns the path (without filename) of the workbook.</t>
  </si>
  <si>
    <t xml:space="preserve">Gibt den Pfad (ohne Dateinamen) der Arbeitsmappe zurück.</t>
  </si>
  <si>
    <t xml:space="preserve">mtoolsSheetName</t>
  </si>
  <si>
    <t xml:space="preserve">Returns the name of the underlying sheet or of the sheet number [Index_Sheet].</t>
  </si>
  <si>
    <t xml:space="preserve">Gibt den Namen des zugrundeliegenden Blattes oder des Blattes Nummer [Index_Sheet] zurück.</t>
  </si>
  <si>
    <t xml:space="preserve">Returns the name of the underlying sheet or of the sheet [Sheet_Name].</t>
  </si>
  <si>
    <t xml:space="preserve">mtoolsSheetNameInternal</t>
  </si>
  <si>
    <t xml:space="preserve">Returns the internal name of the underlying sheet or of the sheet number [Index_Sheet].</t>
  </si>
  <si>
    <t xml:space="preserve">Gibt den internen Namen des zugrundeliegenden Blattes oder des Blattes Nummer [Index_Sheet] zurück.</t>
  </si>
  <si>
    <t xml:space="preserve">mtoolsSheetsCount</t>
  </si>
  <si>
    <t xml:space="preserve">Returns the number of sheets [OnlyVisible] in the workbook.</t>
  </si>
  <si>
    <t xml:space="preserve">Gibt die Anzahl Blätter [OnlyVisible] der Arbeitsmappe zurück.</t>
  </si>
  <si>
    <t xml:space="preserve">mtoolsGetComment</t>
  </si>
  <si>
    <t xml:space="preserve">Returns the comment of the cell 'CellX'.</t>
  </si>
  <si>
    <t xml:space="preserve">Gibt den Kommentar der Zelle 'CellX' zurück.</t>
  </si>
  <si>
    <t xml:space="preserve">mtoolsGetComments</t>
  </si>
  <si>
    <t xml:space="preserve">Returns multiple comments from the whole workbook or from the sheet [Name_Sheet].</t>
  </si>
  <si>
    <t xml:space="preserve">Gibt mehrere Kommentare der gesamten Arbeitsmappe oder des sheets [Name_Sheet] zurück.</t>
  </si>
  <si>
    <t xml:space="preserve">mtoolsGetCommentsCount</t>
  </si>
  <si>
    <t xml:space="preserve">Returns either the number of comments in the whole workbook or in the sheet [Name_Sheet].</t>
  </si>
  <si>
    <t xml:space="preserve">Gibt die Anzahl Kommentare in der Arbeitsmappe - oder in einem bestimmten Blatt [Name_Sheet] - zurück.</t>
  </si>
  <si>
    <t xml:space="preserve">mtoolsGetFormula</t>
  </si>
  <si>
    <t xml:space="preserve">Returns the local formula from the cell 'CellX'.</t>
  </si>
  <si>
    <t xml:space="preserve">Gibt die lokale Formel der Zelle 'CellX' zurück.</t>
  </si>
  <si>
    <t xml:space="preserve">mtoolsGetFormulaInt</t>
  </si>
  <si>
    <t xml:space="preserve">Returns the international (english) formula from the cell 'CellX'.</t>
  </si>
  <si>
    <t xml:space="preserve">Gibt die internationale (englische) Formel der Zelle 'CellX' zurück.</t>
  </si>
  <si>
    <t xml:space="preserve">mtoolsExtractNumbers</t>
  </si>
  <si>
    <t xml:space="preserve">Extracts the numbers (0-9) from the cell 'CellX'.</t>
  </si>
  <si>
    <t xml:space="preserve">Extrahiert die Zahlen (0-9) aus der Zelle 'CellX'.</t>
  </si>
  <si>
    <t xml:space="preserve">mtoolsRemoveNumbers</t>
  </si>
  <si>
    <t xml:space="preserve">Removes the numbers (0-9) from the cell 'CellX'.</t>
  </si>
  <si>
    <t xml:space="preserve">Entfernt die Zahlen (0-9) aus der Zelle 'CellX'.</t>
  </si>
  <si>
    <t xml:space="preserve">mtoolsGetColorIndexCell</t>
  </si>
  <si>
    <t xml:space="preserve">Returns the cell color index from the cell 'CellX'.</t>
  </si>
  <si>
    <t xml:space="preserve">Gibt den Farbindex des Hintergrundes der Zelle 'CellX' zurück.</t>
  </si>
  <si>
    <t xml:space="preserve">mtoolsGetColorIndexFont</t>
  </si>
  <si>
    <t xml:space="preserve">Returns the font color index from the cell 'CellX'.</t>
  </si>
  <si>
    <t xml:space="preserve">Gibt den Farbindex der Schrift in der Zelle 'CellX' zurück.</t>
  </si>
  <si>
    <t xml:space="preserve">mtoolsSumByColorNumberFont</t>
  </si>
  <si>
    <t xml:space="preserve">Returns the sum of all cells in the range 'Sum_Range' that have the font color number 'ColorNumber'.</t>
  </si>
  <si>
    <t xml:space="preserve">Gibt die Summe aller Zellen im Zellbereich 'Sum_Range' zurück, deren Farbnummer der Schrift identisch ist mit der Farbnummer 'ColorNumber'.</t>
  </si>
  <si>
    <t xml:space="preserve">mtoolsSumByColorNumberCell</t>
  </si>
  <si>
    <t xml:space="preserve">Returns the sum of all cells in the range 'Sum_Range' that have the background color number 'ColorNumber'.</t>
  </si>
  <si>
    <t xml:space="preserve">Gibt die Summe aller Zellen im Zellbereich 'Sum_Range' zurück, deren Farbnummer des Hintergrundes identisch ist mit der Farbnummer 'ColorNumber'.</t>
  </si>
  <si>
    <t xml:space="preserve">mtoolsGetLink</t>
  </si>
  <si>
    <t xml:space="preserve">Returns the Excel link number [Index_Link] of the workbook.</t>
  </si>
  <si>
    <t xml:space="preserve">Gibt den Excel Link Nummer [Index_Link] zurück.</t>
  </si>
  <si>
    <t xml:space="preserve">mtoolsGetLinks</t>
  </si>
  <si>
    <t xml:space="preserve">Returns all Excel links of the workbook.</t>
  </si>
  <si>
    <t xml:space="preserve">Gibt alle Excel Links der Arbeitsmappe zurück.</t>
  </si>
  <si>
    <t xml:space="preserve">mtoolsGetLinksCount</t>
  </si>
  <si>
    <t xml:space="preserve">Returns the number of Excel links in the workbook.</t>
  </si>
  <si>
    <t xml:space="preserve">Gibt die Anzahl Excel Links in der Arbeitsmappe zurück.</t>
  </si>
  <si>
    <t xml:space="preserve">mtoolsCreateInternalLink</t>
  </si>
  <si>
    <t xml:space="preserve">Creates an internal link to the cell(s) 'DestCell' in the sheet 'DestSheet'.</t>
  </si>
  <si>
    <t xml:space="preserve">Erstellt einen internen Link zur Zelle 'DestCell' im Blatt 'DestSheet'.</t>
  </si>
  <si>
    <t xml:space="preserve">mtoolsGetDefinedName</t>
  </si>
  <si>
    <t xml:space="preserve">Returns the defined name number [Index_Name] of all [OnlyVisible] names in the workbook.</t>
  </si>
  <si>
    <t xml:space="preserve">Gibt den definierten Namen Nummer [IndexName] der Arbeitsmappe zurück, wobei alle [OnlyVisible] Namen gezählt werden.</t>
  </si>
  <si>
    <t xml:space="preserve">mtoolsGetDefinedNameFormula</t>
  </si>
  <si>
    <t xml:space="preserve">Returns the formula of the defined name number [IndexName] of all [OnlyVisible] names in the workbook.</t>
  </si>
  <si>
    <t xml:space="preserve">Gibt die Formel des definierten Namens Nummer [IndexName] der Arbeitsmappe zurück, wobei alle [OnlyVisible] Namen gezählt werden.</t>
  </si>
  <si>
    <t xml:space="preserve">mtoolsGetDefinedNames</t>
  </si>
  <si>
    <t xml:space="preserve">Returns multiple [NamesCount,OnlyVisible] defined names of the workbook.</t>
  </si>
  <si>
    <t xml:space="preserve">Gibt mehrere [NamesCount,OnlyVisible] definierte Namen der Arbeitsmappe zurück.</t>
  </si>
  <si>
    <t xml:space="preserve">mtoolsGetDefinedNamesFormulas</t>
  </si>
  <si>
    <t xml:space="preserve">Returns the formulas of multiple [NamesCount,OnlyVisible] defined names in the workbook.</t>
  </si>
  <si>
    <t xml:space="preserve">Gibt die Formeln mehrerer [NamesCount,OnlyVisible] definierter Namen der Arbeitsmappe zurück.</t>
  </si>
  <si>
    <t xml:space="preserve">mtoolsGetDefinedNamesCount</t>
  </si>
  <si>
    <t xml:space="preserve">Returns the number of all [OnlyVisible] defined names in the workbook or in the corresponding sheet [WholeWorkbook].</t>
  </si>
  <si>
    <t xml:space="preserve">Gibt die Anzahl aller [OnlyVisible] definierter Namen der Arbeitsmappe oder des entsprechenden Blattes [WholeWorkbook] zurück.</t>
  </si>
  <si>
    <t xml:space="preserve">mtoolsGetOLEObjectsCount</t>
  </si>
  <si>
    <t xml:space="preserve">Returns the number of all [OnlyVisible] OLE objects in the workbook or in the sheet [Name_Sheet].</t>
  </si>
  <si>
    <t xml:space="preserve">Gibt die Anzahl aller [OnlyVisible] OLE Objekte in der Arbeitsmappe oder im Blatt [Name_Sheet] zurück.</t>
  </si>
  <si>
    <t xml:space="preserve">mtoolsMergeCells</t>
  </si>
  <si>
    <t xml:space="preserve">Returns the merged content (values) of all [OnlyVisible,NoEmptyCells] cells in the range 'Merge_Range' separated by the string [Separator].</t>
  </si>
  <si>
    <t xml:space="preserve">Gibt den gemergten Inhalt (Werte) aller [OnlyVisible,NoEmptyCells] Zellen im Bereich 'Merge_Range' zurück - getrennt durch das Trennzeichen [Separator].</t>
  </si>
  <si>
    <t xml:space="preserve">mtoolsSumIf</t>
  </si>
  <si>
    <t xml:space="preserve">Returns the sum of all cells in the range 'rngCells', that meet the condition 'C1' (rngValuesA_C1 &lt;,&lt;=,=,&gt;=,&gt; ValueB_C1) as well as the optional conditions 'C2' and 'C3'.</t>
  </si>
  <si>
    <t xml:space="preserve">Gibt die Summe aller Zellen im Bereich 'rngCells' zurück, die sowohl die Bedingung 'C1' (rngValuesA_C1 &lt;,&lt;=,=,&gt;=,&gt; ValueB_C1) erfüllen als auch die optionalen Bedingungen 'C2' und 'C3'.</t>
  </si>
  <si>
    <t xml:space="preserve">mtoolsSumIfBold</t>
  </si>
  <si>
    <t xml:space="preserve">Returns the sum of all bold cells in the range 'Sum_Range'.</t>
  </si>
  <si>
    <t xml:space="preserve">Gibt die Summe aller Zellen mit fetter Schriftart im Bereich 'Sum_Range' zurück.</t>
  </si>
  <si>
    <t xml:space="preserve">mtoolsSumIfItalic</t>
  </si>
  <si>
    <t xml:space="preserve">Returns the sum of all italic cells in the range 'Sum_Range'.</t>
  </si>
  <si>
    <t xml:space="preserve">Gibt die Summe aller Zellen mit kursiver Schriftart im Bereich 'Sum_Range' zurück.</t>
  </si>
  <si>
    <t xml:space="preserve">mtoolsSumIfUnderlined</t>
  </si>
  <si>
    <t xml:space="preserve">Returns the sum of all underlined cells in the range 'Sum_Range'.</t>
  </si>
  <si>
    <t xml:space="preserve">Gibt die Summe aller unterstrichenen Zellen im Bereich 'Sum_Range' zurück.</t>
  </si>
  <si>
    <t xml:space="preserve">mtoolsSumIfVisible</t>
  </si>
  <si>
    <t xml:space="preserve">Returns the sum of all visible cells in the range 'Sum_Range'.</t>
  </si>
  <si>
    <t xml:space="preserve">Gibt die Summe aller Zellen im Bereich 'Sum_Range' zurück, die sichtbar sind.</t>
  </si>
  <si>
    <t xml:space="preserve">mtoolsSumIfInvisible</t>
  </si>
  <si>
    <t xml:space="preserve">Returns the sum of all invisible cells in the range 'Sum_Range'.</t>
  </si>
  <si>
    <t xml:space="preserve">Gibt die Summe aller Zellen im Bereich 'Sum_Range' zurück, die unsichtbar sind.</t>
  </si>
  <si>
    <t xml:space="preserve">sss</t>
  </si>
  <si>
    <t xml:space="preserve">Setup</t>
  </si>
  <si>
    <t xml:space="preserve">EULA Accepted</t>
  </si>
  <si>
    <t xml:space="preserve">Temporary Formula:</t>
  </si>
</sst>
</file>

<file path=xl/styles.xml><?xml version="1.0" encoding="utf-8"?>
<styleSheet xmlns="http://schemas.openxmlformats.org/spreadsheetml/2006/main">
  <numFmts count="3">
    <numFmt numFmtId="164" formatCode="General"/>
    <numFmt numFmtId="165" formatCode="@"/>
    <numFmt numFmtId="166" formatCode="0%"/>
  </numFmts>
  <fonts count="24">
    <font>
      <sz val="10"/>
      <name val="Arial"/>
      <family val="0"/>
    </font>
    <font>
      <sz val="10"/>
      <name val="Arial"/>
      <family val="0"/>
    </font>
    <font>
      <sz val="10"/>
      <name val="Arial"/>
      <family val="0"/>
    </font>
    <font>
      <sz val="10"/>
      <name val="Arial"/>
      <family val="0"/>
    </font>
    <font>
      <sz val="20"/>
      <color rgb="FF000066"/>
      <name val="Arial"/>
      <family val="2"/>
    </font>
    <font>
      <sz val="12"/>
      <color rgb="FF000066"/>
      <name val="Arial"/>
      <family val="2"/>
    </font>
    <font>
      <sz val="10"/>
      <color rgb="FF000066"/>
      <name val="Arial"/>
      <family val="2"/>
    </font>
    <font>
      <b val="true"/>
      <sz val="12"/>
      <color rgb="FF000066"/>
      <name val="Arial"/>
      <family val="2"/>
    </font>
    <font>
      <sz val="14"/>
      <name val="Arial"/>
      <family val="2"/>
    </font>
    <font>
      <b val="true"/>
      <sz val="9"/>
      <color rgb="FFFF0000"/>
      <name val="Arial"/>
      <family val="2"/>
    </font>
    <font>
      <sz val="9"/>
      <color rgb="FFFF0000"/>
      <name val="Arial"/>
      <family val="2"/>
    </font>
    <font>
      <sz val="10"/>
      <name val="Arial"/>
      <family val="2"/>
    </font>
    <font>
      <b val="true"/>
      <sz val="12"/>
      <name val="Arial"/>
      <family val="2"/>
    </font>
    <font>
      <b val="true"/>
      <sz val="9.5"/>
      <color rgb="FF000000"/>
      <name val="Arial"/>
      <family val="2"/>
    </font>
    <font>
      <b val="true"/>
      <u val="single"/>
      <sz val="9.5"/>
      <color rgb="FF000000"/>
      <name val="Arial"/>
      <family val="2"/>
    </font>
    <font>
      <sz val="9.5"/>
      <color rgb="FF000000"/>
      <name val="Arial"/>
      <family val="2"/>
    </font>
    <font>
      <b val="true"/>
      <sz val="9.5"/>
      <color rgb="FFFF0000"/>
      <name val="Arial"/>
      <family val="2"/>
    </font>
    <font>
      <sz val="9.5"/>
      <name val="Arial"/>
      <family val="2"/>
    </font>
    <font>
      <u val="single"/>
      <sz val="10"/>
      <color rgb="FFBCC800"/>
      <name val="Arial"/>
      <family val="2"/>
    </font>
    <font>
      <sz val="10"/>
      <color rgb="FF000000"/>
      <name val="Arial"/>
      <family val="2"/>
    </font>
    <font>
      <sz val="18"/>
      <color rgb="FF000066"/>
      <name val="Arial"/>
      <family val="2"/>
    </font>
    <font>
      <b val="true"/>
      <sz val="10"/>
      <name val="Arial"/>
      <family val="2"/>
    </font>
    <font>
      <sz val="8"/>
      <color rgb="FF000000"/>
      <name val="Tahoma"/>
      <family val="2"/>
    </font>
    <font>
      <sz val="14"/>
      <color rgb="FF003399"/>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BBF00"/>
      </patternFill>
    </fill>
    <fill>
      <patternFill patternType="solid">
        <fgColor rgb="FFFBBF00"/>
        <bgColor rgb="FFFFCC00"/>
      </patternFill>
    </fill>
    <fill>
      <patternFill patternType="solid">
        <fgColor rgb="FFFFFF99"/>
        <bgColor rgb="FFFFFFCC"/>
      </patternFill>
    </fill>
  </fills>
  <borders count="1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18"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center" textRotation="0" wrapText="false" indent="0" shrinkToFit="false"/>
      <protection locked="true" hidden="false"/>
    </xf>
    <xf numFmtId="164" fontId="9" fillId="2" borderId="0" xfId="0" applyFont="true" applyBorder="true" applyAlignment="true" applyProtection="true">
      <alignment horizontal="left" vertical="center" textRotation="0" wrapText="false" indent="0" shrinkToFit="false"/>
      <protection locked="true" hidden="false"/>
    </xf>
    <xf numFmtId="164" fontId="11" fillId="2" borderId="0" xfId="0" applyFont="true" applyBorder="fals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12" fillId="2" borderId="4" xfId="0" applyFont="true" applyBorder="true" applyAlignment="true" applyProtection="true">
      <alignment horizontal="left" vertical="top" textRotation="0" wrapText="true" indent="0" shrinkToFit="false"/>
      <protection locked="true" hidden="false"/>
    </xf>
    <xf numFmtId="164" fontId="7" fillId="2" borderId="5" xfId="0" applyFont="true" applyBorder="true" applyAlignment="true" applyProtection="true">
      <alignment horizontal="general" vertical="bottom" textRotation="0" wrapText="false" indent="0" shrinkToFit="false"/>
      <protection locked="true" hidden="false"/>
    </xf>
    <xf numFmtId="164" fontId="13" fillId="2" borderId="4"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left" vertical="top" textRotation="0" wrapText="tru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14" fillId="0" borderId="7" xfId="0" applyFont="true" applyBorder="true" applyAlignment="true" applyProtection="true">
      <alignment horizontal="left" vertical="top" textRotation="0" wrapText="true" indent="0" shrinkToFit="false"/>
      <protection locked="true" hidden="false"/>
    </xf>
    <xf numFmtId="164" fontId="0" fillId="0" borderId="8" xfId="0" applyFont="false" applyBorder="true" applyAlignment="true" applyProtection="true">
      <alignment horizontal="left" vertical="top" textRotation="0" wrapText="true" indent="0" shrinkToFit="false"/>
      <protection locked="true" hidden="false"/>
    </xf>
    <xf numFmtId="164" fontId="0" fillId="0" borderId="9" xfId="0" applyFont="false" applyBorder="true" applyAlignment="true" applyProtection="true">
      <alignment horizontal="left" vertical="top" textRotation="0" wrapText="true" indent="0" shrinkToFit="false"/>
      <protection locked="true" hidden="false"/>
    </xf>
    <xf numFmtId="164" fontId="17" fillId="2" borderId="6" xfId="0" applyFont="true" applyBorder="true" applyAlignment="true" applyProtection="true">
      <alignment horizontal="general" vertical="top" textRotation="0" wrapText="tru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18" fillId="2" borderId="0"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9" fillId="2" borderId="0" xfId="0" applyFont="true" applyBorder="false" applyAlignment="false" applyProtection="true">
      <alignment horizontal="general" vertical="bottom" textRotation="0" wrapText="false" indent="0" shrinkToFit="false"/>
      <protection locked="true" hidden="false"/>
    </xf>
    <xf numFmtId="164" fontId="20" fillId="2" borderId="0" xfId="0" applyFont="true" applyBorder="fals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21" fillId="3" borderId="10"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1" fillId="0" borderId="10" xfId="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left" vertical="top" textRotation="0" wrapText="false" indent="0" shrinkToFit="false"/>
      <protection locked="true" hidden="false"/>
    </xf>
    <xf numFmtId="164" fontId="0" fillId="0" borderId="10" xfId="0" applyFont="true" applyBorder="true" applyAlignment="true" applyProtection="true">
      <alignment horizontal="left" vertical="top" textRotation="0" wrapText="false" indent="0" shrinkToFit="false"/>
      <protection locked="true" hidden="false"/>
    </xf>
    <xf numFmtId="164" fontId="0" fillId="0" borderId="10" xfId="0" applyFont="fals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0" fillId="0" borderId="10" xfId="0" applyFont="false" applyBorder="true" applyAlignment="true" applyProtection="true">
      <alignment horizontal="general" vertical="top" textRotation="0" wrapText="true" indent="0" shrinkToFit="false"/>
      <protection locked="true" hidden="false"/>
    </xf>
    <xf numFmtId="164" fontId="0" fillId="0" borderId="10" xfId="0" applyFont="true" applyBorder="true" applyAlignment="true" applyProtection="true">
      <alignment horizontal="left" vertical="top" textRotation="0" wrapText="true" indent="0" shrinkToFit="false"/>
      <protection locked="true" hidden="false"/>
    </xf>
    <xf numFmtId="164" fontId="0" fillId="0" borderId="10" xfId="0" applyFont="true" applyBorder="true" applyAlignment="true" applyProtection="true">
      <alignment horizontal="left" vertical="top" textRotation="0" wrapText="true" indent="0" shrinkToFit="false"/>
      <protection locked="true" hidden="false"/>
    </xf>
    <xf numFmtId="164" fontId="0" fillId="4" borderId="10" xfId="0" applyFont="true" applyBorder="true" applyAlignment="true" applyProtection="true">
      <alignment horizontal="left" vertical="top" textRotation="0" wrapText="true" indent="0" shrinkToFit="false"/>
      <protection locked="true" hidden="false"/>
    </xf>
    <xf numFmtId="164" fontId="0" fillId="4" borderId="10" xfId="0" applyFont="true" applyBorder="true" applyAlignment="true" applyProtection="true">
      <alignment horizontal="left" vertical="top" textRotation="0" wrapText="false" indent="0" shrinkToFit="false"/>
      <protection locked="true" hidden="false"/>
    </xf>
    <xf numFmtId="164" fontId="0" fillId="2" borderId="10" xfId="0" applyFont="true" applyBorder="true" applyAlignment="true" applyProtection="true">
      <alignment horizontal="left" vertical="top" textRotation="0" wrapText="true" indent="0" shrinkToFit="false"/>
      <protection locked="true" hidden="false"/>
    </xf>
    <xf numFmtId="164" fontId="21" fillId="0" borderId="10" xfId="0" applyFont="true" applyBorder="true" applyAlignment="true" applyProtection="true">
      <alignment horizontal="general" vertical="top" textRotation="0" wrapText="true" indent="0" shrinkToFit="false"/>
      <protection locked="true" hidden="false"/>
    </xf>
    <xf numFmtId="164" fontId="0" fillId="0" borderId="10" xfId="0" applyFont="true" applyBorder="true" applyAlignment="true" applyProtection="true">
      <alignment horizontal="general" vertical="top" textRotation="0" wrapText="true" indent="0" shrinkToFit="false"/>
      <protection locked="true" hidden="false"/>
    </xf>
    <xf numFmtId="165" fontId="0" fillId="0" borderId="10" xfId="0" applyFont="true" applyBorder="true" applyAlignment="true" applyProtection="true">
      <alignment horizontal="left" vertical="top" textRotation="0" wrapText="true" indent="0" shrinkToFit="false"/>
      <protection locked="true" hidden="false"/>
    </xf>
    <xf numFmtId="164" fontId="0" fillId="5" borderId="10" xfId="0" applyFont="true" applyBorder="true" applyAlignment="true" applyProtection="true">
      <alignment horizontal="left" vertical="top" textRotation="0" wrapText="true" indent="0" shrinkToFit="false"/>
      <protection locked="true" hidden="false"/>
    </xf>
    <xf numFmtId="164" fontId="21" fillId="0" borderId="10" xfId="0" applyFont="true" applyBorder="true" applyAlignment="true" applyProtection="true">
      <alignment horizontal="left" vertical="top" textRotation="0" wrapText="true" indent="0" shrinkToFit="false"/>
      <protection locked="true" hidden="false"/>
    </xf>
    <xf numFmtId="166" fontId="0" fillId="0" borderId="10" xfId="19" applyFont="true" applyBorder="true" applyAlignment="true" applyProtection="true">
      <alignment horizontal="left" vertical="top" textRotation="0" wrapText="true" indent="0" shrinkToFit="false"/>
      <protection locked="true" hidden="false"/>
    </xf>
    <xf numFmtId="164" fontId="0" fillId="0" borderId="10" xfId="0" applyFont="true" applyBorder="true" applyAlignment="true" applyProtection="true">
      <alignment horizontal="left" vertical="top" textRotation="0" wrapText="true" indent="0" shrinkToFit="false"/>
      <protection locked="true" hidden="false"/>
    </xf>
    <xf numFmtId="164" fontId="11" fillId="0" borderId="10" xfId="0" applyFont="true" applyBorder="true" applyAlignment="true" applyProtection="true">
      <alignment horizontal="left" vertical="top" textRotation="0" wrapText="true" indent="0" shrinkToFit="false"/>
      <protection locked="true" hidden="false"/>
    </xf>
    <xf numFmtId="164" fontId="0" fillId="0" borderId="10" xfId="0" applyFont="false" applyBorder="true" applyAlignment="true" applyProtection="true">
      <alignment horizontal="left" vertical="top" textRotation="0" wrapText="true" indent="0" shrinkToFit="false"/>
      <protection locked="true" hidden="false"/>
    </xf>
    <xf numFmtId="164" fontId="11" fillId="0" borderId="10" xfId="0" applyFont="true" applyBorder="true" applyAlignment="true" applyProtection="true">
      <alignment horizontal="left" vertical="top" textRotation="0" wrapText="true" indent="0" shrinkToFit="false"/>
      <protection locked="true" hidden="false"/>
    </xf>
    <xf numFmtId="164" fontId="0" fillId="0" borderId="10" xfId="0" applyFont="false" applyBorder="true" applyAlignment="true" applyProtection="true">
      <alignment horizontal="right" vertical="bottom" textRotation="0" wrapText="tru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1" fillId="3" borderId="11" xfId="0" applyFont="true" applyBorder="true" applyAlignment="false" applyProtection="false">
      <alignment horizontal="general" vertical="bottom" textRotation="0" wrapText="false" indent="0" shrinkToFit="false"/>
      <protection locked="true" hidden="false"/>
    </xf>
    <xf numFmtId="164" fontId="21" fillId="3" borderId="12" xfId="0" applyFont="true" applyBorder="true" applyAlignment="true" applyProtection="false">
      <alignment horizontal="left" vertical="bottom" textRotation="0" wrapText="false" indent="0" shrinkToFit="false"/>
      <protection locked="true" hidden="false"/>
    </xf>
    <xf numFmtId="164" fontId="0" fillId="2" borderId="10" xfId="0" applyFont="true" applyBorder="true" applyAlignment="false" applyProtection="false">
      <alignment horizontal="general" vertical="bottom" textRotation="0" wrapText="false" indent="0" shrinkToFit="false"/>
      <protection locked="true" hidden="false"/>
    </xf>
    <xf numFmtId="164" fontId="0" fillId="6" borderId="10" xfId="0" applyFont="fals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false" hidden="false"/>
    </xf>
    <xf numFmtId="164" fontId="11" fillId="2"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66"/>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BCC800"/>
      <rgbColor rgb="FFFFCC00"/>
      <rgbColor rgb="FFFBBF00"/>
      <rgbColor rgb="FFFF6600"/>
      <rgbColor rgb="FF666699"/>
      <rgbColor rgb="FF969696"/>
      <rgbColor rgb="FF003399"/>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Install&#10;" hidden="0"/>
            <xdr:cNvSpPr/>
          </xdr:nvSpPr>
          <xdr:spPr>
            <a:xfrm>
              <a:off x="0" y="0"/>
              <a:ext cx="0" cy="0"/>
            </a:xfrm>
            <a:prstGeom prst="rect">
              <a:avLst/>
            </a:prstGeom>
          </xdr:spPr>
          <xdr:txBody>
            <a:bodyPr anchor="ctr">
              <a:noAutofit/>
            </a:bodyPr>
            <a:p>
              <a:r>
                <a:t>Install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Uninstall&#10;" hidden="0"/>
            <xdr:cNvSpPr/>
          </xdr:nvSpPr>
          <xdr:spPr>
            <a:xfrm>
              <a:off x="0" y="0"/>
              <a:ext cx="0" cy="0"/>
            </a:xfrm>
            <a:prstGeom prst="rect">
              <a:avLst/>
            </a:prstGeom>
          </xdr:spPr>
          <xdr:txBody>
            <a:bodyPr anchor="ctr">
              <a:noAutofit/>
            </a:bodyPr>
            <a:p>
              <a:r>
                <a:t>Uninstall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6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0.7"/>
    <col collapsed="false" customWidth="true" hidden="false" outlineLevel="0" max="2" min="2" style="1" width="5.13"/>
    <col collapsed="false" customWidth="false" hidden="false" outlineLevel="0" max="257" min="3" style="1" width="9.14"/>
  </cols>
  <sheetData>
    <row r="1" customFormat="false" ht="25.5" hidden="false" customHeight="false" outlineLevel="0" collapsed="false">
      <c r="B1" s="2" t="s">
        <v>0</v>
      </c>
      <c r="C1" s="2"/>
      <c r="D1" s="2"/>
      <c r="E1" s="2"/>
      <c r="F1" s="2"/>
      <c r="G1" s="2"/>
      <c r="H1" s="2"/>
      <c r="I1" s="2"/>
      <c r="J1" s="2"/>
    </row>
    <row r="2" customFormat="false" ht="12.75" hidden="false" customHeight="false" outlineLevel="0" collapsed="false">
      <c r="B2" s="3" t="s">
        <v>1</v>
      </c>
    </row>
    <row r="4" customFormat="false" ht="15.75" hidden="false" customHeight="false" outlineLevel="0" collapsed="false">
      <c r="B4" s="4" t="s">
        <v>2</v>
      </c>
    </row>
    <row r="5" customFormat="false" ht="5.25" hidden="false" customHeight="true" outlineLevel="0" collapsed="false">
      <c r="B5" s="5"/>
      <c r="C5" s="6"/>
      <c r="D5" s="6"/>
      <c r="E5" s="7"/>
    </row>
    <row r="6" customFormat="false" ht="12.75" hidden="false" customHeight="false" outlineLevel="0" collapsed="false">
      <c r="B6" s="8"/>
      <c r="C6" s="8"/>
      <c r="D6" s="8"/>
      <c r="E6" s="7"/>
    </row>
    <row r="7" customFormat="false" ht="12.75" hidden="false" customHeight="false" outlineLevel="0" collapsed="false">
      <c r="B7" s="8"/>
      <c r="C7" s="8"/>
      <c r="D7" s="8"/>
      <c r="E7" s="7"/>
    </row>
    <row r="8" customFormat="false" ht="8.1" hidden="false" customHeight="true" outlineLevel="0" collapsed="false">
      <c r="B8" s="8"/>
      <c r="C8" s="8"/>
      <c r="D8" s="8"/>
      <c r="E8" s="7"/>
    </row>
    <row r="9" customFormat="false" ht="13.5" hidden="false" customHeight="true" outlineLevel="0" collapsed="false">
      <c r="B9" s="9" t="s">
        <v>3</v>
      </c>
      <c r="C9" s="8"/>
      <c r="D9" s="8"/>
      <c r="E9" s="7"/>
    </row>
    <row r="10" customFormat="false" ht="8.1" hidden="false" customHeight="true" outlineLevel="0" collapsed="false">
      <c r="C10" s="10"/>
    </row>
    <row r="11" customFormat="false" ht="12.75" hidden="false" customHeight="false" outlineLevel="0" collapsed="false">
      <c r="B11" s="11"/>
      <c r="C11" s="12"/>
      <c r="D11" s="12"/>
      <c r="E11" s="12"/>
      <c r="F11" s="12"/>
      <c r="G11" s="12"/>
      <c r="H11" s="12"/>
      <c r="I11" s="12"/>
      <c r="J11" s="12"/>
      <c r="K11" s="12"/>
      <c r="L11" s="12"/>
      <c r="M11" s="12"/>
      <c r="N11" s="12"/>
      <c r="O11" s="12"/>
      <c r="P11" s="12"/>
      <c r="Q11" s="12"/>
      <c r="R11" s="12"/>
      <c r="S11" s="13"/>
    </row>
    <row r="12" s="5" customFormat="true" ht="21.75" hidden="false" customHeight="true" outlineLevel="0" collapsed="false">
      <c r="B12" s="14" t="s">
        <v>4</v>
      </c>
      <c r="C12" s="14"/>
      <c r="D12" s="14"/>
      <c r="E12" s="14"/>
      <c r="F12" s="14"/>
      <c r="G12" s="14"/>
      <c r="H12" s="14"/>
      <c r="I12" s="14"/>
      <c r="J12" s="14"/>
      <c r="K12" s="14"/>
      <c r="L12" s="14"/>
      <c r="M12" s="14"/>
      <c r="N12" s="14"/>
      <c r="O12" s="14"/>
      <c r="P12" s="14"/>
      <c r="Q12" s="14"/>
      <c r="R12" s="14"/>
      <c r="S12" s="15"/>
    </row>
    <row r="13" customFormat="false" ht="12.75" hidden="false" customHeight="false" outlineLevel="0" collapsed="false">
      <c r="B13" s="16"/>
      <c r="C13" s="17"/>
      <c r="D13" s="17"/>
      <c r="E13" s="17"/>
      <c r="F13" s="17"/>
      <c r="G13" s="17"/>
      <c r="H13" s="17"/>
      <c r="I13" s="17"/>
      <c r="J13" s="17"/>
      <c r="K13" s="17"/>
      <c r="L13" s="17"/>
      <c r="M13" s="17"/>
      <c r="N13" s="17"/>
      <c r="O13" s="17"/>
      <c r="P13" s="17"/>
      <c r="Q13" s="17"/>
      <c r="R13" s="17"/>
      <c r="S13" s="18"/>
    </row>
    <row r="14" customFormat="false" ht="12.75" hidden="false" customHeight="false" outlineLevel="0" collapsed="false">
      <c r="B14" s="19"/>
      <c r="C14" s="17"/>
      <c r="D14" s="17"/>
      <c r="E14" s="17"/>
      <c r="F14" s="17"/>
      <c r="G14" s="17"/>
      <c r="H14" s="17"/>
      <c r="I14" s="17"/>
      <c r="J14" s="17"/>
      <c r="K14" s="17"/>
      <c r="L14" s="17"/>
      <c r="M14" s="17"/>
      <c r="N14" s="17"/>
      <c r="O14" s="17"/>
      <c r="P14" s="17"/>
      <c r="Q14" s="17"/>
      <c r="R14" s="17"/>
      <c r="S14" s="18"/>
    </row>
    <row r="15" customFormat="false" ht="63" hidden="false" customHeight="true" outlineLevel="0" collapsed="false">
      <c r="B15" s="20" t="s">
        <v>5</v>
      </c>
      <c r="C15" s="20"/>
      <c r="D15" s="20"/>
      <c r="E15" s="20"/>
      <c r="F15" s="20"/>
      <c r="G15" s="20"/>
      <c r="H15" s="20"/>
      <c r="I15" s="20"/>
      <c r="J15" s="20"/>
      <c r="K15" s="20"/>
      <c r="L15" s="20"/>
      <c r="M15" s="20"/>
      <c r="N15" s="20"/>
      <c r="O15" s="20"/>
      <c r="P15" s="20"/>
      <c r="Q15" s="20"/>
      <c r="R15" s="20"/>
      <c r="S15" s="20"/>
    </row>
    <row r="16" customFormat="false" ht="12.75" hidden="false" customHeight="false" outlineLevel="0" collapsed="false">
      <c r="B16" s="19"/>
      <c r="C16" s="17"/>
      <c r="D16" s="17"/>
      <c r="E16" s="17"/>
      <c r="F16" s="17"/>
      <c r="G16" s="17"/>
      <c r="H16" s="17"/>
      <c r="I16" s="17"/>
      <c r="J16" s="17"/>
      <c r="K16" s="17"/>
      <c r="L16" s="17"/>
      <c r="M16" s="17"/>
      <c r="N16" s="17"/>
      <c r="O16" s="17"/>
      <c r="P16" s="17"/>
      <c r="Q16" s="17"/>
      <c r="R16" s="17"/>
      <c r="S16" s="18"/>
    </row>
    <row r="17" customFormat="false" ht="45" hidden="false" customHeight="true" outlineLevel="0" collapsed="false">
      <c r="B17" s="20" t="s">
        <v>6</v>
      </c>
      <c r="C17" s="20"/>
      <c r="D17" s="20"/>
      <c r="E17" s="20"/>
      <c r="F17" s="20"/>
      <c r="G17" s="20"/>
      <c r="H17" s="20"/>
      <c r="I17" s="20"/>
      <c r="J17" s="20"/>
      <c r="K17" s="20"/>
      <c r="L17" s="20"/>
      <c r="M17" s="20"/>
      <c r="N17" s="20"/>
      <c r="O17" s="20"/>
      <c r="P17" s="20"/>
      <c r="Q17" s="20"/>
      <c r="R17" s="20"/>
      <c r="S17" s="20"/>
    </row>
    <row r="18" customFormat="false" ht="12.75" hidden="false" customHeight="false" outlineLevel="0" collapsed="false">
      <c r="B18" s="21"/>
      <c r="C18" s="17"/>
      <c r="D18" s="17"/>
      <c r="E18" s="17"/>
      <c r="F18" s="17"/>
      <c r="G18" s="17"/>
      <c r="H18" s="17"/>
      <c r="I18" s="17"/>
      <c r="J18" s="17"/>
      <c r="K18" s="17"/>
      <c r="L18" s="17"/>
      <c r="M18" s="17"/>
      <c r="N18" s="17"/>
      <c r="O18" s="17"/>
      <c r="P18" s="17"/>
      <c r="Q18" s="17"/>
      <c r="R18" s="17"/>
      <c r="S18" s="18"/>
    </row>
    <row r="19" customFormat="false" ht="78.75" hidden="false" customHeight="true" outlineLevel="0" collapsed="false">
      <c r="B19" s="20" t="s">
        <v>7</v>
      </c>
      <c r="C19" s="20"/>
      <c r="D19" s="20"/>
      <c r="E19" s="20"/>
      <c r="F19" s="20"/>
      <c r="G19" s="20"/>
      <c r="H19" s="20"/>
      <c r="I19" s="20"/>
      <c r="J19" s="20"/>
      <c r="K19" s="20"/>
      <c r="L19" s="20"/>
      <c r="M19" s="20"/>
      <c r="N19" s="20"/>
      <c r="O19" s="20"/>
      <c r="P19" s="20"/>
      <c r="Q19" s="20"/>
      <c r="R19" s="20"/>
      <c r="S19" s="20"/>
    </row>
    <row r="20" customFormat="false" ht="8.25" hidden="false" customHeight="true" outlineLevel="0" collapsed="false">
      <c r="B20" s="22"/>
      <c r="C20" s="23"/>
      <c r="D20" s="23"/>
      <c r="E20" s="23"/>
      <c r="F20" s="23"/>
      <c r="G20" s="23"/>
      <c r="H20" s="23"/>
      <c r="I20" s="23"/>
      <c r="J20" s="23"/>
      <c r="K20" s="23"/>
      <c r="L20" s="23"/>
      <c r="M20" s="23"/>
      <c r="N20" s="23"/>
      <c r="O20" s="23"/>
      <c r="P20" s="23"/>
      <c r="Q20" s="23"/>
      <c r="R20" s="23"/>
      <c r="S20" s="24"/>
    </row>
    <row r="22" customFormat="false" ht="13.5" hidden="false" customHeight="false" outlineLevel="0" collapsed="false"/>
    <row r="23" customFormat="false" ht="12.75" hidden="false" customHeight="false" outlineLevel="0" collapsed="false">
      <c r="B23" s="11"/>
      <c r="C23" s="12"/>
      <c r="D23" s="12"/>
      <c r="E23" s="12"/>
      <c r="F23" s="12"/>
      <c r="G23" s="12"/>
      <c r="H23" s="12"/>
      <c r="I23" s="12"/>
      <c r="J23" s="12"/>
      <c r="K23" s="12"/>
      <c r="L23" s="12"/>
      <c r="M23" s="12"/>
      <c r="N23" s="12"/>
      <c r="O23" s="12"/>
      <c r="P23" s="12"/>
      <c r="Q23" s="12"/>
      <c r="R23" s="12"/>
      <c r="S23" s="13"/>
    </row>
    <row r="24" customFormat="false" ht="15.75" hidden="false" customHeight="true" outlineLevel="0" collapsed="false">
      <c r="B24" s="14" t="s">
        <v>8</v>
      </c>
      <c r="C24" s="14"/>
      <c r="D24" s="14"/>
      <c r="E24" s="14"/>
      <c r="F24" s="14"/>
      <c r="G24" s="14"/>
      <c r="H24" s="14"/>
      <c r="I24" s="14"/>
      <c r="J24" s="14"/>
      <c r="K24" s="14"/>
      <c r="L24" s="14"/>
      <c r="M24" s="14"/>
      <c r="N24" s="14"/>
      <c r="O24" s="14"/>
      <c r="P24" s="14"/>
      <c r="Q24" s="14"/>
      <c r="R24" s="14"/>
      <c r="S24" s="18"/>
    </row>
    <row r="25" customFormat="false" ht="12.75" hidden="false" customHeight="false" outlineLevel="0" collapsed="false">
      <c r="B25" s="19"/>
      <c r="C25" s="17"/>
      <c r="D25" s="17"/>
      <c r="E25" s="17"/>
      <c r="F25" s="17"/>
      <c r="G25" s="17"/>
      <c r="H25" s="17"/>
      <c r="I25" s="17"/>
      <c r="J25" s="17"/>
      <c r="K25" s="17"/>
      <c r="L25" s="17"/>
      <c r="M25" s="17"/>
      <c r="N25" s="17"/>
      <c r="O25" s="17"/>
      <c r="P25" s="17"/>
      <c r="Q25" s="17"/>
      <c r="R25" s="17"/>
      <c r="S25" s="18"/>
    </row>
    <row r="26" customFormat="false" ht="89.25" hidden="false" customHeight="true" outlineLevel="0" collapsed="false">
      <c r="B26" s="25" t="s">
        <v>9</v>
      </c>
      <c r="C26" s="25"/>
      <c r="D26" s="25"/>
      <c r="E26" s="25"/>
      <c r="F26" s="25"/>
      <c r="G26" s="25"/>
      <c r="H26" s="25"/>
      <c r="I26" s="25"/>
      <c r="J26" s="25"/>
      <c r="K26" s="25"/>
      <c r="L26" s="25"/>
      <c r="M26" s="25"/>
      <c r="N26" s="25"/>
      <c r="O26" s="25"/>
      <c r="P26" s="25"/>
      <c r="Q26" s="25"/>
      <c r="R26" s="25"/>
      <c r="S26" s="25"/>
    </row>
    <row r="27" customFormat="false" ht="11.25" hidden="false" customHeight="true" outlineLevel="0" collapsed="false">
      <c r="B27" s="26"/>
      <c r="C27" s="27"/>
      <c r="D27" s="27"/>
      <c r="E27" s="27"/>
      <c r="F27" s="27"/>
      <c r="G27" s="27"/>
      <c r="H27" s="27"/>
      <c r="I27" s="27"/>
      <c r="J27" s="27"/>
      <c r="K27" s="27"/>
      <c r="L27" s="27"/>
      <c r="M27" s="27"/>
      <c r="N27" s="27"/>
      <c r="O27" s="27"/>
      <c r="P27" s="27"/>
      <c r="Q27" s="27"/>
      <c r="R27" s="27"/>
      <c r="S27" s="28"/>
    </row>
    <row r="32" customFormat="false" ht="12.75" hidden="false" customHeight="false" outlineLevel="0" collapsed="false">
      <c r="J32" s="1" t="s">
        <v>10</v>
      </c>
    </row>
    <row r="36" customFormat="false" ht="12.75" hidden="false" customHeight="false" outlineLevel="0" collapsed="false">
      <c r="E36" s="29"/>
    </row>
    <row r="47" customFormat="false" ht="12.75" hidden="false" customHeight="false" outlineLevel="0" collapsed="false">
      <c r="E47" s="5"/>
      <c r="F47" s="5"/>
      <c r="G47" s="5"/>
      <c r="H47" s="5"/>
    </row>
    <row r="48" customFormat="false" ht="12.75" hidden="false" customHeight="false" outlineLevel="0" collapsed="false">
      <c r="E48" s="5"/>
      <c r="F48" s="5"/>
      <c r="G48" s="5"/>
      <c r="H48" s="5"/>
    </row>
    <row r="49" customFormat="false" ht="12.75" hidden="false" customHeight="false" outlineLevel="0" collapsed="false">
      <c r="E49" s="5"/>
      <c r="F49" s="5"/>
      <c r="G49" s="5"/>
      <c r="H49" s="5"/>
    </row>
    <row r="50" customFormat="false" ht="12.75" hidden="false" customHeight="false" outlineLevel="0" collapsed="false">
      <c r="E50" s="5"/>
      <c r="F50" s="5"/>
      <c r="G50" s="5"/>
      <c r="H50" s="5"/>
    </row>
    <row r="51" customFormat="false" ht="12.75" hidden="false" customHeight="false" outlineLevel="0" collapsed="false">
      <c r="E51" s="5"/>
      <c r="F51" s="5"/>
      <c r="G51" s="5"/>
      <c r="H51" s="5"/>
    </row>
    <row r="52" customFormat="false" ht="12.75" hidden="false" customHeight="false" outlineLevel="0" collapsed="false">
      <c r="E52" s="5"/>
      <c r="F52" s="30"/>
      <c r="G52" s="5"/>
      <c r="H52" s="5"/>
    </row>
    <row r="53" customFormat="false" ht="12.75" hidden="false" customHeight="false" outlineLevel="0" collapsed="false">
      <c r="E53" s="5"/>
      <c r="F53" s="5"/>
      <c r="G53" s="5"/>
      <c r="H53" s="5"/>
    </row>
    <row r="54" customFormat="false" ht="12.75" hidden="false" customHeight="false" outlineLevel="0" collapsed="false">
      <c r="E54" s="5"/>
      <c r="F54" s="5"/>
      <c r="G54" s="5"/>
      <c r="H54" s="5"/>
    </row>
    <row r="55" customFormat="false" ht="12.75" hidden="false" customHeight="false" outlineLevel="0" collapsed="false">
      <c r="E55" s="5"/>
      <c r="F55" s="5"/>
      <c r="G55" s="5"/>
      <c r="H55" s="5"/>
    </row>
    <row r="56" customFormat="false" ht="12.75" hidden="false" customHeight="false" outlineLevel="0" collapsed="false">
      <c r="E56" s="5"/>
      <c r="F56" s="5"/>
      <c r="G56" s="5"/>
      <c r="H56" s="5"/>
    </row>
    <row r="67" customFormat="false" ht="12.75" hidden="false" customHeight="false" outlineLevel="0" collapsed="false">
      <c r="J67" s="31"/>
    </row>
  </sheetData>
  <sheetProtection sheet="true" password="80dd" objects="true" scenarios="true"/>
  <mergeCells count="8">
    <mergeCell ref="B1:J1"/>
    <mergeCell ref="B6:D7"/>
    <mergeCell ref="B12:R12"/>
    <mergeCell ref="B15:S15"/>
    <mergeCell ref="B17:S17"/>
    <mergeCell ref="B19:S19"/>
    <mergeCell ref="B24:R24"/>
    <mergeCell ref="B26:S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uw.InstallMTools_Main">
                <anchor moveWithCells="true" sizeWithCells="false">
                  <from>
                    <xdr:col>1</xdr:col>
                    <xdr:colOff>20160</xdr:colOff>
                    <xdr:row>5</xdr:row>
                    <xdr:rowOff>28440</xdr:rowOff>
                  </from>
                  <to>
                    <xdr:col>3</xdr:col>
                    <xdr:colOff>20520</xdr:colOff>
                    <xdr:row>6</xdr:row>
                    <xdr:rowOff>152280</xdr:rowOff>
                  </to>
                </anchor>
              </controlPr>
            </control>
          </mc:Choice>
        </mc:AlternateContent>
        <mc:AlternateContent xmlns:mc="http://schemas.openxmlformats.org/markup-compatibility/2006">
          <mc:Choice Requires="x14">
            <control shapeId="1002" r:id="rId4" name="Button 6">
              <controlPr defaultSize="0" print="false" autoFill="0" autoPict="0" macro="uw.UninstallMTools_Main">
                <anchor moveWithCells="true" sizeWithCells="false">
                  <from>
                    <xdr:col>3</xdr:col>
                    <xdr:colOff>150840</xdr:colOff>
                    <xdr:row>5</xdr:row>
                    <xdr:rowOff>28440</xdr:rowOff>
                  </from>
                  <to>
                    <xdr:col>4</xdr:col>
                    <xdr:colOff>513720</xdr:colOff>
                    <xdr:row>6</xdr:row>
                    <xdr:rowOff>1522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1" outlineLevelCol="0"/>
  <cols>
    <col collapsed="false" customWidth="true" hidden="false" outlineLevel="0" max="1" min="1" style="32" width="2.28"/>
    <col collapsed="false" customWidth="true" hidden="false" outlineLevel="0" max="2" min="2" style="32" width="40.56"/>
    <col collapsed="false" customWidth="true" hidden="false" outlineLevel="0" max="3" min="3" style="32" width="78.41"/>
    <col collapsed="false" customWidth="true" hidden="false" outlineLevel="0" max="4" min="4" style="32" width="89.42"/>
    <col collapsed="false" customWidth="true" hidden="false" outlineLevel="0" max="5" min="5" style="32" width="78.99"/>
    <col collapsed="false" customWidth="true" hidden="false" outlineLevel="0" max="6" min="6" style="32" width="30.7"/>
    <col collapsed="false" customWidth="false" hidden="false" outlineLevel="0" max="257" min="7" style="32" width="9.14"/>
  </cols>
  <sheetData>
    <row r="1" customFormat="false" ht="23.25" hidden="false" customHeight="false" outlineLevel="0" collapsed="false">
      <c r="A1" s="33"/>
      <c r="B1" s="34" t="s">
        <v>11</v>
      </c>
      <c r="D1" s="35"/>
      <c r="E1" s="35"/>
    </row>
    <row r="2" customFormat="false" ht="12.75" hidden="false" customHeight="false" outlineLevel="0" collapsed="false">
      <c r="K2" s="32" t="s">
        <v>12</v>
      </c>
    </row>
    <row r="6" customFormat="false" ht="12.75" hidden="false" customHeight="false" outlineLevel="0" collapsed="false">
      <c r="C6" s="36"/>
      <c r="F6" s="32" t="s">
        <v>13</v>
      </c>
    </row>
    <row r="7" customFormat="false" ht="12.75" hidden="false" customHeight="false" outlineLevel="0" collapsed="false">
      <c r="B7" s="37" t="s">
        <v>14</v>
      </c>
      <c r="C7" s="37" t="s">
        <v>15</v>
      </c>
      <c r="D7" s="37" t="s">
        <v>16</v>
      </c>
      <c r="E7" s="37" t="s">
        <v>17</v>
      </c>
      <c r="F7" s="38" t="s">
        <v>18</v>
      </c>
    </row>
    <row r="8" s="39" customFormat="true" ht="12.75" hidden="false" customHeight="false" outlineLevel="0" collapsed="false">
      <c r="B8" s="40" t="s">
        <v>19</v>
      </c>
      <c r="C8" s="41" t="s">
        <v>20</v>
      </c>
      <c r="D8" s="42" t="s">
        <v>21</v>
      </c>
      <c r="E8" s="41" t="s">
        <v>22</v>
      </c>
      <c r="F8" s="39" t="s">
        <v>23</v>
      </c>
    </row>
    <row r="9" s="39" customFormat="true" ht="12.75" hidden="false" customHeight="false" outlineLevel="0" collapsed="false">
      <c r="B9" s="42"/>
      <c r="C9" s="41" t="s">
        <v>24</v>
      </c>
      <c r="D9" s="42" t="s">
        <v>25</v>
      </c>
      <c r="E9" s="41" t="s">
        <v>26</v>
      </c>
      <c r="F9" s="39" t="s">
        <v>27</v>
      </c>
    </row>
    <row r="10" s="39" customFormat="true" ht="12.75" hidden="false" customHeight="false" outlineLevel="0" collapsed="false">
      <c r="B10" s="42"/>
      <c r="C10" s="41" t="s">
        <v>28</v>
      </c>
      <c r="D10" s="42" t="s">
        <v>29</v>
      </c>
      <c r="E10" s="41" t="s">
        <v>30</v>
      </c>
      <c r="F10" s="39" t="s">
        <v>31</v>
      </c>
    </row>
    <row r="11" s="39" customFormat="true" ht="12.75" hidden="false" customHeight="false" outlineLevel="0" collapsed="false">
      <c r="B11" s="42"/>
      <c r="C11" s="41" t="s">
        <v>32</v>
      </c>
      <c r="D11" s="42" t="s">
        <v>33</v>
      </c>
      <c r="E11" s="41" t="s">
        <v>34</v>
      </c>
    </row>
    <row r="12" s="39" customFormat="true" ht="12.75" hidden="false" customHeight="false" outlineLevel="0" collapsed="false">
      <c r="B12" s="42"/>
      <c r="C12" s="41" t="s">
        <v>35</v>
      </c>
      <c r="D12" s="42" t="s">
        <v>36</v>
      </c>
      <c r="E12" s="41" t="s">
        <v>37</v>
      </c>
    </row>
    <row r="13" s="39" customFormat="true" ht="12.75" hidden="false" customHeight="false" outlineLevel="0" collapsed="false">
      <c r="B13" s="42"/>
      <c r="C13" s="41" t="s">
        <v>38</v>
      </c>
      <c r="D13" s="42" t="s">
        <v>39</v>
      </c>
      <c r="E13" s="41" t="s">
        <v>40</v>
      </c>
    </row>
    <row r="14" s="39" customFormat="true" ht="12.75" hidden="false" customHeight="false" outlineLevel="0" collapsed="false">
      <c r="B14" s="43"/>
      <c r="C14" s="41" t="s">
        <v>41</v>
      </c>
      <c r="D14" s="42" t="s">
        <v>42</v>
      </c>
      <c r="E14" s="41" t="s">
        <v>43</v>
      </c>
    </row>
    <row r="15" s="39" customFormat="true" ht="12.75" hidden="false" customHeight="false" outlineLevel="0" collapsed="false">
      <c r="B15" s="42"/>
      <c r="C15" s="41" t="s">
        <v>44</v>
      </c>
      <c r="D15" s="42" t="s">
        <v>45</v>
      </c>
      <c r="E15" s="41" t="s">
        <v>46</v>
      </c>
    </row>
    <row r="16" s="39" customFormat="true" ht="12.75" hidden="false" customHeight="false" outlineLevel="0" collapsed="false">
      <c r="B16" s="42"/>
      <c r="C16" s="41" t="s">
        <v>47</v>
      </c>
      <c r="D16" s="42" t="s">
        <v>48</v>
      </c>
      <c r="E16" s="41" t="s">
        <v>49</v>
      </c>
    </row>
    <row r="17" s="39" customFormat="true" ht="12.75" hidden="false" customHeight="false" outlineLevel="0" collapsed="false">
      <c r="B17" s="42"/>
      <c r="C17" s="41" t="s">
        <v>50</v>
      </c>
      <c r="D17" s="42" t="s">
        <v>51</v>
      </c>
      <c r="E17" s="41" t="s">
        <v>52</v>
      </c>
    </row>
    <row r="18" s="39" customFormat="true" ht="12.75" hidden="false" customHeight="false" outlineLevel="0" collapsed="false">
      <c r="B18" s="42"/>
      <c r="C18" s="41" t="s">
        <v>53</v>
      </c>
      <c r="D18" s="42" t="s">
        <v>54</v>
      </c>
      <c r="E18" s="41" t="s">
        <v>55</v>
      </c>
    </row>
    <row r="19" s="39" customFormat="true" ht="12.75" hidden="false" customHeight="false" outlineLevel="0" collapsed="false">
      <c r="B19" s="42"/>
      <c r="C19" s="41" t="s">
        <v>56</v>
      </c>
      <c r="D19" s="42" t="s">
        <v>57</v>
      </c>
      <c r="E19" s="41" t="s">
        <v>58</v>
      </c>
    </row>
    <row r="20" s="39" customFormat="true" ht="12.75" hidden="false" customHeight="false" outlineLevel="0" collapsed="false">
      <c r="B20" s="43"/>
      <c r="C20" s="41" t="s">
        <v>59</v>
      </c>
      <c r="D20" s="42" t="s">
        <v>60</v>
      </c>
      <c r="E20" s="41" t="s">
        <v>61</v>
      </c>
    </row>
    <row r="21" s="39" customFormat="true" ht="12.75" hidden="false" customHeight="false" outlineLevel="0" collapsed="false">
      <c r="B21" s="42"/>
      <c r="C21" s="41" t="s">
        <v>62</v>
      </c>
      <c r="D21" s="42" t="s">
        <v>63</v>
      </c>
      <c r="E21" s="41" t="s">
        <v>64</v>
      </c>
    </row>
    <row r="22" s="39" customFormat="true" ht="12.75" hidden="false" customHeight="false" outlineLevel="0" collapsed="false">
      <c r="B22" s="42"/>
      <c r="C22" s="41" t="s">
        <v>65</v>
      </c>
      <c r="D22" s="42" t="s">
        <v>66</v>
      </c>
      <c r="E22" s="41" t="s">
        <v>67</v>
      </c>
    </row>
    <row r="23" s="39" customFormat="true" ht="12.75" hidden="false" customHeight="false" outlineLevel="0" collapsed="false">
      <c r="B23" s="42"/>
      <c r="C23" s="41" t="s">
        <v>68</v>
      </c>
      <c r="D23" s="42" t="s">
        <v>69</v>
      </c>
      <c r="E23" s="41" t="s">
        <v>70</v>
      </c>
    </row>
    <row r="24" s="39" customFormat="true" ht="12.75" hidden="false" customHeight="false" outlineLevel="0" collapsed="false">
      <c r="B24" s="42"/>
      <c r="C24" s="41" t="s">
        <v>71</v>
      </c>
      <c r="D24" s="42" t="s">
        <v>72</v>
      </c>
      <c r="E24" s="41" t="s">
        <v>73</v>
      </c>
    </row>
    <row r="25" s="39" customFormat="true" ht="12.75" hidden="false" customHeight="false" outlineLevel="0" collapsed="false">
      <c r="B25" s="42"/>
      <c r="C25" s="41" t="s">
        <v>74</v>
      </c>
      <c r="D25" s="42" t="s">
        <v>75</v>
      </c>
      <c r="E25" s="41" t="s">
        <v>76</v>
      </c>
    </row>
    <row r="26" s="39" customFormat="true" ht="12.75" hidden="false" customHeight="false" outlineLevel="0" collapsed="false">
      <c r="B26" s="42"/>
      <c r="C26" s="41" t="s">
        <v>77</v>
      </c>
      <c r="D26" s="42" t="s">
        <v>78</v>
      </c>
      <c r="E26" s="41" t="s">
        <v>79</v>
      </c>
    </row>
    <row r="27" s="39" customFormat="true" ht="12.75" hidden="false" customHeight="false" outlineLevel="0" collapsed="false">
      <c r="B27" s="42"/>
      <c r="C27" s="41" t="s">
        <v>80</v>
      </c>
      <c r="D27" s="42" t="s">
        <v>81</v>
      </c>
      <c r="E27" s="41" t="s">
        <v>82</v>
      </c>
    </row>
    <row r="28" s="39" customFormat="true" ht="12.75" hidden="false" customHeight="false" outlineLevel="0" collapsed="false">
      <c r="B28" s="42"/>
      <c r="C28" s="41" t="s">
        <v>83</v>
      </c>
      <c r="D28" s="42" t="s">
        <v>84</v>
      </c>
      <c r="E28" s="41" t="s">
        <v>85</v>
      </c>
    </row>
    <row r="29" s="39" customFormat="true" ht="12.75" hidden="false" customHeight="false" outlineLevel="0" collapsed="false">
      <c r="B29" s="42"/>
      <c r="C29" s="41" t="s">
        <v>86</v>
      </c>
      <c r="D29" s="42" t="s">
        <v>87</v>
      </c>
      <c r="E29" s="41" t="s">
        <v>88</v>
      </c>
    </row>
    <row r="30" s="39" customFormat="true" ht="12.75" hidden="false" customHeight="false" outlineLevel="0" collapsed="false">
      <c r="B30" s="42"/>
      <c r="C30" s="41" t="s">
        <v>89</v>
      </c>
      <c r="D30" s="42" t="s">
        <v>90</v>
      </c>
      <c r="E30" s="41" t="s">
        <v>91</v>
      </c>
    </row>
    <row r="31" s="39" customFormat="true" ht="12.75" hidden="false" customHeight="false" outlineLevel="0" collapsed="false">
      <c r="B31" s="43"/>
      <c r="C31" s="41" t="s">
        <v>92</v>
      </c>
      <c r="D31" s="42" t="s">
        <v>93</v>
      </c>
      <c r="E31" s="41" t="s">
        <v>94</v>
      </c>
    </row>
    <row r="32" s="39" customFormat="true" ht="12.75" hidden="false" customHeight="false" outlineLevel="0" collapsed="false">
      <c r="B32" s="42"/>
      <c r="C32" s="41" t="s">
        <v>95</v>
      </c>
      <c r="D32" s="42" t="s">
        <v>96</v>
      </c>
      <c r="E32" s="41" t="s">
        <v>97</v>
      </c>
    </row>
    <row r="33" s="39" customFormat="true" ht="12.75" hidden="false" customHeight="false" outlineLevel="0" collapsed="false">
      <c r="B33" s="42"/>
      <c r="C33" s="41" t="s">
        <v>98</v>
      </c>
      <c r="D33" s="42" t="s">
        <v>99</v>
      </c>
      <c r="E33" s="41" t="s">
        <v>100</v>
      </c>
    </row>
    <row r="34" s="39" customFormat="true" ht="12.75" hidden="false" customHeight="false" outlineLevel="0" collapsed="false">
      <c r="B34" s="42"/>
      <c r="C34" s="41" t="s">
        <v>101</v>
      </c>
      <c r="D34" s="42" t="s">
        <v>102</v>
      </c>
      <c r="E34" s="41" t="s">
        <v>103</v>
      </c>
    </row>
    <row r="35" s="39" customFormat="true" ht="12.75" hidden="false" customHeight="false" outlineLevel="0" collapsed="false">
      <c r="B35" s="42"/>
      <c r="C35" s="41" t="s">
        <v>104</v>
      </c>
      <c r="D35" s="42" t="s">
        <v>105</v>
      </c>
      <c r="E35" s="41" t="s">
        <v>106</v>
      </c>
    </row>
    <row r="36" s="39" customFormat="true" ht="12.75" hidden="false" customHeight="false" outlineLevel="0" collapsed="false">
      <c r="B36" s="43"/>
      <c r="C36" s="41" t="s">
        <v>107</v>
      </c>
      <c r="D36" s="42" t="s">
        <v>108</v>
      </c>
      <c r="E36" s="44" t="s">
        <v>109</v>
      </c>
    </row>
    <row r="37" s="39" customFormat="true" ht="12.75" hidden="false" customHeight="false" outlineLevel="0" collapsed="false">
      <c r="B37" s="42"/>
      <c r="C37" s="41" t="s">
        <v>110</v>
      </c>
      <c r="D37" s="42" t="s">
        <v>111</v>
      </c>
      <c r="E37" s="41" t="s">
        <v>112</v>
      </c>
    </row>
    <row r="38" s="39" customFormat="true" ht="12.75" hidden="false" customHeight="false" outlineLevel="0" collapsed="false">
      <c r="B38" s="42"/>
      <c r="C38" s="41" t="s">
        <v>113</v>
      </c>
      <c r="D38" s="42" t="s">
        <v>114</v>
      </c>
      <c r="E38" s="41" t="s">
        <v>115</v>
      </c>
    </row>
    <row r="39" s="39" customFormat="true" ht="12.75" hidden="false" customHeight="false" outlineLevel="0" collapsed="false">
      <c r="B39" s="42"/>
      <c r="C39" s="41" t="s">
        <v>116</v>
      </c>
      <c r="D39" s="42" t="s">
        <v>117</v>
      </c>
      <c r="E39" s="41" t="s">
        <v>118</v>
      </c>
    </row>
    <row r="40" s="39" customFormat="true" ht="12.75" hidden="false" customHeight="false" outlineLevel="0" collapsed="false">
      <c r="B40" s="42"/>
      <c r="C40" s="41" t="s">
        <v>119</v>
      </c>
      <c r="D40" s="42" t="s">
        <v>120</v>
      </c>
      <c r="E40" s="41" t="s">
        <v>121</v>
      </c>
    </row>
    <row r="41" s="39" customFormat="true" ht="12.75" hidden="false" customHeight="false" outlineLevel="0" collapsed="false">
      <c r="B41" s="42"/>
      <c r="C41" s="41" t="s">
        <v>122</v>
      </c>
      <c r="D41" s="42" t="s">
        <v>123</v>
      </c>
      <c r="E41" s="41" t="s">
        <v>124</v>
      </c>
    </row>
    <row r="42" s="39" customFormat="true" ht="12.75" hidden="false" customHeight="false" outlineLevel="0" collapsed="false">
      <c r="B42" s="42"/>
      <c r="C42" s="41" t="s">
        <v>125</v>
      </c>
      <c r="D42" s="42" t="s">
        <v>126</v>
      </c>
      <c r="E42" s="44" t="s">
        <v>109</v>
      </c>
    </row>
    <row r="43" s="39" customFormat="true" ht="12.75" hidden="false" customHeight="false" outlineLevel="0" collapsed="false">
      <c r="B43" s="42"/>
      <c r="C43" s="41" t="s">
        <v>127</v>
      </c>
      <c r="D43" s="42" t="s">
        <v>128</v>
      </c>
      <c r="E43" s="44" t="s">
        <v>129</v>
      </c>
    </row>
    <row r="44" s="39" customFormat="true" ht="12.75" hidden="false" customHeight="false" outlineLevel="0" collapsed="false">
      <c r="B44" s="42"/>
      <c r="C44" s="41" t="s">
        <v>130</v>
      </c>
      <c r="D44" s="42" t="s">
        <v>131</v>
      </c>
      <c r="E44" s="41" t="s">
        <v>132</v>
      </c>
    </row>
    <row r="45" s="39" customFormat="true" ht="12.75" hidden="false" customHeight="false" outlineLevel="0" collapsed="false">
      <c r="B45" s="42"/>
      <c r="C45" s="41" t="s">
        <v>133</v>
      </c>
      <c r="D45" s="42" t="s">
        <v>78</v>
      </c>
      <c r="E45" s="41" t="s">
        <v>134</v>
      </c>
    </row>
    <row r="46" s="39" customFormat="true" ht="12.75" hidden="false" customHeight="false" outlineLevel="0" collapsed="false">
      <c r="B46" s="43"/>
      <c r="C46" s="41" t="s">
        <v>135</v>
      </c>
      <c r="D46" s="42" t="s">
        <v>136</v>
      </c>
      <c r="E46" s="41" t="s">
        <v>137</v>
      </c>
    </row>
    <row r="47" s="39" customFormat="true" ht="12.75" hidden="false" customHeight="false" outlineLevel="0" collapsed="false">
      <c r="B47" s="42"/>
      <c r="C47" s="41" t="s">
        <v>138</v>
      </c>
      <c r="D47" s="42" t="s">
        <v>139</v>
      </c>
      <c r="E47" s="41" t="s">
        <v>140</v>
      </c>
    </row>
    <row r="48" s="39" customFormat="true" ht="12.75" hidden="false" customHeight="false" outlineLevel="0" collapsed="false">
      <c r="B48" s="42"/>
      <c r="C48" s="41" t="s">
        <v>141</v>
      </c>
      <c r="D48" s="42" t="s">
        <v>142</v>
      </c>
      <c r="E48" s="41" t="s">
        <v>143</v>
      </c>
    </row>
    <row r="49" s="39" customFormat="true" ht="12.75" hidden="false" customHeight="false" outlineLevel="0" collapsed="false">
      <c r="B49" s="43"/>
      <c r="C49" s="41" t="s">
        <v>144</v>
      </c>
      <c r="D49" s="42" t="s">
        <v>144</v>
      </c>
      <c r="E49" s="41" t="s">
        <v>145</v>
      </c>
    </row>
    <row r="50" s="39" customFormat="true" ht="12.75" hidden="false" customHeight="false" outlineLevel="0" collapsed="false">
      <c r="B50" s="42"/>
      <c r="C50" s="41" t="s">
        <v>146</v>
      </c>
      <c r="D50" s="42" t="s">
        <v>147</v>
      </c>
      <c r="E50" s="41" t="s">
        <v>148</v>
      </c>
    </row>
    <row r="51" s="39" customFormat="true" ht="12.75" hidden="false" customHeight="false" outlineLevel="0" collapsed="false">
      <c r="B51" s="42"/>
      <c r="C51" s="41" t="s">
        <v>149</v>
      </c>
      <c r="D51" s="42" t="s">
        <v>150</v>
      </c>
      <c r="E51" s="41" t="s">
        <v>151</v>
      </c>
    </row>
    <row r="52" s="39" customFormat="true" ht="12.75" hidden="false" customHeight="false" outlineLevel="0" collapsed="false">
      <c r="B52" s="42"/>
      <c r="C52" s="41" t="s">
        <v>152</v>
      </c>
      <c r="D52" s="42" t="s">
        <v>153</v>
      </c>
      <c r="E52" s="41" t="s">
        <v>154</v>
      </c>
    </row>
    <row r="53" s="39" customFormat="true" ht="12.75" hidden="false" customHeight="false" outlineLevel="0" collapsed="false">
      <c r="B53" s="42"/>
      <c r="C53" s="41" t="s">
        <v>155</v>
      </c>
      <c r="D53" s="42" t="s">
        <v>156</v>
      </c>
      <c r="E53" s="41" t="s">
        <v>157</v>
      </c>
    </row>
    <row r="54" s="39" customFormat="true" ht="12.75" hidden="false" customHeight="false" outlineLevel="0" collapsed="false">
      <c r="B54" s="42"/>
      <c r="C54" s="41" t="s">
        <v>158</v>
      </c>
      <c r="D54" s="42" t="s">
        <v>159</v>
      </c>
      <c r="E54" s="41" t="s">
        <v>160</v>
      </c>
    </row>
    <row r="55" s="39" customFormat="true" ht="12.75" hidden="false" customHeight="false" outlineLevel="0" collapsed="false">
      <c r="B55" s="42"/>
      <c r="C55" s="41" t="s">
        <v>161</v>
      </c>
      <c r="D55" s="42" t="s">
        <v>162</v>
      </c>
      <c r="E55" s="41" t="s">
        <v>163</v>
      </c>
    </row>
    <row r="56" s="39" customFormat="true" ht="12.75" hidden="false" customHeight="false" outlineLevel="0" collapsed="false">
      <c r="B56" s="45"/>
      <c r="C56" s="46" t="s">
        <v>164</v>
      </c>
      <c r="D56" s="47" t="s">
        <v>165</v>
      </c>
      <c r="E56" s="46" t="s">
        <v>166</v>
      </c>
    </row>
    <row r="57" s="39" customFormat="true" ht="12.75" hidden="false" customHeight="false" outlineLevel="0" collapsed="false">
      <c r="B57" s="45"/>
      <c r="C57" s="46" t="s">
        <v>167</v>
      </c>
      <c r="D57" s="47" t="s">
        <v>168</v>
      </c>
      <c r="E57" s="48" t="s">
        <v>167</v>
      </c>
    </row>
    <row r="58" s="39" customFormat="true" ht="12.75" hidden="false" customHeight="false" outlineLevel="0" collapsed="false">
      <c r="B58" s="45"/>
      <c r="C58" s="46" t="s">
        <v>169</v>
      </c>
      <c r="D58" s="47" t="s">
        <v>170</v>
      </c>
      <c r="E58" s="48" t="s">
        <v>169</v>
      </c>
    </row>
    <row r="59" s="39" customFormat="true" ht="12.75" hidden="false" customHeight="false" outlineLevel="0" collapsed="false">
      <c r="B59" s="42"/>
      <c r="C59" s="41" t="s">
        <v>171</v>
      </c>
      <c r="D59" s="42" t="s">
        <v>172</v>
      </c>
      <c r="E59" s="49" t="s">
        <v>171</v>
      </c>
    </row>
    <row r="60" s="39" customFormat="true" ht="12.75" hidden="false" customHeight="false" outlineLevel="0" collapsed="false">
      <c r="B60" s="42"/>
      <c r="C60" s="41" t="s">
        <v>173</v>
      </c>
      <c r="D60" s="42" t="s">
        <v>174</v>
      </c>
      <c r="E60" s="49" t="s">
        <v>173</v>
      </c>
    </row>
    <row r="61" s="39" customFormat="true" ht="12.75" hidden="false" customHeight="false" outlineLevel="0" collapsed="false">
      <c r="B61" s="42"/>
      <c r="C61" s="41" t="s">
        <v>175</v>
      </c>
      <c r="D61" s="42" t="s">
        <v>176</v>
      </c>
      <c r="E61" s="49" t="s">
        <v>175</v>
      </c>
    </row>
    <row r="62" s="39" customFormat="true" ht="12.75" hidden="false" customHeight="false" outlineLevel="0" collapsed="false">
      <c r="B62" s="42"/>
      <c r="C62" s="41" t="s">
        <v>177</v>
      </c>
      <c r="D62" s="42" t="s">
        <v>177</v>
      </c>
      <c r="E62" s="41" t="s">
        <v>178</v>
      </c>
    </row>
    <row r="63" s="39" customFormat="true" ht="12.75" hidden="false" customHeight="false" outlineLevel="0" collapsed="false">
      <c r="B63" s="42"/>
      <c r="C63" s="41" t="s">
        <v>179</v>
      </c>
      <c r="D63" s="42" t="s">
        <v>180</v>
      </c>
      <c r="E63" s="41" t="s">
        <v>181</v>
      </c>
    </row>
    <row r="64" s="39" customFormat="true" ht="12.75" hidden="false" customHeight="false" outlineLevel="0" collapsed="false">
      <c r="B64" s="42"/>
      <c r="C64" s="41" t="s">
        <v>182</v>
      </c>
      <c r="D64" s="42" t="s">
        <v>183</v>
      </c>
      <c r="E64" s="41" t="s">
        <v>184</v>
      </c>
    </row>
    <row r="65" s="39" customFormat="true" ht="12.75" hidden="false" customHeight="false" outlineLevel="0" collapsed="false">
      <c r="B65" s="42"/>
      <c r="C65" s="41" t="s">
        <v>185</v>
      </c>
      <c r="D65" s="42" t="s">
        <v>186</v>
      </c>
      <c r="E65" s="41" t="s">
        <v>187</v>
      </c>
    </row>
    <row r="66" s="39" customFormat="true" ht="12.75" hidden="false" customHeight="false" outlineLevel="0" collapsed="false">
      <c r="B66" s="43"/>
      <c r="C66" s="41" t="s">
        <v>188</v>
      </c>
      <c r="D66" s="42" t="s">
        <v>189</v>
      </c>
      <c r="E66" s="41" t="s">
        <v>190</v>
      </c>
    </row>
    <row r="67" s="39" customFormat="true" ht="12.75" hidden="false" customHeight="false" outlineLevel="0" collapsed="false">
      <c r="B67" s="42"/>
      <c r="C67" s="41" t="s">
        <v>191</v>
      </c>
      <c r="D67" s="42" t="s">
        <v>192</v>
      </c>
      <c r="E67" s="41" t="s">
        <v>193</v>
      </c>
    </row>
    <row r="68" s="39" customFormat="true" ht="12.75" hidden="false" customHeight="false" outlineLevel="0" collapsed="false">
      <c r="B68" s="42"/>
      <c r="C68" s="41" t="s">
        <v>194</v>
      </c>
      <c r="D68" s="42" t="s">
        <v>195</v>
      </c>
      <c r="E68" s="41" t="s">
        <v>196</v>
      </c>
    </row>
    <row r="69" s="39" customFormat="true" ht="12.75" hidden="false" customHeight="false" outlineLevel="0" collapsed="false">
      <c r="B69" s="42"/>
      <c r="C69" s="41" t="s">
        <v>197</v>
      </c>
      <c r="D69" s="42" t="s">
        <v>198</v>
      </c>
      <c r="E69" s="41" t="s">
        <v>199</v>
      </c>
    </row>
    <row r="70" s="39" customFormat="true" ht="12.75" hidden="false" customHeight="false" outlineLevel="0" collapsed="false">
      <c r="B70" s="42"/>
      <c r="C70" s="41" t="s">
        <v>200</v>
      </c>
      <c r="D70" s="42" t="s">
        <v>201</v>
      </c>
      <c r="E70" s="41" t="s">
        <v>202</v>
      </c>
    </row>
    <row r="71" s="39" customFormat="true" ht="12.75" hidden="false" customHeight="false" outlineLevel="0" collapsed="false">
      <c r="B71" s="42"/>
      <c r="C71" s="41" t="s">
        <v>203</v>
      </c>
      <c r="D71" s="42" t="s">
        <v>204</v>
      </c>
      <c r="E71" s="41" t="s">
        <v>205</v>
      </c>
    </row>
    <row r="72" s="39" customFormat="true" ht="12.75" hidden="false" customHeight="false" outlineLevel="0" collapsed="false">
      <c r="B72" s="42"/>
      <c r="C72" s="41" t="s">
        <v>206</v>
      </c>
      <c r="D72" s="42" t="s">
        <v>207</v>
      </c>
      <c r="E72" s="49" t="s">
        <v>206</v>
      </c>
    </row>
    <row r="73" s="39" customFormat="true" ht="12.75" hidden="false" customHeight="false" outlineLevel="0" collapsed="false">
      <c r="B73" s="42"/>
      <c r="C73" s="41" t="s">
        <v>208</v>
      </c>
      <c r="D73" s="42" t="s">
        <v>209</v>
      </c>
      <c r="E73" s="49" t="s">
        <v>208</v>
      </c>
    </row>
    <row r="74" s="39" customFormat="true" ht="12.75" hidden="false" customHeight="false" outlineLevel="0" collapsed="false">
      <c r="B74" s="42"/>
      <c r="C74" s="41" t="s">
        <v>210</v>
      </c>
      <c r="D74" s="42" t="s">
        <v>211</v>
      </c>
      <c r="E74" s="41" t="s">
        <v>212</v>
      </c>
    </row>
    <row r="75" s="39" customFormat="true" ht="12.75" hidden="false" customHeight="false" outlineLevel="0" collapsed="false">
      <c r="B75" s="42"/>
      <c r="C75" s="41" t="s">
        <v>213</v>
      </c>
      <c r="D75" s="42" t="s">
        <v>214</v>
      </c>
      <c r="E75" s="41" t="s">
        <v>215</v>
      </c>
    </row>
    <row r="76" s="39" customFormat="true" ht="12.75" hidden="false" customHeight="false" outlineLevel="0" collapsed="false">
      <c r="B76" s="42"/>
      <c r="C76" s="41" t="s">
        <v>216</v>
      </c>
      <c r="D76" s="42" t="s">
        <v>217</v>
      </c>
      <c r="E76" s="41" t="s">
        <v>218</v>
      </c>
    </row>
    <row r="77" s="39" customFormat="true" ht="12.75" hidden="false" customHeight="false" outlineLevel="0" collapsed="false">
      <c r="B77" s="47"/>
      <c r="C77" s="46" t="s">
        <v>219</v>
      </c>
      <c r="D77" s="50" t="s">
        <v>220</v>
      </c>
      <c r="E77" s="46" t="s">
        <v>221</v>
      </c>
    </row>
    <row r="78" s="39" customFormat="true" ht="12.75" hidden="false" customHeight="false" outlineLevel="0" collapsed="false">
      <c r="B78" s="47"/>
      <c r="C78" s="50"/>
      <c r="D78" s="47"/>
      <c r="E78" s="46"/>
    </row>
    <row r="79" s="39" customFormat="true" ht="12.75" hidden="false" customHeight="false" outlineLevel="0" collapsed="false">
      <c r="B79" s="47"/>
      <c r="C79" s="50"/>
      <c r="D79" s="47"/>
      <c r="E79" s="46"/>
    </row>
    <row r="80" s="39" customFormat="true" ht="12.75" hidden="false" customHeight="false" outlineLevel="0" collapsed="false">
      <c r="B80" s="51" t="s">
        <v>222</v>
      </c>
      <c r="C80" s="46" t="s">
        <v>223</v>
      </c>
      <c r="D80" s="47" t="s">
        <v>224</v>
      </c>
      <c r="E80" s="46" t="s">
        <v>225</v>
      </c>
    </row>
    <row r="81" s="39" customFormat="true" ht="12.75" hidden="false" customHeight="false" outlineLevel="0" collapsed="false">
      <c r="B81" s="45"/>
      <c r="C81" s="46" t="s">
        <v>226</v>
      </c>
      <c r="D81" s="47" t="s">
        <v>227</v>
      </c>
      <c r="E81" s="46" t="s">
        <v>228</v>
      </c>
    </row>
    <row r="82" s="39" customFormat="true" ht="12.75" hidden="false" customHeight="false" outlineLevel="0" collapsed="false">
      <c r="B82" s="45"/>
      <c r="C82" s="47" t="s">
        <v>229</v>
      </c>
      <c r="D82" s="47" t="s">
        <v>230</v>
      </c>
      <c r="E82" s="46" t="s">
        <v>231</v>
      </c>
    </row>
    <row r="83" s="39" customFormat="true" ht="17.25" hidden="false" customHeight="true" outlineLevel="0" collapsed="false">
      <c r="B83" s="45"/>
      <c r="C83" s="47" t="s">
        <v>232</v>
      </c>
      <c r="D83" s="47" t="s">
        <v>233</v>
      </c>
      <c r="E83" s="41" t="s">
        <v>234</v>
      </c>
    </row>
    <row r="84" s="39" customFormat="true" ht="12.75" hidden="false" customHeight="false" outlineLevel="0" collapsed="false">
      <c r="B84" s="45"/>
      <c r="C84" s="47" t="s">
        <v>235</v>
      </c>
      <c r="D84" s="47" t="s">
        <v>236</v>
      </c>
      <c r="E84" s="41" t="s">
        <v>237</v>
      </c>
    </row>
    <row r="85" s="39" customFormat="true" ht="12.75" hidden="false" customHeight="false" outlineLevel="0" collapsed="false">
      <c r="B85" s="45"/>
      <c r="C85" s="47"/>
      <c r="D85" s="47"/>
      <c r="E85" s="46"/>
    </row>
    <row r="86" s="39" customFormat="true" ht="12.75" hidden="false" customHeight="false" outlineLevel="0" collapsed="false">
      <c r="B86" s="51" t="s">
        <v>238</v>
      </c>
      <c r="C86" s="46" t="s">
        <v>239</v>
      </c>
      <c r="D86" s="47" t="s">
        <v>240</v>
      </c>
      <c r="E86" s="46" t="s">
        <v>241</v>
      </c>
    </row>
    <row r="87" s="39" customFormat="true" ht="12.75" hidden="false" customHeight="false" outlineLevel="0" collapsed="false">
      <c r="B87" s="47" t="s">
        <v>242</v>
      </c>
      <c r="C87" s="46" t="s">
        <v>243</v>
      </c>
      <c r="D87" s="47" t="s">
        <v>244</v>
      </c>
      <c r="E87" s="46" t="s">
        <v>245</v>
      </c>
    </row>
    <row r="88" s="39" customFormat="true" ht="12.75" hidden="false" customHeight="false" outlineLevel="0" collapsed="false">
      <c r="B88" s="52" t="s">
        <v>246</v>
      </c>
      <c r="C88" s="52" t="s">
        <v>247</v>
      </c>
      <c r="D88" s="46" t="s">
        <v>248</v>
      </c>
      <c r="E88" s="46" t="s">
        <v>249</v>
      </c>
      <c r="F88" s="39" t="s">
        <v>10</v>
      </c>
    </row>
    <row r="89" s="39" customFormat="true" ht="12.75" hidden="false" customHeight="false" outlineLevel="0" collapsed="false">
      <c r="B89" s="52"/>
      <c r="C89" s="46" t="s">
        <v>250</v>
      </c>
      <c r="D89" s="46" t="s">
        <v>251</v>
      </c>
      <c r="E89" s="46" t="s">
        <v>252</v>
      </c>
    </row>
    <row r="90" s="39" customFormat="true" ht="12.75" hidden="false" customHeight="false" outlineLevel="0" collapsed="false">
      <c r="B90" s="52"/>
      <c r="C90" s="46" t="s">
        <v>253</v>
      </c>
      <c r="D90" s="46" t="s">
        <v>254</v>
      </c>
      <c r="E90" s="46" t="s">
        <v>255</v>
      </c>
    </row>
    <row r="91" s="39" customFormat="true" ht="25.5" hidden="false" customHeight="false" outlineLevel="0" collapsed="false">
      <c r="B91" s="47" t="s">
        <v>256</v>
      </c>
      <c r="C91" s="46" t="s">
        <v>257</v>
      </c>
      <c r="D91" s="47" t="s">
        <v>258</v>
      </c>
      <c r="E91" s="46" t="s">
        <v>259</v>
      </c>
    </row>
    <row r="92" s="39" customFormat="true" ht="12.75" hidden="false" customHeight="false" outlineLevel="0" collapsed="false">
      <c r="B92" s="45"/>
      <c r="C92" s="46" t="s">
        <v>260</v>
      </c>
      <c r="D92" s="47" t="s">
        <v>261</v>
      </c>
      <c r="E92" s="46" t="s">
        <v>262</v>
      </c>
    </row>
    <row r="93" s="39" customFormat="true" ht="12.75" hidden="false" customHeight="false" outlineLevel="0" collapsed="false">
      <c r="B93" s="45"/>
      <c r="C93" s="46" t="s">
        <v>263</v>
      </c>
      <c r="D93" s="47" t="s">
        <v>264</v>
      </c>
      <c r="E93" s="46" t="s">
        <v>265</v>
      </c>
    </row>
    <row r="94" s="39" customFormat="true" ht="12.75" hidden="false" customHeight="false" outlineLevel="0" collapsed="false">
      <c r="B94" s="45"/>
      <c r="C94" s="46" t="s">
        <v>266</v>
      </c>
      <c r="D94" s="47" t="s">
        <v>267</v>
      </c>
      <c r="E94" s="46" t="s">
        <v>268</v>
      </c>
    </row>
    <row r="95" s="39" customFormat="true" ht="12.75" hidden="false" customHeight="false" outlineLevel="0" collapsed="false">
      <c r="B95" s="45"/>
      <c r="C95" s="47" t="s">
        <v>269</v>
      </c>
      <c r="D95" s="47" t="s">
        <v>270</v>
      </c>
      <c r="E95" s="41" t="s">
        <v>271</v>
      </c>
    </row>
    <row r="96" s="39" customFormat="true" ht="12.75" hidden="false" customHeight="false" outlineLevel="0" collapsed="false">
      <c r="B96" s="45"/>
      <c r="C96" s="47" t="s">
        <v>272</v>
      </c>
      <c r="D96" s="47" t="s">
        <v>273</v>
      </c>
      <c r="E96" s="41" t="s">
        <v>274</v>
      </c>
    </row>
    <row r="97" s="39" customFormat="true" ht="12.75" hidden="false" customHeight="false" outlineLevel="0" collapsed="false">
      <c r="B97" s="45"/>
      <c r="C97" s="47"/>
      <c r="D97" s="47"/>
      <c r="E97" s="41"/>
    </row>
    <row r="98" s="39" customFormat="true" ht="12.75" hidden="false" customHeight="false" outlineLevel="0" collapsed="false">
      <c r="B98" s="45" t="s">
        <v>275</v>
      </c>
      <c r="C98" s="47" t="s">
        <v>276</v>
      </c>
      <c r="D98" s="42" t="s">
        <v>277</v>
      </c>
      <c r="E98" s="41" t="s">
        <v>278</v>
      </c>
    </row>
    <row r="99" s="39" customFormat="true" ht="12.75" hidden="false" customHeight="false" outlineLevel="0" collapsed="false">
      <c r="B99" s="45"/>
      <c r="C99" s="47" t="s">
        <v>279</v>
      </c>
      <c r="D99" s="42" t="s">
        <v>280</v>
      </c>
      <c r="E99" s="41" t="s">
        <v>281</v>
      </c>
    </row>
    <row r="100" s="39" customFormat="true" ht="12.75" hidden="false" customHeight="false" outlineLevel="0" collapsed="false">
      <c r="B100" s="45"/>
      <c r="C100" s="47" t="s">
        <v>282</v>
      </c>
      <c r="D100" s="47" t="s">
        <v>283</v>
      </c>
      <c r="E100" s="41" t="s">
        <v>284</v>
      </c>
    </row>
    <row r="101" s="39" customFormat="true" ht="12.75" hidden="false" customHeight="false" outlineLevel="0" collapsed="false">
      <c r="B101" s="45"/>
      <c r="C101" s="47"/>
      <c r="D101" s="47"/>
      <c r="E101" s="41"/>
    </row>
    <row r="102" s="39" customFormat="true" ht="12.75" hidden="false" customHeight="false" outlineLevel="0" collapsed="false">
      <c r="B102" s="45"/>
      <c r="C102" s="47"/>
      <c r="D102" s="47"/>
      <c r="E102" s="46"/>
    </row>
    <row r="103" s="39" customFormat="true" ht="12.75" hidden="false" customHeight="false" outlineLevel="0" collapsed="false">
      <c r="B103" s="51" t="s">
        <v>285</v>
      </c>
      <c r="C103" s="46" t="s">
        <v>286</v>
      </c>
      <c r="D103" s="47" t="s">
        <v>287</v>
      </c>
      <c r="E103" s="46" t="s">
        <v>288</v>
      </c>
    </row>
    <row r="104" s="39" customFormat="true" ht="12.75" hidden="false" customHeight="false" outlineLevel="0" collapsed="false">
      <c r="B104" s="45"/>
      <c r="C104" s="46" t="s">
        <v>289</v>
      </c>
      <c r="D104" s="47" t="s">
        <v>290</v>
      </c>
      <c r="E104" s="46" t="s">
        <v>291</v>
      </c>
    </row>
    <row r="105" s="39" customFormat="true" ht="12.75" hidden="false" customHeight="false" outlineLevel="0" collapsed="false">
      <c r="B105" s="45"/>
      <c r="C105" s="46" t="s">
        <v>292</v>
      </c>
      <c r="D105" s="47" t="s">
        <v>293</v>
      </c>
      <c r="E105" s="46" t="s">
        <v>294</v>
      </c>
    </row>
    <row r="106" s="39" customFormat="true" ht="38.25" hidden="false" customHeight="false" outlineLevel="0" collapsed="false">
      <c r="B106" s="45"/>
      <c r="C106" s="53" t="s">
        <v>295</v>
      </c>
      <c r="D106" s="53" t="s">
        <v>296</v>
      </c>
      <c r="E106" s="53" t="s">
        <v>297</v>
      </c>
    </row>
    <row r="107" s="39" customFormat="true" ht="12.75" hidden="false" customHeight="false" outlineLevel="0" collapsed="false">
      <c r="B107" s="45"/>
      <c r="C107" s="46" t="s">
        <v>298</v>
      </c>
      <c r="D107" s="47" t="s">
        <v>299</v>
      </c>
      <c r="E107" s="46" t="s">
        <v>300</v>
      </c>
    </row>
    <row r="108" s="39" customFormat="true" ht="38.25" hidden="false" customHeight="false" outlineLevel="0" collapsed="false">
      <c r="B108" s="45"/>
      <c r="C108" s="53" t="s">
        <v>301</v>
      </c>
      <c r="D108" s="53" t="s">
        <v>302</v>
      </c>
      <c r="E108" s="53" t="s">
        <v>303</v>
      </c>
    </row>
    <row r="109" s="39" customFormat="true" ht="38.25" hidden="false" customHeight="false" outlineLevel="0" collapsed="false">
      <c r="B109" s="45"/>
      <c r="C109" s="53" t="s">
        <v>304</v>
      </c>
      <c r="D109" s="53" t="s">
        <v>305</v>
      </c>
      <c r="E109" s="53" t="s">
        <v>306</v>
      </c>
    </row>
    <row r="110" s="39" customFormat="true" ht="12.75" hidden="false" customHeight="false" outlineLevel="0" collapsed="false">
      <c r="B110" s="45"/>
      <c r="C110" s="46" t="s">
        <v>307</v>
      </c>
      <c r="D110" s="47" t="s">
        <v>308</v>
      </c>
      <c r="E110" s="46" t="s">
        <v>309</v>
      </c>
    </row>
    <row r="111" s="39" customFormat="true" ht="38.25" hidden="false" customHeight="false" outlineLevel="0" collapsed="false">
      <c r="B111" s="45"/>
      <c r="C111" s="53" t="s">
        <v>310</v>
      </c>
      <c r="D111" s="53" t="s">
        <v>311</v>
      </c>
      <c r="E111" s="53" t="s">
        <v>312</v>
      </c>
    </row>
    <row r="112" s="39" customFormat="true" ht="12.75" hidden="false" customHeight="false" outlineLevel="0" collapsed="false">
      <c r="B112" s="45"/>
      <c r="C112" s="53" t="s">
        <v>313</v>
      </c>
      <c r="D112" s="53" t="s">
        <v>314</v>
      </c>
      <c r="E112" s="53" t="s">
        <v>315</v>
      </c>
    </row>
    <row r="113" s="39" customFormat="true" ht="12.75" hidden="false" customHeight="false" outlineLevel="0" collapsed="false">
      <c r="B113" s="45"/>
      <c r="C113" s="53" t="s">
        <v>316</v>
      </c>
      <c r="D113" s="53" t="s">
        <v>317</v>
      </c>
      <c r="E113" s="53" t="s">
        <v>318</v>
      </c>
    </row>
    <row r="114" s="39" customFormat="true" ht="12.75" hidden="false" customHeight="false" outlineLevel="0" collapsed="false">
      <c r="B114" s="45"/>
      <c r="C114" s="53" t="s">
        <v>319</v>
      </c>
      <c r="D114" s="53" t="s">
        <v>320</v>
      </c>
      <c r="E114" s="53" t="s">
        <v>321</v>
      </c>
    </row>
    <row r="115" s="39" customFormat="true" ht="12.75" hidden="false" customHeight="false" outlineLevel="0" collapsed="false">
      <c r="B115" s="45"/>
      <c r="C115" s="53" t="s">
        <v>322</v>
      </c>
      <c r="D115" s="53" t="s">
        <v>323</v>
      </c>
      <c r="E115" s="53" t="s">
        <v>324</v>
      </c>
    </row>
    <row r="116" s="39" customFormat="true" ht="12.75" hidden="false" customHeight="false" outlineLevel="0" collapsed="false">
      <c r="B116" s="45"/>
      <c r="C116" s="53" t="s">
        <v>325</v>
      </c>
      <c r="D116" s="53" t="s">
        <v>326</v>
      </c>
      <c r="E116" s="53" t="s">
        <v>327</v>
      </c>
    </row>
    <row r="117" s="39" customFormat="true" ht="12.75" hidden="false" customHeight="false" outlineLevel="0" collapsed="false">
      <c r="B117" s="45"/>
      <c r="C117" s="53" t="s">
        <v>328</v>
      </c>
      <c r="D117" s="53" t="s">
        <v>329</v>
      </c>
      <c r="E117" s="53" t="s">
        <v>330</v>
      </c>
    </row>
    <row r="118" s="39" customFormat="true" ht="12.75" hidden="false" customHeight="false" outlineLevel="0" collapsed="false">
      <c r="B118" s="45"/>
      <c r="C118" s="53" t="s">
        <v>331</v>
      </c>
      <c r="D118" s="53" t="s">
        <v>332</v>
      </c>
      <c r="E118" s="53" t="s">
        <v>333</v>
      </c>
    </row>
    <row r="119" s="39" customFormat="true" ht="12.75" hidden="false" customHeight="false" outlineLevel="0" collapsed="false">
      <c r="B119" s="45"/>
      <c r="C119" s="53" t="s">
        <v>334</v>
      </c>
      <c r="D119" s="53" t="s">
        <v>335</v>
      </c>
      <c r="E119" s="53" t="s">
        <v>336</v>
      </c>
    </row>
    <row r="120" s="39" customFormat="true" ht="38.25" hidden="false" customHeight="false" outlineLevel="0" collapsed="false">
      <c r="B120" s="45"/>
      <c r="C120" s="47" t="s">
        <v>337</v>
      </c>
      <c r="D120" s="47" t="s">
        <v>338</v>
      </c>
      <c r="E120" s="48" t="s">
        <v>337</v>
      </c>
    </row>
    <row r="121" s="39" customFormat="true" ht="38.25" hidden="false" customHeight="false" outlineLevel="0" collapsed="false">
      <c r="B121" s="45"/>
      <c r="C121" s="47" t="s">
        <v>339</v>
      </c>
      <c r="D121" s="47" t="s">
        <v>340</v>
      </c>
      <c r="E121" s="48" t="s">
        <v>339</v>
      </c>
    </row>
    <row r="122" s="39" customFormat="true" ht="38.25" hidden="false" customHeight="false" outlineLevel="0" collapsed="false">
      <c r="B122" s="45"/>
      <c r="C122" s="47" t="s">
        <v>341</v>
      </c>
      <c r="D122" s="47" t="s">
        <v>342</v>
      </c>
      <c r="E122" s="48" t="s">
        <v>341</v>
      </c>
    </row>
    <row r="123" s="39" customFormat="true" ht="38.25" hidden="false" customHeight="false" outlineLevel="0" collapsed="false">
      <c r="B123" s="45"/>
      <c r="C123" s="47" t="s">
        <v>343</v>
      </c>
      <c r="D123" s="47" t="s">
        <v>344</v>
      </c>
      <c r="E123" s="48" t="s">
        <v>343</v>
      </c>
    </row>
    <row r="124" s="39" customFormat="true" ht="38.25" hidden="false" customHeight="false" outlineLevel="0" collapsed="false">
      <c r="B124" s="45"/>
      <c r="C124" s="47" t="s">
        <v>345</v>
      </c>
      <c r="D124" s="47" t="s">
        <v>346</v>
      </c>
      <c r="E124" s="48" t="s">
        <v>343</v>
      </c>
    </row>
    <row r="125" s="39" customFormat="true" ht="12.75" hidden="false" customHeight="false" outlineLevel="0" collapsed="false">
      <c r="B125" s="45"/>
      <c r="C125" s="47" t="s">
        <v>347</v>
      </c>
      <c r="D125" s="47" t="s">
        <v>348</v>
      </c>
      <c r="E125" s="48" t="s">
        <v>347</v>
      </c>
    </row>
    <row r="126" s="39" customFormat="true" ht="12.75" hidden="false" customHeight="false" outlineLevel="0" collapsed="false">
      <c r="B126" s="45"/>
      <c r="C126" s="47"/>
      <c r="D126" s="47"/>
      <c r="E126" s="46"/>
    </row>
    <row r="127" s="39" customFormat="true" ht="12.75" hidden="false" customHeight="false" outlineLevel="0" collapsed="false">
      <c r="B127" s="51" t="s">
        <v>349</v>
      </c>
      <c r="C127" s="46" t="s">
        <v>350</v>
      </c>
      <c r="D127" s="47" t="s">
        <v>351</v>
      </c>
      <c r="E127" s="46" t="s">
        <v>352</v>
      </c>
    </row>
    <row r="128" s="39" customFormat="true" ht="12.75" hidden="false" customHeight="false" outlineLevel="0" collapsed="false">
      <c r="B128" s="45"/>
      <c r="C128" s="46" t="s">
        <v>353</v>
      </c>
      <c r="D128" s="47" t="s">
        <v>354</v>
      </c>
      <c r="E128" s="46" t="s">
        <v>355</v>
      </c>
    </row>
    <row r="129" s="39" customFormat="true" ht="12.75" hidden="false" customHeight="false" outlineLevel="0" collapsed="false">
      <c r="B129" s="45"/>
      <c r="C129" s="46" t="s">
        <v>356</v>
      </c>
      <c r="D129" s="47" t="s">
        <v>357</v>
      </c>
      <c r="E129" s="46" t="s">
        <v>358</v>
      </c>
    </row>
    <row r="130" s="39" customFormat="true" ht="12.75" hidden="false" customHeight="false" outlineLevel="0" collapsed="false">
      <c r="B130" s="45"/>
      <c r="C130" s="46" t="s">
        <v>359</v>
      </c>
      <c r="D130" s="47" t="s">
        <v>360</v>
      </c>
      <c r="E130" s="46" t="s">
        <v>361</v>
      </c>
    </row>
    <row r="131" s="39" customFormat="true" ht="12.75" hidden="false" customHeight="false" outlineLevel="0" collapsed="false">
      <c r="B131" s="45"/>
      <c r="C131" s="46" t="s">
        <v>362</v>
      </c>
      <c r="D131" s="47" t="s">
        <v>363</v>
      </c>
      <c r="E131" s="46" t="s">
        <v>364</v>
      </c>
    </row>
    <row r="132" s="39" customFormat="true" ht="12.75" hidden="false" customHeight="false" outlineLevel="0" collapsed="false">
      <c r="B132" s="45"/>
      <c r="C132" s="46" t="s">
        <v>365</v>
      </c>
      <c r="D132" s="47" t="s">
        <v>366</v>
      </c>
      <c r="E132" s="46" t="s">
        <v>367</v>
      </c>
    </row>
    <row r="133" s="39" customFormat="true" ht="12.75" hidden="false" customHeight="false" outlineLevel="0" collapsed="false">
      <c r="B133" s="45" t="s">
        <v>368</v>
      </c>
      <c r="C133" s="47" t="s">
        <v>369</v>
      </c>
      <c r="D133" s="47" t="s">
        <v>370</v>
      </c>
      <c r="E133" s="48" t="s">
        <v>369</v>
      </c>
    </row>
    <row r="134" s="39" customFormat="true" ht="12.75" hidden="false" customHeight="false" outlineLevel="0" collapsed="false">
      <c r="B134" s="45" t="s">
        <v>371</v>
      </c>
      <c r="C134" s="47" t="s">
        <v>372</v>
      </c>
      <c r="D134" s="47" t="s">
        <v>373</v>
      </c>
      <c r="E134" s="48" t="s">
        <v>372</v>
      </c>
    </row>
    <row r="135" s="39" customFormat="true" ht="12.75" hidden="false" customHeight="false" outlineLevel="0" collapsed="false">
      <c r="B135" s="45"/>
      <c r="C135" s="47"/>
      <c r="D135" s="47"/>
      <c r="E135" s="46"/>
    </row>
    <row r="136" s="39" customFormat="true" ht="12.75" hidden="false" customHeight="false" outlineLevel="0" collapsed="false">
      <c r="B136" s="51" t="s">
        <v>374</v>
      </c>
      <c r="C136" s="46" t="s">
        <v>375</v>
      </c>
      <c r="D136" s="47" t="s">
        <v>376</v>
      </c>
      <c r="E136" s="46" t="s">
        <v>377</v>
      </c>
    </row>
    <row r="137" s="39" customFormat="true" ht="12.75" hidden="false" customHeight="false" outlineLevel="0" collapsed="false">
      <c r="B137" s="45"/>
      <c r="C137" s="46" t="s">
        <v>378</v>
      </c>
      <c r="D137" s="47" t="s">
        <v>379</v>
      </c>
      <c r="E137" s="46" t="s">
        <v>380</v>
      </c>
    </row>
    <row r="138" s="39" customFormat="true" ht="12.75" hidden="false" customHeight="false" outlineLevel="0" collapsed="false">
      <c r="B138" s="45"/>
      <c r="C138" s="46" t="s">
        <v>381</v>
      </c>
      <c r="D138" s="47" t="s">
        <v>382</v>
      </c>
      <c r="E138" s="46" t="s">
        <v>383</v>
      </c>
    </row>
    <row r="139" s="39" customFormat="true" ht="12.75" hidden="false" customHeight="false" outlineLevel="0" collapsed="false">
      <c r="B139" s="45"/>
      <c r="C139" s="46" t="s">
        <v>384</v>
      </c>
      <c r="D139" s="47" t="s">
        <v>385</v>
      </c>
      <c r="E139" s="46" t="s">
        <v>386</v>
      </c>
    </row>
    <row r="140" s="39" customFormat="true" ht="12.75" hidden="false" customHeight="false" outlineLevel="0" collapsed="false">
      <c r="B140" s="45"/>
      <c r="C140" s="46" t="s">
        <v>387</v>
      </c>
      <c r="D140" s="47" t="s">
        <v>388</v>
      </c>
      <c r="E140" s="46" t="s">
        <v>389</v>
      </c>
    </row>
    <row r="141" s="39" customFormat="true" ht="12.75" hidden="false" customHeight="false" outlineLevel="0" collapsed="false">
      <c r="B141" s="45"/>
      <c r="C141" s="46" t="s">
        <v>390</v>
      </c>
      <c r="D141" s="47" t="s">
        <v>391</v>
      </c>
      <c r="E141" s="46" t="s">
        <v>392</v>
      </c>
    </row>
    <row r="142" s="39" customFormat="true" ht="12.75" hidden="false" customHeight="false" outlineLevel="0" collapsed="false">
      <c r="B142" s="45"/>
      <c r="C142" s="46" t="s">
        <v>393</v>
      </c>
      <c r="D142" s="47" t="s">
        <v>394</v>
      </c>
      <c r="E142" s="46" t="s">
        <v>395</v>
      </c>
    </row>
    <row r="143" s="39" customFormat="true" ht="12.75" hidden="false" customHeight="false" outlineLevel="0" collapsed="false">
      <c r="B143" s="45"/>
      <c r="C143" s="46" t="s">
        <v>396</v>
      </c>
      <c r="D143" s="47" t="s">
        <v>397</v>
      </c>
      <c r="E143" s="46" t="s">
        <v>398</v>
      </c>
    </row>
    <row r="144" s="39" customFormat="true" ht="12.75" hidden="false" customHeight="false" outlineLevel="0" collapsed="false">
      <c r="B144" s="45"/>
      <c r="C144" s="46" t="s">
        <v>399</v>
      </c>
      <c r="D144" s="47" t="s">
        <v>400</v>
      </c>
      <c r="E144" s="46" t="s">
        <v>401</v>
      </c>
    </row>
    <row r="145" s="39" customFormat="true" ht="12.75" hidden="false" customHeight="false" outlineLevel="0" collapsed="false">
      <c r="B145" s="45"/>
      <c r="C145" s="46" t="s">
        <v>402</v>
      </c>
      <c r="D145" s="47" t="s">
        <v>403</v>
      </c>
      <c r="E145" s="46" t="s">
        <v>404</v>
      </c>
    </row>
    <row r="146" s="39" customFormat="true" ht="12.75" hidden="false" customHeight="false" outlineLevel="0" collapsed="false">
      <c r="B146" s="45"/>
      <c r="C146" s="47"/>
      <c r="D146" s="47"/>
      <c r="E146" s="46"/>
    </row>
    <row r="147" s="39" customFormat="true" ht="12.75" hidden="false" customHeight="false" outlineLevel="0" collapsed="false">
      <c r="B147" s="45"/>
      <c r="C147" s="47"/>
      <c r="D147" s="47"/>
      <c r="E147" s="46"/>
    </row>
    <row r="148" s="39" customFormat="true" ht="12.75" hidden="false" customHeight="false" outlineLevel="0" collapsed="false">
      <c r="B148" s="51" t="s">
        <v>405</v>
      </c>
      <c r="C148" s="46" t="s">
        <v>406</v>
      </c>
      <c r="D148" s="47" t="s">
        <v>407</v>
      </c>
      <c r="E148" s="46" t="s">
        <v>408</v>
      </c>
    </row>
    <row r="149" s="39" customFormat="true" ht="12.75" hidden="false" customHeight="false" outlineLevel="0" collapsed="false">
      <c r="B149" s="45"/>
      <c r="C149" s="46" t="s">
        <v>409</v>
      </c>
      <c r="D149" s="47" t="s">
        <v>410</v>
      </c>
      <c r="E149" s="46" t="s">
        <v>411</v>
      </c>
    </row>
    <row r="150" s="39" customFormat="true" ht="12.75" hidden="false" customHeight="false" outlineLevel="0" collapsed="false">
      <c r="B150" s="45"/>
      <c r="C150" s="46" t="s">
        <v>412</v>
      </c>
      <c r="D150" s="47" t="s">
        <v>413</v>
      </c>
      <c r="E150" s="46" t="s">
        <v>414</v>
      </c>
    </row>
    <row r="151" s="39" customFormat="true" ht="12.75" hidden="false" customHeight="false" outlineLevel="0" collapsed="false">
      <c r="B151" s="45"/>
      <c r="C151" s="46" t="s">
        <v>415</v>
      </c>
      <c r="D151" s="47" t="s">
        <v>416</v>
      </c>
      <c r="E151" s="46" t="s">
        <v>417</v>
      </c>
    </row>
    <row r="152" s="39" customFormat="true" ht="12.75" hidden="false" customHeight="false" outlineLevel="0" collapsed="false">
      <c r="B152" s="45"/>
      <c r="C152" s="47"/>
      <c r="D152" s="47"/>
      <c r="E152" s="46"/>
    </row>
    <row r="153" s="39" customFormat="true" ht="12.75" hidden="false" customHeight="false" outlineLevel="0" collapsed="false">
      <c r="B153" s="45"/>
      <c r="C153" s="47"/>
      <c r="D153" s="47"/>
      <c r="E153" s="46"/>
    </row>
    <row r="154" s="39" customFormat="true" ht="12.75" hidden="false" customHeight="false" outlineLevel="0" collapsed="false">
      <c r="B154" s="45"/>
      <c r="C154" s="47"/>
      <c r="D154" s="47"/>
      <c r="E154" s="46"/>
    </row>
    <row r="155" s="39" customFormat="true" ht="12.75" hidden="false" customHeight="false" outlineLevel="0" collapsed="false">
      <c r="B155" s="51" t="s">
        <v>418</v>
      </c>
      <c r="C155" s="46" t="s">
        <v>419</v>
      </c>
      <c r="D155" s="47" t="s">
        <v>420</v>
      </c>
      <c r="E155" s="46" t="s">
        <v>421</v>
      </c>
    </row>
    <row r="156" s="39" customFormat="true" ht="12.75" hidden="false" customHeight="false" outlineLevel="0" collapsed="false">
      <c r="B156" s="45"/>
      <c r="C156" s="46" t="s">
        <v>422</v>
      </c>
      <c r="D156" s="47" t="s">
        <v>423</v>
      </c>
      <c r="E156" s="46" t="s">
        <v>424</v>
      </c>
    </row>
    <row r="157" s="39" customFormat="true" ht="12.75" hidden="false" customHeight="false" outlineLevel="0" collapsed="false">
      <c r="B157" s="45"/>
      <c r="C157" s="46" t="s">
        <v>425</v>
      </c>
      <c r="D157" s="47" t="s">
        <v>426</v>
      </c>
      <c r="E157" s="46" t="s">
        <v>427</v>
      </c>
    </row>
    <row r="158" s="39" customFormat="true" ht="12.75" hidden="false" customHeight="false" outlineLevel="0" collapsed="false">
      <c r="B158" s="45"/>
      <c r="C158" s="47"/>
      <c r="D158" s="47"/>
      <c r="E158" s="46"/>
    </row>
    <row r="159" s="39" customFormat="true" ht="12.75" hidden="false" customHeight="false" outlineLevel="0" collapsed="false">
      <c r="B159" s="45"/>
      <c r="C159" s="47"/>
      <c r="D159" s="47"/>
      <c r="E159" s="46"/>
    </row>
    <row r="160" s="39" customFormat="true" ht="12.75" hidden="false" customHeight="false" outlineLevel="0" collapsed="false">
      <c r="B160" s="45"/>
      <c r="C160" s="47"/>
      <c r="D160" s="47"/>
      <c r="E160" s="46"/>
    </row>
    <row r="161" s="39" customFormat="true" ht="12.75" hidden="false" customHeight="false" outlineLevel="0" collapsed="false">
      <c r="B161" s="51" t="s">
        <v>428</v>
      </c>
      <c r="C161" s="46" t="s">
        <v>429</v>
      </c>
      <c r="D161" s="47" t="s">
        <v>430</v>
      </c>
      <c r="E161" s="46" t="s">
        <v>431</v>
      </c>
    </row>
    <row r="162" s="39" customFormat="true" ht="12.75" hidden="false" customHeight="false" outlineLevel="0" collapsed="false">
      <c r="B162" s="45"/>
      <c r="C162" s="46" t="s">
        <v>432</v>
      </c>
      <c r="D162" s="47" t="s">
        <v>433</v>
      </c>
      <c r="E162" s="46" t="s">
        <v>434</v>
      </c>
    </row>
    <row r="163" s="39" customFormat="true" ht="12.75" hidden="false" customHeight="false" outlineLevel="0" collapsed="false">
      <c r="B163" s="45"/>
      <c r="C163" s="46" t="s">
        <v>435</v>
      </c>
      <c r="D163" s="47" t="s">
        <v>436</v>
      </c>
      <c r="E163" s="46" t="s">
        <v>437</v>
      </c>
    </row>
    <row r="164" s="39" customFormat="true" ht="12.75" hidden="false" customHeight="false" outlineLevel="0" collapsed="false">
      <c r="B164" s="45"/>
      <c r="C164" s="47" t="s">
        <v>438</v>
      </c>
      <c r="D164" s="47" t="s">
        <v>439</v>
      </c>
      <c r="E164" s="46" t="s">
        <v>440</v>
      </c>
    </row>
    <row r="165" s="39" customFormat="true" ht="12.75" hidden="false" customHeight="false" outlineLevel="0" collapsed="false">
      <c r="B165" s="45"/>
      <c r="C165" s="47" t="s">
        <v>441</v>
      </c>
      <c r="D165" s="47" t="s">
        <v>442</v>
      </c>
      <c r="E165" s="46" t="s">
        <v>443</v>
      </c>
    </row>
    <row r="166" s="39" customFormat="true" ht="12.75" hidden="false" customHeight="false" outlineLevel="0" collapsed="false">
      <c r="B166" s="45"/>
      <c r="C166" s="47" t="s">
        <v>444</v>
      </c>
      <c r="D166" s="47" t="s">
        <v>445</v>
      </c>
      <c r="E166" s="46" t="s">
        <v>446</v>
      </c>
    </row>
    <row r="167" s="39" customFormat="true" ht="12.75" hidden="false" customHeight="false" outlineLevel="0" collapsed="false">
      <c r="B167" s="45"/>
      <c r="C167" s="47" t="s">
        <v>447</v>
      </c>
      <c r="D167" s="47" t="s">
        <v>448</v>
      </c>
      <c r="E167" s="46" t="s">
        <v>446</v>
      </c>
    </row>
    <row r="168" s="39" customFormat="true" ht="12.75" hidden="false" customHeight="false" outlineLevel="0" collapsed="false">
      <c r="B168" s="45"/>
      <c r="C168" s="47" t="s">
        <v>449</v>
      </c>
      <c r="D168" s="47" t="s">
        <v>450</v>
      </c>
      <c r="E168" s="54" t="s">
        <v>449</v>
      </c>
    </row>
    <row r="169" s="39" customFormat="true" ht="12.75" hidden="false" customHeight="false" outlineLevel="0" collapsed="false">
      <c r="B169" s="45"/>
      <c r="C169" s="47" t="s">
        <v>451</v>
      </c>
      <c r="D169" s="47" t="s">
        <v>452</v>
      </c>
      <c r="E169" s="54" t="s">
        <v>451</v>
      </c>
    </row>
    <row r="170" s="39" customFormat="true" ht="12.75" hidden="false" customHeight="false" outlineLevel="0" collapsed="false">
      <c r="B170" s="45"/>
      <c r="C170" s="47" t="s">
        <v>453</v>
      </c>
      <c r="D170" s="47" t="s">
        <v>454</v>
      </c>
      <c r="E170" s="46" t="s">
        <v>455</v>
      </c>
    </row>
    <row r="171" s="39" customFormat="true" ht="12.75" hidden="false" customHeight="false" outlineLevel="0" collapsed="false">
      <c r="B171" s="45"/>
      <c r="C171" s="47" t="s">
        <v>456</v>
      </c>
      <c r="D171" s="47" t="s">
        <v>457</v>
      </c>
      <c r="E171" s="46" t="s">
        <v>458</v>
      </c>
    </row>
    <row r="172" s="39" customFormat="true" ht="12.75" hidden="false" customHeight="false" outlineLevel="0" collapsed="false">
      <c r="B172" s="45"/>
      <c r="C172" s="47" t="s">
        <v>459</v>
      </c>
      <c r="D172" s="47" t="s">
        <v>460</v>
      </c>
      <c r="E172" s="46" t="s">
        <v>461</v>
      </c>
    </row>
    <row r="173" s="39" customFormat="true" ht="12.75" hidden="false" customHeight="false" outlineLevel="0" collapsed="false">
      <c r="B173" s="45"/>
      <c r="C173" s="47" t="s">
        <v>462</v>
      </c>
      <c r="D173" s="47" t="s">
        <v>463</v>
      </c>
      <c r="E173" s="46" t="s">
        <v>464</v>
      </c>
    </row>
    <row r="174" s="39" customFormat="true" ht="12.75" hidden="false" customHeight="false" outlineLevel="0" collapsed="false">
      <c r="B174" s="45"/>
      <c r="C174" s="47" t="s">
        <v>465</v>
      </c>
      <c r="D174" s="47" t="s">
        <v>466</v>
      </c>
      <c r="E174" s="46" t="s">
        <v>467</v>
      </c>
    </row>
    <row r="175" s="39" customFormat="true" ht="12.75" hidden="false" customHeight="false" outlineLevel="0" collapsed="false">
      <c r="B175" s="45"/>
      <c r="C175" s="47" t="s">
        <v>468</v>
      </c>
      <c r="D175" s="47" t="s">
        <v>469</v>
      </c>
      <c r="E175" s="46" t="s">
        <v>470</v>
      </c>
    </row>
    <row r="176" s="39" customFormat="true" ht="12.75" hidden="false" customHeight="false" outlineLevel="0" collapsed="false">
      <c r="B176" s="45"/>
      <c r="C176" s="47" t="s">
        <v>471</v>
      </c>
      <c r="D176" s="47" t="s">
        <v>472</v>
      </c>
      <c r="E176" s="46" t="s">
        <v>473</v>
      </c>
    </row>
    <row r="177" s="39" customFormat="true" ht="12.75" hidden="false" customHeight="false" outlineLevel="0" collapsed="false">
      <c r="B177" s="45"/>
      <c r="C177" s="47" t="s">
        <v>474</v>
      </c>
      <c r="D177" s="47" t="s">
        <v>475</v>
      </c>
      <c r="E177" s="46" t="s">
        <v>476</v>
      </c>
    </row>
    <row r="178" s="39" customFormat="true" ht="12.75" hidden="false" customHeight="false" outlineLevel="0" collapsed="false">
      <c r="B178" s="45"/>
      <c r="C178" s="47" t="s">
        <v>477</v>
      </c>
      <c r="D178" s="47" t="s">
        <v>478</v>
      </c>
      <c r="E178" s="46" t="s">
        <v>479</v>
      </c>
    </row>
    <row r="179" s="39" customFormat="true" ht="12.75" hidden="false" customHeight="false" outlineLevel="0" collapsed="false">
      <c r="B179" s="45"/>
      <c r="C179" s="47" t="s">
        <v>480</v>
      </c>
      <c r="D179" s="47" t="s">
        <v>481</v>
      </c>
      <c r="E179" s="46" t="s">
        <v>482</v>
      </c>
    </row>
    <row r="180" s="39" customFormat="true" ht="12.75" hidden="false" customHeight="false" outlineLevel="0" collapsed="false">
      <c r="B180" s="45"/>
      <c r="C180" s="47" t="s">
        <v>483</v>
      </c>
      <c r="D180" s="47" t="s">
        <v>484</v>
      </c>
      <c r="E180" s="46" t="s">
        <v>485</v>
      </c>
    </row>
    <row r="181" s="39" customFormat="true" ht="12.75" hidden="false" customHeight="false" outlineLevel="0" collapsed="false">
      <c r="B181" s="45"/>
      <c r="C181" s="47" t="s">
        <v>486</v>
      </c>
      <c r="D181" s="47" t="s">
        <v>487</v>
      </c>
      <c r="E181" s="46" t="s">
        <v>488</v>
      </c>
    </row>
    <row r="182" s="39" customFormat="true" ht="12.75" hidden="false" customHeight="false" outlineLevel="0" collapsed="false">
      <c r="B182" s="45"/>
      <c r="C182" s="47" t="s">
        <v>489</v>
      </c>
      <c r="D182" s="47" t="s">
        <v>490</v>
      </c>
      <c r="E182" s="46" t="s">
        <v>491</v>
      </c>
    </row>
    <row r="183" s="39" customFormat="true" ht="12.75" hidden="false" customHeight="false" outlineLevel="0" collapsed="false">
      <c r="B183" s="45"/>
      <c r="C183" s="47" t="s">
        <v>492</v>
      </c>
      <c r="D183" s="47" t="s">
        <v>493</v>
      </c>
      <c r="E183" s="46" t="s">
        <v>494</v>
      </c>
    </row>
    <row r="184" s="39" customFormat="true" ht="12.75" hidden="false" customHeight="false" outlineLevel="0" collapsed="false">
      <c r="B184" s="45"/>
      <c r="C184" s="47" t="s">
        <v>495</v>
      </c>
      <c r="D184" s="47" t="s">
        <v>496</v>
      </c>
      <c r="E184" s="46" t="s">
        <v>497</v>
      </c>
    </row>
    <row r="185" s="39" customFormat="true" ht="12.75" hidden="false" customHeight="false" outlineLevel="0" collapsed="false">
      <c r="B185" s="45"/>
      <c r="C185" s="47" t="s">
        <v>498</v>
      </c>
      <c r="D185" s="47" t="s">
        <v>499</v>
      </c>
      <c r="E185" s="46" t="s">
        <v>500</v>
      </c>
    </row>
    <row r="186" s="39" customFormat="true" ht="12.75" hidden="false" customHeight="false" outlineLevel="0" collapsed="false">
      <c r="B186" s="45"/>
      <c r="C186" s="47" t="s">
        <v>501</v>
      </c>
      <c r="D186" s="47" t="s">
        <v>502</v>
      </c>
      <c r="E186" s="46" t="s">
        <v>503</v>
      </c>
    </row>
    <row r="187" s="39" customFormat="true" ht="12.75" hidden="false" customHeight="false" outlineLevel="0" collapsed="false">
      <c r="B187" s="45"/>
      <c r="C187" s="47" t="s">
        <v>504</v>
      </c>
      <c r="D187" s="47" t="s">
        <v>505</v>
      </c>
      <c r="E187" s="46" t="s">
        <v>506</v>
      </c>
    </row>
    <row r="188" s="39" customFormat="true" ht="12.75" hidden="false" customHeight="false" outlineLevel="0" collapsed="false">
      <c r="B188" s="45"/>
      <c r="C188" s="47" t="s">
        <v>507</v>
      </c>
      <c r="D188" s="47" t="s">
        <v>508</v>
      </c>
      <c r="E188" s="46" t="s">
        <v>509</v>
      </c>
    </row>
    <row r="189" s="39" customFormat="true" ht="12.75" hidden="false" customHeight="false" outlineLevel="0" collapsed="false">
      <c r="B189" s="45"/>
      <c r="C189" s="47" t="s">
        <v>510</v>
      </c>
      <c r="D189" s="47" t="s">
        <v>511</v>
      </c>
      <c r="E189" s="46" t="s">
        <v>512</v>
      </c>
    </row>
    <row r="190" s="39" customFormat="true" ht="12.75" hidden="false" customHeight="false" outlineLevel="0" collapsed="false">
      <c r="B190" s="45"/>
      <c r="C190" s="47"/>
      <c r="D190" s="47"/>
      <c r="E190" s="46"/>
    </row>
    <row r="191" s="39" customFormat="true" ht="12.75" hidden="false" customHeight="false" outlineLevel="0" collapsed="false">
      <c r="B191" s="51" t="s">
        <v>513</v>
      </c>
      <c r="C191" s="41" t="s">
        <v>514</v>
      </c>
      <c r="D191" s="42" t="s">
        <v>515</v>
      </c>
      <c r="E191" s="41" t="s">
        <v>516</v>
      </c>
    </row>
    <row r="192" s="39" customFormat="true" ht="12.75" hidden="false" customHeight="false" outlineLevel="0" collapsed="false">
      <c r="B192" s="51"/>
      <c r="C192" s="46" t="s">
        <v>517</v>
      </c>
      <c r="D192" s="47" t="s">
        <v>280</v>
      </c>
      <c r="E192" s="46" t="s">
        <v>518</v>
      </c>
    </row>
    <row r="193" s="39" customFormat="true" ht="12.75" hidden="false" customHeight="false" outlineLevel="0" collapsed="false">
      <c r="B193" s="51"/>
      <c r="C193" s="46" t="s">
        <v>435</v>
      </c>
      <c r="D193" s="47" t="s">
        <v>436</v>
      </c>
      <c r="E193" s="46" t="s">
        <v>437</v>
      </c>
    </row>
    <row r="194" s="39" customFormat="true" ht="12.75" hidden="false" customHeight="false" outlineLevel="0" collapsed="false">
      <c r="B194" s="51"/>
      <c r="C194" s="55"/>
      <c r="D194" s="47"/>
      <c r="E194" s="46"/>
    </row>
    <row r="195" s="39" customFormat="true" ht="12.75" hidden="false" customHeight="false" outlineLevel="0" collapsed="false">
      <c r="B195" s="51" t="s">
        <v>519</v>
      </c>
      <c r="C195" s="46" t="s">
        <v>520</v>
      </c>
      <c r="D195" s="47" t="s">
        <v>521</v>
      </c>
      <c r="E195" s="46" t="s">
        <v>88</v>
      </c>
    </row>
    <row r="196" s="39" customFormat="true" ht="12.75" hidden="false" customHeight="false" outlineLevel="0" collapsed="false">
      <c r="B196" s="51"/>
      <c r="C196" s="46" t="s">
        <v>522</v>
      </c>
      <c r="D196" s="47" t="s">
        <v>523</v>
      </c>
      <c r="E196" s="46" t="s">
        <v>524</v>
      </c>
    </row>
    <row r="197" s="39" customFormat="true" ht="12.75" hidden="false" customHeight="false" outlineLevel="0" collapsed="false">
      <c r="B197" s="51"/>
      <c r="C197" s="46" t="s">
        <v>525</v>
      </c>
      <c r="D197" s="47" t="s">
        <v>526</v>
      </c>
      <c r="E197" s="46" t="s">
        <v>91</v>
      </c>
    </row>
    <row r="198" s="39" customFormat="true" ht="12.75" hidden="false" customHeight="false" outlineLevel="0" collapsed="false">
      <c r="B198" s="51"/>
      <c r="C198" s="46" t="s">
        <v>527</v>
      </c>
      <c r="D198" s="47" t="s">
        <v>528</v>
      </c>
      <c r="E198" s="46" t="s">
        <v>529</v>
      </c>
    </row>
    <row r="199" s="39" customFormat="true" ht="12.75" hidden="false" customHeight="false" outlineLevel="0" collapsed="false">
      <c r="B199" s="51"/>
      <c r="C199" s="46" t="s">
        <v>530</v>
      </c>
      <c r="D199" s="47" t="s">
        <v>531</v>
      </c>
      <c r="E199" s="46" t="s">
        <v>532</v>
      </c>
    </row>
    <row r="200" s="39" customFormat="true" ht="12.75" hidden="false" customHeight="false" outlineLevel="0" collapsed="false">
      <c r="B200" s="51"/>
      <c r="C200" s="46" t="s">
        <v>533</v>
      </c>
      <c r="D200" s="47" t="s">
        <v>534</v>
      </c>
      <c r="E200" s="46" t="s">
        <v>535</v>
      </c>
    </row>
    <row r="201" s="39" customFormat="true" ht="12.75" hidden="false" customHeight="false" outlineLevel="0" collapsed="false">
      <c r="B201" s="51"/>
      <c r="C201" s="46"/>
      <c r="D201" s="47"/>
      <c r="E201" s="46"/>
    </row>
    <row r="202" s="39" customFormat="true" ht="12.75" hidden="false" customHeight="false" outlineLevel="0" collapsed="false">
      <c r="B202" s="51" t="s">
        <v>536</v>
      </c>
      <c r="C202" s="46" t="s">
        <v>537</v>
      </c>
      <c r="D202" s="46" t="s">
        <v>538</v>
      </c>
      <c r="E202" s="48" t="s">
        <v>537</v>
      </c>
    </row>
    <row r="203" s="39" customFormat="true" ht="12.75" hidden="false" customHeight="false" outlineLevel="0" collapsed="false">
      <c r="B203" s="51"/>
      <c r="C203" s="46" t="s">
        <v>539</v>
      </c>
      <c r="D203" s="47" t="s">
        <v>540</v>
      </c>
      <c r="E203" s="48" t="s">
        <v>539</v>
      </c>
    </row>
    <row r="204" s="39" customFormat="true" ht="12.75" hidden="false" customHeight="false" outlineLevel="0" collapsed="false">
      <c r="B204" s="51"/>
      <c r="C204" s="46" t="s">
        <v>541</v>
      </c>
      <c r="D204" s="46" t="s">
        <v>542</v>
      </c>
      <c r="E204" s="48" t="s">
        <v>541</v>
      </c>
    </row>
    <row r="205" s="39" customFormat="true" ht="12.75" hidden="false" customHeight="false" outlineLevel="0" collapsed="false">
      <c r="B205" s="51"/>
      <c r="C205" s="55"/>
      <c r="D205" s="55"/>
      <c r="E205" s="46"/>
    </row>
    <row r="206" s="39" customFormat="true" ht="12.75" hidden="false" customHeight="false" outlineLevel="0" collapsed="false">
      <c r="B206" s="51" t="s">
        <v>543</v>
      </c>
      <c r="C206" s="46" t="s">
        <v>544</v>
      </c>
      <c r="D206" s="47" t="s">
        <v>545</v>
      </c>
      <c r="E206" s="46" t="s">
        <v>546</v>
      </c>
    </row>
    <row r="207" s="39" customFormat="true" ht="12.75" hidden="false" customHeight="false" outlineLevel="0" collapsed="false">
      <c r="B207" s="45"/>
      <c r="C207" s="46" t="s">
        <v>547</v>
      </c>
      <c r="D207" s="47" t="s">
        <v>548</v>
      </c>
      <c r="E207" s="46" t="s">
        <v>549</v>
      </c>
    </row>
    <row r="208" s="39" customFormat="true" ht="12.75" hidden="false" customHeight="false" outlineLevel="0" collapsed="false">
      <c r="B208" s="45"/>
      <c r="C208" s="46" t="s">
        <v>550</v>
      </c>
      <c r="D208" s="47" t="s">
        <v>551</v>
      </c>
      <c r="E208" s="46" t="s">
        <v>552</v>
      </c>
    </row>
    <row r="209" s="39" customFormat="true" ht="12.75" hidden="false" customHeight="false" outlineLevel="0" collapsed="false">
      <c r="B209" s="45"/>
      <c r="C209" s="46" t="s">
        <v>553</v>
      </c>
      <c r="D209" s="47" t="s">
        <v>554</v>
      </c>
      <c r="E209" s="46" t="s">
        <v>555</v>
      </c>
    </row>
    <row r="210" s="39" customFormat="true" ht="12.75" hidden="false" customHeight="false" outlineLevel="0" collapsed="false">
      <c r="B210" s="45"/>
      <c r="C210" s="47"/>
      <c r="D210" s="47"/>
      <c r="E210" s="46"/>
    </row>
    <row r="211" s="39" customFormat="true" ht="12.75" hidden="false" customHeight="false" outlineLevel="0" collapsed="false">
      <c r="B211" s="45"/>
      <c r="C211" s="47"/>
      <c r="D211" s="47"/>
      <c r="E211" s="46"/>
    </row>
    <row r="212" s="39" customFormat="true" ht="12.75" hidden="false" customHeight="false" outlineLevel="0" collapsed="false">
      <c r="B212" s="45"/>
      <c r="C212" s="47"/>
      <c r="D212" s="47"/>
      <c r="E212" s="46"/>
    </row>
    <row r="213" s="39" customFormat="true" ht="25.5" hidden="false" customHeight="false" outlineLevel="0" collapsed="false">
      <c r="B213" s="51" t="s">
        <v>556</v>
      </c>
      <c r="C213" s="46" t="s">
        <v>557</v>
      </c>
      <c r="D213" s="47" t="s">
        <v>558</v>
      </c>
      <c r="E213" s="46" t="s">
        <v>559</v>
      </c>
    </row>
    <row r="214" s="39" customFormat="true" ht="12.75" hidden="false" customHeight="false" outlineLevel="0" collapsed="false">
      <c r="B214" s="45"/>
      <c r="C214" s="46" t="s">
        <v>560</v>
      </c>
      <c r="D214" s="47" t="s">
        <v>561</v>
      </c>
      <c r="E214" s="46" t="s">
        <v>562</v>
      </c>
    </row>
    <row r="215" s="39" customFormat="true" ht="12.75" hidden="false" customHeight="false" outlineLevel="0" collapsed="false">
      <c r="B215" s="45"/>
      <c r="C215" s="47"/>
      <c r="D215" s="47"/>
      <c r="E215" s="46"/>
    </row>
    <row r="216" s="39" customFormat="true" ht="12.75" hidden="false" customHeight="false" outlineLevel="0" collapsed="false">
      <c r="B216" s="45"/>
      <c r="C216" s="47"/>
      <c r="D216" s="47"/>
      <c r="E216" s="46"/>
    </row>
    <row r="217" s="39" customFormat="true" ht="12.75" hidden="false" customHeight="false" outlineLevel="0" collapsed="false">
      <c r="B217" s="45"/>
      <c r="C217" s="47"/>
      <c r="D217" s="47"/>
      <c r="E217" s="46"/>
    </row>
    <row r="218" s="39" customFormat="true" ht="12.75" hidden="false" customHeight="false" outlineLevel="0" collapsed="false">
      <c r="B218" s="51" t="s">
        <v>563</v>
      </c>
      <c r="C218" s="56" t="s">
        <v>564</v>
      </c>
      <c r="D218" s="47" t="s">
        <v>565</v>
      </c>
      <c r="E218" s="56" t="s">
        <v>566</v>
      </c>
    </row>
    <row r="219" s="39" customFormat="true" ht="12.75" hidden="false" customHeight="false" outlineLevel="0" collapsed="false">
      <c r="B219" s="51"/>
      <c r="C219" s="55"/>
      <c r="D219" s="55"/>
      <c r="E219" s="46"/>
    </row>
    <row r="220" s="39" customFormat="true" ht="12.75" hidden="false" customHeight="false" outlineLevel="0" collapsed="false">
      <c r="B220" s="51"/>
      <c r="C220" s="55"/>
      <c r="D220" s="55"/>
      <c r="E220" s="46"/>
    </row>
    <row r="221" s="39" customFormat="true" ht="12.75" hidden="false" customHeight="false" outlineLevel="0" collapsed="false">
      <c r="B221" s="51"/>
      <c r="C221" s="55"/>
      <c r="D221" s="55"/>
      <c r="E221" s="46"/>
    </row>
    <row r="222" s="39" customFormat="true" ht="12.75" hidden="false" customHeight="false" outlineLevel="0" collapsed="false">
      <c r="B222" s="51" t="s">
        <v>567</v>
      </c>
      <c r="C222" s="46" t="s">
        <v>568</v>
      </c>
      <c r="D222" s="47" t="s">
        <v>569</v>
      </c>
      <c r="E222" s="46" t="s">
        <v>570</v>
      </c>
    </row>
    <row r="223" s="39" customFormat="true" ht="12.75" hidden="false" customHeight="false" outlineLevel="0" collapsed="false">
      <c r="B223" s="45"/>
      <c r="C223" s="46" t="s">
        <v>571</v>
      </c>
      <c r="D223" s="47" t="s">
        <v>572</v>
      </c>
      <c r="E223" s="46" t="s">
        <v>573</v>
      </c>
    </row>
    <row r="224" s="39" customFormat="true" ht="12.75" hidden="false" customHeight="false" outlineLevel="0" collapsed="false">
      <c r="B224" s="45"/>
      <c r="C224" s="46" t="s">
        <v>574</v>
      </c>
      <c r="D224" s="47" t="s">
        <v>575</v>
      </c>
      <c r="E224" s="46" t="s">
        <v>576</v>
      </c>
    </row>
    <row r="225" s="39" customFormat="true" ht="12.75" hidden="false" customHeight="false" outlineLevel="0" collapsed="false">
      <c r="B225" s="45"/>
      <c r="C225" s="46" t="s">
        <v>577</v>
      </c>
      <c r="D225" s="47" t="s">
        <v>578</v>
      </c>
      <c r="E225" s="46" t="s">
        <v>579</v>
      </c>
    </row>
    <row r="226" s="39" customFormat="true" ht="12.75" hidden="false" customHeight="false" outlineLevel="0" collapsed="false">
      <c r="B226" s="45"/>
      <c r="C226" s="47"/>
      <c r="D226" s="47"/>
      <c r="E226" s="46"/>
    </row>
    <row r="227" s="39" customFormat="true" ht="12.75" hidden="false" customHeight="false" outlineLevel="0" collapsed="false">
      <c r="B227" s="45"/>
      <c r="C227" s="47"/>
      <c r="D227" s="47"/>
      <c r="E227" s="46"/>
    </row>
    <row r="228" s="39" customFormat="true" ht="12.75" hidden="false" customHeight="false" outlineLevel="0" collapsed="false">
      <c r="B228" s="45"/>
      <c r="C228" s="47"/>
      <c r="D228" s="47"/>
      <c r="E228" s="46"/>
    </row>
    <row r="229" s="39" customFormat="true" ht="12.75" hidden="false" customHeight="false" outlineLevel="0" collapsed="false">
      <c r="B229" s="51" t="s">
        <v>580</v>
      </c>
      <c r="C229" s="46" t="s">
        <v>581</v>
      </c>
      <c r="D229" s="47" t="s">
        <v>582</v>
      </c>
      <c r="E229" s="46" t="s">
        <v>583</v>
      </c>
    </row>
    <row r="230" s="39" customFormat="true" ht="12.75" hidden="false" customHeight="false" outlineLevel="0" collapsed="false">
      <c r="B230" s="45"/>
      <c r="C230" s="46" t="s">
        <v>584</v>
      </c>
      <c r="D230" s="47" t="s">
        <v>585</v>
      </c>
      <c r="E230" s="46" t="s">
        <v>586</v>
      </c>
    </row>
    <row r="231" s="39" customFormat="true" ht="12.75" hidden="false" customHeight="false" outlineLevel="0" collapsed="false">
      <c r="B231" s="45"/>
      <c r="C231" s="46" t="s">
        <v>587</v>
      </c>
      <c r="D231" s="47" t="s">
        <v>588</v>
      </c>
      <c r="E231" s="46" t="s">
        <v>589</v>
      </c>
    </row>
    <row r="232" s="39" customFormat="true" ht="12.75" hidden="false" customHeight="false" outlineLevel="0" collapsed="false">
      <c r="B232" s="45"/>
      <c r="C232" s="46" t="s">
        <v>590</v>
      </c>
      <c r="D232" s="47" t="s">
        <v>591</v>
      </c>
      <c r="E232" s="46" t="s">
        <v>592</v>
      </c>
    </row>
    <row r="233" s="39" customFormat="true" ht="12.75" hidden="false" customHeight="false" outlineLevel="0" collapsed="false">
      <c r="B233" s="45"/>
      <c r="C233" s="46" t="s">
        <v>593</v>
      </c>
      <c r="D233" s="47" t="s">
        <v>594</v>
      </c>
      <c r="E233" s="46" t="s">
        <v>595</v>
      </c>
    </row>
    <row r="234" s="39" customFormat="true" ht="12.75" hidden="false" customHeight="false" outlineLevel="0" collapsed="false">
      <c r="B234" s="45"/>
      <c r="C234" s="46" t="s">
        <v>596</v>
      </c>
      <c r="D234" s="47" t="s">
        <v>597</v>
      </c>
      <c r="E234" s="46" t="s">
        <v>598</v>
      </c>
    </row>
    <row r="235" s="39" customFormat="true" ht="12.75" hidden="false" customHeight="false" outlineLevel="0" collapsed="false">
      <c r="B235" s="45"/>
      <c r="C235" s="46" t="s">
        <v>599</v>
      </c>
      <c r="D235" s="47" t="s">
        <v>600</v>
      </c>
      <c r="E235" s="46" t="s">
        <v>601</v>
      </c>
    </row>
    <row r="236" s="39" customFormat="true" ht="12.75" hidden="false" customHeight="false" outlineLevel="0" collapsed="false">
      <c r="B236" s="45"/>
      <c r="C236" s="46" t="s">
        <v>602</v>
      </c>
      <c r="D236" s="47" t="s">
        <v>603</v>
      </c>
      <c r="E236" s="46" t="s">
        <v>604</v>
      </c>
    </row>
    <row r="237" s="39" customFormat="true" ht="12.75" hidden="false" customHeight="false" outlineLevel="0" collapsed="false">
      <c r="B237" s="45"/>
      <c r="C237" s="47"/>
      <c r="D237" s="47"/>
      <c r="E237" s="46"/>
    </row>
    <row r="238" s="39" customFormat="true" ht="12.75" hidden="false" customHeight="false" outlineLevel="0" collapsed="false">
      <c r="B238" s="45"/>
      <c r="C238" s="47"/>
      <c r="D238" s="47"/>
      <c r="E238" s="46"/>
    </row>
    <row r="239" s="39" customFormat="true" ht="12.75" hidden="false" customHeight="false" outlineLevel="0" collapsed="false">
      <c r="B239" s="45"/>
      <c r="C239" s="47"/>
      <c r="D239" s="47"/>
      <c r="E239" s="46"/>
    </row>
    <row r="240" s="39" customFormat="true" ht="12.75" hidden="false" customHeight="false" outlineLevel="0" collapsed="false">
      <c r="B240" s="51" t="s">
        <v>605</v>
      </c>
      <c r="C240" s="46" t="s">
        <v>606</v>
      </c>
      <c r="D240" s="47" t="s">
        <v>607</v>
      </c>
      <c r="E240" s="46" t="s">
        <v>608</v>
      </c>
    </row>
    <row r="241" s="39" customFormat="true" ht="12.75" hidden="false" customHeight="false" outlineLevel="0" collapsed="false">
      <c r="B241" s="45"/>
      <c r="C241" s="46" t="s">
        <v>609</v>
      </c>
      <c r="D241" s="47" t="s">
        <v>610</v>
      </c>
      <c r="E241" s="46" t="s">
        <v>611</v>
      </c>
    </row>
    <row r="242" s="39" customFormat="true" ht="12.75" hidden="false" customHeight="false" outlineLevel="0" collapsed="false">
      <c r="B242" s="45"/>
      <c r="C242" s="46" t="s">
        <v>612</v>
      </c>
      <c r="D242" s="47" t="s">
        <v>613</v>
      </c>
      <c r="E242" s="46" t="s">
        <v>614</v>
      </c>
    </row>
    <row r="243" s="39" customFormat="true" ht="12.75" hidden="false" customHeight="false" outlineLevel="0" collapsed="false">
      <c r="B243" s="45"/>
      <c r="C243" s="46" t="s">
        <v>615</v>
      </c>
      <c r="D243" s="47" t="s">
        <v>616</v>
      </c>
      <c r="E243" s="46" t="s">
        <v>617</v>
      </c>
    </row>
    <row r="244" s="39" customFormat="true" ht="12.75" hidden="false" customHeight="false" outlineLevel="0" collapsed="false">
      <c r="B244" s="45"/>
      <c r="C244" s="46" t="s">
        <v>618</v>
      </c>
      <c r="D244" s="47" t="s">
        <v>619</v>
      </c>
      <c r="E244" s="46" t="s">
        <v>620</v>
      </c>
    </row>
    <row r="245" s="39" customFormat="true" ht="12.75" hidden="false" customHeight="false" outlineLevel="0" collapsed="false">
      <c r="B245" s="45"/>
      <c r="C245" s="46" t="s">
        <v>621</v>
      </c>
      <c r="D245" s="47" t="s">
        <v>622</v>
      </c>
      <c r="E245" s="46" t="s">
        <v>623</v>
      </c>
    </row>
    <row r="246" s="39" customFormat="true" ht="12.75" hidden="false" customHeight="false" outlineLevel="0" collapsed="false">
      <c r="B246" s="45"/>
      <c r="C246" s="46" t="s">
        <v>624</v>
      </c>
      <c r="D246" s="47" t="s">
        <v>625</v>
      </c>
      <c r="E246" s="46" t="s">
        <v>626</v>
      </c>
    </row>
    <row r="247" s="39" customFormat="true" ht="12.75" hidden="false" customHeight="false" outlineLevel="0" collapsed="false">
      <c r="B247" s="45"/>
      <c r="C247" s="46" t="s">
        <v>627</v>
      </c>
      <c r="D247" s="47" t="s">
        <v>628</v>
      </c>
      <c r="E247" s="46" t="s">
        <v>629</v>
      </c>
    </row>
    <row r="248" s="39" customFormat="true" ht="12.75" hidden="false" customHeight="false" outlineLevel="0" collapsed="false">
      <c r="B248" s="45"/>
      <c r="C248" s="46" t="s">
        <v>630</v>
      </c>
      <c r="D248" s="47" t="s">
        <v>631</v>
      </c>
      <c r="E248" s="46" t="s">
        <v>632</v>
      </c>
    </row>
    <row r="249" s="39" customFormat="true" ht="12.75" hidden="false" customHeight="false" outlineLevel="0" collapsed="false">
      <c r="B249" s="45"/>
      <c r="C249" s="46" t="s">
        <v>633</v>
      </c>
      <c r="D249" s="47" t="s">
        <v>634</v>
      </c>
      <c r="E249" s="46" t="s">
        <v>635</v>
      </c>
    </row>
    <row r="250" s="39" customFormat="true" ht="12.75" hidden="false" customHeight="false" outlineLevel="0" collapsed="false">
      <c r="B250" s="45"/>
      <c r="C250" s="46" t="s">
        <v>636</v>
      </c>
      <c r="D250" s="47" t="s">
        <v>637</v>
      </c>
      <c r="E250" s="46" t="s">
        <v>638</v>
      </c>
    </row>
    <row r="251" s="39" customFormat="true" ht="12.75" hidden="false" customHeight="false" outlineLevel="0" collapsed="false">
      <c r="B251" s="45"/>
      <c r="C251" s="47"/>
      <c r="D251" s="47"/>
      <c r="E251" s="46"/>
    </row>
    <row r="252" s="39" customFormat="true" ht="12.75" hidden="false" customHeight="false" outlineLevel="0" collapsed="false">
      <c r="B252" s="45"/>
      <c r="C252" s="47"/>
      <c r="D252" s="47"/>
      <c r="E252" s="46"/>
    </row>
    <row r="253" s="39" customFormat="true" ht="12.75" hidden="false" customHeight="false" outlineLevel="0" collapsed="false">
      <c r="B253" s="45"/>
      <c r="C253" s="47"/>
      <c r="D253" s="47"/>
      <c r="E253" s="46"/>
    </row>
    <row r="254" s="39" customFormat="true" ht="12.75" hidden="false" customHeight="false" outlineLevel="0" collapsed="false">
      <c r="B254" s="51" t="s">
        <v>639</v>
      </c>
      <c r="C254" s="46" t="s">
        <v>640</v>
      </c>
      <c r="D254" s="47" t="s">
        <v>641</v>
      </c>
      <c r="E254" s="46" t="s">
        <v>642</v>
      </c>
    </row>
    <row r="255" s="39" customFormat="true" ht="12.75" hidden="false" customHeight="false" outlineLevel="0" collapsed="false">
      <c r="B255" s="45"/>
      <c r="C255" s="46" t="s">
        <v>643</v>
      </c>
      <c r="D255" s="47" t="s">
        <v>644</v>
      </c>
      <c r="E255" s="46" t="s">
        <v>645</v>
      </c>
    </row>
    <row r="256" s="39" customFormat="true" ht="12.75" hidden="false" customHeight="false" outlineLevel="0" collapsed="false">
      <c r="B256" s="45"/>
      <c r="C256" s="47"/>
      <c r="D256" s="47"/>
      <c r="E256" s="46"/>
    </row>
    <row r="257" s="39" customFormat="true" ht="12.75" hidden="false" customHeight="false" outlineLevel="0" collapsed="false">
      <c r="B257" s="51" t="s">
        <v>646</v>
      </c>
      <c r="C257" s="46" t="s">
        <v>647</v>
      </c>
      <c r="D257" s="47" t="s">
        <v>648</v>
      </c>
      <c r="E257" s="46" t="s">
        <v>649</v>
      </c>
    </row>
    <row r="258" s="39" customFormat="true" ht="12.75" hidden="false" customHeight="false" outlineLevel="0" collapsed="false">
      <c r="B258" s="45"/>
      <c r="C258" s="46" t="s">
        <v>650</v>
      </c>
      <c r="D258" s="47" t="s">
        <v>651</v>
      </c>
      <c r="E258" s="46" t="s">
        <v>652</v>
      </c>
    </row>
    <row r="259" s="39" customFormat="true" ht="12.75" hidden="false" customHeight="false" outlineLevel="0" collapsed="false">
      <c r="B259" s="45"/>
      <c r="C259" s="46" t="s">
        <v>653</v>
      </c>
      <c r="D259" s="47" t="s">
        <v>654</v>
      </c>
      <c r="E259" s="46" t="s">
        <v>655</v>
      </c>
    </row>
    <row r="260" s="39" customFormat="true" ht="12.75" hidden="false" customHeight="false" outlineLevel="0" collapsed="false">
      <c r="B260" s="45"/>
      <c r="C260" s="46" t="s">
        <v>656</v>
      </c>
      <c r="D260" s="47" t="s">
        <v>657</v>
      </c>
      <c r="E260" s="46" t="s">
        <v>658</v>
      </c>
    </row>
    <row r="261" s="39" customFormat="true" ht="12.75" hidden="false" customHeight="false" outlineLevel="0" collapsed="false">
      <c r="B261" s="45"/>
      <c r="C261" s="46" t="s">
        <v>659</v>
      </c>
      <c r="D261" s="47" t="s">
        <v>660</v>
      </c>
      <c r="E261" s="46" t="s">
        <v>661</v>
      </c>
    </row>
    <row r="262" s="39" customFormat="true" ht="12.75" hidden="false" customHeight="false" outlineLevel="0" collapsed="false">
      <c r="B262" s="45"/>
      <c r="C262" s="46" t="s">
        <v>662</v>
      </c>
      <c r="D262" s="47" t="s">
        <v>663</v>
      </c>
      <c r="E262" s="46" t="s">
        <v>664</v>
      </c>
    </row>
    <row r="263" s="39" customFormat="true" ht="12.75" hidden="false" customHeight="false" outlineLevel="0" collapsed="false">
      <c r="B263" s="45"/>
      <c r="C263" s="46" t="s">
        <v>665</v>
      </c>
      <c r="D263" s="47" t="s">
        <v>666</v>
      </c>
      <c r="E263" s="46" t="s">
        <v>667</v>
      </c>
    </row>
    <row r="264" s="39" customFormat="true" ht="12.75" hidden="false" customHeight="false" outlineLevel="0" collapsed="false">
      <c r="B264" s="45"/>
      <c r="C264" s="46" t="s">
        <v>668</v>
      </c>
      <c r="D264" s="47" t="s">
        <v>669</v>
      </c>
      <c r="E264" s="46" t="s">
        <v>670</v>
      </c>
    </row>
    <row r="265" s="39" customFormat="true" ht="12.75" hidden="false" customHeight="false" outlineLevel="0" collapsed="false">
      <c r="B265" s="45"/>
      <c r="C265" s="46" t="s">
        <v>671</v>
      </c>
      <c r="D265" s="47" t="s">
        <v>672</v>
      </c>
      <c r="E265" s="46" t="s">
        <v>673</v>
      </c>
    </row>
    <row r="266" s="39" customFormat="true" ht="12.75" hidden="false" customHeight="false" outlineLevel="0" collapsed="false">
      <c r="B266" s="45"/>
      <c r="C266" s="46" t="s">
        <v>674</v>
      </c>
      <c r="D266" s="47" t="s">
        <v>675</v>
      </c>
      <c r="E266" s="46" t="s">
        <v>676</v>
      </c>
    </row>
    <row r="267" s="39" customFormat="true" ht="12.75" hidden="false" customHeight="false" outlineLevel="0" collapsed="false">
      <c r="B267" s="45"/>
      <c r="C267" s="46" t="s">
        <v>677</v>
      </c>
      <c r="D267" s="47" t="s">
        <v>678</v>
      </c>
      <c r="E267" s="46" t="s">
        <v>679</v>
      </c>
    </row>
    <row r="268" s="39" customFormat="true" ht="12.75" hidden="false" customHeight="false" outlineLevel="0" collapsed="false">
      <c r="B268" s="45"/>
      <c r="C268" s="46" t="s">
        <v>680</v>
      </c>
      <c r="D268" s="47" t="s">
        <v>681</v>
      </c>
      <c r="E268" s="46" t="s">
        <v>682</v>
      </c>
    </row>
    <row r="269" s="39" customFormat="true" ht="12.75" hidden="false" customHeight="false" outlineLevel="0" collapsed="false">
      <c r="B269" s="45"/>
      <c r="C269" s="46" t="s">
        <v>683</v>
      </c>
      <c r="D269" s="47" t="s">
        <v>684</v>
      </c>
      <c r="E269" s="46" t="s">
        <v>685</v>
      </c>
    </row>
    <row r="270" s="39" customFormat="true" ht="12.75" hidden="false" customHeight="false" outlineLevel="0" collapsed="false">
      <c r="B270" s="45"/>
      <c r="C270" s="46" t="s">
        <v>686</v>
      </c>
      <c r="D270" s="47" t="s">
        <v>687</v>
      </c>
      <c r="E270" s="46" t="s">
        <v>688</v>
      </c>
    </row>
    <row r="271" s="39" customFormat="true" ht="25.5" hidden="false" customHeight="false" outlineLevel="0" collapsed="false">
      <c r="B271" s="45"/>
      <c r="C271" s="46" t="s">
        <v>689</v>
      </c>
      <c r="D271" s="47" t="s">
        <v>690</v>
      </c>
      <c r="E271" s="46" t="s">
        <v>691</v>
      </c>
    </row>
    <row r="272" s="39" customFormat="true" ht="25.5" hidden="false" customHeight="false" outlineLevel="0" collapsed="false">
      <c r="B272" s="45"/>
      <c r="C272" s="46" t="s">
        <v>692</v>
      </c>
      <c r="D272" s="47" t="s">
        <v>693</v>
      </c>
      <c r="E272" s="46" t="s">
        <v>694</v>
      </c>
    </row>
    <row r="273" s="39" customFormat="true" ht="25.5" hidden="false" customHeight="false" outlineLevel="0" collapsed="false">
      <c r="B273" s="45"/>
      <c r="C273" s="46" t="s">
        <v>695</v>
      </c>
      <c r="D273" s="47" t="s">
        <v>696</v>
      </c>
      <c r="E273" s="46" t="s">
        <v>697</v>
      </c>
    </row>
    <row r="274" s="39" customFormat="true" ht="12.75" hidden="false" customHeight="false" outlineLevel="0" collapsed="false">
      <c r="B274" s="45"/>
      <c r="C274" s="46" t="s">
        <v>698</v>
      </c>
      <c r="D274" s="47" t="s">
        <v>699</v>
      </c>
      <c r="E274" s="46" t="s">
        <v>698</v>
      </c>
    </row>
    <row r="275" s="39" customFormat="true" ht="12.75" hidden="false" customHeight="false" outlineLevel="0" collapsed="false">
      <c r="B275" s="45"/>
      <c r="C275" s="46" t="s">
        <v>700</v>
      </c>
      <c r="D275" s="47" t="s">
        <v>701</v>
      </c>
      <c r="E275" s="46" t="s">
        <v>702</v>
      </c>
    </row>
    <row r="276" s="39" customFormat="true" ht="25.5" hidden="false" customHeight="false" outlineLevel="0" collapsed="false">
      <c r="B276" s="45"/>
      <c r="C276" s="46" t="s">
        <v>703</v>
      </c>
      <c r="D276" s="47" t="s">
        <v>704</v>
      </c>
      <c r="E276" s="46" t="s">
        <v>705</v>
      </c>
    </row>
    <row r="277" s="39" customFormat="true" ht="12.75" hidden="false" customHeight="false" outlineLevel="0" collapsed="false">
      <c r="B277" s="45"/>
      <c r="C277" s="46" t="s">
        <v>706</v>
      </c>
      <c r="D277" s="47" t="s">
        <v>707</v>
      </c>
      <c r="E277" s="46" t="s">
        <v>708</v>
      </c>
    </row>
    <row r="278" s="39" customFormat="true" ht="12.75" hidden="false" customHeight="false" outlineLevel="0" collapsed="false">
      <c r="B278" s="45"/>
      <c r="C278" s="46"/>
      <c r="D278" s="47"/>
      <c r="E278" s="46"/>
    </row>
    <row r="279" s="39" customFormat="true" ht="12.75" hidden="false" customHeight="false" outlineLevel="0" collapsed="false">
      <c r="B279" s="45"/>
      <c r="C279" s="46"/>
      <c r="D279" s="47"/>
      <c r="E279" s="46"/>
    </row>
    <row r="280" s="39" customFormat="true" ht="12.75" hidden="false" customHeight="false" outlineLevel="0" collapsed="false">
      <c r="B280" s="45"/>
      <c r="C280" s="46"/>
      <c r="D280" s="47"/>
      <c r="E280" s="46"/>
    </row>
    <row r="281" s="39" customFormat="true" ht="12.75" hidden="false" customHeight="false" outlineLevel="0" collapsed="false">
      <c r="B281" s="51" t="s">
        <v>709</v>
      </c>
      <c r="C281" s="47" t="s">
        <v>710</v>
      </c>
      <c r="D281" s="47" t="s">
        <v>711</v>
      </c>
      <c r="E281" s="46" t="s">
        <v>712</v>
      </c>
    </row>
    <row r="282" s="39" customFormat="true" ht="12.75" hidden="false" customHeight="false" outlineLevel="0" collapsed="false">
      <c r="B282" s="45"/>
      <c r="C282" s="47" t="s">
        <v>713</v>
      </c>
      <c r="D282" s="47" t="s">
        <v>714</v>
      </c>
      <c r="E282" s="46" t="s">
        <v>715</v>
      </c>
    </row>
    <row r="283" s="39" customFormat="true" ht="12.75" hidden="false" customHeight="false" outlineLevel="0" collapsed="false">
      <c r="B283" s="45"/>
      <c r="C283" s="47" t="s">
        <v>716</v>
      </c>
      <c r="D283" s="47" t="s">
        <v>717</v>
      </c>
      <c r="E283" s="46" t="s">
        <v>718</v>
      </c>
    </row>
    <row r="284" s="39" customFormat="true" ht="12.75" hidden="false" customHeight="false" outlineLevel="0" collapsed="false">
      <c r="B284" s="45"/>
      <c r="C284" s="47" t="s">
        <v>719</v>
      </c>
      <c r="D284" s="47" t="s">
        <v>720</v>
      </c>
      <c r="E284" s="46" t="s">
        <v>721</v>
      </c>
    </row>
    <row r="285" s="39" customFormat="true" ht="12.75" hidden="false" customHeight="false" outlineLevel="0" collapsed="false">
      <c r="B285" s="45"/>
      <c r="C285" s="47" t="s">
        <v>722</v>
      </c>
      <c r="D285" s="47" t="s">
        <v>723</v>
      </c>
      <c r="E285" s="46" t="s">
        <v>724</v>
      </c>
    </row>
    <row r="286" s="39" customFormat="true" ht="12.75" hidden="false" customHeight="false" outlineLevel="0" collapsed="false">
      <c r="B286" s="45"/>
      <c r="C286" s="47" t="s">
        <v>725</v>
      </c>
      <c r="D286" s="47" t="s">
        <v>726</v>
      </c>
      <c r="E286" s="46" t="s">
        <v>727</v>
      </c>
    </row>
    <row r="287" s="39" customFormat="true" ht="12.75" hidden="false" customHeight="false" outlineLevel="0" collapsed="false">
      <c r="B287" s="45"/>
      <c r="C287" s="47" t="s">
        <v>728</v>
      </c>
      <c r="D287" s="47" t="s">
        <v>729</v>
      </c>
      <c r="E287" s="46" t="s">
        <v>730</v>
      </c>
    </row>
    <row r="288" s="39" customFormat="true" ht="12.75" hidden="false" customHeight="false" outlineLevel="0" collapsed="false">
      <c r="B288" s="45"/>
      <c r="C288" s="47" t="s">
        <v>731</v>
      </c>
      <c r="D288" s="47" t="s">
        <v>732</v>
      </c>
      <c r="E288" s="46" t="s">
        <v>733</v>
      </c>
    </row>
    <row r="289" s="39" customFormat="true" ht="12.75" hidden="false" customHeight="false" outlineLevel="0" collapsed="false">
      <c r="B289" s="45"/>
      <c r="C289" s="47" t="s">
        <v>734</v>
      </c>
      <c r="D289" s="47" t="s">
        <v>735</v>
      </c>
      <c r="E289" s="46" t="s">
        <v>736</v>
      </c>
    </row>
    <row r="290" s="39" customFormat="true" ht="12.75" hidden="false" customHeight="false" outlineLevel="0" collapsed="false">
      <c r="B290" s="45"/>
      <c r="C290" s="47" t="s">
        <v>737</v>
      </c>
      <c r="D290" s="47" t="s">
        <v>738</v>
      </c>
      <c r="E290" s="46" t="s">
        <v>739</v>
      </c>
    </row>
    <row r="291" s="39" customFormat="true" ht="12.75" hidden="false" customHeight="false" outlineLevel="0" collapsed="false">
      <c r="B291" s="45"/>
      <c r="C291" s="47" t="s">
        <v>740</v>
      </c>
      <c r="D291" s="47" t="s">
        <v>741</v>
      </c>
      <c r="E291" s="46" t="s">
        <v>742</v>
      </c>
    </row>
    <row r="292" s="39" customFormat="true" ht="12.75" hidden="false" customHeight="false" outlineLevel="0" collapsed="false">
      <c r="B292" s="45"/>
      <c r="C292" s="47" t="s">
        <v>743</v>
      </c>
      <c r="D292" s="47" t="s">
        <v>744</v>
      </c>
      <c r="E292" s="46" t="s">
        <v>745</v>
      </c>
    </row>
    <row r="293" s="39" customFormat="true" ht="12.75" hidden="false" customHeight="false" outlineLevel="0" collapsed="false">
      <c r="B293" s="45"/>
      <c r="C293" s="47" t="s">
        <v>746</v>
      </c>
      <c r="D293" s="47" t="s">
        <v>747</v>
      </c>
      <c r="E293" s="46" t="s">
        <v>748</v>
      </c>
    </row>
    <row r="294" s="39" customFormat="true" ht="12.75" hidden="false" customHeight="false" outlineLevel="0" collapsed="false">
      <c r="B294" s="45"/>
      <c r="C294" s="47" t="s">
        <v>749</v>
      </c>
      <c r="D294" s="47" t="s">
        <v>750</v>
      </c>
      <c r="E294" s="46" t="s">
        <v>751</v>
      </c>
    </row>
    <row r="295" s="39" customFormat="true" ht="12.75" hidden="false" customHeight="false" outlineLevel="0" collapsed="false">
      <c r="B295" s="45"/>
      <c r="C295" s="47" t="s">
        <v>752</v>
      </c>
      <c r="D295" s="47" t="s">
        <v>753</v>
      </c>
      <c r="E295" s="46" t="s">
        <v>754</v>
      </c>
    </row>
    <row r="296" s="39" customFormat="true" ht="12.75" hidden="false" customHeight="false" outlineLevel="0" collapsed="false">
      <c r="B296" s="45"/>
      <c r="C296" s="47" t="s">
        <v>755</v>
      </c>
      <c r="D296" s="47" t="s">
        <v>756</v>
      </c>
      <c r="E296" s="46" t="s">
        <v>757</v>
      </c>
    </row>
    <row r="297" s="39" customFormat="true" ht="25.5" hidden="false" customHeight="false" outlineLevel="0" collapsed="false">
      <c r="B297" s="45"/>
      <c r="C297" s="46" t="s">
        <v>758</v>
      </c>
      <c r="D297" s="47" t="s">
        <v>759</v>
      </c>
      <c r="E297" s="46" t="s">
        <v>760</v>
      </c>
    </row>
    <row r="298" s="39" customFormat="true" ht="12.75" hidden="false" customHeight="false" outlineLevel="0" collapsed="false">
      <c r="B298" s="45"/>
      <c r="C298" s="46" t="s">
        <v>761</v>
      </c>
      <c r="D298" s="47" t="s">
        <v>762</v>
      </c>
      <c r="E298" s="46" t="s">
        <v>763</v>
      </c>
    </row>
    <row r="299" s="39" customFormat="true" ht="12.75" hidden="false" customHeight="false" outlineLevel="0" collapsed="false">
      <c r="B299" s="45"/>
      <c r="C299" s="46" t="s">
        <v>764</v>
      </c>
      <c r="D299" s="47" t="s">
        <v>765</v>
      </c>
      <c r="E299" s="46" t="s">
        <v>766</v>
      </c>
    </row>
    <row r="300" s="39" customFormat="true" ht="12.75" hidden="false" customHeight="false" outlineLevel="0" collapsed="false">
      <c r="B300" s="45"/>
      <c r="C300" s="46" t="s">
        <v>767</v>
      </c>
      <c r="D300" s="47" t="s">
        <v>768</v>
      </c>
      <c r="E300" s="46" t="s">
        <v>769</v>
      </c>
    </row>
    <row r="301" s="39" customFormat="true" ht="12.75" hidden="false" customHeight="false" outlineLevel="0" collapsed="false">
      <c r="B301" s="45"/>
      <c r="C301" s="46" t="s">
        <v>770</v>
      </c>
      <c r="D301" s="47" t="s">
        <v>771</v>
      </c>
      <c r="E301" s="46" t="s">
        <v>772</v>
      </c>
    </row>
    <row r="302" s="39" customFormat="true" ht="12.75" hidden="false" customHeight="false" outlineLevel="0" collapsed="false">
      <c r="B302" s="45"/>
      <c r="C302" s="46" t="s">
        <v>773</v>
      </c>
      <c r="D302" s="47" t="s">
        <v>774</v>
      </c>
      <c r="E302" s="46" t="s">
        <v>775</v>
      </c>
    </row>
    <row r="303" s="39" customFormat="true" ht="12.75" hidden="false" customHeight="false" outlineLevel="0" collapsed="false">
      <c r="B303" s="45"/>
      <c r="C303" s="46" t="s">
        <v>776</v>
      </c>
      <c r="D303" s="47" t="s">
        <v>777</v>
      </c>
      <c r="E303" s="46" t="s">
        <v>778</v>
      </c>
    </row>
    <row r="304" s="39" customFormat="true" ht="12.75" hidden="false" customHeight="false" outlineLevel="0" collapsed="false">
      <c r="B304" s="45"/>
      <c r="C304" s="46" t="s">
        <v>779</v>
      </c>
      <c r="D304" s="47" t="s">
        <v>780</v>
      </c>
      <c r="E304" s="46" t="s">
        <v>781</v>
      </c>
    </row>
    <row r="305" s="39" customFormat="true" ht="12.75" hidden="false" customHeight="false" outlineLevel="0" collapsed="false">
      <c r="B305" s="45"/>
      <c r="C305" s="46" t="s">
        <v>782</v>
      </c>
      <c r="D305" s="47" t="s">
        <v>783</v>
      </c>
      <c r="E305" s="46" t="s">
        <v>784</v>
      </c>
    </row>
    <row r="306" s="39" customFormat="true" ht="12.75" hidden="false" customHeight="false" outlineLevel="0" collapsed="false">
      <c r="B306" s="45"/>
      <c r="C306" s="46" t="s">
        <v>785</v>
      </c>
      <c r="D306" s="47" t="s">
        <v>785</v>
      </c>
      <c r="E306" s="46" t="s">
        <v>786</v>
      </c>
    </row>
    <row r="307" s="39" customFormat="true" ht="25.5" hidden="false" customHeight="false" outlineLevel="0" collapsed="false">
      <c r="B307" s="45"/>
      <c r="C307" s="46" t="s">
        <v>787</v>
      </c>
      <c r="D307" s="47" t="s">
        <v>788</v>
      </c>
      <c r="E307" s="46" t="s">
        <v>789</v>
      </c>
    </row>
    <row r="308" s="39" customFormat="true" ht="12.75" hidden="false" customHeight="false" outlineLevel="0" collapsed="false">
      <c r="B308" s="45"/>
      <c r="C308" s="46" t="s">
        <v>790</v>
      </c>
      <c r="D308" s="47" t="s">
        <v>791</v>
      </c>
      <c r="E308" s="46" t="s">
        <v>792</v>
      </c>
    </row>
    <row r="309" s="39" customFormat="true" ht="12.75" hidden="false" customHeight="false" outlineLevel="0" collapsed="false">
      <c r="B309" s="45"/>
      <c r="C309" s="46" t="s">
        <v>793</v>
      </c>
      <c r="D309" s="47" t="s">
        <v>794</v>
      </c>
      <c r="E309" s="46" t="s">
        <v>795</v>
      </c>
    </row>
    <row r="310" s="39" customFormat="true" ht="12.75" hidden="false" customHeight="false" outlineLevel="0" collapsed="false">
      <c r="B310" s="45"/>
      <c r="C310" s="46" t="s">
        <v>796</v>
      </c>
      <c r="D310" s="47" t="s">
        <v>797</v>
      </c>
      <c r="E310" s="46" t="s">
        <v>798</v>
      </c>
    </row>
    <row r="311" s="39" customFormat="true" ht="12.75" hidden="false" customHeight="false" outlineLevel="0" collapsed="false">
      <c r="B311" s="45"/>
      <c r="C311" s="46" t="s">
        <v>799</v>
      </c>
      <c r="D311" s="47" t="s">
        <v>800</v>
      </c>
      <c r="E311" s="46" t="s">
        <v>801</v>
      </c>
    </row>
    <row r="312" s="39" customFormat="true" ht="51" hidden="false" customHeight="false" outlineLevel="0" collapsed="false">
      <c r="B312" s="45"/>
      <c r="C312" s="46" t="s">
        <v>802</v>
      </c>
      <c r="D312" s="50" t="s">
        <v>803</v>
      </c>
      <c r="E312" s="46" t="s">
        <v>804</v>
      </c>
    </row>
    <row r="313" s="39" customFormat="true" ht="12.75" hidden="false" customHeight="false" outlineLevel="0" collapsed="false">
      <c r="B313" s="45"/>
      <c r="C313" s="46" t="s">
        <v>805</v>
      </c>
      <c r="D313" s="47" t="s">
        <v>806</v>
      </c>
      <c r="E313" s="46" t="s">
        <v>807</v>
      </c>
    </row>
    <row r="314" s="39" customFormat="true" ht="12.75" hidden="false" customHeight="false" outlineLevel="0" collapsed="false">
      <c r="B314" s="45"/>
      <c r="C314" s="46" t="s">
        <v>808</v>
      </c>
      <c r="D314" s="47" t="s">
        <v>809</v>
      </c>
      <c r="E314" s="46" t="s">
        <v>808</v>
      </c>
    </row>
    <row r="315" s="39" customFormat="true" ht="12.75" hidden="false" customHeight="false" outlineLevel="0" collapsed="false">
      <c r="B315" s="45"/>
      <c r="C315" s="50"/>
      <c r="D315" s="47"/>
      <c r="E315" s="46"/>
    </row>
    <row r="316" s="39" customFormat="true" ht="12.75" hidden="false" customHeight="false" outlineLevel="0" collapsed="false">
      <c r="B316" s="45"/>
      <c r="C316" s="50"/>
      <c r="D316" s="47"/>
      <c r="E316" s="46"/>
    </row>
    <row r="317" s="39" customFormat="true" ht="12.75" hidden="false" customHeight="false" outlineLevel="0" collapsed="false">
      <c r="B317" s="45"/>
      <c r="C317" s="50"/>
      <c r="D317" s="47"/>
      <c r="E317" s="46"/>
    </row>
    <row r="318" s="39" customFormat="true" ht="12.75" hidden="false" customHeight="false" outlineLevel="0" collapsed="false">
      <c r="B318" s="51" t="s">
        <v>810</v>
      </c>
      <c r="C318" s="46" t="s">
        <v>811</v>
      </c>
      <c r="D318" s="50" t="s">
        <v>812</v>
      </c>
      <c r="E318" s="46" t="s">
        <v>813</v>
      </c>
    </row>
    <row r="319" s="39" customFormat="true" ht="12.75" hidden="false" customHeight="false" outlineLevel="0" collapsed="false">
      <c r="B319" s="45"/>
      <c r="C319" s="46" t="s">
        <v>814</v>
      </c>
      <c r="D319" s="47" t="s">
        <v>815</v>
      </c>
      <c r="E319" s="46" t="s">
        <v>816</v>
      </c>
    </row>
    <row r="320" s="39" customFormat="true" ht="12.75" hidden="false" customHeight="false" outlineLevel="0" collapsed="false">
      <c r="B320" s="45"/>
      <c r="C320" s="46" t="s">
        <v>817</v>
      </c>
      <c r="D320" s="47" t="s">
        <v>818</v>
      </c>
      <c r="E320" s="46" t="s">
        <v>819</v>
      </c>
    </row>
    <row r="321" s="39" customFormat="true" ht="12.75" hidden="false" customHeight="false" outlineLevel="0" collapsed="false">
      <c r="B321" s="45"/>
      <c r="C321" s="46" t="s">
        <v>820</v>
      </c>
      <c r="D321" s="46" t="s">
        <v>821</v>
      </c>
      <c r="E321" s="46" t="s">
        <v>822</v>
      </c>
    </row>
    <row r="322" s="39" customFormat="true" ht="12.75" hidden="false" customHeight="false" outlineLevel="0" collapsed="false">
      <c r="B322" s="45"/>
      <c r="C322" s="46" t="s">
        <v>823</v>
      </c>
      <c r="D322" s="47" t="s">
        <v>824</v>
      </c>
      <c r="E322" s="46" t="s">
        <v>825</v>
      </c>
    </row>
    <row r="323" s="39" customFormat="true" ht="12.75" hidden="false" customHeight="false" outlineLevel="0" collapsed="false">
      <c r="B323" s="45"/>
      <c r="C323" s="46" t="s">
        <v>826</v>
      </c>
      <c r="D323" s="47" t="s">
        <v>826</v>
      </c>
      <c r="E323" s="46" t="s">
        <v>826</v>
      </c>
    </row>
    <row r="324" s="39" customFormat="true" ht="12.75" hidden="false" customHeight="false" outlineLevel="0" collapsed="false">
      <c r="B324" s="45"/>
      <c r="C324" s="46" t="s">
        <v>827</v>
      </c>
      <c r="D324" s="47" t="s">
        <v>828</v>
      </c>
      <c r="E324" s="46" t="s">
        <v>827</v>
      </c>
    </row>
    <row r="325" s="39" customFormat="true" ht="12.75" hidden="false" customHeight="false" outlineLevel="0" collapsed="false">
      <c r="B325" s="45"/>
      <c r="C325" s="46" t="s">
        <v>829</v>
      </c>
      <c r="D325" s="47" t="s">
        <v>830</v>
      </c>
      <c r="E325" s="46" t="s">
        <v>831</v>
      </c>
    </row>
    <row r="326" s="39" customFormat="true" ht="12.75" hidden="false" customHeight="false" outlineLevel="0" collapsed="false">
      <c r="B326" s="45"/>
      <c r="C326" s="46" t="s">
        <v>832</v>
      </c>
      <c r="D326" s="47" t="s">
        <v>833</v>
      </c>
      <c r="E326" s="46" t="s">
        <v>834</v>
      </c>
    </row>
    <row r="327" s="39" customFormat="true" ht="12.75" hidden="false" customHeight="false" outlineLevel="0" collapsed="false">
      <c r="B327" s="45"/>
      <c r="C327" s="46" t="s">
        <v>835</v>
      </c>
      <c r="D327" s="47" t="s">
        <v>836</v>
      </c>
      <c r="E327" s="46" t="s">
        <v>837</v>
      </c>
    </row>
    <row r="328" s="39" customFormat="true" ht="12.75" hidden="false" customHeight="false" outlineLevel="0" collapsed="false">
      <c r="B328" s="45"/>
      <c r="C328" s="46" t="s">
        <v>838</v>
      </c>
      <c r="D328" s="47" t="s">
        <v>839</v>
      </c>
      <c r="E328" s="46" t="s">
        <v>840</v>
      </c>
    </row>
    <row r="329" s="39" customFormat="true" ht="12.75" hidden="false" customHeight="false" outlineLevel="0" collapsed="false">
      <c r="B329" s="45"/>
      <c r="C329" s="46" t="s">
        <v>841</v>
      </c>
      <c r="D329" s="47" t="s">
        <v>842</v>
      </c>
      <c r="E329" s="46" t="s">
        <v>843</v>
      </c>
    </row>
    <row r="330" s="39" customFormat="true" ht="12.75" hidden="false" customHeight="false" outlineLevel="0" collapsed="false">
      <c r="B330" s="45"/>
      <c r="C330" s="46" t="s">
        <v>844</v>
      </c>
      <c r="D330" s="47" t="s">
        <v>845</v>
      </c>
      <c r="E330" s="46" t="s">
        <v>846</v>
      </c>
    </row>
    <row r="331" s="39" customFormat="true" ht="12.75" hidden="false" customHeight="false" outlineLevel="0" collapsed="false">
      <c r="B331" s="45"/>
      <c r="C331" s="46" t="s">
        <v>847</v>
      </c>
      <c r="D331" s="47" t="s">
        <v>848</v>
      </c>
      <c r="E331" s="46" t="s">
        <v>849</v>
      </c>
    </row>
    <row r="332" s="39" customFormat="true" ht="12.75" hidden="false" customHeight="false" outlineLevel="0" collapsed="false">
      <c r="B332" s="45"/>
      <c r="C332" s="46" t="s">
        <v>850</v>
      </c>
      <c r="D332" s="47" t="s">
        <v>851</v>
      </c>
      <c r="E332" s="46" t="s">
        <v>852</v>
      </c>
    </row>
    <row r="333" s="39" customFormat="true" ht="12.75" hidden="false" customHeight="false" outlineLevel="0" collapsed="false">
      <c r="B333" s="45"/>
      <c r="C333" s="46" t="s">
        <v>853</v>
      </c>
      <c r="D333" s="47" t="s">
        <v>854</v>
      </c>
      <c r="E333" s="46" t="s">
        <v>855</v>
      </c>
    </row>
    <row r="334" s="39" customFormat="true" ht="12.75" hidden="false" customHeight="false" outlineLevel="0" collapsed="false">
      <c r="B334" s="45"/>
      <c r="C334" s="46" t="s">
        <v>856</v>
      </c>
      <c r="D334" s="47" t="s">
        <v>857</v>
      </c>
      <c r="E334" s="46" t="s">
        <v>858</v>
      </c>
    </row>
    <row r="335" s="39" customFormat="true" ht="12.75" hidden="false" customHeight="false" outlineLevel="0" collapsed="false">
      <c r="B335" s="45"/>
      <c r="C335" s="46" t="s">
        <v>859</v>
      </c>
      <c r="D335" s="47" t="s">
        <v>860</v>
      </c>
      <c r="E335" s="46" t="s">
        <v>861</v>
      </c>
    </row>
    <row r="336" s="39" customFormat="true" ht="12.75" hidden="false" customHeight="false" outlineLevel="0" collapsed="false">
      <c r="B336" s="45"/>
      <c r="C336" s="46" t="s">
        <v>862</v>
      </c>
      <c r="D336" s="47" t="s">
        <v>863</v>
      </c>
      <c r="E336" s="46" t="s">
        <v>864</v>
      </c>
    </row>
    <row r="337" s="39" customFormat="true" ht="12.75" hidden="false" customHeight="false" outlineLevel="0" collapsed="false">
      <c r="B337" s="45"/>
      <c r="C337" s="46" t="s">
        <v>865</v>
      </c>
      <c r="D337" s="47" t="s">
        <v>866</v>
      </c>
      <c r="E337" s="46" t="s">
        <v>867</v>
      </c>
    </row>
    <row r="338" s="39" customFormat="true" ht="12.75" hidden="false" customHeight="false" outlineLevel="0" collapsed="false">
      <c r="B338" s="45"/>
      <c r="C338" s="46" t="s">
        <v>868</v>
      </c>
      <c r="D338" s="47" t="s">
        <v>869</v>
      </c>
      <c r="E338" s="46" t="s">
        <v>870</v>
      </c>
    </row>
    <row r="339" s="39" customFormat="true" ht="12.75" hidden="false" customHeight="false" outlineLevel="0" collapsed="false">
      <c r="B339" s="45"/>
      <c r="C339" s="46" t="s">
        <v>871</v>
      </c>
      <c r="D339" s="47" t="s">
        <v>872</v>
      </c>
      <c r="E339" s="46" t="s">
        <v>873</v>
      </c>
    </row>
    <row r="340" s="39" customFormat="true" ht="12.75" hidden="false" customHeight="false" outlineLevel="0" collapsed="false">
      <c r="B340" s="45"/>
      <c r="C340" s="46" t="s">
        <v>874</v>
      </c>
      <c r="D340" s="47" t="s">
        <v>875</v>
      </c>
      <c r="E340" s="46" t="s">
        <v>874</v>
      </c>
    </row>
    <row r="341" s="39" customFormat="true" ht="12.75" hidden="false" customHeight="false" outlineLevel="0" collapsed="false">
      <c r="B341" s="45"/>
      <c r="C341" s="46" t="s">
        <v>876</v>
      </c>
      <c r="D341" s="47" t="s">
        <v>877</v>
      </c>
      <c r="E341" s="46" t="s">
        <v>878</v>
      </c>
    </row>
    <row r="342" s="39" customFormat="true" ht="12.75" hidden="false" customHeight="false" outlineLevel="0" collapsed="false">
      <c r="B342" s="45"/>
      <c r="C342" s="46" t="s">
        <v>879</v>
      </c>
      <c r="D342" s="47" t="s">
        <v>880</v>
      </c>
      <c r="E342" s="46" t="s">
        <v>881</v>
      </c>
    </row>
    <row r="343" s="39" customFormat="true" ht="12.75" hidden="false" customHeight="false" outlineLevel="0" collapsed="false">
      <c r="B343" s="45"/>
      <c r="C343" s="46" t="s">
        <v>882</v>
      </c>
      <c r="D343" s="47" t="s">
        <v>883</v>
      </c>
      <c r="E343" s="46" t="s">
        <v>884</v>
      </c>
    </row>
    <row r="344" s="39" customFormat="true" ht="12.75" hidden="false" customHeight="false" outlineLevel="0" collapsed="false">
      <c r="B344" s="45"/>
      <c r="C344" s="47"/>
      <c r="D344" s="47"/>
      <c r="E344" s="46"/>
    </row>
    <row r="345" s="39" customFormat="true" ht="12.75" hidden="false" customHeight="false" outlineLevel="0" collapsed="false">
      <c r="B345" s="45"/>
      <c r="C345" s="47"/>
      <c r="D345" s="47"/>
      <c r="E345" s="46"/>
    </row>
    <row r="346" s="39" customFormat="true" ht="12.75" hidden="false" customHeight="false" outlineLevel="0" collapsed="false">
      <c r="B346" s="51"/>
      <c r="C346" s="47"/>
      <c r="D346" s="47"/>
      <c r="E346" s="46"/>
    </row>
    <row r="347" s="39" customFormat="true" ht="38.25" hidden="false" customHeight="false" outlineLevel="1" collapsed="false">
      <c r="B347" s="55" t="s">
        <v>885</v>
      </c>
      <c r="C347" s="46" t="s">
        <v>886</v>
      </c>
      <c r="D347" s="47" t="s">
        <v>887</v>
      </c>
      <c r="E347" s="46" t="s">
        <v>888</v>
      </c>
    </row>
    <row r="348" s="39" customFormat="true" ht="12.75" hidden="false" customHeight="false" outlineLevel="1" collapsed="false">
      <c r="B348" s="45"/>
      <c r="C348" s="46" t="s">
        <v>889</v>
      </c>
      <c r="D348" s="47" t="s">
        <v>890</v>
      </c>
      <c r="E348" s="46" t="s">
        <v>891</v>
      </c>
    </row>
    <row r="349" s="39" customFormat="true" ht="34.5" hidden="false" customHeight="true" outlineLevel="1" collapsed="false">
      <c r="B349" s="45"/>
      <c r="C349" s="53" t="s">
        <v>892</v>
      </c>
      <c r="D349" s="53" t="s">
        <v>893</v>
      </c>
      <c r="E349" s="53" t="s">
        <v>894</v>
      </c>
    </row>
    <row r="350" s="39" customFormat="true" ht="25.5" hidden="false" customHeight="false" outlineLevel="1" collapsed="false">
      <c r="B350" s="45"/>
      <c r="C350" s="53" t="s">
        <v>895</v>
      </c>
      <c r="D350" s="53" t="s">
        <v>896</v>
      </c>
      <c r="E350" s="53" t="s">
        <v>897</v>
      </c>
    </row>
    <row r="351" s="39" customFormat="true" ht="38.25" hidden="false" customHeight="false" outlineLevel="1" collapsed="false">
      <c r="B351" s="45"/>
      <c r="C351" s="53" t="s">
        <v>898</v>
      </c>
      <c r="D351" s="53" t="s">
        <v>899</v>
      </c>
      <c r="E351" s="53" t="s">
        <v>900</v>
      </c>
    </row>
    <row r="352" s="39" customFormat="true" ht="37.5" hidden="false" customHeight="true" outlineLevel="1" collapsed="false">
      <c r="B352" s="45"/>
      <c r="C352" s="53" t="s">
        <v>901</v>
      </c>
      <c r="D352" s="57" t="s">
        <v>902</v>
      </c>
      <c r="E352" s="53" t="s">
        <v>903</v>
      </c>
    </row>
    <row r="353" s="39" customFormat="true" ht="15" hidden="false" customHeight="true" outlineLevel="0" collapsed="false">
      <c r="B353" s="45"/>
      <c r="C353" s="46" t="s">
        <v>904</v>
      </c>
      <c r="D353" s="46" t="s">
        <v>905</v>
      </c>
      <c r="E353" s="58" t="s">
        <v>906</v>
      </c>
    </row>
    <row r="354" s="39" customFormat="true" ht="15" hidden="false" customHeight="true" outlineLevel="0" collapsed="false">
      <c r="B354" s="45"/>
      <c r="C354" s="46" t="s">
        <v>907</v>
      </c>
      <c r="D354" s="46" t="s">
        <v>908</v>
      </c>
      <c r="E354" s="58" t="s">
        <v>909</v>
      </c>
    </row>
    <row r="355" s="39" customFormat="true" ht="15" hidden="false" customHeight="true" outlineLevel="0" collapsed="false">
      <c r="B355" s="45"/>
      <c r="C355" s="46" t="s">
        <v>910</v>
      </c>
      <c r="D355" s="46" t="s">
        <v>911</v>
      </c>
      <c r="E355" s="58" t="s">
        <v>912</v>
      </c>
    </row>
    <row r="356" s="39" customFormat="true" ht="15" hidden="false" customHeight="true" outlineLevel="0" collapsed="false">
      <c r="B356" s="45"/>
      <c r="C356" s="46" t="s">
        <v>913</v>
      </c>
      <c r="D356" s="46" t="s">
        <v>914</v>
      </c>
      <c r="E356" s="58" t="s">
        <v>915</v>
      </c>
    </row>
    <row r="357" s="39" customFormat="true" ht="15" hidden="false" customHeight="true" outlineLevel="0" collapsed="false">
      <c r="B357" s="45"/>
      <c r="C357" s="46" t="s">
        <v>916</v>
      </c>
      <c r="D357" s="46" t="s">
        <v>917</v>
      </c>
      <c r="E357" s="58" t="s">
        <v>918</v>
      </c>
    </row>
    <row r="358" s="39" customFormat="true" ht="15" hidden="false" customHeight="true" outlineLevel="0" collapsed="false">
      <c r="B358" s="45"/>
      <c r="C358" s="46" t="s">
        <v>919</v>
      </c>
      <c r="D358" s="46" t="s">
        <v>920</v>
      </c>
      <c r="E358" s="58" t="s">
        <v>921</v>
      </c>
    </row>
    <row r="359" s="39" customFormat="true" ht="15" hidden="false" customHeight="true" outlineLevel="0" collapsed="false">
      <c r="B359" s="45"/>
      <c r="C359" s="46" t="s">
        <v>922</v>
      </c>
      <c r="D359" s="46" t="s">
        <v>923</v>
      </c>
      <c r="E359" s="58" t="s">
        <v>924</v>
      </c>
    </row>
    <row r="360" s="39" customFormat="true" ht="15" hidden="false" customHeight="true" outlineLevel="0" collapsed="false">
      <c r="B360" s="45"/>
      <c r="C360" s="46" t="s">
        <v>925</v>
      </c>
      <c r="D360" s="46" t="s">
        <v>926</v>
      </c>
      <c r="E360" s="58" t="s">
        <v>927</v>
      </c>
    </row>
    <row r="361" s="39" customFormat="true" ht="15" hidden="false" customHeight="true" outlineLevel="0" collapsed="false">
      <c r="B361" s="45"/>
      <c r="C361" s="46" t="s">
        <v>928</v>
      </c>
      <c r="D361" s="46" t="s">
        <v>929</v>
      </c>
      <c r="E361" s="58" t="s">
        <v>930</v>
      </c>
    </row>
    <row r="362" s="39" customFormat="true" ht="12.75" hidden="false" customHeight="false" outlineLevel="0" collapsed="false">
      <c r="B362" s="45"/>
      <c r="C362" s="59"/>
      <c r="D362" s="47"/>
      <c r="E362" s="46"/>
    </row>
    <row r="363" s="39" customFormat="true" ht="12.75" hidden="false" customHeight="false" outlineLevel="0" collapsed="false">
      <c r="B363" s="45"/>
      <c r="C363" s="59"/>
      <c r="D363" s="47"/>
      <c r="E363" s="46"/>
    </row>
    <row r="364" s="39" customFormat="true" ht="12.75" hidden="false" customHeight="false" outlineLevel="0" collapsed="false">
      <c r="B364" s="51" t="s">
        <v>931</v>
      </c>
      <c r="C364" s="47" t="s">
        <v>932</v>
      </c>
      <c r="D364" s="47" t="s">
        <v>933</v>
      </c>
      <c r="E364" s="46" t="s">
        <v>934</v>
      </c>
    </row>
    <row r="365" s="39" customFormat="true" ht="12.75" hidden="false" customHeight="false" outlineLevel="0" collapsed="false">
      <c r="B365" s="45"/>
      <c r="C365" s="46" t="s">
        <v>935</v>
      </c>
      <c r="D365" s="47" t="s">
        <v>936</v>
      </c>
      <c r="E365" s="46" t="s">
        <v>937</v>
      </c>
    </row>
    <row r="366" s="39" customFormat="true" ht="12.75" hidden="false" customHeight="false" outlineLevel="0" collapsed="false">
      <c r="B366" s="45"/>
      <c r="C366" s="46" t="s">
        <v>938</v>
      </c>
      <c r="D366" s="47" t="s">
        <v>939</v>
      </c>
      <c r="E366" s="46" t="s">
        <v>940</v>
      </c>
    </row>
    <row r="367" s="39" customFormat="true" ht="12.75" hidden="false" customHeight="false" outlineLevel="0" collapsed="false">
      <c r="B367" s="45"/>
      <c r="C367" s="46" t="s">
        <v>941</v>
      </c>
      <c r="D367" s="47" t="s">
        <v>942</v>
      </c>
      <c r="E367" s="46" t="s">
        <v>943</v>
      </c>
    </row>
    <row r="368" s="39" customFormat="true" ht="12.75" hidden="false" customHeight="false" outlineLevel="0" collapsed="false">
      <c r="B368" s="45"/>
      <c r="C368" s="47"/>
      <c r="D368" s="47"/>
      <c r="E368" s="46"/>
    </row>
    <row r="369" s="39" customFormat="true" ht="12.75" hidden="false" customHeight="false" outlineLevel="0" collapsed="false">
      <c r="B369" s="45"/>
      <c r="C369" s="47"/>
      <c r="D369" s="47"/>
      <c r="E369" s="46"/>
    </row>
    <row r="370" s="39" customFormat="true" ht="12.75" hidden="false" customHeight="false" outlineLevel="0" collapsed="false">
      <c r="B370" s="51" t="s">
        <v>944</v>
      </c>
      <c r="C370" s="46" t="s">
        <v>945</v>
      </c>
      <c r="D370" s="47" t="s">
        <v>946</v>
      </c>
      <c r="E370" s="46" t="s">
        <v>947</v>
      </c>
    </row>
    <row r="371" s="39" customFormat="true" ht="12.75" hidden="false" customHeight="false" outlineLevel="0" collapsed="false">
      <c r="B371" s="45"/>
      <c r="C371" s="50" t="s">
        <v>948</v>
      </c>
      <c r="D371" s="47" t="s">
        <v>949</v>
      </c>
      <c r="E371" s="46" t="s">
        <v>950</v>
      </c>
    </row>
    <row r="372" s="39" customFormat="true" ht="12.75" hidden="false" customHeight="false" outlineLevel="0" collapsed="false">
      <c r="B372" s="45"/>
      <c r="C372" s="46" t="s">
        <v>951</v>
      </c>
      <c r="D372" s="47" t="s">
        <v>952</v>
      </c>
      <c r="E372" s="46" t="s">
        <v>953</v>
      </c>
    </row>
    <row r="373" s="39" customFormat="true" ht="12.75" hidden="false" customHeight="false" outlineLevel="0" collapsed="false">
      <c r="B373" s="45"/>
      <c r="C373" s="46" t="s">
        <v>954</v>
      </c>
      <c r="D373" s="47" t="s">
        <v>955</v>
      </c>
      <c r="E373" s="46" t="s">
        <v>956</v>
      </c>
    </row>
    <row r="374" s="39" customFormat="true" ht="12.75" hidden="false" customHeight="false" outlineLevel="0" collapsed="false">
      <c r="B374" s="45"/>
      <c r="C374" s="46" t="s">
        <v>957</v>
      </c>
      <c r="D374" s="47" t="s">
        <v>958</v>
      </c>
      <c r="E374" s="46" t="s">
        <v>959</v>
      </c>
    </row>
    <row r="375" s="39" customFormat="true" ht="12.75" hidden="false" customHeight="false" outlineLevel="0" collapsed="false">
      <c r="B375" s="45"/>
      <c r="C375" s="46" t="s">
        <v>960</v>
      </c>
      <c r="D375" s="47" t="s">
        <v>961</v>
      </c>
      <c r="E375" s="46" t="s">
        <v>962</v>
      </c>
    </row>
    <row r="376" s="39" customFormat="true" ht="12.75" hidden="false" customHeight="false" outlineLevel="0" collapsed="false">
      <c r="B376" s="45"/>
      <c r="C376" s="46" t="s">
        <v>963</v>
      </c>
      <c r="D376" s="47" t="s">
        <v>964</v>
      </c>
      <c r="E376" s="46" t="s">
        <v>965</v>
      </c>
    </row>
    <row r="377" s="39" customFormat="true" ht="12.75" hidden="false" customHeight="false" outlineLevel="0" collapsed="false">
      <c r="B377" s="45"/>
      <c r="C377" s="46" t="s">
        <v>966</v>
      </c>
      <c r="D377" s="47" t="s">
        <v>967</v>
      </c>
      <c r="E377" s="46" t="s">
        <v>968</v>
      </c>
    </row>
    <row r="378" s="39" customFormat="true" ht="12.75" hidden="false" customHeight="false" outlineLevel="0" collapsed="false">
      <c r="B378" s="45"/>
      <c r="C378" s="46" t="s">
        <v>969</v>
      </c>
      <c r="D378" s="47" t="s">
        <v>970</v>
      </c>
      <c r="E378" s="46" t="s">
        <v>971</v>
      </c>
    </row>
    <row r="379" s="39" customFormat="true" ht="12.75" hidden="false" customHeight="false" outlineLevel="0" collapsed="false">
      <c r="B379" s="45"/>
      <c r="C379" s="47"/>
      <c r="D379" s="47"/>
      <c r="E379" s="46"/>
    </row>
    <row r="380" s="39" customFormat="true" ht="12.75" hidden="false" customHeight="false" outlineLevel="0" collapsed="false">
      <c r="B380" s="45"/>
      <c r="C380" s="47"/>
      <c r="D380" s="47"/>
      <c r="E380" s="46"/>
    </row>
    <row r="381" s="39" customFormat="true" ht="12.75" hidden="false" customHeight="false" outlineLevel="0" collapsed="false">
      <c r="B381" s="45"/>
      <c r="C381" s="47"/>
      <c r="D381" s="47"/>
      <c r="E381" s="46"/>
    </row>
    <row r="382" s="39" customFormat="true" ht="12.75" hidden="false" customHeight="false" outlineLevel="0" collapsed="false">
      <c r="B382" s="51" t="s">
        <v>972</v>
      </c>
      <c r="C382" s="46" t="s">
        <v>973</v>
      </c>
      <c r="D382" s="47" t="s">
        <v>974</v>
      </c>
      <c r="E382" s="46" t="s">
        <v>975</v>
      </c>
    </row>
    <row r="383" s="39" customFormat="true" ht="12.75" hidden="false" customHeight="false" outlineLevel="0" collapsed="false">
      <c r="B383" s="45"/>
      <c r="C383" s="46" t="s">
        <v>976</v>
      </c>
      <c r="D383" s="47" t="s">
        <v>977</v>
      </c>
      <c r="E383" s="46" t="s">
        <v>978</v>
      </c>
    </row>
    <row r="384" s="39" customFormat="true" ht="12.75" hidden="false" customHeight="false" outlineLevel="0" collapsed="false">
      <c r="B384" s="45"/>
      <c r="C384" s="46" t="s">
        <v>979</v>
      </c>
      <c r="D384" s="47" t="s">
        <v>980</v>
      </c>
      <c r="E384" s="46" t="s">
        <v>981</v>
      </c>
    </row>
    <row r="385" s="39" customFormat="true" ht="12.75" hidden="false" customHeight="false" outlineLevel="0" collapsed="false">
      <c r="B385" s="45"/>
      <c r="C385" s="46" t="s">
        <v>982</v>
      </c>
      <c r="D385" s="47" t="s">
        <v>983</v>
      </c>
      <c r="E385" s="46" t="s">
        <v>984</v>
      </c>
    </row>
    <row r="386" s="39" customFormat="true" ht="12.75" hidden="false" customHeight="false" outlineLevel="0" collapsed="false">
      <c r="B386" s="45"/>
      <c r="C386" s="46" t="s">
        <v>985</v>
      </c>
      <c r="D386" s="47" t="s">
        <v>986</v>
      </c>
      <c r="E386" s="46" t="s">
        <v>987</v>
      </c>
    </row>
    <row r="387" s="39" customFormat="true" ht="12.75" hidden="false" customHeight="false" outlineLevel="0" collapsed="false">
      <c r="B387" s="45"/>
      <c r="C387" s="46" t="s">
        <v>988</v>
      </c>
      <c r="D387" s="47" t="s">
        <v>989</v>
      </c>
      <c r="E387" s="46" t="s">
        <v>990</v>
      </c>
    </row>
    <row r="388" s="39" customFormat="true" ht="12.75" hidden="false" customHeight="false" outlineLevel="0" collapsed="false">
      <c r="B388" s="45"/>
      <c r="C388" s="46" t="s">
        <v>991</v>
      </c>
      <c r="D388" s="47" t="s">
        <v>992</v>
      </c>
      <c r="E388" s="46" t="s">
        <v>993</v>
      </c>
    </row>
    <row r="389" s="39" customFormat="true" ht="12.75" hidden="false" customHeight="false" outlineLevel="0" collapsed="false">
      <c r="B389" s="51" t="s">
        <v>994</v>
      </c>
      <c r="C389" s="46" t="s">
        <v>995</v>
      </c>
      <c r="D389" s="46" t="s">
        <v>996</v>
      </c>
      <c r="E389" s="48" t="s">
        <v>995</v>
      </c>
    </row>
    <row r="390" s="39" customFormat="true" ht="12.75" hidden="false" customHeight="false" outlineLevel="0" collapsed="false">
      <c r="B390" s="45"/>
      <c r="C390" s="46" t="s">
        <v>997</v>
      </c>
      <c r="D390" s="46" t="s">
        <v>998</v>
      </c>
      <c r="E390" s="48" t="s">
        <v>997</v>
      </c>
    </row>
    <row r="391" s="39" customFormat="true" ht="12.75" hidden="false" customHeight="false" outlineLevel="0" collapsed="false">
      <c r="B391" s="45"/>
      <c r="C391" s="46" t="s">
        <v>999</v>
      </c>
      <c r="D391" s="46" t="s">
        <v>1000</v>
      </c>
      <c r="E391" s="48" t="s">
        <v>999</v>
      </c>
    </row>
    <row r="392" s="39" customFormat="true" ht="38.25" hidden="false" customHeight="false" outlineLevel="0" collapsed="false">
      <c r="B392" s="45"/>
      <c r="C392" s="46" t="s">
        <v>1001</v>
      </c>
      <c r="D392" s="46" t="s">
        <v>1002</v>
      </c>
      <c r="E392" s="48" t="s">
        <v>1003</v>
      </c>
    </row>
    <row r="393" s="39" customFormat="true" ht="38.25" hidden="false" customHeight="false" outlineLevel="0" collapsed="false">
      <c r="B393" s="45"/>
      <c r="C393" s="46" t="s">
        <v>1004</v>
      </c>
      <c r="D393" s="46" t="s">
        <v>1005</v>
      </c>
      <c r="E393" s="48" t="s">
        <v>1006</v>
      </c>
    </row>
    <row r="394" s="39" customFormat="true" ht="12.75" hidden="false" customHeight="false" outlineLevel="0" collapsed="false">
      <c r="B394" s="45"/>
      <c r="C394" s="46" t="s">
        <v>1007</v>
      </c>
      <c r="D394" s="46" t="s">
        <v>1008</v>
      </c>
      <c r="E394" s="48" t="s">
        <v>1009</v>
      </c>
    </row>
    <row r="395" s="39" customFormat="true" ht="12.75" hidden="false" customHeight="false" outlineLevel="0" collapsed="false">
      <c r="B395" s="45"/>
      <c r="C395" s="46" t="s">
        <v>1010</v>
      </c>
      <c r="D395" s="46" t="s">
        <v>1011</v>
      </c>
      <c r="E395" s="48" t="s">
        <v>1012</v>
      </c>
    </row>
    <row r="396" s="39" customFormat="true" ht="12.75" hidden="false" customHeight="false" outlineLevel="0" collapsed="false">
      <c r="B396" s="45"/>
      <c r="C396" s="46" t="s">
        <v>1013</v>
      </c>
      <c r="D396" s="46" t="s">
        <v>1014</v>
      </c>
      <c r="E396" s="48" t="s">
        <v>1013</v>
      </c>
    </row>
    <row r="397" s="39" customFormat="true" ht="12.75" hidden="false" customHeight="false" outlineLevel="0" collapsed="false">
      <c r="B397" s="45"/>
      <c r="C397" s="46" t="s">
        <v>1015</v>
      </c>
      <c r="D397" s="46" t="s">
        <v>1016</v>
      </c>
      <c r="E397" s="48" t="s">
        <v>1015</v>
      </c>
    </row>
    <row r="398" s="39" customFormat="true" ht="12.75" hidden="false" customHeight="false" outlineLevel="0" collapsed="false">
      <c r="B398" s="45"/>
      <c r="C398" s="46" t="s">
        <v>1017</v>
      </c>
      <c r="D398" s="47" t="s">
        <v>1018</v>
      </c>
      <c r="E398" s="48" t="s">
        <v>1017</v>
      </c>
    </row>
    <row r="399" s="39" customFormat="true" ht="25.5" hidden="false" customHeight="false" outlineLevel="0" collapsed="false">
      <c r="B399" s="45"/>
      <c r="C399" s="46" t="s">
        <v>1019</v>
      </c>
      <c r="D399" s="47" t="s">
        <v>1020</v>
      </c>
      <c r="E399" s="48" t="s">
        <v>1019</v>
      </c>
    </row>
    <row r="400" s="39" customFormat="true" ht="12.75" hidden="false" customHeight="false" outlineLevel="0" collapsed="false">
      <c r="B400" s="51" t="s">
        <v>1021</v>
      </c>
      <c r="C400" s="46" t="s">
        <v>1022</v>
      </c>
      <c r="D400" s="47" t="s">
        <v>1023</v>
      </c>
      <c r="E400" s="48" t="s">
        <v>1022</v>
      </c>
    </row>
    <row r="401" s="39" customFormat="true" ht="12.75" hidden="false" customHeight="false" outlineLevel="0" collapsed="false">
      <c r="B401" s="45"/>
      <c r="C401" s="46" t="s">
        <v>1024</v>
      </c>
      <c r="D401" s="47" t="s">
        <v>1025</v>
      </c>
      <c r="E401" s="48" t="s">
        <v>1024</v>
      </c>
    </row>
    <row r="402" s="39" customFormat="true" ht="12.75" hidden="false" customHeight="false" outlineLevel="0" collapsed="false">
      <c r="B402" s="45"/>
      <c r="C402" s="46" t="s">
        <v>1026</v>
      </c>
      <c r="D402" s="47" t="s">
        <v>1027</v>
      </c>
      <c r="E402" s="48" t="s">
        <v>1026</v>
      </c>
    </row>
    <row r="403" s="39" customFormat="true" ht="12.75" hidden="false" customHeight="false" outlineLevel="0" collapsed="false">
      <c r="B403" s="45"/>
      <c r="C403" s="46" t="s">
        <v>1028</v>
      </c>
      <c r="D403" s="47" t="s">
        <v>1029</v>
      </c>
      <c r="E403" s="48" t="s">
        <v>1028</v>
      </c>
    </row>
    <row r="404" s="39" customFormat="true" ht="12.75" hidden="false" customHeight="false" outlineLevel="0" collapsed="false">
      <c r="B404" s="45"/>
      <c r="C404" s="46" t="s">
        <v>1030</v>
      </c>
      <c r="D404" s="47" t="s">
        <v>1031</v>
      </c>
      <c r="E404" s="48" t="s">
        <v>1030</v>
      </c>
    </row>
    <row r="405" s="39" customFormat="true" ht="12.75" hidden="false" customHeight="false" outlineLevel="0" collapsed="false">
      <c r="B405" s="45"/>
      <c r="C405" s="46" t="s">
        <v>1032</v>
      </c>
      <c r="D405" s="47" t="s">
        <v>1033</v>
      </c>
      <c r="E405" s="48" t="s">
        <v>1032</v>
      </c>
    </row>
    <row r="406" s="39" customFormat="true" ht="12.75" hidden="false" customHeight="false" outlineLevel="0" collapsed="false">
      <c r="B406" s="45"/>
      <c r="C406" s="46" t="s">
        <v>1034</v>
      </c>
      <c r="D406" s="47" t="s">
        <v>1035</v>
      </c>
      <c r="E406" s="48" t="s">
        <v>1034</v>
      </c>
    </row>
    <row r="407" s="39" customFormat="true" ht="12.75" hidden="false" customHeight="false" outlineLevel="0" collapsed="false">
      <c r="B407" s="45"/>
      <c r="C407" s="46"/>
      <c r="D407" s="47"/>
      <c r="E407" s="48"/>
    </row>
    <row r="408" s="39" customFormat="true" ht="12.75" hidden="false" customHeight="false" outlineLevel="0" collapsed="false">
      <c r="B408" s="45"/>
      <c r="C408" s="46"/>
      <c r="D408" s="47"/>
      <c r="E408" s="48"/>
    </row>
    <row r="409" s="39" customFormat="true" ht="12.75" hidden="false" customHeight="false" outlineLevel="0" collapsed="false">
      <c r="B409" s="45"/>
      <c r="C409" s="46"/>
      <c r="D409" s="47"/>
      <c r="E409" s="47"/>
    </row>
    <row r="410" s="39" customFormat="true" ht="12.75" hidden="false" customHeight="false" outlineLevel="0" collapsed="false">
      <c r="B410" s="45"/>
      <c r="C410" s="47"/>
      <c r="D410" s="47"/>
      <c r="E410" s="46"/>
    </row>
    <row r="411" s="39" customFormat="true" ht="12.75" hidden="false" customHeight="false" outlineLevel="0" collapsed="false">
      <c r="B411" s="51" t="s">
        <v>1036</v>
      </c>
      <c r="C411" s="46" t="s">
        <v>1037</v>
      </c>
      <c r="D411" s="47" t="s">
        <v>1038</v>
      </c>
      <c r="E411" s="46" t="s">
        <v>1039</v>
      </c>
    </row>
    <row r="412" s="39" customFormat="true" ht="12.75" hidden="false" customHeight="false" outlineLevel="0" collapsed="false">
      <c r="B412" s="45"/>
      <c r="C412" s="46" t="s">
        <v>1040</v>
      </c>
      <c r="D412" s="47" t="s">
        <v>1041</v>
      </c>
      <c r="E412" s="46" t="s">
        <v>1042</v>
      </c>
    </row>
    <row r="413" s="39" customFormat="true" ht="12.75" hidden="false" customHeight="false" outlineLevel="0" collapsed="false">
      <c r="B413" s="45"/>
      <c r="C413" s="47" t="s">
        <v>1043</v>
      </c>
      <c r="D413" s="47" t="s">
        <v>1044</v>
      </c>
      <c r="E413" s="46" t="s">
        <v>1045</v>
      </c>
    </row>
    <row r="414" s="39" customFormat="true" ht="13.5" hidden="false" customHeight="true" outlineLevel="0" collapsed="false">
      <c r="B414" s="45"/>
      <c r="C414" s="47" t="s">
        <v>1046</v>
      </c>
      <c r="D414" s="47" t="s">
        <v>1047</v>
      </c>
      <c r="E414" s="46" t="s">
        <v>1048</v>
      </c>
    </row>
    <row r="415" s="39" customFormat="true" ht="12.75" hidden="false" customHeight="false" outlineLevel="0" collapsed="false">
      <c r="B415" s="45"/>
      <c r="C415" s="46" t="s">
        <v>1049</v>
      </c>
      <c r="D415" s="47" t="s">
        <v>1050</v>
      </c>
      <c r="E415" s="46" t="s">
        <v>1051</v>
      </c>
    </row>
    <row r="416" s="39" customFormat="true" ht="12.75" hidden="false" customHeight="false" outlineLevel="0" collapsed="false">
      <c r="B416" s="45"/>
      <c r="C416" s="47" t="s">
        <v>1052</v>
      </c>
      <c r="D416" s="47" t="s">
        <v>1053</v>
      </c>
      <c r="E416" s="46" t="s">
        <v>1054</v>
      </c>
    </row>
    <row r="417" s="39" customFormat="true" ht="12.75" hidden="false" customHeight="false" outlineLevel="0" collapsed="false">
      <c r="B417" s="45"/>
      <c r="C417" s="47"/>
      <c r="D417" s="47"/>
      <c r="E417" s="46"/>
    </row>
    <row r="418" s="39" customFormat="true" ht="12.75" hidden="false" customHeight="false" outlineLevel="0" collapsed="false">
      <c r="B418" s="45"/>
      <c r="C418" s="47"/>
      <c r="D418" s="47"/>
      <c r="E418" s="46"/>
    </row>
    <row r="419" s="39" customFormat="true" ht="12.75" hidden="false" customHeight="false" outlineLevel="0" collapsed="false">
      <c r="B419" s="45"/>
      <c r="C419" s="47"/>
      <c r="D419" s="47"/>
      <c r="E419" s="46"/>
    </row>
    <row r="420" s="39" customFormat="true" ht="12.75" hidden="false" customHeight="false" outlineLevel="0" collapsed="false">
      <c r="B420" s="51" t="s">
        <v>1055</v>
      </c>
      <c r="C420" s="47" t="s">
        <v>1056</v>
      </c>
      <c r="D420" s="60" t="s">
        <v>1057</v>
      </c>
      <c r="E420" s="48" t="s">
        <v>1056</v>
      </c>
    </row>
    <row r="421" s="39" customFormat="true" ht="25.5" hidden="false" customHeight="false" outlineLevel="0" collapsed="false">
      <c r="B421" s="45"/>
      <c r="C421" s="47" t="s">
        <v>1058</v>
      </c>
      <c r="D421" s="60" t="s">
        <v>1059</v>
      </c>
      <c r="E421" s="48" t="s">
        <v>1058</v>
      </c>
    </row>
    <row r="422" s="39" customFormat="true" ht="51" hidden="false" customHeight="false" outlineLevel="0" collapsed="false">
      <c r="B422" s="45"/>
      <c r="C422" s="60" t="s">
        <v>1060</v>
      </c>
      <c r="D422" s="60" t="s">
        <v>1061</v>
      </c>
      <c r="E422" s="48" t="s">
        <v>1060</v>
      </c>
    </row>
    <row r="423" s="39" customFormat="true" ht="12.75" hidden="false" customHeight="false" outlineLevel="0" collapsed="false">
      <c r="B423" s="45"/>
      <c r="C423" s="47" t="s">
        <v>1062</v>
      </c>
      <c r="D423" s="60" t="s">
        <v>1063</v>
      </c>
      <c r="E423" s="48" t="s">
        <v>1062</v>
      </c>
    </row>
    <row r="424" s="39" customFormat="true" ht="38.25" hidden="false" customHeight="false" outlineLevel="0" collapsed="false">
      <c r="B424" s="45"/>
      <c r="C424" s="47" t="s">
        <v>1064</v>
      </c>
      <c r="D424" s="60" t="s">
        <v>1065</v>
      </c>
      <c r="E424" s="48" t="s">
        <v>1064</v>
      </c>
    </row>
    <row r="425" s="39" customFormat="true" ht="12.75" hidden="false" customHeight="false" outlineLevel="0" collapsed="false">
      <c r="B425" s="45"/>
      <c r="C425" s="47"/>
      <c r="D425" s="47"/>
      <c r="E425" s="46"/>
    </row>
    <row r="426" s="39" customFormat="true" ht="12.75" hidden="false" customHeight="false" outlineLevel="0" collapsed="false">
      <c r="B426" s="45"/>
      <c r="C426" s="47"/>
      <c r="D426" s="47"/>
      <c r="E426" s="46"/>
    </row>
    <row r="427" s="39" customFormat="true" ht="12.75" hidden="false" customHeight="false" outlineLevel="0" collapsed="false">
      <c r="B427" s="45"/>
      <c r="C427" s="46"/>
      <c r="D427" s="47"/>
      <c r="E427" s="46"/>
    </row>
    <row r="428" s="39" customFormat="true" ht="12.75" hidden="false" customHeight="false" outlineLevel="0" collapsed="false">
      <c r="B428" s="51" t="s">
        <v>1066</v>
      </c>
      <c r="C428" s="47"/>
      <c r="D428" s="47"/>
      <c r="E428" s="46"/>
    </row>
    <row r="429" s="39" customFormat="true" ht="12.75" hidden="false" customHeight="false" outlineLevel="0" collapsed="false">
      <c r="B429" s="47" t="s">
        <v>1067</v>
      </c>
      <c r="C429" s="46" t="s">
        <v>1068</v>
      </c>
      <c r="D429" s="47" t="s">
        <v>1069</v>
      </c>
      <c r="E429" s="46" t="s">
        <v>1070</v>
      </c>
    </row>
    <row r="430" s="39" customFormat="true" ht="12.75" hidden="false" customHeight="false" outlineLevel="0" collapsed="false">
      <c r="B430" s="47" t="s">
        <v>1071</v>
      </c>
      <c r="C430" s="46" t="s">
        <v>1072</v>
      </c>
      <c r="D430" s="47" t="s">
        <v>1073</v>
      </c>
      <c r="E430" s="46" t="s">
        <v>1074</v>
      </c>
    </row>
    <row r="431" s="39" customFormat="true" ht="12.75" hidden="false" customHeight="false" outlineLevel="0" collapsed="false">
      <c r="B431" s="47" t="s">
        <v>1075</v>
      </c>
      <c r="C431" s="46" t="s">
        <v>1076</v>
      </c>
      <c r="D431" s="47" t="s">
        <v>1077</v>
      </c>
      <c r="E431" s="46" t="s">
        <v>1078</v>
      </c>
    </row>
    <row r="432" s="39" customFormat="true" ht="12.75" hidden="false" customHeight="false" outlineLevel="0" collapsed="false">
      <c r="B432" s="47" t="s">
        <v>1079</v>
      </c>
      <c r="C432" s="46" t="s">
        <v>1080</v>
      </c>
      <c r="D432" s="47" t="s">
        <v>1081</v>
      </c>
      <c r="E432" s="46" t="s">
        <v>1082</v>
      </c>
    </row>
    <row r="433" s="39" customFormat="true" ht="12.75" hidden="false" customHeight="false" outlineLevel="0" collapsed="false">
      <c r="B433" s="47" t="s">
        <v>1083</v>
      </c>
      <c r="C433" s="46" t="s">
        <v>1084</v>
      </c>
      <c r="D433" s="47" t="s">
        <v>1085</v>
      </c>
      <c r="E433" s="46" t="s">
        <v>1086</v>
      </c>
    </row>
    <row r="434" s="39" customFormat="true" ht="12.75" hidden="false" customHeight="false" outlineLevel="0" collapsed="false">
      <c r="B434" s="47" t="s">
        <v>1087</v>
      </c>
      <c r="C434" s="46" t="s">
        <v>1088</v>
      </c>
      <c r="D434" s="47" t="s">
        <v>1089</v>
      </c>
      <c r="E434" s="46" t="s">
        <v>1090</v>
      </c>
    </row>
    <row r="435" s="39" customFormat="true" ht="12.75" hidden="false" customHeight="false" outlineLevel="0" collapsed="false">
      <c r="B435" s="47" t="s">
        <v>1091</v>
      </c>
      <c r="C435" s="46" t="s">
        <v>1092</v>
      </c>
      <c r="D435" s="47" t="s">
        <v>1093</v>
      </c>
      <c r="E435" s="46" t="s">
        <v>1094</v>
      </c>
    </row>
    <row r="436" s="39" customFormat="true" ht="12.75" hidden="false" customHeight="false" outlineLevel="0" collapsed="false">
      <c r="B436" s="47" t="s">
        <v>1095</v>
      </c>
      <c r="C436" s="46" t="s">
        <v>1096</v>
      </c>
      <c r="D436" s="47" t="s">
        <v>1097</v>
      </c>
      <c r="E436" s="46" t="s">
        <v>1098</v>
      </c>
    </row>
    <row r="437" s="39" customFormat="true" ht="12.75" hidden="false" customHeight="false" outlineLevel="0" collapsed="false">
      <c r="B437" s="47" t="s">
        <v>1099</v>
      </c>
      <c r="C437" s="46" t="s">
        <v>1100</v>
      </c>
      <c r="D437" s="47" t="s">
        <v>1101</v>
      </c>
      <c r="E437" s="46" t="s">
        <v>1102</v>
      </c>
    </row>
    <row r="438" s="39" customFormat="true" ht="12.75" hidden="false" customHeight="false" outlineLevel="0" collapsed="false">
      <c r="B438" s="46" t="s">
        <v>1103</v>
      </c>
      <c r="C438" s="46" t="s">
        <v>1104</v>
      </c>
      <c r="D438" s="47" t="s">
        <v>1105</v>
      </c>
      <c r="E438" s="46" t="s">
        <v>1106</v>
      </c>
    </row>
    <row r="439" s="39" customFormat="true" ht="12.75" hidden="false" customHeight="false" outlineLevel="0" collapsed="false">
      <c r="B439" s="47" t="s">
        <v>1107</v>
      </c>
      <c r="C439" s="46" t="s">
        <v>1108</v>
      </c>
      <c r="D439" s="60" t="s">
        <v>1109</v>
      </c>
      <c r="E439" s="46" t="s">
        <v>1110</v>
      </c>
    </row>
    <row r="440" s="39" customFormat="true" ht="12.75" hidden="false" customHeight="false" outlineLevel="0" collapsed="false">
      <c r="B440" s="46" t="s">
        <v>1111</v>
      </c>
      <c r="C440" s="46" t="s">
        <v>1112</v>
      </c>
      <c r="D440" s="60" t="s">
        <v>1113</v>
      </c>
      <c r="E440" s="46" t="s">
        <v>1114</v>
      </c>
    </row>
    <row r="441" s="39" customFormat="true" ht="12.75" hidden="false" customHeight="false" outlineLevel="0" collapsed="false">
      <c r="B441" s="47" t="s">
        <v>1115</v>
      </c>
      <c r="C441" s="46" t="s">
        <v>1116</v>
      </c>
      <c r="D441" s="47" t="s">
        <v>1117</v>
      </c>
      <c r="E441" s="46" t="s">
        <v>1118</v>
      </c>
    </row>
    <row r="442" s="39" customFormat="true" ht="12.75" hidden="false" customHeight="false" outlineLevel="0" collapsed="false">
      <c r="B442" s="47" t="s">
        <v>1119</v>
      </c>
      <c r="C442" s="46" t="s">
        <v>1120</v>
      </c>
      <c r="D442" s="47" t="s">
        <v>1121</v>
      </c>
      <c r="E442" s="46" t="s">
        <v>1122</v>
      </c>
    </row>
    <row r="443" s="39" customFormat="true" ht="12.75" hidden="false" customHeight="false" outlineLevel="0" collapsed="false">
      <c r="B443" s="47" t="s">
        <v>1123</v>
      </c>
      <c r="C443" s="46" t="s">
        <v>1124</v>
      </c>
      <c r="D443" s="47" t="s">
        <v>1125</v>
      </c>
      <c r="E443" s="46" t="s">
        <v>1126</v>
      </c>
    </row>
    <row r="444" s="39" customFormat="true" ht="12.75" hidden="false" customHeight="false" outlineLevel="0" collapsed="false">
      <c r="B444" s="47" t="s">
        <v>1127</v>
      </c>
      <c r="C444" s="46" t="s">
        <v>1128</v>
      </c>
      <c r="D444" s="47" t="s">
        <v>1129</v>
      </c>
      <c r="E444" s="46" t="s">
        <v>1130</v>
      </c>
    </row>
    <row r="445" s="39" customFormat="true" ht="12.75" hidden="false" customHeight="false" outlineLevel="0" collapsed="false">
      <c r="B445" s="47" t="s">
        <v>1131</v>
      </c>
      <c r="C445" s="46" t="s">
        <v>1132</v>
      </c>
      <c r="D445" s="47" t="s">
        <v>1133</v>
      </c>
      <c r="E445" s="46" t="s">
        <v>1134</v>
      </c>
    </row>
    <row r="446" s="39" customFormat="true" ht="12.75" hidden="false" customHeight="false" outlineLevel="0" collapsed="false">
      <c r="B446" s="47" t="s">
        <v>1135</v>
      </c>
      <c r="C446" s="46" t="s">
        <v>1136</v>
      </c>
      <c r="D446" s="47" t="s">
        <v>1137</v>
      </c>
      <c r="E446" s="46" t="s">
        <v>1138</v>
      </c>
    </row>
    <row r="447" s="39" customFormat="true" ht="12.75" hidden="false" customHeight="false" outlineLevel="0" collapsed="false">
      <c r="B447" s="47" t="s">
        <v>1139</v>
      </c>
      <c r="C447" s="46" t="s">
        <v>1140</v>
      </c>
      <c r="D447" s="47" t="s">
        <v>1141</v>
      </c>
      <c r="E447" s="46" t="s">
        <v>1142</v>
      </c>
    </row>
    <row r="448" s="39" customFormat="true" ht="12.75" hidden="false" customHeight="false" outlineLevel="0" collapsed="false">
      <c r="B448" s="47" t="s">
        <v>1143</v>
      </c>
      <c r="C448" s="47" t="s">
        <v>1144</v>
      </c>
      <c r="D448" s="48" t="s">
        <v>1144</v>
      </c>
      <c r="E448" s="48" t="s">
        <v>1144</v>
      </c>
    </row>
    <row r="449" s="39" customFormat="true" ht="12.75" hidden="false" customHeight="false" outlineLevel="0" collapsed="false">
      <c r="B449" s="47" t="s">
        <v>1145</v>
      </c>
      <c r="C449" s="47" t="s">
        <v>1146</v>
      </c>
      <c r="D449" s="47" t="s">
        <v>1147</v>
      </c>
      <c r="E449" s="48" t="s">
        <v>1146</v>
      </c>
    </row>
    <row r="450" s="39" customFormat="true" ht="12.75" hidden="false" customHeight="false" outlineLevel="0" collapsed="false">
      <c r="B450" s="47" t="s">
        <v>1148</v>
      </c>
      <c r="C450" s="47" t="s">
        <v>1149</v>
      </c>
      <c r="D450" s="47" t="s">
        <v>1150</v>
      </c>
      <c r="E450" s="48" t="s">
        <v>1149</v>
      </c>
    </row>
    <row r="451" s="39" customFormat="true" ht="12.75" hidden="false" customHeight="false" outlineLevel="0" collapsed="false">
      <c r="B451" s="47" t="s">
        <v>1151</v>
      </c>
      <c r="C451" s="47" t="s">
        <v>1152</v>
      </c>
      <c r="D451" s="47" t="s">
        <v>1153</v>
      </c>
      <c r="E451" s="48" t="s">
        <v>1152</v>
      </c>
    </row>
    <row r="452" s="39" customFormat="true" ht="12.75" hidden="false" customHeight="false" outlineLevel="0" collapsed="false">
      <c r="B452" s="47" t="s">
        <v>1154</v>
      </c>
      <c r="C452" s="47" t="s">
        <v>1155</v>
      </c>
      <c r="D452" s="47" t="s">
        <v>1156</v>
      </c>
      <c r="E452" s="48" t="s">
        <v>1155</v>
      </c>
    </row>
    <row r="453" s="39" customFormat="true" ht="12.75" hidden="false" customHeight="false" outlineLevel="0" collapsed="false">
      <c r="B453" s="47" t="s">
        <v>1157</v>
      </c>
      <c r="C453" s="47" t="s">
        <v>1158</v>
      </c>
      <c r="D453" s="47" t="s">
        <v>1159</v>
      </c>
      <c r="E453" s="48" t="s">
        <v>1158</v>
      </c>
    </row>
    <row r="454" s="39" customFormat="true" ht="12.75" hidden="false" customHeight="false" outlineLevel="0" collapsed="false">
      <c r="B454" s="47"/>
      <c r="C454" s="47"/>
      <c r="D454" s="47"/>
      <c r="E454" s="46"/>
    </row>
    <row r="455" s="39" customFormat="true" ht="12.75" hidden="false" customHeight="false" outlineLevel="0" collapsed="false">
      <c r="B455" s="47"/>
      <c r="C455" s="47"/>
      <c r="D455" s="47"/>
      <c r="E455" s="46"/>
    </row>
    <row r="456" s="39" customFormat="true" ht="12.75" hidden="false" customHeight="false" outlineLevel="0" collapsed="false">
      <c r="B456" s="47"/>
      <c r="C456" s="47"/>
      <c r="D456" s="47"/>
      <c r="E456" s="46"/>
    </row>
    <row r="457" s="39" customFormat="true" ht="12.75" hidden="false" customHeight="false" outlineLevel="0" collapsed="false">
      <c r="B457" s="47" t="s">
        <v>1160</v>
      </c>
      <c r="C457" s="46" t="s">
        <v>1161</v>
      </c>
      <c r="D457" s="47" t="s">
        <v>1162</v>
      </c>
      <c r="E457" s="46" t="s">
        <v>1163</v>
      </c>
    </row>
    <row r="458" s="39" customFormat="true" ht="12.75" hidden="false" customHeight="false" outlineLevel="0" collapsed="false">
      <c r="B458" s="47" t="s">
        <v>1164</v>
      </c>
      <c r="C458" s="46" t="s">
        <v>1165</v>
      </c>
      <c r="D458" s="47" t="s">
        <v>1166</v>
      </c>
      <c r="E458" s="46" t="s">
        <v>1167</v>
      </c>
    </row>
    <row r="459" s="39" customFormat="true" ht="12.75" hidden="false" customHeight="false" outlineLevel="0" collapsed="false">
      <c r="B459" s="47" t="s">
        <v>1168</v>
      </c>
      <c r="C459" s="46" t="s">
        <v>1169</v>
      </c>
      <c r="D459" s="47" t="s">
        <v>1170</v>
      </c>
      <c r="E459" s="46" t="s">
        <v>1171</v>
      </c>
    </row>
    <row r="460" s="39" customFormat="true" ht="12.75" hidden="false" customHeight="false" outlineLevel="0" collapsed="false">
      <c r="B460" s="47" t="s">
        <v>1172</v>
      </c>
      <c r="C460" s="46" t="s">
        <v>1173</v>
      </c>
      <c r="D460" s="47" t="s">
        <v>1174</v>
      </c>
      <c r="E460" s="46" t="s">
        <v>1175</v>
      </c>
    </row>
    <row r="461" s="39" customFormat="true" ht="12.75" hidden="false" customHeight="false" outlineLevel="0" collapsed="false">
      <c r="B461" s="47" t="s">
        <v>1176</v>
      </c>
      <c r="C461" s="47" t="s">
        <v>1177</v>
      </c>
      <c r="D461" s="47" t="s">
        <v>1178</v>
      </c>
      <c r="E461" s="46" t="s">
        <v>1179</v>
      </c>
    </row>
    <row r="462" s="39" customFormat="true" ht="12.75" hidden="false" customHeight="false" outlineLevel="0" collapsed="false">
      <c r="B462" s="47" t="s">
        <v>1180</v>
      </c>
      <c r="C462" s="47" t="s">
        <v>1181</v>
      </c>
      <c r="D462" s="47" t="s">
        <v>1182</v>
      </c>
      <c r="E462" s="46" t="s">
        <v>1183</v>
      </c>
    </row>
    <row r="463" s="39" customFormat="true" ht="12.75" hidden="false" customHeight="false" outlineLevel="0" collapsed="false">
      <c r="B463" s="47" t="s">
        <v>1184</v>
      </c>
      <c r="C463" s="46" t="s">
        <v>1185</v>
      </c>
      <c r="D463" s="47" t="s">
        <v>1186</v>
      </c>
      <c r="E463" s="46" t="s">
        <v>1187</v>
      </c>
    </row>
    <row r="464" s="39" customFormat="true" ht="12.75" hidden="false" customHeight="false" outlineLevel="0" collapsed="false">
      <c r="B464" s="47" t="s">
        <v>1188</v>
      </c>
      <c r="C464" s="46" t="s">
        <v>1189</v>
      </c>
      <c r="D464" s="47" t="s">
        <v>1190</v>
      </c>
      <c r="E464" s="46" t="s">
        <v>1191</v>
      </c>
    </row>
    <row r="465" s="39" customFormat="true" ht="12.75" hidden="false" customHeight="false" outlineLevel="0" collapsed="false">
      <c r="B465" s="47" t="s">
        <v>1192</v>
      </c>
      <c r="C465" s="46" t="s">
        <v>1193</v>
      </c>
      <c r="D465" s="47" t="s">
        <v>1194</v>
      </c>
      <c r="E465" s="46" t="s">
        <v>1195</v>
      </c>
    </row>
    <row r="466" s="39" customFormat="true" ht="12.75" hidden="false" customHeight="false" outlineLevel="0" collapsed="false">
      <c r="B466" s="47" t="s">
        <v>1196</v>
      </c>
      <c r="C466" s="46" t="s">
        <v>1197</v>
      </c>
      <c r="D466" s="47" t="s">
        <v>1198</v>
      </c>
      <c r="E466" s="46" t="s">
        <v>1199</v>
      </c>
    </row>
    <row r="467" s="39" customFormat="true" ht="12.75" hidden="false" customHeight="false" outlineLevel="0" collapsed="false">
      <c r="B467" s="47" t="s">
        <v>1200</v>
      </c>
      <c r="C467" s="46" t="s">
        <v>1201</v>
      </c>
      <c r="D467" s="47" t="s">
        <v>1202</v>
      </c>
      <c r="E467" s="46" t="s">
        <v>1203</v>
      </c>
    </row>
    <row r="468" s="39" customFormat="true" ht="12.75" hidden="false" customHeight="false" outlineLevel="0" collapsed="false">
      <c r="B468" s="47" t="s">
        <v>1204</v>
      </c>
      <c r="C468" s="46" t="s">
        <v>1205</v>
      </c>
      <c r="D468" s="47" t="s">
        <v>1206</v>
      </c>
      <c r="E468" s="46" t="s">
        <v>1207</v>
      </c>
    </row>
    <row r="469" s="39" customFormat="true" ht="12.75" hidden="false" customHeight="false" outlineLevel="0" collapsed="false">
      <c r="B469" s="47" t="s">
        <v>1208</v>
      </c>
      <c r="C469" s="46" t="s">
        <v>1209</v>
      </c>
      <c r="D469" s="47" t="s">
        <v>1210</v>
      </c>
      <c r="E469" s="46" t="s">
        <v>1211</v>
      </c>
    </row>
    <row r="470" s="39" customFormat="true" ht="12.75" hidden="false" customHeight="false" outlineLevel="0" collapsed="false">
      <c r="B470" s="47" t="s">
        <v>1212</v>
      </c>
      <c r="C470" s="46" t="s">
        <v>1213</v>
      </c>
      <c r="D470" s="47" t="s">
        <v>1214</v>
      </c>
      <c r="E470" s="46" t="s">
        <v>1215</v>
      </c>
    </row>
    <row r="471" s="39" customFormat="true" ht="12.75" hidden="false" customHeight="false" outlineLevel="0" collapsed="false">
      <c r="B471" s="47" t="s">
        <v>1216</v>
      </c>
      <c r="C471" s="47" t="s">
        <v>1217</v>
      </c>
      <c r="D471" s="47" t="s">
        <v>1218</v>
      </c>
      <c r="E471" s="46" t="s">
        <v>1219</v>
      </c>
    </row>
    <row r="472" s="39" customFormat="true" ht="12.75" hidden="false" customHeight="false" outlineLevel="0" collapsed="false">
      <c r="B472" s="47" t="s">
        <v>1220</v>
      </c>
      <c r="C472" s="46" t="s">
        <v>1221</v>
      </c>
      <c r="D472" s="47" t="s">
        <v>1222</v>
      </c>
      <c r="E472" s="46" t="s">
        <v>1223</v>
      </c>
    </row>
    <row r="473" s="39" customFormat="true" ht="12.75" hidden="false" customHeight="false" outlineLevel="0" collapsed="false">
      <c r="B473" s="47" t="s">
        <v>1224</v>
      </c>
      <c r="C473" s="46" t="s">
        <v>1225</v>
      </c>
      <c r="D473" s="47" t="s">
        <v>1226</v>
      </c>
      <c r="E473" s="46" t="s">
        <v>1227</v>
      </c>
    </row>
    <row r="474" s="39" customFormat="true" ht="12.75" hidden="false" customHeight="false" outlineLevel="0" collapsed="false">
      <c r="B474" s="47" t="s">
        <v>1228</v>
      </c>
      <c r="C474" s="46" t="s">
        <v>1229</v>
      </c>
      <c r="D474" s="47" t="s">
        <v>1230</v>
      </c>
      <c r="E474" s="46" t="s">
        <v>1231</v>
      </c>
    </row>
    <row r="475" s="39" customFormat="true" ht="12.75" hidden="false" customHeight="false" outlineLevel="0" collapsed="false">
      <c r="B475" s="47" t="s">
        <v>1232</v>
      </c>
      <c r="C475" s="46" t="s">
        <v>1233</v>
      </c>
      <c r="D475" s="47" t="s">
        <v>1234</v>
      </c>
      <c r="E475" s="46" t="s">
        <v>1235</v>
      </c>
    </row>
    <row r="476" s="39" customFormat="true" ht="12.75" hidden="false" customHeight="false" outlineLevel="0" collapsed="false">
      <c r="B476" s="47" t="s">
        <v>1236</v>
      </c>
      <c r="C476" s="47" t="s">
        <v>1237</v>
      </c>
      <c r="D476" s="47" t="s">
        <v>1238</v>
      </c>
      <c r="E476" s="46" t="s">
        <v>1239</v>
      </c>
    </row>
    <row r="477" s="39" customFormat="true" ht="12.75" hidden="false" customHeight="false" outlineLevel="0" collapsed="false">
      <c r="B477" s="47" t="s">
        <v>1240</v>
      </c>
      <c r="C477" s="47" t="s">
        <v>1241</v>
      </c>
      <c r="D477" s="48" t="s">
        <v>1241</v>
      </c>
      <c r="E477" s="48" t="s">
        <v>1241</v>
      </c>
    </row>
    <row r="478" s="39" customFormat="true" ht="25.5" hidden="false" customHeight="false" outlineLevel="0" collapsed="false">
      <c r="B478" s="47" t="s">
        <v>1242</v>
      </c>
      <c r="C478" s="46" t="s">
        <v>1243</v>
      </c>
      <c r="D478" s="47" t="s">
        <v>1244</v>
      </c>
      <c r="E478" s="46" t="s">
        <v>1245</v>
      </c>
    </row>
    <row r="479" s="39" customFormat="true" ht="12.75" hidden="false" customHeight="false" outlineLevel="0" collapsed="false">
      <c r="B479" s="45" t="s">
        <v>1246</v>
      </c>
      <c r="C479" s="47" t="s">
        <v>1247</v>
      </c>
      <c r="D479" s="47" t="s">
        <v>1248</v>
      </c>
      <c r="E479" s="48" t="s">
        <v>1247</v>
      </c>
    </row>
    <row r="480" s="39" customFormat="true" ht="12.75" hidden="false" customHeight="false" outlineLevel="0" collapsed="false">
      <c r="B480" s="45" t="s">
        <v>1249</v>
      </c>
      <c r="C480" s="47" t="s">
        <v>1250</v>
      </c>
      <c r="D480" s="47" t="s">
        <v>1251</v>
      </c>
      <c r="E480" s="48" t="s">
        <v>1250</v>
      </c>
    </row>
    <row r="481" s="39" customFormat="true" ht="12.75" hidden="false" customHeight="false" outlineLevel="0" collapsed="false">
      <c r="B481" s="45" t="s">
        <v>1252</v>
      </c>
      <c r="C481" s="47" t="s">
        <v>1253</v>
      </c>
      <c r="D481" s="47" t="s">
        <v>1254</v>
      </c>
      <c r="E481" s="48" t="s">
        <v>1253</v>
      </c>
    </row>
    <row r="482" s="39" customFormat="true" ht="12.75" hidden="false" customHeight="false" outlineLevel="0" collapsed="false">
      <c r="B482" s="45" t="s">
        <v>1255</v>
      </c>
      <c r="C482" s="47" t="s">
        <v>1256</v>
      </c>
      <c r="D482" s="47" t="s">
        <v>1257</v>
      </c>
      <c r="E482" s="48" t="s">
        <v>1256</v>
      </c>
    </row>
    <row r="483" s="39" customFormat="true" ht="12.75" hidden="false" customHeight="false" outlineLevel="0" collapsed="false">
      <c r="B483" s="45"/>
      <c r="C483" s="47"/>
      <c r="D483" s="47"/>
      <c r="E483" s="47"/>
    </row>
    <row r="484" s="39" customFormat="true" ht="12.75" hidden="false" customHeight="false" outlineLevel="0" collapsed="false">
      <c r="B484" s="45"/>
      <c r="C484" s="47"/>
      <c r="D484" s="47"/>
      <c r="E484" s="47"/>
    </row>
    <row r="485" s="39" customFormat="true" ht="12.75" hidden="false" customHeight="false" outlineLevel="0" collapsed="false">
      <c r="B485" s="47"/>
      <c r="C485" s="47"/>
      <c r="D485" s="47"/>
      <c r="E485" s="46"/>
    </row>
    <row r="486" s="39" customFormat="true" ht="12.75" hidden="false" customHeight="false" outlineLevel="0" collapsed="false">
      <c r="B486" s="47" t="s">
        <v>1258</v>
      </c>
      <c r="C486" s="46" t="s">
        <v>1259</v>
      </c>
      <c r="D486" s="47" t="s">
        <v>1260</v>
      </c>
      <c r="E486" s="46" t="s">
        <v>1261</v>
      </c>
    </row>
    <row r="487" s="39" customFormat="true" ht="12.75" hidden="false" customHeight="false" outlineLevel="0" collapsed="false">
      <c r="B487" s="47" t="s">
        <v>1262</v>
      </c>
      <c r="C487" s="46" t="s">
        <v>1263</v>
      </c>
      <c r="D487" s="47" t="s">
        <v>1264</v>
      </c>
      <c r="E487" s="46" t="s">
        <v>1265</v>
      </c>
    </row>
    <row r="488" s="39" customFormat="true" ht="12.75" hidden="false" customHeight="false" outlineLevel="0" collapsed="false">
      <c r="B488" s="47" t="s">
        <v>1266</v>
      </c>
      <c r="C488" s="46" t="s">
        <v>1267</v>
      </c>
      <c r="D488" s="47" t="s">
        <v>1268</v>
      </c>
      <c r="E488" s="46" t="s">
        <v>1269</v>
      </c>
    </row>
    <row r="489" s="39" customFormat="true" ht="12.75" hidden="false" customHeight="false" outlineLevel="0" collapsed="false">
      <c r="B489" s="47" t="s">
        <v>1270</v>
      </c>
      <c r="C489" s="46" t="s">
        <v>1271</v>
      </c>
      <c r="D489" s="50" t="s">
        <v>1272</v>
      </c>
      <c r="E489" s="46" t="s">
        <v>1273</v>
      </c>
    </row>
    <row r="490" s="39" customFormat="true" ht="12.75" hidden="false" customHeight="false" outlineLevel="0" collapsed="false">
      <c r="B490" s="47" t="s">
        <v>1274</v>
      </c>
      <c r="C490" s="46" t="s">
        <v>1275</v>
      </c>
      <c r="D490" s="47" t="s">
        <v>1276</v>
      </c>
      <c r="E490" s="46" t="s">
        <v>1277</v>
      </c>
    </row>
    <row r="491" s="39" customFormat="true" ht="12.75" hidden="false" customHeight="false" outlineLevel="0" collapsed="false">
      <c r="B491" s="47" t="s">
        <v>1278</v>
      </c>
      <c r="C491" s="46" t="s">
        <v>1279</v>
      </c>
      <c r="D491" s="47" t="s">
        <v>1280</v>
      </c>
      <c r="E491" s="46" t="s">
        <v>1281</v>
      </c>
    </row>
    <row r="492" s="39" customFormat="true" ht="12.75" hidden="false" customHeight="false" outlineLevel="0" collapsed="false">
      <c r="B492" s="47" t="s">
        <v>1282</v>
      </c>
      <c r="C492" s="46" t="s">
        <v>1283</v>
      </c>
      <c r="D492" s="47" t="s">
        <v>1284</v>
      </c>
      <c r="E492" s="46" t="s">
        <v>1285</v>
      </c>
    </row>
    <row r="493" s="39" customFormat="true" ht="12.75" hidden="false" customHeight="false" outlineLevel="0" collapsed="false">
      <c r="B493" s="47" t="s">
        <v>1286</v>
      </c>
      <c r="C493" s="46" t="s">
        <v>1287</v>
      </c>
      <c r="D493" s="47" t="s">
        <v>1288</v>
      </c>
      <c r="E493" s="46" t="s">
        <v>1289</v>
      </c>
    </row>
    <row r="494" s="39" customFormat="true" ht="12.75" hidden="false" customHeight="false" outlineLevel="0" collapsed="false">
      <c r="B494" s="47" t="s">
        <v>1290</v>
      </c>
      <c r="C494" s="46" t="s">
        <v>1291</v>
      </c>
      <c r="D494" s="47" t="s">
        <v>1292</v>
      </c>
      <c r="E494" s="46" t="s">
        <v>518</v>
      </c>
    </row>
    <row r="495" s="39" customFormat="true" ht="12.75" hidden="false" customHeight="false" outlineLevel="0" collapsed="false">
      <c r="B495" s="47" t="s">
        <v>1293</v>
      </c>
      <c r="C495" s="46" t="s">
        <v>1294</v>
      </c>
      <c r="D495" s="47" t="s">
        <v>1295</v>
      </c>
      <c r="E495" s="46" t="s">
        <v>1296</v>
      </c>
    </row>
    <row r="496" s="39" customFormat="true" ht="12.75" hidden="false" customHeight="false" outlineLevel="0" collapsed="false">
      <c r="B496" s="47" t="s">
        <v>1297</v>
      </c>
      <c r="C496" s="46" t="s">
        <v>1298</v>
      </c>
      <c r="D496" s="47" t="s">
        <v>1299</v>
      </c>
      <c r="E496" s="46" t="s">
        <v>1300</v>
      </c>
    </row>
    <row r="497" s="39" customFormat="true" ht="12.75" hidden="false" customHeight="false" outlineLevel="0" collapsed="false">
      <c r="B497" s="47" t="s">
        <v>1301</v>
      </c>
      <c r="C497" s="46" t="s">
        <v>1302</v>
      </c>
      <c r="D497" s="47" t="s">
        <v>1303</v>
      </c>
      <c r="E497" s="46" t="s">
        <v>1304</v>
      </c>
    </row>
    <row r="498" s="39" customFormat="true" ht="12.75" hidden="false" customHeight="false" outlineLevel="0" collapsed="false">
      <c r="B498" s="47" t="s">
        <v>1305</v>
      </c>
      <c r="C498" s="46" t="s">
        <v>1306</v>
      </c>
      <c r="D498" s="47" t="s">
        <v>1307</v>
      </c>
      <c r="E498" s="46" t="s">
        <v>1308</v>
      </c>
    </row>
    <row r="499" s="39" customFormat="true" ht="12.75" hidden="false" customHeight="false" outlineLevel="0" collapsed="false">
      <c r="B499" s="47" t="s">
        <v>1309</v>
      </c>
      <c r="C499" s="46" t="s">
        <v>1310</v>
      </c>
      <c r="D499" s="47" t="s">
        <v>1311</v>
      </c>
      <c r="E499" s="46" t="s">
        <v>1312</v>
      </c>
    </row>
    <row r="500" s="39" customFormat="true" ht="12.75" hidden="false" customHeight="false" outlineLevel="0" collapsed="false">
      <c r="B500" s="47" t="s">
        <v>1313</v>
      </c>
      <c r="C500" s="46" t="s">
        <v>1314</v>
      </c>
      <c r="D500" s="47" t="s">
        <v>1315</v>
      </c>
      <c r="E500" s="46" t="s">
        <v>1316</v>
      </c>
    </row>
    <row r="501" s="39" customFormat="true" ht="12.75" hidden="false" customHeight="false" outlineLevel="0" collapsed="false">
      <c r="B501" s="47" t="s">
        <v>1317</v>
      </c>
      <c r="C501" s="46" t="s">
        <v>1318</v>
      </c>
      <c r="D501" s="47" t="s">
        <v>1319</v>
      </c>
      <c r="E501" s="46" t="s">
        <v>1320</v>
      </c>
    </row>
    <row r="502" s="39" customFormat="true" ht="12.75" hidden="false" customHeight="false" outlineLevel="0" collapsed="false">
      <c r="B502" s="47" t="s">
        <v>1321</v>
      </c>
      <c r="C502" s="47" t="s">
        <v>1322</v>
      </c>
      <c r="D502" s="47" t="s">
        <v>1323</v>
      </c>
      <c r="E502" s="46" t="s">
        <v>1324</v>
      </c>
    </row>
    <row r="503" s="39" customFormat="true" ht="12.75" hidden="false" customHeight="false" outlineLevel="0" collapsed="false">
      <c r="B503" s="47" t="s">
        <v>1325</v>
      </c>
      <c r="C503" s="47" t="s">
        <v>1325</v>
      </c>
      <c r="D503" s="48" t="s">
        <v>1325</v>
      </c>
      <c r="E503" s="48" t="s">
        <v>1325</v>
      </c>
    </row>
    <row r="504" s="39" customFormat="true" ht="13.5" hidden="false" customHeight="true" outlineLevel="0" collapsed="false">
      <c r="B504" s="47" t="s">
        <v>1326</v>
      </c>
      <c r="C504" s="47" t="s">
        <v>1327</v>
      </c>
      <c r="D504" s="46" t="s">
        <v>1328</v>
      </c>
      <c r="E504" s="48" t="s">
        <v>1327</v>
      </c>
    </row>
    <row r="505" s="39" customFormat="true" ht="12.75" hidden="false" customHeight="false" outlineLevel="0" collapsed="false">
      <c r="B505" s="47" t="s">
        <v>1329</v>
      </c>
      <c r="C505" s="47" t="s">
        <v>1330</v>
      </c>
      <c r="D505" s="47" t="s">
        <v>1331</v>
      </c>
      <c r="E505" s="48" t="s">
        <v>1330</v>
      </c>
    </row>
    <row r="506" s="39" customFormat="true" ht="12.75" hidden="false" customHeight="false" outlineLevel="0" collapsed="false">
      <c r="B506" s="47" t="s">
        <v>1332</v>
      </c>
      <c r="C506" s="47" t="s">
        <v>1333</v>
      </c>
      <c r="D506" s="47" t="s">
        <v>1334</v>
      </c>
      <c r="E506" s="48" t="s">
        <v>1333</v>
      </c>
    </row>
    <row r="507" s="39" customFormat="true" ht="12.75" hidden="false" customHeight="false" outlineLevel="0" collapsed="false">
      <c r="B507" s="47"/>
      <c r="C507" s="47"/>
      <c r="D507" s="47"/>
      <c r="E507" s="46"/>
    </row>
    <row r="508" s="39" customFormat="true" ht="12.75" hidden="false" customHeight="false" outlineLevel="0" collapsed="false">
      <c r="B508" s="47"/>
      <c r="C508" s="47"/>
      <c r="D508" s="47"/>
      <c r="E508" s="46"/>
    </row>
    <row r="509" s="39" customFormat="true" ht="12.75" hidden="false" customHeight="false" outlineLevel="0" collapsed="false">
      <c r="B509" s="47"/>
      <c r="C509" s="47"/>
      <c r="D509" s="47"/>
      <c r="E509" s="46"/>
    </row>
    <row r="510" s="39" customFormat="true" ht="12.75" hidden="false" customHeight="false" outlineLevel="0" collapsed="false">
      <c r="B510" s="47"/>
      <c r="C510" s="47"/>
      <c r="D510" s="47"/>
      <c r="E510" s="46"/>
    </row>
    <row r="511" s="39" customFormat="true" ht="12.75" hidden="false" customHeight="false" outlineLevel="0" collapsed="false">
      <c r="B511" s="45"/>
      <c r="C511" s="47"/>
      <c r="D511" s="47"/>
      <c r="E511" s="46"/>
    </row>
    <row r="512" s="39" customFormat="true" ht="12.75" hidden="false" customHeight="false" outlineLevel="0" collapsed="false">
      <c r="B512" s="51" t="s">
        <v>1335</v>
      </c>
      <c r="C512" s="46" t="s">
        <v>1336</v>
      </c>
      <c r="D512" s="47" t="s">
        <v>1336</v>
      </c>
      <c r="E512" s="46" t="s">
        <v>1337</v>
      </c>
    </row>
    <row r="513" s="39" customFormat="true" ht="12.75" hidden="false" customHeight="false" outlineLevel="0" collapsed="false">
      <c r="B513" s="45"/>
      <c r="C513" s="46" t="s">
        <v>1338</v>
      </c>
      <c r="D513" s="47" t="s">
        <v>1339</v>
      </c>
      <c r="E513" s="46" t="s">
        <v>1340</v>
      </c>
    </row>
    <row r="514" s="39" customFormat="true" ht="12.75" hidden="false" customHeight="false" outlineLevel="0" collapsed="false">
      <c r="B514" s="45"/>
      <c r="C514" s="46" t="s">
        <v>1341</v>
      </c>
      <c r="D514" s="47" t="s">
        <v>1342</v>
      </c>
      <c r="E514" s="46" t="s">
        <v>1341</v>
      </c>
    </row>
    <row r="515" s="39" customFormat="true" ht="12.75" hidden="false" customHeight="false" outlineLevel="0" collapsed="false">
      <c r="B515" s="45"/>
      <c r="C515" s="46" t="s">
        <v>1343</v>
      </c>
      <c r="D515" s="47" t="s">
        <v>1344</v>
      </c>
      <c r="E515" s="46" t="s">
        <v>1345</v>
      </c>
    </row>
    <row r="516" s="39" customFormat="true" ht="12.75" hidden="false" customHeight="false" outlineLevel="0" collapsed="false">
      <c r="B516" s="45"/>
      <c r="C516" s="46" t="s">
        <v>1346</v>
      </c>
      <c r="D516" s="47" t="s">
        <v>1347</v>
      </c>
      <c r="E516" s="46" t="s">
        <v>1348</v>
      </c>
    </row>
    <row r="517" s="39" customFormat="true" ht="12.75" hidden="false" customHeight="false" outlineLevel="0" collapsed="false">
      <c r="B517" s="45"/>
      <c r="C517" s="46" t="s">
        <v>1349</v>
      </c>
      <c r="D517" s="47" t="s">
        <v>1350</v>
      </c>
      <c r="E517" s="46" t="s">
        <v>1351</v>
      </c>
    </row>
    <row r="518" s="39" customFormat="true" ht="12.75" hidden="false" customHeight="false" outlineLevel="0" collapsed="false">
      <c r="B518" s="45"/>
      <c r="C518" s="46" t="s">
        <v>1352</v>
      </c>
      <c r="D518" s="47" t="s">
        <v>1353</v>
      </c>
      <c r="E518" s="46" t="s">
        <v>1354</v>
      </c>
    </row>
    <row r="519" s="39" customFormat="true" ht="12.75" hidden="false" customHeight="false" outlineLevel="0" collapsed="false">
      <c r="B519" s="45"/>
      <c r="C519" s="46" t="s">
        <v>1355</v>
      </c>
      <c r="D519" s="47" t="s">
        <v>1356</v>
      </c>
      <c r="E519" s="46" t="s">
        <v>1357</v>
      </c>
    </row>
    <row r="520" s="39" customFormat="true" ht="12.75" hidden="false" customHeight="false" outlineLevel="0" collapsed="false">
      <c r="B520" s="45"/>
      <c r="C520" s="46" t="s">
        <v>1358</v>
      </c>
      <c r="D520" s="47" t="s">
        <v>1358</v>
      </c>
      <c r="E520" s="46" t="s">
        <v>1359</v>
      </c>
    </row>
    <row r="521" s="39" customFormat="true" ht="12.75" hidden="false" customHeight="false" outlineLevel="0" collapsed="false">
      <c r="B521" s="45"/>
      <c r="C521" s="47"/>
      <c r="D521" s="47"/>
      <c r="E521" s="46"/>
    </row>
    <row r="522" s="39" customFormat="true" ht="12.75" hidden="false" customHeight="false" outlineLevel="0" collapsed="false">
      <c r="B522" s="45"/>
      <c r="C522" s="47"/>
      <c r="D522" s="47"/>
      <c r="E522" s="46"/>
    </row>
    <row r="523" s="39" customFormat="true" ht="12.75" hidden="false" customHeight="false" outlineLevel="0" collapsed="false">
      <c r="B523" s="45"/>
      <c r="C523" s="46" t="s">
        <v>1360</v>
      </c>
      <c r="D523" s="47" t="s">
        <v>1361</v>
      </c>
      <c r="E523" s="46" t="s">
        <v>1362</v>
      </c>
    </row>
    <row r="524" s="39" customFormat="true" ht="12.75" hidden="false" customHeight="false" outlineLevel="0" collapsed="false">
      <c r="B524" s="45"/>
      <c r="C524" s="46" t="s">
        <v>1363</v>
      </c>
      <c r="D524" s="47" t="s">
        <v>1361</v>
      </c>
      <c r="E524" s="46" t="s">
        <v>1364</v>
      </c>
    </row>
    <row r="525" s="39" customFormat="true" ht="12.75" hidden="false" customHeight="false" outlineLevel="0" collapsed="false">
      <c r="B525" s="45"/>
      <c r="C525" s="46" t="s">
        <v>1365</v>
      </c>
      <c r="D525" s="47" t="s">
        <v>1361</v>
      </c>
      <c r="E525" s="46" t="s">
        <v>1366</v>
      </c>
    </row>
    <row r="526" s="39" customFormat="true" ht="12.75" hidden="false" customHeight="false" outlineLevel="0" collapsed="false">
      <c r="B526" s="45"/>
      <c r="C526" s="46" t="s">
        <v>1367</v>
      </c>
      <c r="D526" s="47" t="s">
        <v>1361</v>
      </c>
      <c r="E526" s="46" t="s">
        <v>1368</v>
      </c>
    </row>
    <row r="527" s="39" customFormat="true" ht="12.75" hidden="false" customHeight="false" outlineLevel="0" collapsed="false">
      <c r="B527" s="45"/>
      <c r="C527" s="46" t="s">
        <v>1369</v>
      </c>
      <c r="D527" s="47" t="s">
        <v>1361</v>
      </c>
      <c r="E527" s="46" t="s">
        <v>1370</v>
      </c>
    </row>
    <row r="528" s="39" customFormat="true" ht="12.75" hidden="false" customHeight="false" outlineLevel="0" collapsed="false">
      <c r="B528" s="45"/>
      <c r="C528" s="46" t="s">
        <v>1371</v>
      </c>
      <c r="D528" s="47" t="s">
        <v>1372</v>
      </c>
      <c r="E528" s="46" t="s">
        <v>1373</v>
      </c>
    </row>
    <row r="529" s="39" customFormat="true" ht="12.75" hidden="false" customHeight="false" outlineLevel="0" collapsed="false">
      <c r="B529" s="45"/>
      <c r="C529" s="46" t="s">
        <v>1374</v>
      </c>
      <c r="D529" s="47" t="s">
        <v>1361</v>
      </c>
      <c r="E529" s="46" t="s">
        <v>1375</v>
      </c>
    </row>
    <row r="530" s="39" customFormat="true" ht="12.75" hidden="false" customHeight="false" outlineLevel="0" collapsed="false">
      <c r="B530" s="45"/>
      <c r="C530" s="47"/>
      <c r="D530" s="47"/>
      <c r="E530" s="46"/>
    </row>
    <row r="531" s="39" customFormat="true" ht="12.75" hidden="false" customHeight="false" outlineLevel="0" collapsed="false">
      <c r="B531" s="45"/>
      <c r="C531" s="47"/>
      <c r="D531" s="47"/>
      <c r="E531" s="46"/>
    </row>
    <row r="532" s="39" customFormat="true" ht="12.75" hidden="false" customHeight="false" outlineLevel="0" collapsed="false">
      <c r="B532" s="45"/>
      <c r="C532" s="47"/>
      <c r="D532" s="47"/>
      <c r="E532" s="46"/>
    </row>
    <row r="533" s="39" customFormat="true" ht="12.75" hidden="false" customHeight="false" outlineLevel="0" collapsed="false">
      <c r="B533" s="51" t="s">
        <v>1376</v>
      </c>
      <c r="C533" s="46" t="s">
        <v>1377</v>
      </c>
      <c r="D533" s="47" t="s">
        <v>1378</v>
      </c>
      <c r="E533" s="46" t="s">
        <v>1379</v>
      </c>
    </row>
    <row r="534" s="39" customFormat="true" ht="12.75" hidden="false" customHeight="false" outlineLevel="0" collapsed="false">
      <c r="B534" s="51"/>
      <c r="C534" s="46" t="s">
        <v>1380</v>
      </c>
      <c r="D534" s="47" t="s">
        <v>1380</v>
      </c>
      <c r="E534" s="46" t="s">
        <v>1380</v>
      </c>
    </row>
    <row r="535" s="39" customFormat="true" ht="12.75" hidden="false" customHeight="false" outlineLevel="0" collapsed="false">
      <c r="B535" s="45"/>
      <c r="C535" s="46" t="s">
        <v>1381</v>
      </c>
      <c r="D535" s="47" t="s">
        <v>1382</v>
      </c>
      <c r="E535" s="46" t="s">
        <v>1383</v>
      </c>
    </row>
    <row r="536" s="39" customFormat="true" ht="12.75" hidden="false" customHeight="false" outlineLevel="0" collapsed="false">
      <c r="B536" s="45"/>
      <c r="C536" s="46" t="s">
        <v>1384</v>
      </c>
      <c r="D536" s="47" t="s">
        <v>1385</v>
      </c>
      <c r="E536" s="46" t="s">
        <v>1386</v>
      </c>
    </row>
    <row r="537" s="39" customFormat="true" ht="12.75" hidden="false" customHeight="false" outlineLevel="0" collapsed="false">
      <c r="B537" s="45"/>
      <c r="C537" s="46" t="s">
        <v>1387</v>
      </c>
      <c r="D537" s="47" t="s">
        <v>1388</v>
      </c>
      <c r="E537" s="46" t="s">
        <v>1389</v>
      </c>
    </row>
    <row r="538" s="39" customFormat="true" ht="12.75" hidden="false" customHeight="false" outlineLevel="0" collapsed="false">
      <c r="B538" s="45"/>
      <c r="C538" s="46" t="s">
        <v>1390</v>
      </c>
      <c r="D538" s="47" t="s">
        <v>1391</v>
      </c>
      <c r="E538" s="46" t="s">
        <v>1392</v>
      </c>
    </row>
    <row r="539" s="39" customFormat="true" ht="12.75" hidden="false" customHeight="false" outlineLevel="0" collapsed="false">
      <c r="B539" s="45"/>
      <c r="C539" s="46" t="s">
        <v>1393</v>
      </c>
      <c r="D539" s="47" t="s">
        <v>1394</v>
      </c>
      <c r="E539" s="46" t="s">
        <v>1395</v>
      </c>
    </row>
    <row r="540" s="39" customFormat="true" ht="12.75" hidden="false" customHeight="false" outlineLevel="0" collapsed="false">
      <c r="B540" s="45"/>
      <c r="C540" s="46" t="s">
        <v>1396</v>
      </c>
      <c r="D540" s="47" t="s">
        <v>1397</v>
      </c>
      <c r="E540" s="46" t="s">
        <v>1398</v>
      </c>
    </row>
    <row r="541" s="39" customFormat="true" ht="12.75" hidden="false" customHeight="false" outlineLevel="0" collapsed="false">
      <c r="B541" s="45"/>
      <c r="C541" s="46" t="s">
        <v>1399</v>
      </c>
      <c r="D541" s="47" t="s">
        <v>1400</v>
      </c>
      <c r="E541" s="46" t="s">
        <v>1401</v>
      </c>
    </row>
    <row r="542" s="39" customFormat="true" ht="12.75" hidden="false" customHeight="false" outlineLevel="0" collapsed="false">
      <c r="B542" s="45"/>
      <c r="C542" s="46" t="s">
        <v>1402</v>
      </c>
      <c r="D542" s="47" t="s">
        <v>1403</v>
      </c>
      <c r="E542" s="46" t="s">
        <v>1404</v>
      </c>
    </row>
    <row r="543" s="39" customFormat="true" ht="12.75" hidden="false" customHeight="false" outlineLevel="0" collapsed="false">
      <c r="B543" s="45"/>
      <c r="C543" s="46" t="s">
        <v>1405</v>
      </c>
      <c r="D543" s="47" t="s">
        <v>1406</v>
      </c>
      <c r="E543" s="46" t="s">
        <v>1407</v>
      </c>
    </row>
    <row r="544" s="39" customFormat="true" ht="12.75" hidden="false" customHeight="false" outlineLevel="0" collapsed="false">
      <c r="B544" s="45"/>
      <c r="C544" s="46" t="s">
        <v>1408</v>
      </c>
      <c r="D544" s="47" t="s">
        <v>1409</v>
      </c>
      <c r="E544" s="46" t="s">
        <v>1410</v>
      </c>
    </row>
    <row r="545" s="39" customFormat="true" ht="12.75" hidden="false" customHeight="false" outlineLevel="0" collapsed="false">
      <c r="B545" s="45"/>
      <c r="C545" s="46" t="s">
        <v>1411</v>
      </c>
      <c r="D545" s="47" t="s">
        <v>1412</v>
      </c>
      <c r="E545" s="46" t="s">
        <v>1413</v>
      </c>
    </row>
    <row r="546" s="39" customFormat="true" ht="12.75" hidden="false" customHeight="false" outlineLevel="0" collapsed="false">
      <c r="B546" s="45"/>
      <c r="C546" s="46" t="s">
        <v>1414</v>
      </c>
      <c r="D546" s="47" t="s">
        <v>1415</v>
      </c>
      <c r="E546" s="46" t="s">
        <v>1416</v>
      </c>
    </row>
    <row r="547" s="39" customFormat="true" ht="12.75" hidden="false" customHeight="false" outlineLevel="0" collapsed="false">
      <c r="B547" s="45"/>
      <c r="C547" s="46" t="s">
        <v>1417</v>
      </c>
      <c r="D547" s="47" t="s">
        <v>1418</v>
      </c>
      <c r="E547" s="46" t="s">
        <v>1419</v>
      </c>
    </row>
    <row r="548" s="39" customFormat="true" ht="12.75" hidden="false" customHeight="false" outlineLevel="0" collapsed="false">
      <c r="B548" s="45"/>
      <c r="C548" s="46" t="s">
        <v>1420</v>
      </c>
      <c r="D548" s="47" t="s">
        <v>1421</v>
      </c>
      <c r="E548" s="46" t="s">
        <v>1422</v>
      </c>
    </row>
    <row r="549" s="39" customFormat="true" ht="12.75" hidden="false" customHeight="false" outlineLevel="0" collapsed="false">
      <c r="B549" s="45"/>
      <c r="C549" s="46" t="s">
        <v>1423</v>
      </c>
      <c r="D549" s="47" t="s">
        <v>1424</v>
      </c>
      <c r="E549" s="46" t="s">
        <v>1425</v>
      </c>
    </row>
    <row r="550" s="39" customFormat="true" ht="12.75" hidden="false" customHeight="false" outlineLevel="0" collapsed="false">
      <c r="B550" s="45"/>
      <c r="C550" s="46" t="s">
        <v>1426</v>
      </c>
      <c r="D550" s="47" t="s">
        <v>1427</v>
      </c>
      <c r="E550" s="46" t="s">
        <v>1428</v>
      </c>
    </row>
    <row r="551" s="39" customFormat="true" ht="12.75" hidden="false" customHeight="false" outlineLevel="0" collapsed="false">
      <c r="B551" s="45"/>
      <c r="C551" s="57" t="s">
        <v>325</v>
      </c>
      <c r="D551" s="47" t="s">
        <v>1429</v>
      </c>
      <c r="E551" s="57" t="s">
        <v>1430</v>
      </c>
    </row>
    <row r="552" s="39" customFormat="true" ht="12.75" hidden="false" customHeight="false" outlineLevel="0" collapsed="false">
      <c r="B552" s="45"/>
      <c r="C552" s="46" t="s">
        <v>328</v>
      </c>
      <c r="D552" s="47" t="s">
        <v>1431</v>
      </c>
      <c r="E552" s="46" t="s">
        <v>1432</v>
      </c>
    </row>
    <row r="553" s="39" customFormat="true" ht="12.75" hidden="false" customHeight="false" outlineLevel="0" collapsed="false">
      <c r="B553" s="45"/>
      <c r="C553" s="46" t="s">
        <v>1433</v>
      </c>
      <c r="D553" s="47" t="s">
        <v>1434</v>
      </c>
      <c r="E553" s="46" t="s">
        <v>1435</v>
      </c>
    </row>
    <row r="554" s="39" customFormat="true" ht="12.75" hidden="false" customHeight="false" outlineLevel="0" collapsed="false">
      <c r="B554" s="45"/>
      <c r="C554" s="46" t="s">
        <v>1436</v>
      </c>
      <c r="D554" s="47" t="s">
        <v>1437</v>
      </c>
      <c r="E554" s="46" t="s">
        <v>1438</v>
      </c>
    </row>
    <row r="555" s="39" customFormat="true" ht="12.75" hidden="false" customHeight="false" outlineLevel="0" collapsed="false">
      <c r="B555" s="45"/>
      <c r="C555" s="46" t="s">
        <v>1439</v>
      </c>
      <c r="D555" s="47" t="s">
        <v>1440</v>
      </c>
      <c r="E555" s="46" t="s">
        <v>1441</v>
      </c>
    </row>
    <row r="556" s="39" customFormat="true" ht="12.75" hidden="false" customHeight="false" outlineLevel="0" collapsed="false">
      <c r="B556" s="45"/>
      <c r="C556" s="46" t="s">
        <v>1442</v>
      </c>
      <c r="D556" s="47" t="s">
        <v>1443</v>
      </c>
      <c r="E556" s="46" t="s">
        <v>1444</v>
      </c>
    </row>
    <row r="557" s="39" customFormat="true" ht="12.75" hidden="false" customHeight="false" outlineLevel="0" collapsed="false">
      <c r="B557" s="45"/>
      <c r="C557" s="46" t="s">
        <v>1445</v>
      </c>
      <c r="D557" s="47" t="s">
        <v>1446</v>
      </c>
      <c r="E557" s="46" t="s">
        <v>1445</v>
      </c>
    </row>
    <row r="558" s="39" customFormat="true" ht="12.75" hidden="false" customHeight="false" outlineLevel="0" collapsed="false">
      <c r="B558" s="45"/>
      <c r="C558" s="47"/>
      <c r="D558" s="47"/>
      <c r="E558" s="47"/>
    </row>
    <row r="559" s="39" customFormat="true" ht="12.75" hidden="false" customHeight="false" outlineLevel="0" collapsed="false">
      <c r="B559" s="51" t="s">
        <v>1447</v>
      </c>
      <c r="C559" s="47"/>
      <c r="D559" s="47"/>
      <c r="E559" s="47"/>
    </row>
    <row r="560" s="39" customFormat="true" ht="12.75" hidden="false" customHeight="false" outlineLevel="0" collapsed="false">
      <c r="B560" s="47" t="s">
        <v>1448</v>
      </c>
      <c r="C560" s="47" t="s">
        <v>1449</v>
      </c>
      <c r="D560" s="47" t="s">
        <v>1450</v>
      </c>
      <c r="E560" s="48" t="s">
        <v>1449</v>
      </c>
    </row>
    <row r="561" s="39" customFormat="true" ht="12.75" hidden="false" customHeight="false" outlineLevel="0" collapsed="false">
      <c r="B561" s="47" t="s">
        <v>1451</v>
      </c>
      <c r="C561" s="47" t="s">
        <v>1452</v>
      </c>
      <c r="D561" s="47" t="s">
        <v>1453</v>
      </c>
      <c r="E561" s="48" t="s">
        <v>1452</v>
      </c>
    </row>
    <row r="562" s="39" customFormat="true" ht="12.75" hidden="false" customHeight="false" outlineLevel="0" collapsed="false">
      <c r="B562" s="47" t="s">
        <v>1454</v>
      </c>
      <c r="C562" s="60" t="s">
        <v>1455</v>
      </c>
      <c r="D562" s="60" t="s">
        <v>1456</v>
      </c>
      <c r="E562" s="48" t="s">
        <v>1455</v>
      </c>
    </row>
    <row r="563" s="39" customFormat="true" ht="12.75" hidden="false" customHeight="false" outlineLevel="0" collapsed="false">
      <c r="B563" s="47" t="s">
        <v>1457</v>
      </c>
      <c r="C563" s="60" t="s">
        <v>1458</v>
      </c>
      <c r="D563" s="60" t="s">
        <v>1459</v>
      </c>
      <c r="E563" s="48" t="s">
        <v>1458</v>
      </c>
    </row>
    <row r="564" s="39" customFormat="true" ht="12.75" hidden="false" customHeight="false" outlineLevel="0" collapsed="false">
      <c r="B564" s="47" t="s">
        <v>1460</v>
      </c>
      <c r="C564" s="47" t="s">
        <v>1461</v>
      </c>
      <c r="D564" s="47" t="s">
        <v>1462</v>
      </c>
      <c r="E564" s="48" t="s">
        <v>1461</v>
      </c>
    </row>
    <row r="565" s="39" customFormat="true" ht="12.75" hidden="false" customHeight="false" outlineLevel="0" collapsed="false">
      <c r="B565" s="47" t="s">
        <v>1463</v>
      </c>
      <c r="C565" s="47" t="s">
        <v>1464</v>
      </c>
      <c r="D565" s="47" t="s">
        <v>1465</v>
      </c>
      <c r="E565" s="48" t="s">
        <v>1464</v>
      </c>
    </row>
    <row r="566" s="39" customFormat="true" ht="12.75" hidden="false" customHeight="false" outlineLevel="0" collapsed="false">
      <c r="B566" s="47" t="s">
        <v>1466</v>
      </c>
      <c r="C566" s="47" t="s">
        <v>1467</v>
      </c>
      <c r="D566" s="47" t="s">
        <v>1468</v>
      </c>
      <c r="E566" s="48" t="s">
        <v>1467</v>
      </c>
    </row>
    <row r="567" s="39" customFormat="true" ht="12.75" hidden="false" customHeight="false" outlineLevel="0" collapsed="false">
      <c r="B567" s="47" t="s">
        <v>1469</v>
      </c>
      <c r="C567" s="47" t="s">
        <v>1470</v>
      </c>
      <c r="D567" s="47" t="s">
        <v>1471</v>
      </c>
      <c r="E567" s="48" t="s">
        <v>1472</v>
      </c>
    </row>
    <row r="568" s="39" customFormat="true" ht="25.5" hidden="false" customHeight="false" outlineLevel="0" collapsed="false">
      <c r="B568" s="47" t="s">
        <v>1473</v>
      </c>
      <c r="C568" s="47" t="s">
        <v>1474</v>
      </c>
      <c r="D568" s="47" t="s">
        <v>1475</v>
      </c>
      <c r="E568" s="48" t="s">
        <v>1474</v>
      </c>
    </row>
    <row r="569" s="39" customFormat="true" ht="12.75" hidden="false" customHeight="false" outlineLevel="0" collapsed="false">
      <c r="B569" s="47" t="s">
        <v>1476</v>
      </c>
      <c r="C569" s="47" t="s">
        <v>1477</v>
      </c>
      <c r="D569" s="47" t="s">
        <v>1478</v>
      </c>
      <c r="E569" s="48" t="s">
        <v>1477</v>
      </c>
    </row>
    <row r="570" s="39" customFormat="true" ht="12.75" hidden="false" customHeight="false" outlineLevel="0" collapsed="false">
      <c r="B570" s="47" t="s">
        <v>1479</v>
      </c>
      <c r="C570" s="47" t="s">
        <v>1480</v>
      </c>
      <c r="D570" s="47" t="s">
        <v>1481</v>
      </c>
      <c r="E570" s="48" t="s">
        <v>1480</v>
      </c>
    </row>
    <row r="571" s="39" customFormat="true" ht="12.75" hidden="false" customHeight="false" outlineLevel="0" collapsed="false">
      <c r="B571" s="47" t="s">
        <v>1482</v>
      </c>
      <c r="C571" s="60" t="s">
        <v>1483</v>
      </c>
      <c r="D571" s="60" t="s">
        <v>1484</v>
      </c>
      <c r="E571" s="48" t="s">
        <v>1483</v>
      </c>
    </row>
    <row r="572" s="39" customFormat="true" ht="15" hidden="false" customHeight="true" outlineLevel="0" collapsed="false">
      <c r="B572" s="47" t="s">
        <v>1485</v>
      </c>
      <c r="C572" s="60" t="s">
        <v>1486</v>
      </c>
      <c r="D572" s="60" t="s">
        <v>1487</v>
      </c>
      <c r="E572" s="48" t="s">
        <v>1486</v>
      </c>
    </row>
    <row r="573" s="39" customFormat="true" ht="12.75" hidden="false" customHeight="false" outlineLevel="0" collapsed="false">
      <c r="B573" s="47" t="s">
        <v>1488</v>
      </c>
      <c r="C573" s="47" t="s">
        <v>1489</v>
      </c>
      <c r="D573" s="47" t="s">
        <v>1490</v>
      </c>
      <c r="E573" s="48" t="s">
        <v>1489</v>
      </c>
    </row>
    <row r="574" s="39" customFormat="true" ht="12.75" hidden="false" customHeight="false" outlineLevel="0" collapsed="false">
      <c r="B574" s="47" t="s">
        <v>1491</v>
      </c>
      <c r="C574" s="47" t="s">
        <v>1492</v>
      </c>
      <c r="D574" s="47" t="s">
        <v>1493</v>
      </c>
      <c r="E574" s="48" t="s">
        <v>1492</v>
      </c>
    </row>
    <row r="575" s="39" customFormat="true" ht="12.75" hidden="false" customHeight="false" outlineLevel="0" collapsed="false">
      <c r="B575" s="47" t="s">
        <v>1494</v>
      </c>
      <c r="C575" s="47" t="s">
        <v>1495</v>
      </c>
      <c r="D575" s="47" t="s">
        <v>1496</v>
      </c>
      <c r="E575" s="48" t="s">
        <v>1495</v>
      </c>
    </row>
    <row r="576" s="39" customFormat="true" ht="12.75" hidden="false" customHeight="false" outlineLevel="0" collapsed="false">
      <c r="B576" s="47" t="s">
        <v>1497</v>
      </c>
      <c r="C576" s="47" t="s">
        <v>1498</v>
      </c>
      <c r="D576" s="47" t="s">
        <v>1499</v>
      </c>
      <c r="E576" s="48" t="s">
        <v>1498</v>
      </c>
    </row>
    <row r="577" s="39" customFormat="true" ht="12.75" hidden="false" customHeight="false" outlineLevel="0" collapsed="false">
      <c r="B577" s="47" t="s">
        <v>1500</v>
      </c>
      <c r="C577" s="47" t="s">
        <v>1501</v>
      </c>
      <c r="D577" s="47" t="s">
        <v>1502</v>
      </c>
      <c r="E577" s="48" t="s">
        <v>1501</v>
      </c>
    </row>
    <row r="578" s="39" customFormat="true" ht="12.75" hidden="false" customHeight="false" outlineLevel="0" collapsed="false">
      <c r="B578" s="47" t="s">
        <v>1503</v>
      </c>
      <c r="C578" s="47" t="s">
        <v>1504</v>
      </c>
      <c r="D578" s="47" t="s">
        <v>1505</v>
      </c>
      <c r="E578" s="48" t="s">
        <v>1504</v>
      </c>
    </row>
    <row r="579" s="39" customFormat="true" ht="25.5" hidden="false" customHeight="false" outlineLevel="0" collapsed="false">
      <c r="B579" s="60" t="s">
        <v>1506</v>
      </c>
      <c r="C579" s="60" t="s">
        <v>1507</v>
      </c>
      <c r="D579" s="60" t="s">
        <v>1508</v>
      </c>
      <c r="E579" s="48" t="s">
        <v>1507</v>
      </c>
    </row>
    <row r="580" s="39" customFormat="true" ht="25.5" hidden="false" customHeight="false" outlineLevel="0" collapsed="false">
      <c r="B580" s="60" t="s">
        <v>1509</v>
      </c>
      <c r="C580" s="60" t="s">
        <v>1510</v>
      </c>
      <c r="D580" s="60" t="s">
        <v>1511</v>
      </c>
      <c r="E580" s="48" t="s">
        <v>1510</v>
      </c>
    </row>
    <row r="581" s="39" customFormat="true" ht="12.75" hidden="false" customHeight="false" outlineLevel="0" collapsed="false">
      <c r="B581" s="47" t="s">
        <v>1512</v>
      </c>
      <c r="C581" s="60" t="s">
        <v>1513</v>
      </c>
      <c r="D581" s="60" t="s">
        <v>1514</v>
      </c>
      <c r="E581" s="48" t="s">
        <v>1513</v>
      </c>
    </row>
    <row r="582" s="39" customFormat="true" ht="12.75" hidden="false" customHeight="false" outlineLevel="0" collapsed="false">
      <c r="B582" s="47" t="s">
        <v>1515</v>
      </c>
      <c r="C582" s="47" t="s">
        <v>1516</v>
      </c>
      <c r="D582" s="47" t="s">
        <v>1517</v>
      </c>
      <c r="E582" s="48" t="s">
        <v>1516</v>
      </c>
    </row>
    <row r="583" s="39" customFormat="true" ht="12.75" hidden="false" customHeight="false" outlineLevel="0" collapsed="false">
      <c r="B583" s="47" t="s">
        <v>1518</v>
      </c>
      <c r="C583" s="47" t="s">
        <v>1519</v>
      </c>
      <c r="D583" s="47" t="s">
        <v>1520</v>
      </c>
      <c r="E583" s="48" t="s">
        <v>1519</v>
      </c>
    </row>
    <row r="584" s="39" customFormat="true" ht="12.75" hidden="false" customHeight="false" outlineLevel="0" collapsed="false">
      <c r="B584" s="47" t="s">
        <v>1521</v>
      </c>
      <c r="C584" s="47" t="s">
        <v>1522</v>
      </c>
      <c r="D584" s="47" t="s">
        <v>1523</v>
      </c>
      <c r="E584" s="48" t="s">
        <v>1522</v>
      </c>
    </row>
    <row r="585" s="39" customFormat="true" ht="25.5" hidden="false" customHeight="false" outlineLevel="0" collapsed="false">
      <c r="B585" s="47" t="s">
        <v>1524</v>
      </c>
      <c r="C585" s="60" t="s">
        <v>1525</v>
      </c>
      <c r="D585" s="60" t="s">
        <v>1526</v>
      </c>
      <c r="E585" s="48" t="s">
        <v>1525</v>
      </c>
    </row>
    <row r="586" s="39" customFormat="true" ht="25.5" hidden="false" customHeight="false" outlineLevel="0" collapsed="false">
      <c r="B586" s="47" t="s">
        <v>1527</v>
      </c>
      <c r="C586" s="60" t="s">
        <v>1528</v>
      </c>
      <c r="D586" s="60" t="s">
        <v>1529</v>
      </c>
      <c r="E586" s="48" t="s">
        <v>1528</v>
      </c>
    </row>
    <row r="587" s="39" customFormat="true" ht="12.75" hidden="false" customHeight="false" outlineLevel="0" collapsed="false">
      <c r="B587" s="47" t="s">
        <v>1530</v>
      </c>
      <c r="C587" s="47" t="s">
        <v>1531</v>
      </c>
      <c r="D587" s="47" t="s">
        <v>1532</v>
      </c>
      <c r="E587" s="48" t="s">
        <v>1531</v>
      </c>
    </row>
    <row r="588" s="39" customFormat="true" ht="25.5" hidden="false" customHeight="false" outlineLevel="0" collapsed="false">
      <c r="B588" s="47" t="s">
        <v>1533</v>
      </c>
      <c r="C588" s="47" t="s">
        <v>1534</v>
      </c>
      <c r="D588" s="47" t="s">
        <v>1535</v>
      </c>
      <c r="E588" s="48" t="s">
        <v>1534</v>
      </c>
    </row>
    <row r="589" s="39" customFormat="true" ht="25.5" hidden="false" customHeight="false" outlineLevel="0" collapsed="false">
      <c r="B589" s="47" t="s">
        <v>1536</v>
      </c>
      <c r="C589" s="60" t="s">
        <v>1537</v>
      </c>
      <c r="D589" s="60" t="s">
        <v>1538</v>
      </c>
      <c r="E589" s="48" t="s">
        <v>1537</v>
      </c>
    </row>
    <row r="590" s="39" customFormat="true" ht="25.5" hidden="false" customHeight="false" outlineLevel="0" collapsed="false">
      <c r="B590" s="47" t="s">
        <v>1539</v>
      </c>
      <c r="C590" s="60" t="s">
        <v>1540</v>
      </c>
      <c r="D590" s="60" t="s">
        <v>1541</v>
      </c>
      <c r="E590" s="48" t="s">
        <v>1540</v>
      </c>
    </row>
    <row r="591" s="39" customFormat="true" ht="25.5" hidden="false" customHeight="false" outlineLevel="0" collapsed="false">
      <c r="B591" s="47" t="s">
        <v>1542</v>
      </c>
      <c r="C591" s="47" t="s">
        <v>1543</v>
      </c>
      <c r="D591" s="60" t="s">
        <v>1544</v>
      </c>
      <c r="E591" s="48" t="s">
        <v>1543</v>
      </c>
    </row>
    <row r="592" s="39" customFormat="true" ht="25.5" hidden="false" customHeight="false" outlineLevel="0" collapsed="false">
      <c r="B592" s="47" t="s">
        <v>1545</v>
      </c>
      <c r="C592" s="47" t="s">
        <v>1546</v>
      </c>
      <c r="D592" s="47" t="s">
        <v>1547</v>
      </c>
      <c r="E592" s="48" t="s">
        <v>1546</v>
      </c>
    </row>
    <row r="593" s="39" customFormat="true" ht="12.75" hidden="false" customHeight="false" outlineLevel="0" collapsed="false">
      <c r="B593" s="47" t="s">
        <v>1548</v>
      </c>
      <c r="C593" s="60" t="s">
        <v>1549</v>
      </c>
      <c r="D593" s="60" t="s">
        <v>1550</v>
      </c>
      <c r="E593" s="48" t="s">
        <v>1549</v>
      </c>
    </row>
    <row r="594" s="39" customFormat="true" ht="12.75" hidden="false" customHeight="false" outlineLevel="0" collapsed="false">
      <c r="B594" s="60" t="s">
        <v>1551</v>
      </c>
      <c r="C594" s="60" t="s">
        <v>1552</v>
      </c>
      <c r="D594" s="60" t="s">
        <v>1553</v>
      </c>
      <c r="E594" s="48" t="s">
        <v>1552</v>
      </c>
    </row>
    <row r="595" s="39" customFormat="true" ht="12.75" hidden="false" customHeight="false" outlineLevel="0" collapsed="false">
      <c r="B595" s="60" t="s">
        <v>1554</v>
      </c>
      <c r="C595" s="60" t="s">
        <v>1555</v>
      </c>
      <c r="D595" s="60" t="s">
        <v>1556</v>
      </c>
      <c r="E595" s="48" t="s">
        <v>1555</v>
      </c>
    </row>
    <row r="596" s="39" customFormat="true" ht="12.75" hidden="false" customHeight="false" outlineLevel="0" collapsed="false">
      <c r="B596" s="47" t="s">
        <v>1557</v>
      </c>
      <c r="C596" s="60" t="s">
        <v>1558</v>
      </c>
      <c r="D596" s="60" t="s">
        <v>1559</v>
      </c>
      <c r="E596" s="48" t="s">
        <v>1558</v>
      </c>
    </row>
    <row r="597" s="39" customFormat="true" ht="12.75" hidden="false" customHeight="false" outlineLevel="0" collapsed="false">
      <c r="B597" s="47" t="s">
        <v>1560</v>
      </c>
      <c r="C597" s="60" t="s">
        <v>1561</v>
      </c>
      <c r="D597" s="60" t="s">
        <v>1562</v>
      </c>
      <c r="E597" s="48" t="s">
        <v>1561</v>
      </c>
    </row>
    <row r="598" customFormat="false" ht="12.75" hidden="false" customHeight="false" outlineLevel="0" collapsed="false">
      <c r="B598" s="61"/>
      <c r="C598" s="62"/>
      <c r="D598" s="62"/>
      <c r="E598" s="62"/>
    </row>
    <row r="599" customFormat="false" ht="12.75" hidden="false" customHeight="false" outlineLevel="0" collapsed="false">
      <c r="B599" s="61"/>
      <c r="C599" s="62"/>
      <c r="D599" s="62"/>
      <c r="E599" s="62"/>
    </row>
    <row r="600" customFormat="false" ht="12.75" hidden="false" customHeight="false" outlineLevel="0" collapsed="false">
      <c r="B600" s="61"/>
      <c r="C600" s="62"/>
      <c r="D600" s="62"/>
      <c r="E600" s="62"/>
    </row>
    <row r="601" customFormat="false" ht="12.75" hidden="false" customHeight="false" outlineLevel="0" collapsed="false">
      <c r="B601" s="61"/>
      <c r="C601" s="62"/>
      <c r="D601" s="62"/>
      <c r="E601" s="62"/>
    </row>
    <row r="602" customFormat="false" ht="12.75" hidden="false" customHeight="false" outlineLevel="0" collapsed="false">
      <c r="B602" s="61"/>
      <c r="C602" s="62"/>
      <c r="D602" s="62"/>
      <c r="E602" s="62"/>
    </row>
    <row r="603" customFormat="false" ht="12.75" hidden="false" customHeight="false" outlineLevel="0" collapsed="false">
      <c r="B603" s="61"/>
      <c r="C603" s="62"/>
      <c r="D603" s="62"/>
      <c r="E603" s="62"/>
    </row>
    <row r="604" customFormat="false" ht="12.75" hidden="false" customHeight="false" outlineLevel="0" collapsed="false">
      <c r="B604" s="61"/>
      <c r="C604" s="62"/>
      <c r="D604" s="62"/>
      <c r="E604" s="62"/>
    </row>
    <row r="605" customFormat="false" ht="12.75" hidden="false" customHeight="false" outlineLevel="0" collapsed="false">
      <c r="B605" s="61"/>
      <c r="C605" s="62"/>
      <c r="D605" s="62"/>
      <c r="E605" s="62"/>
    </row>
    <row r="606" customFormat="false" ht="12.75" hidden="false" customHeight="false" outlineLevel="0" collapsed="false">
      <c r="B606" s="61"/>
      <c r="C606" s="62"/>
      <c r="D606" s="62"/>
      <c r="E606" s="62"/>
    </row>
    <row r="607" customFormat="false" ht="12.75" hidden="false" customHeight="false" outlineLevel="0" collapsed="false">
      <c r="B607" s="61"/>
      <c r="C607" s="62"/>
      <c r="D607" s="62"/>
      <c r="E607" s="62"/>
    </row>
    <row r="608" customFormat="false" ht="12.75" hidden="false" customHeight="false" outlineLevel="0" collapsed="false">
      <c r="B608" s="61"/>
      <c r="C608" s="62"/>
      <c r="D608" s="62"/>
      <c r="E608" s="62"/>
    </row>
    <row r="609" customFormat="false" ht="12.75" hidden="false" customHeight="false" outlineLevel="0" collapsed="false">
      <c r="B609" s="61"/>
      <c r="C609" s="62"/>
      <c r="D609" s="62"/>
      <c r="E609" s="62"/>
    </row>
    <row r="610" customFormat="false" ht="12.75" hidden="false" customHeight="false" outlineLevel="0" collapsed="false">
      <c r="B610" s="61"/>
      <c r="C610" s="62"/>
      <c r="D610" s="62"/>
      <c r="E610" s="62"/>
    </row>
    <row r="611" customFormat="false" ht="12.75" hidden="false" customHeight="false" outlineLevel="0" collapsed="false">
      <c r="B611" s="61"/>
      <c r="C611" s="62"/>
      <c r="D611" s="62"/>
      <c r="E611" s="62"/>
    </row>
    <row r="612" customFormat="false" ht="12.75" hidden="false" customHeight="false" outlineLevel="0" collapsed="false">
      <c r="B612" s="61"/>
      <c r="C612" s="62"/>
      <c r="D612" s="62"/>
      <c r="E612" s="62"/>
    </row>
    <row r="613" customFormat="false" ht="12.75" hidden="false" customHeight="false" outlineLevel="0" collapsed="false">
      <c r="B613" s="61"/>
      <c r="C613" s="62"/>
      <c r="D613" s="62"/>
      <c r="E613" s="62"/>
    </row>
    <row r="809" customFormat="false" ht="12.75" hidden="false" customHeight="false" outlineLevel="0" collapsed="false">
      <c r="D809" s="32" t="s">
        <v>1563</v>
      </c>
    </row>
  </sheetData>
  <sheetProtection sheet="true" password="80dd" objects="true" scenarios="true"/>
  <hyperlinks>
    <hyperlink ref="E36" location="'Group Format'!" display="Text"/>
    <hyperlink ref="E42" location="Sensitivities!D21" display="Text"/>
    <hyperlink ref="E43" location="Definitions!A1:C30" display="fdsfsd"/>
  </hyperlinks>
  <printOptions headings="false" gridLines="false" gridLinesSet="true" horizontalCentered="false" verticalCentered="false"/>
  <pageMargins left="0" right="0" top="0" bottom="0"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3" width="2.56"/>
    <col collapsed="false" customWidth="true" hidden="false" outlineLevel="0" max="2" min="2" style="63" width="23.14"/>
    <col collapsed="false" customWidth="true" hidden="false" outlineLevel="0" max="3" min="3" style="64" width="28.7"/>
    <col collapsed="false" customWidth="false" hidden="false" outlineLevel="0" max="257" min="4" style="63" width="9.14"/>
  </cols>
  <sheetData>
    <row r="1" customFormat="false" ht="18" hidden="false" customHeight="false" outlineLevel="0" collapsed="false">
      <c r="A1" s="65"/>
      <c r="B1" s="66" t="s">
        <v>1564</v>
      </c>
    </row>
    <row r="4" customFormat="false" ht="12.75" hidden="false" customHeight="false" outlineLevel="0" collapsed="false">
      <c r="C4" s="63"/>
    </row>
    <row r="5" customFormat="false" ht="12.75" hidden="false" customHeight="false" outlineLevel="0" collapsed="false">
      <c r="C5" s="63"/>
    </row>
    <row r="9" customFormat="false" ht="12.75" hidden="false" customHeight="false" outlineLevel="0" collapsed="false">
      <c r="B9" s="67" t="s">
        <v>492</v>
      </c>
      <c r="C9" s="68"/>
    </row>
    <row r="10" customFormat="false" ht="12.75" hidden="false" customHeight="false" outlineLevel="0" collapsed="false">
      <c r="B10" s="69" t="s">
        <v>1565</v>
      </c>
      <c r="C10" s="70" t="b">
        <f aca="false">FALSE()</f>
        <v>0</v>
      </c>
    </row>
    <row r="13" customFormat="false" ht="12.75" hidden="false" customHeight="false" outlineLevel="0" collapsed="false">
      <c r="B13" s="69" t="s">
        <v>1566</v>
      </c>
      <c r="C13" s="70"/>
    </row>
    <row r="15" customFormat="false" ht="12.75" hidden="false" customHeight="false" outlineLevel="0" collapsed="false">
      <c r="B15" s="71"/>
      <c r="C15" s="72"/>
      <c r="D15" s="71"/>
    </row>
    <row r="16" customFormat="false" ht="12.75" hidden="false" customHeight="false" outlineLevel="0" collapsed="false">
      <c r="B16" s="73"/>
      <c r="C16" s="74"/>
      <c r="D16" s="71"/>
    </row>
    <row r="17" customFormat="false" ht="12.75" hidden="false" customHeight="false" outlineLevel="0" collapsed="false">
      <c r="B17" s="71"/>
      <c r="C17" s="75"/>
      <c r="D17" s="71"/>
    </row>
    <row r="18" customFormat="false" ht="12.75" hidden="false" customHeight="false" outlineLevel="0" collapsed="false">
      <c r="B18" s="76"/>
      <c r="C18" s="75"/>
      <c r="D18" s="71"/>
    </row>
    <row r="19" customFormat="false" ht="12.75" hidden="false" customHeight="false" outlineLevel="0" collapsed="false">
      <c r="B19" s="71"/>
      <c r="C19" s="75"/>
      <c r="D19" s="71"/>
    </row>
    <row r="20" customFormat="false" ht="12.75" hidden="false" customHeight="false" outlineLevel="0" collapsed="false">
      <c r="B20" s="71"/>
      <c r="C20" s="75"/>
      <c r="D20" s="71"/>
    </row>
    <row r="21" customFormat="false" ht="12.75" hidden="false" customHeight="false" outlineLevel="0" collapsed="false">
      <c r="B21" s="71"/>
      <c r="C21" s="75"/>
      <c r="D21" s="71"/>
    </row>
    <row r="22" customFormat="false" ht="12.75" hidden="false" customHeight="false" outlineLevel="0" collapsed="false">
      <c r="B22" s="71"/>
      <c r="C22" s="72"/>
      <c r="D22" s="71"/>
    </row>
  </sheetData>
  <sheetProtection sheet="true" password="80dd"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04T07:41:37Z</dcterms:created>
  <dc:creator>Marc Müller</dc:creator>
  <dc:description>The Excel AddIn for Controlling and Reporting</dc:description>
  <dc:language>en-US</dc:language>
  <cp:lastModifiedBy>MMUE</cp:lastModifiedBy>
  <cp:lastPrinted>2011-11-21T14:11:26Z</cp:lastPrinted>
  <dcterms:modified xsi:type="dcterms:W3CDTF">2013-01-24T11:48:51Z</dcterms:modified>
  <cp:revision>0</cp:revision>
  <dc:subject>Excel AddIn</dc:subject>
  <dc:title>MTool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mExcelLinker_42E1EA3D_D55B_463B_9BFA_E022A65D924B">
    <vt:lpwstr>0</vt:lpwstr>
  </property>
</Properties>
</file>