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2.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RD1" sheetId="2" state="visible" r:id="rId3"/>
    <sheet name="RD2" sheetId="3" state="visible" r:id="rId4"/>
    <sheet name="RD3" sheetId="4" state="visible" r:id="rId5"/>
    <sheet name="RD9" sheetId="5" state="visible" r:id="rId6"/>
    <sheet name="RD10" sheetId="6" state="visible" r:id="rId7"/>
    <sheet name="DA1" sheetId="7" state="visible" r:id="rId8"/>
    <sheet name="Data_MIS" sheetId="8" state="visible" r:id="rId9"/>
  </sheets>
  <definedNames>
    <definedName function="false" hidden="false" name="AY" vbProcedure="false">2011</definedName>
    <definedName function="false" hidden="false" name="tblBWData" vbProcedure="false">Data_MIS!$16:$30</definedName>
  </definedNames>
  <calcPr iterateCount="10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8"/>
            <color rgb="FF000000"/>
            <rFont val="Tahoma"/>
            <family val="0"/>
          </rPr>
          <t xml:space="preserve">Input Cells
</t>
        </r>
        <r>
          <rPr>
            <sz val="8"/>
            <color rgb="FF000000"/>
            <rFont val="Tahoma"/>
            <family val="2"/>
          </rPr>
          <t xml:space="preserve">Input Cells are cells, that the the User has to fill out. These cells should therefore be unlocked. The User can either fill out these cells directly, lik them to another report or get the data with Lookup formulas from a Business Warehouse download.
(Unlocked means that the user can modify these cells when the sheet is protected)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1</xdr:col>
                <xdr:colOff>74</xdr:colOff>
                <xdr:row>13</xdr:row>
                <xdr:rowOff>2</xdr:rowOff>
              </xdr:to>
            </anchor>
          </commentPr>
        </mc:Choice>
        <mc:Fallback/>
      </mc:AlternateContent>
    </comment>
    <comment ref="F10" authorId="0">
      <text>
        <r>
          <rPr>
            <b val="true"/>
            <sz val="8"/>
            <color rgb="FF000000"/>
            <rFont val="Tahoma"/>
            <family val="0"/>
          </rPr>
          <t xml:space="preserve">Formula Cells
</t>
        </r>
        <r>
          <rPr>
            <sz val="8"/>
            <color rgb="FF000000"/>
            <rFont val="Tahoma"/>
            <family val="2"/>
          </rPr>
          <t xml:space="preserve">Formula Cells are cells that calculate e.g. a ratio or a sum of other cells. These cells should therefore stay unmodified and need to be protected from the user. Therefore it is recommended to lock these cells.
(Locked means that the user can NOT modify these cells when the sheet is protected)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8</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5" authorId="0">
      <text>
        <r>
          <rPr>
            <sz val="8"/>
            <color rgb="FF000000"/>
            <rFont val="Tahoma"/>
            <family val="0"/>
          </rPr>
          <t xml:space="preserve">Lookup formula Template</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5</xdr:col>
                <xdr:colOff>72</xdr:colOff>
                <xdr:row>19</xdr:row>
                <xdr:rowOff>1</xdr:rowOff>
              </xdr:to>
            </anchor>
          </commentPr>
        </mc:Choice>
        <mc:Fallback/>
      </mc:AlternateContent>
    </comment>
    <comment ref="F9" authorId="0">
      <text>
        <r>
          <rPr>
            <b val="true"/>
            <sz val="8"/>
            <color rgb="FF000000"/>
            <rFont val="Tahoma"/>
            <family val="0"/>
          </rPr>
          <t xml:space="preserve">Input Cells
</t>
        </r>
        <r>
          <rPr>
            <sz val="8"/>
            <color rgb="FF000000"/>
            <rFont val="Tahoma"/>
            <family val="2"/>
          </rPr>
          <t xml:space="preserve">Input Cells are cells, that the the User has to fill out. These cells should therefore be unlocked. The User can either fill out these cells directly, lik them to another report or get the data with Lookup formulas from a Business Warehouse download.
(Unlocked means that the user can modify these cells when the sheet is protected)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1</xdr:col>
                <xdr:colOff>74</xdr:colOff>
                <xdr:row>13</xdr:row>
                <xdr:rowOff>2</xdr:rowOff>
              </xdr:to>
            </anchor>
          </commentPr>
        </mc:Choice>
        <mc:Fallback/>
      </mc:AlternateContent>
    </comment>
    <comment ref="F10" authorId="0">
      <text>
        <r>
          <rPr>
            <b val="true"/>
            <sz val="8"/>
            <color rgb="FF000000"/>
            <rFont val="Tahoma"/>
            <family val="0"/>
          </rPr>
          <t xml:space="preserve">Formula Cells
</t>
        </r>
        <r>
          <rPr>
            <sz val="8"/>
            <color rgb="FF000000"/>
            <rFont val="Tahoma"/>
            <family val="2"/>
          </rPr>
          <t xml:space="preserve">Formula Cells are cells that calculate e.g. a ratio or a sum of other cells. These cells should therefore stay unmodified and need to be protected from the user. Therefore it is recommended to lock these cells.
(Locked means that the user can NOT modify these cells when the sheet is protected)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8</xdr:colOff>
                <xdr:row>15</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8"/>
            <color rgb="FF000000"/>
            <rFont val="Tahoma"/>
            <family val="0"/>
          </rPr>
          <t xml:space="preserve">Input Cells
</t>
        </r>
        <r>
          <rPr>
            <sz val="8"/>
            <color rgb="FF000000"/>
            <rFont val="Tahoma"/>
            <family val="2"/>
          </rPr>
          <t xml:space="preserve">Input Cells are cells, that the the User has to fill out. These cells should therefore be unlocked. The User can either fill out these cells directly, lik them to another report or get the data with Lookup formulas from a Business Warehouse download.
(Unlocked means that the user can modify these cells when the sheet is protected)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1</xdr:col>
                <xdr:colOff>74</xdr:colOff>
                <xdr:row>13</xdr:row>
                <xdr:rowOff>2</xdr:rowOff>
              </xdr:to>
            </anchor>
          </commentPr>
        </mc:Choice>
        <mc:Fallback/>
      </mc:AlternateContent>
    </comment>
    <comment ref="F10" authorId="0">
      <text>
        <r>
          <rPr>
            <b val="true"/>
            <sz val="8"/>
            <color rgb="FF000000"/>
            <rFont val="Tahoma"/>
            <family val="0"/>
          </rPr>
          <t xml:space="preserve">Formula Cells
</t>
        </r>
        <r>
          <rPr>
            <sz val="8"/>
            <color rgb="FF000000"/>
            <rFont val="Tahoma"/>
            <family val="2"/>
          </rPr>
          <t xml:space="preserve">Formula Cells are cells that calculate e.g. a ratio or a sum of other cells. These cells should therefore stay unmodified and need to be protected from the user. Therefore it is recommended to lock these cells.
(Locked means that the user can NOT modify these cells when the sheet is protected)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8</xdr:colOff>
                <xdr:row>15</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8"/>
            <color rgb="FF000000"/>
            <rFont val="Tahoma"/>
            <family val="0"/>
          </rPr>
          <t xml:space="preserve">Input Cells
</t>
        </r>
        <r>
          <rPr>
            <sz val="8"/>
            <color rgb="FF000000"/>
            <rFont val="Tahoma"/>
            <family val="2"/>
          </rPr>
          <t xml:space="preserve">Input Cells are cells, that the the User has to fill out. These cells should therefore be unlocked. The User can either fill out these cells directly, lik them to another report or get the data with Lookup formulas from a Business Warehouse download.
(Unlocked means that the user can modify these cells when the sheet is protected)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1</xdr:col>
                <xdr:colOff>74</xdr:colOff>
                <xdr:row>13</xdr:row>
                <xdr:rowOff>2</xdr:rowOff>
              </xdr:to>
            </anchor>
          </commentPr>
        </mc:Choice>
        <mc:Fallback/>
      </mc:AlternateContent>
    </comment>
    <comment ref="F10" authorId="0">
      <text>
        <r>
          <rPr>
            <b val="true"/>
            <sz val="8"/>
            <color rgb="FF000000"/>
            <rFont val="Tahoma"/>
            <family val="0"/>
          </rPr>
          <t xml:space="preserve">Formula Cells
</t>
        </r>
        <r>
          <rPr>
            <sz val="8"/>
            <color rgb="FF000000"/>
            <rFont val="Tahoma"/>
            <family val="2"/>
          </rPr>
          <t xml:space="preserve">Formula Cells are cells that calculate e.g. a ratio or a sum of other cells. These cells should therefore stay unmodified and need to be protected from the user. Therefore it is recommended to lock these cells.
(Locked means that the user can NOT modify these cells when the sheet is protected)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8</xdr:colOff>
                <xdr:row>15</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Row Index
</t>
        </r>
        <r>
          <rPr>
            <sz val="8"/>
            <color rgb="FF000000"/>
            <rFont val="Tahoma"/>
            <family val="0"/>
          </rPr>
          <t xml:space="preserve">The Index starts in cell A16 with 1 because the range of the table is defined as '16:30'.</t>
        </r>
      </text>
      <mc:AlternateContent>
        <mc:Choice Requires="v2">
          <commentPr autoFill="true" autoScale="false" colHidden="false" locked="false" rowHidden="false" textHAlign="justify" textVAlign="top">
            <anchor moveWithCells="false" sizeWithCells="false">
              <xdr:from>
                <xdr:col>3</xdr:col>
                <xdr:colOff>0</xdr:colOff>
                <xdr:row>18</xdr:row>
                <xdr:rowOff>7</xdr:rowOff>
              </xdr:from>
              <xdr:to>
                <xdr:col>4</xdr:col>
                <xdr:colOff>50</xdr:colOff>
                <xdr:row>22</xdr:row>
                <xdr:rowOff>8</xdr:rowOff>
              </xdr:to>
            </anchor>
          </commentPr>
        </mc:Choice>
        <mc:Fallback/>
      </mc:AlternateContent>
    </comment>
    <comment ref="E17" authorId="0">
      <text>
        <r>
          <rPr>
            <b val="true"/>
            <sz val="8"/>
            <color rgb="FF000000"/>
            <rFont val="Tahoma"/>
            <family val="0"/>
          </rPr>
          <t xml:space="preserve">Column Index
</t>
        </r>
        <r>
          <rPr>
            <sz val="8"/>
            <color rgb="FF000000"/>
            <rFont val="Tahoma"/>
            <family val="0"/>
          </rPr>
          <t xml:space="preserve">The Index starts in cell A16 with 1 because the range of the table is defined as '16:30'.</t>
        </r>
      </text>
      <mc:AlternateContent>
        <mc:Choice Requires="v2">
          <commentPr autoFill="true" autoScale="false" colHidden="false" locked="false" rowHidden="false" textHAlign="justify" textVAlign="top">
            <anchor moveWithCells="false" sizeWithCells="false">
              <xdr:from>
                <xdr:col>4</xdr:col>
                <xdr:colOff>41</xdr:colOff>
                <xdr:row>15</xdr:row>
                <xdr:rowOff>7</xdr:rowOff>
              </xdr:from>
              <xdr:to>
                <xdr:col>6</xdr:col>
                <xdr:colOff>5</xdr:colOff>
                <xdr:row>19</xdr:row>
                <xdr:rowOff>8</xdr:rowOff>
              </xdr:to>
            </anchor>
          </commentPr>
        </mc:Choice>
        <mc:Fallback/>
      </mc:AlternateContent>
    </comment>
  </commentList>
</comments>
</file>

<file path=xl/sharedStrings.xml><?xml version="1.0" encoding="utf-8"?>
<sst xmlns="http://schemas.openxmlformats.org/spreadsheetml/2006/main" count="838" uniqueCount="116">
  <si>
    <t xml:space="preserve">Business Cases</t>
  </si>
  <si>
    <t xml:space="preserve">Nr</t>
  </si>
  <si>
    <t xml:space="preserve">Topic</t>
  </si>
  <si>
    <t xml:space="preserve">Exercises</t>
  </si>
  <si>
    <t xml:space="preserve">RD1</t>
  </si>
  <si>
    <t xml:space="preserve">Report Development</t>
  </si>
  <si>
    <t xml:space="preserve">Clear the contents of the unlocked cells in a protected sheet</t>
  </si>
  <si>
    <t xml:space="preserve">RD2</t>
  </si>
  <si>
    <t xml:space="preserve">      "         "</t>
  </si>
  <si>
    <t xml:space="preserve">Copy a formula to the unlocked cells of a protected sheet</t>
  </si>
  <si>
    <t xml:space="preserve">RD3</t>
  </si>
  <si>
    <t xml:space="preserve">Define empty cells as ‘Input Cells’ by changing their background color and unlocking them</t>
  </si>
  <si>
    <t xml:space="preserve">RD9</t>
  </si>
  <si>
    <t xml:space="preserve">Freeze panes in multiple sheets</t>
  </si>
  <si>
    <t xml:space="preserve">RD10</t>
  </si>
  <si>
    <t xml:space="preserve">Protect All Worksheets</t>
  </si>
  <si>
    <t xml:space="preserve">DA1</t>
  </si>
  <si>
    <t xml:space="preserve">Data Analysis</t>
  </si>
  <si>
    <t xml:space="preserve">Data Analysis using the "Anchor Mode"</t>
  </si>
  <si>
    <t xml:space="preserve">Clear User Input Cells</t>
  </si>
  <si>
    <t xml:space="preserve">The yellow cells in the table below represent the "Input Cells" that the Countries have to fill out, whereas the white cells represent formulas that calculate sums and ratios (Formula Cells). To prevent the users from destroying the formulas in the "Formula Cells", the sheet is sent our protected whereas the Input Cells will be unlocked and the formula cells locked.</t>
  </si>
  <si>
    <t xml:space="preserve">Task</t>
  </si>
  <si>
    <t xml:space="preserve">- Clear the data in the unlocked input cells without modifying the white formula cells</t>
  </si>
  <si>
    <t xml:space="preserve">(Try it first in your own way and then try the proposed Solution using MTools)</t>
  </si>
  <si>
    <t xml:space="preserve">  : Input Cells</t>
  </si>
  <si>
    <t xml:space="preserve">  : Formula Cells</t>
  </si>
  <si>
    <t xml:space="preserve">Proposed Solution</t>
  </si>
  <si>
    <t xml:space="preserve">1) Protect the sheet with any password (if not already protected)</t>
  </si>
  <si>
    <t xml:space="preserve">2) Select the table (or the whole worksheet)   &lt;CTRL-A&gt;</t>
  </si>
  <si>
    <t xml:space="preserve">3) MTools: Protected Worksheet Tools =&gt; Clear Contents</t>
  </si>
  <si>
    <t xml:space="preserve">FYI: In a protected sheet, excel cannot selectively delete the content of unlocked cells if the selected range contains any locked cell.</t>
  </si>
  <si>
    <t xml:space="preserve">Profit by Country</t>
  </si>
  <si>
    <t xml:space="preserve">in Mio USD</t>
  </si>
  <si>
    <t xml:space="preserve">Prior Year</t>
  </si>
  <si>
    <t xml:space="preserve">Actual Year</t>
  </si>
  <si>
    <t xml:space="preserve">Delta to Prior Year</t>
  </si>
  <si>
    <t xml:space="preserve">Plan</t>
  </si>
  <si>
    <t xml:space="preserve">Delta to Plan</t>
  </si>
  <si>
    <t xml:space="preserve">Absolute</t>
  </si>
  <si>
    <t xml:space="preserve">%</t>
  </si>
  <si>
    <t xml:space="preserve">Asia</t>
  </si>
  <si>
    <t xml:space="preserve">Japan</t>
  </si>
  <si>
    <t xml:space="preserve">Hong Kong</t>
  </si>
  <si>
    <t xml:space="preserve">China</t>
  </si>
  <si>
    <t xml:space="preserve">Europe</t>
  </si>
  <si>
    <t xml:space="preserve">Switzerland</t>
  </si>
  <si>
    <t xml:space="preserve">Germany</t>
  </si>
  <si>
    <t xml:space="preserve">Austria</t>
  </si>
  <si>
    <t xml:space="preserve">UK</t>
  </si>
  <si>
    <t xml:space="preserve">Spain</t>
  </si>
  <si>
    <t xml:space="preserve">Portugal</t>
  </si>
  <si>
    <t xml:space="preserve">Middle East</t>
  </si>
  <si>
    <t xml:space="preserve">Turkey</t>
  </si>
  <si>
    <t xml:space="preserve">Morocco</t>
  </si>
  <si>
    <t xml:space="preserve">Total</t>
  </si>
  <si>
    <t xml:space="preserve">Copy the Lookup Formula in all Input Cells</t>
  </si>
  <si>
    <t xml:space="preserve">A central team has to fill out the report below based on the data in the Business Warehouse. A download of that data has been saved in the sheet "Data_MIS". 
The green cell "D35" contains the template of a Lookup Formula that needs to be copied in all yellow cells without destroying the content of the white cells.</t>
  </si>
  <si>
    <t xml:space="preserve">- Copy the formula in the cell D35 in all Input cells (yellow cells) to Lookup the BW Data in sheet "Data_MIS"</t>
  </si>
  <si>
    <t xml:space="preserve">2) Select the green Cell "D35"</t>
  </si>
  <si>
    <t xml:space="preserve">3) MTools: Protected Worksheet Tools =&gt; Copy To...</t>
  </si>
  <si>
    <t xml:space="preserve">Column Lookup</t>
  </si>
  <si>
    <t xml:space="preserve"> </t>
  </si>
  <si>
    <t xml:space="preserve">Row Lookup</t>
  </si>
  <si>
    <t xml:space="preserve">JAP</t>
  </si>
  <si>
    <t xml:space="preserve">HK</t>
  </si>
  <si>
    <t xml:space="preserve">CHIN</t>
  </si>
  <si>
    <t xml:space="preserve">CH</t>
  </si>
  <si>
    <t xml:space="preserve">DE</t>
  </si>
  <si>
    <t xml:space="preserve">AT</t>
  </si>
  <si>
    <t xml:space="preserve">SP</t>
  </si>
  <si>
    <t xml:space="preserve">PT</t>
  </si>
  <si>
    <t xml:space="preserve">TK</t>
  </si>
  <si>
    <t xml:space="preserve">MO</t>
  </si>
  <si>
    <t xml:space="preserve">Define Empty Cells as Input Cells</t>
  </si>
  <si>
    <t xml:space="preserve">The report below needs to be improved. The empty cells in the report below (e.g. D35) are the Input Cells that the User has to fill out later. Therefore these cells should be e.g. yellow to make it more obvious for the user what he has to fill out. Furthermore these input cells should be unlocked so that the user can fill them out after we protected the sheet.</t>
  </si>
  <si>
    <r>
      <rPr>
        <sz val="8"/>
        <rFont val="Arial"/>
        <family val="2"/>
      </rPr>
      <t xml:space="preserve">- Make all empty cells in the report yellow and unlock them</t>
    </r>
    <r>
      <rPr>
        <i val="true"/>
        <sz val="8"/>
        <rFont val="Arial"/>
        <family val="2"/>
      </rPr>
      <t xml:space="preserve"> (Currently, all cells are locked)</t>
    </r>
  </si>
  <si>
    <r>
      <rPr>
        <sz val="8"/>
        <rFont val="Arial"/>
        <family val="2"/>
      </rPr>
      <t xml:space="preserve">1) Make sure that the sheet is unprotected and all cells in the report locked </t>
    </r>
    <r>
      <rPr>
        <i val="true"/>
        <sz val="8"/>
        <rFont val="Arial"/>
        <family val="2"/>
      </rPr>
      <t xml:space="preserve">(this is already the case)</t>
    </r>
  </si>
  <si>
    <t xml:space="preserve">2) Select the table (C34:CI48)</t>
  </si>
  <si>
    <t xml:space="preserve">3) MTools: Report Tools =&gt; Lock/Unlock Cells...</t>
  </si>
  <si>
    <t xml:space="preserve">4) MTools: Report Tools =&gt; Mark Unlocked Cells... =&gt; Select Yellow as background color for all unlocked cells in the selected range</t>
  </si>
  <si>
    <t xml:space="preserve">Freeze Pane in multiple sheets at once</t>
  </si>
  <si>
    <t xml:space="preserve">The Reports in the Sheets "RD1" - "RD9" show different line items of the Income statement. Make them more user friendly by using the function "Freeze Panes" in cell D34.</t>
  </si>
  <si>
    <t xml:space="preserve">- Freeze panes in cell D34 in the sheets "RD1" - "RD9"</t>
  </si>
  <si>
    <t xml:space="preserve">1) Select the Sheets "RD1" - "RD3"   (&lt;CTRL&gt; =&gt; Click on RD1 =&gt; Click on RD3)</t>
  </si>
  <si>
    <t xml:space="preserve">2) MTools: Readability Improvements =&gt; Freeze Panes</t>
  </si>
  <si>
    <t xml:space="preserve">FYI: The appropriate Excel function works only on a single sheet. However, the corresponding MTools function freezes the Panes in all selected sheets.</t>
  </si>
  <si>
    <t xml:space="preserve">Protect  All Worksheets</t>
  </si>
  <si>
    <t xml:space="preserve">Before sending the report to the users, you have to protect all sheets to make sure that they can only access the unlocked input cells.</t>
  </si>
  <si>
    <t xml:space="preserve">- Protect All Sheets in this workbook</t>
  </si>
  <si>
    <t xml:space="preserve">1) MTools: Protect or Hide =&gt; Protect All Worksheets
</t>
  </si>
  <si>
    <t xml:space="preserve">    =&gt; You will get an error message because the sheets are already protected... </t>
  </si>
  <si>
    <t xml:space="preserve">   =&gt; Unprotect them and try it again</t>
  </si>
  <si>
    <t xml:space="preserve">FYI: The appropriate Excel function can only protect one sheet at once and not all sheets at the same time.</t>
  </si>
  <si>
    <t xml:space="preserve">      You have also the alternative to only protect the SELECTED sheets: MTools: =&gt; Protect or Hide =&gt; Protect Selected Worksheets</t>
  </si>
  <si>
    <t xml:space="preserve">Many Excel reports consist of multiple worksheets showing the e.g. the same balance, but in each sheet for a different country. If you would like to quicky compare a specific balance sheet item country by country, then you can select that cell and activate the MTools "Anchor mode". In that mode, the following will happen: If you select e.g. cell H42 and change the sheet, then Excel will jump in the new sheet to the same cell, center it and highlight it orange (in unprotected sheets).</t>
  </si>
  <si>
    <t xml:space="preserve">- Activate the Anchor mode, select the cell H42 and switsch beteween the sheets RD1 to RD9</t>
  </si>
  <si>
    <t xml:space="preserve">1) MTools: Readability Improvements =&gt; Enable Anchor Mode</t>
  </si>
  <si>
    <t xml:space="preserve">2) Select the cell H42</t>
  </si>
  <si>
    <t xml:space="preserve">3) Switch through the sheets RD1 to RD9</t>
  </si>
  <si>
    <t xml:space="preserve">4) MTools: Readability Improvements =&gt; Disable Anchor Mode</t>
  </si>
  <si>
    <t xml:space="preserve">Data Business Warehouse</t>
  </si>
  <si>
    <t xml:space="preserve">Lookup Table</t>
  </si>
  <si>
    <t xml:space="preserve">Column Index</t>
  </si>
  <si>
    <t xml:space="preserve">January 2011</t>
  </si>
  <si>
    <t xml:space="preserve">February 2011</t>
  </si>
  <si>
    <t xml:space="preserve">March 2011</t>
  </si>
  <si>
    <t xml:space="preserve">April 2011</t>
  </si>
  <si>
    <t xml:space="preserve">May 2011</t>
  </si>
  <si>
    <t xml:space="preserve">June 2011</t>
  </si>
  <si>
    <t xml:space="preserve">July 2011</t>
  </si>
  <si>
    <t xml:space="preserve">August 2011</t>
  </si>
  <si>
    <t xml:space="preserve">September 2011</t>
  </si>
  <si>
    <t xml:space="preserve">October 2011</t>
  </si>
  <si>
    <t xml:space="preserve">November 2011</t>
  </si>
  <si>
    <t xml:space="preserve">December 2011</t>
  </si>
  <si>
    <t xml:space="preserve">Row Index</t>
  </si>
</sst>
</file>

<file path=xl/styles.xml><?xml version="1.0" encoding="utf-8"?>
<styleSheet xmlns="http://schemas.openxmlformats.org/spreadsheetml/2006/main">
  <numFmts count="13">
    <numFmt numFmtId="164" formatCode="General"/>
    <numFmt numFmtId="165" formatCode="_ * #,##0.00_ ;_ * \-#,##0.00_ ;_ * \-??_ ;_ @_ "/>
    <numFmt numFmtId="166" formatCode="#,##0.00;\(#,##0.00\)"/>
    <numFmt numFmtId="167" formatCode="_ * #,##0.0_ ;_ * \-#,##0.0_ ;_ * \-??_ ;_ @_ "/>
    <numFmt numFmtId="168" formatCode="#,##0;\(#,##0\)"/>
    <numFmt numFmtId="169" formatCode="#,##0.0"/>
    <numFmt numFmtId="170" formatCode="_ * ###0.0_ ;_ * \-###0.0_ ;_ * \ ??_ ;_ @_ "/>
    <numFmt numFmtId="171" formatCode="0"/>
    <numFmt numFmtId="172" formatCode="0%"/>
    <numFmt numFmtId="173" formatCode="0.0%"/>
    <numFmt numFmtId="174" formatCode="0.0"/>
    <numFmt numFmtId="175" formatCode="General"/>
    <numFmt numFmtId="176" formatCode="@"/>
  </numFmts>
  <fonts count="33">
    <font>
      <sz val="10"/>
      <name val="Arial"/>
      <family val="0"/>
    </font>
    <font>
      <sz val="10"/>
      <name val="Arial"/>
      <family val="0"/>
    </font>
    <font>
      <sz val="10"/>
      <name val="Arial"/>
      <family val="0"/>
    </font>
    <font>
      <sz val="10"/>
      <name val="Arial"/>
      <family val="0"/>
    </font>
    <font>
      <sz val="12"/>
      <name val="AGaramond"/>
      <family val="0"/>
    </font>
    <font>
      <sz val="10"/>
      <name val="Arial"/>
      <family val="2"/>
    </font>
    <font>
      <b val="true"/>
      <sz val="12"/>
      <name val="Arial"/>
      <family val="2"/>
    </font>
    <font>
      <b val="true"/>
      <sz val="10"/>
      <color rgb="FFFFFFFF"/>
      <name val="Arial"/>
      <family val="2"/>
    </font>
    <font>
      <u val="single"/>
      <sz val="10"/>
      <color rgb="FF0000FF"/>
      <name val="Arial"/>
      <family val="2"/>
    </font>
    <font>
      <b val="true"/>
      <sz val="8"/>
      <name val="Arial"/>
      <family val="2"/>
    </font>
    <font>
      <sz val="8"/>
      <name val="Arial"/>
      <family val="2"/>
    </font>
    <font>
      <b val="true"/>
      <sz val="9"/>
      <name val="Arial"/>
      <family val="2"/>
    </font>
    <font>
      <sz val="10"/>
      <color rgb="FFFFFFFF"/>
      <name val="Arial"/>
      <family val="0"/>
    </font>
    <font>
      <b val="true"/>
      <sz val="20"/>
      <name val="Arial"/>
      <family val="2"/>
    </font>
    <font>
      <b val="true"/>
      <sz val="14"/>
      <name val="Arial"/>
      <family val="2"/>
    </font>
    <font>
      <b val="true"/>
      <sz val="12"/>
      <color rgb="FF333333"/>
      <name val="Arial"/>
      <family val="2"/>
    </font>
    <font>
      <sz val="13"/>
      <name val="Arial"/>
      <family val="2"/>
    </font>
    <font>
      <b val="true"/>
      <sz val="10"/>
      <color rgb="FF333333"/>
      <name val="Arial"/>
      <family val="2"/>
    </font>
    <font>
      <sz val="8"/>
      <color rgb="FF333333"/>
      <name val="Arial"/>
      <family val="2"/>
    </font>
    <font>
      <sz val="9"/>
      <name val="Arial"/>
      <family val="2"/>
    </font>
    <font>
      <sz val="9"/>
      <name val="Symbol"/>
      <family val="1"/>
      <charset val="2"/>
    </font>
    <font>
      <sz val="13"/>
      <color rgb="FF0000FF"/>
      <name val="Arial Greek"/>
      <family val="2"/>
      <charset val="161"/>
    </font>
    <font>
      <sz val="9"/>
      <color rgb="FF0000FF"/>
      <name val="Arial Greek"/>
      <family val="2"/>
      <charset val="161"/>
    </font>
    <font>
      <i val="true"/>
      <sz val="9"/>
      <color rgb="FF0000FF"/>
      <name val="Arial Greek"/>
      <family val="2"/>
      <charset val="161"/>
    </font>
    <font>
      <sz val="14"/>
      <name val="Arial"/>
      <family val="2"/>
    </font>
    <font>
      <b val="true"/>
      <sz val="8"/>
      <color rgb="FF000000"/>
      <name val="Tahoma"/>
      <family val="0"/>
    </font>
    <font>
      <sz val="8"/>
      <color rgb="FF000000"/>
      <name val="Tahoma"/>
      <family val="2"/>
    </font>
    <font>
      <sz val="8"/>
      <color rgb="FF000000"/>
      <name val="Tahoma"/>
      <family val="0"/>
    </font>
    <font>
      <sz val="8"/>
      <name val="Arial"/>
      <family val="0"/>
    </font>
    <font>
      <i val="true"/>
      <sz val="8"/>
      <name val="Arial"/>
      <family val="2"/>
    </font>
    <font>
      <b val="true"/>
      <sz val="10"/>
      <name val="Arial"/>
      <family val="2"/>
    </font>
    <font>
      <b val="true"/>
      <u val="single"/>
      <sz val="10"/>
      <name val="Arial"/>
      <family val="2"/>
    </font>
    <font>
      <b val="true"/>
      <sz val="8"/>
      <name val="Arial"/>
      <family val="0"/>
    </font>
  </fonts>
  <fills count="12">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9900"/>
        <bgColor rgb="FFFFCC00"/>
      </patternFill>
    </fill>
    <fill>
      <patternFill patternType="solid">
        <fgColor rgb="FFFF0000"/>
        <bgColor rgb="FF993300"/>
      </patternFill>
    </fill>
    <fill>
      <patternFill patternType="solid">
        <fgColor rgb="FFFFCC00"/>
        <bgColor rgb="FFFFFF00"/>
      </patternFill>
    </fill>
    <fill>
      <patternFill patternType="solid">
        <fgColor rgb="FF008000"/>
        <bgColor rgb="FF008080"/>
      </patternFill>
    </fill>
    <fill>
      <patternFill patternType="solid">
        <fgColor rgb="FFC0C0C0"/>
        <bgColor rgb="FFCCCC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style="thin"/>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hair"/>
      <bottom/>
      <diagonal/>
    </border>
    <border diagonalUp="false" diagonalDown="false">
      <left style="medium"/>
      <right style="thin"/>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top style="hair"/>
      <bottom style="hair"/>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true" applyProtection="true">
      <alignment horizontal="center" vertical="center" textRotation="0" wrapText="true" indent="0" shrinkToFit="false"/>
      <protection locked="true" hidden="false"/>
    </xf>
    <xf numFmtId="166" fontId="0" fillId="0" borderId="0" xfId="23" applyFont="true" applyBorder="true" applyAlignment="true" applyProtection="true">
      <alignment horizontal="center" vertical="center" textRotation="0" wrapText="true" indent="0" shrinkToFit="false"/>
      <protection locked="true" hidden="false"/>
    </xf>
    <xf numFmtId="166" fontId="0" fillId="0" borderId="0" xfId="23" applyFont="true" applyBorder="false" applyAlignment="true" applyProtection="true">
      <alignment horizontal="right" vertical="center" textRotation="0" wrapText="true" indent="0" shrinkToFit="true"/>
      <protection locked="true" hidden="false"/>
    </xf>
    <xf numFmtId="166" fontId="0" fillId="0" borderId="0" xfId="23" applyFont="true" applyBorder="false" applyAlignment="true" applyProtection="true">
      <alignment horizontal="left" vertical="center" textRotation="0" wrapText="true" indent="0" shrinkToFit="false"/>
      <protection locked="true" hidden="false"/>
    </xf>
    <xf numFmtId="166" fontId="9" fillId="0" borderId="0" xfId="23" applyFont="true" applyBorder="true" applyAlignment="true" applyProtection="true">
      <alignment horizontal="left" vertical="center" textRotation="0" wrapText="true" indent="0" shrinkToFit="false"/>
      <protection locked="true" hidden="false"/>
    </xf>
    <xf numFmtId="166" fontId="10" fillId="0" borderId="0" xfId="23" applyFont="true" applyBorder="false" applyAlignment="true" applyProtection="true">
      <alignment horizontal="left" vertical="center" textRotation="0" wrapText="true" indent="0" shrinkToFit="true"/>
      <protection locked="true" hidden="false"/>
    </xf>
    <xf numFmtId="166" fontId="0" fillId="0" borderId="0" xfId="23" applyFont="true" applyBorder="false" applyAlignment="true" applyProtection="true">
      <alignment horizontal="left" vertical="center" textRotation="0" wrapText="true" indent="0" shrinkToFit="true"/>
      <protection locked="true" hidden="false"/>
    </xf>
    <xf numFmtId="166" fontId="10" fillId="3" borderId="0" xfId="23" applyFont="true" applyBorder="true" applyAlignment="true" applyProtection="true">
      <alignment horizontal="left" vertical="center" textRotation="0" wrapText="true" indent="0" shrinkToFit="false"/>
      <protection locked="true" hidden="false"/>
    </xf>
    <xf numFmtId="166" fontId="10" fillId="0" borderId="0" xfId="23" applyFont="true" applyBorder="true" applyAlignment="true" applyProtection="true">
      <alignment horizontal="left" vertical="center" textRotation="0" wrapText="true" indent="0" shrinkToFit="false"/>
      <protection locked="true" hidden="false"/>
    </xf>
    <xf numFmtId="167" fontId="11" fillId="4" borderId="1" xfId="22" applyFont="true" applyBorder="true" applyAlignment="true" applyProtection="true">
      <alignment horizontal="center" vertical="center" textRotation="0" wrapText="false" indent="0" shrinkToFit="true"/>
      <protection locked="false" hidden="false"/>
    </xf>
    <xf numFmtId="166" fontId="10" fillId="0" borderId="2" xfId="23" applyFont="true" applyBorder="true" applyAlignment="true" applyProtection="true">
      <alignment horizontal="left" vertical="center" textRotation="0" wrapText="true" indent="0" shrinkToFit="true"/>
      <protection locked="true" hidden="false"/>
    </xf>
    <xf numFmtId="167" fontId="11" fillId="3" borderId="1" xfId="22" applyFont="true" applyBorder="true" applyAlignment="true" applyProtection="true">
      <alignment horizontal="center" vertical="center" textRotation="0" wrapText="false" indent="0" shrinkToFit="true"/>
      <protection locked="false" hidden="false"/>
    </xf>
    <xf numFmtId="164" fontId="10" fillId="0" borderId="0" xfId="21" applyFont="true" applyBorder="false" applyAlignment="true" applyProtection="false">
      <alignment horizontal="left" vertical="center" textRotation="0" wrapText="true" indent="0" shrinkToFit="false"/>
      <protection locked="true" hidden="false"/>
    </xf>
    <xf numFmtId="166" fontId="0" fillId="0" borderId="0" xfId="23" applyFont="true" applyBorder="true" applyAlignment="true" applyProtection="true">
      <alignment horizontal="left" vertical="center" textRotation="0" wrapText="true" indent="0" shrinkToFit="false"/>
      <protection locked="true" hidden="false"/>
    </xf>
    <xf numFmtId="168" fontId="12" fillId="0" borderId="0" xfId="23" applyFont="true" applyBorder="false" applyAlignment="true" applyProtection="true">
      <alignment horizontal="left" vertical="center" textRotation="0" wrapText="true" indent="0" shrinkToFit="true"/>
      <protection locked="true" hidden="false"/>
    </xf>
    <xf numFmtId="166" fontId="13" fillId="0" borderId="0" xfId="23" applyFont="true" applyBorder="true" applyAlignment="true" applyProtection="true">
      <alignment horizontal="center" vertical="center" textRotation="0" wrapText="true" indent="0" shrinkToFit="true"/>
      <protection locked="true" hidden="false"/>
    </xf>
    <xf numFmtId="169" fontId="0" fillId="3" borderId="0" xfId="21" applyFont="true" applyBorder="true" applyAlignment="false" applyProtection="true">
      <alignment horizontal="general" vertical="bottom" textRotation="0" wrapText="false" indent="0" shrinkToFit="false"/>
      <protection locked="true" hidden="false"/>
    </xf>
    <xf numFmtId="164" fontId="14" fillId="3" borderId="0" xfId="21" applyFont="true" applyBorder="false" applyAlignment="true" applyProtection="true">
      <alignment horizontal="left" vertical="bottom" textRotation="0" wrapText="false" indent="0" shrinkToFit="false"/>
      <protection locked="true" hidden="false"/>
    </xf>
    <xf numFmtId="164" fontId="15" fillId="0" borderId="3" xfId="23" applyFont="true" applyBorder="true" applyAlignment="true" applyProtection="true">
      <alignment horizontal="left" vertical="top" textRotation="0" wrapText="true" indent="0" shrinkToFit="false"/>
      <protection locked="true" hidden="false"/>
    </xf>
    <xf numFmtId="169" fontId="11" fillId="0" borderId="1" xfId="24" applyFont="true" applyBorder="true" applyAlignment="true" applyProtection="true">
      <alignment horizontal="center" vertical="center" textRotation="0" wrapText="false" indent="0" shrinkToFit="false"/>
      <protection locked="true" hidden="false"/>
    </xf>
    <xf numFmtId="169" fontId="0" fillId="3" borderId="4" xfId="21" applyFont="true" applyBorder="true" applyAlignment="false" applyProtection="true">
      <alignment horizontal="general" vertical="bottom" textRotation="0" wrapText="false" indent="0" shrinkToFit="false"/>
      <protection locked="true" hidden="false"/>
    </xf>
    <xf numFmtId="170" fontId="16" fillId="0" borderId="0" xfId="23" applyFont="true" applyBorder="false" applyAlignment="true" applyProtection="true">
      <alignment horizontal="center" vertical="center" textRotation="0" wrapText="true" indent="0" shrinkToFit="false"/>
      <protection locked="true" hidden="false"/>
    </xf>
    <xf numFmtId="164" fontId="17" fillId="0" borderId="0" xfId="23" applyFont="true" applyBorder="true" applyAlignment="true" applyProtection="true">
      <alignment horizontal="left" vertical="top" textRotation="0" wrapText="true" indent="0" shrinkToFit="false"/>
      <protection locked="true" hidden="false"/>
    </xf>
    <xf numFmtId="164" fontId="18" fillId="0" borderId="3" xfId="23" applyFont="true" applyBorder="true" applyAlignment="true" applyProtection="true">
      <alignment horizontal="left" vertical="top" textRotation="0" wrapText="true" indent="0" shrinkToFit="false"/>
      <protection locked="true" hidden="false"/>
    </xf>
    <xf numFmtId="169" fontId="11" fillId="5" borderId="5" xfId="24" applyFont="true" applyBorder="true" applyAlignment="true" applyProtection="true">
      <alignment horizontal="center" vertical="center" textRotation="0" wrapText="false" indent="0" shrinkToFit="false"/>
      <protection locked="true" hidden="false"/>
    </xf>
    <xf numFmtId="169" fontId="11" fillId="6" borderId="5" xfId="24" applyFont="true" applyBorder="true" applyAlignment="true" applyProtection="true">
      <alignment horizontal="center" vertical="center" textRotation="0" wrapText="false" indent="0" shrinkToFit="false"/>
      <protection locked="true" hidden="false"/>
    </xf>
    <xf numFmtId="170" fontId="19" fillId="0" borderId="6" xfId="24" applyFont="true" applyBorder="true" applyAlignment="true" applyProtection="true">
      <alignment horizontal="center" vertical="center" textRotation="0" wrapText="false" indent="0" shrinkToFit="true"/>
      <protection locked="true" hidden="false"/>
    </xf>
    <xf numFmtId="169" fontId="11" fillId="7" borderId="7" xfId="24" applyFont="true" applyBorder="true" applyAlignment="true" applyProtection="true">
      <alignment horizontal="center" vertical="center" textRotation="0" wrapText="false" indent="0" shrinkToFit="false"/>
      <protection locked="true" hidden="false"/>
    </xf>
    <xf numFmtId="171" fontId="16" fillId="0" borderId="0" xfId="23" applyFont="true" applyBorder="false" applyAlignment="true" applyProtection="true">
      <alignment horizontal="center" vertical="center" textRotation="0" wrapText="true" indent="0" shrinkToFit="false"/>
      <protection locked="true" hidden="false"/>
    </xf>
    <xf numFmtId="164" fontId="17" fillId="0" borderId="3" xfId="23" applyFont="true" applyBorder="true" applyAlignment="true" applyProtection="true">
      <alignment horizontal="left" vertical="top" textRotation="0" wrapText="true" indent="0" shrinkToFit="false"/>
      <protection locked="true" hidden="false"/>
    </xf>
    <xf numFmtId="169" fontId="11" fillId="5" borderId="8" xfId="24" applyFont="true" applyBorder="true" applyAlignment="true" applyProtection="true">
      <alignment horizontal="center" vertical="center" textRotation="0" wrapText="false" indent="0" shrinkToFit="false"/>
      <protection locked="true" hidden="false"/>
    </xf>
    <xf numFmtId="169" fontId="11" fillId="6" borderId="8" xfId="24" applyFont="true" applyBorder="true" applyAlignment="true" applyProtection="true">
      <alignment horizontal="center" vertical="center" textRotation="0" wrapText="false" indent="0" shrinkToFit="false"/>
      <protection locked="true" hidden="false"/>
    </xf>
    <xf numFmtId="169" fontId="19" fillId="0" borderId="9" xfId="24" applyFont="true" applyBorder="true" applyAlignment="true" applyProtection="true">
      <alignment horizontal="center" vertical="center" textRotation="0" wrapText="false" indent="0" shrinkToFit="true"/>
      <protection locked="true" hidden="false"/>
    </xf>
    <xf numFmtId="170" fontId="20" fillId="0" borderId="10" xfId="24" applyFont="true" applyBorder="true" applyAlignment="true" applyProtection="true">
      <alignment horizontal="center" vertical="center" textRotation="0" wrapText="false" indent="0" shrinkToFit="true"/>
      <protection locked="true" hidden="false"/>
    </xf>
    <xf numFmtId="169" fontId="11" fillId="7" borderId="11" xfId="24" applyFont="true" applyBorder="true" applyAlignment="true" applyProtection="true">
      <alignment horizontal="center" vertical="center" textRotation="0" wrapText="false" indent="0" shrinkToFit="false"/>
      <protection locked="true" hidden="false"/>
    </xf>
    <xf numFmtId="171" fontId="16" fillId="3" borderId="0" xfId="23" applyFont="true" applyBorder="true" applyAlignment="true" applyProtection="true">
      <alignment horizontal="center" vertical="center" textRotation="0" wrapText="true" indent="0" shrinkToFit="false"/>
      <protection locked="true" hidden="false"/>
    </xf>
    <xf numFmtId="171" fontId="0" fillId="3" borderId="0" xfId="23" applyFont="true" applyBorder="false" applyAlignment="true" applyProtection="true">
      <alignment horizontal="center" vertical="center" textRotation="0" wrapText="true" indent="0" shrinkToFit="false"/>
      <protection locked="true" hidden="false"/>
    </xf>
    <xf numFmtId="164" fontId="21" fillId="3" borderId="12" xfId="23" applyFont="true" applyBorder="true" applyAlignment="true" applyProtection="true">
      <alignment horizontal="center" vertical="center" textRotation="0" wrapText="true" indent="0" shrinkToFit="false"/>
      <protection locked="true" hidden="false"/>
    </xf>
    <xf numFmtId="164" fontId="22" fillId="3" borderId="0" xfId="23" applyFont="true" applyBorder="true" applyAlignment="true" applyProtection="true">
      <alignment horizontal="center" vertical="center" textRotation="0" wrapText="true" indent="0" shrinkToFit="false"/>
      <protection locked="true" hidden="false"/>
    </xf>
    <xf numFmtId="164" fontId="23" fillId="3" borderId="0" xfId="23" applyFont="true" applyBorder="true" applyAlignment="true" applyProtection="true">
      <alignment horizontal="center" vertical="center" textRotation="0" wrapText="true" indent="0" shrinkToFit="false"/>
      <protection locked="true" hidden="false"/>
    </xf>
    <xf numFmtId="173" fontId="23" fillId="3" borderId="0" xfId="19" applyFont="true" applyBorder="true" applyAlignment="true" applyProtection="true">
      <alignment horizontal="center" vertical="center" textRotation="0" wrapText="true" indent="0" shrinkToFit="false"/>
      <protection locked="true" hidden="false"/>
    </xf>
    <xf numFmtId="166" fontId="24" fillId="0" borderId="0" xfId="23" applyFont="true" applyBorder="false" applyAlignment="true" applyProtection="true">
      <alignment horizontal="center" vertical="center" textRotation="0" wrapText="true" indent="0" shrinkToFit="false"/>
      <protection locked="true" hidden="false"/>
    </xf>
    <xf numFmtId="171" fontId="0" fillId="0" borderId="0" xfId="23" applyFont="true" applyBorder="false" applyAlignment="true" applyProtection="true">
      <alignment horizontal="center" vertical="center" textRotation="0" wrapText="true" indent="0" shrinkToFit="false"/>
      <protection locked="true" hidden="false"/>
    </xf>
    <xf numFmtId="164" fontId="6" fillId="3" borderId="13" xfId="23" applyFont="true" applyBorder="true" applyAlignment="true" applyProtection="true">
      <alignment horizontal="left" vertical="center" textRotation="0" wrapText="false" indent="1" shrinkToFit="false"/>
      <protection locked="true" hidden="false"/>
    </xf>
    <xf numFmtId="167" fontId="19" fillId="3" borderId="14" xfId="22" applyFont="true" applyBorder="true" applyAlignment="true" applyProtection="true">
      <alignment horizontal="center" vertical="center" textRotation="0" wrapText="false" indent="0" shrinkToFit="true"/>
      <protection locked="true" hidden="false"/>
    </xf>
    <xf numFmtId="167" fontId="19" fillId="3" borderId="15" xfId="22" applyFont="true" applyBorder="true" applyAlignment="true" applyProtection="true">
      <alignment horizontal="center" vertical="center" textRotation="0" wrapText="false" indent="0" shrinkToFit="true"/>
      <protection locked="true" hidden="false"/>
    </xf>
    <xf numFmtId="173" fontId="19" fillId="3" borderId="15" xfId="19" applyFont="true" applyBorder="true" applyAlignment="true" applyProtection="true">
      <alignment horizontal="center" vertical="center" textRotation="0" wrapText="false" indent="0" shrinkToFit="true"/>
      <protection locked="true" hidden="false"/>
    </xf>
    <xf numFmtId="173" fontId="19" fillId="3" borderId="16" xfId="23" applyFont="true" applyBorder="true" applyAlignment="true" applyProtection="true">
      <alignment horizontal="center" vertical="center" textRotation="0" wrapText="false" indent="0" shrinkToFit="true"/>
      <protection locked="true" hidden="false"/>
    </xf>
    <xf numFmtId="164" fontId="6" fillId="3" borderId="17" xfId="23" applyFont="true" applyBorder="true" applyAlignment="true" applyProtection="true">
      <alignment horizontal="left" vertical="center" textRotation="0" wrapText="false" indent="2" shrinkToFit="false"/>
      <protection locked="true" hidden="false"/>
    </xf>
    <xf numFmtId="167" fontId="19" fillId="4" borderId="18" xfId="22" applyFont="true" applyBorder="true" applyAlignment="true" applyProtection="true">
      <alignment horizontal="center" vertical="center" textRotation="0" wrapText="false" indent="0" shrinkToFit="true"/>
      <protection locked="false" hidden="false"/>
    </xf>
    <xf numFmtId="167" fontId="19" fillId="4" borderId="19" xfId="22" applyFont="true" applyBorder="true" applyAlignment="true" applyProtection="true">
      <alignment horizontal="center" vertical="center" textRotation="0" wrapText="false" indent="0" shrinkToFit="true"/>
      <protection locked="false" hidden="false"/>
    </xf>
    <xf numFmtId="167" fontId="19" fillId="3" borderId="19" xfId="22" applyFont="true" applyBorder="true" applyAlignment="true" applyProtection="true">
      <alignment horizontal="center" vertical="center" textRotation="0" wrapText="false" indent="0" shrinkToFit="true"/>
      <protection locked="true" hidden="false"/>
    </xf>
    <xf numFmtId="173" fontId="19" fillId="3" borderId="19" xfId="19" applyFont="true" applyBorder="true" applyAlignment="true" applyProtection="true">
      <alignment horizontal="center" vertical="center" textRotation="0" wrapText="false" indent="0" shrinkToFit="true"/>
      <protection locked="true" hidden="false"/>
    </xf>
    <xf numFmtId="167" fontId="19" fillId="4" borderId="19" xfId="23" applyFont="true" applyBorder="true" applyAlignment="true" applyProtection="true">
      <alignment horizontal="center" vertical="center" textRotation="0" wrapText="false" indent="0" shrinkToFit="true"/>
      <protection locked="false" hidden="false"/>
    </xf>
    <xf numFmtId="173" fontId="19" fillId="3" borderId="20" xfId="23" applyFont="true" applyBorder="true" applyAlignment="true" applyProtection="true">
      <alignment horizontal="center" vertical="center" textRotation="0" wrapText="false" indent="0" shrinkToFit="true"/>
      <protection locked="true" hidden="false"/>
    </xf>
    <xf numFmtId="164" fontId="6" fillId="3" borderId="17" xfId="23" applyFont="true" applyBorder="true" applyAlignment="true" applyProtection="true">
      <alignment horizontal="left" vertical="center" textRotation="0" wrapText="false" indent="1" shrinkToFit="false"/>
      <protection locked="true" hidden="false"/>
    </xf>
    <xf numFmtId="167" fontId="19" fillId="3" borderId="18" xfId="22" applyFont="true" applyBorder="true" applyAlignment="true" applyProtection="true">
      <alignment horizontal="center" vertical="center" textRotation="0" wrapText="false" indent="0" shrinkToFit="true"/>
      <protection locked="true" hidden="false"/>
    </xf>
    <xf numFmtId="167" fontId="19" fillId="3" borderId="19" xfId="23" applyFont="true" applyBorder="true" applyAlignment="true" applyProtection="true">
      <alignment horizontal="center" vertical="center" textRotation="0" wrapText="false" indent="0" shrinkToFit="true"/>
      <protection locked="true" hidden="false"/>
    </xf>
    <xf numFmtId="164" fontId="6" fillId="3" borderId="21" xfId="23" applyFont="true" applyBorder="true" applyAlignment="true" applyProtection="true">
      <alignment horizontal="left" vertical="center" textRotation="0" wrapText="false" indent="1" shrinkToFit="false"/>
      <protection locked="true" hidden="false"/>
    </xf>
    <xf numFmtId="164" fontId="6" fillId="3" borderId="22" xfId="23" applyFont="true" applyBorder="true" applyAlignment="true" applyProtection="true">
      <alignment horizontal="general" vertical="center" textRotation="0" wrapText="false" indent="0" shrinkToFit="false"/>
      <protection locked="true" hidden="false"/>
    </xf>
    <xf numFmtId="167" fontId="19" fillId="3" borderId="23" xfId="22" applyFont="true" applyBorder="true" applyAlignment="true" applyProtection="true">
      <alignment horizontal="center" vertical="center" textRotation="0" wrapText="false" indent="0" shrinkToFit="true"/>
      <protection locked="true" hidden="false"/>
    </xf>
    <xf numFmtId="167" fontId="19" fillId="3" borderId="24" xfId="22" applyFont="true" applyBorder="true" applyAlignment="true" applyProtection="true">
      <alignment horizontal="center" vertical="center" textRotation="0" wrapText="false" indent="0" shrinkToFit="true"/>
      <protection locked="true" hidden="false"/>
    </xf>
    <xf numFmtId="173" fontId="19" fillId="3" borderId="24" xfId="19" applyFont="true" applyBorder="true" applyAlignment="true" applyProtection="true">
      <alignment horizontal="center" vertical="center" textRotation="0" wrapText="false" indent="0" shrinkToFit="true"/>
      <protection locked="true" hidden="false"/>
    </xf>
    <xf numFmtId="167" fontId="19" fillId="3" borderId="24" xfId="23" applyFont="true" applyBorder="true" applyAlignment="true" applyProtection="true">
      <alignment horizontal="center" vertical="center" textRotation="0" wrapText="false" indent="0" shrinkToFit="true"/>
      <protection locked="true" hidden="false"/>
    </xf>
    <xf numFmtId="173" fontId="19" fillId="3" borderId="25" xfId="23" applyFont="true" applyBorder="true" applyAlignment="true" applyProtection="true">
      <alignment horizontal="center" vertical="center" textRotation="0" wrapText="false" indent="0" shrinkToFit="true"/>
      <protection locked="true" hidden="false"/>
    </xf>
    <xf numFmtId="171" fontId="0" fillId="0" borderId="0" xfId="23" applyFont="true" applyBorder="true" applyAlignment="true" applyProtection="true">
      <alignment horizontal="center" vertical="center" textRotation="0" wrapText="true" indent="0" shrinkToFit="false"/>
      <protection locked="true" hidden="false"/>
    </xf>
    <xf numFmtId="171" fontId="0" fillId="0" borderId="0" xfId="23" applyFont="true" applyBorder="false" applyAlignment="true" applyProtection="true">
      <alignment horizontal="center" vertical="center" textRotation="0" wrapText="true" indent="0" shrinkToFit="true"/>
      <protection locked="true" hidden="false"/>
    </xf>
    <xf numFmtId="174" fontId="0" fillId="0" borderId="0" xfId="23" applyFont="true" applyBorder="false" applyAlignment="true" applyProtection="true">
      <alignment horizontal="center" vertical="center" textRotation="0" wrapText="true" indent="0" shrinkToFit="true"/>
      <protection locked="true" hidden="false"/>
    </xf>
    <xf numFmtId="166" fontId="28" fillId="0" borderId="0" xfId="23" applyFont="true" applyBorder="false" applyAlignment="true" applyProtection="true">
      <alignment horizontal="center" vertical="center" textRotation="0" wrapText="true" indent="0" shrinkToFit="false"/>
      <protection locked="true" hidden="false"/>
    </xf>
    <xf numFmtId="166" fontId="28" fillId="0" borderId="0" xfId="23" applyFont="true" applyBorder="false" applyAlignment="true" applyProtection="true">
      <alignment horizontal="left" vertical="center" textRotation="0" wrapText="true" indent="0" shrinkToFit="false"/>
      <protection locked="true" hidden="false"/>
    </xf>
    <xf numFmtId="168" fontId="28" fillId="8" borderId="1" xfId="23" applyFont="true" applyBorder="true" applyAlignment="true" applyProtection="true">
      <alignment horizontal="left" vertical="center" textRotation="0" wrapText="true" indent="0" shrinkToFit="true"/>
      <protection locked="true" hidden="false"/>
    </xf>
    <xf numFmtId="168" fontId="28" fillId="9" borderId="1" xfId="23" applyFont="true" applyBorder="true" applyAlignment="true" applyProtection="true">
      <alignment horizontal="left" vertical="center" textRotation="0" wrapText="false" indent="0" shrinkToFit="false"/>
      <protection locked="true" hidden="false"/>
    </xf>
    <xf numFmtId="168" fontId="28" fillId="0" borderId="1" xfId="23" applyFont="true" applyBorder="true" applyAlignment="true" applyProtection="true">
      <alignment horizontal="left" vertical="center" textRotation="0" wrapText="false" indent="0" shrinkToFit="false"/>
      <protection locked="true" hidden="false"/>
    </xf>
    <xf numFmtId="166" fontId="28" fillId="0" borderId="0" xfId="23" applyFont="true" applyBorder="true" applyAlignment="true" applyProtection="true">
      <alignment horizontal="center" vertical="center" textRotation="0" wrapText="true" indent="0" shrinkToFit="false"/>
      <protection locked="true" hidden="false"/>
    </xf>
    <xf numFmtId="164" fontId="24" fillId="3" borderId="0" xfId="21" applyFont="true" applyBorder="true" applyAlignment="true" applyProtection="true">
      <alignment horizontal="left" vertical="bottom" textRotation="0" wrapText="false" indent="0" shrinkToFit="false"/>
      <protection locked="true" hidden="false"/>
    </xf>
    <xf numFmtId="170" fontId="28" fillId="0" borderId="1" xfId="23" applyFont="true" applyBorder="true" applyAlignment="true" applyProtection="true">
      <alignment horizontal="center" vertical="center" textRotation="0" wrapText="false" indent="0" shrinkToFit="false"/>
      <protection locked="true" hidden="false"/>
    </xf>
    <xf numFmtId="171" fontId="28" fillId="0" borderId="1" xfId="23" applyFont="true" applyBorder="true" applyAlignment="true" applyProtection="true">
      <alignment horizontal="center" vertical="center" textRotation="0" wrapText="false" indent="0" shrinkToFit="false"/>
      <protection locked="true" hidden="false"/>
    </xf>
    <xf numFmtId="171" fontId="28" fillId="3" borderId="1" xfId="23" applyFont="true" applyBorder="true" applyAlignment="true" applyProtection="true">
      <alignment horizontal="center" vertical="center" textRotation="0" wrapText="false" indent="0" shrinkToFit="false"/>
      <protection locked="true" hidden="false"/>
    </xf>
    <xf numFmtId="166" fontId="28" fillId="0" borderId="1" xfId="23" applyFont="true" applyBorder="true" applyAlignment="true" applyProtection="true">
      <alignment horizontal="center" vertical="center" textRotation="0" wrapText="false" indent="0" shrinkToFit="false"/>
      <protection locked="true" hidden="false"/>
    </xf>
    <xf numFmtId="166" fontId="28" fillId="9" borderId="1" xfId="23" applyFont="true" applyBorder="true" applyAlignment="true" applyProtection="true">
      <alignment horizontal="center" vertical="center" textRotation="0" wrapText="false" indent="0" shrinkToFit="false"/>
      <protection locked="true" hidden="false"/>
    </xf>
    <xf numFmtId="167" fontId="11" fillId="10" borderId="18" xfId="22" applyFont="true" applyBorder="true" applyAlignment="true" applyProtection="true">
      <alignment horizontal="center" vertical="center" textRotation="0" wrapText="false" indent="0" shrinkToFit="true"/>
      <protection locked="false" hidden="false"/>
    </xf>
    <xf numFmtId="171" fontId="28" fillId="0" borderId="0" xfId="23" applyFont="true" applyBorder="false" applyAlignment="true" applyProtection="true">
      <alignment horizontal="center" vertical="center" textRotation="0" wrapText="true" indent="0" shrinkToFit="false"/>
      <protection locked="true" hidden="false"/>
    </xf>
    <xf numFmtId="166" fontId="5" fillId="0" borderId="0" xfId="23" applyFont="true" applyBorder="false" applyAlignment="true" applyProtection="true">
      <alignment horizontal="center" vertical="center" textRotation="0" wrapText="true" indent="0" shrinkToFit="false"/>
      <protection locked="true" hidden="false"/>
    </xf>
    <xf numFmtId="167" fontId="11" fillId="4" borderId="1" xfId="22" applyFont="true" applyBorder="true" applyAlignment="true" applyProtection="true">
      <alignment horizontal="center" vertical="center" textRotation="0" wrapText="false" indent="0" shrinkToFit="true"/>
      <protection locked="true" hidden="false"/>
    </xf>
    <xf numFmtId="167" fontId="11" fillId="3" borderId="1" xfId="22" applyFont="true" applyBorder="true" applyAlignment="true" applyProtection="true">
      <alignment horizontal="center" vertical="center" textRotation="0" wrapText="false" indent="0" shrinkToFit="true"/>
      <protection locked="true" hidden="false"/>
    </xf>
    <xf numFmtId="164" fontId="10" fillId="0" borderId="0" xfId="21" applyFont="true" applyBorder="false" applyAlignment="true" applyProtection="true">
      <alignment horizontal="left" vertical="center" textRotation="0" wrapText="true" indent="0" shrinkToFit="false"/>
      <protection locked="true" hidden="false"/>
    </xf>
    <xf numFmtId="164" fontId="0" fillId="11" borderId="0" xfId="21" applyFont="true" applyBorder="false" applyAlignment="false" applyProtection="false">
      <alignment horizontal="general" vertical="bottom" textRotation="0" wrapText="false" indent="0" shrinkToFit="false"/>
      <protection locked="true" hidden="false"/>
    </xf>
    <xf numFmtId="164" fontId="30" fillId="11" borderId="0" xfId="21" applyFont="true" applyBorder="false" applyAlignment="true" applyProtection="false">
      <alignment horizontal="general" vertical="center" textRotation="0" wrapText="false" indent="0" shrinkToFit="false"/>
      <protection locked="true" hidden="false"/>
    </xf>
    <xf numFmtId="164" fontId="31" fillId="11" borderId="0" xfId="21" applyFont="true" applyBorder="false" applyAlignment="false" applyProtection="false">
      <alignment horizontal="general" vertical="bottom" textRotation="0" wrapText="false" indent="0" shrinkToFit="false"/>
      <protection locked="true" hidden="false"/>
    </xf>
    <xf numFmtId="164" fontId="32" fillId="8" borderId="1" xfId="21" applyFont="true" applyBorder="true" applyAlignment="false" applyProtection="false">
      <alignment horizontal="general" vertical="bottom" textRotation="0" wrapText="false" indent="0" shrinkToFit="false"/>
      <protection locked="true" hidden="false"/>
    </xf>
    <xf numFmtId="175" fontId="28" fillId="9" borderId="1" xfId="21" applyFont="true" applyBorder="true" applyAlignment="false" applyProtection="false">
      <alignment horizontal="general" vertical="bottom" textRotation="0" wrapText="false" indent="0" shrinkToFit="false"/>
      <protection locked="true" hidden="false"/>
    </xf>
    <xf numFmtId="164" fontId="28" fillId="11" borderId="0" xfId="21" applyFont="true" applyBorder="false" applyAlignment="false" applyProtection="false">
      <alignment horizontal="general" vertical="bottom" textRotation="0" wrapText="false" indent="0" shrinkToFit="false"/>
      <protection locked="true" hidden="false"/>
    </xf>
    <xf numFmtId="164" fontId="28" fillId="9" borderId="1" xfId="21" applyFont="true" applyBorder="true" applyAlignment="true" applyProtection="false">
      <alignment horizontal="center" vertical="bottom" textRotation="0" wrapText="false" indent="0" shrinkToFit="false"/>
      <protection locked="true" hidden="false"/>
    </xf>
    <xf numFmtId="176" fontId="0" fillId="11" borderId="0" xfId="21" applyFont="true" applyBorder="false" applyAlignment="false" applyProtection="false">
      <alignment horizontal="general" vertical="bottom" textRotation="0" wrapText="false" indent="0" shrinkToFit="false"/>
      <protection locked="true" hidden="false"/>
    </xf>
    <xf numFmtId="176" fontId="0" fillId="3" borderId="1" xfId="21" applyFont="true" applyBorder="true" applyAlignment="false" applyProtection="false">
      <alignment horizontal="general" vertical="bottom" textRotation="0" wrapText="false" indent="0" shrinkToFit="false"/>
      <protection locked="true" hidden="false"/>
    </xf>
    <xf numFmtId="164" fontId="0" fillId="3" borderId="1" xfId="21" applyFont="true" applyBorder="true" applyAlignment="false" applyProtection="false">
      <alignment horizontal="general" vertical="bottom" textRotation="0" wrapText="false" indent="0" shrinkToFit="false"/>
      <protection locked="true" hidden="false"/>
    </xf>
    <xf numFmtId="174" fontId="0" fillId="3" borderId="1" xfId="21"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 xfId="21"/>
    <cellStyle name="Comma_62_QonQ Analysis Restated Stefano" xfId="22"/>
    <cellStyle name="Normal_62_QoQ_GP_NEW_Adjusted" xfId="23"/>
    <cellStyle name="Normal_Sheet1" xfId="24"/>
    <cellStyle name="*unknown*" xfId="20" builtinId="8"/>
  </cellStyles>
  <dxfs count="25">
    <dxf>
      <font>
        <name val="Arial"/>
        <family val="0"/>
        <color rgb="FFC0C0C0"/>
      </font>
    </dxf>
    <dxf>
      <font>
        <name val="Arial"/>
        <family val="0"/>
        <color rgb="FFCCFFFF"/>
      </font>
    </dxf>
    <dxf>
      <font>
        <name val="Arial"/>
        <family val="0"/>
        <color rgb="FF99CCFF"/>
      </font>
    </dxf>
    <dxf>
      <font>
        <name val="Arial"/>
        <family val="0"/>
        <color rgb="FFFFFF99"/>
      </font>
    </dxf>
    <dxf>
      <font>
        <name val="Arial"/>
        <family val="0"/>
        <color rgb="FFFFFFFF"/>
      </font>
    </dxf>
    <dxf>
      <font>
        <name val="Arial"/>
        <family val="0"/>
        <color rgb="FFC0C0C0"/>
      </font>
    </dxf>
    <dxf>
      <font>
        <name val="Arial"/>
        <family val="0"/>
        <color rgb="FFCCFFFF"/>
      </font>
    </dxf>
    <dxf>
      <font>
        <name val="Arial"/>
        <family val="0"/>
        <color rgb="FF99CCFF"/>
      </font>
    </dxf>
    <dxf>
      <font>
        <name val="Arial"/>
        <family val="0"/>
        <color rgb="FFFFFF99"/>
      </font>
    </dxf>
    <dxf>
      <font>
        <name val="Arial"/>
        <family val="0"/>
        <color rgb="FFFFFFFF"/>
      </font>
    </dxf>
    <dxf>
      <font>
        <name val="Arial"/>
        <family val="0"/>
        <color rgb="FFC0C0C0"/>
      </font>
    </dxf>
    <dxf>
      <font>
        <name val="Arial"/>
        <family val="0"/>
        <color rgb="FFCCFFFF"/>
      </font>
    </dxf>
    <dxf>
      <font>
        <name val="Arial"/>
        <family val="0"/>
        <color rgb="FF99CCFF"/>
      </font>
    </dxf>
    <dxf>
      <font>
        <name val="Arial"/>
        <family val="0"/>
        <color rgb="FFFFFF99"/>
      </font>
    </dxf>
    <dxf>
      <font>
        <name val="Arial"/>
        <family val="0"/>
        <color rgb="FFFFFFFF"/>
      </font>
    </dxf>
    <dxf>
      <font>
        <name val="Arial"/>
        <family val="0"/>
        <color rgb="FFC0C0C0"/>
      </font>
    </dxf>
    <dxf>
      <font>
        <name val="Arial"/>
        <family val="0"/>
        <color rgb="FFCCFFFF"/>
      </font>
    </dxf>
    <dxf>
      <font>
        <name val="Arial"/>
        <family val="0"/>
        <color rgb="FF99CCFF"/>
      </font>
    </dxf>
    <dxf>
      <font>
        <name val="Arial"/>
        <family val="0"/>
        <color rgb="FFFFFF99"/>
      </font>
    </dxf>
    <dxf>
      <font>
        <name val="Arial"/>
        <family val="0"/>
        <color rgb="FFFFFFFF"/>
      </font>
    </dxf>
    <dxf>
      <font>
        <name val="Arial"/>
        <family val="0"/>
        <color rgb="FFC0C0C0"/>
      </font>
    </dxf>
    <dxf>
      <font>
        <name val="Arial"/>
        <family val="0"/>
        <color rgb="FFCCFFFF"/>
      </font>
    </dxf>
    <dxf>
      <font>
        <name val="Arial"/>
        <family val="0"/>
        <color rgb="FF99CCFF"/>
      </font>
    </dxf>
    <dxf>
      <font>
        <name val="Arial"/>
        <family val="0"/>
        <color rgb="FFFFFF99"/>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15</xdr:row>
      <xdr:rowOff>75960</xdr:rowOff>
    </xdr:from>
    <xdr:to>
      <xdr:col>6</xdr:col>
      <xdr:colOff>604080</xdr:colOff>
      <xdr:row>26</xdr:row>
      <xdr:rowOff>56880</xdr:rowOff>
    </xdr:to>
    <xdr:pic>
      <xdr:nvPicPr>
        <xdr:cNvPr id="0" name="Picture 6" descr=""/>
        <xdr:cNvPicPr/>
      </xdr:nvPicPr>
      <xdr:blipFill>
        <a:blip r:embed="rId1"/>
        <a:stretch/>
      </xdr:blipFill>
      <xdr:spPr>
        <a:xfrm>
          <a:off x="844560" y="2904840"/>
          <a:ext cx="5443920" cy="1762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0560</xdr:colOff>
      <xdr:row>2</xdr:row>
      <xdr:rowOff>476280</xdr:rowOff>
    </xdr:from>
    <xdr:to>
      <xdr:col>13</xdr:col>
      <xdr:colOff>744840</xdr:colOff>
      <xdr:row>26</xdr:row>
      <xdr:rowOff>38160</xdr:rowOff>
    </xdr:to>
    <xdr:pic>
      <xdr:nvPicPr>
        <xdr:cNvPr id="1" name="Picture 3" descr=""/>
        <xdr:cNvPicPr/>
      </xdr:nvPicPr>
      <xdr:blipFill>
        <a:blip r:embed="rId1"/>
        <a:srcRect l="0" t="48751" r="0" b="0"/>
        <a:stretch/>
      </xdr:blipFill>
      <xdr:spPr>
        <a:xfrm>
          <a:off x="7474680" y="800280"/>
          <a:ext cx="3691800" cy="27334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2" min="1" style="0" width="3.14"/>
    <col collapsed="false" customWidth="true" hidden="false" outlineLevel="0" max="3" min="3" style="0" width="7.85"/>
    <col collapsed="false" customWidth="true" hidden="false" outlineLevel="0" max="4" min="4" style="0" width="21.84"/>
    <col collapsed="false" customWidth="true" hidden="false" outlineLevel="0" max="5" min="5" style="0" width="69.7"/>
  </cols>
  <sheetData>
    <row r="1" customFormat="false" ht="22.5" hidden="false" customHeight="true" outlineLevel="0" collapsed="false">
      <c r="A1" s="1"/>
      <c r="B1" s="1"/>
      <c r="C1" s="2" t="s">
        <v>0</v>
      </c>
      <c r="D1" s="2"/>
      <c r="E1" s="1"/>
      <c r="F1" s="1"/>
    </row>
    <row r="5" customFormat="false" ht="12.75" hidden="false" customHeight="false" outlineLevel="0" collapsed="false">
      <c r="C5" s="3" t="s">
        <v>1</v>
      </c>
      <c r="D5" s="3" t="s">
        <v>2</v>
      </c>
      <c r="E5" s="3" t="s">
        <v>3</v>
      </c>
    </row>
    <row r="8" customFormat="false" ht="12.75" hidden="false" customHeight="false" outlineLevel="0" collapsed="false">
      <c r="C8" s="4" t="s">
        <v>4</v>
      </c>
      <c r="D8" s="0" t="s">
        <v>5</v>
      </c>
      <c r="E8" s="5" t="s">
        <v>6</v>
      </c>
    </row>
    <row r="10" customFormat="false" ht="12.75" hidden="false" customHeight="false" outlineLevel="0" collapsed="false">
      <c r="C10" s="4" t="s">
        <v>7</v>
      </c>
      <c r="D10" s="6" t="s">
        <v>8</v>
      </c>
      <c r="E10" s="5" t="s">
        <v>9</v>
      </c>
    </row>
    <row r="12" customFormat="false" ht="12.75" hidden="false" customHeight="false" outlineLevel="0" collapsed="false">
      <c r="C12" s="4" t="s">
        <v>10</v>
      </c>
      <c r="D12" s="6" t="s">
        <v>8</v>
      </c>
      <c r="E12" s="5" t="s">
        <v>11</v>
      </c>
    </row>
    <row r="14" customFormat="false" ht="12.75" hidden="false" customHeight="false" outlineLevel="0" collapsed="false">
      <c r="C14" s="4" t="s">
        <v>12</v>
      </c>
      <c r="D14" s="6" t="s">
        <v>8</v>
      </c>
      <c r="E14" s="5" t="s">
        <v>13</v>
      </c>
    </row>
    <row r="16" customFormat="false" ht="12.75" hidden="false" customHeight="false" outlineLevel="0" collapsed="false">
      <c r="C16" s="4" t="s">
        <v>14</v>
      </c>
      <c r="D16" s="6" t="s">
        <v>8</v>
      </c>
      <c r="E16" s="5" t="s">
        <v>15</v>
      </c>
    </row>
    <row r="19" customFormat="false" ht="12.75" hidden="false" customHeight="false" outlineLevel="0" collapsed="false">
      <c r="C19" s="4" t="s">
        <v>16</v>
      </c>
      <c r="D19" s="5" t="s">
        <v>17</v>
      </c>
      <c r="E19" s="0" t="s">
        <v>18</v>
      </c>
    </row>
    <row r="34" customFormat="false" ht="12.75" hidden="false" customHeight="false" outlineLevel="0" collapsed="false">
      <c r="D34" s="7"/>
    </row>
    <row r="42" customFormat="false" ht="12.75" hidden="false" customHeight="false" outlineLevel="0" collapsed="false">
      <c r="H42" s="1"/>
    </row>
  </sheetData>
  <hyperlinks>
    <hyperlink ref="C8" location="RD1!A1" display="RD1"/>
    <hyperlink ref="C10" location="RD2!A1" display="RD2"/>
    <hyperlink ref="C12" location="RD3!A1" display="RD3"/>
    <hyperlink ref="C14" location="RD9!A1" display="RD9"/>
    <hyperlink ref="C16" location="RD10!A1" display="RD10"/>
    <hyperlink ref="C19" location="DA1!A1" display="DA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 width="1.85"/>
    <col collapsed="false" customWidth="true" hidden="false" outlineLevel="0" max="2" min="2" style="8" width="2.99"/>
    <col collapsed="false" customWidth="true" hidden="false" outlineLevel="0" max="3" min="3" style="9" width="35.99"/>
    <col collapsed="false" customWidth="true" hidden="false" outlineLevel="0" max="87" min="4" style="10" width="10.71"/>
    <col collapsed="false" customWidth="false" hidden="false" outlineLevel="0" max="257" min="88" style="8" width="9.14"/>
  </cols>
  <sheetData>
    <row r="2" s="11" customFormat="true" ht="12.75" hidden="false" customHeight="false" outlineLevel="0" collapsed="false">
      <c r="C2" s="12" t="s">
        <v>19</v>
      </c>
      <c r="D2" s="13"/>
      <c r="E2" s="13"/>
      <c r="F2" s="13"/>
      <c r="G2" s="13"/>
      <c r="H2" s="13"/>
      <c r="I2" s="13"/>
      <c r="J2" s="13"/>
      <c r="K2" s="13"/>
      <c r="L2" s="13"/>
      <c r="M2" s="13"/>
      <c r="N2" s="13"/>
      <c r="O2" s="13"/>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row>
    <row r="3" s="11" customFormat="true" ht="44.25" hidden="false" customHeight="true" outlineLevel="0" collapsed="false">
      <c r="C3" s="15" t="s">
        <v>20</v>
      </c>
      <c r="D3" s="15"/>
      <c r="E3" s="15"/>
      <c r="F3" s="15"/>
      <c r="G3" s="15"/>
      <c r="H3" s="15"/>
      <c r="I3" s="15"/>
      <c r="J3" s="15"/>
      <c r="K3" s="15"/>
      <c r="L3" s="15"/>
      <c r="M3" s="15"/>
      <c r="N3" s="15"/>
      <c r="O3" s="15"/>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row>
    <row r="4" s="11" customFormat="true" ht="12.75" hidden="false" customHeight="false" outlineLevel="0" collapsed="false">
      <c r="C4" s="16"/>
      <c r="D4" s="13"/>
      <c r="E4" s="13"/>
      <c r="F4" s="13"/>
      <c r="G4" s="13"/>
      <c r="H4" s="13"/>
      <c r="I4" s="13"/>
      <c r="J4" s="13"/>
      <c r="K4" s="13"/>
      <c r="L4" s="13"/>
      <c r="M4" s="13"/>
      <c r="N4" s="13"/>
      <c r="O4" s="13"/>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row>
    <row r="5" s="11" customFormat="true" ht="12.75" hidden="false" customHeight="false" outlineLevel="0" collapsed="false">
      <c r="C5" s="12" t="s">
        <v>21</v>
      </c>
      <c r="D5" s="13"/>
      <c r="E5" s="13"/>
      <c r="F5" s="13"/>
      <c r="G5" s="13"/>
      <c r="H5" s="13"/>
      <c r="I5" s="13"/>
      <c r="J5" s="13"/>
      <c r="K5" s="13"/>
      <c r="L5" s="13"/>
      <c r="M5" s="13"/>
      <c r="N5" s="13"/>
      <c r="O5" s="13"/>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row>
    <row r="6" s="11" customFormat="true" ht="12.75" hidden="false" customHeight="true" outlineLevel="0" collapsed="false">
      <c r="C6" s="16" t="s">
        <v>22</v>
      </c>
      <c r="D6" s="16"/>
      <c r="E6" s="16"/>
      <c r="F6" s="16"/>
      <c r="G6" s="16"/>
      <c r="H6" s="16"/>
      <c r="I6" s="16"/>
      <c r="J6" s="16"/>
      <c r="K6" s="16"/>
      <c r="L6" s="16"/>
      <c r="M6" s="16"/>
      <c r="N6" s="16"/>
      <c r="O6" s="16"/>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row>
    <row r="7" s="11" customFormat="true" ht="12.75" hidden="false" customHeight="false" outlineLevel="0" collapsed="false">
      <c r="C7" s="16"/>
      <c r="D7" s="13"/>
      <c r="E7" s="13"/>
      <c r="F7" s="13"/>
      <c r="G7" s="13"/>
      <c r="H7" s="13"/>
      <c r="I7" s="13"/>
      <c r="J7" s="13"/>
      <c r="K7" s="13"/>
      <c r="L7" s="13"/>
      <c r="M7" s="13"/>
      <c r="N7" s="13"/>
      <c r="O7" s="13"/>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row>
    <row r="8" s="11" customFormat="true" ht="12.75" hidden="false" customHeight="true" outlineLevel="0" collapsed="false">
      <c r="C8" s="16" t="s">
        <v>23</v>
      </c>
      <c r="D8" s="16"/>
      <c r="E8" s="16"/>
      <c r="F8" s="16"/>
      <c r="G8" s="16"/>
      <c r="H8" s="16"/>
      <c r="I8" s="16"/>
      <c r="J8" s="16"/>
      <c r="K8" s="16"/>
      <c r="L8" s="16"/>
      <c r="M8" s="16"/>
      <c r="N8" s="16"/>
      <c r="O8" s="16"/>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row>
    <row r="9" s="11" customFormat="true" ht="12.75" hidden="false" customHeight="true" outlineLevel="0" collapsed="false">
      <c r="C9" s="16"/>
      <c r="D9" s="13"/>
      <c r="E9" s="13"/>
      <c r="F9" s="17"/>
      <c r="G9" s="18" t="s">
        <v>24</v>
      </c>
      <c r="H9" s="18"/>
      <c r="I9" s="18"/>
      <c r="J9" s="13"/>
      <c r="K9" s="13"/>
      <c r="L9" s="13"/>
      <c r="M9" s="13"/>
      <c r="N9" s="13"/>
      <c r="O9" s="13"/>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row>
    <row r="10" s="11" customFormat="true" ht="12.75" hidden="false" customHeight="true" outlineLevel="0" collapsed="false">
      <c r="C10" s="16"/>
      <c r="D10" s="13"/>
      <c r="E10" s="13"/>
      <c r="F10" s="19"/>
      <c r="G10" s="18" t="s">
        <v>25</v>
      </c>
      <c r="H10" s="18"/>
      <c r="I10" s="18"/>
      <c r="J10" s="13"/>
      <c r="K10" s="13"/>
      <c r="L10" s="13"/>
      <c r="M10" s="13"/>
      <c r="N10" s="13"/>
      <c r="O10" s="13"/>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row>
    <row r="11" s="11" customFormat="true" ht="12.75" hidden="false" customHeight="false" outlineLevel="0" collapsed="false">
      <c r="C11" s="16"/>
      <c r="D11" s="13"/>
      <c r="E11" s="13"/>
      <c r="F11" s="13"/>
      <c r="G11" s="13"/>
      <c r="H11" s="13"/>
      <c r="I11" s="13"/>
      <c r="J11" s="13"/>
      <c r="K11" s="13"/>
      <c r="L11" s="13"/>
      <c r="M11" s="13"/>
      <c r="N11" s="13"/>
      <c r="O11" s="13"/>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row>
    <row r="12" s="11" customFormat="true" ht="12.75" hidden="false" customHeight="false" outlineLevel="0" collapsed="false">
      <c r="C12" s="12" t="s">
        <v>26</v>
      </c>
      <c r="D12" s="13"/>
      <c r="E12" s="13"/>
      <c r="F12" s="13"/>
      <c r="G12" s="13"/>
      <c r="H12" s="13"/>
      <c r="I12" s="13"/>
      <c r="J12" s="13"/>
      <c r="K12" s="13"/>
      <c r="L12" s="13"/>
      <c r="M12" s="13"/>
      <c r="N12" s="13"/>
      <c r="O12" s="13"/>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row>
    <row r="13" s="11" customFormat="true" ht="12.75" hidden="false" customHeight="true" outlineLevel="0" collapsed="false">
      <c r="C13" s="16" t="s">
        <v>27</v>
      </c>
      <c r="D13" s="16"/>
      <c r="E13" s="16"/>
      <c r="F13" s="16"/>
      <c r="G13" s="16"/>
      <c r="H13" s="16"/>
      <c r="I13" s="16"/>
      <c r="J13" s="16"/>
      <c r="K13" s="16"/>
      <c r="L13" s="16"/>
      <c r="M13" s="16"/>
      <c r="N13" s="16"/>
      <c r="O13" s="16"/>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14"/>
      <c r="CA13" s="14"/>
      <c r="CB13" s="14"/>
      <c r="CC13" s="14"/>
      <c r="CD13" s="14"/>
      <c r="CE13" s="14"/>
      <c r="CF13" s="14"/>
      <c r="CG13" s="14"/>
      <c r="CH13" s="14"/>
      <c r="CI13" s="14"/>
    </row>
    <row r="14" s="11" customFormat="true" ht="12.75" hidden="false" customHeight="true" outlineLevel="0" collapsed="false">
      <c r="C14" s="16" t="s">
        <v>28</v>
      </c>
      <c r="D14" s="16"/>
      <c r="E14" s="16"/>
      <c r="F14" s="16"/>
      <c r="G14" s="16"/>
      <c r="H14" s="16"/>
      <c r="I14" s="16"/>
      <c r="J14" s="16"/>
      <c r="K14" s="16"/>
      <c r="L14" s="16"/>
      <c r="M14" s="16"/>
      <c r="N14" s="16"/>
      <c r="O14" s="16"/>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4"/>
      <c r="BR14" s="14"/>
      <c r="BS14" s="14"/>
      <c r="BT14" s="14"/>
      <c r="BU14" s="14"/>
      <c r="BV14" s="14"/>
      <c r="BW14" s="14"/>
      <c r="BX14" s="14"/>
      <c r="BY14" s="14"/>
      <c r="BZ14" s="14"/>
      <c r="CA14" s="14"/>
      <c r="CB14" s="14"/>
      <c r="CC14" s="14"/>
      <c r="CD14" s="14"/>
      <c r="CE14" s="14"/>
      <c r="CF14" s="14"/>
      <c r="CG14" s="14"/>
      <c r="CH14" s="14"/>
      <c r="CI14" s="14"/>
    </row>
    <row r="15" s="11" customFormat="true" ht="12.75" hidden="false" customHeight="true" outlineLevel="0" collapsed="false">
      <c r="C15" s="16" t="s">
        <v>29</v>
      </c>
      <c r="D15" s="16"/>
      <c r="E15" s="16"/>
      <c r="F15" s="16"/>
      <c r="G15" s="16"/>
      <c r="H15" s="16"/>
      <c r="I15" s="16"/>
      <c r="J15" s="16"/>
      <c r="K15" s="16"/>
      <c r="L15" s="16"/>
      <c r="M15" s="16"/>
      <c r="N15" s="16"/>
      <c r="O15" s="16"/>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row>
    <row r="16" s="11" customFormat="true" ht="12.75" hidden="false" customHeight="false" outlineLevel="0" collapsed="false">
      <c r="C16" s="16"/>
      <c r="D16" s="20"/>
      <c r="E16" s="20"/>
      <c r="F16" s="20"/>
      <c r="G16" s="20"/>
      <c r="H16" s="20"/>
      <c r="I16" s="20"/>
      <c r="J16" s="20"/>
      <c r="K16" s="20"/>
      <c r="L16" s="20"/>
      <c r="M16" s="20"/>
      <c r="N16" s="20"/>
      <c r="O16" s="20"/>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4"/>
      <c r="BO16" s="14"/>
      <c r="BP16" s="14"/>
      <c r="BQ16" s="14"/>
      <c r="BR16" s="14"/>
      <c r="BS16" s="14"/>
      <c r="BT16" s="14"/>
      <c r="BU16" s="14"/>
      <c r="BV16" s="14"/>
      <c r="BW16" s="14"/>
      <c r="BX16" s="14"/>
      <c r="BY16" s="14"/>
      <c r="BZ16" s="14"/>
      <c r="CA16" s="14"/>
      <c r="CB16" s="14"/>
      <c r="CC16" s="14"/>
      <c r="CD16" s="14"/>
      <c r="CE16" s="14"/>
      <c r="CF16" s="14"/>
      <c r="CG16" s="14"/>
      <c r="CH16" s="14"/>
      <c r="CI16" s="14"/>
    </row>
    <row r="17" s="11" customFormat="true" ht="12.75" hidden="false" customHeight="true" outlineLevel="0" collapsed="false">
      <c r="C17" s="16" t="s">
        <v>30</v>
      </c>
      <c r="D17" s="16"/>
      <c r="E17" s="16"/>
      <c r="F17" s="16"/>
      <c r="G17" s="16"/>
      <c r="H17" s="16"/>
      <c r="I17" s="16"/>
      <c r="J17" s="16"/>
      <c r="K17" s="16"/>
      <c r="L17" s="16"/>
      <c r="M17" s="16"/>
      <c r="N17" s="16"/>
      <c r="O17" s="16"/>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c r="BU17" s="14"/>
      <c r="BV17" s="14"/>
      <c r="BW17" s="14"/>
      <c r="BX17" s="14"/>
      <c r="BY17" s="14"/>
      <c r="BZ17" s="14"/>
      <c r="CA17" s="14"/>
      <c r="CB17" s="14"/>
      <c r="CC17" s="14"/>
      <c r="CD17" s="14"/>
      <c r="CE17" s="14"/>
      <c r="CF17" s="14"/>
      <c r="CG17" s="14"/>
      <c r="CH17" s="14"/>
      <c r="CI17" s="14"/>
    </row>
    <row r="18" s="11" customFormat="true" ht="3" hidden="false" customHeight="true" outlineLevel="0" collapsed="false">
      <c r="C18" s="16"/>
      <c r="D18" s="20"/>
      <c r="E18" s="20"/>
      <c r="F18" s="20"/>
      <c r="G18" s="20"/>
      <c r="H18" s="20"/>
      <c r="I18" s="20"/>
      <c r="J18" s="20"/>
      <c r="K18" s="20"/>
      <c r="L18" s="20"/>
      <c r="M18" s="20"/>
      <c r="N18" s="20"/>
      <c r="O18" s="20"/>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row>
    <row r="19" s="11" customFormat="true" ht="3" hidden="false" customHeight="true" outlineLevel="0" collapsed="false">
      <c r="C19" s="16"/>
      <c r="D19" s="20"/>
      <c r="E19" s="20"/>
      <c r="F19" s="20"/>
      <c r="G19" s="20"/>
      <c r="H19" s="20"/>
      <c r="I19" s="20"/>
      <c r="J19" s="20"/>
      <c r="K19" s="20"/>
      <c r="L19" s="20"/>
      <c r="M19" s="20"/>
      <c r="N19" s="20"/>
      <c r="O19" s="20"/>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row>
    <row r="20" s="11" customFormat="true" ht="3" hidden="false" customHeight="true" outlineLevel="0" collapsed="false">
      <c r="C20" s="16"/>
      <c r="D20" s="20"/>
      <c r="E20" s="20"/>
      <c r="F20" s="20"/>
      <c r="G20" s="20"/>
      <c r="H20" s="20"/>
      <c r="I20" s="20"/>
      <c r="J20" s="20"/>
      <c r="K20" s="20"/>
      <c r="L20" s="20"/>
      <c r="M20" s="20"/>
      <c r="N20" s="20"/>
      <c r="O20" s="20"/>
      <c r="P20" s="14"/>
      <c r="Q20" s="14"/>
      <c r="R20" s="14"/>
      <c r="S20" s="14"/>
      <c r="T20" s="14"/>
      <c r="U20" s="14"/>
      <c r="V20" s="14"/>
      <c r="W20" s="14"/>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row>
    <row r="21" s="11" customFormat="true" ht="3" hidden="false" customHeight="true" outlineLevel="0" collapsed="false">
      <c r="C21" s="16"/>
      <c r="D21" s="20"/>
      <c r="E21" s="20"/>
      <c r="F21" s="20"/>
      <c r="G21" s="20"/>
      <c r="H21" s="20"/>
      <c r="I21" s="20"/>
      <c r="J21" s="20"/>
      <c r="K21" s="20"/>
      <c r="L21" s="20"/>
      <c r="M21" s="20"/>
      <c r="N21" s="20"/>
      <c r="O21" s="20"/>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c r="AZ21" s="14"/>
      <c r="BA21" s="14"/>
      <c r="BB21" s="14"/>
      <c r="BC21" s="14"/>
      <c r="BD21" s="14"/>
      <c r="BE21" s="14"/>
      <c r="BF21" s="14"/>
      <c r="BG21" s="14"/>
      <c r="BH21" s="14"/>
      <c r="BI21" s="14"/>
      <c r="BJ21" s="14"/>
      <c r="BK21" s="14"/>
      <c r="BL21" s="14"/>
      <c r="BM21" s="14"/>
      <c r="BN21" s="14"/>
      <c r="BO21" s="14"/>
      <c r="BP21" s="14"/>
      <c r="BQ21" s="14"/>
      <c r="BR21" s="14"/>
      <c r="BS21" s="14"/>
      <c r="BT21" s="14"/>
      <c r="BU21" s="14"/>
      <c r="BV21" s="14"/>
      <c r="BW21" s="14"/>
      <c r="BX21" s="14"/>
      <c r="BY21" s="14"/>
      <c r="BZ21" s="14"/>
      <c r="CA21" s="14"/>
      <c r="CB21" s="14"/>
      <c r="CC21" s="14"/>
      <c r="CD21" s="14"/>
      <c r="CE21" s="14"/>
      <c r="CF21" s="14"/>
      <c r="CG21" s="14"/>
      <c r="CH21" s="14"/>
      <c r="CI21" s="14"/>
    </row>
    <row r="22" s="11" customFormat="true" ht="3" hidden="false" customHeight="true" outlineLevel="0" collapsed="false">
      <c r="C22" s="16"/>
      <c r="D22" s="20"/>
      <c r="E22" s="20"/>
      <c r="F22" s="20"/>
      <c r="G22" s="20"/>
      <c r="H22" s="20"/>
      <c r="I22" s="20"/>
      <c r="J22" s="20"/>
      <c r="K22" s="20"/>
      <c r="L22" s="20"/>
      <c r="M22" s="20"/>
      <c r="N22" s="20"/>
      <c r="O22" s="20"/>
      <c r="P22" s="14"/>
      <c r="Q22" s="14"/>
      <c r="R22" s="14"/>
      <c r="S22" s="14"/>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c r="BM22" s="14"/>
      <c r="BN22" s="14"/>
      <c r="BO22" s="14"/>
      <c r="BP22" s="14"/>
      <c r="BQ22" s="14"/>
      <c r="BR22" s="14"/>
      <c r="BS22" s="14"/>
      <c r="BT22" s="14"/>
      <c r="BU22" s="14"/>
      <c r="BV22" s="14"/>
      <c r="BW22" s="14"/>
      <c r="BX22" s="14"/>
      <c r="BY22" s="14"/>
      <c r="BZ22" s="14"/>
      <c r="CA22" s="14"/>
      <c r="CB22" s="14"/>
      <c r="CC22" s="14"/>
      <c r="CD22" s="14"/>
      <c r="CE22" s="14"/>
      <c r="CF22" s="14"/>
      <c r="CG22" s="14"/>
      <c r="CH22" s="14"/>
      <c r="CI22" s="14"/>
    </row>
    <row r="23" s="11" customFormat="true" ht="3" hidden="false" customHeight="true" outlineLevel="0" collapsed="false">
      <c r="C23" s="16"/>
      <c r="D23" s="20"/>
      <c r="E23" s="20"/>
      <c r="F23" s="20"/>
      <c r="G23" s="20"/>
      <c r="H23" s="20"/>
      <c r="I23" s="20"/>
      <c r="J23" s="20"/>
      <c r="K23" s="20"/>
      <c r="L23" s="20"/>
      <c r="M23" s="20"/>
      <c r="N23" s="20"/>
      <c r="O23" s="20"/>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c r="AZ23" s="14"/>
      <c r="BA23" s="14"/>
      <c r="BB23" s="14"/>
      <c r="BC23" s="14"/>
      <c r="BD23" s="14"/>
      <c r="BE23" s="14"/>
      <c r="BF23" s="14"/>
      <c r="BG23" s="14"/>
      <c r="BH23" s="14"/>
      <c r="BI23" s="14"/>
      <c r="BJ23" s="14"/>
      <c r="BK23" s="14"/>
      <c r="BL23" s="14"/>
      <c r="BM23" s="14"/>
      <c r="BN23" s="14"/>
      <c r="BO23" s="14"/>
      <c r="BP23" s="14"/>
      <c r="BQ23" s="14"/>
      <c r="BR23" s="14"/>
      <c r="BS23" s="14"/>
      <c r="BT23" s="14"/>
      <c r="BU23" s="14"/>
      <c r="BV23" s="14"/>
      <c r="BW23" s="14"/>
      <c r="BX23" s="14"/>
      <c r="BY23" s="14"/>
      <c r="BZ23" s="14"/>
      <c r="CA23" s="14"/>
      <c r="CB23" s="14"/>
      <c r="CC23" s="14"/>
      <c r="CD23" s="14"/>
      <c r="CE23" s="14"/>
      <c r="CF23" s="14"/>
      <c r="CG23" s="14"/>
      <c r="CH23" s="14"/>
      <c r="CI23" s="14"/>
    </row>
    <row r="24" s="11" customFormat="true" ht="3" hidden="false" customHeight="true" outlineLevel="0" collapsed="false">
      <c r="C24" s="16"/>
      <c r="D24" s="20"/>
      <c r="E24" s="20"/>
      <c r="F24" s="20"/>
      <c r="G24" s="20"/>
      <c r="H24" s="20"/>
      <c r="I24" s="20"/>
      <c r="J24" s="20"/>
      <c r="K24" s="20"/>
      <c r="L24" s="20"/>
      <c r="M24" s="20"/>
      <c r="N24" s="20"/>
      <c r="O24" s="20"/>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c r="AZ24" s="14"/>
      <c r="BA24" s="14"/>
      <c r="BB24" s="14"/>
      <c r="BC24" s="14"/>
      <c r="BD24" s="14"/>
      <c r="BE24" s="14"/>
      <c r="BF24" s="14"/>
      <c r="BG24" s="14"/>
      <c r="BH24" s="14"/>
      <c r="BI24" s="14"/>
      <c r="BJ24" s="14"/>
      <c r="BK24" s="14"/>
      <c r="BL24" s="14"/>
      <c r="BM24" s="14"/>
      <c r="BN24" s="14"/>
      <c r="BO24" s="14"/>
      <c r="BP24" s="14"/>
      <c r="BQ24" s="14"/>
      <c r="BR24" s="14"/>
      <c r="BS24" s="14"/>
      <c r="BT24" s="14"/>
      <c r="BU24" s="14"/>
      <c r="BV24" s="14"/>
      <c r="BW24" s="14"/>
      <c r="BX24" s="14"/>
      <c r="BY24" s="14"/>
      <c r="BZ24" s="14"/>
      <c r="CA24" s="14"/>
      <c r="CB24" s="14"/>
      <c r="CC24" s="14"/>
      <c r="CD24" s="14"/>
      <c r="CE24" s="14"/>
      <c r="CF24" s="14"/>
      <c r="CG24" s="14"/>
      <c r="CH24" s="14"/>
      <c r="CI24" s="14"/>
    </row>
    <row r="25" s="11" customFormat="true" ht="3" hidden="false" customHeight="true" outlineLevel="0" collapsed="false">
      <c r="C25" s="16"/>
      <c r="D25" s="20"/>
      <c r="E25" s="20"/>
      <c r="F25" s="20"/>
      <c r="G25" s="20"/>
      <c r="H25" s="20"/>
      <c r="I25" s="20"/>
      <c r="J25" s="20"/>
      <c r="K25" s="20"/>
      <c r="L25" s="20"/>
      <c r="M25" s="20"/>
      <c r="N25" s="20"/>
      <c r="O25" s="20"/>
      <c r="P25" s="14"/>
      <c r="Q25" s="14"/>
      <c r="R25" s="14"/>
      <c r="S25" s="14"/>
      <c r="T25" s="14"/>
      <c r="U25" s="14"/>
      <c r="V25" s="14"/>
      <c r="W25" s="14"/>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c r="AZ25" s="14"/>
      <c r="BA25" s="14"/>
      <c r="BB25" s="14"/>
      <c r="BC25" s="14"/>
      <c r="BD25" s="14"/>
      <c r="BE25" s="14"/>
      <c r="BF25" s="14"/>
      <c r="BG25" s="14"/>
      <c r="BH25" s="14"/>
      <c r="BI25" s="14"/>
      <c r="BJ25" s="14"/>
      <c r="BK25" s="14"/>
      <c r="BL25" s="14"/>
      <c r="BM25" s="14"/>
      <c r="BN25" s="14"/>
      <c r="BO25" s="14"/>
      <c r="BP25" s="14"/>
      <c r="BQ25" s="14"/>
      <c r="BR25" s="14"/>
      <c r="BS25" s="14"/>
      <c r="BT25" s="14"/>
      <c r="BU25" s="14"/>
      <c r="BV25" s="14"/>
      <c r="BW25" s="14"/>
      <c r="BX25" s="14"/>
      <c r="BY25" s="14"/>
      <c r="BZ25" s="14"/>
      <c r="CA25" s="14"/>
      <c r="CB25" s="14"/>
      <c r="CC25" s="14"/>
      <c r="CD25" s="14"/>
      <c r="CE25" s="14"/>
      <c r="CF25" s="14"/>
      <c r="CG25" s="14"/>
      <c r="CH25" s="14"/>
      <c r="CI25" s="14"/>
    </row>
    <row r="26" s="11" customFormat="true" ht="3" hidden="false" customHeight="true" outlineLevel="0" collapsed="false">
      <c r="C26" s="16"/>
      <c r="D26" s="16"/>
      <c r="E26" s="16"/>
      <c r="F26" s="16"/>
      <c r="G26" s="16"/>
      <c r="H26" s="16"/>
      <c r="I26" s="16"/>
      <c r="J26" s="16"/>
      <c r="K26" s="16"/>
      <c r="L26" s="16"/>
      <c r="M26" s="16"/>
      <c r="N26" s="16"/>
      <c r="O26" s="16"/>
      <c r="P26" s="14"/>
      <c r="Q26" s="14"/>
      <c r="R26" s="14"/>
      <c r="S26" s="14"/>
      <c r="T26" s="14"/>
      <c r="U26" s="14"/>
      <c r="V26" s="14"/>
      <c r="W26" s="14"/>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c r="AZ26" s="14"/>
      <c r="BA26" s="14"/>
      <c r="BB26" s="14"/>
      <c r="BC26" s="14"/>
      <c r="BD26" s="14"/>
      <c r="BE26" s="14"/>
      <c r="BF26" s="14"/>
      <c r="BG26" s="14"/>
      <c r="BH26" s="14"/>
      <c r="BI26" s="14"/>
      <c r="BJ26" s="14"/>
      <c r="BK26" s="14"/>
      <c r="BL26" s="14"/>
      <c r="BM26" s="14"/>
      <c r="BN26" s="14"/>
      <c r="BO26" s="14"/>
      <c r="BP26" s="14"/>
      <c r="BQ26" s="14"/>
      <c r="BR26" s="14"/>
      <c r="BS26" s="14"/>
      <c r="BT26" s="14"/>
      <c r="BU26" s="14"/>
      <c r="BV26" s="14"/>
      <c r="BW26" s="14"/>
      <c r="BX26" s="14"/>
      <c r="BY26" s="14"/>
      <c r="BZ26" s="14"/>
      <c r="CA26" s="14"/>
      <c r="CB26" s="14"/>
      <c r="CC26" s="14"/>
      <c r="CD26" s="14"/>
      <c r="CE26" s="14"/>
      <c r="CF26" s="14"/>
      <c r="CG26" s="14"/>
      <c r="CH26" s="14"/>
      <c r="CI26" s="14"/>
    </row>
    <row r="27" s="11" customFormat="true" ht="3" hidden="false" customHeight="true" outlineLevel="0" collapsed="false">
      <c r="B27" s="21"/>
      <c r="C27" s="21"/>
      <c r="D27" s="21"/>
      <c r="E27" s="21"/>
      <c r="F27" s="21"/>
      <c r="G27" s="21"/>
      <c r="H27" s="21"/>
      <c r="I27" s="21"/>
      <c r="J27" s="21"/>
      <c r="K27" s="21"/>
      <c r="L27" s="21"/>
      <c r="M27" s="21"/>
      <c r="N27" s="21"/>
      <c r="O27" s="21"/>
      <c r="P27" s="14"/>
      <c r="Q27" s="14"/>
      <c r="R27" s="14"/>
      <c r="S27" s="14"/>
      <c r="T27" s="14"/>
      <c r="U27" s="14"/>
      <c r="V27" s="14"/>
      <c r="W27" s="14"/>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14"/>
      <c r="AZ27" s="14"/>
      <c r="BA27" s="14"/>
      <c r="BB27" s="14"/>
      <c r="BC27" s="14"/>
      <c r="BD27" s="14"/>
      <c r="BE27" s="14"/>
      <c r="BF27" s="14"/>
      <c r="BG27" s="14"/>
      <c r="BH27" s="14"/>
      <c r="BI27" s="14"/>
      <c r="BJ27" s="14"/>
      <c r="BK27" s="14"/>
      <c r="BL27" s="14"/>
      <c r="BM27" s="14"/>
      <c r="BN27" s="14"/>
      <c r="BO27" s="14"/>
      <c r="BP27" s="14"/>
      <c r="BQ27" s="14"/>
      <c r="BR27" s="14"/>
      <c r="BS27" s="14"/>
      <c r="BT27" s="14"/>
      <c r="BU27" s="14"/>
      <c r="BV27" s="14"/>
      <c r="BW27" s="14"/>
      <c r="BX27" s="14"/>
      <c r="BY27" s="14"/>
      <c r="BZ27" s="14"/>
      <c r="CA27" s="14"/>
      <c r="CB27" s="14"/>
      <c r="CC27" s="14"/>
      <c r="CD27" s="14"/>
      <c r="CE27" s="14"/>
      <c r="CF27" s="14"/>
      <c r="CG27" s="14"/>
      <c r="CH27" s="14"/>
      <c r="CI27" s="14"/>
    </row>
    <row r="28" s="11" customFormat="true" ht="3" hidden="false" customHeight="true" outlineLevel="0" collapsed="false">
      <c r="B28" s="21"/>
      <c r="C28" s="21"/>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row>
    <row r="29" s="9" customFormat="true" ht="6.75" hidden="false" customHeight="true" outlineLevel="0" collapsed="false">
      <c r="B29" s="8"/>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row>
    <row r="30" s="28" customFormat="true" ht="20.1" hidden="false" customHeight="true" outlineLevel="0" collapsed="false">
      <c r="A30" s="24"/>
      <c r="B30" s="25"/>
      <c r="C30" s="26" t="s">
        <v>31</v>
      </c>
      <c r="D30" s="27" t="str">
        <f aca="false">"January "&amp;AY</f>
        <v>January 2011</v>
      </c>
      <c r="E30" s="27"/>
      <c r="F30" s="27"/>
      <c r="G30" s="27"/>
      <c r="H30" s="27"/>
      <c r="I30" s="27"/>
      <c r="J30" s="27"/>
      <c r="K30" s="27" t="str">
        <f aca="false">"February "&amp;AY</f>
        <v>February 2011</v>
      </c>
      <c r="L30" s="27"/>
      <c r="M30" s="27"/>
      <c r="N30" s="27"/>
      <c r="O30" s="27"/>
      <c r="P30" s="27"/>
      <c r="Q30" s="27"/>
      <c r="R30" s="27" t="str">
        <f aca="false">"March "&amp;AY</f>
        <v>March 2011</v>
      </c>
      <c r="S30" s="27"/>
      <c r="T30" s="27"/>
      <c r="U30" s="27"/>
      <c r="V30" s="27"/>
      <c r="W30" s="27"/>
      <c r="X30" s="27"/>
      <c r="Y30" s="27" t="str">
        <f aca="false">"April "&amp;AY</f>
        <v>April 2011</v>
      </c>
      <c r="Z30" s="27"/>
      <c r="AA30" s="27"/>
      <c r="AB30" s="27"/>
      <c r="AC30" s="27"/>
      <c r="AD30" s="27"/>
      <c r="AE30" s="27"/>
      <c r="AF30" s="27" t="str">
        <f aca="false">"May "&amp;AY</f>
        <v>May 2011</v>
      </c>
      <c r="AG30" s="27"/>
      <c r="AH30" s="27"/>
      <c r="AI30" s="27"/>
      <c r="AJ30" s="27"/>
      <c r="AK30" s="27"/>
      <c r="AL30" s="27"/>
      <c r="AM30" s="27" t="str">
        <f aca="false">"June "&amp;AY</f>
        <v>June 2011</v>
      </c>
      <c r="AN30" s="27"/>
      <c r="AO30" s="27"/>
      <c r="AP30" s="27"/>
      <c r="AQ30" s="27"/>
      <c r="AR30" s="27"/>
      <c r="AS30" s="27"/>
      <c r="AT30" s="27" t="str">
        <f aca="false">"July "&amp;AY</f>
        <v>July 2011</v>
      </c>
      <c r="AU30" s="27"/>
      <c r="AV30" s="27"/>
      <c r="AW30" s="27"/>
      <c r="AX30" s="27"/>
      <c r="AY30" s="27"/>
      <c r="AZ30" s="27"/>
      <c r="BA30" s="27" t="str">
        <f aca="false">"August "&amp;AY</f>
        <v>August 2011</v>
      </c>
      <c r="BB30" s="27"/>
      <c r="BC30" s="27"/>
      <c r="BD30" s="27"/>
      <c r="BE30" s="27"/>
      <c r="BF30" s="27"/>
      <c r="BG30" s="27"/>
      <c r="BH30" s="27" t="str">
        <f aca="false">"September "&amp;AY</f>
        <v>September 2011</v>
      </c>
      <c r="BI30" s="27"/>
      <c r="BJ30" s="27"/>
      <c r="BK30" s="27"/>
      <c r="BL30" s="27"/>
      <c r="BM30" s="27"/>
      <c r="BN30" s="27"/>
      <c r="BO30" s="27" t="str">
        <f aca="false">"October "&amp;AY</f>
        <v>October 2011</v>
      </c>
      <c r="BP30" s="27"/>
      <c r="BQ30" s="27"/>
      <c r="BR30" s="27"/>
      <c r="BS30" s="27"/>
      <c r="BT30" s="27"/>
      <c r="BU30" s="27"/>
      <c r="BV30" s="27" t="str">
        <f aca="false">"November "&amp;AY</f>
        <v>November 2011</v>
      </c>
      <c r="BW30" s="27"/>
      <c r="BX30" s="27"/>
      <c r="BY30" s="27"/>
      <c r="BZ30" s="27"/>
      <c r="CA30" s="27"/>
      <c r="CB30" s="27"/>
      <c r="CC30" s="27" t="str">
        <f aca="false">"December "&amp;AY</f>
        <v>December 2011</v>
      </c>
      <c r="CD30" s="27"/>
      <c r="CE30" s="27"/>
      <c r="CF30" s="27"/>
      <c r="CG30" s="27"/>
      <c r="CH30" s="27"/>
      <c r="CI30" s="27"/>
    </row>
    <row r="31" s="29" customFormat="true" ht="18" hidden="false" customHeight="true" outlineLevel="0" collapsed="false">
      <c r="B31" s="30"/>
      <c r="C31" s="31" t="s">
        <v>32</v>
      </c>
      <c r="D31" s="32" t="s">
        <v>33</v>
      </c>
      <c r="E31" s="33" t="s">
        <v>34</v>
      </c>
      <c r="F31" s="34" t="s">
        <v>35</v>
      </c>
      <c r="G31" s="34"/>
      <c r="H31" s="35" t="s">
        <v>36</v>
      </c>
      <c r="I31" s="34" t="s">
        <v>37</v>
      </c>
      <c r="J31" s="34"/>
      <c r="K31" s="32" t="s">
        <v>33</v>
      </c>
      <c r="L31" s="33" t="s">
        <v>34</v>
      </c>
      <c r="M31" s="34" t="s">
        <v>35</v>
      </c>
      <c r="N31" s="34"/>
      <c r="O31" s="35" t="s">
        <v>36</v>
      </c>
      <c r="P31" s="34" t="s">
        <v>37</v>
      </c>
      <c r="Q31" s="34"/>
      <c r="R31" s="32" t="s">
        <v>33</v>
      </c>
      <c r="S31" s="33" t="s">
        <v>34</v>
      </c>
      <c r="T31" s="34" t="s">
        <v>35</v>
      </c>
      <c r="U31" s="34"/>
      <c r="V31" s="35" t="s">
        <v>36</v>
      </c>
      <c r="W31" s="34" t="s">
        <v>37</v>
      </c>
      <c r="X31" s="34"/>
      <c r="Y31" s="32" t="s">
        <v>33</v>
      </c>
      <c r="Z31" s="33" t="s">
        <v>34</v>
      </c>
      <c r="AA31" s="34" t="s">
        <v>35</v>
      </c>
      <c r="AB31" s="34"/>
      <c r="AC31" s="35" t="s">
        <v>36</v>
      </c>
      <c r="AD31" s="34" t="s">
        <v>37</v>
      </c>
      <c r="AE31" s="34"/>
      <c r="AF31" s="32" t="s">
        <v>33</v>
      </c>
      <c r="AG31" s="33" t="s">
        <v>34</v>
      </c>
      <c r="AH31" s="34" t="s">
        <v>35</v>
      </c>
      <c r="AI31" s="34"/>
      <c r="AJ31" s="35" t="s">
        <v>36</v>
      </c>
      <c r="AK31" s="34" t="s">
        <v>37</v>
      </c>
      <c r="AL31" s="34"/>
      <c r="AM31" s="32" t="s">
        <v>33</v>
      </c>
      <c r="AN31" s="33" t="s">
        <v>34</v>
      </c>
      <c r="AO31" s="34" t="s">
        <v>35</v>
      </c>
      <c r="AP31" s="34"/>
      <c r="AQ31" s="35" t="s">
        <v>36</v>
      </c>
      <c r="AR31" s="34" t="s">
        <v>37</v>
      </c>
      <c r="AS31" s="34"/>
      <c r="AT31" s="32" t="s">
        <v>33</v>
      </c>
      <c r="AU31" s="33" t="s">
        <v>34</v>
      </c>
      <c r="AV31" s="34" t="s">
        <v>35</v>
      </c>
      <c r="AW31" s="34"/>
      <c r="AX31" s="35" t="s">
        <v>36</v>
      </c>
      <c r="AY31" s="34" t="s">
        <v>37</v>
      </c>
      <c r="AZ31" s="34"/>
      <c r="BA31" s="32" t="s">
        <v>33</v>
      </c>
      <c r="BB31" s="33" t="s">
        <v>34</v>
      </c>
      <c r="BC31" s="34" t="s">
        <v>35</v>
      </c>
      <c r="BD31" s="34"/>
      <c r="BE31" s="35" t="s">
        <v>36</v>
      </c>
      <c r="BF31" s="34" t="s">
        <v>37</v>
      </c>
      <c r="BG31" s="34"/>
      <c r="BH31" s="32" t="s">
        <v>33</v>
      </c>
      <c r="BI31" s="33" t="s">
        <v>34</v>
      </c>
      <c r="BJ31" s="34" t="s">
        <v>35</v>
      </c>
      <c r="BK31" s="34"/>
      <c r="BL31" s="35" t="s">
        <v>36</v>
      </c>
      <c r="BM31" s="34" t="s">
        <v>37</v>
      </c>
      <c r="BN31" s="34"/>
      <c r="BO31" s="32" t="s">
        <v>33</v>
      </c>
      <c r="BP31" s="33" t="s">
        <v>34</v>
      </c>
      <c r="BQ31" s="34" t="s">
        <v>35</v>
      </c>
      <c r="BR31" s="34"/>
      <c r="BS31" s="35" t="s">
        <v>36</v>
      </c>
      <c r="BT31" s="34" t="s">
        <v>37</v>
      </c>
      <c r="BU31" s="34"/>
      <c r="BV31" s="32" t="s">
        <v>33</v>
      </c>
      <c r="BW31" s="33" t="s">
        <v>34</v>
      </c>
      <c r="BX31" s="34" t="s">
        <v>35</v>
      </c>
      <c r="BY31" s="34"/>
      <c r="BZ31" s="35" t="s">
        <v>36</v>
      </c>
      <c r="CA31" s="34" t="s">
        <v>37</v>
      </c>
      <c r="CB31" s="34"/>
      <c r="CC31" s="32" t="s">
        <v>33</v>
      </c>
      <c r="CD31" s="33" t="s">
        <v>34</v>
      </c>
      <c r="CE31" s="34" t="s">
        <v>35</v>
      </c>
      <c r="CF31" s="34"/>
      <c r="CG31" s="35" t="s">
        <v>36</v>
      </c>
      <c r="CH31" s="34" t="s">
        <v>37</v>
      </c>
      <c r="CI31" s="34"/>
    </row>
    <row r="32" s="36" customFormat="true" ht="16.5" hidden="false" customHeight="false" outlineLevel="0" collapsed="false">
      <c r="B32" s="30"/>
      <c r="C32" s="37"/>
      <c r="D32" s="38"/>
      <c r="E32" s="39"/>
      <c r="F32" s="40" t="s">
        <v>38</v>
      </c>
      <c r="G32" s="41" t="s">
        <v>39</v>
      </c>
      <c r="H32" s="42"/>
      <c r="I32" s="40" t="s">
        <v>38</v>
      </c>
      <c r="J32" s="41" t="s">
        <v>39</v>
      </c>
      <c r="K32" s="38"/>
      <c r="L32" s="39"/>
      <c r="M32" s="40" t="s">
        <v>38</v>
      </c>
      <c r="N32" s="41" t="s">
        <v>39</v>
      </c>
      <c r="O32" s="42"/>
      <c r="P32" s="40" t="s">
        <v>38</v>
      </c>
      <c r="Q32" s="41" t="s">
        <v>39</v>
      </c>
      <c r="R32" s="38"/>
      <c r="S32" s="39"/>
      <c r="T32" s="40" t="s">
        <v>38</v>
      </c>
      <c r="U32" s="41" t="s">
        <v>39</v>
      </c>
      <c r="V32" s="42"/>
      <c r="W32" s="40" t="s">
        <v>38</v>
      </c>
      <c r="X32" s="41" t="s">
        <v>39</v>
      </c>
      <c r="Y32" s="38"/>
      <c r="Z32" s="39"/>
      <c r="AA32" s="40" t="s">
        <v>38</v>
      </c>
      <c r="AB32" s="41" t="s">
        <v>39</v>
      </c>
      <c r="AC32" s="42"/>
      <c r="AD32" s="40" t="s">
        <v>38</v>
      </c>
      <c r="AE32" s="41" t="s">
        <v>39</v>
      </c>
      <c r="AF32" s="38"/>
      <c r="AG32" s="39"/>
      <c r="AH32" s="40" t="s">
        <v>38</v>
      </c>
      <c r="AI32" s="41" t="s">
        <v>39</v>
      </c>
      <c r="AJ32" s="42"/>
      <c r="AK32" s="40" t="s">
        <v>38</v>
      </c>
      <c r="AL32" s="41" t="s">
        <v>39</v>
      </c>
      <c r="AM32" s="38"/>
      <c r="AN32" s="39"/>
      <c r="AO32" s="40" t="s">
        <v>38</v>
      </c>
      <c r="AP32" s="41" t="s">
        <v>39</v>
      </c>
      <c r="AQ32" s="42"/>
      <c r="AR32" s="40" t="s">
        <v>38</v>
      </c>
      <c r="AS32" s="41" t="s">
        <v>39</v>
      </c>
      <c r="AT32" s="38"/>
      <c r="AU32" s="39"/>
      <c r="AV32" s="40" t="s">
        <v>38</v>
      </c>
      <c r="AW32" s="41" t="s">
        <v>39</v>
      </c>
      <c r="AX32" s="42"/>
      <c r="AY32" s="40" t="s">
        <v>38</v>
      </c>
      <c r="AZ32" s="41" t="s">
        <v>39</v>
      </c>
      <c r="BA32" s="38"/>
      <c r="BB32" s="39"/>
      <c r="BC32" s="40" t="s">
        <v>38</v>
      </c>
      <c r="BD32" s="41" t="s">
        <v>39</v>
      </c>
      <c r="BE32" s="42"/>
      <c r="BF32" s="40" t="s">
        <v>38</v>
      </c>
      <c r="BG32" s="41" t="s">
        <v>39</v>
      </c>
      <c r="BH32" s="38"/>
      <c r="BI32" s="39"/>
      <c r="BJ32" s="40" t="s">
        <v>38</v>
      </c>
      <c r="BK32" s="41" t="s">
        <v>39</v>
      </c>
      <c r="BL32" s="42"/>
      <c r="BM32" s="40" t="s">
        <v>38</v>
      </c>
      <c r="BN32" s="41" t="s">
        <v>39</v>
      </c>
      <c r="BO32" s="38"/>
      <c r="BP32" s="39"/>
      <c r="BQ32" s="40" t="s">
        <v>38</v>
      </c>
      <c r="BR32" s="41" t="s">
        <v>39</v>
      </c>
      <c r="BS32" s="42"/>
      <c r="BT32" s="40" t="s">
        <v>38</v>
      </c>
      <c r="BU32" s="41" t="s">
        <v>39</v>
      </c>
      <c r="BV32" s="38"/>
      <c r="BW32" s="39"/>
      <c r="BX32" s="40" t="s">
        <v>38</v>
      </c>
      <c r="BY32" s="41" t="s">
        <v>39</v>
      </c>
      <c r="BZ32" s="42"/>
      <c r="CA32" s="40" t="s">
        <v>38</v>
      </c>
      <c r="CB32" s="41" t="s">
        <v>39</v>
      </c>
      <c r="CC32" s="38"/>
      <c r="CD32" s="39"/>
      <c r="CE32" s="40" t="s">
        <v>38</v>
      </c>
      <c r="CF32" s="41" t="s">
        <v>39</v>
      </c>
      <c r="CG32" s="42"/>
      <c r="CH32" s="40" t="s">
        <v>38</v>
      </c>
      <c r="CI32" s="41" t="s">
        <v>39</v>
      </c>
    </row>
    <row r="33" s="43" customFormat="true" ht="6.75" hidden="false" customHeight="true" outlineLevel="0" collapsed="false">
      <c r="B33" s="44"/>
      <c r="C33" s="45"/>
      <c r="D33" s="46"/>
      <c r="E33" s="46"/>
      <c r="F33" s="47"/>
      <c r="G33" s="48"/>
      <c r="H33" s="46"/>
      <c r="I33" s="46"/>
      <c r="J33" s="46"/>
      <c r="K33" s="46"/>
      <c r="L33" s="46"/>
      <c r="M33" s="47"/>
      <c r="N33" s="48"/>
      <c r="O33" s="46"/>
      <c r="P33" s="46"/>
      <c r="Q33" s="46"/>
      <c r="R33" s="46"/>
      <c r="S33" s="46"/>
      <c r="T33" s="47"/>
      <c r="U33" s="48"/>
      <c r="V33" s="46"/>
      <c r="W33" s="46"/>
      <c r="X33" s="46"/>
      <c r="Y33" s="46"/>
      <c r="Z33" s="46"/>
      <c r="AA33" s="47"/>
      <c r="AB33" s="48"/>
      <c r="AC33" s="46"/>
      <c r="AD33" s="46"/>
      <c r="AE33" s="46"/>
      <c r="AF33" s="46"/>
      <c r="AG33" s="46"/>
      <c r="AH33" s="47"/>
      <c r="AI33" s="48"/>
      <c r="AJ33" s="46"/>
      <c r="AK33" s="46"/>
      <c r="AL33" s="46"/>
      <c r="AM33" s="46"/>
      <c r="AN33" s="46"/>
      <c r="AO33" s="47"/>
      <c r="AP33" s="48"/>
      <c r="AQ33" s="46"/>
      <c r="AR33" s="46"/>
      <c r="AS33" s="46"/>
      <c r="AT33" s="46"/>
      <c r="AU33" s="46"/>
      <c r="AV33" s="47"/>
      <c r="AW33" s="48"/>
      <c r="AX33" s="46"/>
      <c r="AY33" s="46"/>
      <c r="AZ33" s="46"/>
      <c r="BA33" s="46"/>
      <c r="BB33" s="46"/>
      <c r="BC33" s="47"/>
      <c r="BD33" s="48"/>
      <c r="BE33" s="46"/>
      <c r="BF33" s="46"/>
      <c r="BG33" s="46"/>
      <c r="BH33" s="46"/>
      <c r="BI33" s="46"/>
      <c r="BJ33" s="47"/>
      <c r="BK33" s="48"/>
      <c r="BL33" s="46"/>
      <c r="BM33" s="46"/>
      <c r="BN33" s="46"/>
      <c r="BO33" s="46"/>
      <c r="BP33" s="46"/>
      <c r="BQ33" s="47"/>
      <c r="BR33" s="48"/>
      <c r="BS33" s="46"/>
      <c r="BT33" s="46"/>
      <c r="BU33" s="46"/>
      <c r="BV33" s="46"/>
      <c r="BW33" s="46"/>
      <c r="BX33" s="47"/>
      <c r="BY33" s="48"/>
      <c r="BZ33" s="46"/>
      <c r="CA33" s="46"/>
      <c r="CB33" s="46"/>
      <c r="CC33" s="46"/>
      <c r="CD33" s="46"/>
      <c r="CE33" s="47"/>
      <c r="CF33" s="48"/>
      <c r="CG33" s="46"/>
      <c r="CH33" s="46"/>
      <c r="CI33" s="46"/>
    </row>
    <row r="34" s="49" customFormat="true" ht="24" hidden="false" customHeight="true" outlineLevel="0" collapsed="false">
      <c r="B34" s="50"/>
      <c r="C34" s="51" t="s">
        <v>40</v>
      </c>
      <c r="D34" s="52" t="n">
        <f aca="false">SUM(D35:D37)</f>
        <v>251750.853517999</v>
      </c>
      <c r="E34" s="53" t="n">
        <f aca="false">SUM(E35:E37)</f>
        <v>205808.162121064</v>
      </c>
      <c r="F34" s="53" t="n">
        <f aca="false">E34-D34</f>
        <v>-45942.6913969344</v>
      </c>
      <c r="G34" s="54" t="n">
        <f aca="false">F34/ABS(D34)</f>
        <v>-0.182492693688722</v>
      </c>
      <c r="H34" s="53" t="n">
        <f aca="false">SUM(H35:H37)</f>
        <v>116586.81867404</v>
      </c>
      <c r="I34" s="53" t="n">
        <f aca="false">E34-H34</f>
        <v>89221.3434470243</v>
      </c>
      <c r="J34" s="55" t="n">
        <f aca="false">I34/ABS(H34)</f>
        <v>0.765278137458012</v>
      </c>
      <c r="K34" s="52" t="n">
        <f aca="false">SUM(K35:K37)</f>
        <v>117996.670581572</v>
      </c>
      <c r="L34" s="53" t="n">
        <f aca="false">SUM(L35:L37)</f>
        <v>215554.84645572</v>
      </c>
      <c r="M34" s="53" t="n">
        <f aca="false">L34-K34</f>
        <v>97558.1758741479</v>
      </c>
      <c r="N34" s="54" t="n">
        <f aca="false">M34/ABS(K34)</f>
        <v>0.826787530472781</v>
      </c>
      <c r="O34" s="53" t="n">
        <f aca="false">SUM(O35:O37)</f>
        <v>142375.031574845</v>
      </c>
      <c r="P34" s="53" t="n">
        <f aca="false">L34-O34</f>
        <v>73179.8148808745</v>
      </c>
      <c r="Q34" s="55" t="n">
        <f aca="false">P34/ABS(O34)</f>
        <v>0.513993318009588</v>
      </c>
      <c r="R34" s="52" t="n">
        <f aca="false">SUM(R35:R37)</f>
        <v>190941.933390703</v>
      </c>
      <c r="S34" s="53" t="n">
        <f aca="false">SUM(S35:S37)</f>
        <v>137968.42649691</v>
      </c>
      <c r="T34" s="53" t="n">
        <f aca="false">S34-R34</f>
        <v>-52973.5068937926</v>
      </c>
      <c r="U34" s="54" t="n">
        <f aca="false">T34/ABS(R34)</f>
        <v>-0.277432546916757</v>
      </c>
      <c r="V34" s="53" t="n">
        <f aca="false">SUM(V35:V37)</f>
        <v>105853.2599931</v>
      </c>
      <c r="W34" s="53" t="n">
        <f aca="false">S34-V34</f>
        <v>32115.1665038107</v>
      </c>
      <c r="X34" s="55" t="n">
        <f aca="false">W34/ABS(V34)</f>
        <v>0.3033932682461</v>
      </c>
      <c r="Y34" s="52" t="n">
        <f aca="false">SUM(Y35:Y37)</f>
        <v>168626.392980458</v>
      </c>
      <c r="Z34" s="53" t="n">
        <f aca="false">SUM(Z35:Z37)</f>
        <v>118666.19357753</v>
      </c>
      <c r="AA34" s="53" t="n">
        <f aca="false">Z34-Y34</f>
        <v>-49960.1994029282</v>
      </c>
      <c r="AB34" s="54" t="n">
        <f aca="false">AA34/ABS(Y34)</f>
        <v>-0.296277460010178</v>
      </c>
      <c r="AC34" s="53" t="n">
        <f aca="false">SUM(AC35:AC37)</f>
        <v>190927.901045549</v>
      </c>
      <c r="AD34" s="53" t="n">
        <f aca="false">Z34-AC34</f>
        <v>-72261.7074680188</v>
      </c>
      <c r="AE34" s="55" t="n">
        <f aca="false">AD34/ABS(AC34)</f>
        <v>-0.378476414773867</v>
      </c>
      <c r="AF34" s="52" t="n">
        <f aca="false">SUM(AF35:AF37)</f>
        <v>112211.141927419</v>
      </c>
      <c r="AG34" s="53" t="n">
        <f aca="false">SUM(AG35:AG37)</f>
        <v>91245.163825954</v>
      </c>
      <c r="AH34" s="53" t="n">
        <f aca="false">AG34-AF34</f>
        <v>-20965.9781014647</v>
      </c>
      <c r="AI34" s="54" t="n">
        <f aca="false">AH34/ABS(AF34)</f>
        <v>-0.18684399553679</v>
      </c>
      <c r="AJ34" s="53" t="n">
        <f aca="false">SUM(AJ35:AJ37)</f>
        <v>177514.689884902</v>
      </c>
      <c r="AK34" s="53" t="n">
        <f aca="false">AG34-AJ34</f>
        <v>-86269.5260589479</v>
      </c>
      <c r="AL34" s="55" t="n">
        <f aca="false">AK34/ABS(AJ34)</f>
        <v>-0.485985278823313</v>
      </c>
      <c r="AM34" s="52" t="n">
        <f aca="false">SUM(AM35:AM37)</f>
        <v>112674.847868727</v>
      </c>
      <c r="AN34" s="53" t="n">
        <f aca="false">SUM(AN35:AN37)</f>
        <v>79334.2811014542</v>
      </c>
      <c r="AO34" s="53" t="n">
        <f aca="false">AN34-AM34</f>
        <v>-33340.5667672728</v>
      </c>
      <c r="AP34" s="54" t="n">
        <f aca="false">AO34/ABS(AM34)</f>
        <v>-0.295900703643431</v>
      </c>
      <c r="AQ34" s="53" t="n">
        <f aca="false">SUM(AQ35:AQ37)</f>
        <v>127139.137915874</v>
      </c>
      <c r="AR34" s="53" t="n">
        <f aca="false">AN34-AQ34</f>
        <v>-47804.8568144195</v>
      </c>
      <c r="AS34" s="55" t="n">
        <f aca="false">AR34/ABS(AQ34)</f>
        <v>-0.376004254850708</v>
      </c>
      <c r="AT34" s="52" t="n">
        <f aca="false">SUM(AT35:AT37)</f>
        <v>194272.104479308</v>
      </c>
      <c r="AU34" s="53" t="n">
        <f aca="false">SUM(AU35:AU37)</f>
        <v>153658.762856591</v>
      </c>
      <c r="AV34" s="53" t="n">
        <f aca="false">AU34-AT34</f>
        <v>-40613.3416227164</v>
      </c>
      <c r="AW34" s="54" t="n">
        <f aca="false">AV34/ABS(AT34)</f>
        <v>-0.209053902677222</v>
      </c>
      <c r="AX34" s="53" t="n">
        <f aca="false">SUM(AX35:AX37)</f>
        <v>58805.6236585272</v>
      </c>
      <c r="AY34" s="53" t="n">
        <f aca="false">AU34-AX34</f>
        <v>94853.1391980642</v>
      </c>
      <c r="AZ34" s="55" t="n">
        <f aca="false">AY34/ABS(AX34)</f>
        <v>1.6129943583093</v>
      </c>
      <c r="BA34" s="52" t="n">
        <f aca="false">SUM(BA35:BA37)</f>
        <v>97835.4036518166</v>
      </c>
      <c r="BB34" s="53" t="n">
        <f aca="false">SUM(BB35:BB37)</f>
        <v>226426.067770144</v>
      </c>
      <c r="BC34" s="53" t="n">
        <f aca="false">BB34-BA34</f>
        <v>128590.664118327</v>
      </c>
      <c r="BD34" s="54" t="n">
        <f aca="false">BC34/ABS(BA34)</f>
        <v>1.3143571684537</v>
      </c>
      <c r="BE34" s="53" t="n">
        <f aca="false">SUM(BE35:BE37)</f>
        <v>90290.1891601968</v>
      </c>
      <c r="BF34" s="53" t="n">
        <f aca="false">BB34-BE34</f>
        <v>136135.878609947</v>
      </c>
      <c r="BG34" s="55" t="n">
        <f aca="false">BF34/ABS(BE34)</f>
        <v>1.50775936872176</v>
      </c>
      <c r="BH34" s="52" t="n">
        <f aca="false">SUM(BH35:BH37)</f>
        <v>111974.606329279</v>
      </c>
      <c r="BI34" s="53" t="n">
        <f aca="false">SUM(BI35:BI37)</f>
        <v>76288.4171289086</v>
      </c>
      <c r="BJ34" s="53" t="n">
        <f aca="false">BI34-BH34</f>
        <v>-35686.1892003702</v>
      </c>
      <c r="BK34" s="54" t="n">
        <f aca="false">BJ34/ABS(BH34)</f>
        <v>-0.318698947647375</v>
      </c>
      <c r="BL34" s="53" t="n">
        <f aca="false">SUM(BL35:BL37)</f>
        <v>215790.379259801</v>
      </c>
      <c r="BM34" s="53" t="n">
        <f aca="false">BI34-BL34</f>
        <v>-139501.962130892</v>
      </c>
      <c r="BN34" s="55" t="n">
        <f aca="false">BM34/ABS(BL34)</f>
        <v>-0.64646979448022</v>
      </c>
      <c r="BO34" s="52" t="n">
        <f aca="false">SUM(BO35:BO37)</f>
        <v>99361.6255737189</v>
      </c>
      <c r="BP34" s="53" t="n">
        <f aca="false">SUM(BP35:BP37)</f>
        <v>188387.895401426</v>
      </c>
      <c r="BQ34" s="53" t="n">
        <f aca="false">BP34-BO34</f>
        <v>89026.2698277072</v>
      </c>
      <c r="BR34" s="54" t="n">
        <f aca="false">BQ34/ABS(BO34)</f>
        <v>0.895982420916176</v>
      </c>
      <c r="BS34" s="53" t="n">
        <f aca="false">SUM(BS35:BS37)</f>
        <v>149945.378247274</v>
      </c>
      <c r="BT34" s="53" t="n">
        <f aca="false">BP34-BS34</f>
        <v>38442.5171541521</v>
      </c>
      <c r="BU34" s="55" t="n">
        <f aca="false">BT34/ABS(BS34)</f>
        <v>0.256376806031038</v>
      </c>
      <c r="BV34" s="52" t="n">
        <f aca="false">SUM(BV35:BV37)</f>
        <v>154404.35043056</v>
      </c>
      <c r="BW34" s="53" t="n">
        <f aca="false">SUM(BW35:BW37)</f>
        <v>143111.197175642</v>
      </c>
      <c r="BX34" s="53" t="n">
        <f aca="false">BW34-BV34</f>
        <v>-11293.1532549186</v>
      </c>
      <c r="BY34" s="54" t="n">
        <f aca="false">BX34/ABS(BV34)</f>
        <v>-0.0731401234707918</v>
      </c>
      <c r="BZ34" s="53" t="n">
        <f aca="false">SUM(BZ35:BZ37)</f>
        <v>96737.2188713699</v>
      </c>
      <c r="CA34" s="53" t="n">
        <f aca="false">BW34-BZ34</f>
        <v>46373.9783042718</v>
      </c>
      <c r="CB34" s="55" t="n">
        <f aca="false">CA34/ABS(BZ34)</f>
        <v>0.479380933681116</v>
      </c>
      <c r="CC34" s="52" t="n">
        <f aca="false">SUM(CC35:CC37)</f>
        <v>201139.541589387</v>
      </c>
      <c r="CD34" s="53" t="n">
        <f aca="false">SUM(CD35:CD37)</f>
        <v>256949.590839401</v>
      </c>
      <c r="CE34" s="53" t="n">
        <f aca="false">CD34-CC34</f>
        <v>55810.049250014</v>
      </c>
      <c r="CF34" s="54" t="n">
        <f aca="false">CE34/ABS(CC34)</f>
        <v>0.277469307173556</v>
      </c>
      <c r="CG34" s="53" t="n">
        <f aca="false">SUM(CG35:CG37)</f>
        <v>136122.641024042</v>
      </c>
      <c r="CH34" s="53" t="n">
        <f aca="false">CD34-CG34</f>
        <v>120826.94981536</v>
      </c>
      <c r="CI34" s="55" t="n">
        <f aca="false">CH34/ABS(CG34)</f>
        <v>0.887633011719334</v>
      </c>
    </row>
    <row r="35" s="49" customFormat="true" ht="24" hidden="false" customHeight="true" outlineLevel="0" collapsed="false">
      <c r="B35" s="50"/>
      <c r="C35" s="56" t="s">
        <v>41</v>
      </c>
      <c r="D35" s="57" t="n">
        <v>71150.9020434195</v>
      </c>
      <c r="E35" s="58" t="n">
        <v>93233.0688999451</v>
      </c>
      <c r="F35" s="59" t="n">
        <f aca="false">E35-D35</f>
        <v>22082.1668565256</v>
      </c>
      <c r="G35" s="60" t="n">
        <f aca="false">F35/ABS(D35)</f>
        <v>0.310356808168785</v>
      </c>
      <c r="H35" s="61" t="n">
        <v>28092.8384109139</v>
      </c>
      <c r="I35" s="59" t="n">
        <f aca="false">E35-H35</f>
        <v>65140.2304890311</v>
      </c>
      <c r="J35" s="62" t="n">
        <f aca="false">I35/ABS(H35)</f>
        <v>2.31874862682884</v>
      </c>
      <c r="K35" s="57" t="n">
        <v>1901.24911318135</v>
      </c>
      <c r="L35" s="58" t="n">
        <v>72907.2175295095</v>
      </c>
      <c r="M35" s="59" t="n">
        <f aca="false">L35-K35</f>
        <v>71005.9684163282</v>
      </c>
      <c r="N35" s="60" t="n">
        <f aca="false">M35/ABS(K35)</f>
        <v>37.3470093550836</v>
      </c>
      <c r="O35" s="61" t="n">
        <v>46622.6953947897</v>
      </c>
      <c r="P35" s="59" t="n">
        <f aca="false">L35-O35</f>
        <v>26284.5221347199</v>
      </c>
      <c r="Q35" s="62" t="n">
        <f aca="false">P35/ABS(O35)</f>
        <v>0.563770968455361</v>
      </c>
      <c r="R35" s="57" t="n">
        <v>28589.5712425732</v>
      </c>
      <c r="S35" s="58" t="n">
        <v>35655.6855164235</v>
      </c>
      <c r="T35" s="59" t="n">
        <f aca="false">S35-R35</f>
        <v>7066.11427385031</v>
      </c>
      <c r="U35" s="60" t="n">
        <f aca="false">T35/ABS(R35)</f>
        <v>0.247157056462884</v>
      </c>
      <c r="V35" s="61" t="n">
        <v>16931.4677173627</v>
      </c>
      <c r="W35" s="59" t="n">
        <f aca="false">S35-V35</f>
        <v>18724.2177990608</v>
      </c>
      <c r="X35" s="62" t="n">
        <f aca="false">W35/ABS(V35)</f>
        <v>1.10588273335924</v>
      </c>
      <c r="Y35" s="57" t="n">
        <v>91695.2472928529</v>
      </c>
      <c r="Z35" s="58" t="n">
        <v>13118.4915239932</v>
      </c>
      <c r="AA35" s="59" t="n">
        <f aca="false">Z35-Y35</f>
        <v>-78576.7557688597</v>
      </c>
      <c r="AB35" s="60" t="n">
        <f aca="false">AA35/ABS(Y35)</f>
        <v>-0.85693378979506</v>
      </c>
      <c r="AC35" s="61" t="n">
        <v>83708.9234365689</v>
      </c>
      <c r="AD35" s="59" t="n">
        <f aca="false">Z35-AC35</f>
        <v>-70590.4319125757</v>
      </c>
      <c r="AE35" s="62" t="n">
        <f aca="false">AD35/ABS(AC35)</f>
        <v>-0.843284431510652</v>
      </c>
      <c r="AF35" s="57" t="n">
        <v>11107.2769318072</v>
      </c>
      <c r="AG35" s="58" t="n">
        <v>28532.1133050588</v>
      </c>
      <c r="AH35" s="59" t="n">
        <f aca="false">AG35-AF35</f>
        <v>17424.8363732517</v>
      </c>
      <c r="AI35" s="60" t="n">
        <f aca="false">AH35/ABS(AF35)</f>
        <v>1.56877662096939</v>
      </c>
      <c r="AJ35" s="61" t="n">
        <v>77718.7497508999</v>
      </c>
      <c r="AK35" s="59" t="n">
        <f aca="false">AG35-AJ35</f>
        <v>-49186.636445841</v>
      </c>
      <c r="AL35" s="62" t="n">
        <f aca="false">AK35/ABS(AJ35)</f>
        <v>-0.632879924130168</v>
      </c>
      <c r="AM35" s="57" t="n">
        <v>69268.9029462633</v>
      </c>
      <c r="AN35" s="58" t="n">
        <v>5724.22795547896</v>
      </c>
      <c r="AO35" s="59" t="n">
        <f aca="false">AN35-AM35</f>
        <v>-63544.6749907844</v>
      </c>
      <c r="AP35" s="60" t="n">
        <f aca="false">AO35/ABS(AM35)</f>
        <v>-0.917362225876168</v>
      </c>
      <c r="AQ35" s="61" t="n">
        <v>23907.3263661416</v>
      </c>
      <c r="AR35" s="59" t="n">
        <f aca="false">AN35-AQ35</f>
        <v>-18183.0984106626</v>
      </c>
      <c r="AS35" s="62" t="n">
        <f aca="false">AR35/ABS(AQ35)</f>
        <v>-0.760565950879986</v>
      </c>
      <c r="AT35" s="57" t="n">
        <v>56376.6025103621</v>
      </c>
      <c r="AU35" s="58" t="n">
        <v>49843.3548515092</v>
      </c>
      <c r="AV35" s="59" t="n">
        <f aca="false">AU35-AT35</f>
        <v>-6533.24765885292</v>
      </c>
      <c r="AW35" s="60" t="n">
        <f aca="false">AV35/ABS(AT35)</f>
        <v>-0.115885799568218</v>
      </c>
      <c r="AX35" s="61" t="n">
        <v>10143.1668626753</v>
      </c>
      <c r="AY35" s="59" t="n">
        <f aca="false">AU35-AX35</f>
        <v>39700.1879888339</v>
      </c>
      <c r="AZ35" s="62" t="n">
        <f aca="false">AY35/ABS(AX35)</f>
        <v>3.91398352470392</v>
      </c>
      <c r="BA35" s="57" t="n">
        <v>25701.1997718031</v>
      </c>
      <c r="BB35" s="58" t="n">
        <v>92470.1168161553</v>
      </c>
      <c r="BC35" s="59" t="n">
        <f aca="false">BB35-BA35</f>
        <v>66768.9170443522</v>
      </c>
      <c r="BD35" s="60" t="n">
        <f aca="false">BC35/ABS(BA35)</f>
        <v>2.59789105711729</v>
      </c>
      <c r="BE35" s="61" t="n">
        <v>17543.4876659814</v>
      </c>
      <c r="BF35" s="59" t="n">
        <f aca="false">BB35-BE35</f>
        <v>74926.6291501739</v>
      </c>
      <c r="BG35" s="62" t="n">
        <f aca="false">BF35/ABS(BE35)</f>
        <v>4.27090841779791</v>
      </c>
      <c r="BH35" s="57" t="n">
        <v>58067.9322507228</v>
      </c>
      <c r="BI35" s="58" t="n">
        <v>49394.5549214234</v>
      </c>
      <c r="BJ35" s="59" t="n">
        <f aca="false">BI35-BH35</f>
        <v>-8673.37732929945</v>
      </c>
      <c r="BK35" s="60" t="n">
        <f aca="false">BJ35/ABS(BH35)</f>
        <v>-0.149366044099004</v>
      </c>
      <c r="BL35" s="61" t="n">
        <v>84544.5928125842</v>
      </c>
      <c r="BM35" s="59" t="n">
        <f aca="false">BI35-BL35</f>
        <v>-35150.0378911608</v>
      </c>
      <c r="BN35" s="62" t="n">
        <f aca="false">BM35/ABS(BL35)</f>
        <v>-0.415757373970448</v>
      </c>
      <c r="BO35" s="57" t="n">
        <v>30445.5462657768</v>
      </c>
      <c r="BP35" s="58" t="n">
        <v>84716.5485687934</v>
      </c>
      <c r="BQ35" s="59" t="n">
        <f aca="false">BP35-BO35</f>
        <v>54271.0023030166</v>
      </c>
      <c r="BR35" s="60" t="n">
        <f aca="false">BQ35/ABS(BO35)</f>
        <v>1.78255965024419</v>
      </c>
      <c r="BS35" s="61" t="n">
        <v>61620.973082733</v>
      </c>
      <c r="BT35" s="59" t="n">
        <f aca="false">BP35-BS35</f>
        <v>23095.5754860604</v>
      </c>
      <c r="BU35" s="62" t="n">
        <f aca="false">BT35/ABS(BS35)</f>
        <v>0.374800564331434</v>
      </c>
      <c r="BV35" s="57" t="n">
        <v>47310.5487076509</v>
      </c>
      <c r="BW35" s="58" t="n">
        <v>29818.4139010367</v>
      </c>
      <c r="BX35" s="59" t="n">
        <f aca="false">BW35-BV35</f>
        <v>-17492.1348066142</v>
      </c>
      <c r="BY35" s="60" t="n">
        <f aca="false">BX35/ABS(BV35)</f>
        <v>-0.36973011906297</v>
      </c>
      <c r="BZ35" s="61" t="n">
        <v>44202.8764282224</v>
      </c>
      <c r="CA35" s="59" t="n">
        <f aca="false">BW35-BZ35</f>
        <v>-14384.4625271857</v>
      </c>
      <c r="CB35" s="62" t="n">
        <f aca="false">CA35/ABS(BZ35)</f>
        <v>-0.325419151184505</v>
      </c>
      <c r="CC35" s="57" t="n">
        <v>40764.5787913866</v>
      </c>
      <c r="CD35" s="58" t="n">
        <v>96410.2514839206</v>
      </c>
      <c r="CE35" s="59" t="n">
        <f aca="false">CD35-CC35</f>
        <v>55645.6726925339</v>
      </c>
      <c r="CF35" s="60" t="n">
        <f aca="false">CE35/ABS(CC35)</f>
        <v>1.36504961764235</v>
      </c>
      <c r="CG35" s="61" t="n">
        <v>77485.2777787481</v>
      </c>
      <c r="CH35" s="59" t="n">
        <f aca="false">CD35-CG35</f>
        <v>18924.9737051725</v>
      </c>
      <c r="CI35" s="62" t="n">
        <f aca="false">CH35/ABS(CG35)</f>
        <v>0.244239605866949</v>
      </c>
    </row>
    <row r="36" s="49" customFormat="true" ht="24" hidden="false" customHeight="true" outlineLevel="0" collapsed="false">
      <c r="B36" s="50"/>
      <c r="C36" s="56" t="s">
        <v>42</v>
      </c>
      <c r="D36" s="57" t="n">
        <v>94141.6684230783</v>
      </c>
      <c r="E36" s="58" t="n">
        <v>63102.3663605397</v>
      </c>
      <c r="F36" s="59" t="n">
        <f aca="false">E36-D36</f>
        <v>-31039.3020625385</v>
      </c>
      <c r="G36" s="60" t="n">
        <f aca="false">F36/ABS(D36)</f>
        <v>-0.329708433921588</v>
      </c>
      <c r="H36" s="61" t="n">
        <v>20898.7335858545</v>
      </c>
      <c r="I36" s="59" t="n">
        <f aca="false">E36-H36</f>
        <v>42203.6327746852</v>
      </c>
      <c r="J36" s="62" t="n">
        <f aca="false">I36/ABS(H36)</f>
        <v>2.01943493854819</v>
      </c>
      <c r="K36" s="57" t="n">
        <v>93300.2405540082</v>
      </c>
      <c r="L36" s="58" t="n">
        <v>42916.0573130652</v>
      </c>
      <c r="M36" s="59" t="n">
        <f aca="false">L36-K36</f>
        <v>-50384.183240943</v>
      </c>
      <c r="N36" s="60" t="n">
        <f aca="false">M36/ABS(K36)</f>
        <v>-0.540022007893725</v>
      </c>
      <c r="O36" s="61" t="n">
        <v>2624.17222929954</v>
      </c>
      <c r="P36" s="59" t="n">
        <f aca="false">L36-O36</f>
        <v>40291.8850837656</v>
      </c>
      <c r="Q36" s="62" t="n">
        <f aca="false">P36/ABS(O36)</f>
        <v>15.3541313462191</v>
      </c>
      <c r="R36" s="57" t="n">
        <v>99311.8733111533</v>
      </c>
      <c r="S36" s="58" t="n">
        <v>95620.1567950499</v>
      </c>
      <c r="T36" s="59" t="n">
        <f aca="false">S36-R36</f>
        <v>-3691.71651610339</v>
      </c>
      <c r="U36" s="60" t="n">
        <f aca="false">T36/ABS(R36)</f>
        <v>-0.0371729622352093</v>
      </c>
      <c r="V36" s="61" t="n">
        <v>5077.1522187208</v>
      </c>
      <c r="W36" s="59" t="n">
        <f aca="false">S36-V36</f>
        <v>90543.0045763291</v>
      </c>
      <c r="X36" s="62" t="n">
        <f aca="false">W36/ABS(V36)</f>
        <v>17.8334232805692</v>
      </c>
      <c r="Y36" s="57" t="n">
        <v>60156.3631078892</v>
      </c>
      <c r="Z36" s="58" t="n">
        <v>57837.9571372484</v>
      </c>
      <c r="AA36" s="59" t="n">
        <f aca="false">Z36-Y36</f>
        <v>-2318.40597064081</v>
      </c>
      <c r="AB36" s="60" t="n">
        <f aca="false">AA36/ABS(Y36)</f>
        <v>-0.0385396631522221</v>
      </c>
      <c r="AC36" s="61" t="n">
        <v>26469.770543434</v>
      </c>
      <c r="AD36" s="59" t="n">
        <f aca="false">Z36-AC36</f>
        <v>31368.1865938144</v>
      </c>
      <c r="AE36" s="62" t="n">
        <f aca="false">AD36/ABS(AC36)</f>
        <v>1.18505698953236</v>
      </c>
      <c r="AF36" s="57" t="n">
        <v>5699.44727804883</v>
      </c>
      <c r="AG36" s="58" t="n">
        <v>35017.4689829486</v>
      </c>
      <c r="AH36" s="59" t="n">
        <f aca="false">AG36-AF36</f>
        <v>29318.0217048997</v>
      </c>
      <c r="AI36" s="60" t="n">
        <f aca="false">AH36/ABS(AF36)</f>
        <v>5.14401138823002</v>
      </c>
      <c r="AJ36" s="61" t="n">
        <v>96974.0035878776</v>
      </c>
      <c r="AK36" s="59" t="n">
        <f aca="false">AG36-AJ36</f>
        <v>-61956.5346049291</v>
      </c>
      <c r="AL36" s="62" t="n">
        <f aca="false">AK36/ABS(AJ36)</f>
        <v>-0.638898388358115</v>
      </c>
      <c r="AM36" s="57" t="n">
        <v>11028.5352519774</v>
      </c>
      <c r="AN36" s="58" t="n">
        <v>38775.4507588216</v>
      </c>
      <c r="AO36" s="59" t="n">
        <f aca="false">AN36-AM36</f>
        <v>27746.9155068442</v>
      </c>
      <c r="AP36" s="60" t="n">
        <f aca="false">AO36/ABS(AM36)</f>
        <v>2.51592028069812</v>
      </c>
      <c r="AQ36" s="61" t="n">
        <v>14984.9418765577</v>
      </c>
      <c r="AR36" s="59" t="n">
        <f aca="false">AN36-AQ36</f>
        <v>23790.5088822639</v>
      </c>
      <c r="AS36" s="62" t="n">
        <f aca="false">AR36/ABS(AQ36)</f>
        <v>1.58762770508183</v>
      </c>
      <c r="AT36" s="57" t="n">
        <v>95745.9542661341</v>
      </c>
      <c r="AU36" s="58" t="n">
        <v>32720.6966715542</v>
      </c>
      <c r="AV36" s="59" t="n">
        <f aca="false">AU36-AT36</f>
        <v>-63025.2575945799</v>
      </c>
      <c r="AW36" s="60" t="n">
        <f aca="false">AV36/ABS(AT36)</f>
        <v>-0.658255046676916</v>
      </c>
      <c r="AX36" s="61" t="n">
        <v>37174.4583340252</v>
      </c>
      <c r="AY36" s="59" t="n">
        <f aca="false">AU36-AX36</f>
        <v>-4453.76166247106</v>
      </c>
      <c r="AZ36" s="62" t="n">
        <f aca="false">AY36/ABS(AX36)</f>
        <v>-0.119807035853824</v>
      </c>
      <c r="BA36" s="57" t="n">
        <v>32615.6588784239</v>
      </c>
      <c r="BB36" s="58" t="n">
        <v>70149.951461103</v>
      </c>
      <c r="BC36" s="59" t="n">
        <f aca="false">BB36-BA36</f>
        <v>37534.2925826791</v>
      </c>
      <c r="BD36" s="60" t="n">
        <f aca="false">BC36/ABS(BA36)</f>
        <v>1.15080589733261</v>
      </c>
      <c r="BE36" s="61" t="n">
        <v>15725.0676034916</v>
      </c>
      <c r="BF36" s="59" t="n">
        <f aca="false">BB36-BE36</f>
        <v>54424.8838576115</v>
      </c>
      <c r="BG36" s="62" t="n">
        <f aca="false">BF36/ABS(BE36)</f>
        <v>3.46102701940226</v>
      </c>
      <c r="BH36" s="57" t="n">
        <v>6295.3343488168</v>
      </c>
      <c r="BI36" s="58" t="n">
        <v>25056.5832989419</v>
      </c>
      <c r="BJ36" s="59" t="n">
        <f aca="false">BI36-BH36</f>
        <v>18761.2489501251</v>
      </c>
      <c r="BK36" s="60" t="n">
        <f aca="false">BJ36/ABS(BH36)</f>
        <v>2.9801830864871</v>
      </c>
      <c r="BL36" s="61" t="n">
        <v>33578.712389172</v>
      </c>
      <c r="BM36" s="59" t="n">
        <f aca="false">BI36-BL36</f>
        <v>-8522.12909023007</v>
      </c>
      <c r="BN36" s="62" t="n">
        <f aca="false">BM36/ABS(BL36)</f>
        <v>-0.253795589046415</v>
      </c>
      <c r="BO36" s="57" t="n">
        <v>26842.5761941873</v>
      </c>
      <c r="BP36" s="58" t="n">
        <v>22356.1941200196</v>
      </c>
      <c r="BQ36" s="59" t="n">
        <f aca="false">BP36-BO36</f>
        <v>-4486.38207416772</v>
      </c>
      <c r="BR36" s="60" t="n">
        <f aca="false">BQ36/ABS(BO36)</f>
        <v>-0.167136792002074</v>
      </c>
      <c r="BS36" s="61" t="n">
        <v>709.345520786453</v>
      </c>
      <c r="BT36" s="59" t="n">
        <f aca="false">BP36-BS36</f>
        <v>21646.8485992332</v>
      </c>
      <c r="BU36" s="62" t="n">
        <f aca="false">BT36/ABS(BS36)</f>
        <v>30.5166494534754</v>
      </c>
      <c r="BV36" s="57" t="n">
        <v>58031.5578397193</v>
      </c>
      <c r="BW36" s="58" t="n">
        <v>67775.622081376</v>
      </c>
      <c r="BX36" s="59" t="n">
        <f aca="false">BW36-BV36</f>
        <v>9744.06424165666</v>
      </c>
      <c r="BY36" s="60" t="n">
        <f aca="false">BX36/ABS(BV36)</f>
        <v>0.167909747806002</v>
      </c>
      <c r="BZ36" s="61" t="n">
        <v>37582.10157223</v>
      </c>
      <c r="CA36" s="59" t="n">
        <f aca="false">BW36-BZ36</f>
        <v>30193.520509146</v>
      </c>
      <c r="CB36" s="62" t="n">
        <f aca="false">CA36/ABS(BZ36)</f>
        <v>0.803401599325579</v>
      </c>
      <c r="CC36" s="57" t="n">
        <v>70061.0102079819</v>
      </c>
      <c r="CD36" s="58" t="n">
        <v>66212.5235837259</v>
      </c>
      <c r="CE36" s="59" t="n">
        <f aca="false">CD36-CC36</f>
        <v>-3848.48662425601</v>
      </c>
      <c r="CF36" s="60" t="n">
        <f aca="false">CE36/ABS(CC36)</f>
        <v>-0.0549305043251797</v>
      </c>
      <c r="CG36" s="61" t="n">
        <v>4045.76508483458</v>
      </c>
      <c r="CH36" s="59" t="n">
        <f aca="false">CD36-CG36</f>
        <v>62166.7584988913</v>
      </c>
      <c r="CI36" s="62" t="n">
        <f aca="false">CH36/ABS(CG36)</f>
        <v>15.3658843742365</v>
      </c>
    </row>
    <row r="37" s="49" customFormat="true" ht="24" hidden="false" customHeight="true" outlineLevel="0" collapsed="false">
      <c r="B37" s="50"/>
      <c r="C37" s="56" t="s">
        <v>43</v>
      </c>
      <c r="D37" s="57" t="n">
        <v>86458.2830515009</v>
      </c>
      <c r="E37" s="58" t="n">
        <v>49472.7268605796</v>
      </c>
      <c r="F37" s="59" t="n">
        <f aca="false">E37-D37</f>
        <v>-36985.5561909214</v>
      </c>
      <c r="G37" s="60" t="n">
        <f aca="false">F37/ABS(D37)</f>
        <v>-0.427784995092836</v>
      </c>
      <c r="H37" s="61" t="n">
        <v>67595.2466772716</v>
      </c>
      <c r="I37" s="59" t="n">
        <f aca="false">E37-H37</f>
        <v>-18122.519816692</v>
      </c>
      <c r="J37" s="62" t="n">
        <f aca="false">I37/ABS(H37)</f>
        <v>-0.268103464482002</v>
      </c>
      <c r="K37" s="57" t="n">
        <v>22795.1809143821</v>
      </c>
      <c r="L37" s="58" t="n">
        <v>99731.5716131449</v>
      </c>
      <c r="M37" s="59" t="n">
        <f aca="false">L37-K37</f>
        <v>76936.3906987627</v>
      </c>
      <c r="N37" s="60" t="n">
        <f aca="false">M37/ABS(K37)</f>
        <v>3.37511647693138</v>
      </c>
      <c r="O37" s="61" t="n">
        <v>93128.1639507559</v>
      </c>
      <c r="P37" s="59" t="n">
        <f aca="false">L37-O37</f>
        <v>6603.40766238899</v>
      </c>
      <c r="Q37" s="62" t="n">
        <f aca="false">P37/ABS(O37)</f>
        <v>0.0709066664932933</v>
      </c>
      <c r="R37" s="57" t="n">
        <v>63040.4888369766</v>
      </c>
      <c r="S37" s="58" t="n">
        <v>6692.58418543706</v>
      </c>
      <c r="T37" s="59" t="n">
        <f aca="false">S37-R37</f>
        <v>-56347.9046515395</v>
      </c>
      <c r="U37" s="60" t="n">
        <f aca="false">T37/ABS(R37)</f>
        <v>-0.893836733995763</v>
      </c>
      <c r="V37" s="61" t="n">
        <v>83844.6400570163</v>
      </c>
      <c r="W37" s="59" t="n">
        <f aca="false">S37-V37</f>
        <v>-77152.0558715793</v>
      </c>
      <c r="X37" s="62" t="n">
        <f aca="false">W37/ABS(V37)</f>
        <v>-0.920178747491957</v>
      </c>
      <c r="Y37" s="57" t="n">
        <v>16774.7825797159</v>
      </c>
      <c r="Z37" s="58" t="n">
        <v>47709.7449162882</v>
      </c>
      <c r="AA37" s="59" t="n">
        <f aca="false">Z37-Y37</f>
        <v>30934.9623365723</v>
      </c>
      <c r="AB37" s="60" t="n">
        <f aca="false">AA37/ABS(Y37)</f>
        <v>1.84413492035234</v>
      </c>
      <c r="AC37" s="61" t="n">
        <v>80749.2070655456</v>
      </c>
      <c r="AD37" s="59" t="n">
        <f aca="false">Z37-AC37</f>
        <v>-33039.4621492574</v>
      </c>
      <c r="AE37" s="62" t="n">
        <f aca="false">AD37/ABS(AC37)</f>
        <v>-0.409161443807599</v>
      </c>
      <c r="AF37" s="57" t="n">
        <v>95404.4177175627</v>
      </c>
      <c r="AG37" s="58" t="n">
        <v>27695.5815379465</v>
      </c>
      <c r="AH37" s="59" t="n">
        <f aca="false">AG37-AF37</f>
        <v>-67708.8361796162</v>
      </c>
      <c r="AI37" s="60" t="n">
        <f aca="false">AH37/ABS(AF37)</f>
        <v>-0.709703363842782</v>
      </c>
      <c r="AJ37" s="61" t="n">
        <v>2821.93654612435</v>
      </c>
      <c r="AK37" s="59" t="n">
        <f aca="false">AG37-AJ37</f>
        <v>24873.6449918222</v>
      </c>
      <c r="AL37" s="62" t="n">
        <f aca="false">AK37/ABS(AJ37)</f>
        <v>8.81438848296702</v>
      </c>
      <c r="AM37" s="57" t="n">
        <v>32377.4096704862</v>
      </c>
      <c r="AN37" s="58" t="n">
        <v>34834.6023871536</v>
      </c>
      <c r="AO37" s="59" t="n">
        <f aca="false">AN37-AM37</f>
        <v>2457.19271666735</v>
      </c>
      <c r="AP37" s="60" t="n">
        <f aca="false">AO37/ABS(AM37)</f>
        <v>0.075892195875917</v>
      </c>
      <c r="AQ37" s="61" t="n">
        <v>88246.8696731743</v>
      </c>
      <c r="AR37" s="59" t="n">
        <f aca="false">AN37-AQ37</f>
        <v>-53412.2672860208</v>
      </c>
      <c r="AS37" s="62" t="n">
        <f aca="false">AR37/ABS(AQ37)</f>
        <v>-0.605259625455669</v>
      </c>
      <c r="AT37" s="57" t="n">
        <v>42149.5477028117</v>
      </c>
      <c r="AU37" s="58" t="n">
        <v>71094.7113335281</v>
      </c>
      <c r="AV37" s="59" t="n">
        <f aca="false">AU37-AT37</f>
        <v>28945.1636307164</v>
      </c>
      <c r="AW37" s="60" t="n">
        <f aca="false">AV37/ABS(AT37)</f>
        <v>0.686725367370563</v>
      </c>
      <c r="AX37" s="61" t="n">
        <v>11487.9984618267</v>
      </c>
      <c r="AY37" s="59" t="n">
        <f aca="false">AU37-AX37</f>
        <v>59606.7128717014</v>
      </c>
      <c r="AZ37" s="62" t="n">
        <f aca="false">AY37/ABS(AX37)</f>
        <v>5.18860731656326</v>
      </c>
      <c r="BA37" s="57" t="n">
        <v>39518.5450015896</v>
      </c>
      <c r="BB37" s="58" t="n">
        <v>63805.9994928852</v>
      </c>
      <c r="BC37" s="59" t="n">
        <f aca="false">BB37-BA37</f>
        <v>24287.4544912957</v>
      </c>
      <c r="BD37" s="60" t="n">
        <f aca="false">BC37/ABS(BA37)</f>
        <v>0.614583722409788</v>
      </c>
      <c r="BE37" s="61" t="n">
        <v>57021.6338907238</v>
      </c>
      <c r="BF37" s="59" t="n">
        <f aca="false">BB37-BE37</f>
        <v>6784.36560216142</v>
      </c>
      <c r="BG37" s="62" t="n">
        <f aca="false">BF37/ABS(BE37)</f>
        <v>0.1189788004876</v>
      </c>
      <c r="BH37" s="57" t="n">
        <v>47611.3397297392</v>
      </c>
      <c r="BI37" s="58" t="n">
        <v>1837.27890854335</v>
      </c>
      <c r="BJ37" s="59" t="n">
        <f aca="false">BI37-BH37</f>
        <v>-45774.0608211959</v>
      </c>
      <c r="BK37" s="60" t="n">
        <f aca="false">BJ37/ABS(BH37)</f>
        <v>-0.961410896669313</v>
      </c>
      <c r="BL37" s="61" t="n">
        <v>97667.0740580448</v>
      </c>
      <c r="BM37" s="59" t="n">
        <f aca="false">BI37-BL37</f>
        <v>-95829.7951495015</v>
      </c>
      <c r="BN37" s="62" t="n">
        <f aca="false">BM37/ABS(BL37)</f>
        <v>-0.981188349028953</v>
      </c>
      <c r="BO37" s="57" t="n">
        <v>42073.5031137547</v>
      </c>
      <c r="BP37" s="58" t="n">
        <v>81315.1527126131</v>
      </c>
      <c r="BQ37" s="59" t="n">
        <f aca="false">BP37-BO37</f>
        <v>39241.6495988584</v>
      </c>
      <c r="BR37" s="60" t="n">
        <f aca="false">BQ37/ABS(BO37)</f>
        <v>0.932692709061097</v>
      </c>
      <c r="BS37" s="61" t="n">
        <v>87615.0596437546</v>
      </c>
      <c r="BT37" s="59" t="n">
        <f aca="false">BP37-BS37</f>
        <v>-6299.90693114148</v>
      </c>
      <c r="BU37" s="62" t="n">
        <f aca="false">BT37/ABS(BS37)</f>
        <v>-0.0719043844375281</v>
      </c>
      <c r="BV37" s="57" t="n">
        <v>49062.2438831901</v>
      </c>
      <c r="BW37" s="58" t="n">
        <v>45517.1611932291</v>
      </c>
      <c r="BX37" s="59" t="n">
        <f aca="false">BW37-BV37</f>
        <v>-3545.08268996101</v>
      </c>
      <c r="BY37" s="60" t="n">
        <f aca="false">BX37/ABS(BV37)</f>
        <v>-0.0722568396667981</v>
      </c>
      <c r="BZ37" s="61" t="n">
        <v>14952.2408709175</v>
      </c>
      <c r="CA37" s="59" t="n">
        <f aca="false">BW37-BZ37</f>
        <v>30564.9203223115</v>
      </c>
      <c r="CB37" s="62" t="n">
        <f aca="false">CA37/ABS(BZ37)</f>
        <v>2.04416987300954</v>
      </c>
      <c r="CC37" s="57" t="n">
        <v>90313.952590019</v>
      </c>
      <c r="CD37" s="58" t="n">
        <v>94326.815771755</v>
      </c>
      <c r="CE37" s="59" t="n">
        <f aca="false">CD37-CC37</f>
        <v>4012.86318173604</v>
      </c>
      <c r="CF37" s="60" t="n">
        <f aca="false">CE37/ABS(CC37)</f>
        <v>0.0444323724812762</v>
      </c>
      <c r="CG37" s="61" t="n">
        <v>54591.598160459</v>
      </c>
      <c r="CH37" s="59" t="n">
        <f aca="false">CD37-CG37</f>
        <v>39735.217611296</v>
      </c>
      <c r="CI37" s="62" t="n">
        <f aca="false">CH37/ABS(CG37)</f>
        <v>0.727863241785006</v>
      </c>
    </row>
    <row r="38" s="49" customFormat="true" ht="24" hidden="false" customHeight="true" outlineLevel="0" collapsed="false">
      <c r="B38" s="50"/>
      <c r="C38" s="63" t="s">
        <v>44</v>
      </c>
      <c r="D38" s="64" t="n">
        <f aca="false">SUM(D39:D44)</f>
        <v>119020.969162968</v>
      </c>
      <c r="E38" s="59" t="n">
        <f aca="false">SUM(E39:E44)</f>
        <v>286501.548352908</v>
      </c>
      <c r="F38" s="59" t="n">
        <f aca="false">E38-D38</f>
        <v>167480.57918994</v>
      </c>
      <c r="G38" s="60" t="n">
        <f aca="false">F38/ABS(D38)</f>
        <v>1.40715186884943</v>
      </c>
      <c r="H38" s="65" t="n">
        <f aca="false">SUM(H39:H44)</f>
        <v>298257.928310678</v>
      </c>
      <c r="I38" s="59" t="n">
        <f aca="false">E38-H38</f>
        <v>-11756.3799577703</v>
      </c>
      <c r="J38" s="62" t="n">
        <f aca="false">I38/ABS(H38)</f>
        <v>-0.0394168229637951</v>
      </c>
      <c r="K38" s="64" t="n">
        <f aca="false">SUM(K39:K44)</f>
        <v>437108.548866973</v>
      </c>
      <c r="L38" s="59" t="n">
        <f aca="false">SUM(L39:L44)</f>
        <v>447063.102073776</v>
      </c>
      <c r="M38" s="59" t="n">
        <f aca="false">L38-K38</f>
        <v>9954.55320680252</v>
      </c>
      <c r="N38" s="60" t="n">
        <f aca="false">M38/ABS(K38)</f>
        <v>0.0227736410843615</v>
      </c>
      <c r="O38" s="65" t="n">
        <f aca="false">SUM(O39:O44)</f>
        <v>274436.529746621</v>
      </c>
      <c r="P38" s="59" t="n">
        <f aca="false">L38-O38</f>
        <v>172626.572327155</v>
      </c>
      <c r="Q38" s="62" t="n">
        <f aca="false">P38/ABS(O38)</f>
        <v>0.629021845184152</v>
      </c>
      <c r="R38" s="64" t="n">
        <f aca="false">SUM(R39:R44)</f>
        <v>234485.248338639</v>
      </c>
      <c r="S38" s="59" t="n">
        <f aca="false">SUM(S39:S44)</f>
        <v>270557.928609355</v>
      </c>
      <c r="T38" s="59" t="n">
        <f aca="false">S38-R38</f>
        <v>36072.6802707162</v>
      </c>
      <c r="U38" s="60" t="n">
        <f aca="false">T38/ABS(R38)</f>
        <v>0.153837738306765</v>
      </c>
      <c r="V38" s="65" t="n">
        <f aca="false">SUM(V39:V44)</f>
        <v>254575.939576593</v>
      </c>
      <c r="W38" s="59" t="n">
        <f aca="false">S38-V38</f>
        <v>15981.9890327621</v>
      </c>
      <c r="X38" s="62" t="n">
        <f aca="false">W38/ABS(V38)</f>
        <v>0.0627788669241213</v>
      </c>
      <c r="Y38" s="64" t="n">
        <f aca="false">SUM(Y39:Y44)</f>
        <v>406448.207343477</v>
      </c>
      <c r="Z38" s="59" t="n">
        <f aca="false">SUM(Z39:Z44)</f>
        <v>297700.028831998</v>
      </c>
      <c r="AA38" s="59" t="n">
        <f aca="false">Z38-Y38</f>
        <v>-108748.178511479</v>
      </c>
      <c r="AB38" s="60" t="n">
        <f aca="false">AA38/ABS(Y38)</f>
        <v>-0.267557284167277</v>
      </c>
      <c r="AC38" s="65" t="n">
        <f aca="false">SUM(AC39:AC44)</f>
        <v>330957.283899791</v>
      </c>
      <c r="AD38" s="59" t="n">
        <f aca="false">Z38-AC38</f>
        <v>-33257.2550677928</v>
      </c>
      <c r="AE38" s="62" t="n">
        <f aca="false">AD38/ABS(AC38)</f>
        <v>-0.100488058990304</v>
      </c>
      <c r="AF38" s="64" t="n">
        <f aca="false">SUM(AF39:AF44)</f>
        <v>311070.843788515</v>
      </c>
      <c r="AG38" s="59" t="n">
        <f aca="false">SUM(AG39:AG44)</f>
        <v>233204.294725454</v>
      </c>
      <c r="AH38" s="59" t="n">
        <f aca="false">AG38-AF38</f>
        <v>-77866.5490630613</v>
      </c>
      <c r="AI38" s="60" t="n">
        <f aca="false">AH38/ABS(AF38)</f>
        <v>-0.250317735068735</v>
      </c>
      <c r="AJ38" s="65" t="n">
        <f aca="false">SUM(AJ39:AJ44)</f>
        <v>262002.782566135</v>
      </c>
      <c r="AK38" s="59" t="n">
        <f aca="false">AG38-AJ38</f>
        <v>-28798.4878406819</v>
      </c>
      <c r="AL38" s="62" t="n">
        <f aca="false">AK38/ABS(AJ38)</f>
        <v>-0.109916725153148</v>
      </c>
      <c r="AM38" s="64" t="n">
        <f aca="false">SUM(AM39:AM44)</f>
        <v>317770.002015522</v>
      </c>
      <c r="AN38" s="59" t="n">
        <f aca="false">SUM(AN39:AN44)</f>
        <v>254493.985225854</v>
      </c>
      <c r="AO38" s="59" t="n">
        <f aca="false">AN38-AM38</f>
        <v>-63276.0167896678</v>
      </c>
      <c r="AP38" s="60" t="n">
        <f aca="false">AO38/ABS(AM38)</f>
        <v>-0.199125204985765</v>
      </c>
      <c r="AQ38" s="65" t="n">
        <f aca="false">SUM(AQ39:AQ44)</f>
        <v>373892.21748866</v>
      </c>
      <c r="AR38" s="59" t="n">
        <f aca="false">AN38-AQ38</f>
        <v>-119398.232262807</v>
      </c>
      <c r="AS38" s="62" t="n">
        <f aca="false">AR38/ABS(AQ38)</f>
        <v>-0.319338640062567</v>
      </c>
      <c r="AT38" s="64" t="n">
        <f aca="false">SUM(AT39:AT44)</f>
        <v>316681.280821585</v>
      </c>
      <c r="AU38" s="59" t="n">
        <f aca="false">SUM(AU39:AU44)</f>
        <v>301218.54941352</v>
      </c>
      <c r="AV38" s="59" t="n">
        <f aca="false">AU38-AT38</f>
        <v>-15462.7314080654</v>
      </c>
      <c r="AW38" s="60" t="n">
        <f aca="false">AV38/ABS(AT38)</f>
        <v>-0.0488274247468923</v>
      </c>
      <c r="AX38" s="65" t="n">
        <f aca="false">SUM(AX39:AX44)</f>
        <v>329603.778219209</v>
      </c>
      <c r="AY38" s="59" t="n">
        <f aca="false">AU38-AX38</f>
        <v>-28385.2288056889</v>
      </c>
      <c r="AZ38" s="62" t="n">
        <f aca="false">AY38/ABS(AX38)</f>
        <v>-0.0861192458382889</v>
      </c>
      <c r="BA38" s="64" t="n">
        <f aca="false">SUM(BA39:BA44)</f>
        <v>407221.174241523</v>
      </c>
      <c r="BB38" s="59" t="n">
        <f aca="false">SUM(BB39:BB44)</f>
        <v>295164.343647632</v>
      </c>
      <c r="BC38" s="59" t="n">
        <f aca="false">BB38-BA38</f>
        <v>-112056.830593891</v>
      </c>
      <c r="BD38" s="60" t="n">
        <f aca="false">BC38/ABS(BA38)</f>
        <v>-0.275174371280188</v>
      </c>
      <c r="BE38" s="65" t="n">
        <f aca="false">SUM(BE39:BE44)</f>
        <v>238148.143847467</v>
      </c>
      <c r="BF38" s="59" t="n">
        <f aca="false">BB38-BE38</f>
        <v>57016.1998001654</v>
      </c>
      <c r="BG38" s="62" t="n">
        <f aca="false">BF38/ABS(BE38)</f>
        <v>0.239414840187393</v>
      </c>
      <c r="BH38" s="64" t="n">
        <f aca="false">SUM(BH39:BH44)</f>
        <v>276134.946294087</v>
      </c>
      <c r="BI38" s="59" t="n">
        <f aca="false">SUM(BI39:BI44)</f>
        <v>425437.242324693</v>
      </c>
      <c r="BJ38" s="59" t="n">
        <f aca="false">BI38-BH38</f>
        <v>149302.296030606</v>
      </c>
      <c r="BK38" s="60" t="n">
        <f aca="false">BJ38/ABS(BH38)</f>
        <v>0.540685987175262</v>
      </c>
      <c r="BL38" s="65" t="n">
        <f aca="false">SUM(BL39:BL44)</f>
        <v>267089.870702542</v>
      </c>
      <c r="BM38" s="59" t="n">
        <f aca="false">BI38-BL38</f>
        <v>158347.371622151</v>
      </c>
      <c r="BN38" s="62" t="n">
        <f aca="false">BM38/ABS(BL38)</f>
        <v>0.592861762992512</v>
      </c>
      <c r="BO38" s="64" t="n">
        <f aca="false">SUM(BO39:BO44)</f>
        <v>192675.214783049</v>
      </c>
      <c r="BP38" s="59" t="n">
        <f aca="false">SUM(BP39:BP44)</f>
        <v>227600.879957956</v>
      </c>
      <c r="BQ38" s="59" t="n">
        <f aca="false">BP38-BO38</f>
        <v>34925.6651749074</v>
      </c>
      <c r="BR38" s="60" t="n">
        <f aca="false">BQ38/ABS(BO38)</f>
        <v>0.181267036417909</v>
      </c>
      <c r="BS38" s="65" t="n">
        <f aca="false">SUM(BS39:BS44)</f>
        <v>305481.798989404</v>
      </c>
      <c r="BT38" s="59" t="n">
        <f aca="false">BP38-BS38</f>
        <v>-77880.9190314481</v>
      </c>
      <c r="BU38" s="62" t="n">
        <f aca="false">BT38/ABS(BS38)</f>
        <v>-0.254944547560915</v>
      </c>
      <c r="BV38" s="64" t="n">
        <f aca="false">SUM(BV39:BV44)</f>
        <v>365957.702222884</v>
      </c>
      <c r="BW38" s="59" t="n">
        <f aca="false">SUM(BW39:BW44)</f>
        <v>401039.472092956</v>
      </c>
      <c r="BX38" s="59" t="n">
        <f aca="false">BW38-BV38</f>
        <v>35081.7698700721</v>
      </c>
      <c r="BY38" s="60" t="n">
        <f aca="false">BX38/ABS(BV38)</f>
        <v>0.0958629089017118</v>
      </c>
      <c r="BZ38" s="65" t="n">
        <f aca="false">SUM(BZ39:BZ44)</f>
        <v>237290.857795097</v>
      </c>
      <c r="CA38" s="59" t="n">
        <f aca="false">BW38-BZ38</f>
        <v>163748.614297859</v>
      </c>
      <c r="CB38" s="62" t="n">
        <f aca="false">CA38/ABS(BZ38)</f>
        <v>0.690075529328894</v>
      </c>
      <c r="CC38" s="64" t="n">
        <f aca="false">SUM(CC39:CC44)</f>
        <v>315176.672778022</v>
      </c>
      <c r="CD38" s="59" t="n">
        <f aca="false">SUM(CD39:CD44)</f>
        <v>362068.340426223</v>
      </c>
      <c r="CE38" s="59" t="n">
        <f aca="false">CD38-CC38</f>
        <v>46891.6676482011</v>
      </c>
      <c r="CF38" s="60" t="n">
        <f aca="false">CE38/ABS(CC38)</f>
        <v>0.148778991905999</v>
      </c>
      <c r="CG38" s="65" t="n">
        <f aca="false">SUM(CG39:CG44)</f>
        <v>249231.180675784</v>
      </c>
      <c r="CH38" s="59" t="n">
        <f aca="false">CD38-CG38</f>
        <v>112837.159750439</v>
      </c>
      <c r="CI38" s="62" t="n">
        <f aca="false">CH38/ABS(CG38)</f>
        <v>0.452740942944957</v>
      </c>
    </row>
    <row r="39" s="49" customFormat="true" ht="24" hidden="false" customHeight="true" outlineLevel="0" collapsed="false">
      <c r="B39" s="50"/>
      <c r="C39" s="56" t="s">
        <v>45</v>
      </c>
      <c r="D39" s="57" t="n">
        <v>27930.5487905066</v>
      </c>
      <c r="E39" s="58" t="n">
        <v>92783.1977517828</v>
      </c>
      <c r="F39" s="59" t="n">
        <f aca="false">E39-D39</f>
        <v>64852.6489612761</v>
      </c>
      <c r="G39" s="60" t="n">
        <f aca="false">F39/ABS(D39)</f>
        <v>2.32192533872872</v>
      </c>
      <c r="H39" s="61" t="n">
        <v>74050.3174840878</v>
      </c>
      <c r="I39" s="59" t="n">
        <f aca="false">E39-H39</f>
        <v>18732.880267695</v>
      </c>
      <c r="J39" s="62" t="n">
        <f aca="false">I39/ABS(H39)</f>
        <v>0.252975016234339</v>
      </c>
      <c r="K39" s="57" t="n">
        <v>92604.4601468923</v>
      </c>
      <c r="L39" s="58" t="n">
        <v>84897.5126958267</v>
      </c>
      <c r="M39" s="59" t="n">
        <f aca="false">L39-K39</f>
        <v>-7706.94745106557</v>
      </c>
      <c r="N39" s="60" t="n">
        <f aca="false">M39/ABS(K39)</f>
        <v>-0.0832243656389828</v>
      </c>
      <c r="O39" s="61" t="n">
        <v>32830.8603736288</v>
      </c>
      <c r="P39" s="59" t="n">
        <f aca="false">L39-O39</f>
        <v>52066.6523221979</v>
      </c>
      <c r="Q39" s="62" t="n">
        <f aca="false">P39/ABS(O39)</f>
        <v>1.58590581330059</v>
      </c>
      <c r="R39" s="57" t="n">
        <v>41773.5679469083</v>
      </c>
      <c r="S39" s="58" t="n">
        <v>49001.9851773272</v>
      </c>
      <c r="T39" s="59" t="n">
        <f aca="false">S39-R39</f>
        <v>7228.41723041887</v>
      </c>
      <c r="U39" s="60" t="n">
        <f aca="false">T39/ABS(R39)</f>
        <v>0.173038061762063</v>
      </c>
      <c r="V39" s="61" t="n">
        <v>59342.6999571451</v>
      </c>
      <c r="W39" s="59" t="n">
        <f aca="false">S39-V39</f>
        <v>-10340.714779818</v>
      </c>
      <c r="X39" s="62" t="n">
        <f aca="false">W39/ABS(V39)</f>
        <v>-0.174254201229226</v>
      </c>
      <c r="Y39" s="57" t="n">
        <v>66272.4153898215</v>
      </c>
      <c r="Z39" s="58" t="n">
        <v>78537.5228660777</v>
      </c>
      <c r="AA39" s="59" t="n">
        <f aca="false">Z39-Y39</f>
        <v>12265.1074762561</v>
      </c>
      <c r="AB39" s="60" t="n">
        <f aca="false">AA39/ABS(Y39)</f>
        <v>0.185071079786537</v>
      </c>
      <c r="AC39" s="61" t="n">
        <v>59095.290723148</v>
      </c>
      <c r="AD39" s="59" t="n">
        <f aca="false">Z39-AC39</f>
        <v>19442.2321429297</v>
      </c>
      <c r="AE39" s="62" t="n">
        <f aca="false">AD39/ABS(AC39)</f>
        <v>0.328997994679702</v>
      </c>
      <c r="AF39" s="57" t="n">
        <v>87919.1041834463</v>
      </c>
      <c r="AG39" s="58" t="n">
        <v>19438.9841729125</v>
      </c>
      <c r="AH39" s="59" t="n">
        <f aca="false">AG39-AF39</f>
        <v>-68480.1200105338</v>
      </c>
      <c r="AI39" s="60" t="n">
        <f aca="false">AH39/ABS(AF39)</f>
        <v>-0.77889920110705</v>
      </c>
      <c r="AJ39" s="61" t="n">
        <v>35371.5194872257</v>
      </c>
      <c r="AK39" s="59" t="n">
        <f aca="false">AG39-AJ39</f>
        <v>-15932.5353143132</v>
      </c>
      <c r="AL39" s="62" t="n">
        <f aca="false">AK39/ABS(AJ39)</f>
        <v>-0.450434008639838</v>
      </c>
      <c r="AM39" s="57" t="n">
        <v>99673.0738453104</v>
      </c>
      <c r="AN39" s="58" t="n">
        <v>31762.744235411</v>
      </c>
      <c r="AO39" s="59" t="n">
        <f aca="false">AN39-AM39</f>
        <v>-67910.3296098994</v>
      </c>
      <c r="AP39" s="60" t="n">
        <f aca="false">AO39/ABS(AM39)</f>
        <v>-0.681330744502715</v>
      </c>
      <c r="AQ39" s="61" t="n">
        <v>93639.7602452329</v>
      </c>
      <c r="AR39" s="59" t="n">
        <f aca="false">AN39-AQ39</f>
        <v>-61877.016009822</v>
      </c>
      <c r="AS39" s="62" t="n">
        <f aca="false">AR39/ABS(AQ39)</f>
        <v>-0.660798530963475</v>
      </c>
      <c r="AT39" s="57" t="n">
        <v>71840.6893134488</v>
      </c>
      <c r="AU39" s="58" t="n">
        <v>42292.7065794048</v>
      </c>
      <c r="AV39" s="59" t="n">
        <f aca="false">AU39-AT39</f>
        <v>-29547.982734044</v>
      </c>
      <c r="AW39" s="60" t="n">
        <f aca="false">AV39/ABS(AT39)</f>
        <v>-0.411298708523284</v>
      </c>
      <c r="AX39" s="61" t="n">
        <v>44765.5935998957</v>
      </c>
      <c r="AY39" s="59" t="n">
        <f aca="false">AU39-AX39</f>
        <v>-2472.88702049087</v>
      </c>
      <c r="AZ39" s="62" t="n">
        <f aca="false">AY39/ABS(AX39)</f>
        <v>-0.0552407959244984</v>
      </c>
      <c r="BA39" s="57" t="n">
        <v>32763.1606112439</v>
      </c>
      <c r="BB39" s="58" t="n">
        <v>59853.7196258905</v>
      </c>
      <c r="BC39" s="59" t="n">
        <f aca="false">BB39-BA39</f>
        <v>27090.5590146466</v>
      </c>
      <c r="BD39" s="60" t="n">
        <f aca="false">BC39/ABS(BA39)</f>
        <v>0.826860367230549</v>
      </c>
      <c r="BE39" s="61" t="n">
        <v>30599.1407985451</v>
      </c>
      <c r="BF39" s="59" t="n">
        <f aca="false">BB39-BE39</f>
        <v>29254.5788273455</v>
      </c>
      <c r="BG39" s="62" t="n">
        <f aca="false">BF39/ABS(BE39)</f>
        <v>0.95605883249952</v>
      </c>
      <c r="BH39" s="57" t="n">
        <v>12100.1857689496</v>
      </c>
      <c r="BI39" s="58" t="n">
        <v>65048.8608042346</v>
      </c>
      <c r="BJ39" s="59" t="n">
        <f aca="false">BI39-BH39</f>
        <v>52948.675035285</v>
      </c>
      <c r="BK39" s="60" t="n">
        <f aca="false">BJ39/ABS(BH39)</f>
        <v>4.37585637496222</v>
      </c>
      <c r="BL39" s="61" t="n">
        <v>9467.02405820341</v>
      </c>
      <c r="BM39" s="59" t="n">
        <f aca="false">BI39-BL39</f>
        <v>55581.8367460311</v>
      </c>
      <c r="BN39" s="62" t="n">
        <f aca="false">BM39/ABS(BL39)</f>
        <v>5.87109913361508</v>
      </c>
      <c r="BO39" s="57" t="n">
        <v>25006.7801849739</v>
      </c>
      <c r="BP39" s="58" t="n">
        <v>17247.4905731805</v>
      </c>
      <c r="BQ39" s="59" t="n">
        <f aca="false">BP39-BO39</f>
        <v>-7759.28961179337</v>
      </c>
      <c r="BR39" s="60" t="n">
        <f aca="false">BQ39/ABS(BO39)</f>
        <v>-0.310287432224313</v>
      </c>
      <c r="BS39" s="61" t="n">
        <v>88633.4613137116</v>
      </c>
      <c r="BT39" s="59" t="n">
        <f aca="false">BP39-BS39</f>
        <v>-71385.9707405311</v>
      </c>
      <c r="BU39" s="62" t="n">
        <f aca="false">BT39/ABS(BS39)</f>
        <v>-0.805406555069148</v>
      </c>
      <c r="BV39" s="57" t="n">
        <v>61429.8768096863</v>
      </c>
      <c r="BW39" s="58" t="n">
        <v>45172.7787026076</v>
      </c>
      <c r="BX39" s="59" t="n">
        <f aca="false">BW39-BV39</f>
        <v>-16257.0981070787</v>
      </c>
      <c r="BY39" s="60" t="n">
        <f aca="false">BX39/ABS(BV39)</f>
        <v>-0.264644810495782</v>
      </c>
      <c r="BZ39" s="61" t="n">
        <v>67090.2932810868</v>
      </c>
      <c r="CA39" s="59" t="n">
        <f aca="false">BW39-BZ39</f>
        <v>-21917.5145784792</v>
      </c>
      <c r="CB39" s="62" t="n">
        <f aca="false">CA39/ABS(BZ39)</f>
        <v>-0.326686820202914</v>
      </c>
      <c r="CC39" s="57" t="n">
        <v>94461.08657614</v>
      </c>
      <c r="CD39" s="58" t="n">
        <v>4790.39440576106</v>
      </c>
      <c r="CE39" s="59" t="n">
        <f aca="false">CD39-CC39</f>
        <v>-89670.6921703789</v>
      </c>
      <c r="CF39" s="60" t="n">
        <f aca="false">CE39/ABS(CC39)</f>
        <v>-0.949287113038873</v>
      </c>
      <c r="CG39" s="61" t="n">
        <v>65218.233867605</v>
      </c>
      <c r="CH39" s="59" t="n">
        <f aca="false">CD39-CG39</f>
        <v>-60427.8394618439</v>
      </c>
      <c r="CI39" s="62" t="n">
        <f aca="false">CH39/ABS(CG39)</f>
        <v>-0.926548234723962</v>
      </c>
    </row>
    <row r="40" s="49" customFormat="true" ht="24" hidden="false" customHeight="true" outlineLevel="0" collapsed="false">
      <c r="B40" s="50"/>
      <c r="C40" s="56" t="s">
        <v>46</v>
      </c>
      <c r="D40" s="57" t="n">
        <v>27052.3715657951</v>
      </c>
      <c r="E40" s="58" t="n">
        <v>44917.8202587473</v>
      </c>
      <c r="F40" s="59" t="n">
        <f aca="false">E40-D40</f>
        <v>17865.4486929522</v>
      </c>
      <c r="G40" s="60" t="n">
        <f aca="false">F40/ABS(D40)</f>
        <v>0.660402310736454</v>
      </c>
      <c r="H40" s="61" t="n">
        <v>69300.7112259764</v>
      </c>
      <c r="I40" s="59" t="n">
        <f aca="false">E40-H40</f>
        <v>-24382.8909672291</v>
      </c>
      <c r="J40" s="62" t="n">
        <f aca="false">I40/ABS(H40)</f>
        <v>-0.351841857549213</v>
      </c>
      <c r="K40" s="57" t="n">
        <v>89535.8026292574</v>
      </c>
      <c r="L40" s="58" t="n">
        <v>99604.8857142836</v>
      </c>
      <c r="M40" s="59" t="n">
        <f aca="false">L40-K40</f>
        <v>10069.0830850262</v>
      </c>
      <c r="N40" s="60" t="n">
        <f aca="false">M40/ABS(K40)</f>
        <v>0.112458734822755</v>
      </c>
      <c r="O40" s="61" t="n">
        <v>53012.429408779</v>
      </c>
      <c r="P40" s="59" t="n">
        <f aca="false">L40-O40</f>
        <v>46592.4563055046</v>
      </c>
      <c r="Q40" s="62" t="n">
        <f aca="false">P40/ABS(O40)</f>
        <v>0.878896832782932</v>
      </c>
      <c r="R40" s="57" t="n">
        <v>79343.5065865985</v>
      </c>
      <c r="S40" s="58" t="n">
        <v>69629.1265302758</v>
      </c>
      <c r="T40" s="59" t="n">
        <f aca="false">S40-R40</f>
        <v>-9714.38005632277</v>
      </c>
      <c r="U40" s="60" t="n">
        <f aca="false">T40/ABS(R40)</f>
        <v>-0.122434468480671</v>
      </c>
      <c r="V40" s="61" t="n">
        <v>25788.9791224168</v>
      </c>
      <c r="W40" s="59" t="n">
        <f aca="false">S40-V40</f>
        <v>43840.147407859</v>
      </c>
      <c r="X40" s="62" t="n">
        <f aca="false">W40/ABS(V40)</f>
        <v>1.69995668303719</v>
      </c>
      <c r="Y40" s="57" t="n">
        <v>82524.2434371002</v>
      </c>
      <c r="Z40" s="58" t="n">
        <v>38144.7677487891</v>
      </c>
      <c r="AA40" s="59" t="n">
        <f aca="false">Z40-Y40</f>
        <v>-44379.475688311</v>
      </c>
      <c r="AB40" s="60" t="n">
        <f aca="false">AA40/ABS(Y40)</f>
        <v>-0.537775008166382</v>
      </c>
      <c r="AC40" s="61" t="n">
        <v>95982.892036373</v>
      </c>
      <c r="AD40" s="59" t="n">
        <f aca="false">Z40-AC40</f>
        <v>-57838.1242875839</v>
      </c>
      <c r="AE40" s="62" t="n">
        <f aca="false">AD40/ABS(AC40)</f>
        <v>-0.602587847276637</v>
      </c>
      <c r="AF40" s="57" t="n">
        <v>74654.8856257357</v>
      </c>
      <c r="AG40" s="58" t="n">
        <v>31396.2621736529</v>
      </c>
      <c r="AH40" s="59" t="n">
        <f aca="false">AG40-AF40</f>
        <v>-43258.6234520828</v>
      </c>
      <c r="AI40" s="60" t="n">
        <f aca="false">AH40/ABS(AF40)</f>
        <v>-0.579447990436279</v>
      </c>
      <c r="AJ40" s="61" t="n">
        <v>4825.58404398075</v>
      </c>
      <c r="AK40" s="59" t="n">
        <f aca="false">AG40-AJ40</f>
        <v>26570.6781296722</v>
      </c>
      <c r="AL40" s="62" t="n">
        <f aca="false">AK40/ABS(AJ40)</f>
        <v>5.50620979502273</v>
      </c>
      <c r="AM40" s="57" t="n">
        <v>10390.9347933331</v>
      </c>
      <c r="AN40" s="58" t="n">
        <v>63043.835971105</v>
      </c>
      <c r="AO40" s="59" t="n">
        <f aca="false">AN40-AM40</f>
        <v>52652.901177772</v>
      </c>
      <c r="AP40" s="60" t="n">
        <f aca="false">AO40/ABS(AM40)</f>
        <v>5.06719580336069</v>
      </c>
      <c r="AQ40" s="61" t="n">
        <v>57218.0684325866</v>
      </c>
      <c r="AR40" s="59" t="n">
        <f aca="false">AN40-AQ40</f>
        <v>5825.76753851847</v>
      </c>
      <c r="AS40" s="62" t="n">
        <f aca="false">AR40/ABS(AQ40)</f>
        <v>0.101816920740383</v>
      </c>
      <c r="AT40" s="57" t="n">
        <v>68542.447380687</v>
      </c>
      <c r="AU40" s="58" t="n">
        <v>77804.0163345805</v>
      </c>
      <c r="AV40" s="59" t="n">
        <f aca="false">AU40-AT40</f>
        <v>9261.56895389348</v>
      </c>
      <c r="AW40" s="60" t="n">
        <f aca="false">AV40/ABS(AT40)</f>
        <v>0.13512165538027</v>
      </c>
      <c r="AX40" s="61" t="n">
        <v>64027.444575375</v>
      </c>
      <c r="AY40" s="59" t="n">
        <f aca="false">AU40-AX40</f>
        <v>13776.5717592055</v>
      </c>
      <c r="AZ40" s="62" t="n">
        <f aca="false">AY40/ABS(AX40)</f>
        <v>0.215166665647374</v>
      </c>
      <c r="BA40" s="57" t="n">
        <v>88133.0630266908</v>
      </c>
      <c r="BB40" s="58" t="n">
        <v>44513.1458710387</v>
      </c>
      <c r="BC40" s="59" t="n">
        <f aca="false">BB40-BA40</f>
        <v>-43619.9171556521</v>
      </c>
      <c r="BD40" s="60" t="n">
        <f aca="false">BC40/ABS(BA40)</f>
        <v>-0.494932499310071</v>
      </c>
      <c r="BE40" s="61" t="n">
        <v>35294.4825113098</v>
      </c>
      <c r="BF40" s="59" t="n">
        <f aca="false">BB40-BE40</f>
        <v>9218.66335972885</v>
      </c>
      <c r="BG40" s="62" t="n">
        <f aca="false">BF40/ABS(BE40)</f>
        <v>0.261192761695112</v>
      </c>
      <c r="BH40" s="57" t="n">
        <v>57057.1368535916</v>
      </c>
      <c r="BI40" s="58" t="n">
        <v>65994.6583875545</v>
      </c>
      <c r="BJ40" s="59" t="n">
        <f aca="false">BI40-BH40</f>
        <v>8937.52153396285</v>
      </c>
      <c r="BK40" s="60" t="n">
        <f aca="false">BJ40/ABS(BH40)</f>
        <v>0.156641605710018</v>
      </c>
      <c r="BL40" s="61" t="n">
        <v>96775.9756156937</v>
      </c>
      <c r="BM40" s="59" t="n">
        <f aca="false">BI40-BL40</f>
        <v>-30781.3172281392</v>
      </c>
      <c r="BN40" s="62" t="n">
        <f aca="false">BM40/ABS(BL40)</f>
        <v>-0.318067754236596</v>
      </c>
      <c r="BO40" s="57" t="n">
        <v>12720.8966287611</v>
      </c>
      <c r="BP40" s="58" t="n">
        <v>8737.61920603446</v>
      </c>
      <c r="BQ40" s="59" t="n">
        <f aca="false">BP40-BO40</f>
        <v>-3983.27742272668</v>
      </c>
      <c r="BR40" s="60" t="n">
        <f aca="false">BQ40/ABS(BO40)</f>
        <v>-0.313128668439986</v>
      </c>
      <c r="BS40" s="61" t="n">
        <v>90356.2619615481</v>
      </c>
      <c r="BT40" s="59" t="n">
        <f aca="false">BP40-BS40</f>
        <v>-81618.6427555136</v>
      </c>
      <c r="BU40" s="62" t="n">
        <f aca="false">BT40/ABS(BS40)</f>
        <v>-0.903298133230071</v>
      </c>
      <c r="BV40" s="57" t="n">
        <v>23952.8479293828</v>
      </c>
      <c r="BW40" s="58" t="n">
        <v>62992.3383095338</v>
      </c>
      <c r="BX40" s="59" t="n">
        <f aca="false">BW40-BV40</f>
        <v>39039.490380151</v>
      </c>
      <c r="BY40" s="60" t="n">
        <f aca="false">BX40/ABS(BV40)</f>
        <v>1.62984754444425</v>
      </c>
      <c r="BZ40" s="61" t="n">
        <v>14903.0135534542</v>
      </c>
      <c r="CA40" s="59" t="n">
        <f aca="false">BW40-BZ40</f>
        <v>48089.3247560795</v>
      </c>
      <c r="CB40" s="62" t="n">
        <f aca="false">CA40/ABS(BZ40)</f>
        <v>3.22681882986904</v>
      </c>
      <c r="CC40" s="57" t="n">
        <v>23463.9642703603</v>
      </c>
      <c r="CD40" s="58" t="n">
        <v>67596.1589793301</v>
      </c>
      <c r="CE40" s="59" t="n">
        <f aca="false">CD40-CC40</f>
        <v>44132.1947089698</v>
      </c>
      <c r="CF40" s="60" t="n">
        <f aca="false">CE40/ABS(CC40)</f>
        <v>1.88084989392511</v>
      </c>
      <c r="CG40" s="61" t="n">
        <v>29407.5137483993</v>
      </c>
      <c r="CH40" s="59" t="n">
        <f aca="false">CD40-CG40</f>
        <v>38188.6452309307</v>
      </c>
      <c r="CI40" s="62" t="n">
        <f aca="false">CH40/ABS(CG40)</f>
        <v>1.29860162806213</v>
      </c>
    </row>
    <row r="41" s="49" customFormat="true" ht="24" hidden="false" customHeight="true" outlineLevel="0" collapsed="false">
      <c r="B41" s="50"/>
      <c r="C41" s="56" t="s">
        <v>47</v>
      </c>
      <c r="D41" s="57" t="n">
        <v>2473.847673429</v>
      </c>
      <c r="E41" s="58" t="n">
        <v>59045.4611571101</v>
      </c>
      <c r="F41" s="59" t="n">
        <f aca="false">E41-D41</f>
        <v>56571.6134836811</v>
      </c>
      <c r="G41" s="60" t="n">
        <f aca="false">F41/ABS(D41)</f>
        <v>22.8678645380244</v>
      </c>
      <c r="H41" s="61" t="n">
        <v>23417.6503145208</v>
      </c>
      <c r="I41" s="59" t="n">
        <f aca="false">E41-H41</f>
        <v>35627.8108425892</v>
      </c>
      <c r="J41" s="62" t="n">
        <f aca="false">I41/ABS(H41)</f>
        <v>1.52140844038896</v>
      </c>
      <c r="K41" s="57" t="n">
        <v>52250.3219371377</v>
      </c>
      <c r="L41" s="58" t="n">
        <v>40715.299979102</v>
      </c>
      <c r="M41" s="59" t="n">
        <f aca="false">L41-K41</f>
        <v>-11535.0219580357</v>
      </c>
      <c r="N41" s="60" t="n">
        <f aca="false">M41/ABS(K41)</f>
        <v>-0.220764610252803</v>
      </c>
      <c r="O41" s="61" t="n">
        <v>56201.9236182799</v>
      </c>
      <c r="P41" s="59" t="n">
        <f aca="false">L41-O41</f>
        <v>-15486.6236391779</v>
      </c>
      <c r="Q41" s="62" t="n">
        <f aca="false">P41/ABS(O41)</f>
        <v>-0.27555326654586</v>
      </c>
      <c r="R41" s="57" t="n">
        <v>53710.8869840874</v>
      </c>
      <c r="S41" s="58" t="n">
        <v>48784.3538381739</v>
      </c>
      <c r="T41" s="59" t="n">
        <f aca="false">S41-R41</f>
        <v>-4926.53314591345</v>
      </c>
      <c r="U41" s="60" t="n">
        <f aca="false">T41/ABS(R41)</f>
        <v>-0.0917231761108879</v>
      </c>
      <c r="V41" s="61" t="n">
        <v>94696.6612549536</v>
      </c>
      <c r="W41" s="59" t="n">
        <f aca="false">S41-V41</f>
        <v>-45912.3074167796</v>
      </c>
      <c r="X41" s="62" t="n">
        <f aca="false">W41/ABS(V41)</f>
        <v>-0.48483554550217</v>
      </c>
      <c r="Y41" s="57" t="n">
        <v>91727.4957607136</v>
      </c>
      <c r="Z41" s="58" t="n">
        <v>40896.7608579597</v>
      </c>
      <c r="AA41" s="59" t="n">
        <f aca="false">Z41-Y41</f>
        <v>-50830.7349027539</v>
      </c>
      <c r="AB41" s="60" t="n">
        <f aca="false">AA41/ABS(Y41)</f>
        <v>-0.554149379978216</v>
      </c>
      <c r="AC41" s="61" t="n">
        <v>69115.3892192531</v>
      </c>
      <c r="AD41" s="59" t="n">
        <f aca="false">Z41-AC41</f>
        <v>-28218.6283612933</v>
      </c>
      <c r="AE41" s="62" t="n">
        <f aca="false">AD41/ABS(AC41)</f>
        <v>-0.40828285393541</v>
      </c>
      <c r="AF41" s="57" t="n">
        <v>6764.43035053511</v>
      </c>
      <c r="AG41" s="58" t="n">
        <v>63823.5074455688</v>
      </c>
      <c r="AH41" s="59" t="n">
        <f aca="false">AG41-AF41</f>
        <v>57059.0770950336</v>
      </c>
      <c r="AI41" s="60" t="n">
        <f aca="false">AH41/ABS(AF41)</f>
        <v>8.435163663193</v>
      </c>
      <c r="AJ41" s="61" t="n">
        <v>13193.5959349089</v>
      </c>
      <c r="AK41" s="59" t="n">
        <f aca="false">AG41-AJ41</f>
        <v>50629.9115106598</v>
      </c>
      <c r="AL41" s="62" t="n">
        <f aca="false">AK41/ABS(AJ41)</f>
        <v>3.83746112587078</v>
      </c>
      <c r="AM41" s="57" t="n">
        <v>70503.3053242202</v>
      </c>
      <c r="AN41" s="58" t="n">
        <v>74645.7722225324</v>
      </c>
      <c r="AO41" s="59" t="n">
        <f aca="false">AN41-AM41</f>
        <v>4142.46689831221</v>
      </c>
      <c r="AP41" s="60" t="n">
        <f aca="false">AO41/ABS(AM41)</f>
        <v>0.0587556410194166</v>
      </c>
      <c r="AQ41" s="61" t="n">
        <v>59782.7764326674</v>
      </c>
      <c r="AR41" s="59" t="n">
        <f aca="false">AN41-AQ41</f>
        <v>14862.9957898651</v>
      </c>
      <c r="AS41" s="62" t="n">
        <f aca="false">AR41/ABS(AQ41)</f>
        <v>0.248616686556957</v>
      </c>
      <c r="AT41" s="57" t="n">
        <v>76508.425727457</v>
      </c>
      <c r="AU41" s="58" t="n">
        <v>34377.1219152566</v>
      </c>
      <c r="AV41" s="59" t="n">
        <f aca="false">AU41-AT41</f>
        <v>-42131.3038122005</v>
      </c>
      <c r="AW41" s="60" t="n">
        <f aca="false">AV41/ABS(AT41)</f>
        <v>-0.550675346036829</v>
      </c>
      <c r="AX41" s="61" t="n">
        <v>34665.8747580157</v>
      </c>
      <c r="AY41" s="59" t="n">
        <f aca="false">AU41-AX41</f>
        <v>-288.752842759088</v>
      </c>
      <c r="AZ41" s="62" t="n">
        <f aca="false">AY41/ABS(AX41)</f>
        <v>-0.00832959920309874</v>
      </c>
      <c r="BA41" s="57" t="n">
        <v>75944.6851305098</v>
      </c>
      <c r="BB41" s="58" t="n">
        <v>84738.2994710249</v>
      </c>
      <c r="BC41" s="59" t="n">
        <f aca="false">BB41-BA41</f>
        <v>8793.61434051508</v>
      </c>
      <c r="BD41" s="60" t="n">
        <f aca="false">BC41/ABS(BA41)</f>
        <v>0.115789726764992</v>
      </c>
      <c r="BE41" s="61" t="n">
        <v>48245.4435739751</v>
      </c>
      <c r="BF41" s="59" t="n">
        <f aca="false">BB41-BE41</f>
        <v>36492.8558970498</v>
      </c>
      <c r="BG41" s="62" t="n">
        <f aca="false">BF41/ABS(BE41)</f>
        <v>0.756400049283308</v>
      </c>
      <c r="BH41" s="57" t="n">
        <v>79273.7391234867</v>
      </c>
      <c r="BI41" s="58" t="n">
        <v>54672.7241726909</v>
      </c>
      <c r="BJ41" s="59" t="n">
        <f aca="false">BI41-BH41</f>
        <v>-24601.0149507958</v>
      </c>
      <c r="BK41" s="60" t="n">
        <f aca="false">BJ41/ABS(BH41)</f>
        <v>-0.310329943090917</v>
      </c>
      <c r="BL41" s="61" t="n">
        <v>57989.2217281449</v>
      </c>
      <c r="BM41" s="59" t="n">
        <f aca="false">BI41-BL41</f>
        <v>-3316.49755545404</v>
      </c>
      <c r="BN41" s="62" t="n">
        <f aca="false">BM41/ABS(BL41)</f>
        <v>-0.0571916203842479</v>
      </c>
      <c r="BO41" s="57" t="n">
        <v>53058.4910632238</v>
      </c>
      <c r="BP41" s="58" t="n">
        <v>33290.9224644684</v>
      </c>
      <c r="BQ41" s="59" t="n">
        <f aca="false">BP41-BO41</f>
        <v>-19767.5685987554</v>
      </c>
      <c r="BR41" s="60" t="n">
        <f aca="false">BQ41/ABS(BO41)</f>
        <v>-0.372561831341955</v>
      </c>
      <c r="BS41" s="61" t="n">
        <v>9981.42436357359</v>
      </c>
      <c r="BT41" s="59" t="n">
        <f aca="false">BP41-BS41</f>
        <v>23309.4981008948</v>
      </c>
      <c r="BU41" s="62" t="n">
        <f aca="false">BT41/ABS(BS41)</f>
        <v>2.33528775571961</v>
      </c>
      <c r="BV41" s="57" t="n">
        <v>62052.2144681849</v>
      </c>
      <c r="BW41" s="58" t="n">
        <v>68887.2379309229</v>
      </c>
      <c r="BX41" s="59" t="n">
        <f aca="false">BW41-BV41</f>
        <v>6835.02346273801</v>
      </c>
      <c r="BY41" s="60" t="n">
        <f aca="false">BX41/ABS(BV41)</f>
        <v>0.110149549396701</v>
      </c>
      <c r="BZ41" s="61" t="n">
        <v>83628.8084737275</v>
      </c>
      <c r="CA41" s="59" t="n">
        <f aca="false">BW41-BZ41</f>
        <v>-14741.5705428045</v>
      </c>
      <c r="CB41" s="62" t="n">
        <f aca="false">CA41/ABS(BZ41)</f>
        <v>-0.176273832090238</v>
      </c>
      <c r="CC41" s="57" t="n">
        <v>60725.7992083337</v>
      </c>
      <c r="CD41" s="58" t="n">
        <v>83010.0360005946</v>
      </c>
      <c r="CE41" s="59" t="n">
        <f aca="false">CD41-CC41</f>
        <v>22284.2367922609</v>
      </c>
      <c r="CF41" s="60" t="n">
        <f aca="false">CE41/ABS(CC41)</f>
        <v>0.366964899314206</v>
      </c>
      <c r="CG41" s="61" t="n">
        <v>32325.2230299058</v>
      </c>
      <c r="CH41" s="59" t="n">
        <f aca="false">CD41-CG41</f>
        <v>50684.8129706888</v>
      </c>
      <c r="CI41" s="62" t="n">
        <f aca="false">CH41/ABS(CG41)</f>
        <v>1.56796483426573</v>
      </c>
    </row>
    <row r="42" s="49" customFormat="true" ht="24" hidden="false" customHeight="true" outlineLevel="0" collapsed="false">
      <c r="B42" s="50"/>
      <c r="C42" s="56" t="s">
        <v>48</v>
      </c>
      <c r="D42" s="57" t="n">
        <v>16790.7007461809</v>
      </c>
      <c r="E42" s="58" t="n">
        <v>6606.72397798257</v>
      </c>
      <c r="F42" s="59" t="n">
        <f aca="false">E42-D42</f>
        <v>-10183.9767681984</v>
      </c>
      <c r="G42" s="60" t="n">
        <f aca="false">F42/ABS(D42)</f>
        <v>-0.606524821217764</v>
      </c>
      <c r="H42" s="61" t="n">
        <v>5876.43890909664</v>
      </c>
      <c r="I42" s="59" t="n">
        <f aca="false">E42-H42</f>
        <v>730.285068885928</v>
      </c>
      <c r="J42" s="62" t="n">
        <f aca="false">I42/ABS(H42)</f>
        <v>0.124273404383641</v>
      </c>
      <c r="K42" s="57" t="n">
        <v>71544.4446289189</v>
      </c>
      <c r="L42" s="58" t="n">
        <v>86093.7947604568</v>
      </c>
      <c r="M42" s="59" t="n">
        <f aca="false">L42-K42</f>
        <v>14549.3501315379</v>
      </c>
      <c r="N42" s="60" t="n">
        <f aca="false">M42/ABS(K42)</f>
        <v>0.203361004575566</v>
      </c>
      <c r="O42" s="61" t="n">
        <v>80224.5551268196</v>
      </c>
      <c r="P42" s="59" t="n">
        <f aca="false">L42-O42</f>
        <v>5869.23963363725</v>
      </c>
      <c r="Q42" s="62" t="n">
        <f aca="false">P42/ABS(O42)</f>
        <v>0.0731601393657978</v>
      </c>
      <c r="R42" s="57" t="n">
        <v>15753.7707222717</v>
      </c>
      <c r="S42" s="58" t="n">
        <v>32271.7447063029</v>
      </c>
      <c r="T42" s="59" t="n">
        <f aca="false">S42-R42</f>
        <v>16517.9739840311</v>
      </c>
      <c r="U42" s="60" t="n">
        <f aca="false">T42/ABS(R42)</f>
        <v>1.04850922837661</v>
      </c>
      <c r="V42" s="61" t="n">
        <v>37042.8848988278</v>
      </c>
      <c r="W42" s="59" t="n">
        <f aca="false">S42-V42</f>
        <v>-4771.14019252496</v>
      </c>
      <c r="X42" s="62" t="n">
        <f aca="false">W42/ABS(V42)</f>
        <v>-0.128800448603179</v>
      </c>
      <c r="Y42" s="57" t="n">
        <v>76868.5659680029</v>
      </c>
      <c r="Z42" s="58" t="n">
        <v>68221.0860224509</v>
      </c>
      <c r="AA42" s="59" t="n">
        <f aca="false">Z42-Y42</f>
        <v>-8647.47994555191</v>
      </c>
      <c r="AB42" s="60" t="n">
        <f aca="false">AA42/ABS(Y42)</f>
        <v>-0.112496959409279</v>
      </c>
      <c r="AC42" s="61" t="n">
        <v>3370.22228413328</v>
      </c>
      <c r="AD42" s="59" t="n">
        <f aca="false">Z42-AC42</f>
        <v>64850.8637383177</v>
      </c>
      <c r="AE42" s="62" t="n">
        <f aca="false">AD42/ABS(AC42)</f>
        <v>19.2423105275963</v>
      </c>
      <c r="AF42" s="57" t="n">
        <v>54603.1726053261</v>
      </c>
      <c r="AG42" s="58" t="n">
        <v>31799.3229306948</v>
      </c>
      <c r="AH42" s="59" t="n">
        <f aca="false">AG42-AF42</f>
        <v>-22803.8496746313</v>
      </c>
      <c r="AI42" s="60" t="n">
        <f aca="false">AH42/ABS(AF42)</f>
        <v>-0.417628657577435</v>
      </c>
      <c r="AJ42" s="61" t="n">
        <v>95438.3767406605</v>
      </c>
      <c r="AK42" s="59" t="n">
        <f aca="false">AG42-AJ42</f>
        <v>-63639.0538099657</v>
      </c>
      <c r="AL42" s="62" t="n">
        <f aca="false">AK42/ABS(AJ42)</f>
        <v>-0.666807797694373</v>
      </c>
      <c r="AM42" s="57" t="n">
        <v>34094.2891668036</v>
      </c>
      <c r="AN42" s="58" t="n">
        <v>17261.6974910544</v>
      </c>
      <c r="AO42" s="59" t="n">
        <f aca="false">AN42-AM42</f>
        <v>-16832.5916757492</v>
      </c>
      <c r="AP42" s="60" t="n">
        <f aca="false">AO42/ABS(AM42)</f>
        <v>-0.493707071979036</v>
      </c>
      <c r="AQ42" s="61" t="n">
        <v>47780.0452261586</v>
      </c>
      <c r="AR42" s="59" t="n">
        <f aca="false">AN42-AQ42</f>
        <v>-30518.3477351042</v>
      </c>
      <c r="AS42" s="62" t="n">
        <f aca="false">AR42/ABS(AQ42)</f>
        <v>-0.638725802595014</v>
      </c>
      <c r="AT42" s="57" t="n">
        <v>10381.7693556014</v>
      </c>
      <c r="AU42" s="58" t="n">
        <v>38847.0297347731</v>
      </c>
      <c r="AV42" s="59" t="n">
        <f aca="false">AU42-AT42</f>
        <v>28465.2603791717</v>
      </c>
      <c r="AW42" s="60" t="n">
        <f aca="false">AV42/ABS(AT42)</f>
        <v>2.74185058482479</v>
      </c>
      <c r="AX42" s="61" t="n">
        <v>74688.698471776</v>
      </c>
      <c r="AY42" s="59" t="n">
        <f aca="false">AU42-AX42</f>
        <v>-35841.6687370029</v>
      </c>
      <c r="AZ42" s="62" t="n">
        <f aca="false">AY42/ABS(AX42)</f>
        <v>-0.479880751310014</v>
      </c>
      <c r="BA42" s="57" t="n">
        <v>73885.3667367814</v>
      </c>
      <c r="BB42" s="58" t="n">
        <v>35971.8049354601</v>
      </c>
      <c r="BC42" s="59" t="n">
        <f aca="false">BB42-BA42</f>
        <v>-37913.5618013213</v>
      </c>
      <c r="BD42" s="60" t="n">
        <f aca="false">BC42/ABS(BA42)</f>
        <v>-0.513140334491258</v>
      </c>
      <c r="BE42" s="61" t="n">
        <v>39634.0400091275</v>
      </c>
      <c r="BF42" s="59" t="n">
        <f aca="false">BB42-BE42</f>
        <v>-3662.23507366739</v>
      </c>
      <c r="BG42" s="62" t="n">
        <f aca="false">BF42/ABS(BE42)</f>
        <v>-0.092401255910929</v>
      </c>
      <c r="BH42" s="57" t="n">
        <v>68524.6317624177</v>
      </c>
      <c r="BI42" s="58" t="n">
        <v>61956.7999967915</v>
      </c>
      <c r="BJ42" s="59" t="n">
        <f aca="false">BI42-BH42</f>
        <v>-6567.83176562624</v>
      </c>
      <c r="BK42" s="60" t="n">
        <f aca="false">BJ42/ABS(BH42)</f>
        <v>-0.0958462905484501</v>
      </c>
      <c r="BL42" s="61" t="n">
        <v>33279.2921109719</v>
      </c>
      <c r="BM42" s="59" t="n">
        <f aca="false">BI42-BL42</f>
        <v>28677.5078858196</v>
      </c>
      <c r="BN42" s="62" t="n">
        <f aca="false">BM42/ABS(BL42)</f>
        <v>0.861722292355038</v>
      </c>
      <c r="BO42" s="57" t="n">
        <v>8573.4319207265</v>
      </c>
      <c r="BP42" s="58" t="n">
        <v>71282.2235437517</v>
      </c>
      <c r="BQ42" s="59" t="n">
        <f aca="false">BP42-BO42</f>
        <v>62708.7916230252</v>
      </c>
      <c r="BR42" s="60" t="n">
        <f aca="false">BQ42/ABS(BO42)</f>
        <v>7.31431615750339</v>
      </c>
      <c r="BS42" s="61" t="n">
        <v>48701.3746562053</v>
      </c>
      <c r="BT42" s="59" t="n">
        <f aca="false">BP42-BS42</f>
        <v>22580.8488875463</v>
      </c>
      <c r="BU42" s="62" t="n">
        <f aca="false">BT42/ABS(BS42)</f>
        <v>0.46365937403102</v>
      </c>
      <c r="BV42" s="57" t="n">
        <v>35930.9920440855</v>
      </c>
      <c r="BW42" s="58" t="n">
        <v>62696.4195940837</v>
      </c>
      <c r="BX42" s="59" t="n">
        <f aca="false">BW42-BV42</f>
        <v>26765.4275499982</v>
      </c>
      <c r="BY42" s="60" t="n">
        <f aca="false">BX42/ABS(BV42)</f>
        <v>0.744912011256422</v>
      </c>
      <c r="BZ42" s="61" t="n">
        <v>39660.7204772382</v>
      </c>
      <c r="CA42" s="59" t="n">
        <f aca="false">BW42-BZ42</f>
        <v>23035.6991168455</v>
      </c>
      <c r="CB42" s="62" t="n">
        <f aca="false">CA42/ABS(BZ42)</f>
        <v>0.58081897755907</v>
      </c>
      <c r="CC42" s="57" t="n">
        <v>9206.72504545887</v>
      </c>
      <c r="CD42" s="58" t="n">
        <v>62696.2618393515</v>
      </c>
      <c r="CE42" s="59" t="n">
        <f aca="false">CD42-CC42</f>
        <v>53489.5367938926</v>
      </c>
      <c r="CF42" s="60" t="n">
        <f aca="false">CE42/ABS(CC42)</f>
        <v>5.80983319581981</v>
      </c>
      <c r="CG42" s="61" t="n">
        <v>87148.076704346</v>
      </c>
      <c r="CH42" s="59" t="n">
        <f aca="false">CD42-CG42</f>
        <v>-24451.8148649945</v>
      </c>
      <c r="CI42" s="62" t="n">
        <f aca="false">CH42/ABS(CG42)</f>
        <v>-0.280577791153652</v>
      </c>
    </row>
    <row r="43" s="49" customFormat="true" ht="24" hidden="false" customHeight="true" outlineLevel="0" collapsed="false">
      <c r="B43" s="50"/>
      <c r="C43" s="56" t="s">
        <v>49</v>
      </c>
      <c r="D43" s="57" t="n">
        <v>22604.7282427598</v>
      </c>
      <c r="E43" s="58" t="n">
        <v>5768.88776676922</v>
      </c>
      <c r="F43" s="59" t="n">
        <f aca="false">E43-D43</f>
        <v>-16835.8404759906</v>
      </c>
      <c r="G43" s="60" t="n">
        <f aca="false">F43/ABS(D43)</f>
        <v>-0.744792872322322</v>
      </c>
      <c r="H43" s="61" t="n">
        <v>33639.2262380754</v>
      </c>
      <c r="I43" s="59" t="n">
        <f aca="false">E43-H43</f>
        <v>-27870.3384713062</v>
      </c>
      <c r="J43" s="62" t="n">
        <f aca="false">I43/ABS(H43)</f>
        <v>-0.828507120647158</v>
      </c>
      <c r="K43" s="57" t="n">
        <v>59123.4006128614</v>
      </c>
      <c r="L43" s="58" t="n">
        <v>48291.042446439</v>
      </c>
      <c r="M43" s="59" t="n">
        <f aca="false">L43-K43</f>
        <v>-10832.3581664224</v>
      </c>
      <c r="N43" s="60" t="n">
        <f aca="false">M43/ABS(K43)</f>
        <v>-0.18321608794718</v>
      </c>
      <c r="O43" s="61" t="n">
        <v>6488.6004949317</v>
      </c>
      <c r="P43" s="59" t="n">
        <f aca="false">L43-O43</f>
        <v>41802.4419515073</v>
      </c>
      <c r="Q43" s="62" t="n">
        <f aca="false">P43/ABS(O43)</f>
        <v>6.44244347978576</v>
      </c>
      <c r="R43" s="57" t="n">
        <v>38914.9634306759</v>
      </c>
      <c r="S43" s="58" t="n">
        <v>61937.4606005251</v>
      </c>
      <c r="T43" s="59" t="n">
        <f aca="false">S43-R43</f>
        <v>23022.4971698492</v>
      </c>
      <c r="U43" s="60" t="n">
        <f aca="false">T43/ABS(R43)</f>
        <v>0.591610402277829</v>
      </c>
      <c r="V43" s="61" t="n">
        <v>19305.2913881433</v>
      </c>
      <c r="W43" s="59" t="n">
        <f aca="false">S43-V43</f>
        <v>42632.1692123818</v>
      </c>
      <c r="X43" s="62" t="n">
        <f aca="false">W43/ABS(V43)</f>
        <v>2.20831524141434</v>
      </c>
      <c r="Y43" s="57" t="n">
        <v>47319.0717559344</v>
      </c>
      <c r="Z43" s="58" t="n">
        <v>20418.5264906676</v>
      </c>
      <c r="AA43" s="59" t="n">
        <f aca="false">Z43-Y43</f>
        <v>-26900.5452652669</v>
      </c>
      <c r="AB43" s="60" t="n">
        <f aca="false">AA43/ABS(Y43)</f>
        <v>-0.568492666213242</v>
      </c>
      <c r="AC43" s="61" t="n">
        <v>20085.7524729828</v>
      </c>
      <c r="AD43" s="59" t="n">
        <f aca="false">Z43-AC43</f>
        <v>332.774017684773</v>
      </c>
      <c r="AE43" s="62" t="n">
        <f aca="false">AD43/ABS(AC43)</f>
        <v>0.0165676649720933</v>
      </c>
      <c r="AF43" s="57" t="n">
        <v>78890.8569080659</v>
      </c>
      <c r="AG43" s="58" t="n">
        <v>22283.2023536961</v>
      </c>
      <c r="AH43" s="59" t="n">
        <f aca="false">AG43-AF43</f>
        <v>-56607.6545543699</v>
      </c>
      <c r="AI43" s="60" t="n">
        <f aca="false">AH43/ABS(AF43)</f>
        <v>-0.717543917926213</v>
      </c>
      <c r="AJ43" s="61" t="n">
        <v>21430.6700271187</v>
      </c>
      <c r="AK43" s="59" t="n">
        <f aca="false">AG43-AJ43</f>
        <v>852.532326577402</v>
      </c>
      <c r="AL43" s="62" t="n">
        <f aca="false">AK43/ABS(AJ43)</f>
        <v>0.0397809459759586</v>
      </c>
      <c r="AM43" s="57" t="n">
        <v>61146.6071776508</v>
      </c>
      <c r="AN43" s="58" t="n">
        <v>48263.7596452154</v>
      </c>
      <c r="AO43" s="59" t="n">
        <f aca="false">AN43-AM43</f>
        <v>-12882.8475324354</v>
      </c>
      <c r="AP43" s="60" t="n">
        <f aca="false">AO43/ABS(AM43)</f>
        <v>-0.210687855419459</v>
      </c>
      <c r="AQ43" s="61" t="n">
        <v>68956.8661033549</v>
      </c>
      <c r="AR43" s="59" t="n">
        <f aca="false">AN43-AQ43</f>
        <v>-20693.1064581395</v>
      </c>
      <c r="AS43" s="62" t="n">
        <f aca="false">AR43/ABS(AQ43)</f>
        <v>-0.30008768709303</v>
      </c>
      <c r="AT43" s="57" t="n">
        <v>80489.5413611326</v>
      </c>
      <c r="AU43" s="58" t="n">
        <v>37811.7252061545</v>
      </c>
      <c r="AV43" s="59" t="n">
        <f aca="false">AU43-AT43</f>
        <v>-42677.8161549781</v>
      </c>
      <c r="AW43" s="60" t="n">
        <f aca="false">AV43/ABS(AT43)</f>
        <v>-0.530228094647669</v>
      </c>
      <c r="AX43" s="61" t="n">
        <v>38840.3913120357</v>
      </c>
      <c r="AY43" s="59" t="n">
        <f aca="false">AU43-AX43</f>
        <v>-1028.66610588115</v>
      </c>
      <c r="AZ43" s="62" t="n">
        <f aca="false">AY43/ABS(AX43)</f>
        <v>-0.0264844423841424</v>
      </c>
      <c r="BA43" s="57" t="n">
        <v>49319.4219302318</v>
      </c>
      <c r="BB43" s="58" t="n">
        <v>228.971153914093</v>
      </c>
      <c r="BC43" s="59" t="n">
        <f aca="false">BB43-BA43</f>
        <v>-49090.4507763177</v>
      </c>
      <c r="BD43" s="60" t="n">
        <f aca="false">BC43/ABS(BA43)</f>
        <v>-0.995357383664432</v>
      </c>
      <c r="BE43" s="61" t="n">
        <v>67039.6296413108</v>
      </c>
      <c r="BF43" s="59" t="n">
        <f aca="false">BB43-BE43</f>
        <v>-66810.6584873967</v>
      </c>
      <c r="BG43" s="62" t="n">
        <f aca="false">BF43/ABS(BE43)</f>
        <v>-0.996584540291479</v>
      </c>
      <c r="BH43" s="57" t="n">
        <v>1541.23870421357</v>
      </c>
      <c r="BI43" s="58" t="n">
        <v>98865.4684890006</v>
      </c>
      <c r="BJ43" s="59" t="n">
        <f aca="false">BI43-BH43</f>
        <v>97324.229784787</v>
      </c>
      <c r="BK43" s="60" t="n">
        <f aca="false">BJ43/ABS(BH43)</f>
        <v>63.1467594985215</v>
      </c>
      <c r="BL43" s="61" t="n">
        <v>57060.5218547332</v>
      </c>
      <c r="BM43" s="59" t="n">
        <f aca="false">BI43-BL43</f>
        <v>41804.9466342674</v>
      </c>
      <c r="BN43" s="62" t="n">
        <f aca="false">BM43/ABS(BL43)</f>
        <v>0.732642206475012</v>
      </c>
      <c r="BO43" s="57" t="n">
        <v>20807.5934549975</v>
      </c>
      <c r="BP43" s="58" t="n">
        <v>83850.1231851121</v>
      </c>
      <c r="BQ43" s="59" t="n">
        <f aca="false">BP43-BO43</f>
        <v>63042.5297301146</v>
      </c>
      <c r="BR43" s="60" t="n">
        <f aca="false">BQ43/ABS(BO43)</f>
        <v>3.02978476902975</v>
      </c>
      <c r="BS43" s="61" t="n">
        <v>17333.198592618</v>
      </c>
      <c r="BT43" s="59" t="n">
        <f aca="false">BP43-BS43</f>
        <v>66516.924592494</v>
      </c>
      <c r="BU43" s="62" t="n">
        <f aca="false">BT43/ABS(BS43)</f>
        <v>3.83754471150077</v>
      </c>
      <c r="BV43" s="57" t="n">
        <v>99405.5649634465</v>
      </c>
      <c r="BW43" s="58" t="n">
        <v>62669.5334959841</v>
      </c>
      <c r="BX43" s="59" t="n">
        <f aca="false">BW43-BV43</f>
        <v>-36736.0314674624</v>
      </c>
      <c r="BY43" s="60" t="n">
        <f aca="false">BX43/ABS(BV43)</f>
        <v>-0.369557091506607</v>
      </c>
      <c r="BZ43" s="61" t="n">
        <v>29068.5069560181</v>
      </c>
      <c r="CA43" s="59" t="n">
        <f aca="false">BW43-BZ43</f>
        <v>33601.026539966</v>
      </c>
      <c r="CB43" s="62" t="n">
        <f aca="false">CA43/ABS(BZ43)</f>
        <v>1.15592543472583</v>
      </c>
      <c r="CC43" s="57" t="n">
        <v>40379.3714516064</v>
      </c>
      <c r="CD43" s="58" t="n">
        <v>61120.2242709429</v>
      </c>
      <c r="CE43" s="59" t="n">
        <f aca="false">CD43-CC43</f>
        <v>20740.8528193365</v>
      </c>
      <c r="CF43" s="60" t="n">
        <f aca="false">CE43/ABS(CC43)</f>
        <v>0.513649719490902</v>
      </c>
      <c r="CG43" s="61" t="n">
        <v>2394.01338152367</v>
      </c>
      <c r="CH43" s="59" t="n">
        <f aca="false">CD43-CG43</f>
        <v>58726.2108894192</v>
      </c>
      <c r="CI43" s="62" t="n">
        <f aca="false">CH43/ABS(CG43)</f>
        <v>24.5304438741453</v>
      </c>
    </row>
    <row r="44" s="49" customFormat="true" ht="24" hidden="false" customHeight="true" outlineLevel="0" collapsed="false">
      <c r="B44" s="50"/>
      <c r="C44" s="56" t="s">
        <v>50</v>
      </c>
      <c r="D44" s="57" t="n">
        <v>22168.7721442965</v>
      </c>
      <c r="E44" s="58" t="n">
        <v>77379.4574405161</v>
      </c>
      <c r="F44" s="59" t="n">
        <f aca="false">E44-D44</f>
        <v>55210.6852962196</v>
      </c>
      <c r="G44" s="60" t="n">
        <f aca="false">F44/ABS(D44)</f>
        <v>2.49047105256229</v>
      </c>
      <c r="H44" s="61" t="n">
        <v>91973.5841389212</v>
      </c>
      <c r="I44" s="59" t="n">
        <f aca="false">E44-H44</f>
        <v>-14594.1266984051</v>
      </c>
      <c r="J44" s="62" t="n">
        <f aca="false">I44/ABS(H44)</f>
        <v>-0.158677372802624</v>
      </c>
      <c r="K44" s="57" t="n">
        <v>72050.1189119056</v>
      </c>
      <c r="L44" s="58" t="n">
        <v>87460.5664776677</v>
      </c>
      <c r="M44" s="59" t="n">
        <f aca="false">L44-K44</f>
        <v>15410.4475657621</v>
      </c>
      <c r="N44" s="60" t="n">
        <f aca="false">M44/ABS(K44)</f>
        <v>0.213885109400086</v>
      </c>
      <c r="O44" s="61" t="n">
        <v>45678.160724182</v>
      </c>
      <c r="P44" s="59" t="n">
        <f aca="false">L44-O44</f>
        <v>41782.4057534857</v>
      </c>
      <c r="Q44" s="62" t="n">
        <f aca="false">P44/ABS(O44)</f>
        <v>0.914712963286329</v>
      </c>
      <c r="R44" s="57" t="n">
        <v>4988.55266809701</v>
      </c>
      <c r="S44" s="58" t="n">
        <v>8933.25775675029</v>
      </c>
      <c r="T44" s="59" t="n">
        <f aca="false">S44-R44</f>
        <v>3944.70508865328</v>
      </c>
      <c r="U44" s="60" t="n">
        <f aca="false">T44/ABS(R44)</f>
        <v>0.790751416514175</v>
      </c>
      <c r="V44" s="61" t="n">
        <v>18399.4229551065</v>
      </c>
      <c r="W44" s="59" t="n">
        <f aca="false">S44-V44</f>
        <v>-9466.16519835621</v>
      </c>
      <c r="X44" s="62" t="n">
        <f aca="false">W44/ABS(V44)</f>
        <v>-0.514481634638928</v>
      </c>
      <c r="Y44" s="57" t="n">
        <v>41736.4150319044</v>
      </c>
      <c r="Z44" s="58" t="n">
        <v>51481.3648460532</v>
      </c>
      <c r="AA44" s="59" t="n">
        <f aca="false">Z44-Y44</f>
        <v>9744.94981414871</v>
      </c>
      <c r="AB44" s="60" t="n">
        <f aca="false">AA44/ABS(Y44)</f>
        <v>0.233487945878902</v>
      </c>
      <c r="AC44" s="61" t="n">
        <v>83307.7371639009</v>
      </c>
      <c r="AD44" s="59" t="n">
        <f aca="false">Z44-AC44</f>
        <v>-31826.3723178477</v>
      </c>
      <c r="AE44" s="62" t="n">
        <f aca="false">AD44/ABS(AC44)</f>
        <v>-0.382033811040048</v>
      </c>
      <c r="AF44" s="57" t="n">
        <v>8238.3941154057</v>
      </c>
      <c r="AG44" s="58" t="n">
        <v>64463.0156489285</v>
      </c>
      <c r="AH44" s="59" t="n">
        <f aca="false">AG44-AF44</f>
        <v>56224.6215335227</v>
      </c>
      <c r="AI44" s="60" t="n">
        <f aca="false">AH44/ABS(AF44)</f>
        <v>6.82470645928232</v>
      </c>
      <c r="AJ44" s="61" t="n">
        <v>91743.0363322408</v>
      </c>
      <c r="AK44" s="59" t="n">
        <f aca="false">AG44-AJ44</f>
        <v>-27280.0206833124</v>
      </c>
      <c r="AL44" s="62" t="n">
        <f aca="false">AK44/ABS(AJ44)</f>
        <v>-0.297352494248389</v>
      </c>
      <c r="AM44" s="57" t="n">
        <v>41961.7917082037</v>
      </c>
      <c r="AN44" s="58" t="n">
        <v>19516.1756605357</v>
      </c>
      <c r="AO44" s="59" t="n">
        <f aca="false">AN44-AM44</f>
        <v>-22445.616047668</v>
      </c>
      <c r="AP44" s="60" t="n">
        <f aca="false">AO44/ABS(AM44)</f>
        <v>-0.534906045093394</v>
      </c>
      <c r="AQ44" s="61" t="n">
        <v>46514.7010486601</v>
      </c>
      <c r="AR44" s="59" t="n">
        <f aca="false">AN44-AQ44</f>
        <v>-26998.5253881244</v>
      </c>
      <c r="AS44" s="62" t="n">
        <f aca="false">AR44/ABS(AQ44)</f>
        <v>-0.580429945360299</v>
      </c>
      <c r="AT44" s="57" t="n">
        <v>8918.40768325851</v>
      </c>
      <c r="AU44" s="58" t="n">
        <v>70085.9496433505</v>
      </c>
      <c r="AV44" s="59" t="n">
        <f aca="false">AU44-AT44</f>
        <v>61167.541960092</v>
      </c>
      <c r="AW44" s="60" t="n">
        <f aca="false">AV44/ABS(AT44)</f>
        <v>6.85857208287469</v>
      </c>
      <c r="AX44" s="61" t="n">
        <v>72615.7755021109</v>
      </c>
      <c r="AY44" s="59" t="n">
        <f aca="false">AU44-AX44</f>
        <v>-2529.82585876036</v>
      </c>
      <c r="AZ44" s="62" t="n">
        <f aca="false">AY44/ABS(AX44)</f>
        <v>-0.0348385160286118</v>
      </c>
      <c r="BA44" s="57" t="n">
        <v>87175.476806065</v>
      </c>
      <c r="BB44" s="58" t="n">
        <v>69858.4025903036</v>
      </c>
      <c r="BC44" s="59" t="n">
        <f aca="false">BB44-BA44</f>
        <v>-17317.0742157614</v>
      </c>
      <c r="BD44" s="60" t="n">
        <f aca="false">BC44/ABS(BA44)</f>
        <v>-0.198646165759275</v>
      </c>
      <c r="BE44" s="61" t="n">
        <v>17335.4073131982</v>
      </c>
      <c r="BF44" s="59" t="n">
        <f aca="false">BB44-BE44</f>
        <v>52522.9952771054</v>
      </c>
      <c r="BG44" s="62" t="n">
        <f aca="false">BF44/ABS(BE44)</f>
        <v>3.02981027951488</v>
      </c>
      <c r="BH44" s="57" t="n">
        <v>57638.0140814275</v>
      </c>
      <c r="BI44" s="58" t="n">
        <v>78898.7304744207</v>
      </c>
      <c r="BJ44" s="59" t="n">
        <f aca="false">BI44-BH44</f>
        <v>21260.7163929933</v>
      </c>
      <c r="BK44" s="60" t="n">
        <f aca="false">BJ44/ABS(BH44)</f>
        <v>0.368866220181657</v>
      </c>
      <c r="BL44" s="61" t="n">
        <v>12517.8353347946</v>
      </c>
      <c r="BM44" s="59" t="n">
        <f aca="false">BI44-BL44</f>
        <v>66380.8951396261</v>
      </c>
      <c r="BN44" s="62" t="n">
        <f aca="false">BM44/ABS(BL44)</f>
        <v>5.3029052838803</v>
      </c>
      <c r="BO44" s="57" t="n">
        <v>72508.0215303659</v>
      </c>
      <c r="BP44" s="58" t="n">
        <v>13192.5009854091</v>
      </c>
      <c r="BQ44" s="59" t="n">
        <f aca="false">BP44-BO44</f>
        <v>-59315.5205449568</v>
      </c>
      <c r="BR44" s="60" t="n">
        <f aca="false">BQ44/ABS(BO44)</f>
        <v>-0.818054599933</v>
      </c>
      <c r="BS44" s="61" t="n">
        <v>50476.0781017476</v>
      </c>
      <c r="BT44" s="59" t="n">
        <f aca="false">BP44-BS44</f>
        <v>-37283.5771163386</v>
      </c>
      <c r="BU44" s="62" t="n">
        <f aca="false">BT44/ABS(BS44)</f>
        <v>-0.738638549555769</v>
      </c>
      <c r="BV44" s="57" t="n">
        <v>83186.2060080978</v>
      </c>
      <c r="BW44" s="58" t="n">
        <v>98621.1640598238</v>
      </c>
      <c r="BX44" s="59" t="n">
        <f aca="false">BW44-BV44</f>
        <v>15434.958051726</v>
      </c>
      <c r="BY44" s="60" t="n">
        <f aca="false">BX44/ABS(BV44)</f>
        <v>0.18554708517688</v>
      </c>
      <c r="BZ44" s="61" t="n">
        <v>2939.51505357231</v>
      </c>
      <c r="CA44" s="59" t="n">
        <f aca="false">BW44-BZ44</f>
        <v>95681.6490062515</v>
      </c>
      <c r="CB44" s="62" t="n">
        <f aca="false">CA44/ABS(BZ44)</f>
        <v>32.5501476476442</v>
      </c>
      <c r="CC44" s="57" t="n">
        <v>86939.7262261225</v>
      </c>
      <c r="CD44" s="58" t="n">
        <v>82855.2649302427</v>
      </c>
      <c r="CE44" s="59" t="n">
        <f aca="false">CD44-CC44</f>
        <v>-4084.4612958798</v>
      </c>
      <c r="CF44" s="60" t="n">
        <f aca="false">CE44/ABS(CC44)</f>
        <v>-0.0469803790876506</v>
      </c>
      <c r="CG44" s="61" t="n">
        <v>32738.1199440039</v>
      </c>
      <c r="CH44" s="59" t="n">
        <f aca="false">CD44-CG44</f>
        <v>50117.1449862388</v>
      </c>
      <c r="CI44" s="62" t="n">
        <f aca="false">CH44/ABS(CG44)</f>
        <v>1.53084981886438</v>
      </c>
    </row>
    <row r="45" s="49" customFormat="true" ht="24" hidden="false" customHeight="true" outlineLevel="0" collapsed="false">
      <c r="B45" s="50"/>
      <c r="C45" s="66" t="s">
        <v>51</v>
      </c>
      <c r="D45" s="64" t="n">
        <f aca="false">SUM(D46:D47)</f>
        <v>125804.669879109</v>
      </c>
      <c r="E45" s="59" t="n">
        <f aca="false">SUM(E46:E47)</f>
        <v>131774.036987281</v>
      </c>
      <c r="F45" s="59" t="n">
        <f aca="false">E45-D45</f>
        <v>5969.36710817275</v>
      </c>
      <c r="G45" s="60" t="n">
        <f aca="false">F45/ABS(D45)</f>
        <v>0.047449487478557</v>
      </c>
      <c r="H45" s="65" t="n">
        <f aca="false">SUM(H46:H47)</f>
        <v>167366.108245794</v>
      </c>
      <c r="I45" s="59" t="n">
        <f aca="false">E45-H45</f>
        <v>-35592.0712585128</v>
      </c>
      <c r="J45" s="62" t="n">
        <f aca="false">I45/ABS(H45)</f>
        <v>-0.212659968207197</v>
      </c>
      <c r="K45" s="64" t="n">
        <f aca="false">SUM(K46:K47)</f>
        <v>114075.92842516</v>
      </c>
      <c r="L45" s="59" t="n">
        <f aca="false">SUM(L46:L47)</f>
        <v>80522.7088816925</v>
      </c>
      <c r="M45" s="59" t="n">
        <f aca="false">L45-K45</f>
        <v>-33553.2195434679</v>
      </c>
      <c r="N45" s="60" t="n">
        <f aca="false">M45/ABS(K45)</f>
        <v>-0.294130584836577</v>
      </c>
      <c r="O45" s="65" t="n">
        <f aca="false">SUM(O46:O47)</f>
        <v>122701.964020053</v>
      </c>
      <c r="P45" s="59" t="n">
        <f aca="false">L45-O45</f>
        <v>-42179.2551383607</v>
      </c>
      <c r="Q45" s="62" t="n">
        <f aca="false">P45/ABS(O45)</f>
        <v>-0.343753708224811</v>
      </c>
      <c r="R45" s="64" t="n">
        <f aca="false">SUM(R46:R47)</f>
        <v>65561.805841563</v>
      </c>
      <c r="S45" s="59" t="n">
        <f aca="false">SUM(S46:S47)</f>
        <v>63454.1760630013</v>
      </c>
      <c r="T45" s="59" t="n">
        <f aca="false">S45-R45</f>
        <v>-2107.62977856171</v>
      </c>
      <c r="U45" s="60" t="n">
        <f aca="false">T45/ABS(R45)</f>
        <v>-0.032147219734231</v>
      </c>
      <c r="V45" s="65" t="n">
        <f aca="false">SUM(V46:V47)</f>
        <v>84487.2157463484</v>
      </c>
      <c r="W45" s="59" t="n">
        <f aca="false">S45-V45</f>
        <v>-21033.0396833471</v>
      </c>
      <c r="X45" s="62" t="n">
        <f aca="false">W45/ABS(V45)</f>
        <v>-0.248949376512697</v>
      </c>
      <c r="Y45" s="64" t="n">
        <f aca="false">SUM(Y46:Y47)</f>
        <v>93694.3916046011</v>
      </c>
      <c r="Z45" s="59" t="n">
        <f aca="false">SUM(Z46:Z47)</f>
        <v>97863.7298034978</v>
      </c>
      <c r="AA45" s="59" t="n">
        <f aca="false">Z45-Y45</f>
        <v>4169.3381988967</v>
      </c>
      <c r="AB45" s="60" t="n">
        <f aca="false">AA45/ABS(Y45)</f>
        <v>0.0444993358459671</v>
      </c>
      <c r="AC45" s="65" t="n">
        <f aca="false">SUM(AC46:AC47)</f>
        <v>132348.575403322</v>
      </c>
      <c r="AD45" s="59" t="n">
        <f aca="false">Z45-AC45</f>
        <v>-34484.8455998242</v>
      </c>
      <c r="AE45" s="62" t="n">
        <f aca="false">AD45/ABS(AC45)</f>
        <v>-0.260560761570227</v>
      </c>
      <c r="AF45" s="64" t="n">
        <f aca="false">SUM(AF46:AF47)</f>
        <v>122773.976760094</v>
      </c>
      <c r="AG45" s="59" t="n">
        <f aca="false">SUM(AG46:AG47)</f>
        <v>106142.876167172</v>
      </c>
      <c r="AH45" s="59" t="n">
        <f aca="false">AG45-AF45</f>
        <v>-16631.1005929226</v>
      </c>
      <c r="AI45" s="60" t="n">
        <f aca="false">AH45/ABS(AF45)</f>
        <v>-0.135461121581331</v>
      </c>
      <c r="AJ45" s="65" t="n">
        <f aca="false">SUM(AJ46:AJ47)</f>
        <v>96653.7015639506</v>
      </c>
      <c r="AK45" s="59" t="n">
        <f aca="false">AG45-AJ45</f>
        <v>9489.17460322101</v>
      </c>
      <c r="AL45" s="62" t="n">
        <f aca="false">AK45/ABS(AJ45)</f>
        <v>0.0981770428827553</v>
      </c>
      <c r="AM45" s="64" t="n">
        <f aca="false">SUM(AM46:AM47)</f>
        <v>47541.5863184355</v>
      </c>
      <c r="AN45" s="59" t="n">
        <f aca="false">SUM(AN46:AN47)</f>
        <v>129846.450923039</v>
      </c>
      <c r="AO45" s="59" t="n">
        <f aca="false">AN45-AM45</f>
        <v>82304.8646046037</v>
      </c>
      <c r="AP45" s="60" t="n">
        <f aca="false">AO45/ABS(AM45)</f>
        <v>1.73121830755336</v>
      </c>
      <c r="AQ45" s="65" t="n">
        <f aca="false">SUM(AQ46:AQ47)</f>
        <v>60039.2048680301</v>
      </c>
      <c r="AR45" s="59" t="n">
        <f aca="false">AN45-AQ45</f>
        <v>69807.2460550091</v>
      </c>
      <c r="AS45" s="62" t="n">
        <f aca="false">AR45/ABS(AQ45)</f>
        <v>1.1626943795883</v>
      </c>
      <c r="AT45" s="64" t="n">
        <f aca="false">SUM(AT46:AT47)</f>
        <v>97714.3222271562</v>
      </c>
      <c r="AU45" s="59" t="n">
        <f aca="false">SUM(AU46:AU47)</f>
        <v>89147.9260305008</v>
      </c>
      <c r="AV45" s="59" t="n">
        <f aca="false">AU45-AT45</f>
        <v>-8566.39619665542</v>
      </c>
      <c r="AW45" s="60" t="n">
        <f aca="false">AV45/ABS(AT45)</f>
        <v>-0.0876677645754033</v>
      </c>
      <c r="AX45" s="65" t="n">
        <f aca="false">SUM(AX46:AX47)</f>
        <v>102019.69931734</v>
      </c>
      <c r="AY45" s="59" t="n">
        <f aca="false">AU45-AX45</f>
        <v>-12871.7732868393</v>
      </c>
      <c r="AZ45" s="62" t="n">
        <f aca="false">AY45/ABS(AX45)</f>
        <v>-0.126169488569072</v>
      </c>
      <c r="BA45" s="64" t="n">
        <f aca="false">SUM(BA46:BA47)</f>
        <v>99962.9417049376</v>
      </c>
      <c r="BB45" s="59" t="n">
        <f aca="false">SUM(BB46:BB47)</f>
        <v>76718.4087116389</v>
      </c>
      <c r="BC45" s="59" t="n">
        <f aca="false">BB45-BA45</f>
        <v>-23244.5329932987</v>
      </c>
      <c r="BD45" s="60" t="n">
        <f aca="false">BC45/ABS(BA45)</f>
        <v>-0.232531502143164</v>
      </c>
      <c r="BE45" s="65" t="n">
        <f aca="false">SUM(BE46:BE47)</f>
        <v>154471.615873407</v>
      </c>
      <c r="BF45" s="59" t="n">
        <f aca="false">BB45-BE45</f>
        <v>-77753.2071617676</v>
      </c>
      <c r="BG45" s="62" t="n">
        <f aca="false">BF45/ABS(BE45)</f>
        <v>-0.503349477650887</v>
      </c>
      <c r="BH45" s="64" t="n">
        <f aca="false">SUM(BH46:BH47)</f>
        <v>146788.812191763</v>
      </c>
      <c r="BI45" s="59" t="n">
        <f aca="false">SUM(BI46:BI47)</f>
        <v>137510.867057386</v>
      </c>
      <c r="BJ45" s="59" t="n">
        <f aca="false">BI45-BH45</f>
        <v>-9277.94513437786</v>
      </c>
      <c r="BK45" s="60" t="n">
        <f aca="false">BJ45/ABS(BH45)</f>
        <v>-0.0632060781461822</v>
      </c>
      <c r="BL45" s="65" t="n">
        <f aca="false">SUM(BL46:BL47)</f>
        <v>91115.7850314901</v>
      </c>
      <c r="BM45" s="59" t="n">
        <f aca="false">BI45-BL45</f>
        <v>46395.0820258955</v>
      </c>
      <c r="BN45" s="62" t="n">
        <f aca="false">BM45/ABS(BL45)</f>
        <v>0.509188194008987</v>
      </c>
      <c r="BO45" s="64" t="n">
        <f aca="false">SUM(BO46:BO47)</f>
        <v>53267.2827907534</v>
      </c>
      <c r="BP45" s="59" t="n">
        <f aca="false">SUM(BP46:BP47)</f>
        <v>96001.493960833</v>
      </c>
      <c r="BQ45" s="59" t="n">
        <f aca="false">BP45-BO45</f>
        <v>42734.2111700797</v>
      </c>
      <c r="BR45" s="60" t="n">
        <f aca="false">BQ45/ABS(BO45)</f>
        <v>0.802260016489857</v>
      </c>
      <c r="BS45" s="65" t="n">
        <f aca="false">SUM(BS46:BS47)</f>
        <v>66664.1022819758</v>
      </c>
      <c r="BT45" s="59" t="n">
        <f aca="false">BP45-BS45</f>
        <v>29337.3916788572</v>
      </c>
      <c r="BU45" s="62" t="n">
        <f aca="false">BT45/ABS(BS45)</f>
        <v>0.440077803114575</v>
      </c>
      <c r="BV45" s="64" t="n">
        <f aca="false">SUM(BV46:BV47)</f>
        <v>110768.797275259</v>
      </c>
      <c r="BW45" s="59" t="n">
        <f aca="false">SUM(BW46:BW47)</f>
        <v>104330.178466894</v>
      </c>
      <c r="BX45" s="59" t="n">
        <f aca="false">BW45-BV45</f>
        <v>-6438.61880836473</v>
      </c>
      <c r="BY45" s="60" t="n">
        <f aca="false">BX45/ABS(BV45)</f>
        <v>-0.05812664727563</v>
      </c>
      <c r="BZ45" s="65" t="n">
        <f aca="false">SUM(BZ46:BZ47)</f>
        <v>181956.714369407</v>
      </c>
      <c r="CA45" s="59" t="n">
        <f aca="false">BW45-BZ45</f>
        <v>-77626.5359025127</v>
      </c>
      <c r="CB45" s="62" t="n">
        <f aca="false">CA45/ABS(BZ45)</f>
        <v>-0.426620892620187</v>
      </c>
      <c r="CC45" s="64" t="n">
        <f aca="false">SUM(CC46:CC47)</f>
        <v>60054.110900932</v>
      </c>
      <c r="CD45" s="59" t="n">
        <f aca="false">SUM(CD46:CD47)</f>
        <v>118186.612046626</v>
      </c>
      <c r="CE45" s="59" t="n">
        <f aca="false">CD45-CC45</f>
        <v>58132.5011456938</v>
      </c>
      <c r="CF45" s="60" t="n">
        <f aca="false">CE45/ABS(CC45)</f>
        <v>0.968002028064188</v>
      </c>
      <c r="CG45" s="65" t="n">
        <f aca="false">SUM(CG46:CG47)</f>
        <v>94690.0499499724</v>
      </c>
      <c r="CH45" s="59" t="n">
        <f aca="false">CD45-CG45</f>
        <v>23496.5620966533</v>
      </c>
      <c r="CI45" s="62" t="n">
        <f aca="false">CH45/ABS(CG45)</f>
        <v>0.248141828091413</v>
      </c>
    </row>
    <row r="46" s="49" customFormat="true" ht="24" hidden="false" customHeight="true" outlineLevel="0" collapsed="false">
      <c r="B46" s="50"/>
      <c r="C46" s="56" t="s">
        <v>52</v>
      </c>
      <c r="D46" s="57" t="n">
        <v>40643.9291356016</v>
      </c>
      <c r="E46" s="58" t="n">
        <v>64784.2233085917</v>
      </c>
      <c r="F46" s="59" t="n">
        <f aca="false">E46-D46</f>
        <v>24140.29417299</v>
      </c>
      <c r="G46" s="60" t="n">
        <f aca="false">F46/ABS(D46)</f>
        <v>0.593945877930503</v>
      </c>
      <c r="H46" s="61" t="n">
        <v>93702.5283453722</v>
      </c>
      <c r="I46" s="59" t="n">
        <f aca="false">E46-H46</f>
        <v>-28918.3050367805</v>
      </c>
      <c r="J46" s="62" t="n">
        <f aca="false">I46/ABS(H46)</f>
        <v>-0.308618193632859</v>
      </c>
      <c r="K46" s="57" t="n">
        <v>25350.5338249262</v>
      </c>
      <c r="L46" s="58" t="n">
        <v>71356.077174596</v>
      </c>
      <c r="M46" s="59" t="n">
        <f aca="false">L46-K46</f>
        <v>46005.5433496698</v>
      </c>
      <c r="N46" s="60" t="n">
        <f aca="false">M46/ABS(K46)</f>
        <v>1.81477611743364</v>
      </c>
      <c r="O46" s="61" t="n">
        <v>26349.1721914091</v>
      </c>
      <c r="P46" s="59" t="n">
        <f aca="false">L46-O46</f>
        <v>45006.9049831869</v>
      </c>
      <c r="Q46" s="62" t="n">
        <f aca="false">P46/ABS(O46)</f>
        <v>1.70809559618199</v>
      </c>
      <c r="R46" s="57" t="n">
        <v>13708.4533807617</v>
      </c>
      <c r="S46" s="58" t="n">
        <v>54657.1290446002</v>
      </c>
      <c r="T46" s="59" t="n">
        <f aca="false">S46-R46</f>
        <v>40948.6756638385</v>
      </c>
      <c r="U46" s="60" t="n">
        <f aca="false">T46/ABS(R46)</f>
        <v>2.98711127553641</v>
      </c>
      <c r="V46" s="61" t="n">
        <v>21865.5421009719</v>
      </c>
      <c r="W46" s="59" t="n">
        <f aca="false">S46-V46</f>
        <v>32791.5869436282</v>
      </c>
      <c r="X46" s="62" t="n">
        <f aca="false">W46/ABS(V46)</f>
        <v>1.49969238321197</v>
      </c>
      <c r="Y46" s="57" t="n">
        <v>14464.7283334967</v>
      </c>
      <c r="Z46" s="58" t="n">
        <v>19616.8530879458</v>
      </c>
      <c r="AA46" s="59" t="n">
        <f aca="false">Z46-Y46</f>
        <v>5152.12475444908</v>
      </c>
      <c r="AB46" s="60" t="n">
        <f aca="false">AA46/ABS(Y46)</f>
        <v>0.356185379750137</v>
      </c>
      <c r="AC46" s="61" t="n">
        <v>86419.3866702712</v>
      </c>
      <c r="AD46" s="59" t="n">
        <f aca="false">Z46-AC46</f>
        <v>-66802.5335823254</v>
      </c>
      <c r="AE46" s="62" t="n">
        <f aca="false">AD46/ABS(AC46)</f>
        <v>-0.773004023243154</v>
      </c>
      <c r="AF46" s="57" t="n">
        <v>30401.3073993851</v>
      </c>
      <c r="AG46" s="58" t="n">
        <v>12409.3881262642</v>
      </c>
      <c r="AH46" s="59" t="n">
        <f aca="false">AG46-AF46</f>
        <v>-17991.9192731208</v>
      </c>
      <c r="AI46" s="60" t="n">
        <f aca="false">AH46/ABS(AF46)</f>
        <v>-0.591813997890261</v>
      </c>
      <c r="AJ46" s="61" t="n">
        <v>29492.5189372393</v>
      </c>
      <c r="AK46" s="59" t="n">
        <f aca="false">AG46-AJ46</f>
        <v>-17083.130810975</v>
      </c>
      <c r="AL46" s="62" t="n">
        <f aca="false">AK46/ABS(AJ46)</f>
        <v>-0.579236071606102</v>
      </c>
      <c r="AM46" s="57" t="n">
        <v>27889.0662682059</v>
      </c>
      <c r="AN46" s="58" t="n">
        <v>89493.8621208433</v>
      </c>
      <c r="AO46" s="59" t="n">
        <f aca="false">AN46-AM46</f>
        <v>61604.7958526374</v>
      </c>
      <c r="AP46" s="60" t="n">
        <f aca="false">AO46/ABS(AM46)</f>
        <v>2.20892285385933</v>
      </c>
      <c r="AQ46" s="61" t="n">
        <v>42011.698890742</v>
      </c>
      <c r="AR46" s="59" t="n">
        <f aca="false">AN46-AQ46</f>
        <v>47482.1632301013</v>
      </c>
      <c r="AS46" s="62" t="n">
        <f aca="false">AR46/ABS(AQ46)</f>
        <v>1.13021288078795</v>
      </c>
      <c r="AT46" s="57" t="n">
        <v>8814.55728183946</v>
      </c>
      <c r="AU46" s="58" t="n">
        <v>35244.1473453503</v>
      </c>
      <c r="AV46" s="59" t="n">
        <f aca="false">AU46-AT46</f>
        <v>26429.5900635108</v>
      </c>
      <c r="AW46" s="60" t="n">
        <f aca="false">AV46/ABS(AT46)</f>
        <v>2.99840244024092</v>
      </c>
      <c r="AX46" s="61" t="n">
        <v>80663.9062308407</v>
      </c>
      <c r="AY46" s="59" t="n">
        <f aca="false">AU46-AX46</f>
        <v>-45419.7588854904</v>
      </c>
      <c r="AZ46" s="62" t="n">
        <f aca="false">AY46/ABS(AX46)</f>
        <v>-0.563074130770583</v>
      </c>
      <c r="BA46" s="57" t="n">
        <v>71490.4123642542</v>
      </c>
      <c r="BB46" s="58" t="n">
        <v>504.539371687196</v>
      </c>
      <c r="BC46" s="59" t="n">
        <f aca="false">BB46-BA46</f>
        <v>-70985.872992567</v>
      </c>
      <c r="BD46" s="60" t="n">
        <f aca="false">BC46/ABS(BA46)</f>
        <v>-0.992942558939002</v>
      </c>
      <c r="BE46" s="61" t="n">
        <v>72167.9229195554</v>
      </c>
      <c r="BF46" s="59" t="n">
        <f aca="false">BB46-BE46</f>
        <v>-71663.3835478682</v>
      </c>
      <c r="BG46" s="62" t="n">
        <f aca="false">BF46/ABS(BE46)</f>
        <v>-0.993008814009382</v>
      </c>
      <c r="BH46" s="57" t="n">
        <v>84068.9936990625</v>
      </c>
      <c r="BI46" s="58" t="n">
        <v>85564.6892859965</v>
      </c>
      <c r="BJ46" s="59" t="n">
        <f aca="false">BI46-BH46</f>
        <v>1495.69558693399</v>
      </c>
      <c r="BK46" s="60" t="n">
        <f aca="false">BJ46/ABS(BH46)</f>
        <v>0.0177912869076089</v>
      </c>
      <c r="BL46" s="61" t="n">
        <v>58793.5230182276</v>
      </c>
      <c r="BM46" s="59" t="n">
        <f aca="false">BI46-BL46</f>
        <v>26771.1662677689</v>
      </c>
      <c r="BN46" s="62" t="n">
        <f aca="false">BM46/ABS(BL46)</f>
        <v>0.455342100514526</v>
      </c>
      <c r="BO46" s="57" t="n">
        <v>22412.1497233548</v>
      </c>
      <c r="BP46" s="58" t="n">
        <v>84684.8777025006</v>
      </c>
      <c r="BQ46" s="59" t="n">
        <f aca="false">BP46-BO46</f>
        <v>62272.7279791458</v>
      </c>
      <c r="BR46" s="60" t="n">
        <f aca="false">BQ46/ABS(BO46)</f>
        <v>2.77852543142053</v>
      </c>
      <c r="BS46" s="61" t="n">
        <v>46695.7372635188</v>
      </c>
      <c r="BT46" s="59" t="n">
        <f aca="false">BP46-BS46</f>
        <v>37989.1404389818</v>
      </c>
      <c r="BU46" s="62" t="n">
        <f aca="false">BT46/ABS(BS46)</f>
        <v>0.813546217818492</v>
      </c>
      <c r="BV46" s="57" t="n">
        <v>92861.9055281282</v>
      </c>
      <c r="BW46" s="58" t="n">
        <v>79584.931529064</v>
      </c>
      <c r="BX46" s="59" t="n">
        <f aca="false">BW46-BV46</f>
        <v>-13276.9739990642</v>
      </c>
      <c r="BY46" s="60" t="n">
        <f aca="false">BX46/ABS(BV46)</f>
        <v>-0.142975463658158</v>
      </c>
      <c r="BZ46" s="61" t="n">
        <v>90110.0411336153</v>
      </c>
      <c r="CA46" s="59" t="n">
        <f aca="false">BW46-BZ46</f>
        <v>-10525.1096045513</v>
      </c>
      <c r="CB46" s="62" t="n">
        <f aca="false">CA46/ABS(BZ46)</f>
        <v>-0.116802849850491</v>
      </c>
      <c r="CC46" s="57" t="n">
        <v>56183.9667492263</v>
      </c>
      <c r="CD46" s="58" t="n">
        <v>42689.579913668</v>
      </c>
      <c r="CE46" s="59" t="n">
        <f aca="false">CD46-CC46</f>
        <v>-13494.3868355584</v>
      </c>
      <c r="CF46" s="60" t="n">
        <f aca="false">CE46/ABS(CC46)</f>
        <v>-0.240182166129169</v>
      </c>
      <c r="CG46" s="61" t="n">
        <v>42208.6700621004</v>
      </c>
      <c r="CH46" s="59" t="n">
        <f aca="false">CD46-CG46</f>
        <v>480.909851567565</v>
      </c>
      <c r="CI46" s="62" t="n">
        <f aca="false">CH46/ABS(CG46)</f>
        <v>0.0113936272064487</v>
      </c>
    </row>
    <row r="47" s="49" customFormat="true" ht="24" hidden="false" customHeight="true" outlineLevel="0" collapsed="false">
      <c r="B47" s="50"/>
      <c r="C47" s="56" t="s">
        <v>53</v>
      </c>
      <c r="D47" s="57" t="n">
        <v>85160.7407435069</v>
      </c>
      <c r="E47" s="58" t="n">
        <v>66989.8136786896</v>
      </c>
      <c r="F47" s="59" t="n">
        <f aca="false">E47-D47</f>
        <v>-18170.9270648173</v>
      </c>
      <c r="G47" s="60" t="n">
        <f aca="false">F47/ABS(D47)</f>
        <v>-0.21337211144682</v>
      </c>
      <c r="H47" s="61" t="n">
        <v>73663.5799004219</v>
      </c>
      <c r="I47" s="59" t="n">
        <f aca="false">E47-H47</f>
        <v>-6673.76622173227</v>
      </c>
      <c r="J47" s="62" t="n">
        <f aca="false">I47/ABS(H47)</f>
        <v>-0.0905979078230224</v>
      </c>
      <c r="K47" s="57" t="n">
        <v>88725.3946002342</v>
      </c>
      <c r="L47" s="58" t="n">
        <v>9166.63170709651</v>
      </c>
      <c r="M47" s="59" t="n">
        <f aca="false">L47-K47</f>
        <v>-79558.7628931377</v>
      </c>
      <c r="N47" s="60" t="n">
        <f aca="false">M47/ABS(K47)</f>
        <v>-0.896685365577711</v>
      </c>
      <c r="O47" s="61" t="n">
        <v>96352.791828644</v>
      </c>
      <c r="P47" s="59" t="n">
        <f aca="false">L47-O47</f>
        <v>-87186.1601215475</v>
      </c>
      <c r="Q47" s="62" t="n">
        <f aca="false">P47/ABS(O47)</f>
        <v>-0.904863870230158</v>
      </c>
      <c r="R47" s="57" t="n">
        <v>51853.3524608013</v>
      </c>
      <c r="S47" s="58" t="n">
        <v>8797.04701840112</v>
      </c>
      <c r="T47" s="59" t="n">
        <f aca="false">S47-R47</f>
        <v>-43056.3054424002</v>
      </c>
      <c r="U47" s="60" t="n">
        <f aca="false">T47/ABS(R47)</f>
        <v>-0.830347574439835</v>
      </c>
      <c r="V47" s="61" t="n">
        <v>62621.6736453765</v>
      </c>
      <c r="W47" s="59" t="n">
        <f aca="false">S47-V47</f>
        <v>-53824.6266269754</v>
      </c>
      <c r="X47" s="62" t="n">
        <f aca="false">W47/ABS(V47)</f>
        <v>-0.85952072970425</v>
      </c>
      <c r="Y47" s="57" t="n">
        <v>79229.6632711044</v>
      </c>
      <c r="Z47" s="58" t="n">
        <v>78246.876715552</v>
      </c>
      <c r="AA47" s="59" t="n">
        <f aca="false">Z47-Y47</f>
        <v>-982.786555552375</v>
      </c>
      <c r="AB47" s="60" t="n">
        <f aca="false">AA47/ABS(Y47)</f>
        <v>-0.0124042753051912</v>
      </c>
      <c r="AC47" s="61" t="n">
        <v>45929.1887330509</v>
      </c>
      <c r="AD47" s="59" t="n">
        <f aca="false">Z47-AC47</f>
        <v>32317.6879825011</v>
      </c>
      <c r="AE47" s="62" t="n">
        <f aca="false">AD47/ABS(AC47)</f>
        <v>0.703641602954009</v>
      </c>
      <c r="AF47" s="57" t="n">
        <v>92372.6693607091</v>
      </c>
      <c r="AG47" s="58" t="n">
        <v>93733.4880409073</v>
      </c>
      <c r="AH47" s="59" t="n">
        <f aca="false">AG47-AF47</f>
        <v>1360.81868019825</v>
      </c>
      <c r="AI47" s="60" t="n">
        <f aca="false">AH47/ABS(AF47)</f>
        <v>0.0147318323657439</v>
      </c>
      <c r="AJ47" s="61" t="n">
        <v>67161.1826267113</v>
      </c>
      <c r="AK47" s="59" t="n">
        <f aca="false">AG47-AJ47</f>
        <v>26572.305414196</v>
      </c>
      <c r="AL47" s="62" t="n">
        <f aca="false">AK47/ABS(AJ47)</f>
        <v>0.395649754440561</v>
      </c>
      <c r="AM47" s="57" t="n">
        <v>19652.5200502296</v>
      </c>
      <c r="AN47" s="58" t="n">
        <v>40352.5888021959</v>
      </c>
      <c r="AO47" s="59" t="n">
        <f aca="false">AN47-AM47</f>
        <v>20700.0687519663</v>
      </c>
      <c r="AP47" s="60" t="n">
        <f aca="false">AO47/ABS(AM47)</f>
        <v>1.05330353049173</v>
      </c>
      <c r="AQ47" s="61" t="n">
        <v>18027.5059772881</v>
      </c>
      <c r="AR47" s="59" t="n">
        <f aca="false">AN47-AQ47</f>
        <v>22325.0828249078</v>
      </c>
      <c r="AS47" s="62" t="n">
        <f aca="false">AR47/ABS(AQ47)</f>
        <v>1.23838998323085</v>
      </c>
      <c r="AT47" s="57" t="n">
        <v>88899.7649453167</v>
      </c>
      <c r="AU47" s="58" t="n">
        <v>53903.7786851505</v>
      </c>
      <c r="AV47" s="59" t="n">
        <f aca="false">AU47-AT47</f>
        <v>-34995.9862601662</v>
      </c>
      <c r="AW47" s="60" t="n">
        <f aca="false">AV47/ABS(AT47)</f>
        <v>-0.393656679313974</v>
      </c>
      <c r="AX47" s="61" t="n">
        <v>21355.7930864994</v>
      </c>
      <c r="AY47" s="59" t="n">
        <f aca="false">AU47-AX47</f>
        <v>32547.9855986511</v>
      </c>
      <c r="AZ47" s="62" t="n">
        <f aca="false">AY47/ABS(AX47)</f>
        <v>1.52408226970635</v>
      </c>
      <c r="BA47" s="57" t="n">
        <v>28472.5293406834</v>
      </c>
      <c r="BB47" s="58" t="n">
        <v>76213.8693399517</v>
      </c>
      <c r="BC47" s="59" t="n">
        <f aca="false">BB47-BA47</f>
        <v>47741.3399992684</v>
      </c>
      <c r="BD47" s="60" t="n">
        <f aca="false">BC47/ABS(BA47)</f>
        <v>1.67675092816754</v>
      </c>
      <c r="BE47" s="61" t="n">
        <v>82303.6929538511</v>
      </c>
      <c r="BF47" s="59" t="n">
        <f aca="false">BB47-BE47</f>
        <v>-6089.82361389938</v>
      </c>
      <c r="BG47" s="62" t="n">
        <f aca="false">BF47/ABS(BE47)</f>
        <v>-0.0739921064941039</v>
      </c>
      <c r="BH47" s="57" t="n">
        <v>62719.818492701</v>
      </c>
      <c r="BI47" s="58" t="n">
        <v>51946.1777713891</v>
      </c>
      <c r="BJ47" s="59" t="n">
        <f aca="false">BI47-BH47</f>
        <v>-10773.6407213118</v>
      </c>
      <c r="BK47" s="60" t="n">
        <f aca="false">BJ47/ABS(BH47)</f>
        <v>-0.171774105541546</v>
      </c>
      <c r="BL47" s="61" t="n">
        <v>32322.2620132625</v>
      </c>
      <c r="BM47" s="59" t="n">
        <f aca="false">BI47-BL47</f>
        <v>19623.9157581267</v>
      </c>
      <c r="BN47" s="62" t="n">
        <f aca="false">BM47/ABS(BL47)</f>
        <v>0.607133119274714</v>
      </c>
      <c r="BO47" s="57" t="n">
        <v>30855.1330673986</v>
      </c>
      <c r="BP47" s="58" t="n">
        <v>11316.6162583324</v>
      </c>
      <c r="BQ47" s="59" t="n">
        <f aca="false">BP47-BO47</f>
        <v>-19538.5168090662</v>
      </c>
      <c r="BR47" s="60" t="n">
        <f aca="false">BQ47/ABS(BO47)</f>
        <v>-0.633233918206967</v>
      </c>
      <c r="BS47" s="61" t="n">
        <v>19968.365018457</v>
      </c>
      <c r="BT47" s="59" t="n">
        <f aca="false">BP47-BS47</f>
        <v>-8651.74876012453</v>
      </c>
      <c r="BU47" s="62" t="n">
        <f aca="false">BT47/ABS(BS47)</f>
        <v>-0.433272766805276</v>
      </c>
      <c r="BV47" s="57" t="n">
        <v>17906.8917471305</v>
      </c>
      <c r="BW47" s="58" t="n">
        <v>24745.24693783</v>
      </c>
      <c r="BX47" s="59" t="n">
        <f aca="false">BW47-BV47</f>
        <v>6838.35519069947</v>
      </c>
      <c r="BY47" s="60" t="n">
        <f aca="false">BX47/ABS(BV47)</f>
        <v>0.381883985633368</v>
      </c>
      <c r="BZ47" s="61" t="n">
        <v>91846.6732357914</v>
      </c>
      <c r="CA47" s="59" t="n">
        <f aca="false">BW47-BZ47</f>
        <v>-67101.4262979614</v>
      </c>
      <c r="CB47" s="62" t="n">
        <f aca="false">CA47/ABS(BZ47)</f>
        <v>-0.730580912012967</v>
      </c>
      <c r="CC47" s="57" t="n">
        <v>3870.14415170563</v>
      </c>
      <c r="CD47" s="58" t="n">
        <v>75497.0321329578</v>
      </c>
      <c r="CE47" s="59" t="n">
        <f aca="false">CD47-CC47</f>
        <v>71626.8879812522</v>
      </c>
      <c r="CF47" s="60" t="n">
        <f aca="false">CE47/ABS(CC47)</f>
        <v>18.507550409895</v>
      </c>
      <c r="CG47" s="61" t="n">
        <v>52481.3798878721</v>
      </c>
      <c r="CH47" s="59" t="n">
        <f aca="false">CD47-CG47</f>
        <v>23015.6522450858</v>
      </c>
      <c r="CI47" s="62" t="n">
        <f aca="false">CH47/ABS(CG47)</f>
        <v>0.438548915715619</v>
      </c>
    </row>
    <row r="48" s="49" customFormat="true" ht="24" hidden="false" customHeight="true" outlineLevel="0" collapsed="false">
      <c r="B48" s="50"/>
      <c r="C48" s="67" t="s">
        <v>54</v>
      </c>
      <c r="D48" s="68" t="n">
        <f aca="false">SUM(D34,D38,D45)</f>
        <v>496576.492560075</v>
      </c>
      <c r="E48" s="69" t="n">
        <f aca="false">SUM(E34,E38,E45)</f>
        <v>624083.747461254</v>
      </c>
      <c r="F48" s="69" t="n">
        <f aca="false">E48-D48</f>
        <v>127507.254901179</v>
      </c>
      <c r="G48" s="70" t="n">
        <f aca="false">F48/ABS(D48)</f>
        <v>0.256772635860834</v>
      </c>
      <c r="H48" s="71" t="n">
        <f aca="false">SUM(H34,H38,H45)</f>
        <v>582210.855230512</v>
      </c>
      <c r="I48" s="69" t="n">
        <f aca="false">E48-H48</f>
        <v>41872.8922307412</v>
      </c>
      <c r="J48" s="72" t="n">
        <f aca="false">I48/ABS(H48)</f>
        <v>0.0719204938461043</v>
      </c>
      <c r="K48" s="68" t="n">
        <f aca="false">SUM(K34,K38,K45)</f>
        <v>669181.147873705</v>
      </c>
      <c r="L48" s="69" t="n">
        <f aca="false">SUM(L34,L38,L45)</f>
        <v>743140.657411188</v>
      </c>
      <c r="M48" s="69" t="n">
        <f aca="false">L48-K48</f>
        <v>73959.5095374825</v>
      </c>
      <c r="N48" s="70" t="n">
        <f aca="false">M48/ABS(K48)</f>
        <v>0.110522404542456</v>
      </c>
      <c r="O48" s="71" t="n">
        <f aca="false">SUM(O34,O38,O45)</f>
        <v>539513.525341519</v>
      </c>
      <c r="P48" s="69" t="n">
        <f aca="false">L48-O48</f>
        <v>203627.132069669</v>
      </c>
      <c r="Q48" s="72" t="n">
        <f aca="false">P48/ABS(O48)</f>
        <v>0.377427297936173</v>
      </c>
      <c r="R48" s="68" t="n">
        <f aca="false">SUM(R34,R38,R45)</f>
        <v>490988.987570905</v>
      </c>
      <c r="S48" s="69" t="n">
        <f aca="false">SUM(S34,S38,S45)</f>
        <v>471980.531169267</v>
      </c>
      <c r="T48" s="69" t="n">
        <f aca="false">S48-R48</f>
        <v>-19008.4564016381</v>
      </c>
      <c r="U48" s="70" t="n">
        <f aca="false">T48/ABS(R48)</f>
        <v>-0.0387146288059934</v>
      </c>
      <c r="V48" s="71" t="n">
        <f aca="false">SUM(V34,V38,V45)</f>
        <v>444916.415316041</v>
      </c>
      <c r="W48" s="69" t="n">
        <f aca="false">S48-V48</f>
        <v>27064.1158532256</v>
      </c>
      <c r="X48" s="72" t="n">
        <f aca="false">W48/ABS(V48)</f>
        <v>0.0608296635537733</v>
      </c>
      <c r="Y48" s="68" t="n">
        <f aca="false">SUM(Y34,Y38,Y45)</f>
        <v>668768.991928536</v>
      </c>
      <c r="Z48" s="69" t="n">
        <f aca="false">SUM(Z34,Z38,Z45)</f>
        <v>514229.952213026</v>
      </c>
      <c r="AA48" s="69" t="n">
        <f aca="false">Z48-Y48</f>
        <v>-154539.03971551</v>
      </c>
      <c r="AB48" s="70" t="n">
        <f aca="false">AA48/ABS(Y48)</f>
        <v>-0.231079852057531</v>
      </c>
      <c r="AC48" s="71" t="n">
        <f aca="false">SUM(AC34,AC38,AC45)</f>
        <v>654233.760348662</v>
      </c>
      <c r="AD48" s="69" t="n">
        <f aca="false">Z48-AC48</f>
        <v>-140003.808135636</v>
      </c>
      <c r="AE48" s="72" t="n">
        <f aca="false">AD48/ABS(AC48)</f>
        <v>-0.213996611946506</v>
      </c>
      <c r="AF48" s="68" t="n">
        <f aca="false">SUM(AF34,AF38,AF45)</f>
        <v>546055.962476028</v>
      </c>
      <c r="AG48" s="69" t="n">
        <f aca="false">SUM(AG34,AG38,AG45)</f>
        <v>430592.334718579</v>
      </c>
      <c r="AH48" s="69" t="n">
        <f aca="false">AG48-AF48</f>
        <v>-115463.627757449</v>
      </c>
      <c r="AI48" s="70" t="n">
        <f aca="false">AH48/ABS(AF48)</f>
        <v>-0.211450173044338</v>
      </c>
      <c r="AJ48" s="71" t="n">
        <f aca="false">SUM(AJ34,AJ38,AJ45)</f>
        <v>536171.174014988</v>
      </c>
      <c r="AK48" s="69" t="n">
        <f aca="false">AG48-AJ48</f>
        <v>-105578.839296409</v>
      </c>
      <c r="AL48" s="72" t="n">
        <f aca="false">AK48/ABS(AJ48)</f>
        <v>-0.196912561534794</v>
      </c>
      <c r="AM48" s="68" t="n">
        <f aca="false">SUM(AM34,AM38,AM45)</f>
        <v>477986.436202684</v>
      </c>
      <c r="AN48" s="69" t="n">
        <f aca="false">SUM(AN34,AN38,AN45)</f>
        <v>463674.717250347</v>
      </c>
      <c r="AO48" s="69" t="n">
        <f aca="false">AN48-AM48</f>
        <v>-14311.7189523369</v>
      </c>
      <c r="AP48" s="70" t="n">
        <f aca="false">AO48/ABS(AM48)</f>
        <v>-0.0299416842578942</v>
      </c>
      <c r="AQ48" s="71" t="n">
        <f aca="false">SUM(AQ34,AQ38,AQ45)</f>
        <v>561070.560272564</v>
      </c>
      <c r="AR48" s="69" t="n">
        <f aca="false">AN48-AQ48</f>
        <v>-97395.8430222169</v>
      </c>
      <c r="AS48" s="72" t="n">
        <f aca="false">AR48/ABS(AQ48)</f>
        <v>-0.173589295034305</v>
      </c>
      <c r="AT48" s="68" t="n">
        <f aca="false">SUM(AT34,AT38,AT45)</f>
        <v>608667.707528049</v>
      </c>
      <c r="AU48" s="69" t="n">
        <f aca="false">SUM(AU34,AU38,AU45)</f>
        <v>544025.238300612</v>
      </c>
      <c r="AV48" s="69" t="n">
        <f aca="false">AU48-AT48</f>
        <v>-64642.4692274372</v>
      </c>
      <c r="AW48" s="70" t="n">
        <f aca="false">AV48/ABS(AT48)</f>
        <v>-0.106203217992238</v>
      </c>
      <c r="AX48" s="71" t="n">
        <f aca="false">SUM(AX34,AX38,AX45)</f>
        <v>490429.101195076</v>
      </c>
      <c r="AY48" s="69" t="n">
        <f aca="false">AU48-AX48</f>
        <v>53596.1371055361</v>
      </c>
      <c r="AZ48" s="72" t="n">
        <f aca="false">AY48/ABS(AX48)</f>
        <v>0.109284169668833</v>
      </c>
      <c r="BA48" s="68" t="n">
        <f aca="false">SUM(BA34,BA38,BA45)</f>
        <v>605019.519598277</v>
      </c>
      <c r="BB48" s="69" t="n">
        <f aca="false">SUM(BB34,BB38,BB45)</f>
        <v>598308.820129414</v>
      </c>
      <c r="BC48" s="69" t="n">
        <f aca="false">BB48-BA48</f>
        <v>-6710.6994688625</v>
      </c>
      <c r="BD48" s="70" t="n">
        <f aca="false">BC48/ABS(BA48)</f>
        <v>-0.011091707377174</v>
      </c>
      <c r="BE48" s="71" t="n">
        <f aca="false">SUM(BE34,BE38,BE45)</f>
        <v>482909.94888107</v>
      </c>
      <c r="BF48" s="69" t="n">
        <f aca="false">BB48-BE48</f>
        <v>115398.871248345</v>
      </c>
      <c r="BG48" s="72" t="n">
        <f aca="false">BF48/ABS(BE48)</f>
        <v>0.238965611530122</v>
      </c>
      <c r="BH48" s="68" t="n">
        <f aca="false">SUM(BH34,BH38,BH45)</f>
        <v>534898.364815129</v>
      </c>
      <c r="BI48" s="69" t="n">
        <f aca="false">SUM(BI34,BI38,BI45)</f>
        <v>639236.526510987</v>
      </c>
      <c r="BJ48" s="69" t="n">
        <f aca="false">BI48-BH48</f>
        <v>104338.161695858</v>
      </c>
      <c r="BK48" s="70" t="n">
        <f aca="false">BJ48/ABS(BH48)</f>
        <v>0.195061657614002</v>
      </c>
      <c r="BL48" s="71" t="n">
        <f aca="false">SUM(BL34,BL38,BL45)</f>
        <v>573996.034993833</v>
      </c>
      <c r="BM48" s="69" t="n">
        <f aca="false">BI48-BL48</f>
        <v>65240.491517154</v>
      </c>
      <c r="BN48" s="72" t="n">
        <f aca="false">BM48/ABS(BL48)</f>
        <v>0.11366017801474</v>
      </c>
      <c r="BO48" s="68" t="n">
        <f aca="false">SUM(BO34,BO38,BO45)</f>
        <v>345304.123147521</v>
      </c>
      <c r="BP48" s="69" t="n">
        <f aca="false">SUM(BP34,BP38,BP45)</f>
        <v>511990.269320215</v>
      </c>
      <c r="BQ48" s="69" t="n">
        <f aca="false">BP48-BO48</f>
        <v>166686.146172694</v>
      </c>
      <c r="BR48" s="70" t="n">
        <f aca="false">BQ48/ABS(BO48)</f>
        <v>0.482722721794673</v>
      </c>
      <c r="BS48" s="71" t="n">
        <f aca="false">SUM(BS34,BS38,BS45)</f>
        <v>522091.279518654</v>
      </c>
      <c r="BT48" s="69" t="n">
        <f aca="false">BP48-BS48</f>
        <v>-10101.0101984388</v>
      </c>
      <c r="BU48" s="72" t="n">
        <f aca="false">BT48/ABS(BS48)</f>
        <v>-0.0193472111002342</v>
      </c>
      <c r="BV48" s="68" t="n">
        <f aca="false">SUM(BV34,BV38,BV45)</f>
        <v>631130.849928703</v>
      </c>
      <c r="BW48" s="69" t="n">
        <f aca="false">SUM(BW34,BW38,BW45)</f>
        <v>648480.847735492</v>
      </c>
      <c r="BX48" s="69" t="n">
        <f aca="false">BW48-BV48</f>
        <v>17349.9978067888</v>
      </c>
      <c r="BY48" s="70" t="n">
        <f aca="false">BX48/ABS(BV48)</f>
        <v>0.0274903339121337</v>
      </c>
      <c r="BZ48" s="71" t="n">
        <f aca="false">SUM(BZ34,BZ38,BZ45)</f>
        <v>515984.791035874</v>
      </c>
      <c r="CA48" s="69" t="n">
        <f aca="false">BW48-BZ48</f>
        <v>132496.056699618</v>
      </c>
      <c r="CB48" s="72" t="n">
        <f aca="false">CA48/ABS(BZ48)</f>
        <v>0.256782872288975</v>
      </c>
      <c r="CC48" s="68" t="n">
        <f aca="false">SUM(CC34,CC38,CC45)</f>
        <v>576370.325268341</v>
      </c>
      <c r="CD48" s="69" t="n">
        <f aca="false">SUM(CD34,CD38,CD45)</f>
        <v>737204.54331225</v>
      </c>
      <c r="CE48" s="69" t="n">
        <f aca="false">CD48-CC48</f>
        <v>160834.218043909</v>
      </c>
      <c r="CF48" s="70" t="n">
        <f aca="false">CE48/ABS(CC48)</f>
        <v>0.279046666687826</v>
      </c>
      <c r="CG48" s="71" t="n">
        <f aca="false">SUM(CG34,CG38,CG45)</f>
        <v>480043.871649798</v>
      </c>
      <c r="CH48" s="69" t="n">
        <f aca="false">CD48-CG48</f>
        <v>257160.671662452</v>
      </c>
      <c r="CI48" s="72" t="n">
        <f aca="false">CH48/ABS(CG48)</f>
        <v>0.535702436484923</v>
      </c>
    </row>
    <row r="49" s="50" customFormat="true" ht="12.75" hidden="false" customHeight="false" outlineLevel="0" collapsed="false">
      <c r="C49" s="73"/>
      <c r="D49" s="74"/>
      <c r="E49" s="74"/>
      <c r="F49" s="74"/>
      <c r="G49" s="75"/>
      <c r="H49" s="74"/>
      <c r="I49" s="74"/>
      <c r="J49" s="75"/>
      <c r="K49" s="74"/>
      <c r="L49" s="74"/>
      <c r="M49" s="74"/>
      <c r="N49" s="75"/>
      <c r="O49" s="74"/>
      <c r="P49" s="74"/>
      <c r="Q49" s="75"/>
      <c r="R49" s="74"/>
      <c r="S49" s="74"/>
      <c r="T49" s="74"/>
      <c r="U49" s="75"/>
      <c r="V49" s="74"/>
      <c r="W49" s="74"/>
      <c r="X49" s="75"/>
      <c r="Y49" s="74"/>
      <c r="Z49" s="74"/>
      <c r="AA49" s="74"/>
      <c r="AB49" s="75"/>
      <c r="AC49" s="74"/>
      <c r="AD49" s="74"/>
      <c r="AE49" s="75"/>
      <c r="AF49" s="74"/>
      <c r="AG49" s="74"/>
      <c r="AH49" s="74"/>
      <c r="AI49" s="75"/>
      <c r="AJ49" s="74"/>
      <c r="AK49" s="74"/>
      <c r="AL49" s="75"/>
      <c r="AM49" s="74"/>
      <c r="AN49" s="74"/>
      <c r="AO49" s="74"/>
      <c r="AP49" s="75"/>
      <c r="AQ49" s="74"/>
      <c r="AR49" s="74"/>
      <c r="AS49" s="75"/>
      <c r="AT49" s="74"/>
      <c r="AU49" s="74"/>
      <c r="AV49" s="74"/>
      <c r="AW49" s="75"/>
      <c r="AX49" s="74"/>
      <c r="AY49" s="74"/>
      <c r="AZ49" s="75"/>
      <c r="BA49" s="74"/>
      <c r="BB49" s="74"/>
      <c r="BC49" s="74"/>
      <c r="BD49" s="75"/>
      <c r="BE49" s="74"/>
      <c r="BF49" s="74"/>
      <c r="BG49" s="75"/>
      <c r="BH49" s="74"/>
      <c r="BI49" s="74"/>
      <c r="BJ49" s="74"/>
      <c r="BK49" s="75"/>
      <c r="BL49" s="74"/>
      <c r="BM49" s="74"/>
      <c r="BN49" s="75"/>
      <c r="BO49" s="74"/>
      <c r="BP49" s="74"/>
      <c r="BQ49" s="74"/>
      <c r="BR49" s="75"/>
      <c r="BS49" s="74"/>
      <c r="BT49" s="74"/>
      <c r="BU49" s="75"/>
      <c r="BV49" s="74"/>
      <c r="BW49" s="74"/>
      <c r="BX49" s="74"/>
      <c r="BY49" s="75"/>
      <c r="BZ49" s="74"/>
      <c r="CA49" s="74"/>
      <c r="CB49" s="75"/>
      <c r="CC49" s="74"/>
      <c r="CD49" s="74"/>
      <c r="CE49" s="74"/>
      <c r="CF49" s="75"/>
      <c r="CG49" s="74"/>
      <c r="CH49" s="74"/>
      <c r="CI49" s="75"/>
    </row>
  </sheetData>
  <sheetProtection sheet="true" objects="true" scenarios="true"/>
  <mergeCells count="48">
    <mergeCell ref="C3:O3"/>
    <mergeCell ref="C6:O6"/>
    <mergeCell ref="C8:O8"/>
    <mergeCell ref="G9:I9"/>
    <mergeCell ref="G10:I10"/>
    <mergeCell ref="C13:O13"/>
    <mergeCell ref="C14:O14"/>
    <mergeCell ref="C15:O15"/>
    <mergeCell ref="C17:O17"/>
    <mergeCell ref="C26:O26"/>
    <mergeCell ref="C27:O27"/>
    <mergeCell ref="B28:C28"/>
    <mergeCell ref="D30:J30"/>
    <mergeCell ref="K30:Q30"/>
    <mergeCell ref="R30:X30"/>
    <mergeCell ref="Y30:AE30"/>
    <mergeCell ref="AF30:AL30"/>
    <mergeCell ref="AM30:AS30"/>
    <mergeCell ref="AT30:AZ30"/>
    <mergeCell ref="BA30:BG30"/>
    <mergeCell ref="BH30:BN30"/>
    <mergeCell ref="BO30:BU30"/>
    <mergeCell ref="BV30:CB30"/>
    <mergeCell ref="CC30:CI30"/>
    <mergeCell ref="F31:G31"/>
    <mergeCell ref="I31:J31"/>
    <mergeCell ref="M31:N31"/>
    <mergeCell ref="P31:Q31"/>
    <mergeCell ref="T31:U31"/>
    <mergeCell ref="W31:X31"/>
    <mergeCell ref="AA31:AB31"/>
    <mergeCell ref="AD31:AE31"/>
    <mergeCell ref="AH31:AI31"/>
    <mergeCell ref="AK31:AL31"/>
    <mergeCell ref="AO31:AP31"/>
    <mergeCell ref="AR31:AS31"/>
    <mergeCell ref="AV31:AW31"/>
    <mergeCell ref="AY31:AZ31"/>
    <mergeCell ref="BC31:BD31"/>
    <mergeCell ref="BF31:BG31"/>
    <mergeCell ref="BJ31:BK31"/>
    <mergeCell ref="BM31:BN31"/>
    <mergeCell ref="BQ31:BR31"/>
    <mergeCell ref="BT31:BU31"/>
    <mergeCell ref="BX31:BY31"/>
    <mergeCell ref="CA31:CB31"/>
    <mergeCell ref="CE31:CF31"/>
    <mergeCell ref="CH31:CI31"/>
  </mergeCells>
  <conditionalFormatting sqref="D48:CI48">
    <cfRule type="expression" priority="2" aboveAverage="0" equalAverage="0" bottom="0" percent="0" rank="0" text="" dxfId="0">
      <formula>ISERROR(D48)=TRUE()</formula>
    </cfRule>
  </conditionalFormatting>
  <conditionalFormatting sqref="K34:K47 D34:D47 R34:R47 Y34:Y47 AF34:AF47 AM34:AM47 AT34:AT47 BA34:BA47 BH34:BH47 BO34:BO47 BV34:BV47 CC34:CC47 F9:F10">
    <cfRule type="expression" priority="3" aboveAverage="0" equalAverage="0" bottom="0" percent="0" rank="0" text="" dxfId="1">
      <formula>ISERROR(K34)=TRUE()</formula>
    </cfRule>
  </conditionalFormatting>
  <conditionalFormatting sqref="L34:L47 E34:E47 S34:S47 Z34:Z47 AG34:AG47 AN34:AN47 AU34:AU47 BB34:BB47 BI34:BI47 BP34:BP47 BW34:BW47 CD34:CD47">
    <cfRule type="expression" priority="4" aboveAverage="0" equalAverage="0" bottom="0" percent="0" rank="0" text="" dxfId="2">
      <formula>ISERROR(L34)=TRUE()</formula>
    </cfRule>
  </conditionalFormatting>
  <conditionalFormatting sqref="O34:O47 H34:H47 V34:V47 AC34:AC47 AJ34:AJ47 AQ34:AQ47 AX34:AX47 BE34:BE47 BL34:BL47 BS34:BS47 BZ34:BZ47 CG34:CG47">
    <cfRule type="expression" priority="5" aboveAverage="0" equalAverage="0" bottom="0" percent="0" rank="0" text="" dxfId="3">
      <formula>ISERROR(O34)=TRUE()</formula>
    </cfRule>
  </conditionalFormatting>
  <conditionalFormatting sqref="P34:Q47 M34:N47 I34:J47 F34:G47 W34:X47 T34:U47 AD34:AE47 AA34:AB47 AK34:AL47 AH34:AI47 AR34:AS47 AO34:AP47 AY34:AZ47 AV34:AW47 BF34:BG47 BC34:BD47 BM34:BN47 BJ34:BK47 BT34:BU47 BQ34:BR47 CA34:CB47 BX34:BY47 CH34:CI47 CE34:CF47">
    <cfRule type="expression" priority="6" aboveAverage="0" equalAverage="0" bottom="0" percent="0" rank="0" text="" dxfId="4">
      <formula>ISERROR(P34)=TRU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6" width="9.56"/>
    <col collapsed="false" customWidth="true" hidden="false" outlineLevel="0" max="2" min="2" style="8" width="2.99"/>
    <col collapsed="false" customWidth="true" hidden="false" outlineLevel="0" max="3" min="3" style="9" width="35.99"/>
    <col collapsed="false" customWidth="true" hidden="false" outlineLevel="0" max="87" min="4" style="10" width="10.71"/>
    <col collapsed="false" customWidth="false" hidden="false" outlineLevel="0" max="257" min="88" style="8" width="9.14"/>
  </cols>
  <sheetData>
    <row r="2" s="11" customFormat="true" ht="12.75" hidden="false" customHeight="false" outlineLevel="0" collapsed="false">
      <c r="A2" s="77"/>
      <c r="C2" s="12" t="s">
        <v>55</v>
      </c>
      <c r="D2" s="13"/>
      <c r="E2" s="13"/>
      <c r="F2" s="13"/>
      <c r="G2" s="13"/>
      <c r="H2" s="13"/>
      <c r="I2" s="13"/>
      <c r="J2" s="13"/>
      <c r="K2" s="13"/>
      <c r="L2" s="13"/>
      <c r="M2" s="13"/>
      <c r="N2" s="13"/>
      <c r="O2" s="13"/>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row>
    <row r="3" s="11" customFormat="true" ht="44.25" hidden="false" customHeight="true" outlineLevel="0" collapsed="false">
      <c r="A3" s="77"/>
      <c r="C3" s="15" t="s">
        <v>56</v>
      </c>
      <c r="D3" s="15"/>
      <c r="E3" s="15"/>
      <c r="F3" s="15"/>
      <c r="G3" s="15"/>
      <c r="H3" s="15"/>
      <c r="I3" s="15"/>
      <c r="J3" s="15"/>
      <c r="K3" s="15"/>
      <c r="L3" s="15"/>
      <c r="M3" s="15"/>
      <c r="N3" s="15"/>
      <c r="O3" s="15"/>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row>
    <row r="4" s="11" customFormat="true" ht="12.75" hidden="false" customHeight="false" outlineLevel="0" collapsed="false">
      <c r="A4" s="77"/>
      <c r="C4" s="16"/>
      <c r="D4" s="13"/>
      <c r="E4" s="13"/>
      <c r="F4" s="13"/>
      <c r="G4" s="13"/>
      <c r="H4" s="13"/>
      <c r="I4" s="13"/>
      <c r="J4" s="13"/>
      <c r="K4" s="13"/>
      <c r="L4" s="13"/>
      <c r="M4" s="13"/>
      <c r="N4" s="13"/>
      <c r="O4" s="13"/>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row>
    <row r="5" s="11" customFormat="true" ht="12.75" hidden="false" customHeight="false" outlineLevel="0" collapsed="false">
      <c r="A5" s="77"/>
      <c r="C5" s="12" t="s">
        <v>21</v>
      </c>
      <c r="D5" s="13"/>
      <c r="E5" s="13"/>
      <c r="F5" s="13"/>
      <c r="G5" s="13"/>
      <c r="H5" s="13"/>
      <c r="I5" s="13"/>
      <c r="J5" s="13"/>
      <c r="K5" s="13"/>
      <c r="L5" s="13"/>
      <c r="M5" s="13"/>
      <c r="N5" s="13"/>
      <c r="O5" s="13"/>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row>
    <row r="6" s="11" customFormat="true" ht="12.75" hidden="false" customHeight="true" outlineLevel="0" collapsed="false">
      <c r="A6" s="77"/>
      <c r="C6" s="16" t="s">
        <v>57</v>
      </c>
      <c r="D6" s="16"/>
      <c r="E6" s="16"/>
      <c r="F6" s="16"/>
      <c r="G6" s="16"/>
      <c r="H6" s="16"/>
      <c r="I6" s="16"/>
      <c r="J6" s="16"/>
      <c r="K6" s="16"/>
      <c r="L6" s="16"/>
      <c r="M6" s="16"/>
      <c r="N6" s="16"/>
      <c r="O6" s="16"/>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row>
    <row r="7" s="11" customFormat="true" ht="12.75" hidden="false" customHeight="false" outlineLevel="0" collapsed="false">
      <c r="A7" s="77"/>
      <c r="C7" s="16"/>
      <c r="D7" s="13"/>
      <c r="E7" s="13"/>
      <c r="F7" s="13"/>
      <c r="G7" s="13"/>
      <c r="H7" s="13"/>
      <c r="I7" s="13"/>
      <c r="J7" s="13"/>
      <c r="K7" s="13"/>
      <c r="L7" s="13"/>
      <c r="M7" s="13"/>
      <c r="N7" s="13"/>
      <c r="O7" s="13"/>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row>
    <row r="8" s="11" customFormat="true" ht="12.75" hidden="false" customHeight="true" outlineLevel="0" collapsed="false">
      <c r="A8" s="77"/>
      <c r="C8" s="16" t="s">
        <v>23</v>
      </c>
      <c r="D8" s="16"/>
      <c r="E8" s="16"/>
      <c r="F8" s="16"/>
      <c r="G8" s="16"/>
      <c r="H8" s="16"/>
      <c r="I8" s="16"/>
      <c r="J8" s="16"/>
      <c r="K8" s="16"/>
      <c r="L8" s="16"/>
      <c r="M8" s="16"/>
      <c r="N8" s="16"/>
      <c r="O8" s="16"/>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row>
    <row r="9" s="11" customFormat="true" ht="12.75" hidden="false" customHeight="true" outlineLevel="0" collapsed="false">
      <c r="A9" s="77"/>
      <c r="C9" s="16"/>
      <c r="D9" s="13"/>
      <c r="E9" s="13"/>
      <c r="F9" s="17"/>
      <c r="G9" s="18" t="s">
        <v>24</v>
      </c>
      <c r="H9" s="18"/>
      <c r="I9" s="18"/>
      <c r="J9" s="13"/>
      <c r="K9" s="13"/>
      <c r="L9" s="13"/>
      <c r="M9" s="13"/>
      <c r="N9" s="13"/>
      <c r="O9" s="13"/>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row>
    <row r="10" s="11" customFormat="true" ht="12.75" hidden="false" customHeight="true" outlineLevel="0" collapsed="false">
      <c r="A10" s="77"/>
      <c r="C10" s="16"/>
      <c r="D10" s="13"/>
      <c r="E10" s="13"/>
      <c r="F10" s="19"/>
      <c r="G10" s="18" t="s">
        <v>25</v>
      </c>
      <c r="H10" s="18"/>
      <c r="I10" s="18"/>
      <c r="J10" s="13"/>
      <c r="K10" s="13"/>
      <c r="L10" s="13"/>
      <c r="M10" s="13"/>
      <c r="N10" s="13"/>
      <c r="O10" s="13"/>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row>
    <row r="11" s="11" customFormat="true" ht="12.75" hidden="false" customHeight="false" outlineLevel="0" collapsed="false">
      <c r="A11" s="77"/>
      <c r="C11" s="16"/>
      <c r="D11" s="13"/>
      <c r="E11" s="13"/>
      <c r="F11" s="13"/>
      <c r="G11" s="13"/>
      <c r="H11" s="13"/>
      <c r="I11" s="13"/>
      <c r="J11" s="13"/>
      <c r="K11" s="13"/>
      <c r="L11" s="13"/>
      <c r="M11" s="13"/>
      <c r="N11" s="13"/>
      <c r="O11" s="13"/>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row>
    <row r="12" s="11" customFormat="true" ht="12.75" hidden="false" customHeight="false" outlineLevel="0" collapsed="false">
      <c r="A12" s="77"/>
      <c r="C12" s="12" t="s">
        <v>26</v>
      </c>
      <c r="D12" s="13"/>
      <c r="E12" s="13"/>
      <c r="F12" s="13"/>
      <c r="G12" s="13"/>
      <c r="H12" s="13"/>
      <c r="I12" s="13"/>
      <c r="J12" s="13"/>
      <c r="K12" s="13"/>
      <c r="L12" s="13"/>
      <c r="M12" s="13"/>
      <c r="N12" s="13"/>
      <c r="O12" s="13"/>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row>
    <row r="13" s="11" customFormat="true" ht="12.75" hidden="false" customHeight="true" outlineLevel="0" collapsed="false">
      <c r="A13" s="77"/>
      <c r="C13" s="16" t="s">
        <v>27</v>
      </c>
      <c r="D13" s="16"/>
      <c r="E13" s="16"/>
      <c r="F13" s="16"/>
      <c r="G13" s="16"/>
      <c r="H13" s="16"/>
      <c r="I13" s="16"/>
      <c r="J13" s="16"/>
      <c r="K13" s="16"/>
      <c r="L13" s="16"/>
      <c r="M13" s="16"/>
      <c r="N13" s="16"/>
      <c r="O13" s="16"/>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14"/>
      <c r="CA13" s="14"/>
      <c r="CB13" s="14"/>
      <c r="CC13" s="14"/>
      <c r="CD13" s="14"/>
      <c r="CE13" s="14"/>
      <c r="CF13" s="14"/>
      <c r="CG13" s="14"/>
      <c r="CH13" s="14"/>
      <c r="CI13" s="14"/>
    </row>
    <row r="14" s="11" customFormat="true" ht="12.75" hidden="false" customHeight="true" outlineLevel="0" collapsed="false">
      <c r="A14" s="77"/>
      <c r="C14" s="16" t="s">
        <v>58</v>
      </c>
      <c r="D14" s="16"/>
      <c r="E14" s="16"/>
      <c r="F14" s="16"/>
      <c r="G14" s="16"/>
      <c r="H14" s="16"/>
      <c r="I14" s="16"/>
      <c r="J14" s="16"/>
      <c r="K14" s="16"/>
      <c r="L14" s="16"/>
      <c r="M14" s="16"/>
      <c r="N14" s="16"/>
      <c r="O14" s="16"/>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4"/>
      <c r="BR14" s="14"/>
      <c r="BS14" s="14"/>
      <c r="BT14" s="14"/>
      <c r="BU14" s="14"/>
      <c r="BV14" s="14"/>
      <c r="BW14" s="14"/>
      <c r="BX14" s="14"/>
      <c r="BY14" s="14"/>
      <c r="BZ14" s="14"/>
      <c r="CA14" s="14"/>
      <c r="CB14" s="14"/>
      <c r="CC14" s="14"/>
      <c r="CD14" s="14"/>
      <c r="CE14" s="14"/>
      <c r="CF14" s="14"/>
      <c r="CG14" s="14"/>
      <c r="CH14" s="14"/>
      <c r="CI14" s="14"/>
    </row>
    <row r="15" s="11" customFormat="true" ht="12.75" hidden="false" customHeight="true" outlineLevel="0" collapsed="false">
      <c r="A15" s="77"/>
      <c r="C15" s="16" t="s">
        <v>59</v>
      </c>
      <c r="D15" s="16"/>
      <c r="E15" s="16"/>
      <c r="F15" s="16"/>
      <c r="G15" s="16"/>
      <c r="H15" s="16"/>
      <c r="I15" s="16"/>
      <c r="J15" s="16"/>
      <c r="K15" s="16"/>
      <c r="L15" s="16"/>
      <c r="M15" s="16"/>
      <c r="N15" s="16"/>
      <c r="O15" s="16"/>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row>
    <row r="16" s="11" customFormat="true" ht="12.75" hidden="false" customHeight="false" outlineLevel="0" collapsed="false">
      <c r="A16" s="77"/>
      <c r="C16" s="16"/>
      <c r="D16" s="20"/>
      <c r="E16" s="20"/>
      <c r="F16" s="20"/>
      <c r="G16" s="20"/>
      <c r="H16" s="20"/>
      <c r="I16" s="20"/>
      <c r="J16" s="20"/>
      <c r="K16" s="20"/>
      <c r="L16" s="20"/>
      <c r="M16" s="20"/>
      <c r="N16" s="20"/>
      <c r="O16" s="20"/>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4"/>
      <c r="BO16" s="14"/>
      <c r="BP16" s="14"/>
      <c r="BQ16" s="14"/>
      <c r="BR16" s="14"/>
      <c r="BS16" s="14"/>
      <c r="BT16" s="14"/>
      <c r="BU16" s="14"/>
      <c r="BV16" s="14"/>
      <c r="BW16" s="14"/>
      <c r="BX16" s="14"/>
      <c r="BY16" s="14"/>
      <c r="BZ16" s="14"/>
      <c r="CA16" s="14"/>
      <c r="CB16" s="14"/>
      <c r="CC16" s="14"/>
      <c r="CD16" s="14"/>
      <c r="CE16" s="14"/>
      <c r="CF16" s="14"/>
      <c r="CG16" s="14"/>
      <c r="CH16" s="14"/>
      <c r="CI16" s="14"/>
    </row>
    <row r="17" s="11" customFormat="true" ht="12.75" hidden="false" customHeight="false" outlineLevel="0" collapsed="false">
      <c r="A17" s="77"/>
      <c r="C17" s="16"/>
      <c r="D17" s="20"/>
      <c r="E17" s="20"/>
      <c r="F17" s="20"/>
      <c r="G17" s="20"/>
      <c r="H17" s="20"/>
      <c r="I17" s="20"/>
      <c r="J17" s="20"/>
      <c r="K17" s="20"/>
      <c r="L17" s="20"/>
      <c r="M17" s="20"/>
      <c r="N17" s="20"/>
      <c r="O17" s="20"/>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c r="BU17" s="14"/>
      <c r="BV17" s="14"/>
      <c r="BW17" s="14"/>
      <c r="BX17" s="14"/>
      <c r="BY17" s="14"/>
      <c r="BZ17" s="14"/>
      <c r="CA17" s="14"/>
      <c r="CB17" s="14"/>
      <c r="CC17" s="14"/>
      <c r="CD17" s="14"/>
      <c r="CE17" s="14"/>
      <c r="CF17" s="14"/>
      <c r="CG17" s="14"/>
      <c r="CH17" s="14"/>
      <c r="CI17" s="14"/>
    </row>
    <row r="18" s="11" customFormat="true" ht="12.75" hidden="false" customHeight="false" outlineLevel="0" collapsed="false">
      <c r="A18" s="77"/>
      <c r="C18" s="16"/>
      <c r="D18" s="20"/>
      <c r="E18" s="20"/>
      <c r="F18" s="20"/>
      <c r="G18" s="20"/>
      <c r="H18" s="20"/>
      <c r="I18" s="20"/>
      <c r="J18" s="20"/>
      <c r="K18" s="20"/>
      <c r="L18" s="20"/>
      <c r="M18" s="20"/>
      <c r="N18" s="20"/>
      <c r="O18" s="20"/>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row>
    <row r="19" s="11" customFormat="true" ht="12.75" hidden="false" customHeight="false" outlineLevel="0" collapsed="false">
      <c r="A19" s="77"/>
      <c r="C19" s="16"/>
      <c r="D19" s="20"/>
      <c r="E19" s="20"/>
      <c r="F19" s="20"/>
      <c r="G19" s="20"/>
      <c r="H19" s="20"/>
      <c r="I19" s="20"/>
      <c r="J19" s="20"/>
      <c r="K19" s="20"/>
      <c r="L19" s="20"/>
      <c r="M19" s="20"/>
      <c r="N19" s="20"/>
      <c r="O19" s="20"/>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row>
    <row r="20" s="11" customFormat="true" ht="12.75" hidden="false" customHeight="false" outlineLevel="0" collapsed="false">
      <c r="A20" s="77"/>
      <c r="C20" s="16"/>
      <c r="D20" s="20"/>
      <c r="E20" s="20"/>
      <c r="F20" s="20"/>
      <c r="G20" s="20"/>
      <c r="H20" s="20"/>
      <c r="I20" s="20"/>
      <c r="J20" s="20"/>
      <c r="K20" s="20"/>
      <c r="L20" s="20"/>
      <c r="M20" s="20"/>
      <c r="N20" s="20"/>
      <c r="O20" s="20"/>
      <c r="P20" s="14"/>
      <c r="Q20" s="14"/>
      <c r="R20" s="14"/>
      <c r="S20" s="14"/>
      <c r="T20" s="14"/>
      <c r="U20" s="14"/>
      <c r="V20" s="14"/>
      <c r="W20" s="14"/>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row>
    <row r="21" s="11" customFormat="true" ht="12.75" hidden="false" customHeight="false" outlineLevel="0" collapsed="false">
      <c r="A21" s="77"/>
      <c r="C21" s="16"/>
      <c r="D21" s="20"/>
      <c r="E21" s="20"/>
      <c r="F21" s="20"/>
      <c r="G21" s="20"/>
      <c r="H21" s="20"/>
      <c r="I21" s="20"/>
      <c r="J21" s="20"/>
      <c r="K21" s="20"/>
      <c r="L21" s="20"/>
      <c r="M21" s="20"/>
      <c r="N21" s="20"/>
      <c r="O21" s="20"/>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c r="AZ21" s="14"/>
      <c r="BA21" s="14"/>
      <c r="BB21" s="14"/>
      <c r="BC21" s="14"/>
      <c r="BD21" s="14"/>
      <c r="BE21" s="14"/>
      <c r="BF21" s="14"/>
      <c r="BG21" s="14"/>
      <c r="BH21" s="14"/>
      <c r="BI21" s="14"/>
      <c r="BJ21" s="14"/>
      <c r="BK21" s="14"/>
      <c r="BL21" s="14"/>
      <c r="BM21" s="14"/>
      <c r="BN21" s="14"/>
      <c r="BO21" s="14"/>
      <c r="BP21" s="14"/>
      <c r="BQ21" s="14"/>
      <c r="BR21" s="14"/>
      <c r="BS21" s="14"/>
      <c r="BT21" s="14"/>
      <c r="BU21" s="14"/>
      <c r="BV21" s="14"/>
      <c r="BW21" s="14"/>
      <c r="BX21" s="14"/>
      <c r="BY21" s="14"/>
      <c r="BZ21" s="14"/>
      <c r="CA21" s="14"/>
      <c r="CB21" s="14"/>
      <c r="CC21" s="14"/>
      <c r="CD21" s="14"/>
      <c r="CE21" s="14"/>
      <c r="CF21" s="14"/>
      <c r="CG21" s="14"/>
      <c r="CH21" s="14"/>
      <c r="CI21" s="14"/>
    </row>
    <row r="22" s="11" customFormat="true" ht="12.75" hidden="false" customHeight="false" outlineLevel="0" collapsed="false">
      <c r="A22" s="77"/>
      <c r="C22" s="16"/>
      <c r="D22" s="20"/>
      <c r="E22" s="20"/>
      <c r="F22" s="20"/>
      <c r="G22" s="20"/>
      <c r="H22" s="20"/>
      <c r="I22" s="20"/>
      <c r="J22" s="20"/>
      <c r="K22" s="20"/>
      <c r="L22" s="20"/>
      <c r="M22" s="20"/>
      <c r="N22" s="20"/>
      <c r="O22" s="20"/>
      <c r="P22" s="14"/>
      <c r="Q22" s="14"/>
      <c r="R22" s="14"/>
      <c r="S22" s="14"/>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c r="BM22" s="14"/>
      <c r="BN22" s="14"/>
      <c r="BO22" s="14"/>
      <c r="BP22" s="14"/>
      <c r="BQ22" s="14"/>
      <c r="BR22" s="14"/>
      <c r="BS22" s="14"/>
      <c r="BT22" s="14"/>
      <c r="BU22" s="14"/>
      <c r="BV22" s="14"/>
      <c r="BW22" s="14"/>
      <c r="BX22" s="14"/>
      <c r="BY22" s="14"/>
      <c r="BZ22" s="14"/>
      <c r="CA22" s="14"/>
      <c r="CB22" s="14"/>
      <c r="CC22" s="14"/>
      <c r="CD22" s="14"/>
      <c r="CE22" s="14"/>
      <c r="CF22" s="14"/>
      <c r="CG22" s="14"/>
      <c r="CH22" s="14"/>
      <c r="CI22" s="14"/>
    </row>
    <row r="23" s="11" customFormat="true" ht="12.75" hidden="false" customHeight="false" outlineLevel="0" collapsed="false">
      <c r="A23" s="77"/>
      <c r="C23" s="16"/>
      <c r="D23" s="20"/>
      <c r="E23" s="20"/>
      <c r="F23" s="20"/>
      <c r="G23" s="20"/>
      <c r="H23" s="20"/>
      <c r="I23" s="20"/>
      <c r="J23" s="20"/>
      <c r="K23" s="20"/>
      <c r="L23" s="20"/>
      <c r="M23" s="20"/>
      <c r="N23" s="20"/>
      <c r="O23" s="20"/>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c r="AZ23" s="14"/>
      <c r="BA23" s="14"/>
      <c r="BB23" s="14"/>
      <c r="BC23" s="14"/>
      <c r="BD23" s="14"/>
      <c r="BE23" s="14"/>
      <c r="BF23" s="14"/>
      <c r="BG23" s="14"/>
      <c r="BH23" s="14"/>
      <c r="BI23" s="14"/>
      <c r="BJ23" s="14"/>
      <c r="BK23" s="14"/>
      <c r="BL23" s="14"/>
      <c r="BM23" s="14"/>
      <c r="BN23" s="14"/>
      <c r="BO23" s="14"/>
      <c r="BP23" s="14"/>
      <c r="BQ23" s="14"/>
      <c r="BR23" s="14"/>
      <c r="BS23" s="14"/>
      <c r="BT23" s="14"/>
      <c r="BU23" s="14"/>
      <c r="BV23" s="14"/>
      <c r="BW23" s="14"/>
      <c r="BX23" s="14"/>
      <c r="BY23" s="14"/>
      <c r="BZ23" s="14"/>
      <c r="CA23" s="14"/>
      <c r="CB23" s="14"/>
      <c r="CC23" s="14"/>
      <c r="CD23" s="14"/>
      <c r="CE23" s="14"/>
      <c r="CF23" s="14"/>
      <c r="CG23" s="14"/>
      <c r="CH23" s="14"/>
      <c r="CI23" s="14"/>
    </row>
    <row r="24" s="11" customFormat="true" ht="12.75" hidden="false" customHeight="false" outlineLevel="0" collapsed="false">
      <c r="A24" s="77"/>
      <c r="C24" s="16"/>
      <c r="D24" s="20"/>
      <c r="E24" s="20"/>
      <c r="F24" s="20"/>
      <c r="G24" s="20"/>
      <c r="H24" s="20"/>
      <c r="I24" s="20"/>
      <c r="J24" s="20"/>
      <c r="K24" s="20"/>
      <c r="L24" s="20"/>
      <c r="M24" s="20"/>
      <c r="N24" s="20"/>
      <c r="O24" s="20"/>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c r="AZ24" s="14"/>
      <c r="BA24" s="14"/>
      <c r="BB24" s="14"/>
      <c r="BC24" s="14"/>
      <c r="BD24" s="14"/>
      <c r="BE24" s="14"/>
      <c r="BF24" s="14"/>
      <c r="BG24" s="14"/>
      <c r="BH24" s="14"/>
      <c r="BI24" s="14"/>
      <c r="BJ24" s="14"/>
      <c r="BK24" s="14"/>
      <c r="BL24" s="14"/>
      <c r="BM24" s="14"/>
      <c r="BN24" s="14"/>
      <c r="BO24" s="14"/>
      <c r="BP24" s="14"/>
      <c r="BQ24" s="14"/>
      <c r="BR24" s="14"/>
      <c r="BS24" s="14"/>
      <c r="BT24" s="14"/>
      <c r="BU24" s="14"/>
      <c r="BV24" s="14"/>
      <c r="BW24" s="14"/>
      <c r="BX24" s="14"/>
      <c r="BY24" s="14"/>
      <c r="BZ24" s="14"/>
      <c r="CA24" s="14"/>
      <c r="CB24" s="14"/>
      <c r="CC24" s="14"/>
      <c r="CD24" s="14"/>
      <c r="CE24" s="14"/>
      <c r="CF24" s="14"/>
      <c r="CG24" s="14"/>
      <c r="CH24" s="14"/>
      <c r="CI24" s="14"/>
    </row>
    <row r="25" s="11" customFormat="true" ht="12.75" hidden="false" customHeight="false" outlineLevel="0" collapsed="false">
      <c r="A25" s="77"/>
      <c r="C25" s="16"/>
      <c r="D25" s="20"/>
      <c r="E25" s="20"/>
      <c r="F25" s="20"/>
      <c r="G25" s="20"/>
      <c r="H25" s="20"/>
      <c r="I25" s="20"/>
      <c r="J25" s="20"/>
      <c r="K25" s="20"/>
      <c r="L25" s="20"/>
      <c r="M25" s="20"/>
      <c r="N25" s="20"/>
      <c r="O25" s="20"/>
      <c r="P25" s="14"/>
      <c r="Q25" s="14"/>
      <c r="R25" s="14"/>
      <c r="S25" s="14"/>
      <c r="T25" s="14"/>
      <c r="U25" s="14"/>
      <c r="V25" s="14"/>
      <c r="W25" s="14"/>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c r="AZ25" s="14"/>
      <c r="BA25" s="14"/>
      <c r="BB25" s="14"/>
      <c r="BC25" s="14"/>
      <c r="BD25" s="14"/>
      <c r="BE25" s="14"/>
      <c r="BF25" s="14"/>
      <c r="BG25" s="14"/>
      <c r="BH25" s="14"/>
      <c r="BI25" s="14"/>
      <c r="BJ25" s="14"/>
      <c r="BK25" s="14"/>
      <c r="BL25" s="14"/>
      <c r="BM25" s="14"/>
      <c r="BN25" s="14"/>
      <c r="BO25" s="14"/>
      <c r="BP25" s="14"/>
      <c r="BQ25" s="14"/>
      <c r="BR25" s="14"/>
      <c r="BS25" s="14"/>
      <c r="BT25" s="14"/>
      <c r="BU25" s="14"/>
      <c r="BV25" s="14"/>
      <c r="BW25" s="14"/>
      <c r="BX25" s="14"/>
      <c r="BY25" s="14"/>
      <c r="BZ25" s="14"/>
      <c r="CA25" s="14"/>
      <c r="CB25" s="14"/>
      <c r="CC25" s="14"/>
      <c r="CD25" s="14"/>
      <c r="CE25" s="14"/>
      <c r="CF25" s="14"/>
      <c r="CG25" s="14"/>
      <c r="CH25" s="14"/>
      <c r="CI25" s="14"/>
    </row>
    <row r="26" s="11" customFormat="true" ht="12.75" hidden="false" customHeight="false" outlineLevel="0" collapsed="false">
      <c r="A26" s="77"/>
      <c r="C26" s="16"/>
      <c r="D26" s="20"/>
      <c r="E26" s="20"/>
      <c r="F26" s="20"/>
      <c r="G26" s="20"/>
      <c r="H26" s="20"/>
      <c r="I26" s="20"/>
      <c r="J26" s="20"/>
      <c r="K26" s="20"/>
      <c r="L26" s="20"/>
      <c r="M26" s="20"/>
      <c r="N26" s="20"/>
      <c r="O26" s="20"/>
      <c r="P26" s="14"/>
      <c r="Q26" s="14"/>
      <c r="R26" s="14"/>
      <c r="S26" s="14"/>
      <c r="T26" s="14"/>
      <c r="U26" s="14"/>
      <c r="V26" s="14"/>
      <c r="W26" s="14"/>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c r="AZ26" s="14"/>
      <c r="BA26" s="14"/>
      <c r="BB26" s="14"/>
      <c r="BC26" s="14"/>
      <c r="BD26" s="14"/>
      <c r="BE26" s="14"/>
      <c r="BF26" s="14"/>
      <c r="BG26" s="14"/>
      <c r="BH26" s="14"/>
      <c r="BI26" s="14"/>
      <c r="BJ26" s="14"/>
      <c r="BK26" s="14"/>
      <c r="BL26" s="14"/>
      <c r="BM26" s="14"/>
      <c r="BN26" s="14"/>
      <c r="BO26" s="14"/>
      <c r="BP26" s="14"/>
      <c r="BQ26" s="14"/>
      <c r="BR26" s="14"/>
      <c r="BS26" s="14"/>
      <c r="BT26" s="14"/>
      <c r="BU26" s="14"/>
      <c r="BV26" s="14"/>
      <c r="BW26" s="14"/>
      <c r="BX26" s="14"/>
      <c r="BY26" s="14"/>
      <c r="BZ26" s="14"/>
      <c r="CA26" s="14"/>
      <c r="CB26" s="14"/>
      <c r="CC26" s="14"/>
      <c r="CD26" s="14"/>
      <c r="CE26" s="14"/>
      <c r="CF26" s="14"/>
      <c r="CG26" s="14"/>
      <c r="CH26" s="14"/>
      <c r="CI26" s="14"/>
    </row>
    <row r="27" s="11" customFormat="true" ht="12.75" hidden="false" customHeight="false" outlineLevel="0" collapsed="false">
      <c r="A27" s="77"/>
      <c r="C27" s="16"/>
      <c r="D27" s="20"/>
      <c r="E27" s="20"/>
      <c r="F27" s="20"/>
      <c r="G27" s="20"/>
      <c r="H27" s="20"/>
      <c r="I27" s="20"/>
      <c r="J27" s="20"/>
      <c r="K27" s="20"/>
      <c r="L27" s="20"/>
      <c r="M27" s="20"/>
      <c r="N27" s="20"/>
      <c r="O27" s="20"/>
      <c r="P27" s="14"/>
      <c r="Q27" s="14"/>
      <c r="R27" s="14"/>
      <c r="S27" s="14"/>
      <c r="T27" s="14"/>
      <c r="U27" s="14"/>
      <c r="V27" s="14"/>
      <c r="W27" s="14"/>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14"/>
      <c r="AZ27" s="14"/>
      <c r="BA27" s="14"/>
      <c r="BB27" s="14"/>
      <c r="BC27" s="14"/>
      <c r="BD27" s="14"/>
      <c r="BE27" s="14"/>
      <c r="BF27" s="14"/>
      <c r="BG27" s="14"/>
      <c r="BH27" s="14"/>
      <c r="BI27" s="14"/>
      <c r="BJ27" s="14"/>
      <c r="BK27" s="14"/>
      <c r="BL27" s="14"/>
      <c r="BM27" s="14"/>
      <c r="BN27" s="14"/>
      <c r="BO27" s="14"/>
      <c r="BP27" s="14"/>
      <c r="BQ27" s="14"/>
      <c r="BR27" s="14"/>
      <c r="BS27" s="14"/>
      <c r="BT27" s="14"/>
      <c r="BU27" s="14"/>
      <c r="BV27" s="14"/>
      <c r="BW27" s="14"/>
      <c r="BX27" s="14"/>
      <c r="BY27" s="14"/>
      <c r="BZ27" s="14"/>
      <c r="CA27" s="14"/>
      <c r="CB27" s="14"/>
      <c r="CC27" s="14"/>
      <c r="CD27" s="14"/>
      <c r="CE27" s="14"/>
      <c r="CF27" s="14"/>
      <c r="CG27" s="14"/>
      <c r="CH27" s="14"/>
      <c r="CI27" s="14"/>
    </row>
    <row r="28" s="11" customFormat="true" ht="15" hidden="false" customHeight="true" outlineLevel="0" collapsed="false">
      <c r="A28" s="77"/>
      <c r="B28" s="21"/>
      <c r="C28" s="78" t="s">
        <v>60</v>
      </c>
      <c r="D28" s="79" t="str">
        <f aca="false">D30&amp;D31</f>
        <v>January 2011Prior Year</v>
      </c>
      <c r="E28" s="79" t="str">
        <f aca="false">D30&amp;E31</f>
        <v>January 2011Actual Year</v>
      </c>
      <c r="F28" s="80" t="s">
        <v>61</v>
      </c>
      <c r="G28" s="80"/>
      <c r="H28" s="79" t="str">
        <f aca="false">D30&amp;H31</f>
        <v>January 2011Plan</v>
      </c>
      <c r="I28" s="80" t="s">
        <v>61</v>
      </c>
      <c r="J28" s="80"/>
      <c r="K28" s="79" t="str">
        <f aca="false">K30&amp;K31</f>
        <v>February 2011Prior Year</v>
      </c>
      <c r="L28" s="79" t="str">
        <f aca="false">K30&amp;L31</f>
        <v>February 2011Actual Year</v>
      </c>
      <c r="M28" s="80" t="s">
        <v>61</v>
      </c>
      <c r="N28" s="80"/>
      <c r="O28" s="79" t="str">
        <f aca="false">K30&amp;O31</f>
        <v>February 2011Plan</v>
      </c>
      <c r="P28" s="80" t="s">
        <v>61</v>
      </c>
      <c r="Q28" s="80"/>
      <c r="R28" s="79" t="str">
        <f aca="false">R30&amp;R31</f>
        <v>March 2011Prior Year</v>
      </c>
      <c r="S28" s="79" t="str">
        <f aca="false">R30&amp;S31</f>
        <v>March 2011Actual Year</v>
      </c>
      <c r="T28" s="80" t="s">
        <v>61</v>
      </c>
      <c r="U28" s="80"/>
      <c r="V28" s="79" t="str">
        <f aca="false">R30&amp;V31</f>
        <v>March 2011Plan</v>
      </c>
      <c r="W28" s="80" t="s">
        <v>61</v>
      </c>
      <c r="X28" s="80"/>
      <c r="Y28" s="79" t="str">
        <f aca="false">Y30&amp;Y31</f>
        <v>April 2011Prior Year</v>
      </c>
      <c r="Z28" s="79" t="str">
        <f aca="false">Y30&amp;Z31</f>
        <v>April 2011Actual Year</v>
      </c>
      <c r="AA28" s="80" t="s">
        <v>61</v>
      </c>
      <c r="AB28" s="80"/>
      <c r="AC28" s="79" t="str">
        <f aca="false">Y30&amp;AC31</f>
        <v>April 2011Plan</v>
      </c>
      <c r="AD28" s="80" t="s">
        <v>61</v>
      </c>
      <c r="AE28" s="80"/>
      <c r="AF28" s="79" t="str">
        <f aca="false">AF30&amp;AF31</f>
        <v>May 2011Prior Year</v>
      </c>
      <c r="AG28" s="79" t="str">
        <f aca="false">AF30&amp;AG31</f>
        <v>May 2011Actual Year</v>
      </c>
      <c r="AH28" s="80" t="s">
        <v>61</v>
      </c>
      <c r="AI28" s="80"/>
      <c r="AJ28" s="79" t="str">
        <f aca="false">AF30&amp;AJ31</f>
        <v>May 2011Plan</v>
      </c>
      <c r="AK28" s="80" t="s">
        <v>61</v>
      </c>
      <c r="AL28" s="80"/>
      <c r="AM28" s="79" t="str">
        <f aca="false">AM30&amp;AM31</f>
        <v>June 2011Prior Year</v>
      </c>
      <c r="AN28" s="79" t="str">
        <f aca="false">AM30&amp;AN31</f>
        <v>June 2011Actual Year</v>
      </c>
      <c r="AO28" s="80" t="s">
        <v>61</v>
      </c>
      <c r="AP28" s="80"/>
      <c r="AQ28" s="79" t="str">
        <f aca="false">AM30&amp;AQ31</f>
        <v>June 2011Plan</v>
      </c>
      <c r="AR28" s="80" t="s">
        <v>61</v>
      </c>
      <c r="AS28" s="80"/>
      <c r="AT28" s="79" t="str">
        <f aca="false">AT30&amp;AT31</f>
        <v>July 2011Prior Year</v>
      </c>
      <c r="AU28" s="79" t="str">
        <f aca="false">AT30&amp;AU31</f>
        <v>July 2011Actual Year</v>
      </c>
      <c r="AV28" s="80" t="s">
        <v>61</v>
      </c>
      <c r="AW28" s="80"/>
      <c r="AX28" s="79" t="str">
        <f aca="false">AT30&amp;AX31</f>
        <v>July 2011Plan</v>
      </c>
      <c r="AY28" s="80" t="s">
        <v>61</v>
      </c>
      <c r="AZ28" s="80"/>
      <c r="BA28" s="79" t="str">
        <f aca="false">BA30&amp;BA31</f>
        <v>August 2011Prior Year</v>
      </c>
      <c r="BB28" s="79" t="str">
        <f aca="false">BA30&amp;BB31</f>
        <v>August 2011Actual Year</v>
      </c>
      <c r="BC28" s="80" t="s">
        <v>61</v>
      </c>
      <c r="BD28" s="80"/>
      <c r="BE28" s="79" t="str">
        <f aca="false">BA30&amp;BE31</f>
        <v>August 2011Plan</v>
      </c>
      <c r="BF28" s="80" t="s">
        <v>61</v>
      </c>
      <c r="BG28" s="80"/>
      <c r="BH28" s="79" t="str">
        <f aca="false">BH30&amp;BH31</f>
        <v>September 2011Prior Year</v>
      </c>
      <c r="BI28" s="79" t="str">
        <f aca="false">BH30&amp;BI31</f>
        <v>September 2011Actual Year</v>
      </c>
      <c r="BJ28" s="80" t="s">
        <v>61</v>
      </c>
      <c r="BK28" s="80"/>
      <c r="BL28" s="79" t="str">
        <f aca="false">BH30&amp;BL31</f>
        <v>September 2011Plan</v>
      </c>
      <c r="BM28" s="80" t="s">
        <v>61</v>
      </c>
      <c r="BN28" s="80"/>
      <c r="BO28" s="79" t="str">
        <f aca="false">BO30&amp;BO31</f>
        <v>October 2011Prior Year</v>
      </c>
      <c r="BP28" s="79" t="str">
        <f aca="false">BO30&amp;BP31</f>
        <v>October 2011Actual Year</v>
      </c>
      <c r="BQ28" s="80" t="s">
        <v>61</v>
      </c>
      <c r="BR28" s="80"/>
      <c r="BS28" s="79" t="str">
        <f aca="false">BO30&amp;BS31</f>
        <v>October 2011Plan</v>
      </c>
      <c r="BT28" s="80" t="s">
        <v>61</v>
      </c>
      <c r="BU28" s="80"/>
      <c r="BV28" s="79" t="str">
        <f aca="false">BV30&amp;BV31</f>
        <v>November 2011Prior Year</v>
      </c>
      <c r="BW28" s="79" t="str">
        <f aca="false">BV30&amp;BW31</f>
        <v>November 2011Actual Year</v>
      </c>
      <c r="BX28" s="80" t="s">
        <v>61</v>
      </c>
      <c r="BY28" s="80"/>
      <c r="BZ28" s="79" t="str">
        <f aca="false">BV30&amp;BZ31</f>
        <v>November 2011Plan</v>
      </c>
      <c r="CA28" s="80" t="s">
        <v>61</v>
      </c>
      <c r="CB28" s="80"/>
      <c r="CC28" s="79" t="str">
        <f aca="false">CC30&amp;CC31</f>
        <v>December 2011Prior Year</v>
      </c>
      <c r="CD28" s="79" t="str">
        <f aca="false">CC30&amp;CD31</f>
        <v>December 2011Actual Year</v>
      </c>
      <c r="CE28" s="80" t="s">
        <v>61</v>
      </c>
      <c r="CF28" s="80"/>
      <c r="CG28" s="79" t="str">
        <f aca="false">CC30&amp;CG31</f>
        <v>December 2011Plan</v>
      </c>
      <c r="CH28" s="80" t="s">
        <v>61</v>
      </c>
      <c r="CI28" s="80"/>
    </row>
    <row r="29" s="9" customFormat="true" ht="6.75" hidden="false" customHeight="true" outlineLevel="0" collapsed="false">
      <c r="A29" s="81"/>
      <c r="B29" s="8"/>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row>
    <row r="30" s="28" customFormat="true" ht="20.1" hidden="false" customHeight="true" outlineLevel="0" collapsed="false">
      <c r="A30" s="78" t="s">
        <v>62</v>
      </c>
      <c r="B30" s="25"/>
      <c r="C30" s="82"/>
      <c r="D30" s="27" t="str">
        <f aca="false">"January "&amp;AY</f>
        <v>January 2011</v>
      </c>
      <c r="E30" s="27"/>
      <c r="F30" s="27"/>
      <c r="G30" s="27"/>
      <c r="H30" s="27"/>
      <c r="I30" s="27"/>
      <c r="J30" s="27"/>
      <c r="K30" s="27" t="str">
        <f aca="false">"February "&amp;AY</f>
        <v>February 2011</v>
      </c>
      <c r="L30" s="27"/>
      <c r="M30" s="27"/>
      <c r="N30" s="27"/>
      <c r="O30" s="27"/>
      <c r="P30" s="27"/>
      <c r="Q30" s="27"/>
      <c r="R30" s="27" t="str">
        <f aca="false">"March "&amp;AY</f>
        <v>March 2011</v>
      </c>
      <c r="S30" s="27"/>
      <c r="T30" s="27"/>
      <c r="U30" s="27"/>
      <c r="V30" s="27"/>
      <c r="W30" s="27"/>
      <c r="X30" s="27"/>
      <c r="Y30" s="27" t="str">
        <f aca="false">"April "&amp;AY</f>
        <v>April 2011</v>
      </c>
      <c r="Z30" s="27"/>
      <c r="AA30" s="27"/>
      <c r="AB30" s="27"/>
      <c r="AC30" s="27"/>
      <c r="AD30" s="27"/>
      <c r="AE30" s="27"/>
      <c r="AF30" s="27" t="str">
        <f aca="false">"May "&amp;AY</f>
        <v>May 2011</v>
      </c>
      <c r="AG30" s="27"/>
      <c r="AH30" s="27"/>
      <c r="AI30" s="27"/>
      <c r="AJ30" s="27"/>
      <c r="AK30" s="27"/>
      <c r="AL30" s="27"/>
      <c r="AM30" s="27" t="str">
        <f aca="false">"June "&amp;AY</f>
        <v>June 2011</v>
      </c>
      <c r="AN30" s="27"/>
      <c r="AO30" s="27"/>
      <c r="AP30" s="27"/>
      <c r="AQ30" s="27"/>
      <c r="AR30" s="27"/>
      <c r="AS30" s="27"/>
      <c r="AT30" s="27" t="str">
        <f aca="false">"July "&amp;AY</f>
        <v>July 2011</v>
      </c>
      <c r="AU30" s="27"/>
      <c r="AV30" s="27"/>
      <c r="AW30" s="27"/>
      <c r="AX30" s="27"/>
      <c r="AY30" s="27"/>
      <c r="AZ30" s="27"/>
      <c r="BA30" s="27" t="str">
        <f aca="false">"August "&amp;AY</f>
        <v>August 2011</v>
      </c>
      <c r="BB30" s="27"/>
      <c r="BC30" s="27"/>
      <c r="BD30" s="27"/>
      <c r="BE30" s="27"/>
      <c r="BF30" s="27"/>
      <c r="BG30" s="27"/>
      <c r="BH30" s="27" t="str">
        <f aca="false">"September "&amp;AY</f>
        <v>September 2011</v>
      </c>
      <c r="BI30" s="27"/>
      <c r="BJ30" s="27"/>
      <c r="BK30" s="27"/>
      <c r="BL30" s="27"/>
      <c r="BM30" s="27"/>
      <c r="BN30" s="27"/>
      <c r="BO30" s="27" t="str">
        <f aca="false">"October "&amp;AY</f>
        <v>October 2011</v>
      </c>
      <c r="BP30" s="27"/>
      <c r="BQ30" s="27"/>
      <c r="BR30" s="27"/>
      <c r="BS30" s="27"/>
      <c r="BT30" s="27"/>
      <c r="BU30" s="27"/>
      <c r="BV30" s="27" t="str">
        <f aca="false">"November "&amp;AY</f>
        <v>November 2011</v>
      </c>
      <c r="BW30" s="27"/>
      <c r="BX30" s="27"/>
      <c r="BY30" s="27"/>
      <c r="BZ30" s="27"/>
      <c r="CA30" s="27"/>
      <c r="CB30" s="27"/>
      <c r="CC30" s="27" t="str">
        <f aca="false">"December "&amp;AY</f>
        <v>December 2011</v>
      </c>
      <c r="CD30" s="27"/>
      <c r="CE30" s="27"/>
      <c r="CF30" s="27"/>
      <c r="CG30" s="27"/>
      <c r="CH30" s="27"/>
      <c r="CI30" s="27"/>
    </row>
    <row r="31" s="29" customFormat="true" ht="18" hidden="false" customHeight="true" outlineLevel="0" collapsed="false">
      <c r="A31" s="83"/>
      <c r="B31" s="30"/>
      <c r="C31" s="37" t="s">
        <v>32</v>
      </c>
      <c r="D31" s="32" t="s">
        <v>33</v>
      </c>
      <c r="E31" s="33" t="s">
        <v>34</v>
      </c>
      <c r="F31" s="34" t="s">
        <v>35</v>
      </c>
      <c r="G31" s="34"/>
      <c r="H31" s="35" t="s">
        <v>36</v>
      </c>
      <c r="I31" s="34" t="s">
        <v>37</v>
      </c>
      <c r="J31" s="34"/>
      <c r="K31" s="32" t="s">
        <v>33</v>
      </c>
      <c r="L31" s="33" t="s">
        <v>34</v>
      </c>
      <c r="M31" s="34" t="s">
        <v>35</v>
      </c>
      <c r="N31" s="34"/>
      <c r="O31" s="35" t="s">
        <v>36</v>
      </c>
      <c r="P31" s="34" t="s">
        <v>37</v>
      </c>
      <c r="Q31" s="34"/>
      <c r="R31" s="32" t="s">
        <v>33</v>
      </c>
      <c r="S31" s="33" t="s">
        <v>34</v>
      </c>
      <c r="T31" s="34" t="s">
        <v>35</v>
      </c>
      <c r="U31" s="34"/>
      <c r="V31" s="35" t="s">
        <v>36</v>
      </c>
      <c r="W31" s="34" t="s">
        <v>37</v>
      </c>
      <c r="X31" s="34"/>
      <c r="Y31" s="32" t="s">
        <v>33</v>
      </c>
      <c r="Z31" s="33" t="s">
        <v>34</v>
      </c>
      <c r="AA31" s="34" t="s">
        <v>35</v>
      </c>
      <c r="AB31" s="34"/>
      <c r="AC31" s="35" t="s">
        <v>36</v>
      </c>
      <c r="AD31" s="34" t="s">
        <v>37</v>
      </c>
      <c r="AE31" s="34"/>
      <c r="AF31" s="32" t="s">
        <v>33</v>
      </c>
      <c r="AG31" s="33" t="s">
        <v>34</v>
      </c>
      <c r="AH31" s="34" t="s">
        <v>35</v>
      </c>
      <c r="AI31" s="34"/>
      <c r="AJ31" s="35" t="s">
        <v>36</v>
      </c>
      <c r="AK31" s="34" t="s">
        <v>37</v>
      </c>
      <c r="AL31" s="34"/>
      <c r="AM31" s="32" t="s">
        <v>33</v>
      </c>
      <c r="AN31" s="33" t="s">
        <v>34</v>
      </c>
      <c r="AO31" s="34" t="s">
        <v>35</v>
      </c>
      <c r="AP31" s="34"/>
      <c r="AQ31" s="35" t="s">
        <v>36</v>
      </c>
      <c r="AR31" s="34" t="s">
        <v>37</v>
      </c>
      <c r="AS31" s="34"/>
      <c r="AT31" s="32" t="s">
        <v>33</v>
      </c>
      <c r="AU31" s="33" t="s">
        <v>34</v>
      </c>
      <c r="AV31" s="34" t="s">
        <v>35</v>
      </c>
      <c r="AW31" s="34"/>
      <c r="AX31" s="35" t="s">
        <v>36</v>
      </c>
      <c r="AY31" s="34" t="s">
        <v>37</v>
      </c>
      <c r="AZ31" s="34"/>
      <c r="BA31" s="32" t="s">
        <v>33</v>
      </c>
      <c r="BB31" s="33" t="s">
        <v>34</v>
      </c>
      <c r="BC31" s="34" t="s">
        <v>35</v>
      </c>
      <c r="BD31" s="34"/>
      <c r="BE31" s="35" t="s">
        <v>36</v>
      </c>
      <c r="BF31" s="34" t="s">
        <v>37</v>
      </c>
      <c r="BG31" s="34"/>
      <c r="BH31" s="32" t="s">
        <v>33</v>
      </c>
      <c r="BI31" s="33" t="s">
        <v>34</v>
      </c>
      <c r="BJ31" s="34" t="s">
        <v>35</v>
      </c>
      <c r="BK31" s="34"/>
      <c r="BL31" s="35" t="s">
        <v>36</v>
      </c>
      <c r="BM31" s="34" t="s">
        <v>37</v>
      </c>
      <c r="BN31" s="34"/>
      <c r="BO31" s="32" t="s">
        <v>33</v>
      </c>
      <c r="BP31" s="33" t="s">
        <v>34</v>
      </c>
      <c r="BQ31" s="34" t="s">
        <v>35</v>
      </c>
      <c r="BR31" s="34"/>
      <c r="BS31" s="35" t="s">
        <v>36</v>
      </c>
      <c r="BT31" s="34" t="s">
        <v>37</v>
      </c>
      <c r="BU31" s="34"/>
      <c r="BV31" s="32" t="s">
        <v>33</v>
      </c>
      <c r="BW31" s="33" t="s">
        <v>34</v>
      </c>
      <c r="BX31" s="34" t="s">
        <v>35</v>
      </c>
      <c r="BY31" s="34"/>
      <c r="BZ31" s="35" t="s">
        <v>36</v>
      </c>
      <c r="CA31" s="34" t="s">
        <v>37</v>
      </c>
      <c r="CB31" s="34"/>
      <c r="CC31" s="32" t="s">
        <v>33</v>
      </c>
      <c r="CD31" s="33" t="s">
        <v>34</v>
      </c>
      <c r="CE31" s="34" t="s">
        <v>35</v>
      </c>
      <c r="CF31" s="34"/>
      <c r="CG31" s="35" t="s">
        <v>36</v>
      </c>
      <c r="CH31" s="34" t="s">
        <v>37</v>
      </c>
      <c r="CI31" s="34"/>
    </row>
    <row r="32" s="36" customFormat="true" ht="16.5" hidden="false" customHeight="false" outlineLevel="0" collapsed="false">
      <c r="A32" s="84"/>
      <c r="B32" s="30"/>
      <c r="C32" s="37"/>
      <c r="D32" s="38"/>
      <c r="E32" s="39"/>
      <c r="F32" s="40" t="s">
        <v>38</v>
      </c>
      <c r="G32" s="41" t="s">
        <v>39</v>
      </c>
      <c r="H32" s="42"/>
      <c r="I32" s="40" t="s">
        <v>38</v>
      </c>
      <c r="J32" s="41" t="s">
        <v>39</v>
      </c>
      <c r="K32" s="38"/>
      <c r="L32" s="39"/>
      <c r="M32" s="40" t="s">
        <v>38</v>
      </c>
      <c r="N32" s="41" t="s">
        <v>39</v>
      </c>
      <c r="O32" s="42"/>
      <c r="P32" s="40" t="s">
        <v>38</v>
      </c>
      <c r="Q32" s="41" t="s">
        <v>39</v>
      </c>
      <c r="R32" s="38"/>
      <c r="S32" s="39"/>
      <c r="T32" s="40" t="s">
        <v>38</v>
      </c>
      <c r="U32" s="41" t="s">
        <v>39</v>
      </c>
      <c r="V32" s="42"/>
      <c r="W32" s="40" t="s">
        <v>38</v>
      </c>
      <c r="X32" s="41" t="s">
        <v>39</v>
      </c>
      <c r="Y32" s="38"/>
      <c r="Z32" s="39"/>
      <c r="AA32" s="40" t="s">
        <v>38</v>
      </c>
      <c r="AB32" s="41" t="s">
        <v>39</v>
      </c>
      <c r="AC32" s="42"/>
      <c r="AD32" s="40" t="s">
        <v>38</v>
      </c>
      <c r="AE32" s="41" t="s">
        <v>39</v>
      </c>
      <c r="AF32" s="38"/>
      <c r="AG32" s="39"/>
      <c r="AH32" s="40" t="s">
        <v>38</v>
      </c>
      <c r="AI32" s="41" t="s">
        <v>39</v>
      </c>
      <c r="AJ32" s="42"/>
      <c r="AK32" s="40" t="s">
        <v>38</v>
      </c>
      <c r="AL32" s="41" t="s">
        <v>39</v>
      </c>
      <c r="AM32" s="38"/>
      <c r="AN32" s="39"/>
      <c r="AO32" s="40" t="s">
        <v>38</v>
      </c>
      <c r="AP32" s="41" t="s">
        <v>39</v>
      </c>
      <c r="AQ32" s="42"/>
      <c r="AR32" s="40" t="s">
        <v>38</v>
      </c>
      <c r="AS32" s="41" t="s">
        <v>39</v>
      </c>
      <c r="AT32" s="38"/>
      <c r="AU32" s="39"/>
      <c r="AV32" s="40" t="s">
        <v>38</v>
      </c>
      <c r="AW32" s="41" t="s">
        <v>39</v>
      </c>
      <c r="AX32" s="42"/>
      <c r="AY32" s="40" t="s">
        <v>38</v>
      </c>
      <c r="AZ32" s="41" t="s">
        <v>39</v>
      </c>
      <c r="BA32" s="38"/>
      <c r="BB32" s="39"/>
      <c r="BC32" s="40" t="s">
        <v>38</v>
      </c>
      <c r="BD32" s="41" t="s">
        <v>39</v>
      </c>
      <c r="BE32" s="42"/>
      <c r="BF32" s="40" t="s">
        <v>38</v>
      </c>
      <c r="BG32" s="41" t="s">
        <v>39</v>
      </c>
      <c r="BH32" s="38"/>
      <c r="BI32" s="39"/>
      <c r="BJ32" s="40" t="s">
        <v>38</v>
      </c>
      <c r="BK32" s="41" t="s">
        <v>39</v>
      </c>
      <c r="BL32" s="42"/>
      <c r="BM32" s="40" t="s">
        <v>38</v>
      </c>
      <c r="BN32" s="41" t="s">
        <v>39</v>
      </c>
      <c r="BO32" s="38"/>
      <c r="BP32" s="39"/>
      <c r="BQ32" s="40" t="s">
        <v>38</v>
      </c>
      <c r="BR32" s="41" t="s">
        <v>39</v>
      </c>
      <c r="BS32" s="42"/>
      <c r="BT32" s="40" t="s">
        <v>38</v>
      </c>
      <c r="BU32" s="41" t="s">
        <v>39</v>
      </c>
      <c r="BV32" s="38"/>
      <c r="BW32" s="39"/>
      <c r="BX32" s="40" t="s">
        <v>38</v>
      </c>
      <c r="BY32" s="41" t="s">
        <v>39</v>
      </c>
      <c r="BZ32" s="42"/>
      <c r="CA32" s="40" t="s">
        <v>38</v>
      </c>
      <c r="CB32" s="41" t="s">
        <v>39</v>
      </c>
      <c r="CC32" s="38"/>
      <c r="CD32" s="39"/>
      <c r="CE32" s="40" t="s">
        <v>38</v>
      </c>
      <c r="CF32" s="41" t="s">
        <v>39</v>
      </c>
      <c r="CG32" s="42"/>
      <c r="CH32" s="40" t="s">
        <v>38</v>
      </c>
      <c r="CI32" s="41" t="s">
        <v>39</v>
      </c>
    </row>
    <row r="33" s="43" customFormat="true" ht="6.75" hidden="false" customHeight="true" outlineLevel="0" collapsed="false">
      <c r="A33" s="85"/>
      <c r="B33" s="44"/>
      <c r="C33" s="45"/>
      <c r="D33" s="46"/>
      <c r="E33" s="46"/>
      <c r="F33" s="47"/>
      <c r="G33" s="48"/>
      <c r="H33" s="46"/>
      <c r="I33" s="46"/>
      <c r="J33" s="46"/>
      <c r="K33" s="46"/>
      <c r="L33" s="46"/>
      <c r="M33" s="47"/>
      <c r="N33" s="48"/>
      <c r="O33" s="46"/>
      <c r="P33" s="46"/>
      <c r="Q33" s="46"/>
      <c r="R33" s="46"/>
      <c r="S33" s="46"/>
      <c r="T33" s="47"/>
      <c r="U33" s="48"/>
      <c r="V33" s="46"/>
      <c r="W33" s="46"/>
      <c r="X33" s="46"/>
      <c r="Y33" s="46"/>
      <c r="Z33" s="46"/>
      <c r="AA33" s="47"/>
      <c r="AB33" s="48"/>
      <c r="AC33" s="46"/>
      <c r="AD33" s="46"/>
      <c r="AE33" s="46"/>
      <c r="AF33" s="46"/>
      <c r="AG33" s="46"/>
      <c r="AH33" s="47"/>
      <c r="AI33" s="48"/>
      <c r="AJ33" s="46"/>
      <c r="AK33" s="46"/>
      <c r="AL33" s="46"/>
      <c r="AM33" s="46"/>
      <c r="AN33" s="46"/>
      <c r="AO33" s="47"/>
      <c r="AP33" s="48"/>
      <c r="AQ33" s="46"/>
      <c r="AR33" s="46"/>
      <c r="AS33" s="46"/>
      <c r="AT33" s="46"/>
      <c r="AU33" s="46"/>
      <c r="AV33" s="47"/>
      <c r="AW33" s="48"/>
      <c r="AX33" s="46"/>
      <c r="AY33" s="46"/>
      <c r="AZ33" s="46"/>
      <c r="BA33" s="46"/>
      <c r="BB33" s="46"/>
      <c r="BC33" s="47"/>
      <c r="BD33" s="48"/>
      <c r="BE33" s="46"/>
      <c r="BF33" s="46"/>
      <c r="BG33" s="46"/>
      <c r="BH33" s="46"/>
      <c r="BI33" s="46"/>
      <c r="BJ33" s="47"/>
      <c r="BK33" s="48"/>
      <c r="BL33" s="46"/>
      <c r="BM33" s="46"/>
      <c r="BN33" s="46"/>
      <c r="BO33" s="46"/>
      <c r="BP33" s="46"/>
      <c r="BQ33" s="47"/>
      <c r="BR33" s="48"/>
      <c r="BS33" s="46"/>
      <c r="BT33" s="46"/>
      <c r="BU33" s="46"/>
      <c r="BV33" s="46"/>
      <c r="BW33" s="46"/>
      <c r="BX33" s="47"/>
      <c r="BY33" s="48"/>
      <c r="BZ33" s="46"/>
      <c r="CA33" s="46"/>
      <c r="CB33" s="46"/>
      <c r="CC33" s="46"/>
      <c r="CD33" s="46"/>
      <c r="CE33" s="47"/>
      <c r="CF33" s="48"/>
      <c r="CG33" s="46"/>
      <c r="CH33" s="46"/>
      <c r="CI33" s="46"/>
    </row>
    <row r="34" s="49" customFormat="true" ht="24" hidden="false" customHeight="true" outlineLevel="0" collapsed="false">
      <c r="A34" s="86"/>
      <c r="B34" s="50"/>
      <c r="C34" s="51" t="s">
        <v>40</v>
      </c>
      <c r="D34" s="52" t="n">
        <f aca="false">SUM(D35:D37)</f>
        <v>61989.4865469358</v>
      </c>
      <c r="E34" s="53" t="n">
        <f aca="false">SUM(E35:E37)</f>
        <v>0</v>
      </c>
      <c r="F34" s="53" t="n">
        <f aca="false">E34-D34</f>
        <v>-61989.4865469358</v>
      </c>
      <c r="G34" s="54" t="n">
        <f aca="false">F34/ABS(D34)</f>
        <v>-1</v>
      </c>
      <c r="H34" s="53" t="n">
        <f aca="false">SUM(H35:H37)</f>
        <v>0</v>
      </c>
      <c r="I34" s="53" t="n">
        <f aca="false">E34-H34</f>
        <v>0</v>
      </c>
      <c r="J34" s="55" t="e">
        <f aca="false">I34/ABS(H34)</f>
        <v>#DIV/0!</v>
      </c>
      <c r="K34" s="52" t="n">
        <f aca="false">SUM(K35:K37)</f>
        <v>0</v>
      </c>
      <c r="L34" s="53" t="n">
        <f aca="false">SUM(L35:L37)</f>
        <v>0</v>
      </c>
      <c r="M34" s="53" t="n">
        <f aca="false">L34-K34</f>
        <v>0</v>
      </c>
      <c r="N34" s="54" t="e">
        <f aca="false">M34/ABS(K34)</f>
        <v>#DIV/0!</v>
      </c>
      <c r="O34" s="53" t="n">
        <f aca="false">SUM(O35:O37)</f>
        <v>0</v>
      </c>
      <c r="P34" s="53" t="n">
        <f aca="false">L34-O34</f>
        <v>0</v>
      </c>
      <c r="Q34" s="55" t="e">
        <f aca="false">P34/ABS(O34)</f>
        <v>#DIV/0!</v>
      </c>
      <c r="R34" s="52" t="n">
        <f aca="false">SUM(R35:R37)</f>
        <v>0</v>
      </c>
      <c r="S34" s="53" t="n">
        <f aca="false">SUM(S35:S37)</f>
        <v>0</v>
      </c>
      <c r="T34" s="53" t="n">
        <f aca="false">S34-R34</f>
        <v>0</v>
      </c>
      <c r="U34" s="54" t="e">
        <f aca="false">T34/ABS(R34)</f>
        <v>#DIV/0!</v>
      </c>
      <c r="V34" s="53" t="n">
        <f aca="false">SUM(V35:V37)</f>
        <v>0</v>
      </c>
      <c r="W34" s="53" t="n">
        <f aca="false">S34-V34</f>
        <v>0</v>
      </c>
      <c r="X34" s="55" t="e">
        <f aca="false">W34/ABS(V34)</f>
        <v>#DIV/0!</v>
      </c>
      <c r="Y34" s="52" t="n">
        <f aca="false">SUM(Y35:Y37)</f>
        <v>0</v>
      </c>
      <c r="Z34" s="53" t="n">
        <f aca="false">SUM(Z35:Z37)</f>
        <v>0</v>
      </c>
      <c r="AA34" s="53" t="n">
        <f aca="false">Z34-Y34</f>
        <v>0</v>
      </c>
      <c r="AB34" s="54" t="e">
        <f aca="false">AA34/ABS(Y34)</f>
        <v>#DIV/0!</v>
      </c>
      <c r="AC34" s="53" t="n">
        <f aca="false">SUM(AC35:AC37)</f>
        <v>0</v>
      </c>
      <c r="AD34" s="53" t="n">
        <f aca="false">Z34-AC34</f>
        <v>0</v>
      </c>
      <c r="AE34" s="55" t="e">
        <f aca="false">AD34/ABS(AC34)</f>
        <v>#DIV/0!</v>
      </c>
      <c r="AF34" s="52" t="n">
        <f aca="false">SUM(AF35:AF37)</f>
        <v>0</v>
      </c>
      <c r="AG34" s="53" t="n">
        <f aca="false">SUM(AG35:AG37)</f>
        <v>0</v>
      </c>
      <c r="AH34" s="53" t="n">
        <f aca="false">AG34-AF34</f>
        <v>0</v>
      </c>
      <c r="AI34" s="54" t="e">
        <f aca="false">AH34/ABS(AF34)</f>
        <v>#DIV/0!</v>
      </c>
      <c r="AJ34" s="53" t="n">
        <f aca="false">SUM(AJ35:AJ37)</f>
        <v>0</v>
      </c>
      <c r="AK34" s="53" t="n">
        <f aca="false">AG34-AJ34</f>
        <v>0</v>
      </c>
      <c r="AL34" s="55" t="e">
        <f aca="false">AK34/ABS(AJ34)</f>
        <v>#DIV/0!</v>
      </c>
      <c r="AM34" s="52" t="n">
        <f aca="false">SUM(AM35:AM37)</f>
        <v>0</v>
      </c>
      <c r="AN34" s="53" t="n">
        <f aca="false">SUM(AN35:AN37)</f>
        <v>0</v>
      </c>
      <c r="AO34" s="53" t="n">
        <f aca="false">AN34-AM34</f>
        <v>0</v>
      </c>
      <c r="AP34" s="54" t="e">
        <f aca="false">AO34/ABS(AM34)</f>
        <v>#DIV/0!</v>
      </c>
      <c r="AQ34" s="53" t="n">
        <f aca="false">SUM(AQ35:AQ37)</f>
        <v>0</v>
      </c>
      <c r="AR34" s="53" t="n">
        <f aca="false">AN34-AQ34</f>
        <v>0</v>
      </c>
      <c r="AS34" s="55" t="e">
        <f aca="false">AR34/ABS(AQ34)</f>
        <v>#DIV/0!</v>
      </c>
      <c r="AT34" s="52" t="n">
        <f aca="false">SUM(AT35:AT37)</f>
        <v>0</v>
      </c>
      <c r="AU34" s="53" t="n">
        <f aca="false">SUM(AU35:AU37)</f>
        <v>0</v>
      </c>
      <c r="AV34" s="53" t="n">
        <f aca="false">AU34-AT34</f>
        <v>0</v>
      </c>
      <c r="AW34" s="54" t="e">
        <f aca="false">AV34/ABS(AT34)</f>
        <v>#DIV/0!</v>
      </c>
      <c r="AX34" s="53" t="n">
        <f aca="false">SUM(AX35:AX37)</f>
        <v>0</v>
      </c>
      <c r="AY34" s="53" t="n">
        <f aca="false">AU34-AX34</f>
        <v>0</v>
      </c>
      <c r="AZ34" s="55" t="e">
        <f aca="false">AY34/ABS(AX34)</f>
        <v>#DIV/0!</v>
      </c>
      <c r="BA34" s="52" t="n">
        <f aca="false">SUM(BA35:BA37)</f>
        <v>0</v>
      </c>
      <c r="BB34" s="53" t="n">
        <f aca="false">SUM(BB35:BB37)</f>
        <v>0</v>
      </c>
      <c r="BC34" s="53" t="n">
        <f aca="false">BB34-BA34</f>
        <v>0</v>
      </c>
      <c r="BD34" s="54" t="e">
        <f aca="false">BC34/ABS(BA34)</f>
        <v>#DIV/0!</v>
      </c>
      <c r="BE34" s="53" t="n">
        <f aca="false">SUM(BE35:BE37)</f>
        <v>0</v>
      </c>
      <c r="BF34" s="53" t="n">
        <f aca="false">BB34-BE34</f>
        <v>0</v>
      </c>
      <c r="BG34" s="55" t="e">
        <f aca="false">BF34/ABS(BE34)</f>
        <v>#DIV/0!</v>
      </c>
      <c r="BH34" s="52" t="n">
        <f aca="false">SUM(BH35:BH37)</f>
        <v>0</v>
      </c>
      <c r="BI34" s="53" t="n">
        <f aca="false">SUM(BI35:BI37)</f>
        <v>0</v>
      </c>
      <c r="BJ34" s="53" t="n">
        <f aca="false">BI34-BH34</f>
        <v>0</v>
      </c>
      <c r="BK34" s="54" t="e">
        <f aca="false">BJ34/ABS(BH34)</f>
        <v>#DIV/0!</v>
      </c>
      <c r="BL34" s="53" t="n">
        <f aca="false">SUM(BL35:BL37)</f>
        <v>0</v>
      </c>
      <c r="BM34" s="53" t="n">
        <f aca="false">BI34-BL34</f>
        <v>0</v>
      </c>
      <c r="BN34" s="55" t="e">
        <f aca="false">BM34/ABS(BL34)</f>
        <v>#DIV/0!</v>
      </c>
      <c r="BO34" s="52" t="n">
        <f aca="false">SUM(BO35:BO37)</f>
        <v>0</v>
      </c>
      <c r="BP34" s="53" t="n">
        <f aca="false">SUM(BP35:BP37)</f>
        <v>0</v>
      </c>
      <c r="BQ34" s="53" t="n">
        <f aca="false">BP34-BO34</f>
        <v>0</v>
      </c>
      <c r="BR34" s="54" t="e">
        <f aca="false">BQ34/ABS(BO34)</f>
        <v>#DIV/0!</v>
      </c>
      <c r="BS34" s="53" t="n">
        <f aca="false">SUM(BS35:BS37)</f>
        <v>0</v>
      </c>
      <c r="BT34" s="53" t="n">
        <f aca="false">BP34-BS34</f>
        <v>0</v>
      </c>
      <c r="BU34" s="55" t="e">
        <f aca="false">BT34/ABS(BS34)</f>
        <v>#DIV/0!</v>
      </c>
      <c r="BV34" s="52" t="n">
        <f aca="false">SUM(BV35:BV37)</f>
        <v>0</v>
      </c>
      <c r="BW34" s="53" t="n">
        <f aca="false">SUM(BW35:BW37)</f>
        <v>0</v>
      </c>
      <c r="BX34" s="53" t="n">
        <f aca="false">BW34-BV34</f>
        <v>0</v>
      </c>
      <c r="BY34" s="54" t="e">
        <f aca="false">BX34/ABS(BV34)</f>
        <v>#DIV/0!</v>
      </c>
      <c r="BZ34" s="53" t="n">
        <f aca="false">SUM(BZ35:BZ37)</f>
        <v>0</v>
      </c>
      <c r="CA34" s="53" t="n">
        <f aca="false">BW34-BZ34</f>
        <v>0</v>
      </c>
      <c r="CB34" s="55" t="e">
        <f aca="false">CA34/ABS(BZ34)</f>
        <v>#DIV/0!</v>
      </c>
      <c r="CC34" s="52" t="n">
        <f aca="false">SUM(CC35:CC37)</f>
        <v>0</v>
      </c>
      <c r="CD34" s="53" t="n">
        <f aca="false">SUM(CD35:CD37)</f>
        <v>0</v>
      </c>
      <c r="CE34" s="53" t="n">
        <f aca="false">CD34-CC34</f>
        <v>0</v>
      </c>
      <c r="CF34" s="54" t="e">
        <f aca="false">CE34/ABS(CC34)</f>
        <v>#DIV/0!</v>
      </c>
      <c r="CG34" s="53" t="n">
        <f aca="false">SUM(CG35:CG37)</f>
        <v>0</v>
      </c>
      <c r="CH34" s="53" t="n">
        <f aca="false">CD34-CG34</f>
        <v>0</v>
      </c>
      <c r="CI34" s="55" t="e">
        <f aca="false">CH34/ABS(CG34)</f>
        <v>#DIV/0!</v>
      </c>
    </row>
    <row r="35" s="49" customFormat="true" ht="24" hidden="false" customHeight="true" outlineLevel="0" collapsed="false">
      <c r="A35" s="87" t="s">
        <v>63</v>
      </c>
      <c r="B35" s="50"/>
      <c r="C35" s="56" t="s">
        <v>41</v>
      </c>
      <c r="D35" s="88" t="n">
        <f aca="false">HLOOKUP(D$28,tblBWData,VLOOKUP($A35,tblBWData,2,FALSE()),FALSE())</f>
        <v>61989.4865469358</v>
      </c>
      <c r="E35" s="58"/>
      <c r="F35" s="59" t="n">
        <f aca="false">E35-D35</f>
        <v>-61989.4865469358</v>
      </c>
      <c r="G35" s="60" t="n">
        <f aca="false">F35/ABS(D35)</f>
        <v>-1</v>
      </c>
      <c r="H35" s="61"/>
      <c r="I35" s="59" t="n">
        <f aca="false">E35-H35</f>
        <v>0</v>
      </c>
      <c r="J35" s="62" t="e">
        <f aca="false">I35/ABS(H35)</f>
        <v>#DIV/0!</v>
      </c>
      <c r="K35" s="57"/>
      <c r="L35" s="58"/>
      <c r="M35" s="59" t="n">
        <f aca="false">L35-K35</f>
        <v>0</v>
      </c>
      <c r="N35" s="60" t="e">
        <f aca="false">M35/ABS(K35)</f>
        <v>#DIV/0!</v>
      </c>
      <c r="O35" s="61"/>
      <c r="P35" s="59" t="n">
        <f aca="false">L35-O35</f>
        <v>0</v>
      </c>
      <c r="Q35" s="62" t="e">
        <f aca="false">P35/ABS(O35)</f>
        <v>#DIV/0!</v>
      </c>
      <c r="R35" s="57"/>
      <c r="S35" s="58"/>
      <c r="T35" s="59" t="n">
        <f aca="false">S35-R35</f>
        <v>0</v>
      </c>
      <c r="U35" s="60" t="e">
        <f aca="false">T35/ABS(R35)</f>
        <v>#DIV/0!</v>
      </c>
      <c r="V35" s="61"/>
      <c r="W35" s="59" t="n">
        <f aca="false">S35-V35</f>
        <v>0</v>
      </c>
      <c r="X35" s="62" t="e">
        <f aca="false">W35/ABS(V35)</f>
        <v>#DIV/0!</v>
      </c>
      <c r="Y35" s="57"/>
      <c r="Z35" s="58"/>
      <c r="AA35" s="59" t="n">
        <f aca="false">Z35-Y35</f>
        <v>0</v>
      </c>
      <c r="AB35" s="60" t="e">
        <f aca="false">AA35/ABS(Y35)</f>
        <v>#DIV/0!</v>
      </c>
      <c r="AC35" s="61"/>
      <c r="AD35" s="59" t="n">
        <f aca="false">Z35-AC35</f>
        <v>0</v>
      </c>
      <c r="AE35" s="62" t="e">
        <f aca="false">AD35/ABS(AC35)</f>
        <v>#DIV/0!</v>
      </c>
      <c r="AF35" s="57"/>
      <c r="AG35" s="58"/>
      <c r="AH35" s="59" t="n">
        <f aca="false">AG35-AF35</f>
        <v>0</v>
      </c>
      <c r="AI35" s="60" t="e">
        <f aca="false">AH35/ABS(AF35)</f>
        <v>#DIV/0!</v>
      </c>
      <c r="AJ35" s="61"/>
      <c r="AK35" s="59" t="n">
        <f aca="false">AG35-AJ35</f>
        <v>0</v>
      </c>
      <c r="AL35" s="62" t="e">
        <f aca="false">AK35/ABS(AJ35)</f>
        <v>#DIV/0!</v>
      </c>
      <c r="AM35" s="57"/>
      <c r="AN35" s="58"/>
      <c r="AO35" s="59" t="n">
        <f aca="false">AN35-AM35</f>
        <v>0</v>
      </c>
      <c r="AP35" s="60" t="e">
        <f aca="false">AO35/ABS(AM35)</f>
        <v>#DIV/0!</v>
      </c>
      <c r="AQ35" s="61"/>
      <c r="AR35" s="59" t="n">
        <f aca="false">AN35-AQ35</f>
        <v>0</v>
      </c>
      <c r="AS35" s="62" t="e">
        <f aca="false">AR35/ABS(AQ35)</f>
        <v>#DIV/0!</v>
      </c>
      <c r="AT35" s="57"/>
      <c r="AU35" s="58"/>
      <c r="AV35" s="59" t="n">
        <f aca="false">AU35-AT35</f>
        <v>0</v>
      </c>
      <c r="AW35" s="60" t="e">
        <f aca="false">AV35/ABS(AT35)</f>
        <v>#DIV/0!</v>
      </c>
      <c r="AX35" s="61"/>
      <c r="AY35" s="59" t="n">
        <f aca="false">AU35-AX35</f>
        <v>0</v>
      </c>
      <c r="AZ35" s="62" t="e">
        <f aca="false">AY35/ABS(AX35)</f>
        <v>#DIV/0!</v>
      </c>
      <c r="BA35" s="57"/>
      <c r="BB35" s="58"/>
      <c r="BC35" s="59" t="n">
        <f aca="false">BB35-BA35</f>
        <v>0</v>
      </c>
      <c r="BD35" s="60" t="e">
        <f aca="false">BC35/ABS(BA35)</f>
        <v>#DIV/0!</v>
      </c>
      <c r="BE35" s="61"/>
      <c r="BF35" s="59" t="n">
        <f aca="false">BB35-BE35</f>
        <v>0</v>
      </c>
      <c r="BG35" s="62" t="e">
        <f aca="false">BF35/ABS(BE35)</f>
        <v>#DIV/0!</v>
      </c>
      <c r="BH35" s="57"/>
      <c r="BI35" s="58"/>
      <c r="BJ35" s="59" t="n">
        <f aca="false">BI35-BH35</f>
        <v>0</v>
      </c>
      <c r="BK35" s="60" t="e">
        <f aca="false">BJ35/ABS(BH35)</f>
        <v>#DIV/0!</v>
      </c>
      <c r="BL35" s="61"/>
      <c r="BM35" s="59" t="n">
        <f aca="false">BI35-BL35</f>
        <v>0</v>
      </c>
      <c r="BN35" s="62" t="e">
        <f aca="false">BM35/ABS(BL35)</f>
        <v>#DIV/0!</v>
      </c>
      <c r="BO35" s="57"/>
      <c r="BP35" s="58"/>
      <c r="BQ35" s="59" t="n">
        <f aca="false">BP35-BO35</f>
        <v>0</v>
      </c>
      <c r="BR35" s="60" t="e">
        <f aca="false">BQ35/ABS(BO35)</f>
        <v>#DIV/0!</v>
      </c>
      <c r="BS35" s="61"/>
      <c r="BT35" s="59" t="n">
        <f aca="false">BP35-BS35</f>
        <v>0</v>
      </c>
      <c r="BU35" s="62" t="e">
        <f aca="false">BT35/ABS(BS35)</f>
        <v>#DIV/0!</v>
      </c>
      <c r="BV35" s="57"/>
      <c r="BW35" s="58"/>
      <c r="BX35" s="59" t="n">
        <f aca="false">BW35-BV35</f>
        <v>0</v>
      </c>
      <c r="BY35" s="60" t="e">
        <f aca="false">BX35/ABS(BV35)</f>
        <v>#DIV/0!</v>
      </c>
      <c r="BZ35" s="61"/>
      <c r="CA35" s="59" t="n">
        <f aca="false">BW35-BZ35</f>
        <v>0</v>
      </c>
      <c r="CB35" s="62" t="e">
        <f aca="false">CA35/ABS(BZ35)</f>
        <v>#DIV/0!</v>
      </c>
      <c r="CC35" s="57"/>
      <c r="CD35" s="58"/>
      <c r="CE35" s="59" t="n">
        <f aca="false">CD35-CC35</f>
        <v>0</v>
      </c>
      <c r="CF35" s="60" t="e">
        <f aca="false">CE35/ABS(CC35)</f>
        <v>#DIV/0!</v>
      </c>
      <c r="CG35" s="61"/>
      <c r="CH35" s="59" t="n">
        <f aca="false">CD35-CG35</f>
        <v>0</v>
      </c>
      <c r="CI35" s="62" t="e">
        <f aca="false">CH35/ABS(CG35)</f>
        <v>#DIV/0!</v>
      </c>
    </row>
    <row r="36" s="49" customFormat="true" ht="24" hidden="false" customHeight="true" outlineLevel="0" collapsed="false">
      <c r="A36" s="87" t="s">
        <v>64</v>
      </c>
      <c r="B36" s="50"/>
      <c r="C36" s="56" t="s">
        <v>42</v>
      </c>
      <c r="D36" s="57"/>
      <c r="E36" s="58"/>
      <c r="F36" s="59" t="n">
        <f aca="false">E36-D36</f>
        <v>0</v>
      </c>
      <c r="G36" s="60" t="e">
        <f aca="false">F36/ABS(D36)</f>
        <v>#DIV/0!</v>
      </c>
      <c r="H36" s="61"/>
      <c r="I36" s="59" t="n">
        <f aca="false">E36-H36</f>
        <v>0</v>
      </c>
      <c r="J36" s="62" t="e">
        <f aca="false">I36/ABS(H36)</f>
        <v>#DIV/0!</v>
      </c>
      <c r="K36" s="57"/>
      <c r="L36" s="58"/>
      <c r="M36" s="59" t="n">
        <f aca="false">L36-K36</f>
        <v>0</v>
      </c>
      <c r="N36" s="60" t="e">
        <f aca="false">M36/ABS(K36)</f>
        <v>#DIV/0!</v>
      </c>
      <c r="O36" s="61"/>
      <c r="P36" s="59" t="n">
        <f aca="false">L36-O36</f>
        <v>0</v>
      </c>
      <c r="Q36" s="62" t="e">
        <f aca="false">P36/ABS(O36)</f>
        <v>#DIV/0!</v>
      </c>
      <c r="R36" s="57"/>
      <c r="S36" s="58"/>
      <c r="T36" s="59" t="n">
        <f aca="false">S36-R36</f>
        <v>0</v>
      </c>
      <c r="U36" s="60" t="e">
        <f aca="false">T36/ABS(R36)</f>
        <v>#DIV/0!</v>
      </c>
      <c r="V36" s="61"/>
      <c r="W36" s="59" t="n">
        <f aca="false">S36-V36</f>
        <v>0</v>
      </c>
      <c r="X36" s="62" t="e">
        <f aca="false">W36/ABS(V36)</f>
        <v>#DIV/0!</v>
      </c>
      <c r="Y36" s="57"/>
      <c r="Z36" s="58"/>
      <c r="AA36" s="59" t="n">
        <f aca="false">Z36-Y36</f>
        <v>0</v>
      </c>
      <c r="AB36" s="60" t="e">
        <f aca="false">AA36/ABS(Y36)</f>
        <v>#DIV/0!</v>
      </c>
      <c r="AC36" s="61"/>
      <c r="AD36" s="59" t="n">
        <f aca="false">Z36-AC36</f>
        <v>0</v>
      </c>
      <c r="AE36" s="62" t="e">
        <f aca="false">AD36/ABS(AC36)</f>
        <v>#DIV/0!</v>
      </c>
      <c r="AF36" s="57"/>
      <c r="AG36" s="58"/>
      <c r="AH36" s="59" t="n">
        <f aca="false">AG36-AF36</f>
        <v>0</v>
      </c>
      <c r="AI36" s="60" t="e">
        <f aca="false">AH36/ABS(AF36)</f>
        <v>#DIV/0!</v>
      </c>
      <c r="AJ36" s="61"/>
      <c r="AK36" s="59" t="n">
        <f aca="false">AG36-AJ36</f>
        <v>0</v>
      </c>
      <c r="AL36" s="62" t="e">
        <f aca="false">AK36/ABS(AJ36)</f>
        <v>#DIV/0!</v>
      </c>
      <c r="AM36" s="57"/>
      <c r="AN36" s="58"/>
      <c r="AO36" s="59" t="n">
        <f aca="false">AN36-AM36</f>
        <v>0</v>
      </c>
      <c r="AP36" s="60" t="e">
        <f aca="false">AO36/ABS(AM36)</f>
        <v>#DIV/0!</v>
      </c>
      <c r="AQ36" s="61"/>
      <c r="AR36" s="59" t="n">
        <f aca="false">AN36-AQ36</f>
        <v>0</v>
      </c>
      <c r="AS36" s="62" t="e">
        <f aca="false">AR36/ABS(AQ36)</f>
        <v>#DIV/0!</v>
      </c>
      <c r="AT36" s="57"/>
      <c r="AU36" s="58"/>
      <c r="AV36" s="59" t="n">
        <f aca="false">AU36-AT36</f>
        <v>0</v>
      </c>
      <c r="AW36" s="60" t="e">
        <f aca="false">AV36/ABS(AT36)</f>
        <v>#DIV/0!</v>
      </c>
      <c r="AX36" s="61"/>
      <c r="AY36" s="59" t="n">
        <f aca="false">AU36-AX36</f>
        <v>0</v>
      </c>
      <c r="AZ36" s="62" t="e">
        <f aca="false">AY36/ABS(AX36)</f>
        <v>#DIV/0!</v>
      </c>
      <c r="BA36" s="57"/>
      <c r="BB36" s="58"/>
      <c r="BC36" s="59" t="n">
        <f aca="false">BB36-BA36</f>
        <v>0</v>
      </c>
      <c r="BD36" s="60" t="e">
        <f aca="false">BC36/ABS(BA36)</f>
        <v>#DIV/0!</v>
      </c>
      <c r="BE36" s="61"/>
      <c r="BF36" s="59" t="n">
        <f aca="false">BB36-BE36</f>
        <v>0</v>
      </c>
      <c r="BG36" s="62" t="e">
        <f aca="false">BF36/ABS(BE36)</f>
        <v>#DIV/0!</v>
      </c>
      <c r="BH36" s="57"/>
      <c r="BI36" s="58"/>
      <c r="BJ36" s="59" t="n">
        <f aca="false">BI36-BH36</f>
        <v>0</v>
      </c>
      <c r="BK36" s="60" t="e">
        <f aca="false">BJ36/ABS(BH36)</f>
        <v>#DIV/0!</v>
      </c>
      <c r="BL36" s="61"/>
      <c r="BM36" s="59" t="n">
        <f aca="false">BI36-BL36</f>
        <v>0</v>
      </c>
      <c r="BN36" s="62" t="e">
        <f aca="false">BM36/ABS(BL36)</f>
        <v>#DIV/0!</v>
      </c>
      <c r="BO36" s="57"/>
      <c r="BP36" s="58"/>
      <c r="BQ36" s="59" t="n">
        <f aca="false">BP36-BO36</f>
        <v>0</v>
      </c>
      <c r="BR36" s="60" t="e">
        <f aca="false">BQ36/ABS(BO36)</f>
        <v>#DIV/0!</v>
      </c>
      <c r="BS36" s="61"/>
      <c r="BT36" s="59" t="n">
        <f aca="false">BP36-BS36</f>
        <v>0</v>
      </c>
      <c r="BU36" s="62" t="e">
        <f aca="false">BT36/ABS(BS36)</f>
        <v>#DIV/0!</v>
      </c>
      <c r="BV36" s="57"/>
      <c r="BW36" s="58"/>
      <c r="BX36" s="59" t="n">
        <f aca="false">BW36-BV36</f>
        <v>0</v>
      </c>
      <c r="BY36" s="60" t="e">
        <f aca="false">BX36/ABS(BV36)</f>
        <v>#DIV/0!</v>
      </c>
      <c r="BZ36" s="61"/>
      <c r="CA36" s="59" t="n">
        <f aca="false">BW36-BZ36</f>
        <v>0</v>
      </c>
      <c r="CB36" s="62" t="e">
        <f aca="false">CA36/ABS(BZ36)</f>
        <v>#DIV/0!</v>
      </c>
      <c r="CC36" s="57"/>
      <c r="CD36" s="58"/>
      <c r="CE36" s="59" t="n">
        <f aca="false">CD36-CC36</f>
        <v>0</v>
      </c>
      <c r="CF36" s="60" t="e">
        <f aca="false">CE36/ABS(CC36)</f>
        <v>#DIV/0!</v>
      </c>
      <c r="CG36" s="61"/>
      <c r="CH36" s="59" t="n">
        <f aca="false">CD36-CG36</f>
        <v>0</v>
      </c>
      <c r="CI36" s="62" t="e">
        <f aca="false">CH36/ABS(CG36)</f>
        <v>#DIV/0!</v>
      </c>
    </row>
    <row r="37" s="49" customFormat="true" ht="24" hidden="false" customHeight="true" outlineLevel="0" collapsed="false">
      <c r="A37" s="87" t="s">
        <v>65</v>
      </c>
      <c r="B37" s="50"/>
      <c r="C37" s="56" t="s">
        <v>43</v>
      </c>
      <c r="D37" s="57"/>
      <c r="E37" s="58"/>
      <c r="F37" s="59" t="n">
        <f aca="false">E37-D37</f>
        <v>0</v>
      </c>
      <c r="G37" s="60" t="e">
        <f aca="false">F37/ABS(D37)</f>
        <v>#DIV/0!</v>
      </c>
      <c r="H37" s="61"/>
      <c r="I37" s="59" t="n">
        <f aca="false">E37-H37</f>
        <v>0</v>
      </c>
      <c r="J37" s="62" t="e">
        <f aca="false">I37/ABS(H37)</f>
        <v>#DIV/0!</v>
      </c>
      <c r="K37" s="57"/>
      <c r="L37" s="58"/>
      <c r="M37" s="59" t="n">
        <f aca="false">L37-K37</f>
        <v>0</v>
      </c>
      <c r="N37" s="60" t="e">
        <f aca="false">M37/ABS(K37)</f>
        <v>#DIV/0!</v>
      </c>
      <c r="O37" s="61"/>
      <c r="P37" s="59" t="n">
        <f aca="false">L37-O37</f>
        <v>0</v>
      </c>
      <c r="Q37" s="62" t="e">
        <f aca="false">P37/ABS(O37)</f>
        <v>#DIV/0!</v>
      </c>
      <c r="R37" s="57"/>
      <c r="S37" s="58"/>
      <c r="T37" s="59" t="n">
        <f aca="false">S37-R37</f>
        <v>0</v>
      </c>
      <c r="U37" s="60" t="e">
        <f aca="false">T37/ABS(R37)</f>
        <v>#DIV/0!</v>
      </c>
      <c r="V37" s="61"/>
      <c r="W37" s="59" t="n">
        <f aca="false">S37-V37</f>
        <v>0</v>
      </c>
      <c r="X37" s="62" t="e">
        <f aca="false">W37/ABS(V37)</f>
        <v>#DIV/0!</v>
      </c>
      <c r="Y37" s="57"/>
      <c r="Z37" s="58"/>
      <c r="AA37" s="59" t="n">
        <f aca="false">Z37-Y37</f>
        <v>0</v>
      </c>
      <c r="AB37" s="60" t="e">
        <f aca="false">AA37/ABS(Y37)</f>
        <v>#DIV/0!</v>
      </c>
      <c r="AC37" s="61"/>
      <c r="AD37" s="59" t="n">
        <f aca="false">Z37-AC37</f>
        <v>0</v>
      </c>
      <c r="AE37" s="62" t="e">
        <f aca="false">AD37/ABS(AC37)</f>
        <v>#DIV/0!</v>
      </c>
      <c r="AF37" s="57"/>
      <c r="AG37" s="58"/>
      <c r="AH37" s="59" t="n">
        <f aca="false">AG37-AF37</f>
        <v>0</v>
      </c>
      <c r="AI37" s="60" t="e">
        <f aca="false">AH37/ABS(AF37)</f>
        <v>#DIV/0!</v>
      </c>
      <c r="AJ37" s="61"/>
      <c r="AK37" s="59" t="n">
        <f aca="false">AG37-AJ37</f>
        <v>0</v>
      </c>
      <c r="AL37" s="62" t="e">
        <f aca="false">AK37/ABS(AJ37)</f>
        <v>#DIV/0!</v>
      </c>
      <c r="AM37" s="57"/>
      <c r="AN37" s="58"/>
      <c r="AO37" s="59" t="n">
        <f aca="false">AN37-AM37</f>
        <v>0</v>
      </c>
      <c r="AP37" s="60" t="e">
        <f aca="false">AO37/ABS(AM37)</f>
        <v>#DIV/0!</v>
      </c>
      <c r="AQ37" s="61"/>
      <c r="AR37" s="59" t="n">
        <f aca="false">AN37-AQ37</f>
        <v>0</v>
      </c>
      <c r="AS37" s="62" t="e">
        <f aca="false">AR37/ABS(AQ37)</f>
        <v>#DIV/0!</v>
      </c>
      <c r="AT37" s="57"/>
      <c r="AU37" s="58"/>
      <c r="AV37" s="59" t="n">
        <f aca="false">AU37-AT37</f>
        <v>0</v>
      </c>
      <c r="AW37" s="60" t="e">
        <f aca="false">AV37/ABS(AT37)</f>
        <v>#DIV/0!</v>
      </c>
      <c r="AX37" s="61"/>
      <c r="AY37" s="59" t="n">
        <f aca="false">AU37-AX37</f>
        <v>0</v>
      </c>
      <c r="AZ37" s="62" t="e">
        <f aca="false">AY37/ABS(AX37)</f>
        <v>#DIV/0!</v>
      </c>
      <c r="BA37" s="57"/>
      <c r="BB37" s="58"/>
      <c r="BC37" s="59" t="n">
        <f aca="false">BB37-BA37</f>
        <v>0</v>
      </c>
      <c r="BD37" s="60" t="e">
        <f aca="false">BC37/ABS(BA37)</f>
        <v>#DIV/0!</v>
      </c>
      <c r="BE37" s="61"/>
      <c r="BF37" s="59" t="n">
        <f aca="false">BB37-BE37</f>
        <v>0</v>
      </c>
      <c r="BG37" s="62" t="e">
        <f aca="false">BF37/ABS(BE37)</f>
        <v>#DIV/0!</v>
      </c>
      <c r="BH37" s="57"/>
      <c r="BI37" s="58"/>
      <c r="BJ37" s="59" t="n">
        <f aca="false">BI37-BH37</f>
        <v>0</v>
      </c>
      <c r="BK37" s="60" t="e">
        <f aca="false">BJ37/ABS(BH37)</f>
        <v>#DIV/0!</v>
      </c>
      <c r="BL37" s="61"/>
      <c r="BM37" s="59" t="n">
        <f aca="false">BI37-BL37</f>
        <v>0</v>
      </c>
      <c r="BN37" s="62" t="e">
        <f aca="false">BM37/ABS(BL37)</f>
        <v>#DIV/0!</v>
      </c>
      <c r="BO37" s="57"/>
      <c r="BP37" s="58"/>
      <c r="BQ37" s="59" t="n">
        <f aca="false">BP37-BO37</f>
        <v>0</v>
      </c>
      <c r="BR37" s="60" t="e">
        <f aca="false">BQ37/ABS(BO37)</f>
        <v>#DIV/0!</v>
      </c>
      <c r="BS37" s="61"/>
      <c r="BT37" s="59" t="n">
        <f aca="false">BP37-BS37</f>
        <v>0</v>
      </c>
      <c r="BU37" s="62" t="e">
        <f aca="false">BT37/ABS(BS37)</f>
        <v>#DIV/0!</v>
      </c>
      <c r="BV37" s="57"/>
      <c r="BW37" s="58"/>
      <c r="BX37" s="59" t="n">
        <f aca="false">BW37-BV37</f>
        <v>0</v>
      </c>
      <c r="BY37" s="60" t="e">
        <f aca="false">BX37/ABS(BV37)</f>
        <v>#DIV/0!</v>
      </c>
      <c r="BZ37" s="61"/>
      <c r="CA37" s="59" t="n">
        <f aca="false">BW37-BZ37</f>
        <v>0</v>
      </c>
      <c r="CB37" s="62" t="e">
        <f aca="false">CA37/ABS(BZ37)</f>
        <v>#DIV/0!</v>
      </c>
      <c r="CC37" s="57"/>
      <c r="CD37" s="58"/>
      <c r="CE37" s="59" t="n">
        <f aca="false">CD37-CC37</f>
        <v>0</v>
      </c>
      <c r="CF37" s="60" t="e">
        <f aca="false">CE37/ABS(CC37)</f>
        <v>#DIV/0!</v>
      </c>
      <c r="CG37" s="61"/>
      <c r="CH37" s="59" t="n">
        <f aca="false">CD37-CG37</f>
        <v>0</v>
      </c>
      <c r="CI37" s="62" t="e">
        <f aca="false">CH37/ABS(CG37)</f>
        <v>#DIV/0!</v>
      </c>
    </row>
    <row r="38" s="49" customFormat="true" ht="24" hidden="false" customHeight="true" outlineLevel="0" collapsed="false">
      <c r="A38" s="86"/>
      <c r="B38" s="50"/>
      <c r="C38" s="63" t="s">
        <v>44</v>
      </c>
      <c r="D38" s="64" t="n">
        <f aca="false">SUM(D39:D44)</f>
        <v>0</v>
      </c>
      <c r="E38" s="59" t="n">
        <f aca="false">SUM(E39:E44)</f>
        <v>0</v>
      </c>
      <c r="F38" s="59" t="n">
        <f aca="false">E38-D38</f>
        <v>0</v>
      </c>
      <c r="G38" s="60" t="e">
        <f aca="false">F38/ABS(D38)</f>
        <v>#DIV/0!</v>
      </c>
      <c r="H38" s="65" t="n">
        <f aca="false">SUM(H39:H44)</f>
        <v>0</v>
      </c>
      <c r="I38" s="59" t="n">
        <f aca="false">E38-H38</f>
        <v>0</v>
      </c>
      <c r="J38" s="62" t="e">
        <f aca="false">I38/ABS(H38)</f>
        <v>#DIV/0!</v>
      </c>
      <c r="K38" s="64" t="n">
        <f aca="false">SUM(K39:K44)</f>
        <v>0</v>
      </c>
      <c r="L38" s="59" t="n">
        <f aca="false">SUM(L39:L44)</f>
        <v>0</v>
      </c>
      <c r="M38" s="59" t="n">
        <f aca="false">L38-K38</f>
        <v>0</v>
      </c>
      <c r="N38" s="60" t="e">
        <f aca="false">M38/ABS(K38)</f>
        <v>#DIV/0!</v>
      </c>
      <c r="O38" s="65" t="n">
        <f aca="false">SUM(O39:O44)</f>
        <v>0</v>
      </c>
      <c r="P38" s="59" t="n">
        <f aca="false">L38-O38</f>
        <v>0</v>
      </c>
      <c r="Q38" s="62" t="e">
        <f aca="false">P38/ABS(O38)</f>
        <v>#DIV/0!</v>
      </c>
      <c r="R38" s="64" t="n">
        <f aca="false">SUM(R39:R44)</f>
        <v>0</v>
      </c>
      <c r="S38" s="59" t="n">
        <f aca="false">SUM(S39:S44)</f>
        <v>0</v>
      </c>
      <c r="T38" s="59" t="n">
        <f aca="false">S38-R38</f>
        <v>0</v>
      </c>
      <c r="U38" s="60" t="e">
        <f aca="false">T38/ABS(R38)</f>
        <v>#DIV/0!</v>
      </c>
      <c r="V38" s="65" t="n">
        <f aca="false">SUM(V39:V44)</f>
        <v>0</v>
      </c>
      <c r="W38" s="59" t="n">
        <f aca="false">S38-V38</f>
        <v>0</v>
      </c>
      <c r="X38" s="62" t="e">
        <f aca="false">W38/ABS(V38)</f>
        <v>#DIV/0!</v>
      </c>
      <c r="Y38" s="64" t="n">
        <f aca="false">SUM(Y39:Y44)</f>
        <v>0</v>
      </c>
      <c r="Z38" s="59" t="n">
        <f aca="false">SUM(Z39:Z44)</f>
        <v>0</v>
      </c>
      <c r="AA38" s="59" t="n">
        <f aca="false">Z38-Y38</f>
        <v>0</v>
      </c>
      <c r="AB38" s="60" t="e">
        <f aca="false">AA38/ABS(Y38)</f>
        <v>#DIV/0!</v>
      </c>
      <c r="AC38" s="65" t="n">
        <f aca="false">SUM(AC39:AC44)</f>
        <v>0</v>
      </c>
      <c r="AD38" s="59" t="n">
        <f aca="false">Z38-AC38</f>
        <v>0</v>
      </c>
      <c r="AE38" s="62" t="e">
        <f aca="false">AD38/ABS(AC38)</f>
        <v>#DIV/0!</v>
      </c>
      <c r="AF38" s="64" t="n">
        <f aca="false">SUM(AF39:AF44)</f>
        <v>0</v>
      </c>
      <c r="AG38" s="59" t="n">
        <f aca="false">SUM(AG39:AG44)</f>
        <v>0</v>
      </c>
      <c r="AH38" s="59" t="n">
        <f aca="false">AG38-AF38</f>
        <v>0</v>
      </c>
      <c r="AI38" s="60" t="e">
        <f aca="false">AH38/ABS(AF38)</f>
        <v>#DIV/0!</v>
      </c>
      <c r="AJ38" s="65" t="n">
        <f aca="false">SUM(AJ39:AJ44)</f>
        <v>0</v>
      </c>
      <c r="AK38" s="59" t="n">
        <f aca="false">AG38-AJ38</f>
        <v>0</v>
      </c>
      <c r="AL38" s="62" t="e">
        <f aca="false">AK38/ABS(AJ38)</f>
        <v>#DIV/0!</v>
      </c>
      <c r="AM38" s="64" t="n">
        <f aca="false">SUM(AM39:AM44)</f>
        <v>0</v>
      </c>
      <c r="AN38" s="59" t="n">
        <f aca="false">SUM(AN39:AN44)</f>
        <v>0</v>
      </c>
      <c r="AO38" s="59" t="n">
        <f aca="false">AN38-AM38</f>
        <v>0</v>
      </c>
      <c r="AP38" s="60" t="e">
        <f aca="false">AO38/ABS(AM38)</f>
        <v>#DIV/0!</v>
      </c>
      <c r="AQ38" s="65" t="n">
        <f aca="false">SUM(AQ39:AQ44)</f>
        <v>0</v>
      </c>
      <c r="AR38" s="59" t="n">
        <f aca="false">AN38-AQ38</f>
        <v>0</v>
      </c>
      <c r="AS38" s="62" t="e">
        <f aca="false">AR38/ABS(AQ38)</f>
        <v>#DIV/0!</v>
      </c>
      <c r="AT38" s="64" t="n">
        <f aca="false">SUM(AT39:AT44)</f>
        <v>0</v>
      </c>
      <c r="AU38" s="59" t="n">
        <f aca="false">SUM(AU39:AU44)</f>
        <v>0</v>
      </c>
      <c r="AV38" s="59" t="n">
        <f aca="false">AU38-AT38</f>
        <v>0</v>
      </c>
      <c r="AW38" s="60" t="e">
        <f aca="false">AV38/ABS(AT38)</f>
        <v>#DIV/0!</v>
      </c>
      <c r="AX38" s="65" t="n">
        <f aca="false">SUM(AX39:AX44)</f>
        <v>0</v>
      </c>
      <c r="AY38" s="59" t="n">
        <f aca="false">AU38-AX38</f>
        <v>0</v>
      </c>
      <c r="AZ38" s="62" t="e">
        <f aca="false">AY38/ABS(AX38)</f>
        <v>#DIV/0!</v>
      </c>
      <c r="BA38" s="64" t="n">
        <f aca="false">SUM(BA39:BA44)</f>
        <v>0</v>
      </c>
      <c r="BB38" s="59" t="n">
        <f aca="false">SUM(BB39:BB44)</f>
        <v>0</v>
      </c>
      <c r="BC38" s="59" t="n">
        <f aca="false">BB38-BA38</f>
        <v>0</v>
      </c>
      <c r="BD38" s="60" t="e">
        <f aca="false">BC38/ABS(BA38)</f>
        <v>#DIV/0!</v>
      </c>
      <c r="BE38" s="65" t="n">
        <f aca="false">SUM(BE39:BE44)</f>
        <v>0</v>
      </c>
      <c r="BF38" s="59" t="n">
        <f aca="false">BB38-BE38</f>
        <v>0</v>
      </c>
      <c r="BG38" s="62" t="e">
        <f aca="false">BF38/ABS(BE38)</f>
        <v>#DIV/0!</v>
      </c>
      <c r="BH38" s="64" t="n">
        <f aca="false">SUM(BH39:BH44)</f>
        <v>0</v>
      </c>
      <c r="BI38" s="59" t="n">
        <f aca="false">SUM(BI39:BI44)</f>
        <v>0</v>
      </c>
      <c r="BJ38" s="59" t="n">
        <f aca="false">BI38-BH38</f>
        <v>0</v>
      </c>
      <c r="BK38" s="60" t="e">
        <f aca="false">BJ38/ABS(BH38)</f>
        <v>#DIV/0!</v>
      </c>
      <c r="BL38" s="65" t="n">
        <f aca="false">SUM(BL39:BL44)</f>
        <v>0</v>
      </c>
      <c r="BM38" s="59" t="n">
        <f aca="false">BI38-BL38</f>
        <v>0</v>
      </c>
      <c r="BN38" s="62" t="e">
        <f aca="false">BM38/ABS(BL38)</f>
        <v>#DIV/0!</v>
      </c>
      <c r="BO38" s="64" t="n">
        <f aca="false">SUM(BO39:BO44)</f>
        <v>0</v>
      </c>
      <c r="BP38" s="59" t="n">
        <f aca="false">SUM(BP39:BP44)</f>
        <v>0</v>
      </c>
      <c r="BQ38" s="59" t="n">
        <f aca="false">BP38-BO38</f>
        <v>0</v>
      </c>
      <c r="BR38" s="60" t="e">
        <f aca="false">BQ38/ABS(BO38)</f>
        <v>#DIV/0!</v>
      </c>
      <c r="BS38" s="65" t="n">
        <f aca="false">SUM(BS39:BS44)</f>
        <v>0</v>
      </c>
      <c r="BT38" s="59" t="n">
        <f aca="false">BP38-BS38</f>
        <v>0</v>
      </c>
      <c r="BU38" s="62" t="e">
        <f aca="false">BT38/ABS(BS38)</f>
        <v>#DIV/0!</v>
      </c>
      <c r="BV38" s="64" t="n">
        <f aca="false">SUM(BV39:BV44)</f>
        <v>0</v>
      </c>
      <c r="BW38" s="59" t="n">
        <f aca="false">SUM(BW39:BW44)</f>
        <v>0</v>
      </c>
      <c r="BX38" s="59" t="n">
        <f aca="false">BW38-BV38</f>
        <v>0</v>
      </c>
      <c r="BY38" s="60" t="e">
        <f aca="false">BX38/ABS(BV38)</f>
        <v>#DIV/0!</v>
      </c>
      <c r="BZ38" s="65" t="n">
        <f aca="false">SUM(BZ39:BZ44)</f>
        <v>0</v>
      </c>
      <c r="CA38" s="59" t="n">
        <f aca="false">BW38-BZ38</f>
        <v>0</v>
      </c>
      <c r="CB38" s="62" t="e">
        <f aca="false">CA38/ABS(BZ38)</f>
        <v>#DIV/0!</v>
      </c>
      <c r="CC38" s="64" t="n">
        <f aca="false">SUM(CC39:CC44)</f>
        <v>0</v>
      </c>
      <c r="CD38" s="59" t="n">
        <f aca="false">SUM(CD39:CD44)</f>
        <v>0</v>
      </c>
      <c r="CE38" s="59" t="n">
        <f aca="false">CD38-CC38</f>
        <v>0</v>
      </c>
      <c r="CF38" s="60" t="e">
        <f aca="false">CE38/ABS(CC38)</f>
        <v>#DIV/0!</v>
      </c>
      <c r="CG38" s="65" t="n">
        <f aca="false">SUM(CG39:CG44)</f>
        <v>0</v>
      </c>
      <c r="CH38" s="59" t="n">
        <f aca="false">CD38-CG38</f>
        <v>0</v>
      </c>
      <c r="CI38" s="62" t="e">
        <f aca="false">CH38/ABS(CG38)</f>
        <v>#DIV/0!</v>
      </c>
    </row>
    <row r="39" s="49" customFormat="true" ht="24" hidden="false" customHeight="true" outlineLevel="0" collapsed="false">
      <c r="A39" s="87" t="s">
        <v>66</v>
      </c>
      <c r="B39" s="50"/>
      <c r="C39" s="56" t="s">
        <v>45</v>
      </c>
      <c r="D39" s="57"/>
      <c r="E39" s="58"/>
      <c r="F39" s="59" t="n">
        <f aca="false">E39-D39</f>
        <v>0</v>
      </c>
      <c r="G39" s="60" t="e">
        <f aca="false">F39/ABS(D39)</f>
        <v>#DIV/0!</v>
      </c>
      <c r="H39" s="61"/>
      <c r="I39" s="59" t="n">
        <f aca="false">E39-H39</f>
        <v>0</v>
      </c>
      <c r="J39" s="62" t="e">
        <f aca="false">I39/ABS(H39)</f>
        <v>#DIV/0!</v>
      </c>
      <c r="K39" s="57"/>
      <c r="L39" s="58"/>
      <c r="M39" s="59" t="n">
        <f aca="false">L39-K39</f>
        <v>0</v>
      </c>
      <c r="N39" s="60" t="e">
        <f aca="false">M39/ABS(K39)</f>
        <v>#DIV/0!</v>
      </c>
      <c r="O39" s="61"/>
      <c r="P39" s="59" t="n">
        <f aca="false">L39-O39</f>
        <v>0</v>
      </c>
      <c r="Q39" s="62" t="e">
        <f aca="false">P39/ABS(O39)</f>
        <v>#DIV/0!</v>
      </c>
      <c r="R39" s="57"/>
      <c r="S39" s="58"/>
      <c r="T39" s="59" t="n">
        <f aca="false">S39-R39</f>
        <v>0</v>
      </c>
      <c r="U39" s="60" t="e">
        <f aca="false">T39/ABS(R39)</f>
        <v>#DIV/0!</v>
      </c>
      <c r="V39" s="61"/>
      <c r="W39" s="59" t="n">
        <f aca="false">S39-V39</f>
        <v>0</v>
      </c>
      <c r="X39" s="62" t="e">
        <f aca="false">W39/ABS(V39)</f>
        <v>#DIV/0!</v>
      </c>
      <c r="Y39" s="57"/>
      <c r="Z39" s="58"/>
      <c r="AA39" s="59" t="n">
        <f aca="false">Z39-Y39</f>
        <v>0</v>
      </c>
      <c r="AB39" s="60" t="e">
        <f aca="false">AA39/ABS(Y39)</f>
        <v>#DIV/0!</v>
      </c>
      <c r="AC39" s="61"/>
      <c r="AD39" s="59" t="n">
        <f aca="false">Z39-AC39</f>
        <v>0</v>
      </c>
      <c r="AE39" s="62" t="e">
        <f aca="false">AD39/ABS(AC39)</f>
        <v>#DIV/0!</v>
      </c>
      <c r="AF39" s="57"/>
      <c r="AG39" s="58"/>
      <c r="AH39" s="59" t="n">
        <f aca="false">AG39-AF39</f>
        <v>0</v>
      </c>
      <c r="AI39" s="60" t="e">
        <f aca="false">AH39/ABS(AF39)</f>
        <v>#DIV/0!</v>
      </c>
      <c r="AJ39" s="61"/>
      <c r="AK39" s="59" t="n">
        <f aca="false">AG39-AJ39</f>
        <v>0</v>
      </c>
      <c r="AL39" s="62" t="e">
        <f aca="false">AK39/ABS(AJ39)</f>
        <v>#DIV/0!</v>
      </c>
      <c r="AM39" s="57"/>
      <c r="AN39" s="58"/>
      <c r="AO39" s="59" t="n">
        <f aca="false">AN39-AM39</f>
        <v>0</v>
      </c>
      <c r="AP39" s="60" t="e">
        <f aca="false">AO39/ABS(AM39)</f>
        <v>#DIV/0!</v>
      </c>
      <c r="AQ39" s="61"/>
      <c r="AR39" s="59" t="n">
        <f aca="false">AN39-AQ39</f>
        <v>0</v>
      </c>
      <c r="AS39" s="62" t="e">
        <f aca="false">AR39/ABS(AQ39)</f>
        <v>#DIV/0!</v>
      </c>
      <c r="AT39" s="57"/>
      <c r="AU39" s="58"/>
      <c r="AV39" s="59" t="n">
        <f aca="false">AU39-AT39</f>
        <v>0</v>
      </c>
      <c r="AW39" s="60" t="e">
        <f aca="false">AV39/ABS(AT39)</f>
        <v>#DIV/0!</v>
      </c>
      <c r="AX39" s="61"/>
      <c r="AY39" s="59" t="n">
        <f aca="false">AU39-AX39</f>
        <v>0</v>
      </c>
      <c r="AZ39" s="62" t="e">
        <f aca="false">AY39/ABS(AX39)</f>
        <v>#DIV/0!</v>
      </c>
      <c r="BA39" s="57"/>
      <c r="BB39" s="58"/>
      <c r="BC39" s="59" t="n">
        <f aca="false">BB39-BA39</f>
        <v>0</v>
      </c>
      <c r="BD39" s="60" t="e">
        <f aca="false">BC39/ABS(BA39)</f>
        <v>#DIV/0!</v>
      </c>
      <c r="BE39" s="61"/>
      <c r="BF39" s="59" t="n">
        <f aca="false">BB39-BE39</f>
        <v>0</v>
      </c>
      <c r="BG39" s="62" t="e">
        <f aca="false">BF39/ABS(BE39)</f>
        <v>#DIV/0!</v>
      </c>
      <c r="BH39" s="57"/>
      <c r="BI39" s="58"/>
      <c r="BJ39" s="59" t="n">
        <f aca="false">BI39-BH39</f>
        <v>0</v>
      </c>
      <c r="BK39" s="60" t="e">
        <f aca="false">BJ39/ABS(BH39)</f>
        <v>#DIV/0!</v>
      </c>
      <c r="BL39" s="61"/>
      <c r="BM39" s="59" t="n">
        <f aca="false">BI39-BL39</f>
        <v>0</v>
      </c>
      <c r="BN39" s="62" t="e">
        <f aca="false">BM39/ABS(BL39)</f>
        <v>#DIV/0!</v>
      </c>
      <c r="BO39" s="57"/>
      <c r="BP39" s="58"/>
      <c r="BQ39" s="59" t="n">
        <f aca="false">BP39-BO39</f>
        <v>0</v>
      </c>
      <c r="BR39" s="60" t="e">
        <f aca="false">BQ39/ABS(BO39)</f>
        <v>#DIV/0!</v>
      </c>
      <c r="BS39" s="61"/>
      <c r="BT39" s="59" t="n">
        <f aca="false">BP39-BS39</f>
        <v>0</v>
      </c>
      <c r="BU39" s="62" t="e">
        <f aca="false">BT39/ABS(BS39)</f>
        <v>#DIV/0!</v>
      </c>
      <c r="BV39" s="57"/>
      <c r="BW39" s="58"/>
      <c r="BX39" s="59" t="n">
        <f aca="false">BW39-BV39</f>
        <v>0</v>
      </c>
      <c r="BY39" s="60" t="e">
        <f aca="false">BX39/ABS(BV39)</f>
        <v>#DIV/0!</v>
      </c>
      <c r="BZ39" s="61"/>
      <c r="CA39" s="59" t="n">
        <f aca="false">BW39-BZ39</f>
        <v>0</v>
      </c>
      <c r="CB39" s="62" t="e">
        <f aca="false">CA39/ABS(BZ39)</f>
        <v>#DIV/0!</v>
      </c>
      <c r="CC39" s="57"/>
      <c r="CD39" s="58"/>
      <c r="CE39" s="59" t="n">
        <f aca="false">CD39-CC39</f>
        <v>0</v>
      </c>
      <c r="CF39" s="60" t="e">
        <f aca="false">CE39/ABS(CC39)</f>
        <v>#DIV/0!</v>
      </c>
      <c r="CG39" s="61"/>
      <c r="CH39" s="59" t="n">
        <f aca="false">CD39-CG39</f>
        <v>0</v>
      </c>
      <c r="CI39" s="62" t="e">
        <f aca="false">CH39/ABS(CG39)</f>
        <v>#DIV/0!</v>
      </c>
    </row>
    <row r="40" s="49" customFormat="true" ht="24" hidden="false" customHeight="true" outlineLevel="0" collapsed="false">
      <c r="A40" s="87" t="s">
        <v>67</v>
      </c>
      <c r="B40" s="50"/>
      <c r="C40" s="56" t="s">
        <v>46</v>
      </c>
      <c r="D40" s="57"/>
      <c r="E40" s="58"/>
      <c r="F40" s="59" t="n">
        <f aca="false">E40-D40</f>
        <v>0</v>
      </c>
      <c r="G40" s="60" t="e">
        <f aca="false">F40/ABS(D40)</f>
        <v>#DIV/0!</v>
      </c>
      <c r="H40" s="61"/>
      <c r="I40" s="59" t="n">
        <f aca="false">E40-H40</f>
        <v>0</v>
      </c>
      <c r="J40" s="62" t="e">
        <f aca="false">I40/ABS(H40)</f>
        <v>#DIV/0!</v>
      </c>
      <c r="K40" s="57"/>
      <c r="L40" s="58"/>
      <c r="M40" s="59" t="n">
        <f aca="false">L40-K40</f>
        <v>0</v>
      </c>
      <c r="N40" s="60" t="e">
        <f aca="false">M40/ABS(K40)</f>
        <v>#DIV/0!</v>
      </c>
      <c r="O40" s="61"/>
      <c r="P40" s="59" t="n">
        <f aca="false">L40-O40</f>
        <v>0</v>
      </c>
      <c r="Q40" s="62" t="e">
        <f aca="false">P40/ABS(O40)</f>
        <v>#DIV/0!</v>
      </c>
      <c r="R40" s="57"/>
      <c r="S40" s="58"/>
      <c r="T40" s="59" t="n">
        <f aca="false">S40-R40</f>
        <v>0</v>
      </c>
      <c r="U40" s="60" t="e">
        <f aca="false">T40/ABS(R40)</f>
        <v>#DIV/0!</v>
      </c>
      <c r="V40" s="61"/>
      <c r="W40" s="59" t="n">
        <f aca="false">S40-V40</f>
        <v>0</v>
      </c>
      <c r="X40" s="62" t="e">
        <f aca="false">W40/ABS(V40)</f>
        <v>#DIV/0!</v>
      </c>
      <c r="Y40" s="57"/>
      <c r="Z40" s="58"/>
      <c r="AA40" s="59" t="n">
        <f aca="false">Z40-Y40</f>
        <v>0</v>
      </c>
      <c r="AB40" s="60" t="e">
        <f aca="false">AA40/ABS(Y40)</f>
        <v>#DIV/0!</v>
      </c>
      <c r="AC40" s="61"/>
      <c r="AD40" s="59" t="n">
        <f aca="false">Z40-AC40</f>
        <v>0</v>
      </c>
      <c r="AE40" s="62" t="e">
        <f aca="false">AD40/ABS(AC40)</f>
        <v>#DIV/0!</v>
      </c>
      <c r="AF40" s="57"/>
      <c r="AG40" s="58"/>
      <c r="AH40" s="59" t="n">
        <f aca="false">AG40-AF40</f>
        <v>0</v>
      </c>
      <c r="AI40" s="60" t="e">
        <f aca="false">AH40/ABS(AF40)</f>
        <v>#DIV/0!</v>
      </c>
      <c r="AJ40" s="61"/>
      <c r="AK40" s="59" t="n">
        <f aca="false">AG40-AJ40</f>
        <v>0</v>
      </c>
      <c r="AL40" s="62" t="e">
        <f aca="false">AK40/ABS(AJ40)</f>
        <v>#DIV/0!</v>
      </c>
      <c r="AM40" s="57"/>
      <c r="AN40" s="58"/>
      <c r="AO40" s="59" t="n">
        <f aca="false">AN40-AM40</f>
        <v>0</v>
      </c>
      <c r="AP40" s="60" t="e">
        <f aca="false">AO40/ABS(AM40)</f>
        <v>#DIV/0!</v>
      </c>
      <c r="AQ40" s="61"/>
      <c r="AR40" s="59" t="n">
        <f aca="false">AN40-AQ40</f>
        <v>0</v>
      </c>
      <c r="AS40" s="62" t="e">
        <f aca="false">AR40/ABS(AQ40)</f>
        <v>#DIV/0!</v>
      </c>
      <c r="AT40" s="57"/>
      <c r="AU40" s="58"/>
      <c r="AV40" s="59" t="n">
        <f aca="false">AU40-AT40</f>
        <v>0</v>
      </c>
      <c r="AW40" s="60" t="e">
        <f aca="false">AV40/ABS(AT40)</f>
        <v>#DIV/0!</v>
      </c>
      <c r="AX40" s="61"/>
      <c r="AY40" s="59" t="n">
        <f aca="false">AU40-AX40</f>
        <v>0</v>
      </c>
      <c r="AZ40" s="62" t="e">
        <f aca="false">AY40/ABS(AX40)</f>
        <v>#DIV/0!</v>
      </c>
      <c r="BA40" s="57"/>
      <c r="BB40" s="58"/>
      <c r="BC40" s="59" t="n">
        <f aca="false">BB40-BA40</f>
        <v>0</v>
      </c>
      <c r="BD40" s="60" t="e">
        <f aca="false">BC40/ABS(BA40)</f>
        <v>#DIV/0!</v>
      </c>
      <c r="BE40" s="61"/>
      <c r="BF40" s="59" t="n">
        <f aca="false">BB40-BE40</f>
        <v>0</v>
      </c>
      <c r="BG40" s="62" t="e">
        <f aca="false">BF40/ABS(BE40)</f>
        <v>#DIV/0!</v>
      </c>
      <c r="BH40" s="57"/>
      <c r="BI40" s="58"/>
      <c r="BJ40" s="59" t="n">
        <f aca="false">BI40-BH40</f>
        <v>0</v>
      </c>
      <c r="BK40" s="60" t="e">
        <f aca="false">BJ40/ABS(BH40)</f>
        <v>#DIV/0!</v>
      </c>
      <c r="BL40" s="61"/>
      <c r="BM40" s="59" t="n">
        <f aca="false">BI40-BL40</f>
        <v>0</v>
      </c>
      <c r="BN40" s="62" t="e">
        <f aca="false">BM40/ABS(BL40)</f>
        <v>#DIV/0!</v>
      </c>
      <c r="BO40" s="57"/>
      <c r="BP40" s="58"/>
      <c r="BQ40" s="59" t="n">
        <f aca="false">BP40-BO40</f>
        <v>0</v>
      </c>
      <c r="BR40" s="60" t="e">
        <f aca="false">BQ40/ABS(BO40)</f>
        <v>#DIV/0!</v>
      </c>
      <c r="BS40" s="61"/>
      <c r="BT40" s="59" t="n">
        <f aca="false">BP40-BS40</f>
        <v>0</v>
      </c>
      <c r="BU40" s="62" t="e">
        <f aca="false">BT40/ABS(BS40)</f>
        <v>#DIV/0!</v>
      </c>
      <c r="BV40" s="57"/>
      <c r="BW40" s="58"/>
      <c r="BX40" s="59" t="n">
        <f aca="false">BW40-BV40</f>
        <v>0</v>
      </c>
      <c r="BY40" s="60" t="e">
        <f aca="false">BX40/ABS(BV40)</f>
        <v>#DIV/0!</v>
      </c>
      <c r="BZ40" s="61"/>
      <c r="CA40" s="59" t="n">
        <f aca="false">BW40-BZ40</f>
        <v>0</v>
      </c>
      <c r="CB40" s="62" t="e">
        <f aca="false">CA40/ABS(BZ40)</f>
        <v>#DIV/0!</v>
      </c>
      <c r="CC40" s="57"/>
      <c r="CD40" s="58"/>
      <c r="CE40" s="59" t="n">
        <f aca="false">CD40-CC40</f>
        <v>0</v>
      </c>
      <c r="CF40" s="60" t="e">
        <f aca="false">CE40/ABS(CC40)</f>
        <v>#DIV/0!</v>
      </c>
      <c r="CG40" s="61"/>
      <c r="CH40" s="59" t="n">
        <f aca="false">CD40-CG40</f>
        <v>0</v>
      </c>
      <c r="CI40" s="62" t="e">
        <f aca="false">CH40/ABS(CG40)</f>
        <v>#DIV/0!</v>
      </c>
    </row>
    <row r="41" s="49" customFormat="true" ht="24" hidden="false" customHeight="true" outlineLevel="0" collapsed="false">
      <c r="A41" s="87" t="s">
        <v>68</v>
      </c>
      <c r="B41" s="50"/>
      <c r="C41" s="56" t="s">
        <v>47</v>
      </c>
      <c r="D41" s="57"/>
      <c r="E41" s="58"/>
      <c r="F41" s="59" t="n">
        <f aca="false">E41-D41</f>
        <v>0</v>
      </c>
      <c r="G41" s="60" t="e">
        <f aca="false">F41/ABS(D41)</f>
        <v>#DIV/0!</v>
      </c>
      <c r="H41" s="61"/>
      <c r="I41" s="59" t="n">
        <f aca="false">E41-H41</f>
        <v>0</v>
      </c>
      <c r="J41" s="62" t="e">
        <f aca="false">I41/ABS(H41)</f>
        <v>#DIV/0!</v>
      </c>
      <c r="K41" s="57"/>
      <c r="L41" s="58"/>
      <c r="M41" s="59" t="n">
        <f aca="false">L41-K41</f>
        <v>0</v>
      </c>
      <c r="N41" s="60" t="e">
        <f aca="false">M41/ABS(K41)</f>
        <v>#DIV/0!</v>
      </c>
      <c r="O41" s="61"/>
      <c r="P41" s="59" t="n">
        <f aca="false">L41-O41</f>
        <v>0</v>
      </c>
      <c r="Q41" s="62" t="e">
        <f aca="false">P41/ABS(O41)</f>
        <v>#DIV/0!</v>
      </c>
      <c r="R41" s="57"/>
      <c r="S41" s="58"/>
      <c r="T41" s="59" t="n">
        <f aca="false">S41-R41</f>
        <v>0</v>
      </c>
      <c r="U41" s="60" t="e">
        <f aca="false">T41/ABS(R41)</f>
        <v>#DIV/0!</v>
      </c>
      <c r="V41" s="61"/>
      <c r="W41" s="59" t="n">
        <f aca="false">S41-V41</f>
        <v>0</v>
      </c>
      <c r="X41" s="62" t="e">
        <f aca="false">W41/ABS(V41)</f>
        <v>#DIV/0!</v>
      </c>
      <c r="Y41" s="57"/>
      <c r="Z41" s="58"/>
      <c r="AA41" s="59" t="n">
        <f aca="false">Z41-Y41</f>
        <v>0</v>
      </c>
      <c r="AB41" s="60" t="e">
        <f aca="false">AA41/ABS(Y41)</f>
        <v>#DIV/0!</v>
      </c>
      <c r="AC41" s="61"/>
      <c r="AD41" s="59" t="n">
        <f aca="false">Z41-AC41</f>
        <v>0</v>
      </c>
      <c r="AE41" s="62" t="e">
        <f aca="false">AD41/ABS(AC41)</f>
        <v>#DIV/0!</v>
      </c>
      <c r="AF41" s="57"/>
      <c r="AG41" s="58"/>
      <c r="AH41" s="59" t="n">
        <f aca="false">AG41-AF41</f>
        <v>0</v>
      </c>
      <c r="AI41" s="60" t="e">
        <f aca="false">AH41/ABS(AF41)</f>
        <v>#DIV/0!</v>
      </c>
      <c r="AJ41" s="61"/>
      <c r="AK41" s="59" t="n">
        <f aca="false">AG41-AJ41</f>
        <v>0</v>
      </c>
      <c r="AL41" s="62" t="e">
        <f aca="false">AK41/ABS(AJ41)</f>
        <v>#DIV/0!</v>
      </c>
      <c r="AM41" s="57"/>
      <c r="AN41" s="58"/>
      <c r="AO41" s="59" t="n">
        <f aca="false">AN41-AM41</f>
        <v>0</v>
      </c>
      <c r="AP41" s="60" t="e">
        <f aca="false">AO41/ABS(AM41)</f>
        <v>#DIV/0!</v>
      </c>
      <c r="AQ41" s="61"/>
      <c r="AR41" s="59" t="n">
        <f aca="false">AN41-AQ41</f>
        <v>0</v>
      </c>
      <c r="AS41" s="62" t="e">
        <f aca="false">AR41/ABS(AQ41)</f>
        <v>#DIV/0!</v>
      </c>
      <c r="AT41" s="57"/>
      <c r="AU41" s="58"/>
      <c r="AV41" s="59" t="n">
        <f aca="false">AU41-AT41</f>
        <v>0</v>
      </c>
      <c r="AW41" s="60" t="e">
        <f aca="false">AV41/ABS(AT41)</f>
        <v>#DIV/0!</v>
      </c>
      <c r="AX41" s="61"/>
      <c r="AY41" s="59" t="n">
        <f aca="false">AU41-AX41</f>
        <v>0</v>
      </c>
      <c r="AZ41" s="62" t="e">
        <f aca="false">AY41/ABS(AX41)</f>
        <v>#DIV/0!</v>
      </c>
      <c r="BA41" s="57"/>
      <c r="BB41" s="58"/>
      <c r="BC41" s="59" t="n">
        <f aca="false">BB41-BA41</f>
        <v>0</v>
      </c>
      <c r="BD41" s="60" t="e">
        <f aca="false">BC41/ABS(BA41)</f>
        <v>#DIV/0!</v>
      </c>
      <c r="BE41" s="61"/>
      <c r="BF41" s="59" t="n">
        <f aca="false">BB41-BE41</f>
        <v>0</v>
      </c>
      <c r="BG41" s="62" t="e">
        <f aca="false">BF41/ABS(BE41)</f>
        <v>#DIV/0!</v>
      </c>
      <c r="BH41" s="57"/>
      <c r="BI41" s="58"/>
      <c r="BJ41" s="59" t="n">
        <f aca="false">BI41-BH41</f>
        <v>0</v>
      </c>
      <c r="BK41" s="60" t="e">
        <f aca="false">BJ41/ABS(BH41)</f>
        <v>#DIV/0!</v>
      </c>
      <c r="BL41" s="61"/>
      <c r="BM41" s="59" t="n">
        <f aca="false">BI41-BL41</f>
        <v>0</v>
      </c>
      <c r="BN41" s="62" t="e">
        <f aca="false">BM41/ABS(BL41)</f>
        <v>#DIV/0!</v>
      </c>
      <c r="BO41" s="57"/>
      <c r="BP41" s="58"/>
      <c r="BQ41" s="59" t="n">
        <f aca="false">BP41-BO41</f>
        <v>0</v>
      </c>
      <c r="BR41" s="60" t="e">
        <f aca="false">BQ41/ABS(BO41)</f>
        <v>#DIV/0!</v>
      </c>
      <c r="BS41" s="61"/>
      <c r="BT41" s="59" t="n">
        <f aca="false">BP41-BS41</f>
        <v>0</v>
      </c>
      <c r="BU41" s="62" t="e">
        <f aca="false">BT41/ABS(BS41)</f>
        <v>#DIV/0!</v>
      </c>
      <c r="BV41" s="57"/>
      <c r="BW41" s="58"/>
      <c r="BX41" s="59" t="n">
        <f aca="false">BW41-BV41</f>
        <v>0</v>
      </c>
      <c r="BY41" s="60" t="e">
        <f aca="false">BX41/ABS(BV41)</f>
        <v>#DIV/0!</v>
      </c>
      <c r="BZ41" s="61"/>
      <c r="CA41" s="59" t="n">
        <f aca="false">BW41-BZ41</f>
        <v>0</v>
      </c>
      <c r="CB41" s="62" t="e">
        <f aca="false">CA41/ABS(BZ41)</f>
        <v>#DIV/0!</v>
      </c>
      <c r="CC41" s="57"/>
      <c r="CD41" s="58"/>
      <c r="CE41" s="59" t="n">
        <f aca="false">CD41-CC41</f>
        <v>0</v>
      </c>
      <c r="CF41" s="60" t="e">
        <f aca="false">CE41/ABS(CC41)</f>
        <v>#DIV/0!</v>
      </c>
      <c r="CG41" s="61"/>
      <c r="CH41" s="59" t="n">
        <f aca="false">CD41-CG41</f>
        <v>0</v>
      </c>
      <c r="CI41" s="62" t="e">
        <f aca="false">CH41/ABS(CG41)</f>
        <v>#DIV/0!</v>
      </c>
    </row>
    <row r="42" s="49" customFormat="true" ht="24" hidden="false" customHeight="true" outlineLevel="0" collapsed="false">
      <c r="A42" s="87" t="s">
        <v>48</v>
      </c>
      <c r="B42" s="50"/>
      <c r="C42" s="56" t="s">
        <v>48</v>
      </c>
      <c r="D42" s="57"/>
      <c r="E42" s="58"/>
      <c r="F42" s="59" t="n">
        <f aca="false">E42-D42</f>
        <v>0</v>
      </c>
      <c r="G42" s="60" t="e">
        <f aca="false">F42/ABS(D42)</f>
        <v>#DIV/0!</v>
      </c>
      <c r="H42" s="61"/>
      <c r="I42" s="59" t="n">
        <f aca="false">E42-H42</f>
        <v>0</v>
      </c>
      <c r="J42" s="62" t="e">
        <f aca="false">I42/ABS(H42)</f>
        <v>#DIV/0!</v>
      </c>
      <c r="K42" s="57"/>
      <c r="L42" s="58"/>
      <c r="M42" s="59" t="n">
        <f aca="false">L42-K42</f>
        <v>0</v>
      </c>
      <c r="N42" s="60" t="e">
        <f aca="false">M42/ABS(K42)</f>
        <v>#DIV/0!</v>
      </c>
      <c r="O42" s="61"/>
      <c r="P42" s="59" t="n">
        <f aca="false">L42-O42</f>
        <v>0</v>
      </c>
      <c r="Q42" s="62" t="e">
        <f aca="false">P42/ABS(O42)</f>
        <v>#DIV/0!</v>
      </c>
      <c r="R42" s="57"/>
      <c r="S42" s="58"/>
      <c r="T42" s="59" t="n">
        <f aca="false">S42-R42</f>
        <v>0</v>
      </c>
      <c r="U42" s="60" t="e">
        <f aca="false">T42/ABS(R42)</f>
        <v>#DIV/0!</v>
      </c>
      <c r="V42" s="61"/>
      <c r="W42" s="59" t="n">
        <f aca="false">S42-V42</f>
        <v>0</v>
      </c>
      <c r="X42" s="62" t="e">
        <f aca="false">W42/ABS(V42)</f>
        <v>#DIV/0!</v>
      </c>
      <c r="Y42" s="57"/>
      <c r="Z42" s="58"/>
      <c r="AA42" s="59" t="n">
        <f aca="false">Z42-Y42</f>
        <v>0</v>
      </c>
      <c r="AB42" s="60" t="e">
        <f aca="false">AA42/ABS(Y42)</f>
        <v>#DIV/0!</v>
      </c>
      <c r="AC42" s="61"/>
      <c r="AD42" s="59" t="n">
        <f aca="false">Z42-AC42</f>
        <v>0</v>
      </c>
      <c r="AE42" s="62" t="e">
        <f aca="false">AD42/ABS(AC42)</f>
        <v>#DIV/0!</v>
      </c>
      <c r="AF42" s="57"/>
      <c r="AG42" s="58"/>
      <c r="AH42" s="59" t="n">
        <f aca="false">AG42-AF42</f>
        <v>0</v>
      </c>
      <c r="AI42" s="60" t="e">
        <f aca="false">AH42/ABS(AF42)</f>
        <v>#DIV/0!</v>
      </c>
      <c r="AJ42" s="61"/>
      <c r="AK42" s="59" t="n">
        <f aca="false">AG42-AJ42</f>
        <v>0</v>
      </c>
      <c r="AL42" s="62" t="e">
        <f aca="false">AK42/ABS(AJ42)</f>
        <v>#DIV/0!</v>
      </c>
      <c r="AM42" s="57"/>
      <c r="AN42" s="58"/>
      <c r="AO42" s="59" t="n">
        <f aca="false">AN42-AM42</f>
        <v>0</v>
      </c>
      <c r="AP42" s="60" t="e">
        <f aca="false">AO42/ABS(AM42)</f>
        <v>#DIV/0!</v>
      </c>
      <c r="AQ42" s="61"/>
      <c r="AR42" s="59" t="n">
        <f aca="false">AN42-AQ42</f>
        <v>0</v>
      </c>
      <c r="AS42" s="62" t="e">
        <f aca="false">AR42/ABS(AQ42)</f>
        <v>#DIV/0!</v>
      </c>
      <c r="AT42" s="57"/>
      <c r="AU42" s="58"/>
      <c r="AV42" s="59" t="n">
        <f aca="false">AU42-AT42</f>
        <v>0</v>
      </c>
      <c r="AW42" s="60" t="e">
        <f aca="false">AV42/ABS(AT42)</f>
        <v>#DIV/0!</v>
      </c>
      <c r="AX42" s="61"/>
      <c r="AY42" s="59" t="n">
        <f aca="false">AU42-AX42</f>
        <v>0</v>
      </c>
      <c r="AZ42" s="62" t="e">
        <f aca="false">AY42/ABS(AX42)</f>
        <v>#DIV/0!</v>
      </c>
      <c r="BA42" s="57"/>
      <c r="BB42" s="58"/>
      <c r="BC42" s="59" t="n">
        <f aca="false">BB42-BA42</f>
        <v>0</v>
      </c>
      <c r="BD42" s="60" t="e">
        <f aca="false">BC42/ABS(BA42)</f>
        <v>#DIV/0!</v>
      </c>
      <c r="BE42" s="61"/>
      <c r="BF42" s="59" t="n">
        <f aca="false">BB42-BE42</f>
        <v>0</v>
      </c>
      <c r="BG42" s="62" t="e">
        <f aca="false">BF42/ABS(BE42)</f>
        <v>#DIV/0!</v>
      </c>
      <c r="BH42" s="57"/>
      <c r="BI42" s="58"/>
      <c r="BJ42" s="59" t="n">
        <f aca="false">BI42-BH42</f>
        <v>0</v>
      </c>
      <c r="BK42" s="60" t="e">
        <f aca="false">BJ42/ABS(BH42)</f>
        <v>#DIV/0!</v>
      </c>
      <c r="BL42" s="61"/>
      <c r="BM42" s="59" t="n">
        <f aca="false">BI42-BL42</f>
        <v>0</v>
      </c>
      <c r="BN42" s="62" t="e">
        <f aca="false">BM42/ABS(BL42)</f>
        <v>#DIV/0!</v>
      </c>
      <c r="BO42" s="57"/>
      <c r="BP42" s="58"/>
      <c r="BQ42" s="59" t="n">
        <f aca="false">BP42-BO42</f>
        <v>0</v>
      </c>
      <c r="BR42" s="60" t="e">
        <f aca="false">BQ42/ABS(BO42)</f>
        <v>#DIV/0!</v>
      </c>
      <c r="BS42" s="61"/>
      <c r="BT42" s="59" t="n">
        <f aca="false">BP42-BS42</f>
        <v>0</v>
      </c>
      <c r="BU42" s="62" t="e">
        <f aca="false">BT42/ABS(BS42)</f>
        <v>#DIV/0!</v>
      </c>
      <c r="BV42" s="57"/>
      <c r="BW42" s="58"/>
      <c r="BX42" s="59" t="n">
        <f aca="false">BW42-BV42</f>
        <v>0</v>
      </c>
      <c r="BY42" s="60" t="e">
        <f aca="false">BX42/ABS(BV42)</f>
        <v>#DIV/0!</v>
      </c>
      <c r="BZ42" s="61"/>
      <c r="CA42" s="59" t="n">
        <f aca="false">BW42-BZ42</f>
        <v>0</v>
      </c>
      <c r="CB42" s="62" t="e">
        <f aca="false">CA42/ABS(BZ42)</f>
        <v>#DIV/0!</v>
      </c>
      <c r="CC42" s="57"/>
      <c r="CD42" s="58"/>
      <c r="CE42" s="59" t="n">
        <f aca="false">CD42-CC42</f>
        <v>0</v>
      </c>
      <c r="CF42" s="60" t="e">
        <f aca="false">CE42/ABS(CC42)</f>
        <v>#DIV/0!</v>
      </c>
      <c r="CG42" s="61"/>
      <c r="CH42" s="59" t="n">
        <f aca="false">CD42-CG42</f>
        <v>0</v>
      </c>
      <c r="CI42" s="62" t="e">
        <f aca="false">CH42/ABS(CG42)</f>
        <v>#DIV/0!</v>
      </c>
    </row>
    <row r="43" s="49" customFormat="true" ht="24" hidden="false" customHeight="true" outlineLevel="0" collapsed="false">
      <c r="A43" s="87" t="s">
        <v>69</v>
      </c>
      <c r="B43" s="50"/>
      <c r="C43" s="56" t="s">
        <v>49</v>
      </c>
      <c r="D43" s="57"/>
      <c r="E43" s="58"/>
      <c r="F43" s="59" t="n">
        <f aca="false">E43-D43</f>
        <v>0</v>
      </c>
      <c r="G43" s="60" t="e">
        <f aca="false">F43/ABS(D43)</f>
        <v>#DIV/0!</v>
      </c>
      <c r="H43" s="61"/>
      <c r="I43" s="59" t="n">
        <f aca="false">E43-H43</f>
        <v>0</v>
      </c>
      <c r="J43" s="62" t="e">
        <f aca="false">I43/ABS(H43)</f>
        <v>#DIV/0!</v>
      </c>
      <c r="K43" s="57"/>
      <c r="L43" s="58"/>
      <c r="M43" s="59" t="n">
        <f aca="false">L43-K43</f>
        <v>0</v>
      </c>
      <c r="N43" s="60" t="e">
        <f aca="false">M43/ABS(K43)</f>
        <v>#DIV/0!</v>
      </c>
      <c r="O43" s="61"/>
      <c r="P43" s="59" t="n">
        <f aca="false">L43-O43</f>
        <v>0</v>
      </c>
      <c r="Q43" s="62" t="e">
        <f aca="false">P43/ABS(O43)</f>
        <v>#DIV/0!</v>
      </c>
      <c r="R43" s="57"/>
      <c r="S43" s="58"/>
      <c r="T43" s="59" t="n">
        <f aca="false">S43-R43</f>
        <v>0</v>
      </c>
      <c r="U43" s="60" t="e">
        <f aca="false">T43/ABS(R43)</f>
        <v>#DIV/0!</v>
      </c>
      <c r="V43" s="61"/>
      <c r="W43" s="59" t="n">
        <f aca="false">S43-V43</f>
        <v>0</v>
      </c>
      <c r="X43" s="62" t="e">
        <f aca="false">W43/ABS(V43)</f>
        <v>#DIV/0!</v>
      </c>
      <c r="Y43" s="57"/>
      <c r="Z43" s="58"/>
      <c r="AA43" s="59" t="n">
        <f aca="false">Z43-Y43</f>
        <v>0</v>
      </c>
      <c r="AB43" s="60" t="e">
        <f aca="false">AA43/ABS(Y43)</f>
        <v>#DIV/0!</v>
      </c>
      <c r="AC43" s="61"/>
      <c r="AD43" s="59" t="n">
        <f aca="false">Z43-AC43</f>
        <v>0</v>
      </c>
      <c r="AE43" s="62" t="e">
        <f aca="false">AD43/ABS(AC43)</f>
        <v>#DIV/0!</v>
      </c>
      <c r="AF43" s="57"/>
      <c r="AG43" s="58"/>
      <c r="AH43" s="59" t="n">
        <f aca="false">AG43-AF43</f>
        <v>0</v>
      </c>
      <c r="AI43" s="60" t="e">
        <f aca="false">AH43/ABS(AF43)</f>
        <v>#DIV/0!</v>
      </c>
      <c r="AJ43" s="61"/>
      <c r="AK43" s="59" t="n">
        <f aca="false">AG43-AJ43</f>
        <v>0</v>
      </c>
      <c r="AL43" s="62" t="e">
        <f aca="false">AK43/ABS(AJ43)</f>
        <v>#DIV/0!</v>
      </c>
      <c r="AM43" s="57"/>
      <c r="AN43" s="58"/>
      <c r="AO43" s="59" t="n">
        <f aca="false">AN43-AM43</f>
        <v>0</v>
      </c>
      <c r="AP43" s="60" t="e">
        <f aca="false">AO43/ABS(AM43)</f>
        <v>#DIV/0!</v>
      </c>
      <c r="AQ43" s="61"/>
      <c r="AR43" s="59" t="n">
        <f aca="false">AN43-AQ43</f>
        <v>0</v>
      </c>
      <c r="AS43" s="62" t="e">
        <f aca="false">AR43/ABS(AQ43)</f>
        <v>#DIV/0!</v>
      </c>
      <c r="AT43" s="57"/>
      <c r="AU43" s="58"/>
      <c r="AV43" s="59" t="n">
        <f aca="false">AU43-AT43</f>
        <v>0</v>
      </c>
      <c r="AW43" s="60" t="e">
        <f aca="false">AV43/ABS(AT43)</f>
        <v>#DIV/0!</v>
      </c>
      <c r="AX43" s="61"/>
      <c r="AY43" s="59" t="n">
        <f aca="false">AU43-AX43</f>
        <v>0</v>
      </c>
      <c r="AZ43" s="62" t="e">
        <f aca="false">AY43/ABS(AX43)</f>
        <v>#DIV/0!</v>
      </c>
      <c r="BA43" s="57"/>
      <c r="BB43" s="58"/>
      <c r="BC43" s="59" t="n">
        <f aca="false">BB43-BA43</f>
        <v>0</v>
      </c>
      <c r="BD43" s="60" t="e">
        <f aca="false">BC43/ABS(BA43)</f>
        <v>#DIV/0!</v>
      </c>
      <c r="BE43" s="61"/>
      <c r="BF43" s="59" t="n">
        <f aca="false">BB43-BE43</f>
        <v>0</v>
      </c>
      <c r="BG43" s="62" t="e">
        <f aca="false">BF43/ABS(BE43)</f>
        <v>#DIV/0!</v>
      </c>
      <c r="BH43" s="57"/>
      <c r="BI43" s="58"/>
      <c r="BJ43" s="59" t="n">
        <f aca="false">BI43-BH43</f>
        <v>0</v>
      </c>
      <c r="BK43" s="60" t="e">
        <f aca="false">BJ43/ABS(BH43)</f>
        <v>#DIV/0!</v>
      </c>
      <c r="BL43" s="61"/>
      <c r="BM43" s="59" t="n">
        <f aca="false">BI43-BL43</f>
        <v>0</v>
      </c>
      <c r="BN43" s="62" t="e">
        <f aca="false">BM43/ABS(BL43)</f>
        <v>#DIV/0!</v>
      </c>
      <c r="BO43" s="57"/>
      <c r="BP43" s="58"/>
      <c r="BQ43" s="59" t="n">
        <f aca="false">BP43-BO43</f>
        <v>0</v>
      </c>
      <c r="BR43" s="60" t="e">
        <f aca="false">BQ43/ABS(BO43)</f>
        <v>#DIV/0!</v>
      </c>
      <c r="BS43" s="61"/>
      <c r="BT43" s="59" t="n">
        <f aca="false">BP43-BS43</f>
        <v>0</v>
      </c>
      <c r="BU43" s="62" t="e">
        <f aca="false">BT43/ABS(BS43)</f>
        <v>#DIV/0!</v>
      </c>
      <c r="BV43" s="57"/>
      <c r="BW43" s="58"/>
      <c r="BX43" s="59" t="n">
        <f aca="false">BW43-BV43</f>
        <v>0</v>
      </c>
      <c r="BY43" s="60" t="e">
        <f aca="false">BX43/ABS(BV43)</f>
        <v>#DIV/0!</v>
      </c>
      <c r="BZ43" s="61"/>
      <c r="CA43" s="59" t="n">
        <f aca="false">BW43-BZ43</f>
        <v>0</v>
      </c>
      <c r="CB43" s="62" t="e">
        <f aca="false">CA43/ABS(BZ43)</f>
        <v>#DIV/0!</v>
      </c>
      <c r="CC43" s="57"/>
      <c r="CD43" s="58"/>
      <c r="CE43" s="59" t="n">
        <f aca="false">CD43-CC43</f>
        <v>0</v>
      </c>
      <c r="CF43" s="60" t="e">
        <f aca="false">CE43/ABS(CC43)</f>
        <v>#DIV/0!</v>
      </c>
      <c r="CG43" s="61"/>
      <c r="CH43" s="59" t="n">
        <f aca="false">CD43-CG43</f>
        <v>0</v>
      </c>
      <c r="CI43" s="62" t="e">
        <f aca="false">CH43/ABS(CG43)</f>
        <v>#DIV/0!</v>
      </c>
    </row>
    <row r="44" s="49" customFormat="true" ht="24" hidden="false" customHeight="true" outlineLevel="0" collapsed="false">
      <c r="A44" s="87" t="s">
        <v>70</v>
      </c>
      <c r="B44" s="50"/>
      <c r="C44" s="56" t="s">
        <v>50</v>
      </c>
      <c r="D44" s="57"/>
      <c r="E44" s="58"/>
      <c r="F44" s="59" t="n">
        <f aca="false">E44-D44</f>
        <v>0</v>
      </c>
      <c r="G44" s="60" t="e">
        <f aca="false">F44/ABS(D44)</f>
        <v>#DIV/0!</v>
      </c>
      <c r="H44" s="61"/>
      <c r="I44" s="59" t="n">
        <f aca="false">E44-H44</f>
        <v>0</v>
      </c>
      <c r="J44" s="62" t="e">
        <f aca="false">I44/ABS(H44)</f>
        <v>#DIV/0!</v>
      </c>
      <c r="K44" s="57"/>
      <c r="L44" s="58"/>
      <c r="M44" s="59" t="n">
        <f aca="false">L44-K44</f>
        <v>0</v>
      </c>
      <c r="N44" s="60" t="e">
        <f aca="false">M44/ABS(K44)</f>
        <v>#DIV/0!</v>
      </c>
      <c r="O44" s="61"/>
      <c r="P44" s="59" t="n">
        <f aca="false">L44-O44</f>
        <v>0</v>
      </c>
      <c r="Q44" s="62" t="e">
        <f aca="false">P44/ABS(O44)</f>
        <v>#DIV/0!</v>
      </c>
      <c r="R44" s="57"/>
      <c r="S44" s="58"/>
      <c r="T44" s="59" t="n">
        <f aca="false">S44-R44</f>
        <v>0</v>
      </c>
      <c r="U44" s="60" t="e">
        <f aca="false">T44/ABS(R44)</f>
        <v>#DIV/0!</v>
      </c>
      <c r="V44" s="61"/>
      <c r="W44" s="59" t="n">
        <f aca="false">S44-V44</f>
        <v>0</v>
      </c>
      <c r="X44" s="62" t="e">
        <f aca="false">W44/ABS(V44)</f>
        <v>#DIV/0!</v>
      </c>
      <c r="Y44" s="57"/>
      <c r="Z44" s="58"/>
      <c r="AA44" s="59" t="n">
        <f aca="false">Z44-Y44</f>
        <v>0</v>
      </c>
      <c r="AB44" s="60" t="e">
        <f aca="false">AA44/ABS(Y44)</f>
        <v>#DIV/0!</v>
      </c>
      <c r="AC44" s="61"/>
      <c r="AD44" s="59" t="n">
        <f aca="false">Z44-AC44</f>
        <v>0</v>
      </c>
      <c r="AE44" s="62" t="e">
        <f aca="false">AD44/ABS(AC44)</f>
        <v>#DIV/0!</v>
      </c>
      <c r="AF44" s="57"/>
      <c r="AG44" s="58"/>
      <c r="AH44" s="59" t="n">
        <f aca="false">AG44-AF44</f>
        <v>0</v>
      </c>
      <c r="AI44" s="60" t="e">
        <f aca="false">AH44/ABS(AF44)</f>
        <v>#DIV/0!</v>
      </c>
      <c r="AJ44" s="61"/>
      <c r="AK44" s="59" t="n">
        <f aca="false">AG44-AJ44</f>
        <v>0</v>
      </c>
      <c r="AL44" s="62" t="e">
        <f aca="false">AK44/ABS(AJ44)</f>
        <v>#DIV/0!</v>
      </c>
      <c r="AM44" s="57"/>
      <c r="AN44" s="58"/>
      <c r="AO44" s="59" t="n">
        <f aca="false">AN44-AM44</f>
        <v>0</v>
      </c>
      <c r="AP44" s="60" t="e">
        <f aca="false">AO44/ABS(AM44)</f>
        <v>#DIV/0!</v>
      </c>
      <c r="AQ44" s="61"/>
      <c r="AR44" s="59" t="n">
        <f aca="false">AN44-AQ44</f>
        <v>0</v>
      </c>
      <c r="AS44" s="62" t="e">
        <f aca="false">AR44/ABS(AQ44)</f>
        <v>#DIV/0!</v>
      </c>
      <c r="AT44" s="57"/>
      <c r="AU44" s="58"/>
      <c r="AV44" s="59" t="n">
        <f aca="false">AU44-AT44</f>
        <v>0</v>
      </c>
      <c r="AW44" s="60" t="e">
        <f aca="false">AV44/ABS(AT44)</f>
        <v>#DIV/0!</v>
      </c>
      <c r="AX44" s="61"/>
      <c r="AY44" s="59" t="n">
        <f aca="false">AU44-AX44</f>
        <v>0</v>
      </c>
      <c r="AZ44" s="62" t="e">
        <f aca="false">AY44/ABS(AX44)</f>
        <v>#DIV/0!</v>
      </c>
      <c r="BA44" s="57"/>
      <c r="BB44" s="58"/>
      <c r="BC44" s="59" t="n">
        <f aca="false">BB44-BA44</f>
        <v>0</v>
      </c>
      <c r="BD44" s="60" t="e">
        <f aca="false">BC44/ABS(BA44)</f>
        <v>#DIV/0!</v>
      </c>
      <c r="BE44" s="61"/>
      <c r="BF44" s="59" t="n">
        <f aca="false">BB44-BE44</f>
        <v>0</v>
      </c>
      <c r="BG44" s="62" t="e">
        <f aca="false">BF44/ABS(BE44)</f>
        <v>#DIV/0!</v>
      </c>
      <c r="BH44" s="57"/>
      <c r="BI44" s="58"/>
      <c r="BJ44" s="59" t="n">
        <f aca="false">BI44-BH44</f>
        <v>0</v>
      </c>
      <c r="BK44" s="60" t="e">
        <f aca="false">BJ44/ABS(BH44)</f>
        <v>#DIV/0!</v>
      </c>
      <c r="BL44" s="61"/>
      <c r="BM44" s="59" t="n">
        <f aca="false">BI44-BL44</f>
        <v>0</v>
      </c>
      <c r="BN44" s="62" t="e">
        <f aca="false">BM44/ABS(BL44)</f>
        <v>#DIV/0!</v>
      </c>
      <c r="BO44" s="57"/>
      <c r="BP44" s="58"/>
      <c r="BQ44" s="59" t="n">
        <f aca="false">BP44-BO44</f>
        <v>0</v>
      </c>
      <c r="BR44" s="60" t="e">
        <f aca="false">BQ44/ABS(BO44)</f>
        <v>#DIV/0!</v>
      </c>
      <c r="BS44" s="61"/>
      <c r="BT44" s="59" t="n">
        <f aca="false">BP44-BS44</f>
        <v>0</v>
      </c>
      <c r="BU44" s="62" t="e">
        <f aca="false">BT44/ABS(BS44)</f>
        <v>#DIV/0!</v>
      </c>
      <c r="BV44" s="57"/>
      <c r="BW44" s="58"/>
      <c r="BX44" s="59" t="n">
        <f aca="false">BW44-BV44</f>
        <v>0</v>
      </c>
      <c r="BY44" s="60" t="e">
        <f aca="false">BX44/ABS(BV44)</f>
        <v>#DIV/0!</v>
      </c>
      <c r="BZ44" s="61"/>
      <c r="CA44" s="59" t="n">
        <f aca="false">BW44-BZ44</f>
        <v>0</v>
      </c>
      <c r="CB44" s="62" t="e">
        <f aca="false">CA44/ABS(BZ44)</f>
        <v>#DIV/0!</v>
      </c>
      <c r="CC44" s="57"/>
      <c r="CD44" s="58"/>
      <c r="CE44" s="59" t="n">
        <f aca="false">CD44-CC44</f>
        <v>0</v>
      </c>
      <c r="CF44" s="60" t="e">
        <f aca="false">CE44/ABS(CC44)</f>
        <v>#DIV/0!</v>
      </c>
      <c r="CG44" s="61"/>
      <c r="CH44" s="59" t="n">
        <f aca="false">CD44-CG44</f>
        <v>0</v>
      </c>
      <c r="CI44" s="62" t="e">
        <f aca="false">CH44/ABS(CG44)</f>
        <v>#DIV/0!</v>
      </c>
    </row>
    <row r="45" s="49" customFormat="true" ht="24" hidden="false" customHeight="true" outlineLevel="0" collapsed="false">
      <c r="A45" s="86"/>
      <c r="B45" s="50"/>
      <c r="C45" s="66" t="s">
        <v>51</v>
      </c>
      <c r="D45" s="64" t="n">
        <f aca="false">SUM(D46:D47)</f>
        <v>0</v>
      </c>
      <c r="E45" s="59" t="n">
        <f aca="false">SUM(E46:E47)</f>
        <v>0</v>
      </c>
      <c r="F45" s="59" t="n">
        <f aca="false">E45-D45</f>
        <v>0</v>
      </c>
      <c r="G45" s="60" t="e">
        <f aca="false">F45/ABS(D45)</f>
        <v>#DIV/0!</v>
      </c>
      <c r="H45" s="65" t="n">
        <f aca="false">SUM(H46:H47)</f>
        <v>0</v>
      </c>
      <c r="I45" s="59" t="n">
        <f aca="false">E45-H45</f>
        <v>0</v>
      </c>
      <c r="J45" s="62" t="e">
        <f aca="false">I45/ABS(H45)</f>
        <v>#DIV/0!</v>
      </c>
      <c r="K45" s="64" t="n">
        <f aca="false">SUM(K46:K47)</f>
        <v>0</v>
      </c>
      <c r="L45" s="59" t="n">
        <f aca="false">SUM(L46:L47)</f>
        <v>0</v>
      </c>
      <c r="M45" s="59" t="n">
        <f aca="false">L45-K45</f>
        <v>0</v>
      </c>
      <c r="N45" s="60" t="e">
        <f aca="false">M45/ABS(K45)</f>
        <v>#DIV/0!</v>
      </c>
      <c r="O45" s="65" t="n">
        <f aca="false">SUM(O46:O47)</f>
        <v>0</v>
      </c>
      <c r="P45" s="59" t="n">
        <f aca="false">L45-O45</f>
        <v>0</v>
      </c>
      <c r="Q45" s="62" t="e">
        <f aca="false">P45/ABS(O45)</f>
        <v>#DIV/0!</v>
      </c>
      <c r="R45" s="64" t="n">
        <f aca="false">SUM(R46:R47)</f>
        <v>0</v>
      </c>
      <c r="S45" s="59" t="n">
        <f aca="false">SUM(S46:S47)</f>
        <v>0</v>
      </c>
      <c r="T45" s="59" t="n">
        <f aca="false">S45-R45</f>
        <v>0</v>
      </c>
      <c r="U45" s="60" t="e">
        <f aca="false">T45/ABS(R45)</f>
        <v>#DIV/0!</v>
      </c>
      <c r="V45" s="65" t="n">
        <f aca="false">SUM(V46:V47)</f>
        <v>0</v>
      </c>
      <c r="W45" s="59" t="n">
        <f aca="false">S45-V45</f>
        <v>0</v>
      </c>
      <c r="X45" s="62" t="e">
        <f aca="false">W45/ABS(V45)</f>
        <v>#DIV/0!</v>
      </c>
      <c r="Y45" s="64" t="n">
        <f aca="false">SUM(Y46:Y47)</f>
        <v>0</v>
      </c>
      <c r="Z45" s="59" t="n">
        <f aca="false">SUM(Z46:Z47)</f>
        <v>0</v>
      </c>
      <c r="AA45" s="59" t="n">
        <f aca="false">Z45-Y45</f>
        <v>0</v>
      </c>
      <c r="AB45" s="60" t="e">
        <f aca="false">AA45/ABS(Y45)</f>
        <v>#DIV/0!</v>
      </c>
      <c r="AC45" s="65" t="n">
        <f aca="false">SUM(AC46:AC47)</f>
        <v>0</v>
      </c>
      <c r="AD45" s="59" t="n">
        <f aca="false">Z45-AC45</f>
        <v>0</v>
      </c>
      <c r="AE45" s="62" t="e">
        <f aca="false">AD45/ABS(AC45)</f>
        <v>#DIV/0!</v>
      </c>
      <c r="AF45" s="64" t="n">
        <f aca="false">SUM(AF46:AF47)</f>
        <v>0</v>
      </c>
      <c r="AG45" s="59" t="n">
        <f aca="false">SUM(AG46:AG47)</f>
        <v>0</v>
      </c>
      <c r="AH45" s="59" t="n">
        <f aca="false">AG45-AF45</f>
        <v>0</v>
      </c>
      <c r="AI45" s="60" t="e">
        <f aca="false">AH45/ABS(AF45)</f>
        <v>#DIV/0!</v>
      </c>
      <c r="AJ45" s="65" t="n">
        <f aca="false">SUM(AJ46:AJ47)</f>
        <v>0</v>
      </c>
      <c r="AK45" s="59" t="n">
        <f aca="false">AG45-AJ45</f>
        <v>0</v>
      </c>
      <c r="AL45" s="62" t="e">
        <f aca="false">AK45/ABS(AJ45)</f>
        <v>#DIV/0!</v>
      </c>
      <c r="AM45" s="64" t="n">
        <f aca="false">SUM(AM46:AM47)</f>
        <v>0</v>
      </c>
      <c r="AN45" s="59" t="n">
        <f aca="false">SUM(AN46:AN47)</f>
        <v>0</v>
      </c>
      <c r="AO45" s="59" t="n">
        <f aca="false">AN45-AM45</f>
        <v>0</v>
      </c>
      <c r="AP45" s="60" t="e">
        <f aca="false">AO45/ABS(AM45)</f>
        <v>#DIV/0!</v>
      </c>
      <c r="AQ45" s="65" t="n">
        <f aca="false">SUM(AQ46:AQ47)</f>
        <v>0</v>
      </c>
      <c r="AR45" s="59" t="n">
        <f aca="false">AN45-AQ45</f>
        <v>0</v>
      </c>
      <c r="AS45" s="62" t="e">
        <f aca="false">AR45/ABS(AQ45)</f>
        <v>#DIV/0!</v>
      </c>
      <c r="AT45" s="64" t="n">
        <f aca="false">SUM(AT46:AT47)</f>
        <v>0</v>
      </c>
      <c r="AU45" s="59" t="n">
        <f aca="false">SUM(AU46:AU47)</f>
        <v>0</v>
      </c>
      <c r="AV45" s="59" t="n">
        <f aca="false">AU45-AT45</f>
        <v>0</v>
      </c>
      <c r="AW45" s="60" t="e">
        <f aca="false">AV45/ABS(AT45)</f>
        <v>#DIV/0!</v>
      </c>
      <c r="AX45" s="65" t="n">
        <f aca="false">SUM(AX46:AX47)</f>
        <v>0</v>
      </c>
      <c r="AY45" s="59" t="n">
        <f aca="false">AU45-AX45</f>
        <v>0</v>
      </c>
      <c r="AZ45" s="62" t="e">
        <f aca="false">AY45/ABS(AX45)</f>
        <v>#DIV/0!</v>
      </c>
      <c r="BA45" s="64" t="n">
        <f aca="false">SUM(BA46:BA47)</f>
        <v>0</v>
      </c>
      <c r="BB45" s="59" t="n">
        <f aca="false">SUM(BB46:BB47)</f>
        <v>0</v>
      </c>
      <c r="BC45" s="59" t="n">
        <f aca="false">BB45-BA45</f>
        <v>0</v>
      </c>
      <c r="BD45" s="60" t="e">
        <f aca="false">BC45/ABS(BA45)</f>
        <v>#DIV/0!</v>
      </c>
      <c r="BE45" s="65" t="n">
        <f aca="false">SUM(BE46:BE47)</f>
        <v>0</v>
      </c>
      <c r="BF45" s="59" t="n">
        <f aca="false">BB45-BE45</f>
        <v>0</v>
      </c>
      <c r="BG45" s="62" t="e">
        <f aca="false">BF45/ABS(BE45)</f>
        <v>#DIV/0!</v>
      </c>
      <c r="BH45" s="64" t="n">
        <f aca="false">SUM(BH46:BH47)</f>
        <v>0</v>
      </c>
      <c r="BI45" s="59" t="n">
        <f aca="false">SUM(BI46:BI47)</f>
        <v>0</v>
      </c>
      <c r="BJ45" s="59" t="n">
        <f aca="false">BI45-BH45</f>
        <v>0</v>
      </c>
      <c r="BK45" s="60" t="e">
        <f aca="false">BJ45/ABS(BH45)</f>
        <v>#DIV/0!</v>
      </c>
      <c r="BL45" s="65" t="n">
        <f aca="false">SUM(BL46:BL47)</f>
        <v>0</v>
      </c>
      <c r="BM45" s="59" t="n">
        <f aca="false">BI45-BL45</f>
        <v>0</v>
      </c>
      <c r="BN45" s="62" t="e">
        <f aca="false">BM45/ABS(BL45)</f>
        <v>#DIV/0!</v>
      </c>
      <c r="BO45" s="64" t="n">
        <f aca="false">SUM(BO46:BO47)</f>
        <v>0</v>
      </c>
      <c r="BP45" s="59" t="n">
        <f aca="false">SUM(BP46:BP47)</f>
        <v>0</v>
      </c>
      <c r="BQ45" s="59" t="n">
        <f aca="false">BP45-BO45</f>
        <v>0</v>
      </c>
      <c r="BR45" s="60" t="e">
        <f aca="false">BQ45/ABS(BO45)</f>
        <v>#DIV/0!</v>
      </c>
      <c r="BS45" s="65" t="n">
        <f aca="false">SUM(BS46:BS47)</f>
        <v>0</v>
      </c>
      <c r="BT45" s="59" t="n">
        <f aca="false">BP45-BS45</f>
        <v>0</v>
      </c>
      <c r="BU45" s="62" t="e">
        <f aca="false">BT45/ABS(BS45)</f>
        <v>#DIV/0!</v>
      </c>
      <c r="BV45" s="64" t="n">
        <f aca="false">SUM(BV46:BV47)</f>
        <v>0</v>
      </c>
      <c r="BW45" s="59" t="n">
        <f aca="false">SUM(BW46:BW47)</f>
        <v>0</v>
      </c>
      <c r="BX45" s="59" t="n">
        <f aca="false">BW45-BV45</f>
        <v>0</v>
      </c>
      <c r="BY45" s="60" t="e">
        <f aca="false">BX45/ABS(BV45)</f>
        <v>#DIV/0!</v>
      </c>
      <c r="BZ45" s="65" t="n">
        <f aca="false">SUM(BZ46:BZ47)</f>
        <v>0</v>
      </c>
      <c r="CA45" s="59" t="n">
        <f aca="false">BW45-BZ45</f>
        <v>0</v>
      </c>
      <c r="CB45" s="62" t="e">
        <f aca="false">CA45/ABS(BZ45)</f>
        <v>#DIV/0!</v>
      </c>
      <c r="CC45" s="64" t="n">
        <f aca="false">SUM(CC46:CC47)</f>
        <v>0</v>
      </c>
      <c r="CD45" s="59" t="n">
        <f aca="false">SUM(CD46:CD47)</f>
        <v>0</v>
      </c>
      <c r="CE45" s="59" t="n">
        <f aca="false">CD45-CC45</f>
        <v>0</v>
      </c>
      <c r="CF45" s="60" t="e">
        <f aca="false">CE45/ABS(CC45)</f>
        <v>#DIV/0!</v>
      </c>
      <c r="CG45" s="65" t="n">
        <f aca="false">SUM(CG46:CG47)</f>
        <v>0</v>
      </c>
      <c r="CH45" s="59" t="n">
        <f aca="false">CD45-CG45</f>
        <v>0</v>
      </c>
      <c r="CI45" s="62" t="e">
        <f aca="false">CH45/ABS(CG45)</f>
        <v>#DIV/0!</v>
      </c>
    </row>
    <row r="46" s="49" customFormat="true" ht="24" hidden="false" customHeight="true" outlineLevel="0" collapsed="false">
      <c r="A46" s="87" t="s">
        <v>71</v>
      </c>
      <c r="B46" s="50"/>
      <c r="C46" s="56" t="s">
        <v>52</v>
      </c>
      <c r="D46" s="57"/>
      <c r="E46" s="58"/>
      <c r="F46" s="59" t="n">
        <f aca="false">E46-D46</f>
        <v>0</v>
      </c>
      <c r="G46" s="60" t="e">
        <f aca="false">F46/ABS(D46)</f>
        <v>#DIV/0!</v>
      </c>
      <c r="H46" s="61"/>
      <c r="I46" s="59" t="n">
        <f aca="false">E46-H46</f>
        <v>0</v>
      </c>
      <c r="J46" s="62" t="e">
        <f aca="false">I46/ABS(H46)</f>
        <v>#DIV/0!</v>
      </c>
      <c r="K46" s="57"/>
      <c r="L46" s="58"/>
      <c r="M46" s="59" t="n">
        <f aca="false">L46-K46</f>
        <v>0</v>
      </c>
      <c r="N46" s="60" t="e">
        <f aca="false">M46/ABS(K46)</f>
        <v>#DIV/0!</v>
      </c>
      <c r="O46" s="61"/>
      <c r="P46" s="59" t="n">
        <f aca="false">L46-O46</f>
        <v>0</v>
      </c>
      <c r="Q46" s="62" t="e">
        <f aca="false">P46/ABS(O46)</f>
        <v>#DIV/0!</v>
      </c>
      <c r="R46" s="57"/>
      <c r="S46" s="58"/>
      <c r="T46" s="59" t="n">
        <f aca="false">S46-R46</f>
        <v>0</v>
      </c>
      <c r="U46" s="60" t="e">
        <f aca="false">T46/ABS(R46)</f>
        <v>#DIV/0!</v>
      </c>
      <c r="V46" s="61"/>
      <c r="W46" s="59" t="n">
        <f aca="false">S46-V46</f>
        <v>0</v>
      </c>
      <c r="X46" s="62" t="e">
        <f aca="false">W46/ABS(V46)</f>
        <v>#DIV/0!</v>
      </c>
      <c r="Y46" s="57"/>
      <c r="Z46" s="58"/>
      <c r="AA46" s="59" t="n">
        <f aca="false">Z46-Y46</f>
        <v>0</v>
      </c>
      <c r="AB46" s="60" t="e">
        <f aca="false">AA46/ABS(Y46)</f>
        <v>#DIV/0!</v>
      </c>
      <c r="AC46" s="61"/>
      <c r="AD46" s="59" t="n">
        <f aca="false">Z46-AC46</f>
        <v>0</v>
      </c>
      <c r="AE46" s="62" t="e">
        <f aca="false">AD46/ABS(AC46)</f>
        <v>#DIV/0!</v>
      </c>
      <c r="AF46" s="57"/>
      <c r="AG46" s="58"/>
      <c r="AH46" s="59" t="n">
        <f aca="false">AG46-AF46</f>
        <v>0</v>
      </c>
      <c r="AI46" s="60" t="e">
        <f aca="false">AH46/ABS(AF46)</f>
        <v>#DIV/0!</v>
      </c>
      <c r="AJ46" s="61"/>
      <c r="AK46" s="59" t="n">
        <f aca="false">AG46-AJ46</f>
        <v>0</v>
      </c>
      <c r="AL46" s="62" t="e">
        <f aca="false">AK46/ABS(AJ46)</f>
        <v>#DIV/0!</v>
      </c>
      <c r="AM46" s="57"/>
      <c r="AN46" s="58"/>
      <c r="AO46" s="59" t="n">
        <f aca="false">AN46-AM46</f>
        <v>0</v>
      </c>
      <c r="AP46" s="60" t="e">
        <f aca="false">AO46/ABS(AM46)</f>
        <v>#DIV/0!</v>
      </c>
      <c r="AQ46" s="61"/>
      <c r="AR46" s="59" t="n">
        <f aca="false">AN46-AQ46</f>
        <v>0</v>
      </c>
      <c r="AS46" s="62" t="e">
        <f aca="false">AR46/ABS(AQ46)</f>
        <v>#DIV/0!</v>
      </c>
      <c r="AT46" s="57"/>
      <c r="AU46" s="58"/>
      <c r="AV46" s="59" t="n">
        <f aca="false">AU46-AT46</f>
        <v>0</v>
      </c>
      <c r="AW46" s="60" t="e">
        <f aca="false">AV46/ABS(AT46)</f>
        <v>#DIV/0!</v>
      </c>
      <c r="AX46" s="61"/>
      <c r="AY46" s="59" t="n">
        <f aca="false">AU46-AX46</f>
        <v>0</v>
      </c>
      <c r="AZ46" s="62" t="e">
        <f aca="false">AY46/ABS(AX46)</f>
        <v>#DIV/0!</v>
      </c>
      <c r="BA46" s="57"/>
      <c r="BB46" s="58"/>
      <c r="BC46" s="59" t="n">
        <f aca="false">BB46-BA46</f>
        <v>0</v>
      </c>
      <c r="BD46" s="60" t="e">
        <f aca="false">BC46/ABS(BA46)</f>
        <v>#DIV/0!</v>
      </c>
      <c r="BE46" s="61"/>
      <c r="BF46" s="59" t="n">
        <f aca="false">BB46-BE46</f>
        <v>0</v>
      </c>
      <c r="BG46" s="62" t="e">
        <f aca="false">BF46/ABS(BE46)</f>
        <v>#DIV/0!</v>
      </c>
      <c r="BH46" s="57"/>
      <c r="BI46" s="58"/>
      <c r="BJ46" s="59" t="n">
        <f aca="false">BI46-BH46</f>
        <v>0</v>
      </c>
      <c r="BK46" s="60" t="e">
        <f aca="false">BJ46/ABS(BH46)</f>
        <v>#DIV/0!</v>
      </c>
      <c r="BL46" s="61"/>
      <c r="BM46" s="59" t="n">
        <f aca="false">BI46-BL46</f>
        <v>0</v>
      </c>
      <c r="BN46" s="62" t="e">
        <f aca="false">BM46/ABS(BL46)</f>
        <v>#DIV/0!</v>
      </c>
      <c r="BO46" s="57"/>
      <c r="BP46" s="58"/>
      <c r="BQ46" s="59" t="n">
        <f aca="false">BP46-BO46</f>
        <v>0</v>
      </c>
      <c r="BR46" s="60" t="e">
        <f aca="false">BQ46/ABS(BO46)</f>
        <v>#DIV/0!</v>
      </c>
      <c r="BS46" s="61"/>
      <c r="BT46" s="59" t="n">
        <f aca="false">BP46-BS46</f>
        <v>0</v>
      </c>
      <c r="BU46" s="62" t="e">
        <f aca="false">BT46/ABS(BS46)</f>
        <v>#DIV/0!</v>
      </c>
      <c r="BV46" s="57"/>
      <c r="BW46" s="58"/>
      <c r="BX46" s="59" t="n">
        <f aca="false">BW46-BV46</f>
        <v>0</v>
      </c>
      <c r="BY46" s="60" t="e">
        <f aca="false">BX46/ABS(BV46)</f>
        <v>#DIV/0!</v>
      </c>
      <c r="BZ46" s="61"/>
      <c r="CA46" s="59" t="n">
        <f aca="false">BW46-BZ46</f>
        <v>0</v>
      </c>
      <c r="CB46" s="62" t="e">
        <f aca="false">CA46/ABS(BZ46)</f>
        <v>#DIV/0!</v>
      </c>
      <c r="CC46" s="57"/>
      <c r="CD46" s="58"/>
      <c r="CE46" s="59" t="n">
        <f aca="false">CD46-CC46</f>
        <v>0</v>
      </c>
      <c r="CF46" s="60" t="e">
        <f aca="false">CE46/ABS(CC46)</f>
        <v>#DIV/0!</v>
      </c>
      <c r="CG46" s="61"/>
      <c r="CH46" s="59" t="n">
        <f aca="false">CD46-CG46</f>
        <v>0</v>
      </c>
      <c r="CI46" s="62" t="e">
        <f aca="false">CH46/ABS(CG46)</f>
        <v>#DIV/0!</v>
      </c>
    </row>
    <row r="47" s="49" customFormat="true" ht="24" hidden="false" customHeight="true" outlineLevel="0" collapsed="false">
      <c r="A47" s="87" t="s">
        <v>72</v>
      </c>
      <c r="B47" s="50"/>
      <c r="C47" s="56" t="s">
        <v>53</v>
      </c>
      <c r="D47" s="57"/>
      <c r="E47" s="58"/>
      <c r="F47" s="59" t="n">
        <f aca="false">E47-D47</f>
        <v>0</v>
      </c>
      <c r="G47" s="60" t="e">
        <f aca="false">F47/ABS(D47)</f>
        <v>#DIV/0!</v>
      </c>
      <c r="H47" s="61"/>
      <c r="I47" s="59" t="n">
        <f aca="false">E47-H47</f>
        <v>0</v>
      </c>
      <c r="J47" s="62" t="e">
        <f aca="false">I47/ABS(H47)</f>
        <v>#DIV/0!</v>
      </c>
      <c r="K47" s="57"/>
      <c r="L47" s="58"/>
      <c r="M47" s="59" t="n">
        <f aca="false">L47-K47</f>
        <v>0</v>
      </c>
      <c r="N47" s="60" t="e">
        <f aca="false">M47/ABS(K47)</f>
        <v>#DIV/0!</v>
      </c>
      <c r="O47" s="61"/>
      <c r="P47" s="59" t="n">
        <f aca="false">L47-O47</f>
        <v>0</v>
      </c>
      <c r="Q47" s="62" t="e">
        <f aca="false">P47/ABS(O47)</f>
        <v>#DIV/0!</v>
      </c>
      <c r="R47" s="57"/>
      <c r="S47" s="58"/>
      <c r="T47" s="59" t="n">
        <f aca="false">S47-R47</f>
        <v>0</v>
      </c>
      <c r="U47" s="60" t="e">
        <f aca="false">T47/ABS(R47)</f>
        <v>#DIV/0!</v>
      </c>
      <c r="V47" s="61"/>
      <c r="W47" s="59" t="n">
        <f aca="false">S47-V47</f>
        <v>0</v>
      </c>
      <c r="X47" s="62" t="e">
        <f aca="false">W47/ABS(V47)</f>
        <v>#DIV/0!</v>
      </c>
      <c r="Y47" s="57"/>
      <c r="Z47" s="58"/>
      <c r="AA47" s="59" t="n">
        <f aca="false">Z47-Y47</f>
        <v>0</v>
      </c>
      <c r="AB47" s="60" t="e">
        <f aca="false">AA47/ABS(Y47)</f>
        <v>#DIV/0!</v>
      </c>
      <c r="AC47" s="61"/>
      <c r="AD47" s="59" t="n">
        <f aca="false">Z47-AC47</f>
        <v>0</v>
      </c>
      <c r="AE47" s="62" t="e">
        <f aca="false">AD47/ABS(AC47)</f>
        <v>#DIV/0!</v>
      </c>
      <c r="AF47" s="57"/>
      <c r="AG47" s="58"/>
      <c r="AH47" s="59" t="n">
        <f aca="false">AG47-AF47</f>
        <v>0</v>
      </c>
      <c r="AI47" s="60" t="e">
        <f aca="false">AH47/ABS(AF47)</f>
        <v>#DIV/0!</v>
      </c>
      <c r="AJ47" s="61"/>
      <c r="AK47" s="59" t="n">
        <f aca="false">AG47-AJ47</f>
        <v>0</v>
      </c>
      <c r="AL47" s="62" t="e">
        <f aca="false">AK47/ABS(AJ47)</f>
        <v>#DIV/0!</v>
      </c>
      <c r="AM47" s="57"/>
      <c r="AN47" s="58"/>
      <c r="AO47" s="59" t="n">
        <f aca="false">AN47-AM47</f>
        <v>0</v>
      </c>
      <c r="AP47" s="60" t="e">
        <f aca="false">AO47/ABS(AM47)</f>
        <v>#DIV/0!</v>
      </c>
      <c r="AQ47" s="61"/>
      <c r="AR47" s="59" t="n">
        <f aca="false">AN47-AQ47</f>
        <v>0</v>
      </c>
      <c r="AS47" s="62" t="e">
        <f aca="false">AR47/ABS(AQ47)</f>
        <v>#DIV/0!</v>
      </c>
      <c r="AT47" s="57"/>
      <c r="AU47" s="58"/>
      <c r="AV47" s="59" t="n">
        <f aca="false">AU47-AT47</f>
        <v>0</v>
      </c>
      <c r="AW47" s="60" t="e">
        <f aca="false">AV47/ABS(AT47)</f>
        <v>#DIV/0!</v>
      </c>
      <c r="AX47" s="61"/>
      <c r="AY47" s="59" t="n">
        <f aca="false">AU47-AX47</f>
        <v>0</v>
      </c>
      <c r="AZ47" s="62" t="e">
        <f aca="false">AY47/ABS(AX47)</f>
        <v>#DIV/0!</v>
      </c>
      <c r="BA47" s="57"/>
      <c r="BB47" s="58"/>
      <c r="BC47" s="59" t="n">
        <f aca="false">BB47-BA47</f>
        <v>0</v>
      </c>
      <c r="BD47" s="60" t="e">
        <f aca="false">BC47/ABS(BA47)</f>
        <v>#DIV/0!</v>
      </c>
      <c r="BE47" s="61"/>
      <c r="BF47" s="59" t="n">
        <f aca="false">BB47-BE47</f>
        <v>0</v>
      </c>
      <c r="BG47" s="62" t="e">
        <f aca="false">BF47/ABS(BE47)</f>
        <v>#DIV/0!</v>
      </c>
      <c r="BH47" s="57"/>
      <c r="BI47" s="58"/>
      <c r="BJ47" s="59" t="n">
        <f aca="false">BI47-BH47</f>
        <v>0</v>
      </c>
      <c r="BK47" s="60" t="e">
        <f aca="false">BJ47/ABS(BH47)</f>
        <v>#DIV/0!</v>
      </c>
      <c r="BL47" s="61"/>
      <c r="BM47" s="59" t="n">
        <f aca="false">BI47-BL47</f>
        <v>0</v>
      </c>
      <c r="BN47" s="62" t="e">
        <f aca="false">BM47/ABS(BL47)</f>
        <v>#DIV/0!</v>
      </c>
      <c r="BO47" s="57"/>
      <c r="BP47" s="58"/>
      <c r="BQ47" s="59" t="n">
        <f aca="false">BP47-BO47</f>
        <v>0</v>
      </c>
      <c r="BR47" s="60" t="e">
        <f aca="false">BQ47/ABS(BO47)</f>
        <v>#DIV/0!</v>
      </c>
      <c r="BS47" s="61"/>
      <c r="BT47" s="59" t="n">
        <f aca="false">BP47-BS47</f>
        <v>0</v>
      </c>
      <c r="BU47" s="62" t="e">
        <f aca="false">BT47/ABS(BS47)</f>
        <v>#DIV/0!</v>
      </c>
      <c r="BV47" s="57"/>
      <c r="BW47" s="58"/>
      <c r="BX47" s="59" t="n">
        <f aca="false">BW47-BV47</f>
        <v>0</v>
      </c>
      <c r="BY47" s="60" t="e">
        <f aca="false">BX47/ABS(BV47)</f>
        <v>#DIV/0!</v>
      </c>
      <c r="BZ47" s="61"/>
      <c r="CA47" s="59" t="n">
        <f aca="false">BW47-BZ47</f>
        <v>0</v>
      </c>
      <c r="CB47" s="62" t="e">
        <f aca="false">CA47/ABS(BZ47)</f>
        <v>#DIV/0!</v>
      </c>
      <c r="CC47" s="57"/>
      <c r="CD47" s="58"/>
      <c r="CE47" s="59" t="n">
        <f aca="false">CD47-CC47</f>
        <v>0</v>
      </c>
      <c r="CF47" s="60" t="e">
        <f aca="false">CE47/ABS(CC47)</f>
        <v>#DIV/0!</v>
      </c>
      <c r="CG47" s="61"/>
      <c r="CH47" s="59" t="n">
        <f aca="false">CD47-CG47</f>
        <v>0</v>
      </c>
      <c r="CI47" s="62" t="e">
        <f aca="false">CH47/ABS(CG47)</f>
        <v>#DIV/0!</v>
      </c>
    </row>
    <row r="48" s="49" customFormat="true" ht="24" hidden="false" customHeight="true" outlineLevel="0" collapsed="false">
      <c r="A48" s="86"/>
      <c r="B48" s="50"/>
      <c r="C48" s="67" t="s">
        <v>54</v>
      </c>
      <c r="D48" s="68" t="n">
        <f aca="false">SUM(D34,D38,D45)</f>
        <v>61989.4865469358</v>
      </c>
      <c r="E48" s="69" t="n">
        <f aca="false">SUM(E34,E38,E45)</f>
        <v>0</v>
      </c>
      <c r="F48" s="69" t="n">
        <f aca="false">E48-D48</f>
        <v>-61989.4865469358</v>
      </c>
      <c r="G48" s="70" t="n">
        <f aca="false">F48/ABS(D48)</f>
        <v>-1</v>
      </c>
      <c r="H48" s="71" t="n">
        <f aca="false">SUM(H34,H38,H45)</f>
        <v>0</v>
      </c>
      <c r="I48" s="69" t="n">
        <f aca="false">E48-H48</f>
        <v>0</v>
      </c>
      <c r="J48" s="72" t="e">
        <f aca="false">I48/ABS(H48)</f>
        <v>#DIV/0!</v>
      </c>
      <c r="K48" s="68" t="n">
        <f aca="false">SUM(K34,K38,K45)</f>
        <v>0</v>
      </c>
      <c r="L48" s="69" t="n">
        <f aca="false">SUM(L34,L38,L45)</f>
        <v>0</v>
      </c>
      <c r="M48" s="69" t="n">
        <f aca="false">L48-K48</f>
        <v>0</v>
      </c>
      <c r="N48" s="70" t="e">
        <f aca="false">M48/ABS(K48)</f>
        <v>#DIV/0!</v>
      </c>
      <c r="O48" s="71" t="n">
        <f aca="false">SUM(O34,O38,O45)</f>
        <v>0</v>
      </c>
      <c r="P48" s="69" t="n">
        <f aca="false">L48-O48</f>
        <v>0</v>
      </c>
      <c r="Q48" s="72" t="e">
        <f aca="false">P48/ABS(O48)</f>
        <v>#DIV/0!</v>
      </c>
      <c r="R48" s="68" t="n">
        <f aca="false">SUM(R34,R38,R45)</f>
        <v>0</v>
      </c>
      <c r="S48" s="69" t="n">
        <f aca="false">SUM(S34,S38,S45)</f>
        <v>0</v>
      </c>
      <c r="T48" s="69" t="n">
        <f aca="false">S48-R48</f>
        <v>0</v>
      </c>
      <c r="U48" s="70" t="e">
        <f aca="false">T48/ABS(R48)</f>
        <v>#DIV/0!</v>
      </c>
      <c r="V48" s="71" t="n">
        <f aca="false">SUM(V34,V38,V45)</f>
        <v>0</v>
      </c>
      <c r="W48" s="69" t="n">
        <f aca="false">S48-V48</f>
        <v>0</v>
      </c>
      <c r="X48" s="72" t="e">
        <f aca="false">W48/ABS(V48)</f>
        <v>#DIV/0!</v>
      </c>
      <c r="Y48" s="68" t="n">
        <f aca="false">SUM(Y34,Y38,Y45)</f>
        <v>0</v>
      </c>
      <c r="Z48" s="69" t="n">
        <f aca="false">SUM(Z34,Z38,Z45)</f>
        <v>0</v>
      </c>
      <c r="AA48" s="69" t="n">
        <f aca="false">Z48-Y48</f>
        <v>0</v>
      </c>
      <c r="AB48" s="70" t="e">
        <f aca="false">AA48/ABS(Y48)</f>
        <v>#DIV/0!</v>
      </c>
      <c r="AC48" s="71" t="n">
        <f aca="false">SUM(AC34,AC38,AC45)</f>
        <v>0</v>
      </c>
      <c r="AD48" s="69" t="n">
        <f aca="false">Z48-AC48</f>
        <v>0</v>
      </c>
      <c r="AE48" s="72" t="e">
        <f aca="false">AD48/ABS(AC48)</f>
        <v>#DIV/0!</v>
      </c>
      <c r="AF48" s="68" t="n">
        <f aca="false">SUM(AF34,AF38,AF45)</f>
        <v>0</v>
      </c>
      <c r="AG48" s="69" t="n">
        <f aca="false">SUM(AG34,AG38,AG45)</f>
        <v>0</v>
      </c>
      <c r="AH48" s="69" t="n">
        <f aca="false">AG48-AF48</f>
        <v>0</v>
      </c>
      <c r="AI48" s="70" t="e">
        <f aca="false">AH48/ABS(AF48)</f>
        <v>#DIV/0!</v>
      </c>
      <c r="AJ48" s="71" t="n">
        <f aca="false">SUM(AJ34,AJ38,AJ45)</f>
        <v>0</v>
      </c>
      <c r="AK48" s="69" t="n">
        <f aca="false">AG48-AJ48</f>
        <v>0</v>
      </c>
      <c r="AL48" s="72" t="e">
        <f aca="false">AK48/ABS(AJ48)</f>
        <v>#DIV/0!</v>
      </c>
      <c r="AM48" s="68" t="n">
        <f aca="false">SUM(AM34,AM38,AM45)</f>
        <v>0</v>
      </c>
      <c r="AN48" s="69" t="n">
        <f aca="false">SUM(AN34,AN38,AN45)</f>
        <v>0</v>
      </c>
      <c r="AO48" s="69" t="n">
        <f aca="false">AN48-AM48</f>
        <v>0</v>
      </c>
      <c r="AP48" s="70" t="e">
        <f aca="false">AO48/ABS(AM48)</f>
        <v>#DIV/0!</v>
      </c>
      <c r="AQ48" s="71" t="n">
        <f aca="false">SUM(AQ34,AQ38,AQ45)</f>
        <v>0</v>
      </c>
      <c r="AR48" s="69" t="n">
        <f aca="false">AN48-AQ48</f>
        <v>0</v>
      </c>
      <c r="AS48" s="72" t="e">
        <f aca="false">AR48/ABS(AQ48)</f>
        <v>#DIV/0!</v>
      </c>
      <c r="AT48" s="68" t="n">
        <f aca="false">SUM(AT34,AT38,AT45)</f>
        <v>0</v>
      </c>
      <c r="AU48" s="69" t="n">
        <f aca="false">SUM(AU34,AU38,AU45)</f>
        <v>0</v>
      </c>
      <c r="AV48" s="69" t="n">
        <f aca="false">AU48-AT48</f>
        <v>0</v>
      </c>
      <c r="AW48" s="70" t="e">
        <f aca="false">AV48/ABS(AT48)</f>
        <v>#DIV/0!</v>
      </c>
      <c r="AX48" s="71" t="n">
        <f aca="false">SUM(AX34,AX38,AX45)</f>
        <v>0</v>
      </c>
      <c r="AY48" s="69" t="n">
        <f aca="false">AU48-AX48</f>
        <v>0</v>
      </c>
      <c r="AZ48" s="72" t="e">
        <f aca="false">AY48/ABS(AX48)</f>
        <v>#DIV/0!</v>
      </c>
      <c r="BA48" s="68" t="n">
        <f aca="false">SUM(BA34,BA38,BA45)</f>
        <v>0</v>
      </c>
      <c r="BB48" s="69" t="n">
        <f aca="false">SUM(BB34,BB38,BB45)</f>
        <v>0</v>
      </c>
      <c r="BC48" s="69" t="n">
        <f aca="false">BB48-BA48</f>
        <v>0</v>
      </c>
      <c r="BD48" s="70" t="e">
        <f aca="false">BC48/ABS(BA48)</f>
        <v>#DIV/0!</v>
      </c>
      <c r="BE48" s="71" t="n">
        <f aca="false">SUM(BE34,BE38,BE45)</f>
        <v>0</v>
      </c>
      <c r="BF48" s="69" t="n">
        <f aca="false">BB48-BE48</f>
        <v>0</v>
      </c>
      <c r="BG48" s="72" t="e">
        <f aca="false">BF48/ABS(BE48)</f>
        <v>#DIV/0!</v>
      </c>
      <c r="BH48" s="68" t="n">
        <f aca="false">SUM(BH34,BH38,BH45)</f>
        <v>0</v>
      </c>
      <c r="BI48" s="69" t="n">
        <f aca="false">SUM(BI34,BI38,BI45)</f>
        <v>0</v>
      </c>
      <c r="BJ48" s="69" t="n">
        <f aca="false">BI48-BH48</f>
        <v>0</v>
      </c>
      <c r="BK48" s="70" t="e">
        <f aca="false">BJ48/ABS(BH48)</f>
        <v>#DIV/0!</v>
      </c>
      <c r="BL48" s="71" t="n">
        <f aca="false">SUM(BL34,BL38,BL45)</f>
        <v>0</v>
      </c>
      <c r="BM48" s="69" t="n">
        <f aca="false">BI48-BL48</f>
        <v>0</v>
      </c>
      <c r="BN48" s="72" t="e">
        <f aca="false">BM48/ABS(BL48)</f>
        <v>#DIV/0!</v>
      </c>
      <c r="BO48" s="68" t="n">
        <f aca="false">SUM(BO34,BO38,BO45)</f>
        <v>0</v>
      </c>
      <c r="BP48" s="69" t="n">
        <f aca="false">SUM(BP34,BP38,BP45)</f>
        <v>0</v>
      </c>
      <c r="BQ48" s="69" t="n">
        <f aca="false">BP48-BO48</f>
        <v>0</v>
      </c>
      <c r="BR48" s="70" t="e">
        <f aca="false">BQ48/ABS(BO48)</f>
        <v>#DIV/0!</v>
      </c>
      <c r="BS48" s="71" t="n">
        <f aca="false">SUM(BS34,BS38,BS45)</f>
        <v>0</v>
      </c>
      <c r="BT48" s="69" t="n">
        <f aca="false">BP48-BS48</f>
        <v>0</v>
      </c>
      <c r="BU48" s="72" t="e">
        <f aca="false">BT48/ABS(BS48)</f>
        <v>#DIV/0!</v>
      </c>
      <c r="BV48" s="68" t="n">
        <f aca="false">SUM(BV34,BV38,BV45)</f>
        <v>0</v>
      </c>
      <c r="BW48" s="69" t="n">
        <f aca="false">SUM(BW34,BW38,BW45)</f>
        <v>0</v>
      </c>
      <c r="BX48" s="69" t="n">
        <f aca="false">BW48-BV48</f>
        <v>0</v>
      </c>
      <c r="BY48" s="70" t="e">
        <f aca="false">BX48/ABS(BV48)</f>
        <v>#DIV/0!</v>
      </c>
      <c r="BZ48" s="71" t="n">
        <f aca="false">SUM(BZ34,BZ38,BZ45)</f>
        <v>0</v>
      </c>
      <c r="CA48" s="69" t="n">
        <f aca="false">BW48-BZ48</f>
        <v>0</v>
      </c>
      <c r="CB48" s="72" t="e">
        <f aca="false">CA48/ABS(BZ48)</f>
        <v>#DIV/0!</v>
      </c>
      <c r="CC48" s="68" t="n">
        <f aca="false">SUM(CC34,CC38,CC45)</f>
        <v>0</v>
      </c>
      <c r="CD48" s="69" t="n">
        <f aca="false">SUM(CD34,CD38,CD45)</f>
        <v>0</v>
      </c>
      <c r="CE48" s="69" t="n">
        <f aca="false">CD48-CC48</f>
        <v>0</v>
      </c>
      <c r="CF48" s="70" t="e">
        <f aca="false">CE48/ABS(CC48)</f>
        <v>#DIV/0!</v>
      </c>
      <c r="CG48" s="71" t="n">
        <f aca="false">SUM(CG34,CG38,CG45)</f>
        <v>0</v>
      </c>
      <c r="CH48" s="69" t="n">
        <f aca="false">CD48-CG48</f>
        <v>0</v>
      </c>
      <c r="CI48" s="72" t="e">
        <f aca="false">CH48/ABS(CG48)</f>
        <v>#DIV/0!</v>
      </c>
    </row>
    <row r="49" s="50" customFormat="true" ht="12.75" hidden="false" customHeight="false" outlineLevel="0" collapsed="false">
      <c r="A49" s="89"/>
      <c r="C49" s="73"/>
      <c r="D49" s="74"/>
      <c r="E49" s="74"/>
      <c r="F49" s="74"/>
      <c r="G49" s="75"/>
      <c r="H49" s="74"/>
      <c r="I49" s="74"/>
      <c r="J49" s="75"/>
      <c r="K49" s="74"/>
      <c r="L49" s="74"/>
      <c r="M49" s="74"/>
      <c r="N49" s="75"/>
      <c r="O49" s="74"/>
      <c r="P49" s="74"/>
      <c r="Q49" s="75"/>
      <c r="R49" s="74"/>
      <c r="S49" s="74"/>
      <c r="T49" s="74"/>
      <c r="U49" s="75"/>
      <c r="V49" s="74"/>
      <c r="W49" s="74"/>
      <c r="X49" s="75"/>
      <c r="Y49" s="74"/>
      <c r="Z49" s="74"/>
      <c r="AA49" s="74"/>
      <c r="AB49" s="75"/>
      <c r="AC49" s="74"/>
      <c r="AD49" s="74"/>
      <c r="AE49" s="75"/>
      <c r="AF49" s="74"/>
      <c r="AG49" s="74"/>
      <c r="AH49" s="74"/>
      <c r="AI49" s="75"/>
      <c r="AJ49" s="74"/>
      <c r="AK49" s="74"/>
      <c r="AL49" s="75"/>
      <c r="AM49" s="74"/>
      <c r="AN49" s="74"/>
      <c r="AO49" s="74"/>
      <c r="AP49" s="75"/>
      <c r="AQ49" s="74"/>
      <c r="AR49" s="74"/>
      <c r="AS49" s="75"/>
      <c r="AT49" s="74"/>
      <c r="AU49" s="74"/>
      <c r="AV49" s="74"/>
      <c r="AW49" s="75"/>
      <c r="AX49" s="74"/>
      <c r="AY49" s="74"/>
      <c r="AZ49" s="75"/>
      <c r="BA49" s="74"/>
      <c r="BB49" s="74"/>
      <c r="BC49" s="74"/>
      <c r="BD49" s="75"/>
      <c r="BE49" s="74"/>
      <c r="BF49" s="74"/>
      <c r="BG49" s="75"/>
      <c r="BH49" s="74"/>
      <c r="BI49" s="74"/>
      <c r="BJ49" s="74"/>
      <c r="BK49" s="75"/>
      <c r="BL49" s="74"/>
      <c r="BM49" s="74"/>
      <c r="BN49" s="75"/>
      <c r="BO49" s="74"/>
      <c r="BP49" s="74"/>
      <c r="BQ49" s="74"/>
      <c r="BR49" s="75"/>
      <c r="BS49" s="74"/>
      <c r="BT49" s="74"/>
      <c r="BU49" s="75"/>
      <c r="BV49" s="74"/>
      <c r="BW49" s="74"/>
      <c r="BX49" s="74"/>
      <c r="BY49" s="75"/>
      <c r="BZ49" s="74"/>
      <c r="CA49" s="74"/>
      <c r="CB49" s="75"/>
      <c r="CC49" s="74"/>
      <c r="CD49" s="74"/>
      <c r="CE49" s="74"/>
      <c r="CF49" s="75"/>
      <c r="CG49" s="74"/>
      <c r="CH49" s="74"/>
      <c r="CI49" s="75"/>
    </row>
  </sheetData>
  <sheetProtection sheet="true" objects="true" scenarios="true"/>
  <mergeCells count="44">
    <mergeCell ref="C3:O3"/>
    <mergeCell ref="C6:O6"/>
    <mergeCell ref="C8:O8"/>
    <mergeCell ref="G9:I9"/>
    <mergeCell ref="G10:I10"/>
    <mergeCell ref="C13:O13"/>
    <mergeCell ref="C14:O14"/>
    <mergeCell ref="C15:O15"/>
    <mergeCell ref="D30:J30"/>
    <mergeCell ref="K30:Q30"/>
    <mergeCell ref="R30:X30"/>
    <mergeCell ref="Y30:AE30"/>
    <mergeCell ref="AF30:AL30"/>
    <mergeCell ref="AM30:AS30"/>
    <mergeCell ref="AT30:AZ30"/>
    <mergeCell ref="BA30:BG30"/>
    <mergeCell ref="BH30:BN30"/>
    <mergeCell ref="BO30:BU30"/>
    <mergeCell ref="BV30:CB30"/>
    <mergeCell ref="CC30:CI30"/>
    <mergeCell ref="F31:G31"/>
    <mergeCell ref="I31:J31"/>
    <mergeCell ref="M31:N31"/>
    <mergeCell ref="P31:Q31"/>
    <mergeCell ref="T31:U31"/>
    <mergeCell ref="W31:X31"/>
    <mergeCell ref="AA31:AB31"/>
    <mergeCell ref="AD31:AE31"/>
    <mergeCell ref="AH31:AI31"/>
    <mergeCell ref="AK31:AL31"/>
    <mergeCell ref="AO31:AP31"/>
    <mergeCell ref="AR31:AS31"/>
    <mergeCell ref="AV31:AW31"/>
    <mergeCell ref="AY31:AZ31"/>
    <mergeCell ref="BC31:BD31"/>
    <mergeCell ref="BF31:BG31"/>
    <mergeCell ref="BJ31:BK31"/>
    <mergeCell ref="BM31:BN31"/>
    <mergeCell ref="BQ31:BR31"/>
    <mergeCell ref="BT31:BU31"/>
    <mergeCell ref="BX31:BY31"/>
    <mergeCell ref="CA31:CB31"/>
    <mergeCell ref="CE31:CF31"/>
    <mergeCell ref="CH31:CI31"/>
  </mergeCells>
  <conditionalFormatting sqref="D48:CI48">
    <cfRule type="expression" priority="2" aboveAverage="0" equalAverage="0" bottom="0" percent="0" rank="0" text="" dxfId="5">
      <formula>ISERROR(D48)=TRUE()</formula>
    </cfRule>
  </conditionalFormatting>
  <conditionalFormatting sqref="K34:K47 D34:D47 R34:R47 Y34:Y47 AF34:AF47 AM34:AM47 AT34:AT47 BA34:BA47 BH34:BH47 BO34:BO47 BV34:BV47 CC34:CC47 F9:F10">
    <cfRule type="expression" priority="3" aboveAverage="0" equalAverage="0" bottom="0" percent="0" rank="0" text="" dxfId="6">
      <formula>ISERROR(K34)=TRUE()</formula>
    </cfRule>
  </conditionalFormatting>
  <conditionalFormatting sqref="L34:L47 E34:E47 S34:S47 Z34:Z47 AG34:AG47 AN34:AN47 AU34:AU47 BB34:BB47 BI34:BI47 BP34:BP47 BW34:BW47 CD34:CD47">
    <cfRule type="expression" priority="4" aboveAverage="0" equalAverage="0" bottom="0" percent="0" rank="0" text="" dxfId="7">
      <formula>ISERROR(L34)=TRUE()</formula>
    </cfRule>
  </conditionalFormatting>
  <conditionalFormatting sqref="O34:O47 H34:H47 V34:V47 AC34:AC47 AJ34:AJ47 AQ34:AQ47 AX34:AX47 BE34:BE47 BL34:BL47 BS34:BS47 BZ34:BZ47 CG34:CG47">
    <cfRule type="expression" priority="5" aboveAverage="0" equalAverage="0" bottom="0" percent="0" rank="0" text="" dxfId="8">
      <formula>ISERROR(O34)=TRUE()</formula>
    </cfRule>
  </conditionalFormatting>
  <conditionalFormatting sqref="P34:Q47 M34:N47 I34:J47 F34:G47 W34:X47 T34:U47 AD34:AE47 AA34:AB47 AK34:AL47 AH34:AI47 AR34:AS47 AO34:AP47 AY34:AZ47 AV34:AW47 BF34:BG47 BC34:BD47 BM34:BN47 BJ34:BK47 BT34:BU47 BQ34:BR47 CA34:CB47 BX34:BY47 CH34:CI47 CE34:CF47">
    <cfRule type="expression" priority="6" aboveAverage="0" equalAverage="0" bottom="0" percent="0" rank="0" text="" dxfId="9">
      <formula>ISERROR(P34)=TRU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 width="1.85"/>
    <col collapsed="false" customWidth="true" hidden="false" outlineLevel="0" max="2" min="2" style="8" width="2.99"/>
    <col collapsed="false" customWidth="true" hidden="false" outlineLevel="0" max="3" min="3" style="9" width="35.99"/>
    <col collapsed="false" customWidth="true" hidden="false" outlineLevel="0" max="87" min="4" style="10" width="10.71"/>
    <col collapsed="false" customWidth="false" hidden="false" outlineLevel="0" max="257" min="88" style="8" width="9.14"/>
  </cols>
  <sheetData>
    <row r="1" customFormat="false" ht="12.75" hidden="false" customHeight="false" outlineLevel="0" collapsed="false">
      <c r="A1" s="90"/>
    </row>
    <row r="2" s="11" customFormat="true" ht="12.75" hidden="false" customHeight="false" outlineLevel="0" collapsed="false">
      <c r="C2" s="12" t="s">
        <v>73</v>
      </c>
      <c r="D2" s="13"/>
      <c r="E2" s="13"/>
      <c r="F2" s="13"/>
      <c r="G2" s="13"/>
      <c r="H2" s="13"/>
      <c r="I2" s="13"/>
      <c r="J2" s="13"/>
      <c r="K2" s="13"/>
      <c r="L2" s="13"/>
      <c r="M2" s="13"/>
      <c r="N2" s="13"/>
      <c r="O2" s="13"/>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row>
    <row r="3" s="11" customFormat="true" ht="44.25" hidden="false" customHeight="true" outlineLevel="0" collapsed="false">
      <c r="C3" s="15" t="s">
        <v>74</v>
      </c>
      <c r="D3" s="15"/>
      <c r="E3" s="15"/>
      <c r="F3" s="15"/>
      <c r="G3" s="15"/>
      <c r="H3" s="15"/>
      <c r="I3" s="15"/>
      <c r="J3" s="15"/>
      <c r="K3" s="15"/>
      <c r="L3" s="15"/>
      <c r="M3" s="15"/>
      <c r="N3" s="15"/>
      <c r="O3" s="15"/>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row>
    <row r="4" s="11" customFormat="true" ht="12.75" hidden="false" customHeight="false" outlineLevel="0" collapsed="false">
      <c r="C4" s="16"/>
      <c r="D4" s="13"/>
      <c r="E4" s="13"/>
      <c r="F4" s="13"/>
      <c r="G4" s="13"/>
      <c r="H4" s="13"/>
      <c r="I4" s="13"/>
      <c r="J4" s="13"/>
      <c r="K4" s="13"/>
      <c r="L4" s="13"/>
      <c r="M4" s="13"/>
      <c r="N4" s="13"/>
      <c r="O4" s="13"/>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row>
    <row r="5" s="11" customFormat="true" ht="12.75" hidden="false" customHeight="false" outlineLevel="0" collapsed="false">
      <c r="C5" s="12" t="s">
        <v>21</v>
      </c>
      <c r="D5" s="13"/>
      <c r="E5" s="13"/>
      <c r="F5" s="13"/>
      <c r="G5" s="13"/>
      <c r="H5" s="13"/>
      <c r="I5" s="13"/>
      <c r="J5" s="13"/>
      <c r="K5" s="13"/>
      <c r="L5" s="13"/>
      <c r="M5" s="13"/>
      <c r="N5" s="13"/>
      <c r="O5" s="13"/>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row>
    <row r="6" s="11" customFormat="true" ht="12.75" hidden="false" customHeight="true" outlineLevel="0" collapsed="false">
      <c r="C6" s="16" t="s">
        <v>75</v>
      </c>
      <c r="D6" s="16"/>
      <c r="E6" s="16"/>
      <c r="F6" s="16"/>
      <c r="G6" s="16"/>
      <c r="H6" s="16"/>
      <c r="I6" s="16"/>
      <c r="J6" s="16"/>
      <c r="K6" s="16"/>
      <c r="L6" s="16"/>
      <c r="M6" s="16"/>
      <c r="N6" s="16"/>
      <c r="O6" s="16"/>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row>
    <row r="7" s="11" customFormat="true" ht="12.75" hidden="false" customHeight="false" outlineLevel="0" collapsed="false">
      <c r="C7" s="16"/>
      <c r="D7" s="13"/>
      <c r="E7" s="13"/>
      <c r="F7" s="13"/>
      <c r="G7" s="13"/>
      <c r="H7" s="13"/>
      <c r="I7" s="13"/>
      <c r="J7" s="13"/>
      <c r="K7" s="13"/>
      <c r="L7" s="13"/>
      <c r="M7" s="13"/>
      <c r="N7" s="13"/>
      <c r="O7" s="13"/>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row>
    <row r="8" s="11" customFormat="true" ht="12.75" hidden="false" customHeight="true" outlineLevel="0" collapsed="false">
      <c r="C8" s="16" t="s">
        <v>23</v>
      </c>
      <c r="D8" s="16"/>
      <c r="E8" s="16"/>
      <c r="F8" s="16"/>
      <c r="G8" s="16"/>
      <c r="H8" s="16"/>
      <c r="I8" s="16"/>
      <c r="J8" s="16"/>
      <c r="K8" s="16"/>
      <c r="L8" s="16"/>
      <c r="M8" s="16"/>
      <c r="N8" s="16"/>
      <c r="O8" s="16"/>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row>
    <row r="9" s="11" customFormat="true" ht="12.75" hidden="false" customHeight="true" outlineLevel="0" collapsed="false">
      <c r="C9" s="16"/>
      <c r="D9" s="13"/>
      <c r="E9" s="13"/>
      <c r="F9" s="91"/>
      <c r="G9" s="18" t="s">
        <v>24</v>
      </c>
      <c r="H9" s="18"/>
      <c r="I9" s="18"/>
      <c r="J9" s="13"/>
      <c r="K9" s="13"/>
      <c r="L9" s="13"/>
      <c r="M9" s="13"/>
      <c r="N9" s="13"/>
      <c r="O9" s="13"/>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row>
    <row r="10" s="11" customFormat="true" ht="12.75" hidden="false" customHeight="true" outlineLevel="0" collapsed="false">
      <c r="C10" s="16"/>
      <c r="D10" s="13"/>
      <c r="E10" s="13"/>
      <c r="F10" s="92"/>
      <c r="G10" s="18" t="s">
        <v>25</v>
      </c>
      <c r="H10" s="18"/>
      <c r="I10" s="18"/>
      <c r="J10" s="13"/>
      <c r="K10" s="13"/>
      <c r="L10" s="13"/>
      <c r="M10" s="13"/>
      <c r="N10" s="13"/>
      <c r="O10" s="13"/>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row>
    <row r="11" s="11" customFormat="true" ht="12.75" hidden="false" customHeight="false" outlineLevel="0" collapsed="false">
      <c r="C11" s="16"/>
      <c r="D11" s="13"/>
      <c r="E11" s="13"/>
      <c r="F11" s="13"/>
      <c r="G11" s="13"/>
      <c r="H11" s="13"/>
      <c r="I11" s="13"/>
      <c r="J11" s="13"/>
      <c r="K11" s="13"/>
      <c r="L11" s="13"/>
      <c r="M11" s="13"/>
      <c r="N11" s="13"/>
      <c r="O11" s="13"/>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row>
    <row r="12" s="11" customFormat="true" ht="12.75" hidden="false" customHeight="false" outlineLevel="0" collapsed="false">
      <c r="C12" s="12" t="s">
        <v>26</v>
      </c>
      <c r="D12" s="13"/>
      <c r="E12" s="13"/>
      <c r="F12" s="13"/>
      <c r="G12" s="13"/>
      <c r="H12" s="13"/>
      <c r="I12" s="13"/>
      <c r="J12" s="13"/>
      <c r="K12" s="13"/>
      <c r="L12" s="13"/>
      <c r="M12" s="13"/>
      <c r="N12" s="13"/>
      <c r="O12" s="13"/>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row>
    <row r="13" s="11" customFormat="true" ht="12.75" hidden="false" customHeight="true" outlineLevel="0" collapsed="false">
      <c r="C13" s="16" t="s">
        <v>76</v>
      </c>
      <c r="D13" s="16"/>
      <c r="E13" s="16"/>
      <c r="F13" s="16"/>
      <c r="G13" s="16"/>
      <c r="H13" s="16"/>
      <c r="I13" s="16"/>
      <c r="J13" s="16"/>
      <c r="K13" s="16"/>
      <c r="L13" s="16"/>
      <c r="M13" s="16"/>
      <c r="N13" s="16"/>
      <c r="O13" s="16"/>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14"/>
      <c r="CA13" s="14"/>
      <c r="CB13" s="14"/>
      <c r="CC13" s="14"/>
      <c r="CD13" s="14"/>
      <c r="CE13" s="14"/>
      <c r="CF13" s="14"/>
      <c r="CG13" s="14"/>
      <c r="CH13" s="14"/>
      <c r="CI13" s="14"/>
    </row>
    <row r="14" s="11" customFormat="true" ht="12.75" hidden="false" customHeight="true" outlineLevel="0" collapsed="false">
      <c r="C14" s="16" t="s">
        <v>77</v>
      </c>
      <c r="D14" s="16"/>
      <c r="E14" s="16"/>
      <c r="F14" s="16"/>
      <c r="G14" s="16"/>
      <c r="H14" s="16"/>
      <c r="I14" s="16"/>
      <c r="J14" s="16"/>
      <c r="K14" s="16"/>
      <c r="L14" s="16"/>
      <c r="M14" s="16"/>
      <c r="N14" s="16"/>
      <c r="O14" s="16"/>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4"/>
      <c r="BR14" s="14"/>
      <c r="BS14" s="14"/>
      <c r="BT14" s="14"/>
      <c r="BU14" s="14"/>
      <c r="BV14" s="14"/>
      <c r="BW14" s="14"/>
      <c r="BX14" s="14"/>
      <c r="BY14" s="14"/>
      <c r="BZ14" s="14"/>
      <c r="CA14" s="14"/>
      <c r="CB14" s="14"/>
      <c r="CC14" s="14"/>
      <c r="CD14" s="14"/>
      <c r="CE14" s="14"/>
      <c r="CF14" s="14"/>
      <c r="CG14" s="14"/>
      <c r="CH14" s="14"/>
      <c r="CI14" s="14"/>
    </row>
    <row r="15" s="11" customFormat="true" ht="12.75" hidden="false" customHeight="true" outlineLevel="0" collapsed="false">
      <c r="C15" s="16" t="s">
        <v>78</v>
      </c>
      <c r="D15" s="16"/>
      <c r="E15" s="16"/>
      <c r="F15" s="16"/>
      <c r="G15" s="16"/>
      <c r="H15" s="16"/>
      <c r="I15" s="16"/>
      <c r="J15" s="16"/>
      <c r="K15" s="16"/>
      <c r="L15" s="16"/>
      <c r="M15" s="16"/>
      <c r="N15" s="16"/>
      <c r="O15" s="16"/>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row>
    <row r="16" s="11" customFormat="true" ht="12.75" hidden="false" customHeight="true" outlineLevel="0" collapsed="false">
      <c r="C16" s="16" t="s">
        <v>79</v>
      </c>
      <c r="D16" s="16"/>
      <c r="E16" s="16"/>
      <c r="F16" s="16"/>
      <c r="G16" s="16"/>
      <c r="H16" s="16"/>
      <c r="I16" s="16"/>
      <c r="J16" s="16"/>
      <c r="K16" s="16"/>
      <c r="L16" s="16"/>
      <c r="M16" s="16"/>
      <c r="N16" s="16"/>
      <c r="O16" s="16"/>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4"/>
      <c r="BO16" s="14"/>
      <c r="BP16" s="14"/>
      <c r="BQ16" s="14"/>
      <c r="BR16" s="14"/>
      <c r="BS16" s="14"/>
      <c r="BT16" s="14"/>
      <c r="BU16" s="14"/>
      <c r="BV16" s="14"/>
      <c r="BW16" s="14"/>
      <c r="BX16" s="14"/>
      <c r="BY16" s="14"/>
      <c r="BZ16" s="14"/>
      <c r="CA16" s="14"/>
      <c r="CB16" s="14"/>
      <c r="CC16" s="14"/>
      <c r="CD16" s="14"/>
      <c r="CE16" s="14"/>
      <c r="CF16" s="14"/>
      <c r="CG16" s="14"/>
      <c r="CH16" s="14"/>
      <c r="CI16" s="14"/>
    </row>
    <row r="17" s="11" customFormat="true" ht="12.75" hidden="false" customHeight="false" outlineLevel="0" collapsed="false">
      <c r="C17" s="16"/>
      <c r="D17" s="93"/>
      <c r="E17" s="93"/>
      <c r="F17" s="93"/>
      <c r="G17" s="93"/>
      <c r="H17" s="93"/>
      <c r="I17" s="93"/>
      <c r="J17" s="93"/>
      <c r="K17" s="93"/>
      <c r="L17" s="93"/>
      <c r="M17" s="93"/>
      <c r="N17" s="93"/>
      <c r="O17" s="93"/>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c r="BU17" s="14"/>
      <c r="BV17" s="14"/>
      <c r="BW17" s="14"/>
      <c r="BX17" s="14"/>
      <c r="BY17" s="14"/>
      <c r="BZ17" s="14"/>
      <c r="CA17" s="14"/>
      <c r="CB17" s="14"/>
      <c r="CC17" s="14"/>
      <c r="CD17" s="14"/>
      <c r="CE17" s="14"/>
      <c r="CF17" s="14"/>
      <c r="CG17" s="14"/>
      <c r="CH17" s="14"/>
      <c r="CI17" s="14"/>
    </row>
    <row r="18" s="11" customFormat="true" ht="3" hidden="false" customHeight="true" outlineLevel="0" collapsed="false">
      <c r="C18" s="16"/>
      <c r="D18" s="93"/>
      <c r="E18" s="93"/>
      <c r="F18" s="93"/>
      <c r="G18" s="93"/>
      <c r="H18" s="93"/>
      <c r="I18" s="93"/>
      <c r="J18" s="93"/>
      <c r="K18" s="93"/>
      <c r="L18" s="93"/>
      <c r="M18" s="93"/>
      <c r="N18" s="93"/>
      <c r="O18" s="93"/>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row>
    <row r="19" s="11" customFormat="true" ht="3" hidden="false" customHeight="true" outlineLevel="0" collapsed="false">
      <c r="C19" s="16"/>
      <c r="D19" s="93"/>
      <c r="E19" s="93"/>
      <c r="F19" s="93"/>
      <c r="G19" s="93"/>
      <c r="H19" s="93"/>
      <c r="I19" s="93"/>
      <c r="J19" s="93"/>
      <c r="K19" s="93"/>
      <c r="L19" s="93"/>
      <c r="M19" s="93"/>
      <c r="N19" s="93"/>
      <c r="O19" s="93"/>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row>
    <row r="20" s="11" customFormat="true" ht="3" hidden="false" customHeight="true" outlineLevel="0" collapsed="false">
      <c r="C20" s="16"/>
      <c r="D20" s="93"/>
      <c r="E20" s="93"/>
      <c r="F20" s="93"/>
      <c r="G20" s="93"/>
      <c r="H20" s="93"/>
      <c r="I20" s="93"/>
      <c r="J20" s="93"/>
      <c r="K20" s="93"/>
      <c r="L20" s="93"/>
      <c r="M20" s="93"/>
      <c r="N20" s="93"/>
      <c r="O20" s="93"/>
      <c r="P20" s="14"/>
      <c r="Q20" s="14"/>
      <c r="R20" s="14"/>
      <c r="S20" s="14"/>
      <c r="T20" s="14"/>
      <c r="U20" s="14"/>
      <c r="V20" s="14"/>
      <c r="W20" s="14"/>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row>
    <row r="21" s="11" customFormat="true" ht="3" hidden="false" customHeight="true" outlineLevel="0" collapsed="false">
      <c r="C21" s="16"/>
      <c r="D21" s="93"/>
      <c r="E21" s="93"/>
      <c r="F21" s="93"/>
      <c r="G21" s="93"/>
      <c r="H21" s="93"/>
      <c r="I21" s="93"/>
      <c r="J21" s="93"/>
      <c r="K21" s="93"/>
      <c r="L21" s="93"/>
      <c r="M21" s="93"/>
      <c r="N21" s="93"/>
      <c r="O21" s="93"/>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c r="AZ21" s="14"/>
      <c r="BA21" s="14"/>
      <c r="BB21" s="14"/>
      <c r="BC21" s="14"/>
      <c r="BD21" s="14"/>
      <c r="BE21" s="14"/>
      <c r="BF21" s="14"/>
      <c r="BG21" s="14"/>
      <c r="BH21" s="14"/>
      <c r="BI21" s="14"/>
      <c r="BJ21" s="14"/>
      <c r="BK21" s="14"/>
      <c r="BL21" s="14"/>
      <c r="BM21" s="14"/>
      <c r="BN21" s="14"/>
      <c r="BO21" s="14"/>
      <c r="BP21" s="14"/>
      <c r="BQ21" s="14"/>
      <c r="BR21" s="14"/>
      <c r="BS21" s="14"/>
      <c r="BT21" s="14"/>
      <c r="BU21" s="14"/>
      <c r="BV21" s="14"/>
      <c r="BW21" s="14"/>
      <c r="BX21" s="14"/>
      <c r="BY21" s="14"/>
      <c r="BZ21" s="14"/>
      <c r="CA21" s="14"/>
      <c r="CB21" s="14"/>
      <c r="CC21" s="14"/>
      <c r="CD21" s="14"/>
      <c r="CE21" s="14"/>
      <c r="CF21" s="14"/>
      <c r="CG21" s="14"/>
      <c r="CH21" s="14"/>
      <c r="CI21" s="14"/>
    </row>
    <row r="22" s="11" customFormat="true" ht="3" hidden="false" customHeight="true" outlineLevel="0" collapsed="false">
      <c r="C22" s="16"/>
      <c r="D22" s="93"/>
      <c r="E22" s="93"/>
      <c r="F22" s="93"/>
      <c r="G22" s="93"/>
      <c r="H22" s="93"/>
      <c r="I22" s="93"/>
      <c r="J22" s="93"/>
      <c r="K22" s="93"/>
      <c r="L22" s="93"/>
      <c r="M22" s="93"/>
      <c r="N22" s="93"/>
      <c r="O22" s="93"/>
      <c r="P22" s="14"/>
      <c r="Q22" s="14"/>
      <c r="R22" s="14"/>
      <c r="S22" s="14"/>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c r="BM22" s="14"/>
      <c r="BN22" s="14"/>
      <c r="BO22" s="14"/>
      <c r="BP22" s="14"/>
      <c r="BQ22" s="14"/>
      <c r="BR22" s="14"/>
      <c r="BS22" s="14"/>
      <c r="BT22" s="14"/>
      <c r="BU22" s="14"/>
      <c r="BV22" s="14"/>
      <c r="BW22" s="14"/>
      <c r="BX22" s="14"/>
      <c r="BY22" s="14"/>
      <c r="BZ22" s="14"/>
      <c r="CA22" s="14"/>
      <c r="CB22" s="14"/>
      <c r="CC22" s="14"/>
      <c r="CD22" s="14"/>
      <c r="CE22" s="14"/>
      <c r="CF22" s="14"/>
      <c r="CG22" s="14"/>
      <c r="CH22" s="14"/>
      <c r="CI22" s="14"/>
    </row>
    <row r="23" s="11" customFormat="true" ht="3" hidden="false" customHeight="true" outlineLevel="0" collapsed="false">
      <c r="C23" s="16"/>
      <c r="D23" s="93"/>
      <c r="E23" s="93"/>
      <c r="F23" s="93"/>
      <c r="G23" s="93"/>
      <c r="H23" s="93"/>
      <c r="I23" s="93"/>
      <c r="J23" s="93"/>
      <c r="K23" s="93"/>
      <c r="L23" s="93"/>
      <c r="M23" s="93"/>
      <c r="N23" s="93"/>
      <c r="O23" s="93"/>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c r="AZ23" s="14"/>
      <c r="BA23" s="14"/>
      <c r="BB23" s="14"/>
      <c r="BC23" s="14"/>
      <c r="BD23" s="14"/>
      <c r="BE23" s="14"/>
      <c r="BF23" s="14"/>
      <c r="BG23" s="14"/>
      <c r="BH23" s="14"/>
      <c r="BI23" s="14"/>
      <c r="BJ23" s="14"/>
      <c r="BK23" s="14"/>
      <c r="BL23" s="14"/>
      <c r="BM23" s="14"/>
      <c r="BN23" s="14"/>
      <c r="BO23" s="14"/>
      <c r="BP23" s="14"/>
      <c r="BQ23" s="14"/>
      <c r="BR23" s="14"/>
      <c r="BS23" s="14"/>
      <c r="BT23" s="14"/>
      <c r="BU23" s="14"/>
      <c r="BV23" s="14"/>
      <c r="BW23" s="14"/>
      <c r="BX23" s="14"/>
      <c r="BY23" s="14"/>
      <c r="BZ23" s="14"/>
      <c r="CA23" s="14"/>
      <c r="CB23" s="14"/>
      <c r="CC23" s="14"/>
      <c r="CD23" s="14"/>
      <c r="CE23" s="14"/>
      <c r="CF23" s="14"/>
      <c r="CG23" s="14"/>
      <c r="CH23" s="14"/>
      <c r="CI23" s="14"/>
    </row>
    <row r="24" s="11" customFormat="true" ht="3" hidden="false" customHeight="true" outlineLevel="0" collapsed="false">
      <c r="C24" s="16"/>
      <c r="D24" s="93"/>
      <c r="E24" s="93"/>
      <c r="F24" s="93"/>
      <c r="G24" s="93"/>
      <c r="H24" s="93"/>
      <c r="I24" s="93"/>
      <c r="J24" s="93"/>
      <c r="K24" s="93"/>
      <c r="L24" s="93"/>
      <c r="M24" s="93"/>
      <c r="N24" s="93"/>
      <c r="O24" s="93"/>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c r="AZ24" s="14"/>
      <c r="BA24" s="14"/>
      <c r="BB24" s="14"/>
      <c r="BC24" s="14"/>
      <c r="BD24" s="14"/>
      <c r="BE24" s="14"/>
      <c r="BF24" s="14"/>
      <c r="BG24" s="14"/>
      <c r="BH24" s="14"/>
      <c r="BI24" s="14"/>
      <c r="BJ24" s="14"/>
      <c r="BK24" s="14"/>
      <c r="BL24" s="14"/>
      <c r="BM24" s="14"/>
      <c r="BN24" s="14"/>
      <c r="BO24" s="14"/>
      <c r="BP24" s="14"/>
      <c r="BQ24" s="14"/>
      <c r="BR24" s="14"/>
      <c r="BS24" s="14"/>
      <c r="BT24" s="14"/>
      <c r="BU24" s="14"/>
      <c r="BV24" s="14"/>
      <c r="BW24" s="14"/>
      <c r="BX24" s="14"/>
      <c r="BY24" s="14"/>
      <c r="BZ24" s="14"/>
      <c r="CA24" s="14"/>
      <c r="CB24" s="14"/>
      <c r="CC24" s="14"/>
      <c r="CD24" s="14"/>
      <c r="CE24" s="14"/>
      <c r="CF24" s="14"/>
      <c r="CG24" s="14"/>
      <c r="CH24" s="14"/>
      <c r="CI24" s="14"/>
    </row>
    <row r="25" s="11" customFormat="true" ht="3" hidden="false" customHeight="true" outlineLevel="0" collapsed="false">
      <c r="C25" s="16"/>
      <c r="D25" s="93"/>
      <c r="E25" s="93"/>
      <c r="F25" s="93"/>
      <c r="G25" s="93"/>
      <c r="H25" s="93"/>
      <c r="I25" s="93"/>
      <c r="J25" s="93"/>
      <c r="K25" s="93"/>
      <c r="L25" s="93"/>
      <c r="M25" s="93"/>
      <c r="N25" s="93"/>
      <c r="O25" s="93"/>
      <c r="P25" s="14"/>
      <c r="Q25" s="14"/>
      <c r="R25" s="14"/>
      <c r="S25" s="14"/>
      <c r="T25" s="14"/>
      <c r="U25" s="14"/>
      <c r="V25" s="14"/>
      <c r="W25" s="14"/>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c r="AZ25" s="14"/>
      <c r="BA25" s="14"/>
      <c r="BB25" s="14"/>
      <c r="BC25" s="14"/>
      <c r="BD25" s="14"/>
      <c r="BE25" s="14"/>
      <c r="BF25" s="14"/>
      <c r="BG25" s="14"/>
      <c r="BH25" s="14"/>
      <c r="BI25" s="14"/>
      <c r="BJ25" s="14"/>
      <c r="BK25" s="14"/>
      <c r="BL25" s="14"/>
      <c r="BM25" s="14"/>
      <c r="BN25" s="14"/>
      <c r="BO25" s="14"/>
      <c r="BP25" s="14"/>
      <c r="BQ25" s="14"/>
      <c r="BR25" s="14"/>
      <c r="BS25" s="14"/>
      <c r="BT25" s="14"/>
      <c r="BU25" s="14"/>
      <c r="BV25" s="14"/>
      <c r="BW25" s="14"/>
      <c r="BX25" s="14"/>
      <c r="BY25" s="14"/>
      <c r="BZ25" s="14"/>
      <c r="CA25" s="14"/>
      <c r="CB25" s="14"/>
      <c r="CC25" s="14"/>
      <c r="CD25" s="14"/>
      <c r="CE25" s="14"/>
      <c r="CF25" s="14"/>
      <c r="CG25" s="14"/>
      <c r="CH25" s="14"/>
      <c r="CI25" s="14"/>
    </row>
    <row r="26" s="11" customFormat="true" ht="3" hidden="false" customHeight="true" outlineLevel="0" collapsed="false">
      <c r="C26" s="16"/>
      <c r="D26" s="93"/>
      <c r="E26" s="93"/>
      <c r="F26" s="93"/>
      <c r="G26" s="93"/>
      <c r="H26" s="93"/>
      <c r="I26" s="93"/>
      <c r="J26" s="93"/>
      <c r="K26" s="93"/>
      <c r="L26" s="93"/>
      <c r="M26" s="93"/>
      <c r="N26" s="93"/>
      <c r="O26" s="93"/>
      <c r="P26" s="14"/>
      <c r="Q26" s="14"/>
      <c r="R26" s="14"/>
      <c r="S26" s="14"/>
      <c r="T26" s="14"/>
      <c r="U26" s="14"/>
      <c r="V26" s="14"/>
      <c r="W26" s="14"/>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c r="AZ26" s="14"/>
      <c r="BA26" s="14"/>
      <c r="BB26" s="14"/>
      <c r="BC26" s="14"/>
      <c r="BD26" s="14"/>
      <c r="BE26" s="14"/>
      <c r="BF26" s="14"/>
      <c r="BG26" s="14"/>
      <c r="BH26" s="14"/>
      <c r="BI26" s="14"/>
      <c r="BJ26" s="14"/>
      <c r="BK26" s="14"/>
      <c r="BL26" s="14"/>
      <c r="BM26" s="14"/>
      <c r="BN26" s="14"/>
      <c r="BO26" s="14"/>
      <c r="BP26" s="14"/>
      <c r="BQ26" s="14"/>
      <c r="BR26" s="14"/>
      <c r="BS26" s="14"/>
      <c r="BT26" s="14"/>
      <c r="BU26" s="14"/>
      <c r="BV26" s="14"/>
      <c r="BW26" s="14"/>
      <c r="BX26" s="14"/>
      <c r="BY26" s="14"/>
      <c r="BZ26" s="14"/>
      <c r="CA26" s="14"/>
      <c r="CB26" s="14"/>
      <c r="CC26" s="14"/>
      <c r="CD26" s="14"/>
      <c r="CE26" s="14"/>
      <c r="CF26" s="14"/>
      <c r="CG26" s="14"/>
      <c r="CH26" s="14"/>
      <c r="CI26" s="14"/>
    </row>
    <row r="27" s="11" customFormat="true" ht="3" hidden="false" customHeight="true" outlineLevel="0" collapsed="false">
      <c r="B27" s="21"/>
      <c r="C27" s="21"/>
      <c r="D27" s="21"/>
      <c r="E27" s="21"/>
      <c r="F27" s="21"/>
      <c r="G27" s="21"/>
      <c r="H27" s="21"/>
      <c r="I27" s="21"/>
      <c r="J27" s="21"/>
      <c r="K27" s="21"/>
      <c r="L27" s="21"/>
      <c r="M27" s="21"/>
      <c r="N27" s="21"/>
      <c r="O27" s="21"/>
      <c r="P27" s="14"/>
      <c r="Q27" s="14"/>
      <c r="R27" s="14"/>
      <c r="S27" s="14"/>
      <c r="T27" s="14"/>
      <c r="U27" s="14"/>
      <c r="V27" s="14"/>
      <c r="W27" s="14"/>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14"/>
      <c r="AZ27" s="14"/>
      <c r="BA27" s="14"/>
      <c r="BB27" s="14"/>
      <c r="BC27" s="14"/>
      <c r="BD27" s="14"/>
      <c r="BE27" s="14"/>
      <c r="BF27" s="14"/>
      <c r="BG27" s="14"/>
      <c r="BH27" s="14"/>
      <c r="BI27" s="14"/>
      <c r="BJ27" s="14"/>
      <c r="BK27" s="14"/>
      <c r="BL27" s="14"/>
      <c r="BM27" s="14"/>
      <c r="BN27" s="14"/>
      <c r="BO27" s="14"/>
      <c r="BP27" s="14"/>
      <c r="BQ27" s="14"/>
      <c r="BR27" s="14"/>
      <c r="BS27" s="14"/>
      <c r="BT27" s="14"/>
      <c r="BU27" s="14"/>
      <c r="BV27" s="14"/>
      <c r="BW27" s="14"/>
      <c r="BX27" s="14"/>
      <c r="BY27" s="14"/>
      <c r="BZ27" s="14"/>
      <c r="CA27" s="14"/>
      <c r="CB27" s="14"/>
      <c r="CC27" s="14"/>
      <c r="CD27" s="14"/>
      <c r="CE27" s="14"/>
      <c r="CF27" s="14"/>
      <c r="CG27" s="14"/>
      <c r="CH27" s="14"/>
      <c r="CI27" s="14"/>
    </row>
    <row r="28" s="11" customFormat="true" ht="3" hidden="false" customHeight="true" outlineLevel="0" collapsed="false">
      <c r="B28" s="21"/>
      <c r="C28" s="21"/>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row>
    <row r="29" s="9" customFormat="true" ht="6.75" hidden="false" customHeight="true" outlineLevel="0" collapsed="false">
      <c r="B29" s="8"/>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row>
    <row r="30" s="28" customFormat="true" ht="20.1" hidden="false" customHeight="true" outlineLevel="0" collapsed="false">
      <c r="A30" s="24"/>
      <c r="B30" s="25"/>
      <c r="C30" s="26" t="s">
        <v>31</v>
      </c>
      <c r="D30" s="27" t="str">
        <f aca="false">"January "&amp;AY</f>
        <v>January 2011</v>
      </c>
      <c r="E30" s="27"/>
      <c r="F30" s="27"/>
      <c r="G30" s="27"/>
      <c r="H30" s="27"/>
      <c r="I30" s="27"/>
      <c r="J30" s="27"/>
      <c r="K30" s="27" t="str">
        <f aca="false">"February "&amp;AY</f>
        <v>February 2011</v>
      </c>
      <c r="L30" s="27"/>
      <c r="M30" s="27"/>
      <c r="N30" s="27"/>
      <c r="O30" s="27"/>
      <c r="P30" s="27"/>
      <c r="Q30" s="27"/>
      <c r="R30" s="27" t="str">
        <f aca="false">"March "&amp;AY</f>
        <v>March 2011</v>
      </c>
      <c r="S30" s="27"/>
      <c r="T30" s="27"/>
      <c r="U30" s="27"/>
      <c r="V30" s="27"/>
      <c r="W30" s="27"/>
      <c r="X30" s="27"/>
      <c r="Y30" s="27" t="str">
        <f aca="false">"April "&amp;AY</f>
        <v>April 2011</v>
      </c>
      <c r="Z30" s="27"/>
      <c r="AA30" s="27"/>
      <c r="AB30" s="27"/>
      <c r="AC30" s="27"/>
      <c r="AD30" s="27"/>
      <c r="AE30" s="27"/>
      <c r="AF30" s="27" t="str">
        <f aca="false">"May "&amp;AY</f>
        <v>May 2011</v>
      </c>
      <c r="AG30" s="27"/>
      <c r="AH30" s="27"/>
      <c r="AI30" s="27"/>
      <c r="AJ30" s="27"/>
      <c r="AK30" s="27"/>
      <c r="AL30" s="27"/>
      <c r="AM30" s="27" t="str">
        <f aca="false">"June "&amp;AY</f>
        <v>June 2011</v>
      </c>
      <c r="AN30" s="27"/>
      <c r="AO30" s="27"/>
      <c r="AP30" s="27"/>
      <c r="AQ30" s="27"/>
      <c r="AR30" s="27"/>
      <c r="AS30" s="27"/>
      <c r="AT30" s="27" t="str">
        <f aca="false">"July "&amp;AY</f>
        <v>July 2011</v>
      </c>
      <c r="AU30" s="27"/>
      <c r="AV30" s="27"/>
      <c r="AW30" s="27"/>
      <c r="AX30" s="27"/>
      <c r="AY30" s="27"/>
      <c r="AZ30" s="27"/>
      <c r="BA30" s="27" t="str">
        <f aca="false">"August "&amp;AY</f>
        <v>August 2011</v>
      </c>
      <c r="BB30" s="27"/>
      <c r="BC30" s="27"/>
      <c r="BD30" s="27"/>
      <c r="BE30" s="27"/>
      <c r="BF30" s="27"/>
      <c r="BG30" s="27"/>
      <c r="BH30" s="27" t="str">
        <f aca="false">"September "&amp;AY</f>
        <v>September 2011</v>
      </c>
      <c r="BI30" s="27"/>
      <c r="BJ30" s="27"/>
      <c r="BK30" s="27"/>
      <c r="BL30" s="27"/>
      <c r="BM30" s="27"/>
      <c r="BN30" s="27"/>
      <c r="BO30" s="27" t="str">
        <f aca="false">"October "&amp;AY</f>
        <v>October 2011</v>
      </c>
      <c r="BP30" s="27"/>
      <c r="BQ30" s="27"/>
      <c r="BR30" s="27"/>
      <c r="BS30" s="27"/>
      <c r="BT30" s="27"/>
      <c r="BU30" s="27"/>
      <c r="BV30" s="27" t="str">
        <f aca="false">"November "&amp;AY</f>
        <v>November 2011</v>
      </c>
      <c r="BW30" s="27"/>
      <c r="BX30" s="27"/>
      <c r="BY30" s="27"/>
      <c r="BZ30" s="27"/>
      <c r="CA30" s="27"/>
      <c r="CB30" s="27"/>
      <c r="CC30" s="27" t="str">
        <f aca="false">"December "&amp;AY</f>
        <v>December 2011</v>
      </c>
      <c r="CD30" s="27"/>
      <c r="CE30" s="27"/>
      <c r="CF30" s="27"/>
      <c r="CG30" s="27"/>
      <c r="CH30" s="27"/>
      <c r="CI30" s="27"/>
    </row>
    <row r="31" s="29" customFormat="true" ht="18" hidden="false" customHeight="true" outlineLevel="0" collapsed="false">
      <c r="B31" s="30"/>
      <c r="C31" s="31" t="s">
        <v>32</v>
      </c>
      <c r="D31" s="32" t="s">
        <v>33</v>
      </c>
      <c r="E31" s="33" t="s">
        <v>34</v>
      </c>
      <c r="F31" s="34" t="s">
        <v>35</v>
      </c>
      <c r="G31" s="34"/>
      <c r="H31" s="35" t="s">
        <v>36</v>
      </c>
      <c r="I31" s="34" t="s">
        <v>37</v>
      </c>
      <c r="J31" s="34"/>
      <c r="K31" s="32" t="s">
        <v>33</v>
      </c>
      <c r="L31" s="33" t="s">
        <v>34</v>
      </c>
      <c r="M31" s="34" t="s">
        <v>35</v>
      </c>
      <c r="N31" s="34"/>
      <c r="O31" s="35" t="s">
        <v>36</v>
      </c>
      <c r="P31" s="34" t="s">
        <v>37</v>
      </c>
      <c r="Q31" s="34"/>
      <c r="R31" s="32" t="s">
        <v>33</v>
      </c>
      <c r="S31" s="33" t="s">
        <v>34</v>
      </c>
      <c r="T31" s="34" t="s">
        <v>35</v>
      </c>
      <c r="U31" s="34"/>
      <c r="V31" s="35" t="s">
        <v>36</v>
      </c>
      <c r="W31" s="34" t="s">
        <v>37</v>
      </c>
      <c r="X31" s="34"/>
      <c r="Y31" s="32" t="s">
        <v>33</v>
      </c>
      <c r="Z31" s="33" t="s">
        <v>34</v>
      </c>
      <c r="AA31" s="34" t="s">
        <v>35</v>
      </c>
      <c r="AB31" s="34"/>
      <c r="AC31" s="35" t="s">
        <v>36</v>
      </c>
      <c r="AD31" s="34" t="s">
        <v>37</v>
      </c>
      <c r="AE31" s="34"/>
      <c r="AF31" s="32" t="s">
        <v>33</v>
      </c>
      <c r="AG31" s="33" t="s">
        <v>34</v>
      </c>
      <c r="AH31" s="34" t="s">
        <v>35</v>
      </c>
      <c r="AI31" s="34"/>
      <c r="AJ31" s="35" t="s">
        <v>36</v>
      </c>
      <c r="AK31" s="34" t="s">
        <v>37</v>
      </c>
      <c r="AL31" s="34"/>
      <c r="AM31" s="32" t="s">
        <v>33</v>
      </c>
      <c r="AN31" s="33" t="s">
        <v>34</v>
      </c>
      <c r="AO31" s="34" t="s">
        <v>35</v>
      </c>
      <c r="AP31" s="34"/>
      <c r="AQ31" s="35" t="s">
        <v>36</v>
      </c>
      <c r="AR31" s="34" t="s">
        <v>37</v>
      </c>
      <c r="AS31" s="34"/>
      <c r="AT31" s="32" t="s">
        <v>33</v>
      </c>
      <c r="AU31" s="33" t="s">
        <v>34</v>
      </c>
      <c r="AV31" s="34" t="s">
        <v>35</v>
      </c>
      <c r="AW31" s="34"/>
      <c r="AX31" s="35" t="s">
        <v>36</v>
      </c>
      <c r="AY31" s="34" t="s">
        <v>37</v>
      </c>
      <c r="AZ31" s="34"/>
      <c r="BA31" s="32" t="s">
        <v>33</v>
      </c>
      <c r="BB31" s="33" t="s">
        <v>34</v>
      </c>
      <c r="BC31" s="34" t="s">
        <v>35</v>
      </c>
      <c r="BD31" s="34"/>
      <c r="BE31" s="35" t="s">
        <v>36</v>
      </c>
      <c r="BF31" s="34" t="s">
        <v>37</v>
      </c>
      <c r="BG31" s="34"/>
      <c r="BH31" s="32" t="s">
        <v>33</v>
      </c>
      <c r="BI31" s="33" t="s">
        <v>34</v>
      </c>
      <c r="BJ31" s="34" t="s">
        <v>35</v>
      </c>
      <c r="BK31" s="34"/>
      <c r="BL31" s="35" t="s">
        <v>36</v>
      </c>
      <c r="BM31" s="34" t="s">
        <v>37</v>
      </c>
      <c r="BN31" s="34"/>
      <c r="BO31" s="32" t="s">
        <v>33</v>
      </c>
      <c r="BP31" s="33" t="s">
        <v>34</v>
      </c>
      <c r="BQ31" s="34" t="s">
        <v>35</v>
      </c>
      <c r="BR31" s="34"/>
      <c r="BS31" s="35" t="s">
        <v>36</v>
      </c>
      <c r="BT31" s="34" t="s">
        <v>37</v>
      </c>
      <c r="BU31" s="34"/>
      <c r="BV31" s="32" t="s">
        <v>33</v>
      </c>
      <c r="BW31" s="33" t="s">
        <v>34</v>
      </c>
      <c r="BX31" s="34" t="s">
        <v>35</v>
      </c>
      <c r="BY31" s="34"/>
      <c r="BZ31" s="35" t="s">
        <v>36</v>
      </c>
      <c r="CA31" s="34" t="s">
        <v>37</v>
      </c>
      <c r="CB31" s="34"/>
      <c r="CC31" s="32" t="s">
        <v>33</v>
      </c>
      <c r="CD31" s="33" t="s">
        <v>34</v>
      </c>
      <c r="CE31" s="34" t="s">
        <v>35</v>
      </c>
      <c r="CF31" s="34"/>
      <c r="CG31" s="35" t="s">
        <v>36</v>
      </c>
      <c r="CH31" s="34" t="s">
        <v>37</v>
      </c>
      <c r="CI31" s="34"/>
    </row>
    <row r="32" s="36" customFormat="true" ht="16.5" hidden="false" customHeight="false" outlineLevel="0" collapsed="false">
      <c r="B32" s="30"/>
      <c r="C32" s="37"/>
      <c r="D32" s="38"/>
      <c r="E32" s="39"/>
      <c r="F32" s="40" t="s">
        <v>38</v>
      </c>
      <c r="G32" s="41" t="s">
        <v>39</v>
      </c>
      <c r="H32" s="42"/>
      <c r="I32" s="40" t="s">
        <v>38</v>
      </c>
      <c r="J32" s="41" t="s">
        <v>39</v>
      </c>
      <c r="K32" s="38"/>
      <c r="L32" s="39"/>
      <c r="M32" s="40" t="s">
        <v>38</v>
      </c>
      <c r="N32" s="41" t="s">
        <v>39</v>
      </c>
      <c r="O32" s="42"/>
      <c r="P32" s="40" t="s">
        <v>38</v>
      </c>
      <c r="Q32" s="41" t="s">
        <v>39</v>
      </c>
      <c r="R32" s="38"/>
      <c r="S32" s="39"/>
      <c r="T32" s="40" t="s">
        <v>38</v>
      </c>
      <c r="U32" s="41" t="s">
        <v>39</v>
      </c>
      <c r="V32" s="42"/>
      <c r="W32" s="40" t="s">
        <v>38</v>
      </c>
      <c r="X32" s="41" t="s">
        <v>39</v>
      </c>
      <c r="Y32" s="38"/>
      <c r="Z32" s="39"/>
      <c r="AA32" s="40" t="s">
        <v>38</v>
      </c>
      <c r="AB32" s="41" t="s">
        <v>39</v>
      </c>
      <c r="AC32" s="42"/>
      <c r="AD32" s="40" t="s">
        <v>38</v>
      </c>
      <c r="AE32" s="41" t="s">
        <v>39</v>
      </c>
      <c r="AF32" s="38"/>
      <c r="AG32" s="39"/>
      <c r="AH32" s="40" t="s">
        <v>38</v>
      </c>
      <c r="AI32" s="41" t="s">
        <v>39</v>
      </c>
      <c r="AJ32" s="42"/>
      <c r="AK32" s="40" t="s">
        <v>38</v>
      </c>
      <c r="AL32" s="41" t="s">
        <v>39</v>
      </c>
      <c r="AM32" s="38"/>
      <c r="AN32" s="39"/>
      <c r="AO32" s="40" t="s">
        <v>38</v>
      </c>
      <c r="AP32" s="41" t="s">
        <v>39</v>
      </c>
      <c r="AQ32" s="42"/>
      <c r="AR32" s="40" t="s">
        <v>38</v>
      </c>
      <c r="AS32" s="41" t="s">
        <v>39</v>
      </c>
      <c r="AT32" s="38"/>
      <c r="AU32" s="39"/>
      <c r="AV32" s="40" t="s">
        <v>38</v>
      </c>
      <c r="AW32" s="41" t="s">
        <v>39</v>
      </c>
      <c r="AX32" s="42"/>
      <c r="AY32" s="40" t="s">
        <v>38</v>
      </c>
      <c r="AZ32" s="41" t="s">
        <v>39</v>
      </c>
      <c r="BA32" s="38"/>
      <c r="BB32" s="39"/>
      <c r="BC32" s="40" t="s">
        <v>38</v>
      </c>
      <c r="BD32" s="41" t="s">
        <v>39</v>
      </c>
      <c r="BE32" s="42"/>
      <c r="BF32" s="40" t="s">
        <v>38</v>
      </c>
      <c r="BG32" s="41" t="s">
        <v>39</v>
      </c>
      <c r="BH32" s="38"/>
      <c r="BI32" s="39"/>
      <c r="BJ32" s="40" t="s">
        <v>38</v>
      </c>
      <c r="BK32" s="41" t="s">
        <v>39</v>
      </c>
      <c r="BL32" s="42"/>
      <c r="BM32" s="40" t="s">
        <v>38</v>
      </c>
      <c r="BN32" s="41" t="s">
        <v>39</v>
      </c>
      <c r="BO32" s="38"/>
      <c r="BP32" s="39"/>
      <c r="BQ32" s="40" t="s">
        <v>38</v>
      </c>
      <c r="BR32" s="41" t="s">
        <v>39</v>
      </c>
      <c r="BS32" s="42"/>
      <c r="BT32" s="40" t="s">
        <v>38</v>
      </c>
      <c r="BU32" s="41" t="s">
        <v>39</v>
      </c>
      <c r="BV32" s="38"/>
      <c r="BW32" s="39"/>
      <c r="BX32" s="40" t="s">
        <v>38</v>
      </c>
      <c r="BY32" s="41" t="s">
        <v>39</v>
      </c>
      <c r="BZ32" s="42"/>
      <c r="CA32" s="40" t="s">
        <v>38</v>
      </c>
      <c r="CB32" s="41" t="s">
        <v>39</v>
      </c>
      <c r="CC32" s="38"/>
      <c r="CD32" s="39"/>
      <c r="CE32" s="40" t="s">
        <v>38</v>
      </c>
      <c r="CF32" s="41" t="s">
        <v>39</v>
      </c>
      <c r="CG32" s="42"/>
      <c r="CH32" s="40" t="s">
        <v>38</v>
      </c>
      <c r="CI32" s="41" t="s">
        <v>39</v>
      </c>
    </row>
    <row r="33" s="43" customFormat="true" ht="6.75" hidden="false" customHeight="true" outlineLevel="0" collapsed="false">
      <c r="B33" s="44"/>
      <c r="C33" s="45"/>
      <c r="D33" s="46"/>
      <c r="E33" s="46"/>
      <c r="F33" s="47"/>
      <c r="G33" s="48"/>
      <c r="H33" s="46"/>
      <c r="I33" s="46"/>
      <c r="J33" s="46"/>
      <c r="K33" s="46"/>
      <c r="L33" s="46"/>
      <c r="M33" s="47"/>
      <c r="N33" s="48"/>
      <c r="O33" s="46"/>
      <c r="P33" s="46"/>
      <c r="Q33" s="46"/>
      <c r="R33" s="46"/>
      <c r="S33" s="46"/>
      <c r="T33" s="47"/>
      <c r="U33" s="48"/>
      <c r="V33" s="46"/>
      <c r="W33" s="46"/>
      <c r="X33" s="46"/>
      <c r="Y33" s="46"/>
      <c r="Z33" s="46"/>
      <c r="AA33" s="47"/>
      <c r="AB33" s="48"/>
      <c r="AC33" s="46"/>
      <c r="AD33" s="46"/>
      <c r="AE33" s="46"/>
      <c r="AF33" s="46"/>
      <c r="AG33" s="46"/>
      <c r="AH33" s="47"/>
      <c r="AI33" s="48"/>
      <c r="AJ33" s="46"/>
      <c r="AK33" s="46"/>
      <c r="AL33" s="46"/>
      <c r="AM33" s="46"/>
      <c r="AN33" s="46"/>
      <c r="AO33" s="47"/>
      <c r="AP33" s="48"/>
      <c r="AQ33" s="46"/>
      <c r="AR33" s="46"/>
      <c r="AS33" s="46"/>
      <c r="AT33" s="46"/>
      <c r="AU33" s="46"/>
      <c r="AV33" s="47"/>
      <c r="AW33" s="48"/>
      <c r="AX33" s="46"/>
      <c r="AY33" s="46"/>
      <c r="AZ33" s="46"/>
      <c r="BA33" s="46"/>
      <c r="BB33" s="46"/>
      <c r="BC33" s="47"/>
      <c r="BD33" s="48"/>
      <c r="BE33" s="46"/>
      <c r="BF33" s="46"/>
      <c r="BG33" s="46"/>
      <c r="BH33" s="46"/>
      <c r="BI33" s="46"/>
      <c r="BJ33" s="47"/>
      <c r="BK33" s="48"/>
      <c r="BL33" s="46"/>
      <c r="BM33" s="46"/>
      <c r="BN33" s="46"/>
      <c r="BO33" s="46"/>
      <c r="BP33" s="46"/>
      <c r="BQ33" s="47"/>
      <c r="BR33" s="48"/>
      <c r="BS33" s="46"/>
      <c r="BT33" s="46"/>
      <c r="BU33" s="46"/>
      <c r="BV33" s="46"/>
      <c r="BW33" s="46"/>
      <c r="BX33" s="47"/>
      <c r="BY33" s="48"/>
      <c r="BZ33" s="46"/>
      <c r="CA33" s="46"/>
      <c r="CB33" s="46"/>
      <c r="CC33" s="46"/>
      <c r="CD33" s="46"/>
      <c r="CE33" s="47"/>
      <c r="CF33" s="48"/>
      <c r="CG33" s="46"/>
      <c r="CH33" s="46"/>
      <c r="CI33" s="46"/>
    </row>
    <row r="34" s="49" customFormat="true" ht="24" hidden="false" customHeight="true" outlineLevel="0" collapsed="false">
      <c r="B34" s="50"/>
      <c r="C34" s="51" t="s">
        <v>40</v>
      </c>
      <c r="D34" s="52" t="n">
        <f aca="false">SUM(D35:D37)</f>
        <v>0</v>
      </c>
      <c r="E34" s="53" t="n">
        <f aca="false">SUM(E35:E37)</f>
        <v>0</v>
      </c>
      <c r="F34" s="53" t="n">
        <f aca="false">E34-D34</f>
        <v>0</v>
      </c>
      <c r="G34" s="54" t="e">
        <f aca="false">F34/ABS(D34)</f>
        <v>#DIV/0!</v>
      </c>
      <c r="H34" s="53" t="n">
        <f aca="false">SUM(H35:H37)</f>
        <v>0</v>
      </c>
      <c r="I34" s="53" t="n">
        <f aca="false">E34-H34</f>
        <v>0</v>
      </c>
      <c r="J34" s="55" t="e">
        <f aca="false">I34/ABS(H34)</f>
        <v>#DIV/0!</v>
      </c>
      <c r="K34" s="52" t="n">
        <f aca="false">SUM(K35:K37)</f>
        <v>0</v>
      </c>
      <c r="L34" s="53" t="n">
        <f aca="false">SUM(L35:L37)</f>
        <v>0</v>
      </c>
      <c r="M34" s="53" t="n">
        <f aca="false">L34-K34</f>
        <v>0</v>
      </c>
      <c r="N34" s="54" t="e">
        <f aca="false">M34/ABS(K34)</f>
        <v>#DIV/0!</v>
      </c>
      <c r="O34" s="53" t="n">
        <f aca="false">SUM(O35:O37)</f>
        <v>0</v>
      </c>
      <c r="P34" s="53" t="n">
        <f aca="false">L34-O34</f>
        <v>0</v>
      </c>
      <c r="Q34" s="55" t="e">
        <f aca="false">P34/ABS(O34)</f>
        <v>#DIV/0!</v>
      </c>
      <c r="R34" s="52" t="n">
        <f aca="false">SUM(R35:R37)</f>
        <v>0</v>
      </c>
      <c r="S34" s="53" t="n">
        <f aca="false">SUM(S35:S37)</f>
        <v>0</v>
      </c>
      <c r="T34" s="53" t="n">
        <f aca="false">S34-R34</f>
        <v>0</v>
      </c>
      <c r="U34" s="54" t="e">
        <f aca="false">T34/ABS(R34)</f>
        <v>#DIV/0!</v>
      </c>
      <c r="V34" s="53" t="n">
        <f aca="false">SUM(V35:V37)</f>
        <v>0</v>
      </c>
      <c r="W34" s="53" t="n">
        <f aca="false">S34-V34</f>
        <v>0</v>
      </c>
      <c r="X34" s="55" t="e">
        <f aca="false">W34/ABS(V34)</f>
        <v>#DIV/0!</v>
      </c>
      <c r="Y34" s="52" t="n">
        <f aca="false">SUM(Y35:Y37)</f>
        <v>0</v>
      </c>
      <c r="Z34" s="53" t="n">
        <f aca="false">SUM(Z35:Z37)</f>
        <v>0</v>
      </c>
      <c r="AA34" s="53" t="n">
        <f aca="false">Z34-Y34</f>
        <v>0</v>
      </c>
      <c r="AB34" s="54" t="e">
        <f aca="false">AA34/ABS(Y34)</f>
        <v>#DIV/0!</v>
      </c>
      <c r="AC34" s="53" t="n">
        <f aca="false">SUM(AC35:AC37)</f>
        <v>0</v>
      </c>
      <c r="AD34" s="53" t="n">
        <f aca="false">Z34-AC34</f>
        <v>0</v>
      </c>
      <c r="AE34" s="55" t="e">
        <f aca="false">AD34/ABS(AC34)</f>
        <v>#DIV/0!</v>
      </c>
      <c r="AF34" s="52" t="n">
        <f aca="false">SUM(AF35:AF37)</f>
        <v>0</v>
      </c>
      <c r="AG34" s="53" t="n">
        <f aca="false">SUM(AG35:AG37)</f>
        <v>0</v>
      </c>
      <c r="AH34" s="53" t="n">
        <f aca="false">AG34-AF34</f>
        <v>0</v>
      </c>
      <c r="AI34" s="54" t="e">
        <f aca="false">AH34/ABS(AF34)</f>
        <v>#DIV/0!</v>
      </c>
      <c r="AJ34" s="53" t="n">
        <f aca="false">SUM(AJ35:AJ37)</f>
        <v>0</v>
      </c>
      <c r="AK34" s="53" t="n">
        <f aca="false">AG34-AJ34</f>
        <v>0</v>
      </c>
      <c r="AL34" s="55" t="e">
        <f aca="false">AK34/ABS(AJ34)</f>
        <v>#DIV/0!</v>
      </c>
      <c r="AM34" s="52" t="n">
        <f aca="false">SUM(AM35:AM37)</f>
        <v>0</v>
      </c>
      <c r="AN34" s="53" t="n">
        <f aca="false">SUM(AN35:AN37)</f>
        <v>0</v>
      </c>
      <c r="AO34" s="53" t="n">
        <f aca="false">AN34-AM34</f>
        <v>0</v>
      </c>
      <c r="AP34" s="54" t="e">
        <f aca="false">AO34/ABS(AM34)</f>
        <v>#DIV/0!</v>
      </c>
      <c r="AQ34" s="53" t="n">
        <f aca="false">SUM(AQ35:AQ37)</f>
        <v>0</v>
      </c>
      <c r="AR34" s="53" t="n">
        <f aca="false">AN34-AQ34</f>
        <v>0</v>
      </c>
      <c r="AS34" s="55" t="e">
        <f aca="false">AR34/ABS(AQ34)</f>
        <v>#DIV/0!</v>
      </c>
      <c r="AT34" s="52" t="n">
        <f aca="false">SUM(AT35:AT37)</f>
        <v>0</v>
      </c>
      <c r="AU34" s="53" t="n">
        <f aca="false">SUM(AU35:AU37)</f>
        <v>0</v>
      </c>
      <c r="AV34" s="53" t="n">
        <f aca="false">AU34-AT34</f>
        <v>0</v>
      </c>
      <c r="AW34" s="54" t="e">
        <f aca="false">AV34/ABS(AT34)</f>
        <v>#DIV/0!</v>
      </c>
      <c r="AX34" s="53" t="n">
        <f aca="false">SUM(AX35:AX37)</f>
        <v>0</v>
      </c>
      <c r="AY34" s="53" t="n">
        <f aca="false">AU34-AX34</f>
        <v>0</v>
      </c>
      <c r="AZ34" s="55" t="e">
        <f aca="false">AY34/ABS(AX34)</f>
        <v>#DIV/0!</v>
      </c>
      <c r="BA34" s="52" t="n">
        <f aca="false">SUM(BA35:BA37)</f>
        <v>0</v>
      </c>
      <c r="BB34" s="53" t="n">
        <f aca="false">SUM(BB35:BB37)</f>
        <v>0</v>
      </c>
      <c r="BC34" s="53" t="n">
        <f aca="false">BB34-BA34</f>
        <v>0</v>
      </c>
      <c r="BD34" s="54" t="e">
        <f aca="false">BC34/ABS(BA34)</f>
        <v>#DIV/0!</v>
      </c>
      <c r="BE34" s="53" t="n">
        <f aca="false">SUM(BE35:BE37)</f>
        <v>0</v>
      </c>
      <c r="BF34" s="53" t="n">
        <f aca="false">BB34-BE34</f>
        <v>0</v>
      </c>
      <c r="BG34" s="55" t="e">
        <f aca="false">BF34/ABS(BE34)</f>
        <v>#DIV/0!</v>
      </c>
      <c r="BH34" s="52" t="n">
        <f aca="false">SUM(BH35:BH37)</f>
        <v>0</v>
      </c>
      <c r="BI34" s="53" t="n">
        <f aca="false">SUM(BI35:BI37)</f>
        <v>0</v>
      </c>
      <c r="BJ34" s="53" t="n">
        <f aca="false">BI34-BH34</f>
        <v>0</v>
      </c>
      <c r="BK34" s="54" t="e">
        <f aca="false">BJ34/ABS(BH34)</f>
        <v>#DIV/0!</v>
      </c>
      <c r="BL34" s="53" t="n">
        <f aca="false">SUM(BL35:BL37)</f>
        <v>0</v>
      </c>
      <c r="BM34" s="53" t="n">
        <f aca="false">BI34-BL34</f>
        <v>0</v>
      </c>
      <c r="BN34" s="55" t="e">
        <f aca="false">BM34/ABS(BL34)</f>
        <v>#DIV/0!</v>
      </c>
      <c r="BO34" s="52" t="n">
        <f aca="false">SUM(BO35:BO37)</f>
        <v>0</v>
      </c>
      <c r="BP34" s="53" t="n">
        <f aca="false">SUM(BP35:BP37)</f>
        <v>0</v>
      </c>
      <c r="BQ34" s="53" t="n">
        <f aca="false">BP34-BO34</f>
        <v>0</v>
      </c>
      <c r="BR34" s="54" t="e">
        <f aca="false">BQ34/ABS(BO34)</f>
        <v>#DIV/0!</v>
      </c>
      <c r="BS34" s="53" t="n">
        <f aca="false">SUM(BS35:BS37)</f>
        <v>0</v>
      </c>
      <c r="BT34" s="53" t="n">
        <f aca="false">BP34-BS34</f>
        <v>0</v>
      </c>
      <c r="BU34" s="55" t="e">
        <f aca="false">BT34/ABS(BS34)</f>
        <v>#DIV/0!</v>
      </c>
      <c r="BV34" s="52" t="n">
        <f aca="false">SUM(BV35:BV37)</f>
        <v>0</v>
      </c>
      <c r="BW34" s="53" t="n">
        <f aca="false">SUM(BW35:BW37)</f>
        <v>0</v>
      </c>
      <c r="BX34" s="53" t="n">
        <f aca="false">BW34-BV34</f>
        <v>0</v>
      </c>
      <c r="BY34" s="54" t="e">
        <f aca="false">BX34/ABS(BV34)</f>
        <v>#DIV/0!</v>
      </c>
      <c r="BZ34" s="53" t="n">
        <f aca="false">SUM(BZ35:BZ37)</f>
        <v>0</v>
      </c>
      <c r="CA34" s="53" t="n">
        <f aca="false">BW34-BZ34</f>
        <v>0</v>
      </c>
      <c r="CB34" s="55" t="e">
        <f aca="false">CA34/ABS(BZ34)</f>
        <v>#DIV/0!</v>
      </c>
      <c r="CC34" s="52" t="n">
        <f aca="false">SUM(CC35:CC37)</f>
        <v>0</v>
      </c>
      <c r="CD34" s="53" t="n">
        <f aca="false">SUM(CD35:CD37)</f>
        <v>0</v>
      </c>
      <c r="CE34" s="53" t="n">
        <f aca="false">CD34-CC34</f>
        <v>0</v>
      </c>
      <c r="CF34" s="54" t="e">
        <f aca="false">CE34/ABS(CC34)</f>
        <v>#DIV/0!</v>
      </c>
      <c r="CG34" s="53" t="n">
        <f aca="false">SUM(CG35:CG37)</f>
        <v>0</v>
      </c>
      <c r="CH34" s="53" t="n">
        <f aca="false">CD34-CG34</f>
        <v>0</v>
      </c>
      <c r="CI34" s="55" t="e">
        <f aca="false">CH34/ABS(CG34)</f>
        <v>#DIV/0!</v>
      </c>
    </row>
    <row r="35" s="49" customFormat="true" ht="24" hidden="false" customHeight="true" outlineLevel="0" collapsed="false">
      <c r="B35" s="50"/>
      <c r="C35" s="56" t="s">
        <v>41</v>
      </c>
      <c r="D35" s="64"/>
      <c r="E35" s="59"/>
      <c r="F35" s="59" t="n">
        <f aca="false">E35-D35</f>
        <v>0</v>
      </c>
      <c r="G35" s="60" t="e">
        <f aca="false">F35/ABS(D35)</f>
        <v>#DIV/0!</v>
      </c>
      <c r="H35" s="65"/>
      <c r="I35" s="59" t="n">
        <f aca="false">E35-H35</f>
        <v>0</v>
      </c>
      <c r="J35" s="62" t="e">
        <f aca="false">I35/ABS(H35)</f>
        <v>#DIV/0!</v>
      </c>
      <c r="K35" s="64"/>
      <c r="L35" s="59"/>
      <c r="M35" s="59" t="n">
        <f aca="false">L35-K35</f>
        <v>0</v>
      </c>
      <c r="N35" s="60" t="e">
        <f aca="false">M35/ABS(K35)</f>
        <v>#DIV/0!</v>
      </c>
      <c r="O35" s="65"/>
      <c r="P35" s="59" t="n">
        <f aca="false">L35-O35</f>
        <v>0</v>
      </c>
      <c r="Q35" s="62" t="e">
        <f aca="false">P35/ABS(O35)</f>
        <v>#DIV/0!</v>
      </c>
      <c r="R35" s="64"/>
      <c r="S35" s="59"/>
      <c r="T35" s="59" t="n">
        <f aca="false">S35-R35</f>
        <v>0</v>
      </c>
      <c r="U35" s="60" t="e">
        <f aca="false">T35/ABS(R35)</f>
        <v>#DIV/0!</v>
      </c>
      <c r="V35" s="65"/>
      <c r="W35" s="59" t="n">
        <f aca="false">S35-V35</f>
        <v>0</v>
      </c>
      <c r="X35" s="62" t="e">
        <f aca="false">W35/ABS(V35)</f>
        <v>#DIV/0!</v>
      </c>
      <c r="Y35" s="64"/>
      <c r="Z35" s="59"/>
      <c r="AA35" s="59" t="n">
        <f aca="false">Z35-Y35</f>
        <v>0</v>
      </c>
      <c r="AB35" s="60" t="e">
        <f aca="false">AA35/ABS(Y35)</f>
        <v>#DIV/0!</v>
      </c>
      <c r="AC35" s="65"/>
      <c r="AD35" s="59" t="n">
        <f aca="false">Z35-AC35</f>
        <v>0</v>
      </c>
      <c r="AE35" s="62" t="e">
        <f aca="false">AD35/ABS(AC35)</f>
        <v>#DIV/0!</v>
      </c>
      <c r="AF35" s="64"/>
      <c r="AG35" s="59"/>
      <c r="AH35" s="59" t="n">
        <f aca="false">AG35-AF35</f>
        <v>0</v>
      </c>
      <c r="AI35" s="60" t="e">
        <f aca="false">AH35/ABS(AF35)</f>
        <v>#DIV/0!</v>
      </c>
      <c r="AJ35" s="65"/>
      <c r="AK35" s="59" t="n">
        <f aca="false">AG35-AJ35</f>
        <v>0</v>
      </c>
      <c r="AL35" s="62" t="e">
        <f aca="false">AK35/ABS(AJ35)</f>
        <v>#DIV/0!</v>
      </c>
      <c r="AM35" s="64"/>
      <c r="AN35" s="59"/>
      <c r="AO35" s="59" t="n">
        <f aca="false">AN35-AM35</f>
        <v>0</v>
      </c>
      <c r="AP35" s="60" t="e">
        <f aca="false">AO35/ABS(AM35)</f>
        <v>#DIV/0!</v>
      </c>
      <c r="AQ35" s="65"/>
      <c r="AR35" s="59" t="n">
        <f aca="false">AN35-AQ35</f>
        <v>0</v>
      </c>
      <c r="AS35" s="62" t="e">
        <f aca="false">AR35/ABS(AQ35)</f>
        <v>#DIV/0!</v>
      </c>
      <c r="AT35" s="64"/>
      <c r="AU35" s="59"/>
      <c r="AV35" s="59" t="n">
        <f aca="false">AU35-AT35</f>
        <v>0</v>
      </c>
      <c r="AW35" s="60" t="e">
        <f aca="false">AV35/ABS(AT35)</f>
        <v>#DIV/0!</v>
      </c>
      <c r="AX35" s="65"/>
      <c r="AY35" s="59" t="n">
        <f aca="false">AU35-AX35</f>
        <v>0</v>
      </c>
      <c r="AZ35" s="62" t="e">
        <f aca="false">AY35/ABS(AX35)</f>
        <v>#DIV/0!</v>
      </c>
      <c r="BA35" s="64"/>
      <c r="BB35" s="59"/>
      <c r="BC35" s="59" t="n">
        <f aca="false">BB35-BA35</f>
        <v>0</v>
      </c>
      <c r="BD35" s="60" t="e">
        <f aca="false">BC35/ABS(BA35)</f>
        <v>#DIV/0!</v>
      </c>
      <c r="BE35" s="65"/>
      <c r="BF35" s="59" t="n">
        <f aca="false">BB35-BE35</f>
        <v>0</v>
      </c>
      <c r="BG35" s="62" t="e">
        <f aca="false">BF35/ABS(BE35)</f>
        <v>#DIV/0!</v>
      </c>
      <c r="BH35" s="64"/>
      <c r="BI35" s="59"/>
      <c r="BJ35" s="59" t="n">
        <f aca="false">BI35-BH35</f>
        <v>0</v>
      </c>
      <c r="BK35" s="60" t="e">
        <f aca="false">BJ35/ABS(BH35)</f>
        <v>#DIV/0!</v>
      </c>
      <c r="BL35" s="65"/>
      <c r="BM35" s="59" t="n">
        <f aca="false">BI35-BL35</f>
        <v>0</v>
      </c>
      <c r="BN35" s="62" t="e">
        <f aca="false">BM35/ABS(BL35)</f>
        <v>#DIV/0!</v>
      </c>
      <c r="BO35" s="64"/>
      <c r="BP35" s="59"/>
      <c r="BQ35" s="59" t="n">
        <f aca="false">BP35-BO35</f>
        <v>0</v>
      </c>
      <c r="BR35" s="60" t="e">
        <f aca="false">BQ35/ABS(BO35)</f>
        <v>#DIV/0!</v>
      </c>
      <c r="BS35" s="65"/>
      <c r="BT35" s="59" t="n">
        <f aca="false">BP35-BS35</f>
        <v>0</v>
      </c>
      <c r="BU35" s="62" t="e">
        <f aca="false">BT35/ABS(BS35)</f>
        <v>#DIV/0!</v>
      </c>
      <c r="BV35" s="64"/>
      <c r="BW35" s="59"/>
      <c r="BX35" s="59" t="n">
        <f aca="false">BW35-BV35</f>
        <v>0</v>
      </c>
      <c r="BY35" s="60" t="e">
        <f aca="false">BX35/ABS(BV35)</f>
        <v>#DIV/0!</v>
      </c>
      <c r="BZ35" s="65"/>
      <c r="CA35" s="59" t="n">
        <f aca="false">BW35-BZ35</f>
        <v>0</v>
      </c>
      <c r="CB35" s="62" t="e">
        <f aca="false">CA35/ABS(BZ35)</f>
        <v>#DIV/0!</v>
      </c>
      <c r="CC35" s="64"/>
      <c r="CD35" s="59"/>
      <c r="CE35" s="59" t="n">
        <f aca="false">CD35-CC35</f>
        <v>0</v>
      </c>
      <c r="CF35" s="60" t="e">
        <f aca="false">CE35/ABS(CC35)</f>
        <v>#DIV/0!</v>
      </c>
      <c r="CG35" s="65"/>
      <c r="CH35" s="59" t="n">
        <f aca="false">CD35-CG35</f>
        <v>0</v>
      </c>
      <c r="CI35" s="62" t="e">
        <f aca="false">CH35/ABS(CG35)</f>
        <v>#DIV/0!</v>
      </c>
    </row>
    <row r="36" s="49" customFormat="true" ht="24" hidden="false" customHeight="true" outlineLevel="0" collapsed="false">
      <c r="B36" s="50"/>
      <c r="C36" s="56" t="s">
        <v>42</v>
      </c>
      <c r="D36" s="64"/>
      <c r="E36" s="59"/>
      <c r="F36" s="59" t="n">
        <f aca="false">E36-D36</f>
        <v>0</v>
      </c>
      <c r="G36" s="60" t="e">
        <f aca="false">F36/ABS(D36)</f>
        <v>#DIV/0!</v>
      </c>
      <c r="H36" s="65"/>
      <c r="I36" s="59" t="n">
        <f aca="false">E36-H36</f>
        <v>0</v>
      </c>
      <c r="J36" s="62" t="e">
        <f aca="false">I36/ABS(H36)</f>
        <v>#DIV/0!</v>
      </c>
      <c r="K36" s="64"/>
      <c r="L36" s="59"/>
      <c r="M36" s="59" t="n">
        <f aca="false">L36-K36</f>
        <v>0</v>
      </c>
      <c r="N36" s="60" t="e">
        <f aca="false">M36/ABS(K36)</f>
        <v>#DIV/0!</v>
      </c>
      <c r="O36" s="65"/>
      <c r="P36" s="59" t="n">
        <f aca="false">L36-O36</f>
        <v>0</v>
      </c>
      <c r="Q36" s="62" t="e">
        <f aca="false">P36/ABS(O36)</f>
        <v>#DIV/0!</v>
      </c>
      <c r="R36" s="64"/>
      <c r="S36" s="59"/>
      <c r="T36" s="59" t="n">
        <f aca="false">S36-R36</f>
        <v>0</v>
      </c>
      <c r="U36" s="60" t="e">
        <f aca="false">T36/ABS(R36)</f>
        <v>#DIV/0!</v>
      </c>
      <c r="V36" s="65"/>
      <c r="W36" s="59" t="n">
        <f aca="false">S36-V36</f>
        <v>0</v>
      </c>
      <c r="X36" s="62" t="e">
        <f aca="false">W36/ABS(V36)</f>
        <v>#DIV/0!</v>
      </c>
      <c r="Y36" s="64"/>
      <c r="Z36" s="59"/>
      <c r="AA36" s="59" t="n">
        <f aca="false">Z36-Y36</f>
        <v>0</v>
      </c>
      <c r="AB36" s="60" t="e">
        <f aca="false">AA36/ABS(Y36)</f>
        <v>#DIV/0!</v>
      </c>
      <c r="AC36" s="65"/>
      <c r="AD36" s="59" t="n">
        <f aca="false">Z36-AC36</f>
        <v>0</v>
      </c>
      <c r="AE36" s="62" t="e">
        <f aca="false">AD36/ABS(AC36)</f>
        <v>#DIV/0!</v>
      </c>
      <c r="AF36" s="64"/>
      <c r="AG36" s="59"/>
      <c r="AH36" s="59" t="n">
        <f aca="false">AG36-AF36</f>
        <v>0</v>
      </c>
      <c r="AI36" s="60" t="e">
        <f aca="false">AH36/ABS(AF36)</f>
        <v>#DIV/0!</v>
      </c>
      <c r="AJ36" s="65"/>
      <c r="AK36" s="59" t="n">
        <f aca="false">AG36-AJ36</f>
        <v>0</v>
      </c>
      <c r="AL36" s="62" t="e">
        <f aca="false">AK36/ABS(AJ36)</f>
        <v>#DIV/0!</v>
      </c>
      <c r="AM36" s="64"/>
      <c r="AN36" s="59"/>
      <c r="AO36" s="59" t="n">
        <f aca="false">AN36-AM36</f>
        <v>0</v>
      </c>
      <c r="AP36" s="60" t="e">
        <f aca="false">AO36/ABS(AM36)</f>
        <v>#DIV/0!</v>
      </c>
      <c r="AQ36" s="65"/>
      <c r="AR36" s="59" t="n">
        <f aca="false">AN36-AQ36</f>
        <v>0</v>
      </c>
      <c r="AS36" s="62" t="e">
        <f aca="false">AR36/ABS(AQ36)</f>
        <v>#DIV/0!</v>
      </c>
      <c r="AT36" s="64"/>
      <c r="AU36" s="59"/>
      <c r="AV36" s="59" t="n">
        <f aca="false">AU36-AT36</f>
        <v>0</v>
      </c>
      <c r="AW36" s="60" t="e">
        <f aca="false">AV36/ABS(AT36)</f>
        <v>#DIV/0!</v>
      </c>
      <c r="AX36" s="65"/>
      <c r="AY36" s="59" t="n">
        <f aca="false">AU36-AX36</f>
        <v>0</v>
      </c>
      <c r="AZ36" s="62" t="e">
        <f aca="false">AY36/ABS(AX36)</f>
        <v>#DIV/0!</v>
      </c>
      <c r="BA36" s="64"/>
      <c r="BB36" s="59"/>
      <c r="BC36" s="59" t="n">
        <f aca="false">BB36-BA36</f>
        <v>0</v>
      </c>
      <c r="BD36" s="60" t="e">
        <f aca="false">BC36/ABS(BA36)</f>
        <v>#DIV/0!</v>
      </c>
      <c r="BE36" s="65"/>
      <c r="BF36" s="59" t="n">
        <f aca="false">BB36-BE36</f>
        <v>0</v>
      </c>
      <c r="BG36" s="62" t="e">
        <f aca="false">BF36/ABS(BE36)</f>
        <v>#DIV/0!</v>
      </c>
      <c r="BH36" s="64"/>
      <c r="BI36" s="59"/>
      <c r="BJ36" s="59" t="n">
        <f aca="false">BI36-BH36</f>
        <v>0</v>
      </c>
      <c r="BK36" s="60" t="e">
        <f aca="false">BJ36/ABS(BH36)</f>
        <v>#DIV/0!</v>
      </c>
      <c r="BL36" s="65"/>
      <c r="BM36" s="59" t="n">
        <f aca="false">BI36-BL36</f>
        <v>0</v>
      </c>
      <c r="BN36" s="62" t="e">
        <f aca="false">BM36/ABS(BL36)</f>
        <v>#DIV/0!</v>
      </c>
      <c r="BO36" s="64"/>
      <c r="BP36" s="59"/>
      <c r="BQ36" s="59" t="n">
        <f aca="false">BP36-BO36</f>
        <v>0</v>
      </c>
      <c r="BR36" s="60" t="e">
        <f aca="false">BQ36/ABS(BO36)</f>
        <v>#DIV/0!</v>
      </c>
      <c r="BS36" s="65"/>
      <c r="BT36" s="59" t="n">
        <f aca="false">BP36-BS36</f>
        <v>0</v>
      </c>
      <c r="BU36" s="62" t="e">
        <f aca="false">BT36/ABS(BS36)</f>
        <v>#DIV/0!</v>
      </c>
      <c r="BV36" s="64"/>
      <c r="BW36" s="59"/>
      <c r="BX36" s="59" t="n">
        <f aca="false">BW36-BV36</f>
        <v>0</v>
      </c>
      <c r="BY36" s="60" t="e">
        <f aca="false">BX36/ABS(BV36)</f>
        <v>#DIV/0!</v>
      </c>
      <c r="BZ36" s="65"/>
      <c r="CA36" s="59" t="n">
        <f aca="false">BW36-BZ36</f>
        <v>0</v>
      </c>
      <c r="CB36" s="62" t="e">
        <f aca="false">CA36/ABS(BZ36)</f>
        <v>#DIV/0!</v>
      </c>
      <c r="CC36" s="64"/>
      <c r="CD36" s="59"/>
      <c r="CE36" s="59" t="n">
        <f aca="false">CD36-CC36</f>
        <v>0</v>
      </c>
      <c r="CF36" s="60" t="e">
        <f aca="false">CE36/ABS(CC36)</f>
        <v>#DIV/0!</v>
      </c>
      <c r="CG36" s="65"/>
      <c r="CH36" s="59" t="n">
        <f aca="false">CD36-CG36</f>
        <v>0</v>
      </c>
      <c r="CI36" s="62" t="e">
        <f aca="false">CH36/ABS(CG36)</f>
        <v>#DIV/0!</v>
      </c>
    </row>
    <row r="37" s="49" customFormat="true" ht="24" hidden="false" customHeight="true" outlineLevel="0" collapsed="false">
      <c r="B37" s="50"/>
      <c r="C37" s="56" t="s">
        <v>43</v>
      </c>
      <c r="D37" s="64"/>
      <c r="E37" s="59"/>
      <c r="F37" s="59" t="n">
        <f aca="false">E37-D37</f>
        <v>0</v>
      </c>
      <c r="G37" s="60" t="e">
        <f aca="false">F37/ABS(D37)</f>
        <v>#DIV/0!</v>
      </c>
      <c r="H37" s="65"/>
      <c r="I37" s="59" t="n">
        <f aca="false">E37-H37</f>
        <v>0</v>
      </c>
      <c r="J37" s="62" t="e">
        <f aca="false">I37/ABS(H37)</f>
        <v>#DIV/0!</v>
      </c>
      <c r="K37" s="64"/>
      <c r="L37" s="59"/>
      <c r="M37" s="59" t="n">
        <f aca="false">L37-K37</f>
        <v>0</v>
      </c>
      <c r="N37" s="60" t="e">
        <f aca="false">M37/ABS(K37)</f>
        <v>#DIV/0!</v>
      </c>
      <c r="O37" s="65"/>
      <c r="P37" s="59" t="n">
        <f aca="false">L37-O37</f>
        <v>0</v>
      </c>
      <c r="Q37" s="62" t="e">
        <f aca="false">P37/ABS(O37)</f>
        <v>#DIV/0!</v>
      </c>
      <c r="R37" s="64"/>
      <c r="S37" s="59"/>
      <c r="T37" s="59" t="n">
        <f aca="false">S37-R37</f>
        <v>0</v>
      </c>
      <c r="U37" s="60" t="e">
        <f aca="false">T37/ABS(R37)</f>
        <v>#DIV/0!</v>
      </c>
      <c r="V37" s="65"/>
      <c r="W37" s="59" t="n">
        <f aca="false">S37-V37</f>
        <v>0</v>
      </c>
      <c r="X37" s="62" t="e">
        <f aca="false">W37/ABS(V37)</f>
        <v>#DIV/0!</v>
      </c>
      <c r="Y37" s="64"/>
      <c r="Z37" s="59"/>
      <c r="AA37" s="59" t="n">
        <f aca="false">Z37-Y37</f>
        <v>0</v>
      </c>
      <c r="AB37" s="60" t="e">
        <f aca="false">AA37/ABS(Y37)</f>
        <v>#DIV/0!</v>
      </c>
      <c r="AC37" s="65"/>
      <c r="AD37" s="59" t="n">
        <f aca="false">Z37-AC37</f>
        <v>0</v>
      </c>
      <c r="AE37" s="62" t="e">
        <f aca="false">AD37/ABS(AC37)</f>
        <v>#DIV/0!</v>
      </c>
      <c r="AF37" s="64"/>
      <c r="AG37" s="59"/>
      <c r="AH37" s="59" t="n">
        <f aca="false">AG37-AF37</f>
        <v>0</v>
      </c>
      <c r="AI37" s="60" t="e">
        <f aca="false">AH37/ABS(AF37)</f>
        <v>#DIV/0!</v>
      </c>
      <c r="AJ37" s="65"/>
      <c r="AK37" s="59" t="n">
        <f aca="false">AG37-AJ37</f>
        <v>0</v>
      </c>
      <c r="AL37" s="62" t="e">
        <f aca="false">AK37/ABS(AJ37)</f>
        <v>#DIV/0!</v>
      </c>
      <c r="AM37" s="64"/>
      <c r="AN37" s="59"/>
      <c r="AO37" s="59" t="n">
        <f aca="false">AN37-AM37</f>
        <v>0</v>
      </c>
      <c r="AP37" s="60" t="e">
        <f aca="false">AO37/ABS(AM37)</f>
        <v>#DIV/0!</v>
      </c>
      <c r="AQ37" s="65"/>
      <c r="AR37" s="59" t="n">
        <f aca="false">AN37-AQ37</f>
        <v>0</v>
      </c>
      <c r="AS37" s="62" t="e">
        <f aca="false">AR37/ABS(AQ37)</f>
        <v>#DIV/0!</v>
      </c>
      <c r="AT37" s="64"/>
      <c r="AU37" s="59"/>
      <c r="AV37" s="59" t="n">
        <f aca="false">AU37-AT37</f>
        <v>0</v>
      </c>
      <c r="AW37" s="60" t="e">
        <f aca="false">AV37/ABS(AT37)</f>
        <v>#DIV/0!</v>
      </c>
      <c r="AX37" s="65"/>
      <c r="AY37" s="59" t="n">
        <f aca="false">AU37-AX37</f>
        <v>0</v>
      </c>
      <c r="AZ37" s="62" t="e">
        <f aca="false">AY37/ABS(AX37)</f>
        <v>#DIV/0!</v>
      </c>
      <c r="BA37" s="64"/>
      <c r="BB37" s="59"/>
      <c r="BC37" s="59" t="n">
        <f aca="false">BB37-BA37</f>
        <v>0</v>
      </c>
      <c r="BD37" s="60" t="e">
        <f aca="false">BC37/ABS(BA37)</f>
        <v>#DIV/0!</v>
      </c>
      <c r="BE37" s="65"/>
      <c r="BF37" s="59" t="n">
        <f aca="false">BB37-BE37</f>
        <v>0</v>
      </c>
      <c r="BG37" s="62" t="e">
        <f aca="false">BF37/ABS(BE37)</f>
        <v>#DIV/0!</v>
      </c>
      <c r="BH37" s="64"/>
      <c r="BI37" s="59"/>
      <c r="BJ37" s="59" t="n">
        <f aca="false">BI37-BH37</f>
        <v>0</v>
      </c>
      <c r="BK37" s="60" t="e">
        <f aca="false">BJ37/ABS(BH37)</f>
        <v>#DIV/0!</v>
      </c>
      <c r="BL37" s="65"/>
      <c r="BM37" s="59" t="n">
        <f aca="false">BI37-BL37</f>
        <v>0</v>
      </c>
      <c r="BN37" s="62" t="e">
        <f aca="false">BM37/ABS(BL37)</f>
        <v>#DIV/0!</v>
      </c>
      <c r="BO37" s="64"/>
      <c r="BP37" s="59"/>
      <c r="BQ37" s="59" t="n">
        <f aca="false">BP37-BO37</f>
        <v>0</v>
      </c>
      <c r="BR37" s="60" t="e">
        <f aca="false">BQ37/ABS(BO37)</f>
        <v>#DIV/0!</v>
      </c>
      <c r="BS37" s="65"/>
      <c r="BT37" s="59" t="n">
        <f aca="false">BP37-BS37</f>
        <v>0</v>
      </c>
      <c r="BU37" s="62" t="e">
        <f aca="false">BT37/ABS(BS37)</f>
        <v>#DIV/0!</v>
      </c>
      <c r="BV37" s="64"/>
      <c r="BW37" s="59"/>
      <c r="BX37" s="59" t="n">
        <f aca="false">BW37-BV37</f>
        <v>0</v>
      </c>
      <c r="BY37" s="60" t="e">
        <f aca="false">BX37/ABS(BV37)</f>
        <v>#DIV/0!</v>
      </c>
      <c r="BZ37" s="65"/>
      <c r="CA37" s="59" t="n">
        <f aca="false">BW37-BZ37</f>
        <v>0</v>
      </c>
      <c r="CB37" s="62" t="e">
        <f aca="false">CA37/ABS(BZ37)</f>
        <v>#DIV/0!</v>
      </c>
      <c r="CC37" s="64"/>
      <c r="CD37" s="59"/>
      <c r="CE37" s="59" t="n">
        <f aca="false">CD37-CC37</f>
        <v>0</v>
      </c>
      <c r="CF37" s="60" t="e">
        <f aca="false">CE37/ABS(CC37)</f>
        <v>#DIV/0!</v>
      </c>
      <c r="CG37" s="65"/>
      <c r="CH37" s="59" t="n">
        <f aca="false">CD37-CG37</f>
        <v>0</v>
      </c>
      <c r="CI37" s="62" t="e">
        <f aca="false">CH37/ABS(CG37)</f>
        <v>#DIV/0!</v>
      </c>
    </row>
    <row r="38" s="49" customFormat="true" ht="24" hidden="false" customHeight="true" outlineLevel="0" collapsed="false">
      <c r="B38" s="50"/>
      <c r="C38" s="63" t="s">
        <v>44</v>
      </c>
      <c r="D38" s="64" t="n">
        <f aca="false">SUM(D39:D44)</f>
        <v>0</v>
      </c>
      <c r="E38" s="59" t="n">
        <f aca="false">SUM(E39:E44)</f>
        <v>0</v>
      </c>
      <c r="F38" s="59" t="n">
        <f aca="false">E38-D38</f>
        <v>0</v>
      </c>
      <c r="G38" s="60" t="e">
        <f aca="false">F38/ABS(D38)</f>
        <v>#DIV/0!</v>
      </c>
      <c r="H38" s="65" t="n">
        <f aca="false">SUM(H39:H44)</f>
        <v>0</v>
      </c>
      <c r="I38" s="59" t="n">
        <f aca="false">E38-H38</f>
        <v>0</v>
      </c>
      <c r="J38" s="62" t="e">
        <f aca="false">I38/ABS(H38)</f>
        <v>#DIV/0!</v>
      </c>
      <c r="K38" s="64" t="n">
        <f aca="false">SUM(K39:K44)</f>
        <v>0</v>
      </c>
      <c r="L38" s="59" t="n">
        <f aca="false">SUM(L39:L44)</f>
        <v>0</v>
      </c>
      <c r="M38" s="59" t="n">
        <f aca="false">L38-K38</f>
        <v>0</v>
      </c>
      <c r="N38" s="60" t="e">
        <f aca="false">M38/ABS(K38)</f>
        <v>#DIV/0!</v>
      </c>
      <c r="O38" s="65" t="n">
        <f aca="false">SUM(O39:O44)</f>
        <v>0</v>
      </c>
      <c r="P38" s="59" t="n">
        <f aca="false">L38-O38</f>
        <v>0</v>
      </c>
      <c r="Q38" s="62" t="e">
        <f aca="false">P38/ABS(O38)</f>
        <v>#DIV/0!</v>
      </c>
      <c r="R38" s="64" t="n">
        <f aca="false">SUM(R39:R44)</f>
        <v>0</v>
      </c>
      <c r="S38" s="59" t="n">
        <f aca="false">SUM(S39:S44)</f>
        <v>0</v>
      </c>
      <c r="T38" s="59" t="n">
        <f aca="false">S38-R38</f>
        <v>0</v>
      </c>
      <c r="U38" s="60" t="e">
        <f aca="false">T38/ABS(R38)</f>
        <v>#DIV/0!</v>
      </c>
      <c r="V38" s="65" t="n">
        <f aca="false">SUM(V39:V44)</f>
        <v>0</v>
      </c>
      <c r="W38" s="59" t="n">
        <f aca="false">S38-V38</f>
        <v>0</v>
      </c>
      <c r="X38" s="62" t="e">
        <f aca="false">W38/ABS(V38)</f>
        <v>#DIV/0!</v>
      </c>
      <c r="Y38" s="64" t="n">
        <f aca="false">SUM(Y39:Y44)</f>
        <v>0</v>
      </c>
      <c r="Z38" s="59" t="n">
        <f aca="false">SUM(Z39:Z44)</f>
        <v>0</v>
      </c>
      <c r="AA38" s="59" t="n">
        <f aca="false">Z38-Y38</f>
        <v>0</v>
      </c>
      <c r="AB38" s="60" t="e">
        <f aca="false">AA38/ABS(Y38)</f>
        <v>#DIV/0!</v>
      </c>
      <c r="AC38" s="65" t="n">
        <f aca="false">SUM(AC39:AC44)</f>
        <v>0</v>
      </c>
      <c r="AD38" s="59" t="n">
        <f aca="false">Z38-AC38</f>
        <v>0</v>
      </c>
      <c r="AE38" s="62" t="e">
        <f aca="false">AD38/ABS(AC38)</f>
        <v>#DIV/0!</v>
      </c>
      <c r="AF38" s="64" t="n">
        <f aca="false">SUM(AF39:AF44)</f>
        <v>0</v>
      </c>
      <c r="AG38" s="59" t="n">
        <f aca="false">SUM(AG39:AG44)</f>
        <v>0</v>
      </c>
      <c r="AH38" s="59" t="n">
        <f aca="false">AG38-AF38</f>
        <v>0</v>
      </c>
      <c r="AI38" s="60" t="e">
        <f aca="false">AH38/ABS(AF38)</f>
        <v>#DIV/0!</v>
      </c>
      <c r="AJ38" s="65" t="n">
        <f aca="false">SUM(AJ39:AJ44)</f>
        <v>0</v>
      </c>
      <c r="AK38" s="59" t="n">
        <f aca="false">AG38-AJ38</f>
        <v>0</v>
      </c>
      <c r="AL38" s="62" t="e">
        <f aca="false">AK38/ABS(AJ38)</f>
        <v>#DIV/0!</v>
      </c>
      <c r="AM38" s="64" t="n">
        <f aca="false">SUM(AM39:AM44)</f>
        <v>0</v>
      </c>
      <c r="AN38" s="59" t="n">
        <f aca="false">SUM(AN39:AN44)</f>
        <v>0</v>
      </c>
      <c r="AO38" s="59" t="n">
        <f aca="false">AN38-AM38</f>
        <v>0</v>
      </c>
      <c r="AP38" s="60" t="e">
        <f aca="false">AO38/ABS(AM38)</f>
        <v>#DIV/0!</v>
      </c>
      <c r="AQ38" s="65" t="n">
        <f aca="false">SUM(AQ39:AQ44)</f>
        <v>0</v>
      </c>
      <c r="AR38" s="59" t="n">
        <f aca="false">AN38-AQ38</f>
        <v>0</v>
      </c>
      <c r="AS38" s="62" t="e">
        <f aca="false">AR38/ABS(AQ38)</f>
        <v>#DIV/0!</v>
      </c>
      <c r="AT38" s="64" t="n">
        <f aca="false">SUM(AT39:AT44)</f>
        <v>0</v>
      </c>
      <c r="AU38" s="59" t="n">
        <f aca="false">SUM(AU39:AU44)</f>
        <v>0</v>
      </c>
      <c r="AV38" s="59" t="n">
        <f aca="false">AU38-AT38</f>
        <v>0</v>
      </c>
      <c r="AW38" s="60" t="e">
        <f aca="false">AV38/ABS(AT38)</f>
        <v>#DIV/0!</v>
      </c>
      <c r="AX38" s="65" t="n">
        <f aca="false">SUM(AX39:AX44)</f>
        <v>0</v>
      </c>
      <c r="AY38" s="59" t="n">
        <f aca="false">AU38-AX38</f>
        <v>0</v>
      </c>
      <c r="AZ38" s="62" t="e">
        <f aca="false">AY38/ABS(AX38)</f>
        <v>#DIV/0!</v>
      </c>
      <c r="BA38" s="64" t="n">
        <f aca="false">SUM(BA39:BA44)</f>
        <v>0</v>
      </c>
      <c r="BB38" s="59" t="n">
        <f aca="false">SUM(BB39:BB44)</f>
        <v>0</v>
      </c>
      <c r="BC38" s="59" t="n">
        <f aca="false">BB38-BA38</f>
        <v>0</v>
      </c>
      <c r="BD38" s="60" t="e">
        <f aca="false">BC38/ABS(BA38)</f>
        <v>#DIV/0!</v>
      </c>
      <c r="BE38" s="65" t="n">
        <f aca="false">SUM(BE39:BE44)</f>
        <v>0</v>
      </c>
      <c r="BF38" s="59" t="n">
        <f aca="false">BB38-BE38</f>
        <v>0</v>
      </c>
      <c r="BG38" s="62" t="e">
        <f aca="false">BF38/ABS(BE38)</f>
        <v>#DIV/0!</v>
      </c>
      <c r="BH38" s="64" t="n">
        <f aca="false">SUM(BH39:BH44)</f>
        <v>0</v>
      </c>
      <c r="BI38" s="59" t="n">
        <f aca="false">SUM(BI39:BI44)</f>
        <v>0</v>
      </c>
      <c r="BJ38" s="59" t="n">
        <f aca="false">BI38-BH38</f>
        <v>0</v>
      </c>
      <c r="BK38" s="60" t="e">
        <f aca="false">BJ38/ABS(BH38)</f>
        <v>#DIV/0!</v>
      </c>
      <c r="BL38" s="65" t="n">
        <f aca="false">SUM(BL39:BL44)</f>
        <v>0</v>
      </c>
      <c r="BM38" s="59" t="n">
        <f aca="false">BI38-BL38</f>
        <v>0</v>
      </c>
      <c r="BN38" s="62" t="e">
        <f aca="false">BM38/ABS(BL38)</f>
        <v>#DIV/0!</v>
      </c>
      <c r="BO38" s="64" t="n">
        <f aca="false">SUM(BO39:BO44)</f>
        <v>0</v>
      </c>
      <c r="BP38" s="59" t="n">
        <f aca="false">SUM(BP39:BP44)</f>
        <v>0</v>
      </c>
      <c r="BQ38" s="59" t="n">
        <f aca="false">BP38-BO38</f>
        <v>0</v>
      </c>
      <c r="BR38" s="60" t="e">
        <f aca="false">BQ38/ABS(BO38)</f>
        <v>#DIV/0!</v>
      </c>
      <c r="BS38" s="65" t="n">
        <f aca="false">SUM(BS39:BS44)</f>
        <v>0</v>
      </c>
      <c r="BT38" s="59" t="n">
        <f aca="false">BP38-BS38</f>
        <v>0</v>
      </c>
      <c r="BU38" s="62" t="e">
        <f aca="false">BT38/ABS(BS38)</f>
        <v>#DIV/0!</v>
      </c>
      <c r="BV38" s="64" t="n">
        <f aca="false">SUM(BV39:BV44)</f>
        <v>0</v>
      </c>
      <c r="BW38" s="59" t="n">
        <f aca="false">SUM(BW39:BW44)</f>
        <v>0</v>
      </c>
      <c r="BX38" s="59" t="n">
        <f aca="false">BW38-BV38</f>
        <v>0</v>
      </c>
      <c r="BY38" s="60" t="e">
        <f aca="false">BX38/ABS(BV38)</f>
        <v>#DIV/0!</v>
      </c>
      <c r="BZ38" s="65" t="n">
        <f aca="false">SUM(BZ39:BZ44)</f>
        <v>0</v>
      </c>
      <c r="CA38" s="59" t="n">
        <f aca="false">BW38-BZ38</f>
        <v>0</v>
      </c>
      <c r="CB38" s="62" t="e">
        <f aca="false">CA38/ABS(BZ38)</f>
        <v>#DIV/0!</v>
      </c>
      <c r="CC38" s="64" t="n">
        <f aca="false">SUM(CC39:CC44)</f>
        <v>0</v>
      </c>
      <c r="CD38" s="59" t="n">
        <f aca="false">SUM(CD39:CD44)</f>
        <v>0</v>
      </c>
      <c r="CE38" s="59" t="n">
        <f aca="false">CD38-CC38</f>
        <v>0</v>
      </c>
      <c r="CF38" s="60" t="e">
        <f aca="false">CE38/ABS(CC38)</f>
        <v>#DIV/0!</v>
      </c>
      <c r="CG38" s="65" t="n">
        <f aca="false">SUM(CG39:CG44)</f>
        <v>0</v>
      </c>
      <c r="CH38" s="59" t="n">
        <f aca="false">CD38-CG38</f>
        <v>0</v>
      </c>
      <c r="CI38" s="62" t="e">
        <f aca="false">CH38/ABS(CG38)</f>
        <v>#DIV/0!</v>
      </c>
    </row>
    <row r="39" s="49" customFormat="true" ht="24" hidden="false" customHeight="true" outlineLevel="0" collapsed="false">
      <c r="B39" s="50"/>
      <c r="C39" s="56" t="s">
        <v>45</v>
      </c>
      <c r="D39" s="64"/>
      <c r="E39" s="59"/>
      <c r="F39" s="59" t="n">
        <f aca="false">E39-D39</f>
        <v>0</v>
      </c>
      <c r="G39" s="60" t="e">
        <f aca="false">F39/ABS(D39)</f>
        <v>#DIV/0!</v>
      </c>
      <c r="H39" s="65"/>
      <c r="I39" s="59" t="n">
        <f aca="false">E39-H39</f>
        <v>0</v>
      </c>
      <c r="J39" s="62" t="e">
        <f aca="false">I39/ABS(H39)</f>
        <v>#DIV/0!</v>
      </c>
      <c r="K39" s="64"/>
      <c r="L39" s="59"/>
      <c r="M39" s="59" t="n">
        <f aca="false">L39-K39</f>
        <v>0</v>
      </c>
      <c r="N39" s="60" t="e">
        <f aca="false">M39/ABS(K39)</f>
        <v>#DIV/0!</v>
      </c>
      <c r="O39" s="65"/>
      <c r="P39" s="59" t="n">
        <f aca="false">L39-O39</f>
        <v>0</v>
      </c>
      <c r="Q39" s="62" t="e">
        <f aca="false">P39/ABS(O39)</f>
        <v>#DIV/0!</v>
      </c>
      <c r="R39" s="64"/>
      <c r="S39" s="59"/>
      <c r="T39" s="59" t="n">
        <f aca="false">S39-R39</f>
        <v>0</v>
      </c>
      <c r="U39" s="60" t="e">
        <f aca="false">T39/ABS(R39)</f>
        <v>#DIV/0!</v>
      </c>
      <c r="V39" s="65"/>
      <c r="W39" s="59" t="n">
        <f aca="false">S39-V39</f>
        <v>0</v>
      </c>
      <c r="X39" s="62" t="e">
        <f aca="false">W39/ABS(V39)</f>
        <v>#DIV/0!</v>
      </c>
      <c r="Y39" s="64"/>
      <c r="Z39" s="59"/>
      <c r="AA39" s="59" t="n">
        <f aca="false">Z39-Y39</f>
        <v>0</v>
      </c>
      <c r="AB39" s="60" t="e">
        <f aca="false">AA39/ABS(Y39)</f>
        <v>#DIV/0!</v>
      </c>
      <c r="AC39" s="65"/>
      <c r="AD39" s="59" t="n">
        <f aca="false">Z39-AC39</f>
        <v>0</v>
      </c>
      <c r="AE39" s="62" t="e">
        <f aca="false">AD39/ABS(AC39)</f>
        <v>#DIV/0!</v>
      </c>
      <c r="AF39" s="64"/>
      <c r="AG39" s="59"/>
      <c r="AH39" s="59" t="n">
        <f aca="false">AG39-AF39</f>
        <v>0</v>
      </c>
      <c r="AI39" s="60" t="e">
        <f aca="false">AH39/ABS(AF39)</f>
        <v>#DIV/0!</v>
      </c>
      <c r="AJ39" s="65"/>
      <c r="AK39" s="59" t="n">
        <f aca="false">AG39-AJ39</f>
        <v>0</v>
      </c>
      <c r="AL39" s="62" t="e">
        <f aca="false">AK39/ABS(AJ39)</f>
        <v>#DIV/0!</v>
      </c>
      <c r="AM39" s="64"/>
      <c r="AN39" s="59"/>
      <c r="AO39" s="59" t="n">
        <f aca="false">AN39-AM39</f>
        <v>0</v>
      </c>
      <c r="AP39" s="60" t="e">
        <f aca="false">AO39/ABS(AM39)</f>
        <v>#DIV/0!</v>
      </c>
      <c r="AQ39" s="65"/>
      <c r="AR39" s="59" t="n">
        <f aca="false">AN39-AQ39</f>
        <v>0</v>
      </c>
      <c r="AS39" s="62" t="e">
        <f aca="false">AR39/ABS(AQ39)</f>
        <v>#DIV/0!</v>
      </c>
      <c r="AT39" s="64"/>
      <c r="AU39" s="59"/>
      <c r="AV39" s="59" t="n">
        <f aca="false">AU39-AT39</f>
        <v>0</v>
      </c>
      <c r="AW39" s="60" t="e">
        <f aca="false">AV39/ABS(AT39)</f>
        <v>#DIV/0!</v>
      </c>
      <c r="AX39" s="65"/>
      <c r="AY39" s="59" t="n">
        <f aca="false">AU39-AX39</f>
        <v>0</v>
      </c>
      <c r="AZ39" s="62" t="e">
        <f aca="false">AY39/ABS(AX39)</f>
        <v>#DIV/0!</v>
      </c>
      <c r="BA39" s="64"/>
      <c r="BB39" s="59"/>
      <c r="BC39" s="59" t="n">
        <f aca="false">BB39-BA39</f>
        <v>0</v>
      </c>
      <c r="BD39" s="60" t="e">
        <f aca="false">BC39/ABS(BA39)</f>
        <v>#DIV/0!</v>
      </c>
      <c r="BE39" s="65"/>
      <c r="BF39" s="59" t="n">
        <f aca="false">BB39-BE39</f>
        <v>0</v>
      </c>
      <c r="BG39" s="62" t="e">
        <f aca="false">BF39/ABS(BE39)</f>
        <v>#DIV/0!</v>
      </c>
      <c r="BH39" s="64"/>
      <c r="BI39" s="59"/>
      <c r="BJ39" s="59" t="n">
        <f aca="false">BI39-BH39</f>
        <v>0</v>
      </c>
      <c r="BK39" s="60" t="e">
        <f aca="false">BJ39/ABS(BH39)</f>
        <v>#DIV/0!</v>
      </c>
      <c r="BL39" s="65"/>
      <c r="BM39" s="59" t="n">
        <f aca="false">BI39-BL39</f>
        <v>0</v>
      </c>
      <c r="BN39" s="62" t="e">
        <f aca="false">BM39/ABS(BL39)</f>
        <v>#DIV/0!</v>
      </c>
      <c r="BO39" s="64"/>
      <c r="BP39" s="59"/>
      <c r="BQ39" s="59" t="n">
        <f aca="false">BP39-BO39</f>
        <v>0</v>
      </c>
      <c r="BR39" s="60" t="e">
        <f aca="false">BQ39/ABS(BO39)</f>
        <v>#DIV/0!</v>
      </c>
      <c r="BS39" s="65"/>
      <c r="BT39" s="59" t="n">
        <f aca="false">BP39-BS39</f>
        <v>0</v>
      </c>
      <c r="BU39" s="62" t="e">
        <f aca="false">BT39/ABS(BS39)</f>
        <v>#DIV/0!</v>
      </c>
      <c r="BV39" s="64"/>
      <c r="BW39" s="59"/>
      <c r="BX39" s="59" t="n">
        <f aca="false">BW39-BV39</f>
        <v>0</v>
      </c>
      <c r="BY39" s="60" t="e">
        <f aca="false">BX39/ABS(BV39)</f>
        <v>#DIV/0!</v>
      </c>
      <c r="BZ39" s="65"/>
      <c r="CA39" s="59" t="n">
        <f aca="false">BW39-BZ39</f>
        <v>0</v>
      </c>
      <c r="CB39" s="62" t="e">
        <f aca="false">CA39/ABS(BZ39)</f>
        <v>#DIV/0!</v>
      </c>
      <c r="CC39" s="64"/>
      <c r="CD39" s="59"/>
      <c r="CE39" s="59" t="n">
        <f aca="false">CD39-CC39</f>
        <v>0</v>
      </c>
      <c r="CF39" s="60" t="e">
        <f aca="false">CE39/ABS(CC39)</f>
        <v>#DIV/0!</v>
      </c>
      <c r="CG39" s="65"/>
      <c r="CH39" s="59" t="n">
        <f aca="false">CD39-CG39</f>
        <v>0</v>
      </c>
      <c r="CI39" s="62" t="e">
        <f aca="false">CH39/ABS(CG39)</f>
        <v>#DIV/0!</v>
      </c>
    </row>
    <row r="40" s="49" customFormat="true" ht="24" hidden="false" customHeight="true" outlineLevel="0" collapsed="false">
      <c r="B40" s="50"/>
      <c r="C40" s="56" t="s">
        <v>46</v>
      </c>
      <c r="D40" s="64"/>
      <c r="E40" s="59"/>
      <c r="F40" s="59" t="n">
        <f aca="false">E40-D40</f>
        <v>0</v>
      </c>
      <c r="G40" s="60" t="e">
        <f aca="false">F40/ABS(D40)</f>
        <v>#DIV/0!</v>
      </c>
      <c r="H40" s="65"/>
      <c r="I40" s="59" t="n">
        <f aca="false">E40-H40</f>
        <v>0</v>
      </c>
      <c r="J40" s="62" t="e">
        <f aca="false">I40/ABS(H40)</f>
        <v>#DIV/0!</v>
      </c>
      <c r="K40" s="64"/>
      <c r="L40" s="59"/>
      <c r="M40" s="59" t="n">
        <f aca="false">L40-K40</f>
        <v>0</v>
      </c>
      <c r="N40" s="60" t="e">
        <f aca="false">M40/ABS(K40)</f>
        <v>#DIV/0!</v>
      </c>
      <c r="O40" s="65"/>
      <c r="P40" s="59" t="n">
        <f aca="false">L40-O40</f>
        <v>0</v>
      </c>
      <c r="Q40" s="62" t="e">
        <f aca="false">P40/ABS(O40)</f>
        <v>#DIV/0!</v>
      </c>
      <c r="R40" s="64"/>
      <c r="S40" s="59"/>
      <c r="T40" s="59" t="n">
        <f aca="false">S40-R40</f>
        <v>0</v>
      </c>
      <c r="U40" s="60" t="e">
        <f aca="false">T40/ABS(R40)</f>
        <v>#DIV/0!</v>
      </c>
      <c r="V40" s="65"/>
      <c r="W40" s="59" t="n">
        <f aca="false">S40-V40</f>
        <v>0</v>
      </c>
      <c r="X40" s="62" t="e">
        <f aca="false">W40/ABS(V40)</f>
        <v>#DIV/0!</v>
      </c>
      <c r="Y40" s="64"/>
      <c r="Z40" s="59"/>
      <c r="AA40" s="59" t="n">
        <f aca="false">Z40-Y40</f>
        <v>0</v>
      </c>
      <c r="AB40" s="60" t="e">
        <f aca="false">AA40/ABS(Y40)</f>
        <v>#DIV/0!</v>
      </c>
      <c r="AC40" s="65"/>
      <c r="AD40" s="59" t="n">
        <f aca="false">Z40-AC40</f>
        <v>0</v>
      </c>
      <c r="AE40" s="62" t="e">
        <f aca="false">AD40/ABS(AC40)</f>
        <v>#DIV/0!</v>
      </c>
      <c r="AF40" s="64"/>
      <c r="AG40" s="59"/>
      <c r="AH40" s="59" t="n">
        <f aca="false">AG40-AF40</f>
        <v>0</v>
      </c>
      <c r="AI40" s="60" t="e">
        <f aca="false">AH40/ABS(AF40)</f>
        <v>#DIV/0!</v>
      </c>
      <c r="AJ40" s="65"/>
      <c r="AK40" s="59" t="n">
        <f aca="false">AG40-AJ40</f>
        <v>0</v>
      </c>
      <c r="AL40" s="62" t="e">
        <f aca="false">AK40/ABS(AJ40)</f>
        <v>#DIV/0!</v>
      </c>
      <c r="AM40" s="64"/>
      <c r="AN40" s="59"/>
      <c r="AO40" s="59" t="n">
        <f aca="false">AN40-AM40</f>
        <v>0</v>
      </c>
      <c r="AP40" s="60" t="e">
        <f aca="false">AO40/ABS(AM40)</f>
        <v>#DIV/0!</v>
      </c>
      <c r="AQ40" s="65"/>
      <c r="AR40" s="59" t="n">
        <f aca="false">AN40-AQ40</f>
        <v>0</v>
      </c>
      <c r="AS40" s="62" t="e">
        <f aca="false">AR40/ABS(AQ40)</f>
        <v>#DIV/0!</v>
      </c>
      <c r="AT40" s="64"/>
      <c r="AU40" s="59"/>
      <c r="AV40" s="59" t="n">
        <f aca="false">AU40-AT40</f>
        <v>0</v>
      </c>
      <c r="AW40" s="60" t="e">
        <f aca="false">AV40/ABS(AT40)</f>
        <v>#DIV/0!</v>
      </c>
      <c r="AX40" s="65"/>
      <c r="AY40" s="59" t="n">
        <f aca="false">AU40-AX40</f>
        <v>0</v>
      </c>
      <c r="AZ40" s="62" t="e">
        <f aca="false">AY40/ABS(AX40)</f>
        <v>#DIV/0!</v>
      </c>
      <c r="BA40" s="64"/>
      <c r="BB40" s="59"/>
      <c r="BC40" s="59" t="n">
        <f aca="false">BB40-BA40</f>
        <v>0</v>
      </c>
      <c r="BD40" s="60" t="e">
        <f aca="false">BC40/ABS(BA40)</f>
        <v>#DIV/0!</v>
      </c>
      <c r="BE40" s="65"/>
      <c r="BF40" s="59" t="n">
        <f aca="false">BB40-BE40</f>
        <v>0</v>
      </c>
      <c r="BG40" s="62" t="e">
        <f aca="false">BF40/ABS(BE40)</f>
        <v>#DIV/0!</v>
      </c>
      <c r="BH40" s="64"/>
      <c r="BI40" s="59"/>
      <c r="BJ40" s="59" t="n">
        <f aca="false">BI40-BH40</f>
        <v>0</v>
      </c>
      <c r="BK40" s="60" t="e">
        <f aca="false">BJ40/ABS(BH40)</f>
        <v>#DIV/0!</v>
      </c>
      <c r="BL40" s="65"/>
      <c r="BM40" s="59" t="n">
        <f aca="false">BI40-BL40</f>
        <v>0</v>
      </c>
      <c r="BN40" s="62" t="e">
        <f aca="false">BM40/ABS(BL40)</f>
        <v>#DIV/0!</v>
      </c>
      <c r="BO40" s="64"/>
      <c r="BP40" s="59"/>
      <c r="BQ40" s="59" t="n">
        <f aca="false">BP40-BO40</f>
        <v>0</v>
      </c>
      <c r="BR40" s="60" t="e">
        <f aca="false">BQ40/ABS(BO40)</f>
        <v>#DIV/0!</v>
      </c>
      <c r="BS40" s="65"/>
      <c r="BT40" s="59" t="n">
        <f aca="false">BP40-BS40</f>
        <v>0</v>
      </c>
      <c r="BU40" s="62" t="e">
        <f aca="false">BT40/ABS(BS40)</f>
        <v>#DIV/0!</v>
      </c>
      <c r="BV40" s="64"/>
      <c r="BW40" s="59"/>
      <c r="BX40" s="59" t="n">
        <f aca="false">BW40-BV40</f>
        <v>0</v>
      </c>
      <c r="BY40" s="60" t="e">
        <f aca="false">BX40/ABS(BV40)</f>
        <v>#DIV/0!</v>
      </c>
      <c r="BZ40" s="65"/>
      <c r="CA40" s="59" t="n">
        <f aca="false">BW40-BZ40</f>
        <v>0</v>
      </c>
      <c r="CB40" s="62" t="e">
        <f aca="false">CA40/ABS(BZ40)</f>
        <v>#DIV/0!</v>
      </c>
      <c r="CC40" s="64"/>
      <c r="CD40" s="59"/>
      <c r="CE40" s="59" t="n">
        <f aca="false">CD40-CC40</f>
        <v>0</v>
      </c>
      <c r="CF40" s="60" t="e">
        <f aca="false">CE40/ABS(CC40)</f>
        <v>#DIV/0!</v>
      </c>
      <c r="CG40" s="65"/>
      <c r="CH40" s="59" t="n">
        <f aca="false">CD40-CG40</f>
        <v>0</v>
      </c>
      <c r="CI40" s="62" t="e">
        <f aca="false">CH40/ABS(CG40)</f>
        <v>#DIV/0!</v>
      </c>
    </row>
    <row r="41" s="49" customFormat="true" ht="24" hidden="false" customHeight="true" outlineLevel="0" collapsed="false">
      <c r="B41" s="50"/>
      <c r="C41" s="56" t="s">
        <v>47</v>
      </c>
      <c r="D41" s="64"/>
      <c r="E41" s="59"/>
      <c r="F41" s="59" t="n">
        <f aca="false">E41-D41</f>
        <v>0</v>
      </c>
      <c r="G41" s="60" t="e">
        <f aca="false">F41/ABS(D41)</f>
        <v>#DIV/0!</v>
      </c>
      <c r="H41" s="65"/>
      <c r="I41" s="59" t="n">
        <f aca="false">E41-H41</f>
        <v>0</v>
      </c>
      <c r="J41" s="62" t="e">
        <f aca="false">I41/ABS(H41)</f>
        <v>#DIV/0!</v>
      </c>
      <c r="K41" s="64"/>
      <c r="L41" s="59"/>
      <c r="M41" s="59" t="n">
        <f aca="false">L41-K41</f>
        <v>0</v>
      </c>
      <c r="N41" s="60" t="e">
        <f aca="false">M41/ABS(K41)</f>
        <v>#DIV/0!</v>
      </c>
      <c r="O41" s="65"/>
      <c r="P41" s="59" t="n">
        <f aca="false">L41-O41</f>
        <v>0</v>
      </c>
      <c r="Q41" s="62" t="e">
        <f aca="false">P41/ABS(O41)</f>
        <v>#DIV/0!</v>
      </c>
      <c r="R41" s="64"/>
      <c r="S41" s="59"/>
      <c r="T41" s="59" t="n">
        <f aca="false">S41-R41</f>
        <v>0</v>
      </c>
      <c r="U41" s="60" t="e">
        <f aca="false">T41/ABS(R41)</f>
        <v>#DIV/0!</v>
      </c>
      <c r="V41" s="65"/>
      <c r="W41" s="59" t="n">
        <f aca="false">S41-V41</f>
        <v>0</v>
      </c>
      <c r="X41" s="62" t="e">
        <f aca="false">W41/ABS(V41)</f>
        <v>#DIV/0!</v>
      </c>
      <c r="Y41" s="64"/>
      <c r="Z41" s="59"/>
      <c r="AA41" s="59" t="n">
        <f aca="false">Z41-Y41</f>
        <v>0</v>
      </c>
      <c r="AB41" s="60" t="e">
        <f aca="false">AA41/ABS(Y41)</f>
        <v>#DIV/0!</v>
      </c>
      <c r="AC41" s="65"/>
      <c r="AD41" s="59" t="n">
        <f aca="false">Z41-AC41</f>
        <v>0</v>
      </c>
      <c r="AE41" s="62" t="e">
        <f aca="false">AD41/ABS(AC41)</f>
        <v>#DIV/0!</v>
      </c>
      <c r="AF41" s="64"/>
      <c r="AG41" s="59"/>
      <c r="AH41" s="59" t="n">
        <f aca="false">AG41-AF41</f>
        <v>0</v>
      </c>
      <c r="AI41" s="60" t="e">
        <f aca="false">AH41/ABS(AF41)</f>
        <v>#DIV/0!</v>
      </c>
      <c r="AJ41" s="65"/>
      <c r="AK41" s="59" t="n">
        <f aca="false">AG41-AJ41</f>
        <v>0</v>
      </c>
      <c r="AL41" s="62" t="e">
        <f aca="false">AK41/ABS(AJ41)</f>
        <v>#DIV/0!</v>
      </c>
      <c r="AM41" s="64"/>
      <c r="AN41" s="59"/>
      <c r="AO41" s="59" t="n">
        <f aca="false">AN41-AM41</f>
        <v>0</v>
      </c>
      <c r="AP41" s="60" t="e">
        <f aca="false">AO41/ABS(AM41)</f>
        <v>#DIV/0!</v>
      </c>
      <c r="AQ41" s="65"/>
      <c r="AR41" s="59" t="n">
        <f aca="false">AN41-AQ41</f>
        <v>0</v>
      </c>
      <c r="AS41" s="62" t="e">
        <f aca="false">AR41/ABS(AQ41)</f>
        <v>#DIV/0!</v>
      </c>
      <c r="AT41" s="64"/>
      <c r="AU41" s="59"/>
      <c r="AV41" s="59" t="n">
        <f aca="false">AU41-AT41</f>
        <v>0</v>
      </c>
      <c r="AW41" s="60" t="e">
        <f aca="false">AV41/ABS(AT41)</f>
        <v>#DIV/0!</v>
      </c>
      <c r="AX41" s="65"/>
      <c r="AY41" s="59" t="n">
        <f aca="false">AU41-AX41</f>
        <v>0</v>
      </c>
      <c r="AZ41" s="62" t="e">
        <f aca="false">AY41/ABS(AX41)</f>
        <v>#DIV/0!</v>
      </c>
      <c r="BA41" s="64"/>
      <c r="BB41" s="59"/>
      <c r="BC41" s="59" t="n">
        <f aca="false">BB41-BA41</f>
        <v>0</v>
      </c>
      <c r="BD41" s="60" t="e">
        <f aca="false">BC41/ABS(BA41)</f>
        <v>#DIV/0!</v>
      </c>
      <c r="BE41" s="65"/>
      <c r="BF41" s="59" t="n">
        <f aca="false">BB41-BE41</f>
        <v>0</v>
      </c>
      <c r="BG41" s="62" t="e">
        <f aca="false">BF41/ABS(BE41)</f>
        <v>#DIV/0!</v>
      </c>
      <c r="BH41" s="64"/>
      <c r="BI41" s="59"/>
      <c r="BJ41" s="59" t="n">
        <f aca="false">BI41-BH41</f>
        <v>0</v>
      </c>
      <c r="BK41" s="60" t="e">
        <f aca="false">BJ41/ABS(BH41)</f>
        <v>#DIV/0!</v>
      </c>
      <c r="BL41" s="65"/>
      <c r="BM41" s="59" t="n">
        <f aca="false">BI41-BL41</f>
        <v>0</v>
      </c>
      <c r="BN41" s="62" t="e">
        <f aca="false">BM41/ABS(BL41)</f>
        <v>#DIV/0!</v>
      </c>
      <c r="BO41" s="64"/>
      <c r="BP41" s="59"/>
      <c r="BQ41" s="59" t="n">
        <f aca="false">BP41-BO41</f>
        <v>0</v>
      </c>
      <c r="BR41" s="60" t="e">
        <f aca="false">BQ41/ABS(BO41)</f>
        <v>#DIV/0!</v>
      </c>
      <c r="BS41" s="65"/>
      <c r="BT41" s="59" t="n">
        <f aca="false">BP41-BS41</f>
        <v>0</v>
      </c>
      <c r="BU41" s="62" t="e">
        <f aca="false">BT41/ABS(BS41)</f>
        <v>#DIV/0!</v>
      </c>
      <c r="BV41" s="64"/>
      <c r="BW41" s="59"/>
      <c r="BX41" s="59" t="n">
        <f aca="false">BW41-BV41</f>
        <v>0</v>
      </c>
      <c r="BY41" s="60" t="e">
        <f aca="false">BX41/ABS(BV41)</f>
        <v>#DIV/0!</v>
      </c>
      <c r="BZ41" s="65"/>
      <c r="CA41" s="59" t="n">
        <f aca="false">BW41-BZ41</f>
        <v>0</v>
      </c>
      <c r="CB41" s="62" t="e">
        <f aca="false">CA41/ABS(BZ41)</f>
        <v>#DIV/0!</v>
      </c>
      <c r="CC41" s="64"/>
      <c r="CD41" s="59"/>
      <c r="CE41" s="59" t="n">
        <f aca="false">CD41-CC41</f>
        <v>0</v>
      </c>
      <c r="CF41" s="60" t="e">
        <f aca="false">CE41/ABS(CC41)</f>
        <v>#DIV/0!</v>
      </c>
      <c r="CG41" s="65"/>
      <c r="CH41" s="59" t="n">
        <f aca="false">CD41-CG41</f>
        <v>0</v>
      </c>
      <c r="CI41" s="62" t="e">
        <f aca="false">CH41/ABS(CG41)</f>
        <v>#DIV/0!</v>
      </c>
    </row>
    <row r="42" s="49" customFormat="true" ht="24" hidden="false" customHeight="true" outlineLevel="0" collapsed="false">
      <c r="B42" s="50"/>
      <c r="C42" s="56" t="s">
        <v>48</v>
      </c>
      <c r="D42" s="64"/>
      <c r="E42" s="59"/>
      <c r="F42" s="59" t="n">
        <f aca="false">E42-D42</f>
        <v>0</v>
      </c>
      <c r="G42" s="60" t="e">
        <f aca="false">F42/ABS(D42)</f>
        <v>#DIV/0!</v>
      </c>
      <c r="H42" s="65"/>
      <c r="I42" s="59" t="n">
        <f aca="false">E42-H42</f>
        <v>0</v>
      </c>
      <c r="J42" s="62" t="e">
        <f aca="false">I42/ABS(H42)</f>
        <v>#DIV/0!</v>
      </c>
      <c r="K42" s="64"/>
      <c r="L42" s="59"/>
      <c r="M42" s="59" t="n">
        <f aca="false">L42-K42</f>
        <v>0</v>
      </c>
      <c r="N42" s="60" t="e">
        <f aca="false">M42/ABS(K42)</f>
        <v>#DIV/0!</v>
      </c>
      <c r="O42" s="65"/>
      <c r="P42" s="59" t="n">
        <f aca="false">L42-O42</f>
        <v>0</v>
      </c>
      <c r="Q42" s="62" t="e">
        <f aca="false">P42/ABS(O42)</f>
        <v>#DIV/0!</v>
      </c>
      <c r="R42" s="64"/>
      <c r="S42" s="59"/>
      <c r="T42" s="59" t="n">
        <f aca="false">S42-R42</f>
        <v>0</v>
      </c>
      <c r="U42" s="60" t="e">
        <f aca="false">T42/ABS(R42)</f>
        <v>#DIV/0!</v>
      </c>
      <c r="V42" s="65"/>
      <c r="W42" s="59" t="n">
        <f aca="false">S42-V42</f>
        <v>0</v>
      </c>
      <c r="X42" s="62" t="e">
        <f aca="false">W42/ABS(V42)</f>
        <v>#DIV/0!</v>
      </c>
      <c r="Y42" s="64"/>
      <c r="Z42" s="59"/>
      <c r="AA42" s="59" t="n">
        <f aca="false">Z42-Y42</f>
        <v>0</v>
      </c>
      <c r="AB42" s="60" t="e">
        <f aca="false">AA42/ABS(Y42)</f>
        <v>#DIV/0!</v>
      </c>
      <c r="AC42" s="65"/>
      <c r="AD42" s="59" t="n">
        <f aca="false">Z42-AC42</f>
        <v>0</v>
      </c>
      <c r="AE42" s="62" t="e">
        <f aca="false">AD42/ABS(AC42)</f>
        <v>#DIV/0!</v>
      </c>
      <c r="AF42" s="64"/>
      <c r="AG42" s="59"/>
      <c r="AH42" s="59" t="n">
        <f aca="false">AG42-AF42</f>
        <v>0</v>
      </c>
      <c r="AI42" s="60" t="e">
        <f aca="false">AH42/ABS(AF42)</f>
        <v>#DIV/0!</v>
      </c>
      <c r="AJ42" s="65"/>
      <c r="AK42" s="59" t="n">
        <f aca="false">AG42-AJ42</f>
        <v>0</v>
      </c>
      <c r="AL42" s="62" t="e">
        <f aca="false">AK42/ABS(AJ42)</f>
        <v>#DIV/0!</v>
      </c>
      <c r="AM42" s="64"/>
      <c r="AN42" s="59"/>
      <c r="AO42" s="59" t="n">
        <f aca="false">AN42-AM42</f>
        <v>0</v>
      </c>
      <c r="AP42" s="60" t="e">
        <f aca="false">AO42/ABS(AM42)</f>
        <v>#DIV/0!</v>
      </c>
      <c r="AQ42" s="65"/>
      <c r="AR42" s="59" t="n">
        <f aca="false">AN42-AQ42</f>
        <v>0</v>
      </c>
      <c r="AS42" s="62" t="e">
        <f aca="false">AR42/ABS(AQ42)</f>
        <v>#DIV/0!</v>
      </c>
      <c r="AT42" s="64"/>
      <c r="AU42" s="59"/>
      <c r="AV42" s="59" t="n">
        <f aca="false">AU42-AT42</f>
        <v>0</v>
      </c>
      <c r="AW42" s="60" t="e">
        <f aca="false">AV42/ABS(AT42)</f>
        <v>#DIV/0!</v>
      </c>
      <c r="AX42" s="65"/>
      <c r="AY42" s="59" t="n">
        <f aca="false">AU42-AX42</f>
        <v>0</v>
      </c>
      <c r="AZ42" s="62" t="e">
        <f aca="false">AY42/ABS(AX42)</f>
        <v>#DIV/0!</v>
      </c>
      <c r="BA42" s="64"/>
      <c r="BB42" s="59"/>
      <c r="BC42" s="59" t="n">
        <f aca="false">BB42-BA42</f>
        <v>0</v>
      </c>
      <c r="BD42" s="60" t="e">
        <f aca="false">BC42/ABS(BA42)</f>
        <v>#DIV/0!</v>
      </c>
      <c r="BE42" s="65"/>
      <c r="BF42" s="59" t="n">
        <f aca="false">BB42-BE42</f>
        <v>0</v>
      </c>
      <c r="BG42" s="62" t="e">
        <f aca="false">BF42/ABS(BE42)</f>
        <v>#DIV/0!</v>
      </c>
      <c r="BH42" s="64"/>
      <c r="BI42" s="59"/>
      <c r="BJ42" s="59" t="n">
        <f aca="false">BI42-BH42</f>
        <v>0</v>
      </c>
      <c r="BK42" s="60" t="e">
        <f aca="false">BJ42/ABS(BH42)</f>
        <v>#DIV/0!</v>
      </c>
      <c r="BL42" s="65"/>
      <c r="BM42" s="59" t="n">
        <f aca="false">BI42-BL42</f>
        <v>0</v>
      </c>
      <c r="BN42" s="62" t="e">
        <f aca="false">BM42/ABS(BL42)</f>
        <v>#DIV/0!</v>
      </c>
      <c r="BO42" s="64"/>
      <c r="BP42" s="59"/>
      <c r="BQ42" s="59" t="n">
        <f aca="false">BP42-BO42</f>
        <v>0</v>
      </c>
      <c r="BR42" s="60" t="e">
        <f aca="false">BQ42/ABS(BO42)</f>
        <v>#DIV/0!</v>
      </c>
      <c r="BS42" s="65"/>
      <c r="BT42" s="59" t="n">
        <f aca="false">BP42-BS42</f>
        <v>0</v>
      </c>
      <c r="BU42" s="62" t="e">
        <f aca="false">BT42/ABS(BS42)</f>
        <v>#DIV/0!</v>
      </c>
      <c r="BV42" s="64"/>
      <c r="BW42" s="59"/>
      <c r="BX42" s="59" t="n">
        <f aca="false">BW42-BV42</f>
        <v>0</v>
      </c>
      <c r="BY42" s="60" t="e">
        <f aca="false">BX42/ABS(BV42)</f>
        <v>#DIV/0!</v>
      </c>
      <c r="BZ42" s="65"/>
      <c r="CA42" s="59" t="n">
        <f aca="false">BW42-BZ42</f>
        <v>0</v>
      </c>
      <c r="CB42" s="62" t="e">
        <f aca="false">CA42/ABS(BZ42)</f>
        <v>#DIV/0!</v>
      </c>
      <c r="CC42" s="64"/>
      <c r="CD42" s="59"/>
      <c r="CE42" s="59" t="n">
        <f aca="false">CD42-CC42</f>
        <v>0</v>
      </c>
      <c r="CF42" s="60" t="e">
        <f aca="false">CE42/ABS(CC42)</f>
        <v>#DIV/0!</v>
      </c>
      <c r="CG42" s="65"/>
      <c r="CH42" s="59" t="n">
        <f aca="false">CD42-CG42</f>
        <v>0</v>
      </c>
      <c r="CI42" s="62" t="e">
        <f aca="false">CH42/ABS(CG42)</f>
        <v>#DIV/0!</v>
      </c>
    </row>
    <row r="43" s="49" customFormat="true" ht="24" hidden="false" customHeight="true" outlineLevel="0" collapsed="false">
      <c r="B43" s="50"/>
      <c r="C43" s="56" t="s">
        <v>49</v>
      </c>
      <c r="D43" s="64"/>
      <c r="E43" s="59"/>
      <c r="F43" s="59" t="n">
        <f aca="false">E43-D43</f>
        <v>0</v>
      </c>
      <c r="G43" s="60" t="e">
        <f aca="false">F43/ABS(D43)</f>
        <v>#DIV/0!</v>
      </c>
      <c r="H43" s="65"/>
      <c r="I43" s="59" t="n">
        <f aca="false">E43-H43</f>
        <v>0</v>
      </c>
      <c r="J43" s="62" t="e">
        <f aca="false">I43/ABS(H43)</f>
        <v>#DIV/0!</v>
      </c>
      <c r="K43" s="64"/>
      <c r="L43" s="59"/>
      <c r="M43" s="59" t="n">
        <f aca="false">L43-K43</f>
        <v>0</v>
      </c>
      <c r="N43" s="60" t="e">
        <f aca="false">M43/ABS(K43)</f>
        <v>#DIV/0!</v>
      </c>
      <c r="O43" s="65"/>
      <c r="P43" s="59" t="n">
        <f aca="false">L43-O43</f>
        <v>0</v>
      </c>
      <c r="Q43" s="62" t="e">
        <f aca="false">P43/ABS(O43)</f>
        <v>#DIV/0!</v>
      </c>
      <c r="R43" s="64"/>
      <c r="S43" s="59"/>
      <c r="T43" s="59" t="n">
        <f aca="false">S43-R43</f>
        <v>0</v>
      </c>
      <c r="U43" s="60" t="e">
        <f aca="false">T43/ABS(R43)</f>
        <v>#DIV/0!</v>
      </c>
      <c r="V43" s="65"/>
      <c r="W43" s="59" t="n">
        <f aca="false">S43-V43</f>
        <v>0</v>
      </c>
      <c r="X43" s="62" t="e">
        <f aca="false">W43/ABS(V43)</f>
        <v>#DIV/0!</v>
      </c>
      <c r="Y43" s="64"/>
      <c r="Z43" s="59"/>
      <c r="AA43" s="59" t="n">
        <f aca="false">Z43-Y43</f>
        <v>0</v>
      </c>
      <c r="AB43" s="60" t="e">
        <f aca="false">AA43/ABS(Y43)</f>
        <v>#DIV/0!</v>
      </c>
      <c r="AC43" s="65"/>
      <c r="AD43" s="59" t="n">
        <f aca="false">Z43-AC43</f>
        <v>0</v>
      </c>
      <c r="AE43" s="62" t="e">
        <f aca="false">AD43/ABS(AC43)</f>
        <v>#DIV/0!</v>
      </c>
      <c r="AF43" s="64"/>
      <c r="AG43" s="59"/>
      <c r="AH43" s="59" t="n">
        <f aca="false">AG43-AF43</f>
        <v>0</v>
      </c>
      <c r="AI43" s="60" t="e">
        <f aca="false">AH43/ABS(AF43)</f>
        <v>#DIV/0!</v>
      </c>
      <c r="AJ43" s="65"/>
      <c r="AK43" s="59" t="n">
        <f aca="false">AG43-AJ43</f>
        <v>0</v>
      </c>
      <c r="AL43" s="62" t="e">
        <f aca="false">AK43/ABS(AJ43)</f>
        <v>#DIV/0!</v>
      </c>
      <c r="AM43" s="64"/>
      <c r="AN43" s="59"/>
      <c r="AO43" s="59" t="n">
        <f aca="false">AN43-AM43</f>
        <v>0</v>
      </c>
      <c r="AP43" s="60" t="e">
        <f aca="false">AO43/ABS(AM43)</f>
        <v>#DIV/0!</v>
      </c>
      <c r="AQ43" s="65"/>
      <c r="AR43" s="59" t="n">
        <f aca="false">AN43-AQ43</f>
        <v>0</v>
      </c>
      <c r="AS43" s="62" t="e">
        <f aca="false">AR43/ABS(AQ43)</f>
        <v>#DIV/0!</v>
      </c>
      <c r="AT43" s="64"/>
      <c r="AU43" s="59"/>
      <c r="AV43" s="59" t="n">
        <f aca="false">AU43-AT43</f>
        <v>0</v>
      </c>
      <c r="AW43" s="60" t="e">
        <f aca="false">AV43/ABS(AT43)</f>
        <v>#DIV/0!</v>
      </c>
      <c r="AX43" s="65"/>
      <c r="AY43" s="59" t="n">
        <f aca="false">AU43-AX43</f>
        <v>0</v>
      </c>
      <c r="AZ43" s="62" t="e">
        <f aca="false">AY43/ABS(AX43)</f>
        <v>#DIV/0!</v>
      </c>
      <c r="BA43" s="64"/>
      <c r="BB43" s="59"/>
      <c r="BC43" s="59" t="n">
        <f aca="false">BB43-BA43</f>
        <v>0</v>
      </c>
      <c r="BD43" s="60" t="e">
        <f aca="false">BC43/ABS(BA43)</f>
        <v>#DIV/0!</v>
      </c>
      <c r="BE43" s="65"/>
      <c r="BF43" s="59" t="n">
        <f aca="false">BB43-BE43</f>
        <v>0</v>
      </c>
      <c r="BG43" s="62" t="e">
        <f aca="false">BF43/ABS(BE43)</f>
        <v>#DIV/0!</v>
      </c>
      <c r="BH43" s="64"/>
      <c r="BI43" s="59"/>
      <c r="BJ43" s="59" t="n">
        <f aca="false">BI43-BH43</f>
        <v>0</v>
      </c>
      <c r="BK43" s="60" t="e">
        <f aca="false">BJ43/ABS(BH43)</f>
        <v>#DIV/0!</v>
      </c>
      <c r="BL43" s="65"/>
      <c r="BM43" s="59" t="n">
        <f aca="false">BI43-BL43</f>
        <v>0</v>
      </c>
      <c r="BN43" s="62" t="e">
        <f aca="false">BM43/ABS(BL43)</f>
        <v>#DIV/0!</v>
      </c>
      <c r="BO43" s="64"/>
      <c r="BP43" s="59"/>
      <c r="BQ43" s="59" t="n">
        <f aca="false">BP43-BO43</f>
        <v>0</v>
      </c>
      <c r="BR43" s="60" t="e">
        <f aca="false">BQ43/ABS(BO43)</f>
        <v>#DIV/0!</v>
      </c>
      <c r="BS43" s="65"/>
      <c r="BT43" s="59" t="n">
        <f aca="false">BP43-BS43</f>
        <v>0</v>
      </c>
      <c r="BU43" s="62" t="e">
        <f aca="false">BT43/ABS(BS43)</f>
        <v>#DIV/0!</v>
      </c>
      <c r="BV43" s="64"/>
      <c r="BW43" s="59"/>
      <c r="BX43" s="59" t="n">
        <f aca="false">BW43-BV43</f>
        <v>0</v>
      </c>
      <c r="BY43" s="60" t="e">
        <f aca="false">BX43/ABS(BV43)</f>
        <v>#DIV/0!</v>
      </c>
      <c r="BZ43" s="65"/>
      <c r="CA43" s="59" t="n">
        <f aca="false">BW43-BZ43</f>
        <v>0</v>
      </c>
      <c r="CB43" s="62" t="e">
        <f aca="false">CA43/ABS(BZ43)</f>
        <v>#DIV/0!</v>
      </c>
      <c r="CC43" s="64"/>
      <c r="CD43" s="59"/>
      <c r="CE43" s="59" t="n">
        <f aca="false">CD43-CC43</f>
        <v>0</v>
      </c>
      <c r="CF43" s="60" t="e">
        <f aca="false">CE43/ABS(CC43)</f>
        <v>#DIV/0!</v>
      </c>
      <c r="CG43" s="65"/>
      <c r="CH43" s="59" t="n">
        <f aca="false">CD43-CG43</f>
        <v>0</v>
      </c>
      <c r="CI43" s="62" t="e">
        <f aca="false">CH43/ABS(CG43)</f>
        <v>#DIV/0!</v>
      </c>
    </row>
    <row r="44" s="49" customFormat="true" ht="24" hidden="false" customHeight="true" outlineLevel="0" collapsed="false">
      <c r="B44" s="50"/>
      <c r="C44" s="56" t="s">
        <v>50</v>
      </c>
      <c r="D44" s="64"/>
      <c r="E44" s="59"/>
      <c r="F44" s="59" t="n">
        <f aca="false">E44-D44</f>
        <v>0</v>
      </c>
      <c r="G44" s="60" t="e">
        <f aca="false">F44/ABS(D44)</f>
        <v>#DIV/0!</v>
      </c>
      <c r="H44" s="65"/>
      <c r="I44" s="59" t="n">
        <f aca="false">E44-H44</f>
        <v>0</v>
      </c>
      <c r="J44" s="62" t="e">
        <f aca="false">I44/ABS(H44)</f>
        <v>#DIV/0!</v>
      </c>
      <c r="K44" s="64"/>
      <c r="L44" s="59"/>
      <c r="M44" s="59" t="n">
        <f aca="false">L44-K44</f>
        <v>0</v>
      </c>
      <c r="N44" s="60" t="e">
        <f aca="false">M44/ABS(K44)</f>
        <v>#DIV/0!</v>
      </c>
      <c r="O44" s="65"/>
      <c r="P44" s="59" t="n">
        <f aca="false">L44-O44</f>
        <v>0</v>
      </c>
      <c r="Q44" s="62" t="e">
        <f aca="false">P44/ABS(O44)</f>
        <v>#DIV/0!</v>
      </c>
      <c r="R44" s="64"/>
      <c r="S44" s="59"/>
      <c r="T44" s="59" t="n">
        <f aca="false">S44-R44</f>
        <v>0</v>
      </c>
      <c r="U44" s="60" t="e">
        <f aca="false">T44/ABS(R44)</f>
        <v>#DIV/0!</v>
      </c>
      <c r="V44" s="65"/>
      <c r="W44" s="59" t="n">
        <f aca="false">S44-V44</f>
        <v>0</v>
      </c>
      <c r="X44" s="62" t="e">
        <f aca="false">W44/ABS(V44)</f>
        <v>#DIV/0!</v>
      </c>
      <c r="Y44" s="64"/>
      <c r="Z44" s="59"/>
      <c r="AA44" s="59" t="n">
        <f aca="false">Z44-Y44</f>
        <v>0</v>
      </c>
      <c r="AB44" s="60" t="e">
        <f aca="false">AA44/ABS(Y44)</f>
        <v>#DIV/0!</v>
      </c>
      <c r="AC44" s="65"/>
      <c r="AD44" s="59" t="n">
        <f aca="false">Z44-AC44</f>
        <v>0</v>
      </c>
      <c r="AE44" s="62" t="e">
        <f aca="false">AD44/ABS(AC44)</f>
        <v>#DIV/0!</v>
      </c>
      <c r="AF44" s="64"/>
      <c r="AG44" s="59"/>
      <c r="AH44" s="59" t="n">
        <f aca="false">AG44-AF44</f>
        <v>0</v>
      </c>
      <c r="AI44" s="60" t="e">
        <f aca="false">AH44/ABS(AF44)</f>
        <v>#DIV/0!</v>
      </c>
      <c r="AJ44" s="65"/>
      <c r="AK44" s="59" t="n">
        <f aca="false">AG44-AJ44</f>
        <v>0</v>
      </c>
      <c r="AL44" s="62" t="e">
        <f aca="false">AK44/ABS(AJ44)</f>
        <v>#DIV/0!</v>
      </c>
      <c r="AM44" s="64"/>
      <c r="AN44" s="59"/>
      <c r="AO44" s="59" t="n">
        <f aca="false">AN44-AM44</f>
        <v>0</v>
      </c>
      <c r="AP44" s="60" t="e">
        <f aca="false">AO44/ABS(AM44)</f>
        <v>#DIV/0!</v>
      </c>
      <c r="AQ44" s="65"/>
      <c r="AR44" s="59" t="n">
        <f aca="false">AN44-AQ44</f>
        <v>0</v>
      </c>
      <c r="AS44" s="62" t="e">
        <f aca="false">AR44/ABS(AQ44)</f>
        <v>#DIV/0!</v>
      </c>
      <c r="AT44" s="64"/>
      <c r="AU44" s="59"/>
      <c r="AV44" s="59" t="n">
        <f aca="false">AU44-AT44</f>
        <v>0</v>
      </c>
      <c r="AW44" s="60" t="e">
        <f aca="false">AV44/ABS(AT44)</f>
        <v>#DIV/0!</v>
      </c>
      <c r="AX44" s="65"/>
      <c r="AY44" s="59" t="n">
        <f aca="false">AU44-AX44</f>
        <v>0</v>
      </c>
      <c r="AZ44" s="62" t="e">
        <f aca="false">AY44/ABS(AX44)</f>
        <v>#DIV/0!</v>
      </c>
      <c r="BA44" s="64"/>
      <c r="BB44" s="59"/>
      <c r="BC44" s="59" t="n">
        <f aca="false">BB44-BA44</f>
        <v>0</v>
      </c>
      <c r="BD44" s="60" t="e">
        <f aca="false">BC44/ABS(BA44)</f>
        <v>#DIV/0!</v>
      </c>
      <c r="BE44" s="65"/>
      <c r="BF44" s="59" t="n">
        <f aca="false">BB44-BE44</f>
        <v>0</v>
      </c>
      <c r="BG44" s="62" t="e">
        <f aca="false">BF44/ABS(BE44)</f>
        <v>#DIV/0!</v>
      </c>
      <c r="BH44" s="64"/>
      <c r="BI44" s="59"/>
      <c r="BJ44" s="59" t="n">
        <f aca="false">BI44-BH44</f>
        <v>0</v>
      </c>
      <c r="BK44" s="60" t="e">
        <f aca="false">BJ44/ABS(BH44)</f>
        <v>#DIV/0!</v>
      </c>
      <c r="BL44" s="65"/>
      <c r="BM44" s="59" t="n">
        <f aca="false">BI44-BL44</f>
        <v>0</v>
      </c>
      <c r="BN44" s="62" t="e">
        <f aca="false">BM44/ABS(BL44)</f>
        <v>#DIV/0!</v>
      </c>
      <c r="BO44" s="64"/>
      <c r="BP44" s="59"/>
      <c r="BQ44" s="59" t="n">
        <f aca="false">BP44-BO44</f>
        <v>0</v>
      </c>
      <c r="BR44" s="60" t="e">
        <f aca="false">BQ44/ABS(BO44)</f>
        <v>#DIV/0!</v>
      </c>
      <c r="BS44" s="65"/>
      <c r="BT44" s="59" t="n">
        <f aca="false">BP44-BS44</f>
        <v>0</v>
      </c>
      <c r="BU44" s="62" t="e">
        <f aca="false">BT44/ABS(BS44)</f>
        <v>#DIV/0!</v>
      </c>
      <c r="BV44" s="64"/>
      <c r="BW44" s="59"/>
      <c r="BX44" s="59" t="n">
        <f aca="false">BW44-BV44</f>
        <v>0</v>
      </c>
      <c r="BY44" s="60" t="e">
        <f aca="false">BX44/ABS(BV44)</f>
        <v>#DIV/0!</v>
      </c>
      <c r="BZ44" s="65"/>
      <c r="CA44" s="59" t="n">
        <f aca="false">BW44-BZ44</f>
        <v>0</v>
      </c>
      <c r="CB44" s="62" t="e">
        <f aca="false">CA44/ABS(BZ44)</f>
        <v>#DIV/0!</v>
      </c>
      <c r="CC44" s="64"/>
      <c r="CD44" s="59"/>
      <c r="CE44" s="59" t="n">
        <f aca="false">CD44-CC44</f>
        <v>0</v>
      </c>
      <c r="CF44" s="60" t="e">
        <f aca="false">CE44/ABS(CC44)</f>
        <v>#DIV/0!</v>
      </c>
      <c r="CG44" s="65"/>
      <c r="CH44" s="59" t="n">
        <f aca="false">CD44-CG44</f>
        <v>0</v>
      </c>
      <c r="CI44" s="62" t="e">
        <f aca="false">CH44/ABS(CG44)</f>
        <v>#DIV/0!</v>
      </c>
    </row>
    <row r="45" s="49" customFormat="true" ht="24" hidden="false" customHeight="true" outlineLevel="0" collapsed="false">
      <c r="B45" s="50"/>
      <c r="C45" s="66" t="s">
        <v>51</v>
      </c>
      <c r="D45" s="64" t="n">
        <f aca="false">SUM(D46:D47)</f>
        <v>0</v>
      </c>
      <c r="E45" s="59" t="n">
        <f aca="false">SUM(E46:E47)</f>
        <v>0</v>
      </c>
      <c r="F45" s="59" t="n">
        <f aca="false">E45-D45</f>
        <v>0</v>
      </c>
      <c r="G45" s="60" t="e">
        <f aca="false">F45/ABS(D45)</f>
        <v>#DIV/0!</v>
      </c>
      <c r="H45" s="65" t="n">
        <f aca="false">SUM(H46:H47)</f>
        <v>0</v>
      </c>
      <c r="I45" s="59" t="n">
        <f aca="false">E45-H45</f>
        <v>0</v>
      </c>
      <c r="J45" s="62" t="e">
        <f aca="false">I45/ABS(H45)</f>
        <v>#DIV/0!</v>
      </c>
      <c r="K45" s="64" t="n">
        <f aca="false">SUM(K46:K47)</f>
        <v>0</v>
      </c>
      <c r="L45" s="59" t="n">
        <f aca="false">SUM(L46:L47)</f>
        <v>0</v>
      </c>
      <c r="M45" s="59" t="n">
        <f aca="false">L45-K45</f>
        <v>0</v>
      </c>
      <c r="N45" s="60" t="e">
        <f aca="false">M45/ABS(K45)</f>
        <v>#DIV/0!</v>
      </c>
      <c r="O45" s="65" t="n">
        <f aca="false">SUM(O46:O47)</f>
        <v>0</v>
      </c>
      <c r="P45" s="59" t="n">
        <f aca="false">L45-O45</f>
        <v>0</v>
      </c>
      <c r="Q45" s="62" t="e">
        <f aca="false">P45/ABS(O45)</f>
        <v>#DIV/0!</v>
      </c>
      <c r="R45" s="64" t="n">
        <f aca="false">SUM(R46:R47)</f>
        <v>0</v>
      </c>
      <c r="S45" s="59" t="n">
        <f aca="false">SUM(S46:S47)</f>
        <v>0</v>
      </c>
      <c r="T45" s="59" t="n">
        <f aca="false">S45-R45</f>
        <v>0</v>
      </c>
      <c r="U45" s="60" t="e">
        <f aca="false">T45/ABS(R45)</f>
        <v>#DIV/0!</v>
      </c>
      <c r="V45" s="65" t="n">
        <f aca="false">SUM(V46:V47)</f>
        <v>0</v>
      </c>
      <c r="W45" s="59" t="n">
        <f aca="false">S45-V45</f>
        <v>0</v>
      </c>
      <c r="X45" s="62" t="e">
        <f aca="false">W45/ABS(V45)</f>
        <v>#DIV/0!</v>
      </c>
      <c r="Y45" s="64" t="n">
        <f aca="false">SUM(Y46:Y47)</f>
        <v>0</v>
      </c>
      <c r="Z45" s="59" t="n">
        <f aca="false">SUM(Z46:Z47)</f>
        <v>0</v>
      </c>
      <c r="AA45" s="59" t="n">
        <f aca="false">Z45-Y45</f>
        <v>0</v>
      </c>
      <c r="AB45" s="60" t="e">
        <f aca="false">AA45/ABS(Y45)</f>
        <v>#DIV/0!</v>
      </c>
      <c r="AC45" s="65" t="n">
        <f aca="false">SUM(AC46:AC47)</f>
        <v>0</v>
      </c>
      <c r="AD45" s="59" t="n">
        <f aca="false">Z45-AC45</f>
        <v>0</v>
      </c>
      <c r="AE45" s="62" t="e">
        <f aca="false">AD45/ABS(AC45)</f>
        <v>#DIV/0!</v>
      </c>
      <c r="AF45" s="64" t="n">
        <f aca="false">SUM(AF46:AF47)</f>
        <v>0</v>
      </c>
      <c r="AG45" s="59" t="n">
        <f aca="false">SUM(AG46:AG47)</f>
        <v>0</v>
      </c>
      <c r="AH45" s="59" t="n">
        <f aca="false">AG45-AF45</f>
        <v>0</v>
      </c>
      <c r="AI45" s="60" t="e">
        <f aca="false">AH45/ABS(AF45)</f>
        <v>#DIV/0!</v>
      </c>
      <c r="AJ45" s="65" t="n">
        <f aca="false">SUM(AJ46:AJ47)</f>
        <v>0</v>
      </c>
      <c r="AK45" s="59" t="n">
        <f aca="false">AG45-AJ45</f>
        <v>0</v>
      </c>
      <c r="AL45" s="62" t="e">
        <f aca="false">AK45/ABS(AJ45)</f>
        <v>#DIV/0!</v>
      </c>
      <c r="AM45" s="64" t="n">
        <f aca="false">SUM(AM46:AM47)</f>
        <v>0</v>
      </c>
      <c r="AN45" s="59" t="n">
        <f aca="false">SUM(AN46:AN47)</f>
        <v>0</v>
      </c>
      <c r="AO45" s="59" t="n">
        <f aca="false">AN45-AM45</f>
        <v>0</v>
      </c>
      <c r="AP45" s="60" t="e">
        <f aca="false">AO45/ABS(AM45)</f>
        <v>#DIV/0!</v>
      </c>
      <c r="AQ45" s="65" t="n">
        <f aca="false">SUM(AQ46:AQ47)</f>
        <v>0</v>
      </c>
      <c r="AR45" s="59" t="n">
        <f aca="false">AN45-AQ45</f>
        <v>0</v>
      </c>
      <c r="AS45" s="62" t="e">
        <f aca="false">AR45/ABS(AQ45)</f>
        <v>#DIV/0!</v>
      </c>
      <c r="AT45" s="64" t="n">
        <f aca="false">SUM(AT46:AT47)</f>
        <v>0</v>
      </c>
      <c r="AU45" s="59" t="n">
        <f aca="false">SUM(AU46:AU47)</f>
        <v>0</v>
      </c>
      <c r="AV45" s="59" t="n">
        <f aca="false">AU45-AT45</f>
        <v>0</v>
      </c>
      <c r="AW45" s="60" t="e">
        <f aca="false">AV45/ABS(AT45)</f>
        <v>#DIV/0!</v>
      </c>
      <c r="AX45" s="65" t="n">
        <f aca="false">SUM(AX46:AX47)</f>
        <v>0</v>
      </c>
      <c r="AY45" s="59" t="n">
        <f aca="false">AU45-AX45</f>
        <v>0</v>
      </c>
      <c r="AZ45" s="62" t="e">
        <f aca="false">AY45/ABS(AX45)</f>
        <v>#DIV/0!</v>
      </c>
      <c r="BA45" s="64" t="n">
        <f aca="false">SUM(BA46:BA47)</f>
        <v>0</v>
      </c>
      <c r="BB45" s="59" t="n">
        <f aca="false">SUM(BB46:BB47)</f>
        <v>0</v>
      </c>
      <c r="BC45" s="59" t="n">
        <f aca="false">BB45-BA45</f>
        <v>0</v>
      </c>
      <c r="BD45" s="60" t="e">
        <f aca="false">BC45/ABS(BA45)</f>
        <v>#DIV/0!</v>
      </c>
      <c r="BE45" s="65" t="n">
        <f aca="false">SUM(BE46:BE47)</f>
        <v>0</v>
      </c>
      <c r="BF45" s="59" t="n">
        <f aca="false">BB45-BE45</f>
        <v>0</v>
      </c>
      <c r="BG45" s="62" t="e">
        <f aca="false">BF45/ABS(BE45)</f>
        <v>#DIV/0!</v>
      </c>
      <c r="BH45" s="64" t="n">
        <f aca="false">SUM(BH46:BH47)</f>
        <v>0</v>
      </c>
      <c r="BI45" s="59" t="n">
        <f aca="false">SUM(BI46:BI47)</f>
        <v>0</v>
      </c>
      <c r="BJ45" s="59" t="n">
        <f aca="false">BI45-BH45</f>
        <v>0</v>
      </c>
      <c r="BK45" s="60" t="e">
        <f aca="false">BJ45/ABS(BH45)</f>
        <v>#DIV/0!</v>
      </c>
      <c r="BL45" s="65" t="n">
        <f aca="false">SUM(BL46:BL47)</f>
        <v>0</v>
      </c>
      <c r="BM45" s="59" t="n">
        <f aca="false">BI45-BL45</f>
        <v>0</v>
      </c>
      <c r="BN45" s="62" t="e">
        <f aca="false">BM45/ABS(BL45)</f>
        <v>#DIV/0!</v>
      </c>
      <c r="BO45" s="64" t="n">
        <f aca="false">SUM(BO46:BO47)</f>
        <v>0</v>
      </c>
      <c r="BP45" s="59" t="n">
        <f aca="false">SUM(BP46:BP47)</f>
        <v>0</v>
      </c>
      <c r="BQ45" s="59" t="n">
        <f aca="false">BP45-BO45</f>
        <v>0</v>
      </c>
      <c r="BR45" s="60" t="e">
        <f aca="false">BQ45/ABS(BO45)</f>
        <v>#DIV/0!</v>
      </c>
      <c r="BS45" s="65" t="n">
        <f aca="false">SUM(BS46:BS47)</f>
        <v>0</v>
      </c>
      <c r="BT45" s="59" t="n">
        <f aca="false">BP45-BS45</f>
        <v>0</v>
      </c>
      <c r="BU45" s="62" t="e">
        <f aca="false">BT45/ABS(BS45)</f>
        <v>#DIV/0!</v>
      </c>
      <c r="BV45" s="64" t="n">
        <f aca="false">SUM(BV46:BV47)</f>
        <v>0</v>
      </c>
      <c r="BW45" s="59" t="n">
        <f aca="false">SUM(BW46:BW47)</f>
        <v>0</v>
      </c>
      <c r="BX45" s="59" t="n">
        <f aca="false">BW45-BV45</f>
        <v>0</v>
      </c>
      <c r="BY45" s="60" t="e">
        <f aca="false">BX45/ABS(BV45)</f>
        <v>#DIV/0!</v>
      </c>
      <c r="BZ45" s="65" t="n">
        <f aca="false">SUM(BZ46:BZ47)</f>
        <v>0</v>
      </c>
      <c r="CA45" s="59" t="n">
        <f aca="false">BW45-BZ45</f>
        <v>0</v>
      </c>
      <c r="CB45" s="62" t="e">
        <f aca="false">CA45/ABS(BZ45)</f>
        <v>#DIV/0!</v>
      </c>
      <c r="CC45" s="64" t="n">
        <f aca="false">SUM(CC46:CC47)</f>
        <v>0</v>
      </c>
      <c r="CD45" s="59" t="n">
        <f aca="false">SUM(CD46:CD47)</f>
        <v>0</v>
      </c>
      <c r="CE45" s="59" t="n">
        <f aca="false">CD45-CC45</f>
        <v>0</v>
      </c>
      <c r="CF45" s="60" t="e">
        <f aca="false">CE45/ABS(CC45)</f>
        <v>#DIV/0!</v>
      </c>
      <c r="CG45" s="65" t="n">
        <f aca="false">SUM(CG46:CG47)</f>
        <v>0</v>
      </c>
      <c r="CH45" s="59" t="n">
        <f aca="false">CD45-CG45</f>
        <v>0</v>
      </c>
      <c r="CI45" s="62" t="e">
        <f aca="false">CH45/ABS(CG45)</f>
        <v>#DIV/0!</v>
      </c>
    </row>
    <row r="46" s="49" customFormat="true" ht="24" hidden="false" customHeight="true" outlineLevel="0" collapsed="false">
      <c r="B46" s="50"/>
      <c r="C46" s="56" t="s">
        <v>52</v>
      </c>
      <c r="D46" s="64"/>
      <c r="E46" s="59"/>
      <c r="F46" s="59" t="n">
        <f aca="false">E46-D46</f>
        <v>0</v>
      </c>
      <c r="G46" s="60" t="e">
        <f aca="false">F46/ABS(D46)</f>
        <v>#DIV/0!</v>
      </c>
      <c r="H46" s="65"/>
      <c r="I46" s="59" t="n">
        <f aca="false">E46-H46</f>
        <v>0</v>
      </c>
      <c r="J46" s="62" t="e">
        <f aca="false">I46/ABS(H46)</f>
        <v>#DIV/0!</v>
      </c>
      <c r="K46" s="64"/>
      <c r="L46" s="59"/>
      <c r="M46" s="59" t="n">
        <f aca="false">L46-K46</f>
        <v>0</v>
      </c>
      <c r="N46" s="60" t="e">
        <f aca="false">M46/ABS(K46)</f>
        <v>#DIV/0!</v>
      </c>
      <c r="O46" s="65"/>
      <c r="P46" s="59" t="n">
        <f aca="false">L46-O46</f>
        <v>0</v>
      </c>
      <c r="Q46" s="62" t="e">
        <f aca="false">P46/ABS(O46)</f>
        <v>#DIV/0!</v>
      </c>
      <c r="R46" s="64"/>
      <c r="S46" s="59"/>
      <c r="T46" s="59" t="n">
        <f aca="false">S46-R46</f>
        <v>0</v>
      </c>
      <c r="U46" s="60" t="e">
        <f aca="false">T46/ABS(R46)</f>
        <v>#DIV/0!</v>
      </c>
      <c r="V46" s="65"/>
      <c r="W46" s="59" t="n">
        <f aca="false">S46-V46</f>
        <v>0</v>
      </c>
      <c r="X46" s="62" t="e">
        <f aca="false">W46/ABS(V46)</f>
        <v>#DIV/0!</v>
      </c>
      <c r="Y46" s="64"/>
      <c r="Z46" s="59"/>
      <c r="AA46" s="59" t="n">
        <f aca="false">Z46-Y46</f>
        <v>0</v>
      </c>
      <c r="AB46" s="60" t="e">
        <f aca="false">AA46/ABS(Y46)</f>
        <v>#DIV/0!</v>
      </c>
      <c r="AC46" s="65"/>
      <c r="AD46" s="59" t="n">
        <f aca="false">Z46-AC46</f>
        <v>0</v>
      </c>
      <c r="AE46" s="62" t="e">
        <f aca="false">AD46/ABS(AC46)</f>
        <v>#DIV/0!</v>
      </c>
      <c r="AF46" s="64"/>
      <c r="AG46" s="59"/>
      <c r="AH46" s="59" t="n">
        <f aca="false">AG46-AF46</f>
        <v>0</v>
      </c>
      <c r="AI46" s="60" t="e">
        <f aca="false">AH46/ABS(AF46)</f>
        <v>#DIV/0!</v>
      </c>
      <c r="AJ46" s="65"/>
      <c r="AK46" s="59" t="n">
        <f aca="false">AG46-AJ46</f>
        <v>0</v>
      </c>
      <c r="AL46" s="62" t="e">
        <f aca="false">AK46/ABS(AJ46)</f>
        <v>#DIV/0!</v>
      </c>
      <c r="AM46" s="64"/>
      <c r="AN46" s="59"/>
      <c r="AO46" s="59" t="n">
        <f aca="false">AN46-AM46</f>
        <v>0</v>
      </c>
      <c r="AP46" s="60" t="e">
        <f aca="false">AO46/ABS(AM46)</f>
        <v>#DIV/0!</v>
      </c>
      <c r="AQ46" s="65"/>
      <c r="AR46" s="59" t="n">
        <f aca="false">AN46-AQ46</f>
        <v>0</v>
      </c>
      <c r="AS46" s="62" t="e">
        <f aca="false">AR46/ABS(AQ46)</f>
        <v>#DIV/0!</v>
      </c>
      <c r="AT46" s="64"/>
      <c r="AU46" s="59"/>
      <c r="AV46" s="59" t="n">
        <f aca="false">AU46-AT46</f>
        <v>0</v>
      </c>
      <c r="AW46" s="60" t="e">
        <f aca="false">AV46/ABS(AT46)</f>
        <v>#DIV/0!</v>
      </c>
      <c r="AX46" s="65"/>
      <c r="AY46" s="59" t="n">
        <f aca="false">AU46-AX46</f>
        <v>0</v>
      </c>
      <c r="AZ46" s="62" t="e">
        <f aca="false">AY46/ABS(AX46)</f>
        <v>#DIV/0!</v>
      </c>
      <c r="BA46" s="64"/>
      <c r="BB46" s="59"/>
      <c r="BC46" s="59" t="n">
        <f aca="false">BB46-BA46</f>
        <v>0</v>
      </c>
      <c r="BD46" s="60" t="e">
        <f aca="false">BC46/ABS(BA46)</f>
        <v>#DIV/0!</v>
      </c>
      <c r="BE46" s="65"/>
      <c r="BF46" s="59" t="n">
        <f aca="false">BB46-BE46</f>
        <v>0</v>
      </c>
      <c r="BG46" s="62" t="e">
        <f aca="false">BF46/ABS(BE46)</f>
        <v>#DIV/0!</v>
      </c>
      <c r="BH46" s="64"/>
      <c r="BI46" s="59"/>
      <c r="BJ46" s="59" t="n">
        <f aca="false">BI46-BH46</f>
        <v>0</v>
      </c>
      <c r="BK46" s="60" t="e">
        <f aca="false">BJ46/ABS(BH46)</f>
        <v>#DIV/0!</v>
      </c>
      <c r="BL46" s="65"/>
      <c r="BM46" s="59" t="n">
        <f aca="false">BI46-BL46</f>
        <v>0</v>
      </c>
      <c r="BN46" s="62" t="e">
        <f aca="false">BM46/ABS(BL46)</f>
        <v>#DIV/0!</v>
      </c>
      <c r="BO46" s="64"/>
      <c r="BP46" s="59"/>
      <c r="BQ46" s="59" t="n">
        <f aca="false">BP46-BO46</f>
        <v>0</v>
      </c>
      <c r="BR46" s="60" t="e">
        <f aca="false">BQ46/ABS(BO46)</f>
        <v>#DIV/0!</v>
      </c>
      <c r="BS46" s="65"/>
      <c r="BT46" s="59" t="n">
        <f aca="false">BP46-BS46</f>
        <v>0</v>
      </c>
      <c r="BU46" s="62" t="e">
        <f aca="false">BT46/ABS(BS46)</f>
        <v>#DIV/0!</v>
      </c>
      <c r="BV46" s="64"/>
      <c r="BW46" s="59"/>
      <c r="BX46" s="59" t="n">
        <f aca="false">BW46-BV46</f>
        <v>0</v>
      </c>
      <c r="BY46" s="60" t="e">
        <f aca="false">BX46/ABS(BV46)</f>
        <v>#DIV/0!</v>
      </c>
      <c r="BZ46" s="65"/>
      <c r="CA46" s="59" t="n">
        <f aca="false">BW46-BZ46</f>
        <v>0</v>
      </c>
      <c r="CB46" s="62" t="e">
        <f aca="false">CA46/ABS(BZ46)</f>
        <v>#DIV/0!</v>
      </c>
      <c r="CC46" s="64"/>
      <c r="CD46" s="59"/>
      <c r="CE46" s="59" t="n">
        <f aca="false">CD46-CC46</f>
        <v>0</v>
      </c>
      <c r="CF46" s="60" t="e">
        <f aca="false">CE46/ABS(CC46)</f>
        <v>#DIV/0!</v>
      </c>
      <c r="CG46" s="65"/>
      <c r="CH46" s="59" t="n">
        <f aca="false">CD46-CG46</f>
        <v>0</v>
      </c>
      <c r="CI46" s="62" t="e">
        <f aca="false">CH46/ABS(CG46)</f>
        <v>#DIV/0!</v>
      </c>
    </row>
    <row r="47" s="49" customFormat="true" ht="24" hidden="false" customHeight="true" outlineLevel="0" collapsed="false">
      <c r="B47" s="50"/>
      <c r="C47" s="56" t="s">
        <v>53</v>
      </c>
      <c r="D47" s="64"/>
      <c r="E47" s="59"/>
      <c r="F47" s="59" t="n">
        <f aca="false">E47-D47</f>
        <v>0</v>
      </c>
      <c r="G47" s="60" t="e">
        <f aca="false">F47/ABS(D47)</f>
        <v>#DIV/0!</v>
      </c>
      <c r="H47" s="65"/>
      <c r="I47" s="59" t="n">
        <f aca="false">E47-H47</f>
        <v>0</v>
      </c>
      <c r="J47" s="62" t="e">
        <f aca="false">I47/ABS(H47)</f>
        <v>#DIV/0!</v>
      </c>
      <c r="K47" s="64"/>
      <c r="L47" s="59"/>
      <c r="M47" s="59" t="n">
        <f aca="false">L47-K47</f>
        <v>0</v>
      </c>
      <c r="N47" s="60" t="e">
        <f aca="false">M47/ABS(K47)</f>
        <v>#DIV/0!</v>
      </c>
      <c r="O47" s="65"/>
      <c r="P47" s="59" t="n">
        <f aca="false">L47-O47</f>
        <v>0</v>
      </c>
      <c r="Q47" s="62" t="e">
        <f aca="false">P47/ABS(O47)</f>
        <v>#DIV/0!</v>
      </c>
      <c r="R47" s="64"/>
      <c r="S47" s="59"/>
      <c r="T47" s="59" t="n">
        <f aca="false">S47-R47</f>
        <v>0</v>
      </c>
      <c r="U47" s="60" t="e">
        <f aca="false">T47/ABS(R47)</f>
        <v>#DIV/0!</v>
      </c>
      <c r="V47" s="65"/>
      <c r="W47" s="59" t="n">
        <f aca="false">S47-V47</f>
        <v>0</v>
      </c>
      <c r="X47" s="62" t="e">
        <f aca="false">W47/ABS(V47)</f>
        <v>#DIV/0!</v>
      </c>
      <c r="Y47" s="64"/>
      <c r="Z47" s="59"/>
      <c r="AA47" s="59" t="n">
        <f aca="false">Z47-Y47</f>
        <v>0</v>
      </c>
      <c r="AB47" s="60" t="e">
        <f aca="false">AA47/ABS(Y47)</f>
        <v>#DIV/0!</v>
      </c>
      <c r="AC47" s="65"/>
      <c r="AD47" s="59" t="n">
        <f aca="false">Z47-AC47</f>
        <v>0</v>
      </c>
      <c r="AE47" s="62" t="e">
        <f aca="false">AD47/ABS(AC47)</f>
        <v>#DIV/0!</v>
      </c>
      <c r="AF47" s="64"/>
      <c r="AG47" s="59"/>
      <c r="AH47" s="59" t="n">
        <f aca="false">AG47-AF47</f>
        <v>0</v>
      </c>
      <c r="AI47" s="60" t="e">
        <f aca="false">AH47/ABS(AF47)</f>
        <v>#DIV/0!</v>
      </c>
      <c r="AJ47" s="65"/>
      <c r="AK47" s="59" t="n">
        <f aca="false">AG47-AJ47</f>
        <v>0</v>
      </c>
      <c r="AL47" s="62" t="e">
        <f aca="false">AK47/ABS(AJ47)</f>
        <v>#DIV/0!</v>
      </c>
      <c r="AM47" s="64"/>
      <c r="AN47" s="59"/>
      <c r="AO47" s="59" t="n">
        <f aca="false">AN47-AM47</f>
        <v>0</v>
      </c>
      <c r="AP47" s="60" t="e">
        <f aca="false">AO47/ABS(AM47)</f>
        <v>#DIV/0!</v>
      </c>
      <c r="AQ47" s="65"/>
      <c r="AR47" s="59" t="n">
        <f aca="false">AN47-AQ47</f>
        <v>0</v>
      </c>
      <c r="AS47" s="62" t="e">
        <f aca="false">AR47/ABS(AQ47)</f>
        <v>#DIV/0!</v>
      </c>
      <c r="AT47" s="64"/>
      <c r="AU47" s="59"/>
      <c r="AV47" s="59" t="n">
        <f aca="false">AU47-AT47</f>
        <v>0</v>
      </c>
      <c r="AW47" s="60" t="e">
        <f aca="false">AV47/ABS(AT47)</f>
        <v>#DIV/0!</v>
      </c>
      <c r="AX47" s="65"/>
      <c r="AY47" s="59" t="n">
        <f aca="false">AU47-AX47</f>
        <v>0</v>
      </c>
      <c r="AZ47" s="62" t="e">
        <f aca="false">AY47/ABS(AX47)</f>
        <v>#DIV/0!</v>
      </c>
      <c r="BA47" s="64"/>
      <c r="BB47" s="59"/>
      <c r="BC47" s="59" t="n">
        <f aca="false">BB47-BA47</f>
        <v>0</v>
      </c>
      <c r="BD47" s="60" t="e">
        <f aca="false">BC47/ABS(BA47)</f>
        <v>#DIV/0!</v>
      </c>
      <c r="BE47" s="65"/>
      <c r="BF47" s="59" t="n">
        <f aca="false">BB47-BE47</f>
        <v>0</v>
      </c>
      <c r="BG47" s="62" t="e">
        <f aca="false">BF47/ABS(BE47)</f>
        <v>#DIV/0!</v>
      </c>
      <c r="BH47" s="64"/>
      <c r="BI47" s="59"/>
      <c r="BJ47" s="59" t="n">
        <f aca="false">BI47-BH47</f>
        <v>0</v>
      </c>
      <c r="BK47" s="60" t="e">
        <f aca="false">BJ47/ABS(BH47)</f>
        <v>#DIV/0!</v>
      </c>
      <c r="BL47" s="65"/>
      <c r="BM47" s="59" t="n">
        <f aca="false">BI47-BL47</f>
        <v>0</v>
      </c>
      <c r="BN47" s="62" t="e">
        <f aca="false">BM47/ABS(BL47)</f>
        <v>#DIV/0!</v>
      </c>
      <c r="BO47" s="64"/>
      <c r="BP47" s="59"/>
      <c r="BQ47" s="59" t="n">
        <f aca="false">BP47-BO47</f>
        <v>0</v>
      </c>
      <c r="BR47" s="60" t="e">
        <f aca="false">BQ47/ABS(BO47)</f>
        <v>#DIV/0!</v>
      </c>
      <c r="BS47" s="65"/>
      <c r="BT47" s="59" t="n">
        <f aca="false">BP47-BS47</f>
        <v>0</v>
      </c>
      <c r="BU47" s="62" t="e">
        <f aca="false">BT47/ABS(BS47)</f>
        <v>#DIV/0!</v>
      </c>
      <c r="BV47" s="64"/>
      <c r="BW47" s="59"/>
      <c r="BX47" s="59" t="n">
        <f aca="false">BW47-BV47</f>
        <v>0</v>
      </c>
      <c r="BY47" s="60" t="e">
        <f aca="false">BX47/ABS(BV47)</f>
        <v>#DIV/0!</v>
      </c>
      <c r="BZ47" s="65"/>
      <c r="CA47" s="59" t="n">
        <f aca="false">BW47-BZ47</f>
        <v>0</v>
      </c>
      <c r="CB47" s="62" t="e">
        <f aca="false">CA47/ABS(BZ47)</f>
        <v>#DIV/0!</v>
      </c>
      <c r="CC47" s="64"/>
      <c r="CD47" s="59"/>
      <c r="CE47" s="59" t="n">
        <f aca="false">CD47-CC47</f>
        <v>0</v>
      </c>
      <c r="CF47" s="60" t="e">
        <f aca="false">CE47/ABS(CC47)</f>
        <v>#DIV/0!</v>
      </c>
      <c r="CG47" s="65"/>
      <c r="CH47" s="59" t="n">
        <f aca="false">CD47-CG47</f>
        <v>0</v>
      </c>
      <c r="CI47" s="62" t="e">
        <f aca="false">CH47/ABS(CG47)</f>
        <v>#DIV/0!</v>
      </c>
    </row>
    <row r="48" s="49" customFormat="true" ht="24" hidden="false" customHeight="true" outlineLevel="0" collapsed="false">
      <c r="B48" s="50"/>
      <c r="C48" s="67" t="s">
        <v>54</v>
      </c>
      <c r="D48" s="68" t="n">
        <f aca="false">SUM(D34,D38,D45)</f>
        <v>0</v>
      </c>
      <c r="E48" s="69" t="n">
        <f aca="false">SUM(E34,E38,E45)</f>
        <v>0</v>
      </c>
      <c r="F48" s="69" t="n">
        <f aca="false">E48-D48</f>
        <v>0</v>
      </c>
      <c r="G48" s="70" t="e">
        <f aca="false">F48/ABS(D48)</f>
        <v>#DIV/0!</v>
      </c>
      <c r="H48" s="71" t="n">
        <f aca="false">SUM(H34,H38,H45)</f>
        <v>0</v>
      </c>
      <c r="I48" s="69" t="n">
        <f aca="false">E48-H48</f>
        <v>0</v>
      </c>
      <c r="J48" s="72" t="e">
        <f aca="false">I48/ABS(H48)</f>
        <v>#DIV/0!</v>
      </c>
      <c r="K48" s="68" t="n">
        <f aca="false">SUM(K34,K38,K45)</f>
        <v>0</v>
      </c>
      <c r="L48" s="69" t="n">
        <f aca="false">SUM(L34,L38,L45)</f>
        <v>0</v>
      </c>
      <c r="M48" s="69" t="n">
        <f aca="false">L48-K48</f>
        <v>0</v>
      </c>
      <c r="N48" s="70" t="e">
        <f aca="false">M48/ABS(K48)</f>
        <v>#DIV/0!</v>
      </c>
      <c r="O48" s="71" t="n">
        <f aca="false">SUM(O34,O38,O45)</f>
        <v>0</v>
      </c>
      <c r="P48" s="69" t="n">
        <f aca="false">L48-O48</f>
        <v>0</v>
      </c>
      <c r="Q48" s="72" t="e">
        <f aca="false">P48/ABS(O48)</f>
        <v>#DIV/0!</v>
      </c>
      <c r="R48" s="68" t="n">
        <f aca="false">SUM(R34,R38,R45)</f>
        <v>0</v>
      </c>
      <c r="S48" s="69" t="n">
        <f aca="false">SUM(S34,S38,S45)</f>
        <v>0</v>
      </c>
      <c r="T48" s="69" t="n">
        <f aca="false">S48-R48</f>
        <v>0</v>
      </c>
      <c r="U48" s="70" t="e">
        <f aca="false">T48/ABS(R48)</f>
        <v>#DIV/0!</v>
      </c>
      <c r="V48" s="71" t="n">
        <f aca="false">SUM(V34,V38,V45)</f>
        <v>0</v>
      </c>
      <c r="W48" s="69" t="n">
        <f aca="false">S48-V48</f>
        <v>0</v>
      </c>
      <c r="X48" s="72" t="e">
        <f aca="false">W48/ABS(V48)</f>
        <v>#DIV/0!</v>
      </c>
      <c r="Y48" s="68" t="n">
        <f aca="false">SUM(Y34,Y38,Y45)</f>
        <v>0</v>
      </c>
      <c r="Z48" s="69" t="n">
        <f aca="false">SUM(Z34,Z38,Z45)</f>
        <v>0</v>
      </c>
      <c r="AA48" s="69" t="n">
        <f aca="false">Z48-Y48</f>
        <v>0</v>
      </c>
      <c r="AB48" s="70" t="e">
        <f aca="false">AA48/ABS(Y48)</f>
        <v>#DIV/0!</v>
      </c>
      <c r="AC48" s="71" t="n">
        <f aca="false">SUM(AC34,AC38,AC45)</f>
        <v>0</v>
      </c>
      <c r="AD48" s="69" t="n">
        <f aca="false">Z48-AC48</f>
        <v>0</v>
      </c>
      <c r="AE48" s="72" t="e">
        <f aca="false">AD48/ABS(AC48)</f>
        <v>#DIV/0!</v>
      </c>
      <c r="AF48" s="68" t="n">
        <f aca="false">SUM(AF34,AF38,AF45)</f>
        <v>0</v>
      </c>
      <c r="AG48" s="69" t="n">
        <f aca="false">SUM(AG34,AG38,AG45)</f>
        <v>0</v>
      </c>
      <c r="AH48" s="69" t="n">
        <f aca="false">AG48-AF48</f>
        <v>0</v>
      </c>
      <c r="AI48" s="70" t="e">
        <f aca="false">AH48/ABS(AF48)</f>
        <v>#DIV/0!</v>
      </c>
      <c r="AJ48" s="71" t="n">
        <f aca="false">SUM(AJ34,AJ38,AJ45)</f>
        <v>0</v>
      </c>
      <c r="AK48" s="69" t="n">
        <f aca="false">AG48-AJ48</f>
        <v>0</v>
      </c>
      <c r="AL48" s="72" t="e">
        <f aca="false">AK48/ABS(AJ48)</f>
        <v>#DIV/0!</v>
      </c>
      <c r="AM48" s="68" t="n">
        <f aca="false">SUM(AM34,AM38,AM45)</f>
        <v>0</v>
      </c>
      <c r="AN48" s="69" t="n">
        <f aca="false">SUM(AN34,AN38,AN45)</f>
        <v>0</v>
      </c>
      <c r="AO48" s="69" t="n">
        <f aca="false">AN48-AM48</f>
        <v>0</v>
      </c>
      <c r="AP48" s="70" t="e">
        <f aca="false">AO48/ABS(AM48)</f>
        <v>#DIV/0!</v>
      </c>
      <c r="AQ48" s="71" t="n">
        <f aca="false">SUM(AQ34,AQ38,AQ45)</f>
        <v>0</v>
      </c>
      <c r="AR48" s="69" t="n">
        <f aca="false">AN48-AQ48</f>
        <v>0</v>
      </c>
      <c r="AS48" s="72" t="e">
        <f aca="false">AR48/ABS(AQ48)</f>
        <v>#DIV/0!</v>
      </c>
      <c r="AT48" s="68" t="n">
        <f aca="false">SUM(AT34,AT38,AT45)</f>
        <v>0</v>
      </c>
      <c r="AU48" s="69" t="n">
        <f aca="false">SUM(AU34,AU38,AU45)</f>
        <v>0</v>
      </c>
      <c r="AV48" s="69" t="n">
        <f aca="false">AU48-AT48</f>
        <v>0</v>
      </c>
      <c r="AW48" s="70" t="e">
        <f aca="false">AV48/ABS(AT48)</f>
        <v>#DIV/0!</v>
      </c>
      <c r="AX48" s="71" t="n">
        <f aca="false">SUM(AX34,AX38,AX45)</f>
        <v>0</v>
      </c>
      <c r="AY48" s="69" t="n">
        <f aca="false">AU48-AX48</f>
        <v>0</v>
      </c>
      <c r="AZ48" s="72" t="e">
        <f aca="false">AY48/ABS(AX48)</f>
        <v>#DIV/0!</v>
      </c>
      <c r="BA48" s="68" t="n">
        <f aca="false">SUM(BA34,BA38,BA45)</f>
        <v>0</v>
      </c>
      <c r="BB48" s="69" t="n">
        <f aca="false">SUM(BB34,BB38,BB45)</f>
        <v>0</v>
      </c>
      <c r="BC48" s="69" t="n">
        <f aca="false">BB48-BA48</f>
        <v>0</v>
      </c>
      <c r="BD48" s="70" t="e">
        <f aca="false">BC48/ABS(BA48)</f>
        <v>#DIV/0!</v>
      </c>
      <c r="BE48" s="71" t="n">
        <f aca="false">SUM(BE34,BE38,BE45)</f>
        <v>0</v>
      </c>
      <c r="BF48" s="69" t="n">
        <f aca="false">BB48-BE48</f>
        <v>0</v>
      </c>
      <c r="BG48" s="72" t="e">
        <f aca="false">BF48/ABS(BE48)</f>
        <v>#DIV/0!</v>
      </c>
      <c r="BH48" s="68" t="n">
        <f aca="false">SUM(BH34,BH38,BH45)</f>
        <v>0</v>
      </c>
      <c r="BI48" s="69" t="n">
        <f aca="false">SUM(BI34,BI38,BI45)</f>
        <v>0</v>
      </c>
      <c r="BJ48" s="69" t="n">
        <f aca="false">BI48-BH48</f>
        <v>0</v>
      </c>
      <c r="BK48" s="70" t="e">
        <f aca="false">BJ48/ABS(BH48)</f>
        <v>#DIV/0!</v>
      </c>
      <c r="BL48" s="71" t="n">
        <f aca="false">SUM(BL34,BL38,BL45)</f>
        <v>0</v>
      </c>
      <c r="BM48" s="69" t="n">
        <f aca="false">BI48-BL48</f>
        <v>0</v>
      </c>
      <c r="BN48" s="72" t="e">
        <f aca="false">BM48/ABS(BL48)</f>
        <v>#DIV/0!</v>
      </c>
      <c r="BO48" s="68" t="n">
        <f aca="false">SUM(BO34,BO38,BO45)</f>
        <v>0</v>
      </c>
      <c r="BP48" s="69" t="n">
        <f aca="false">SUM(BP34,BP38,BP45)</f>
        <v>0</v>
      </c>
      <c r="BQ48" s="69" t="n">
        <f aca="false">BP48-BO48</f>
        <v>0</v>
      </c>
      <c r="BR48" s="70" t="e">
        <f aca="false">BQ48/ABS(BO48)</f>
        <v>#DIV/0!</v>
      </c>
      <c r="BS48" s="71" t="n">
        <f aca="false">SUM(BS34,BS38,BS45)</f>
        <v>0</v>
      </c>
      <c r="BT48" s="69" t="n">
        <f aca="false">BP48-BS48</f>
        <v>0</v>
      </c>
      <c r="BU48" s="72" t="e">
        <f aca="false">BT48/ABS(BS48)</f>
        <v>#DIV/0!</v>
      </c>
      <c r="BV48" s="68" t="n">
        <f aca="false">SUM(BV34,BV38,BV45)</f>
        <v>0</v>
      </c>
      <c r="BW48" s="69" t="n">
        <f aca="false">SUM(BW34,BW38,BW45)</f>
        <v>0</v>
      </c>
      <c r="BX48" s="69" t="n">
        <f aca="false">BW48-BV48</f>
        <v>0</v>
      </c>
      <c r="BY48" s="70" t="e">
        <f aca="false">BX48/ABS(BV48)</f>
        <v>#DIV/0!</v>
      </c>
      <c r="BZ48" s="71" t="n">
        <f aca="false">SUM(BZ34,BZ38,BZ45)</f>
        <v>0</v>
      </c>
      <c r="CA48" s="69" t="n">
        <f aca="false">BW48-BZ48</f>
        <v>0</v>
      </c>
      <c r="CB48" s="72" t="e">
        <f aca="false">CA48/ABS(BZ48)</f>
        <v>#DIV/0!</v>
      </c>
      <c r="CC48" s="68" t="n">
        <f aca="false">SUM(CC34,CC38,CC45)</f>
        <v>0</v>
      </c>
      <c r="CD48" s="69" t="n">
        <f aca="false">SUM(CD34,CD38,CD45)</f>
        <v>0</v>
      </c>
      <c r="CE48" s="69" t="n">
        <f aca="false">CD48-CC48</f>
        <v>0</v>
      </c>
      <c r="CF48" s="70" t="e">
        <f aca="false">CE48/ABS(CC48)</f>
        <v>#DIV/0!</v>
      </c>
      <c r="CG48" s="71" t="n">
        <f aca="false">SUM(CG34,CG38,CG45)</f>
        <v>0</v>
      </c>
      <c r="CH48" s="69" t="n">
        <f aca="false">CD48-CG48</f>
        <v>0</v>
      </c>
      <c r="CI48" s="72" t="e">
        <f aca="false">CH48/ABS(CG48)</f>
        <v>#DIV/0!</v>
      </c>
    </row>
    <row r="49" s="50" customFormat="true" ht="12.75" hidden="false" customHeight="false" outlineLevel="0" collapsed="false">
      <c r="C49" s="73"/>
      <c r="D49" s="74"/>
      <c r="E49" s="74"/>
      <c r="F49" s="74"/>
      <c r="G49" s="75"/>
      <c r="H49" s="74"/>
      <c r="I49" s="74"/>
      <c r="J49" s="75"/>
      <c r="K49" s="74"/>
      <c r="L49" s="74"/>
      <c r="M49" s="74"/>
      <c r="N49" s="75"/>
      <c r="O49" s="74"/>
      <c r="P49" s="74"/>
      <c r="Q49" s="75"/>
      <c r="R49" s="74"/>
      <c r="S49" s="74"/>
      <c r="T49" s="74"/>
      <c r="U49" s="75"/>
      <c r="V49" s="74"/>
      <c r="W49" s="74"/>
      <c r="X49" s="75"/>
      <c r="Y49" s="74"/>
      <c r="Z49" s="74"/>
      <c r="AA49" s="74"/>
      <c r="AB49" s="75"/>
      <c r="AC49" s="74"/>
      <c r="AD49" s="74"/>
      <c r="AE49" s="75"/>
      <c r="AF49" s="74"/>
      <c r="AG49" s="74"/>
      <c r="AH49" s="74"/>
      <c r="AI49" s="75"/>
      <c r="AJ49" s="74"/>
      <c r="AK49" s="74"/>
      <c r="AL49" s="75"/>
      <c r="AM49" s="74"/>
      <c r="AN49" s="74"/>
      <c r="AO49" s="74"/>
      <c r="AP49" s="75"/>
      <c r="AQ49" s="74"/>
      <c r="AR49" s="74"/>
      <c r="AS49" s="75"/>
      <c r="AT49" s="74"/>
      <c r="AU49" s="74"/>
      <c r="AV49" s="74"/>
      <c r="AW49" s="75"/>
      <c r="AX49" s="74"/>
      <c r="AY49" s="74"/>
      <c r="AZ49" s="75"/>
      <c r="BA49" s="74"/>
      <c r="BB49" s="74"/>
      <c r="BC49" s="74"/>
      <c r="BD49" s="75"/>
      <c r="BE49" s="74"/>
      <c r="BF49" s="74"/>
      <c r="BG49" s="75"/>
      <c r="BH49" s="74"/>
      <c r="BI49" s="74"/>
      <c r="BJ49" s="74"/>
      <c r="BK49" s="75"/>
      <c r="BL49" s="74"/>
      <c r="BM49" s="74"/>
      <c r="BN49" s="75"/>
      <c r="BO49" s="74"/>
      <c r="BP49" s="74"/>
      <c r="BQ49" s="74"/>
      <c r="BR49" s="75"/>
      <c r="BS49" s="74"/>
      <c r="BT49" s="74"/>
      <c r="BU49" s="75"/>
      <c r="BV49" s="74"/>
      <c r="BW49" s="74"/>
      <c r="BX49" s="74"/>
      <c r="BY49" s="75"/>
      <c r="BZ49" s="74"/>
      <c r="CA49" s="74"/>
      <c r="CB49" s="75"/>
      <c r="CC49" s="74"/>
      <c r="CD49" s="74"/>
      <c r="CE49" s="74"/>
      <c r="CF49" s="75"/>
      <c r="CG49" s="74"/>
      <c r="CH49" s="74"/>
      <c r="CI49" s="75"/>
    </row>
  </sheetData>
  <mergeCells count="47">
    <mergeCell ref="C3:O3"/>
    <mergeCell ref="C6:O6"/>
    <mergeCell ref="C8:O8"/>
    <mergeCell ref="G9:I9"/>
    <mergeCell ref="G10:I10"/>
    <mergeCell ref="C13:O13"/>
    <mergeCell ref="C14:O14"/>
    <mergeCell ref="C15:O15"/>
    <mergeCell ref="C16:O16"/>
    <mergeCell ref="C27:O27"/>
    <mergeCell ref="B28:C28"/>
    <mergeCell ref="D30:J30"/>
    <mergeCell ref="K30:Q30"/>
    <mergeCell ref="R30:X30"/>
    <mergeCell ref="Y30:AE30"/>
    <mergeCell ref="AF30:AL30"/>
    <mergeCell ref="AM30:AS30"/>
    <mergeCell ref="AT30:AZ30"/>
    <mergeCell ref="BA30:BG30"/>
    <mergeCell ref="BH30:BN30"/>
    <mergeCell ref="BO30:BU30"/>
    <mergeCell ref="BV30:CB30"/>
    <mergeCell ref="CC30:CI30"/>
    <mergeCell ref="F31:G31"/>
    <mergeCell ref="I31:J31"/>
    <mergeCell ref="M31:N31"/>
    <mergeCell ref="P31:Q31"/>
    <mergeCell ref="T31:U31"/>
    <mergeCell ref="W31:X31"/>
    <mergeCell ref="AA31:AB31"/>
    <mergeCell ref="AD31:AE31"/>
    <mergeCell ref="AH31:AI31"/>
    <mergeCell ref="AK31:AL31"/>
    <mergeCell ref="AO31:AP31"/>
    <mergeCell ref="AR31:AS31"/>
    <mergeCell ref="AV31:AW31"/>
    <mergeCell ref="AY31:AZ31"/>
    <mergeCell ref="BC31:BD31"/>
    <mergeCell ref="BF31:BG31"/>
    <mergeCell ref="BJ31:BK31"/>
    <mergeCell ref="BM31:BN31"/>
    <mergeCell ref="BQ31:BR31"/>
    <mergeCell ref="BT31:BU31"/>
    <mergeCell ref="BX31:BY31"/>
    <mergeCell ref="CA31:CB31"/>
    <mergeCell ref="CE31:CF31"/>
    <mergeCell ref="CH31:CI31"/>
  </mergeCells>
  <conditionalFormatting sqref="D48:CI48">
    <cfRule type="expression" priority="2" aboveAverage="0" equalAverage="0" bottom="0" percent="0" rank="0" text="" dxfId="10">
      <formula>ISERROR(D48)=TRUE()</formula>
    </cfRule>
  </conditionalFormatting>
  <conditionalFormatting sqref="K34:K47 D34:D47 R34:R47 Y34:Y47 AF34:AF47 AM34:AM47 AT34:AT47 BA34:BA47 BH34:BH47 BO34:BO47 BV34:BV47 CC34:CC47 F9:F10">
    <cfRule type="expression" priority="3" aboveAverage="0" equalAverage="0" bottom="0" percent="0" rank="0" text="" dxfId="11">
      <formula>ISERROR(K34)=TRUE()</formula>
    </cfRule>
  </conditionalFormatting>
  <conditionalFormatting sqref="L34:L47 E34:E47 S34:S47 Z34:Z47 AG34:AG47 AN34:AN47 AU34:AU47 BB34:BB47 BI34:BI47 BP34:BP47 BW34:BW47 CD34:CD47">
    <cfRule type="expression" priority="4" aboveAverage="0" equalAverage="0" bottom="0" percent="0" rank="0" text="" dxfId="12">
      <formula>ISERROR(L34)=TRUE()</formula>
    </cfRule>
  </conditionalFormatting>
  <conditionalFormatting sqref="O34:O47 H34:H47 V34:V47 AC34:AC47 AJ34:AJ47 AQ34:AQ47 AX34:AX47 BE34:BE47 BL34:BL47 BS34:BS47 BZ34:BZ47 CG34:CG47">
    <cfRule type="expression" priority="5" aboveAverage="0" equalAverage="0" bottom="0" percent="0" rank="0" text="" dxfId="13">
      <formula>ISERROR(O34)=TRUE()</formula>
    </cfRule>
  </conditionalFormatting>
  <conditionalFormatting sqref="P34:Q47 M34:N47 I34:J47 F34:G47 W34:X47 T34:U47 AD34:AE47 AA34:AB47 AK34:AL47 AH34:AI47 AR34:AS47 AO34:AP47 AY34:AZ47 AV34:AW47 BF34:BG47 BC34:BD47 BM34:BN47 BJ34:BK47 BT34:BU47 BQ34:BR47 CA34:CB47 BX34:BY47 CH34:CI47 CE34:CF47">
    <cfRule type="expression" priority="6" aboveAverage="0" equalAverage="0" bottom="0" percent="0" rank="0" text="" dxfId="14">
      <formula>ISERROR(P34)=TRU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 width="1.85"/>
    <col collapsed="false" customWidth="true" hidden="false" outlineLevel="0" max="2" min="2" style="8" width="2.99"/>
    <col collapsed="false" customWidth="true" hidden="false" outlineLevel="0" max="3" min="3" style="9" width="35.99"/>
    <col collapsed="false" customWidth="true" hidden="false" outlineLevel="0" max="87" min="4" style="10" width="10.71"/>
    <col collapsed="false" customWidth="false" hidden="false" outlineLevel="0" max="257" min="88" style="8" width="9.14"/>
  </cols>
  <sheetData>
    <row r="1" customFormat="false" ht="12.75" hidden="false" customHeight="false" outlineLevel="0" collapsed="false">
      <c r="A1" s="90"/>
    </row>
    <row r="2" s="11" customFormat="true" ht="12.75" hidden="false" customHeight="false" outlineLevel="0" collapsed="false">
      <c r="C2" s="12" t="s">
        <v>80</v>
      </c>
      <c r="D2" s="13"/>
      <c r="E2" s="13"/>
      <c r="F2" s="13"/>
      <c r="G2" s="13"/>
      <c r="H2" s="13"/>
      <c r="I2" s="13"/>
      <c r="J2" s="13"/>
      <c r="K2" s="13"/>
      <c r="L2" s="13"/>
      <c r="M2" s="13"/>
      <c r="N2" s="13"/>
      <c r="O2" s="13"/>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row>
    <row r="3" s="11" customFormat="true" ht="44.25" hidden="false" customHeight="true" outlineLevel="0" collapsed="false">
      <c r="C3" s="15" t="s">
        <v>81</v>
      </c>
      <c r="D3" s="15"/>
      <c r="E3" s="15"/>
      <c r="F3" s="15"/>
      <c r="G3" s="15"/>
      <c r="H3" s="15"/>
      <c r="I3" s="15"/>
      <c r="J3" s="15"/>
      <c r="K3" s="15"/>
      <c r="L3" s="15"/>
      <c r="M3" s="15"/>
      <c r="N3" s="15"/>
      <c r="O3" s="15"/>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row>
    <row r="4" s="11" customFormat="true" ht="12.75" hidden="false" customHeight="false" outlineLevel="0" collapsed="false">
      <c r="C4" s="16"/>
      <c r="D4" s="13"/>
      <c r="E4" s="13"/>
      <c r="F4" s="13"/>
      <c r="G4" s="13"/>
      <c r="H4" s="13"/>
      <c r="I4" s="13"/>
      <c r="J4" s="13"/>
      <c r="K4" s="13"/>
      <c r="L4" s="13"/>
      <c r="M4" s="13"/>
      <c r="N4" s="13"/>
      <c r="O4" s="13"/>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row>
    <row r="5" s="11" customFormat="true" ht="12.75" hidden="false" customHeight="false" outlineLevel="0" collapsed="false">
      <c r="C5" s="12" t="s">
        <v>21</v>
      </c>
      <c r="D5" s="13"/>
      <c r="E5" s="13"/>
      <c r="F5" s="13"/>
      <c r="G5" s="13"/>
      <c r="H5" s="13"/>
      <c r="I5" s="13"/>
      <c r="J5" s="13"/>
      <c r="K5" s="13"/>
      <c r="L5" s="13"/>
      <c r="M5" s="13"/>
      <c r="N5" s="13"/>
      <c r="O5" s="13"/>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row>
    <row r="6" s="11" customFormat="true" ht="12.75" hidden="false" customHeight="true" outlineLevel="0" collapsed="false">
      <c r="C6" s="16" t="s">
        <v>82</v>
      </c>
      <c r="D6" s="16"/>
      <c r="E6" s="16"/>
      <c r="F6" s="16"/>
      <c r="G6" s="16"/>
      <c r="H6" s="16"/>
      <c r="I6" s="16"/>
      <c r="J6" s="16"/>
      <c r="K6" s="16"/>
      <c r="L6" s="16"/>
      <c r="M6" s="16"/>
      <c r="N6" s="16"/>
      <c r="O6" s="16"/>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row>
    <row r="7" s="11" customFormat="true" ht="12.75" hidden="false" customHeight="false" outlineLevel="0" collapsed="false">
      <c r="C7" s="16"/>
      <c r="D7" s="13"/>
      <c r="E7" s="13"/>
      <c r="F7" s="13"/>
      <c r="G7" s="13"/>
      <c r="H7" s="13"/>
      <c r="I7" s="13"/>
      <c r="J7" s="13"/>
      <c r="K7" s="13"/>
      <c r="L7" s="13"/>
      <c r="M7" s="13"/>
      <c r="N7" s="13"/>
      <c r="O7" s="13"/>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row>
    <row r="8" s="11" customFormat="true" ht="12.75" hidden="false" customHeight="true" outlineLevel="0" collapsed="false">
      <c r="C8" s="16" t="s">
        <v>23</v>
      </c>
      <c r="D8" s="16"/>
      <c r="E8" s="16"/>
      <c r="F8" s="16"/>
      <c r="G8" s="16"/>
      <c r="H8" s="16"/>
      <c r="I8" s="16"/>
      <c r="J8" s="16"/>
      <c r="K8" s="16"/>
      <c r="L8" s="16"/>
      <c r="M8" s="16"/>
      <c r="N8" s="16"/>
      <c r="O8" s="16"/>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row>
    <row r="9" s="11" customFormat="true" ht="12.75" hidden="false" customHeight="false" outlineLevel="0" collapsed="false">
      <c r="C9" s="16"/>
      <c r="D9" s="13"/>
      <c r="E9" s="13"/>
      <c r="F9" s="13"/>
      <c r="G9" s="13"/>
      <c r="H9" s="13"/>
      <c r="I9" s="13"/>
      <c r="J9" s="13"/>
      <c r="K9" s="13"/>
      <c r="L9" s="13"/>
      <c r="M9" s="13"/>
      <c r="N9" s="13"/>
      <c r="O9" s="13"/>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row>
    <row r="10" s="11" customFormat="true" ht="12.75" hidden="false" customHeight="true" outlineLevel="0" collapsed="false">
      <c r="C10" s="16"/>
      <c r="D10" s="13"/>
      <c r="E10" s="13"/>
      <c r="F10" s="13"/>
      <c r="G10" s="13"/>
      <c r="H10" s="13"/>
      <c r="I10" s="13"/>
      <c r="J10" s="13"/>
      <c r="K10" s="13"/>
      <c r="L10" s="13"/>
      <c r="M10" s="13"/>
      <c r="N10" s="13"/>
      <c r="O10" s="13"/>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row>
    <row r="11" s="11" customFormat="true" ht="12.75" hidden="false" customHeight="false" outlineLevel="0" collapsed="false">
      <c r="C11" s="16"/>
      <c r="D11" s="13"/>
      <c r="E11" s="13"/>
      <c r="F11" s="13"/>
      <c r="G11" s="13"/>
      <c r="H11" s="13"/>
      <c r="I11" s="13"/>
      <c r="J11" s="13"/>
      <c r="K11" s="13"/>
      <c r="L11" s="13"/>
      <c r="M11" s="13"/>
      <c r="N11" s="13"/>
      <c r="O11" s="13"/>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row>
    <row r="12" s="11" customFormat="true" ht="12.75" hidden="false" customHeight="false" outlineLevel="0" collapsed="false">
      <c r="C12" s="12" t="s">
        <v>26</v>
      </c>
      <c r="D12" s="13"/>
      <c r="E12" s="13"/>
      <c r="F12" s="13"/>
      <c r="G12" s="13"/>
      <c r="H12" s="13"/>
      <c r="I12" s="13"/>
      <c r="J12" s="13"/>
      <c r="K12" s="13"/>
      <c r="L12" s="13"/>
      <c r="M12" s="13"/>
      <c r="N12" s="13"/>
      <c r="O12" s="13"/>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row>
    <row r="13" s="11" customFormat="true" ht="12.75" hidden="false" customHeight="true" outlineLevel="0" collapsed="false">
      <c r="C13" s="16" t="s">
        <v>83</v>
      </c>
      <c r="D13" s="16"/>
      <c r="E13" s="16"/>
      <c r="F13" s="16"/>
      <c r="G13" s="16"/>
      <c r="H13" s="16"/>
      <c r="I13" s="16"/>
      <c r="J13" s="16"/>
      <c r="K13" s="16"/>
      <c r="L13" s="16"/>
      <c r="M13" s="16"/>
      <c r="N13" s="16"/>
      <c r="O13" s="16"/>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14"/>
      <c r="CA13" s="14"/>
      <c r="CB13" s="14"/>
      <c r="CC13" s="14"/>
      <c r="CD13" s="14"/>
      <c r="CE13" s="14"/>
      <c r="CF13" s="14"/>
      <c r="CG13" s="14"/>
      <c r="CH13" s="14"/>
      <c r="CI13" s="14"/>
    </row>
    <row r="14" s="11" customFormat="true" ht="12.75" hidden="false" customHeight="true" outlineLevel="0" collapsed="false">
      <c r="C14" s="16" t="s">
        <v>84</v>
      </c>
      <c r="D14" s="16"/>
      <c r="E14" s="16"/>
      <c r="F14" s="16"/>
      <c r="G14" s="16"/>
      <c r="H14" s="16"/>
      <c r="I14" s="16"/>
      <c r="J14" s="16"/>
      <c r="K14" s="16"/>
      <c r="L14" s="16"/>
      <c r="M14" s="16"/>
      <c r="N14" s="16"/>
      <c r="O14" s="16"/>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4"/>
      <c r="BR14" s="14"/>
      <c r="BS14" s="14"/>
      <c r="BT14" s="14"/>
      <c r="BU14" s="14"/>
      <c r="BV14" s="14"/>
      <c r="BW14" s="14"/>
      <c r="BX14" s="14"/>
      <c r="BY14" s="14"/>
      <c r="BZ14" s="14"/>
      <c r="CA14" s="14"/>
      <c r="CB14" s="14"/>
      <c r="CC14" s="14"/>
      <c r="CD14" s="14"/>
      <c r="CE14" s="14"/>
      <c r="CF14" s="14"/>
      <c r="CG14" s="14"/>
      <c r="CH14" s="14"/>
      <c r="CI14" s="14"/>
    </row>
    <row r="15" s="11" customFormat="true" ht="12.75" hidden="false" customHeight="false" outlineLevel="0" collapsed="false">
      <c r="C15" s="16"/>
      <c r="D15" s="16"/>
      <c r="E15" s="16"/>
      <c r="F15" s="16"/>
      <c r="G15" s="16"/>
      <c r="H15" s="16"/>
      <c r="I15" s="16"/>
      <c r="J15" s="16"/>
      <c r="K15" s="16"/>
      <c r="L15" s="16"/>
      <c r="M15" s="16"/>
      <c r="N15" s="16"/>
      <c r="O15" s="16"/>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row>
    <row r="16" s="11" customFormat="true" ht="12.75" hidden="false" customHeight="true" outlineLevel="0" collapsed="false">
      <c r="C16" s="16" t="s">
        <v>85</v>
      </c>
      <c r="D16" s="16"/>
      <c r="E16" s="16"/>
      <c r="F16" s="16"/>
      <c r="G16" s="16"/>
      <c r="H16" s="16"/>
      <c r="I16" s="16"/>
      <c r="J16" s="16"/>
      <c r="K16" s="16"/>
      <c r="L16" s="16"/>
      <c r="M16" s="16"/>
      <c r="N16" s="16"/>
      <c r="O16" s="16"/>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4"/>
      <c r="BO16" s="14"/>
      <c r="BP16" s="14"/>
      <c r="BQ16" s="14"/>
      <c r="BR16" s="14"/>
      <c r="BS16" s="14"/>
      <c r="BT16" s="14"/>
      <c r="BU16" s="14"/>
      <c r="BV16" s="14"/>
      <c r="BW16" s="14"/>
      <c r="BX16" s="14"/>
      <c r="BY16" s="14"/>
      <c r="BZ16" s="14"/>
      <c r="CA16" s="14"/>
      <c r="CB16" s="14"/>
      <c r="CC16" s="14"/>
      <c r="CD16" s="14"/>
      <c r="CE16" s="14"/>
      <c r="CF16" s="14"/>
      <c r="CG16" s="14"/>
      <c r="CH16" s="14"/>
      <c r="CI16" s="14"/>
    </row>
    <row r="17" s="11" customFormat="true" ht="3" hidden="false" customHeight="true" outlineLevel="0" collapsed="false">
      <c r="C17" s="16"/>
      <c r="D17" s="20"/>
      <c r="E17" s="20"/>
      <c r="F17" s="20"/>
      <c r="G17" s="20"/>
      <c r="H17" s="20"/>
      <c r="I17" s="20"/>
      <c r="J17" s="20"/>
      <c r="K17" s="20"/>
      <c r="L17" s="20"/>
      <c r="M17" s="20"/>
      <c r="N17" s="20"/>
      <c r="O17" s="20"/>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c r="BU17" s="14"/>
      <c r="BV17" s="14"/>
      <c r="BW17" s="14"/>
      <c r="BX17" s="14"/>
      <c r="BY17" s="14"/>
      <c r="BZ17" s="14"/>
      <c r="CA17" s="14"/>
      <c r="CB17" s="14"/>
      <c r="CC17" s="14"/>
      <c r="CD17" s="14"/>
      <c r="CE17" s="14"/>
      <c r="CF17" s="14"/>
      <c r="CG17" s="14"/>
      <c r="CH17" s="14"/>
      <c r="CI17" s="14"/>
    </row>
    <row r="18" s="11" customFormat="true" ht="3" hidden="false" customHeight="true" outlineLevel="0" collapsed="false">
      <c r="C18" s="16"/>
      <c r="D18" s="20"/>
      <c r="E18" s="20"/>
      <c r="F18" s="20"/>
      <c r="G18" s="20"/>
      <c r="H18" s="20"/>
      <c r="I18" s="20"/>
      <c r="J18" s="20"/>
      <c r="K18" s="20"/>
      <c r="L18" s="20"/>
      <c r="M18" s="20"/>
      <c r="N18" s="20"/>
      <c r="O18" s="20"/>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row>
    <row r="19" s="11" customFormat="true" ht="3" hidden="false" customHeight="true" outlineLevel="0" collapsed="false">
      <c r="C19" s="16"/>
      <c r="D19" s="20"/>
      <c r="E19" s="20"/>
      <c r="F19" s="20"/>
      <c r="G19" s="20"/>
      <c r="H19" s="20"/>
      <c r="I19" s="20"/>
      <c r="J19" s="20"/>
      <c r="K19" s="20"/>
      <c r="L19" s="20"/>
      <c r="M19" s="20"/>
      <c r="N19" s="20"/>
      <c r="O19" s="20"/>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row>
    <row r="20" s="11" customFormat="true" ht="3" hidden="false" customHeight="true" outlineLevel="0" collapsed="false">
      <c r="C20" s="16"/>
      <c r="D20" s="20"/>
      <c r="E20" s="20"/>
      <c r="F20" s="20"/>
      <c r="G20" s="20"/>
      <c r="H20" s="20"/>
      <c r="I20" s="20"/>
      <c r="J20" s="20"/>
      <c r="K20" s="20"/>
      <c r="L20" s="20"/>
      <c r="M20" s="20"/>
      <c r="N20" s="20"/>
      <c r="O20" s="20"/>
      <c r="P20" s="14"/>
      <c r="Q20" s="14"/>
      <c r="R20" s="14"/>
      <c r="S20" s="14"/>
      <c r="T20" s="14"/>
      <c r="U20" s="14"/>
      <c r="V20" s="14"/>
      <c r="W20" s="14"/>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row>
    <row r="21" s="11" customFormat="true" ht="3" hidden="false" customHeight="true" outlineLevel="0" collapsed="false">
      <c r="C21" s="16"/>
      <c r="D21" s="20"/>
      <c r="E21" s="20"/>
      <c r="F21" s="20"/>
      <c r="G21" s="20"/>
      <c r="H21" s="20"/>
      <c r="I21" s="20"/>
      <c r="J21" s="20"/>
      <c r="K21" s="20"/>
      <c r="L21" s="20"/>
      <c r="M21" s="20"/>
      <c r="N21" s="20"/>
      <c r="O21" s="20"/>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c r="AZ21" s="14"/>
      <c r="BA21" s="14"/>
      <c r="BB21" s="14"/>
      <c r="BC21" s="14"/>
      <c r="BD21" s="14"/>
      <c r="BE21" s="14"/>
      <c r="BF21" s="14"/>
      <c r="BG21" s="14"/>
      <c r="BH21" s="14"/>
      <c r="BI21" s="14"/>
      <c r="BJ21" s="14"/>
      <c r="BK21" s="14"/>
      <c r="BL21" s="14"/>
      <c r="BM21" s="14"/>
      <c r="BN21" s="14"/>
      <c r="BO21" s="14"/>
      <c r="BP21" s="14"/>
      <c r="BQ21" s="14"/>
      <c r="BR21" s="14"/>
      <c r="BS21" s="14"/>
      <c r="BT21" s="14"/>
      <c r="BU21" s="14"/>
      <c r="BV21" s="14"/>
      <c r="BW21" s="14"/>
      <c r="BX21" s="14"/>
      <c r="BY21" s="14"/>
      <c r="BZ21" s="14"/>
      <c r="CA21" s="14"/>
      <c r="CB21" s="14"/>
      <c r="CC21" s="14"/>
      <c r="CD21" s="14"/>
      <c r="CE21" s="14"/>
      <c r="CF21" s="14"/>
      <c r="CG21" s="14"/>
      <c r="CH21" s="14"/>
      <c r="CI21" s="14"/>
    </row>
    <row r="22" s="11" customFormat="true" ht="3" hidden="false" customHeight="true" outlineLevel="0" collapsed="false">
      <c r="C22" s="16"/>
      <c r="D22" s="20"/>
      <c r="E22" s="20"/>
      <c r="F22" s="20"/>
      <c r="G22" s="20"/>
      <c r="H22" s="20"/>
      <c r="I22" s="20"/>
      <c r="J22" s="20"/>
      <c r="K22" s="20"/>
      <c r="L22" s="20"/>
      <c r="M22" s="20"/>
      <c r="N22" s="20"/>
      <c r="O22" s="20"/>
      <c r="P22" s="14"/>
      <c r="Q22" s="14"/>
      <c r="R22" s="14"/>
      <c r="S22" s="14"/>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c r="BM22" s="14"/>
      <c r="BN22" s="14"/>
      <c r="BO22" s="14"/>
      <c r="BP22" s="14"/>
      <c r="BQ22" s="14"/>
      <c r="BR22" s="14"/>
      <c r="BS22" s="14"/>
      <c r="BT22" s="14"/>
      <c r="BU22" s="14"/>
      <c r="BV22" s="14"/>
      <c r="BW22" s="14"/>
      <c r="BX22" s="14"/>
      <c r="BY22" s="14"/>
      <c r="BZ22" s="14"/>
      <c r="CA22" s="14"/>
      <c r="CB22" s="14"/>
      <c r="CC22" s="14"/>
      <c r="CD22" s="14"/>
      <c r="CE22" s="14"/>
      <c r="CF22" s="14"/>
      <c r="CG22" s="14"/>
      <c r="CH22" s="14"/>
      <c r="CI22" s="14"/>
    </row>
    <row r="23" s="11" customFormat="true" ht="3" hidden="false" customHeight="true" outlineLevel="0" collapsed="false">
      <c r="C23" s="16"/>
      <c r="D23" s="20"/>
      <c r="E23" s="20"/>
      <c r="F23" s="20"/>
      <c r="G23" s="20"/>
      <c r="H23" s="20"/>
      <c r="I23" s="20"/>
      <c r="J23" s="20"/>
      <c r="K23" s="20"/>
      <c r="L23" s="20"/>
      <c r="M23" s="20"/>
      <c r="N23" s="20"/>
      <c r="O23" s="20"/>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c r="AZ23" s="14"/>
      <c r="BA23" s="14"/>
      <c r="BB23" s="14"/>
      <c r="BC23" s="14"/>
      <c r="BD23" s="14"/>
      <c r="BE23" s="14"/>
      <c r="BF23" s="14"/>
      <c r="BG23" s="14"/>
      <c r="BH23" s="14"/>
      <c r="BI23" s="14"/>
      <c r="BJ23" s="14"/>
      <c r="BK23" s="14"/>
      <c r="BL23" s="14"/>
      <c r="BM23" s="14"/>
      <c r="BN23" s="14"/>
      <c r="BO23" s="14"/>
      <c r="BP23" s="14"/>
      <c r="BQ23" s="14"/>
      <c r="BR23" s="14"/>
      <c r="BS23" s="14"/>
      <c r="BT23" s="14"/>
      <c r="BU23" s="14"/>
      <c r="BV23" s="14"/>
      <c r="BW23" s="14"/>
      <c r="BX23" s="14"/>
      <c r="BY23" s="14"/>
      <c r="BZ23" s="14"/>
      <c r="CA23" s="14"/>
      <c r="CB23" s="14"/>
      <c r="CC23" s="14"/>
      <c r="CD23" s="14"/>
      <c r="CE23" s="14"/>
      <c r="CF23" s="14"/>
      <c r="CG23" s="14"/>
      <c r="CH23" s="14"/>
      <c r="CI23" s="14"/>
    </row>
    <row r="24" s="11" customFormat="true" ht="3" hidden="false" customHeight="true" outlineLevel="0" collapsed="false">
      <c r="C24" s="16"/>
      <c r="D24" s="20"/>
      <c r="E24" s="20"/>
      <c r="F24" s="20"/>
      <c r="G24" s="20"/>
      <c r="H24" s="20"/>
      <c r="I24" s="20"/>
      <c r="J24" s="20"/>
      <c r="K24" s="20"/>
      <c r="L24" s="20"/>
      <c r="M24" s="20"/>
      <c r="N24" s="20"/>
      <c r="O24" s="20"/>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c r="AZ24" s="14"/>
      <c r="BA24" s="14"/>
      <c r="BB24" s="14"/>
      <c r="BC24" s="14"/>
      <c r="BD24" s="14"/>
      <c r="BE24" s="14"/>
      <c r="BF24" s="14"/>
      <c r="BG24" s="14"/>
      <c r="BH24" s="14"/>
      <c r="BI24" s="14"/>
      <c r="BJ24" s="14"/>
      <c r="BK24" s="14"/>
      <c r="BL24" s="14"/>
      <c r="BM24" s="14"/>
      <c r="BN24" s="14"/>
      <c r="BO24" s="14"/>
      <c r="BP24" s="14"/>
      <c r="BQ24" s="14"/>
      <c r="BR24" s="14"/>
      <c r="BS24" s="14"/>
      <c r="BT24" s="14"/>
      <c r="BU24" s="14"/>
      <c r="BV24" s="14"/>
      <c r="BW24" s="14"/>
      <c r="BX24" s="14"/>
      <c r="BY24" s="14"/>
      <c r="BZ24" s="14"/>
      <c r="CA24" s="14"/>
      <c r="CB24" s="14"/>
      <c r="CC24" s="14"/>
      <c r="CD24" s="14"/>
      <c r="CE24" s="14"/>
      <c r="CF24" s="14"/>
      <c r="CG24" s="14"/>
      <c r="CH24" s="14"/>
      <c r="CI24" s="14"/>
    </row>
    <row r="25" s="11" customFormat="true" ht="3" hidden="false" customHeight="true" outlineLevel="0" collapsed="false">
      <c r="C25" s="16"/>
      <c r="D25" s="20"/>
      <c r="E25" s="20"/>
      <c r="F25" s="20"/>
      <c r="G25" s="20"/>
      <c r="H25" s="20"/>
      <c r="I25" s="20"/>
      <c r="J25" s="20"/>
      <c r="K25" s="20"/>
      <c r="L25" s="20"/>
      <c r="M25" s="20"/>
      <c r="N25" s="20"/>
      <c r="O25" s="20"/>
      <c r="P25" s="14"/>
      <c r="Q25" s="14"/>
      <c r="R25" s="14"/>
      <c r="S25" s="14"/>
      <c r="T25" s="14"/>
      <c r="U25" s="14"/>
      <c r="V25" s="14"/>
      <c r="W25" s="14"/>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c r="AZ25" s="14"/>
      <c r="BA25" s="14"/>
      <c r="BB25" s="14"/>
      <c r="BC25" s="14"/>
      <c r="BD25" s="14"/>
      <c r="BE25" s="14"/>
      <c r="BF25" s="14"/>
      <c r="BG25" s="14"/>
      <c r="BH25" s="14"/>
      <c r="BI25" s="14"/>
      <c r="BJ25" s="14"/>
      <c r="BK25" s="14"/>
      <c r="BL25" s="14"/>
      <c r="BM25" s="14"/>
      <c r="BN25" s="14"/>
      <c r="BO25" s="14"/>
      <c r="BP25" s="14"/>
      <c r="BQ25" s="14"/>
      <c r="BR25" s="14"/>
      <c r="BS25" s="14"/>
      <c r="BT25" s="14"/>
      <c r="BU25" s="14"/>
      <c r="BV25" s="14"/>
      <c r="BW25" s="14"/>
      <c r="BX25" s="14"/>
      <c r="BY25" s="14"/>
      <c r="BZ25" s="14"/>
      <c r="CA25" s="14"/>
      <c r="CB25" s="14"/>
      <c r="CC25" s="14"/>
      <c r="CD25" s="14"/>
      <c r="CE25" s="14"/>
      <c r="CF25" s="14"/>
      <c r="CG25" s="14"/>
      <c r="CH25" s="14"/>
      <c r="CI25" s="14"/>
    </row>
    <row r="26" s="11" customFormat="true" ht="3" hidden="false" customHeight="true" outlineLevel="0" collapsed="false">
      <c r="C26" s="16"/>
      <c r="D26" s="16"/>
      <c r="E26" s="16"/>
      <c r="F26" s="16"/>
      <c r="G26" s="16"/>
      <c r="H26" s="16"/>
      <c r="I26" s="16"/>
      <c r="J26" s="16"/>
      <c r="K26" s="16"/>
      <c r="L26" s="16"/>
      <c r="M26" s="16"/>
      <c r="N26" s="16"/>
      <c r="O26" s="16"/>
      <c r="P26" s="14"/>
      <c r="Q26" s="14"/>
      <c r="R26" s="14"/>
      <c r="S26" s="14"/>
      <c r="T26" s="14"/>
      <c r="U26" s="14"/>
      <c r="V26" s="14"/>
      <c r="W26" s="14"/>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c r="AZ26" s="14"/>
      <c r="BA26" s="14"/>
      <c r="BB26" s="14"/>
      <c r="BC26" s="14"/>
      <c r="BD26" s="14"/>
      <c r="BE26" s="14"/>
      <c r="BF26" s="14"/>
      <c r="BG26" s="14"/>
      <c r="BH26" s="14"/>
      <c r="BI26" s="14"/>
      <c r="BJ26" s="14"/>
      <c r="BK26" s="14"/>
      <c r="BL26" s="14"/>
      <c r="BM26" s="14"/>
      <c r="BN26" s="14"/>
      <c r="BO26" s="14"/>
      <c r="BP26" s="14"/>
      <c r="BQ26" s="14"/>
      <c r="BR26" s="14"/>
      <c r="BS26" s="14"/>
      <c r="BT26" s="14"/>
      <c r="BU26" s="14"/>
      <c r="BV26" s="14"/>
      <c r="BW26" s="14"/>
      <c r="BX26" s="14"/>
      <c r="BY26" s="14"/>
      <c r="BZ26" s="14"/>
      <c r="CA26" s="14"/>
      <c r="CB26" s="14"/>
      <c r="CC26" s="14"/>
      <c r="CD26" s="14"/>
      <c r="CE26" s="14"/>
      <c r="CF26" s="14"/>
      <c r="CG26" s="14"/>
      <c r="CH26" s="14"/>
      <c r="CI26" s="14"/>
    </row>
    <row r="27" s="11" customFormat="true" ht="3" hidden="false" customHeight="true" outlineLevel="0" collapsed="false">
      <c r="B27" s="21"/>
      <c r="C27" s="21"/>
      <c r="D27" s="21"/>
      <c r="E27" s="21"/>
      <c r="F27" s="21"/>
      <c r="G27" s="21"/>
      <c r="H27" s="21"/>
      <c r="I27" s="21"/>
      <c r="J27" s="21"/>
      <c r="K27" s="21"/>
      <c r="L27" s="21"/>
      <c r="M27" s="21"/>
      <c r="N27" s="21"/>
      <c r="O27" s="21"/>
      <c r="P27" s="14"/>
      <c r="Q27" s="14"/>
      <c r="R27" s="14"/>
      <c r="S27" s="14"/>
      <c r="T27" s="14"/>
      <c r="U27" s="14"/>
      <c r="V27" s="14"/>
      <c r="W27" s="14"/>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14"/>
      <c r="AZ27" s="14"/>
      <c r="BA27" s="14"/>
      <c r="BB27" s="14"/>
      <c r="BC27" s="14"/>
      <c r="BD27" s="14"/>
      <c r="BE27" s="14"/>
      <c r="BF27" s="14"/>
      <c r="BG27" s="14"/>
      <c r="BH27" s="14"/>
      <c r="BI27" s="14"/>
      <c r="BJ27" s="14"/>
      <c r="BK27" s="14"/>
      <c r="BL27" s="14"/>
      <c r="BM27" s="14"/>
      <c r="BN27" s="14"/>
      <c r="BO27" s="14"/>
      <c r="BP27" s="14"/>
      <c r="BQ27" s="14"/>
      <c r="BR27" s="14"/>
      <c r="BS27" s="14"/>
      <c r="BT27" s="14"/>
      <c r="BU27" s="14"/>
      <c r="BV27" s="14"/>
      <c r="BW27" s="14"/>
      <c r="BX27" s="14"/>
      <c r="BY27" s="14"/>
      <c r="BZ27" s="14"/>
      <c r="CA27" s="14"/>
      <c r="CB27" s="14"/>
      <c r="CC27" s="14"/>
      <c r="CD27" s="14"/>
      <c r="CE27" s="14"/>
      <c r="CF27" s="14"/>
      <c r="CG27" s="14"/>
      <c r="CH27" s="14"/>
      <c r="CI27" s="14"/>
    </row>
    <row r="28" s="11" customFormat="true" ht="3" hidden="false" customHeight="true" outlineLevel="0" collapsed="false">
      <c r="B28" s="21"/>
      <c r="C28" s="21"/>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row>
    <row r="29" s="9" customFormat="true" ht="6.75" hidden="false" customHeight="true" outlineLevel="0" collapsed="false">
      <c r="B29" s="8"/>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row>
    <row r="30" s="28" customFormat="true" ht="20.1" hidden="false" customHeight="true" outlineLevel="0" collapsed="false">
      <c r="A30" s="24"/>
      <c r="B30" s="25"/>
      <c r="C30" s="26" t="s">
        <v>31</v>
      </c>
      <c r="D30" s="27" t="str">
        <f aca="false">"January "&amp;AY</f>
        <v>January 2011</v>
      </c>
      <c r="E30" s="27"/>
      <c r="F30" s="27"/>
      <c r="G30" s="27"/>
      <c r="H30" s="27"/>
      <c r="I30" s="27"/>
      <c r="J30" s="27"/>
      <c r="K30" s="27" t="str">
        <f aca="false">"February "&amp;AY</f>
        <v>February 2011</v>
      </c>
      <c r="L30" s="27"/>
      <c r="M30" s="27"/>
      <c r="N30" s="27"/>
      <c r="O30" s="27"/>
      <c r="P30" s="27"/>
      <c r="Q30" s="27"/>
      <c r="R30" s="27" t="str">
        <f aca="false">"March "&amp;AY</f>
        <v>March 2011</v>
      </c>
      <c r="S30" s="27"/>
      <c r="T30" s="27"/>
      <c r="U30" s="27"/>
      <c r="V30" s="27"/>
      <c r="W30" s="27"/>
      <c r="X30" s="27"/>
      <c r="Y30" s="27" t="str">
        <f aca="false">"April "&amp;AY</f>
        <v>April 2011</v>
      </c>
      <c r="Z30" s="27"/>
      <c r="AA30" s="27"/>
      <c r="AB30" s="27"/>
      <c r="AC30" s="27"/>
      <c r="AD30" s="27"/>
      <c r="AE30" s="27"/>
      <c r="AF30" s="27" t="str">
        <f aca="false">"May "&amp;AY</f>
        <v>May 2011</v>
      </c>
      <c r="AG30" s="27"/>
      <c r="AH30" s="27"/>
      <c r="AI30" s="27"/>
      <c r="AJ30" s="27"/>
      <c r="AK30" s="27"/>
      <c r="AL30" s="27"/>
      <c r="AM30" s="27" t="str">
        <f aca="false">"June "&amp;AY</f>
        <v>June 2011</v>
      </c>
      <c r="AN30" s="27"/>
      <c r="AO30" s="27"/>
      <c r="AP30" s="27"/>
      <c r="AQ30" s="27"/>
      <c r="AR30" s="27"/>
      <c r="AS30" s="27"/>
      <c r="AT30" s="27" t="str">
        <f aca="false">"July "&amp;AY</f>
        <v>July 2011</v>
      </c>
      <c r="AU30" s="27"/>
      <c r="AV30" s="27"/>
      <c r="AW30" s="27"/>
      <c r="AX30" s="27"/>
      <c r="AY30" s="27"/>
      <c r="AZ30" s="27"/>
      <c r="BA30" s="27" t="str">
        <f aca="false">"August "&amp;AY</f>
        <v>August 2011</v>
      </c>
      <c r="BB30" s="27"/>
      <c r="BC30" s="27"/>
      <c r="BD30" s="27"/>
      <c r="BE30" s="27"/>
      <c r="BF30" s="27"/>
      <c r="BG30" s="27"/>
      <c r="BH30" s="27" t="str">
        <f aca="false">"September "&amp;AY</f>
        <v>September 2011</v>
      </c>
      <c r="BI30" s="27"/>
      <c r="BJ30" s="27"/>
      <c r="BK30" s="27"/>
      <c r="BL30" s="27"/>
      <c r="BM30" s="27"/>
      <c r="BN30" s="27"/>
      <c r="BO30" s="27" t="str">
        <f aca="false">"October "&amp;AY</f>
        <v>October 2011</v>
      </c>
      <c r="BP30" s="27"/>
      <c r="BQ30" s="27"/>
      <c r="BR30" s="27"/>
      <c r="BS30" s="27"/>
      <c r="BT30" s="27"/>
      <c r="BU30" s="27"/>
      <c r="BV30" s="27" t="str">
        <f aca="false">"November "&amp;AY</f>
        <v>November 2011</v>
      </c>
      <c r="BW30" s="27"/>
      <c r="BX30" s="27"/>
      <c r="BY30" s="27"/>
      <c r="BZ30" s="27"/>
      <c r="CA30" s="27"/>
      <c r="CB30" s="27"/>
      <c r="CC30" s="27" t="str">
        <f aca="false">"December "&amp;AY</f>
        <v>December 2011</v>
      </c>
      <c r="CD30" s="27"/>
      <c r="CE30" s="27"/>
      <c r="CF30" s="27"/>
      <c r="CG30" s="27"/>
      <c r="CH30" s="27"/>
      <c r="CI30" s="27"/>
    </row>
    <row r="31" s="29" customFormat="true" ht="18" hidden="false" customHeight="true" outlineLevel="0" collapsed="false">
      <c r="B31" s="30"/>
      <c r="C31" s="31" t="s">
        <v>32</v>
      </c>
      <c r="D31" s="32" t="s">
        <v>33</v>
      </c>
      <c r="E31" s="33" t="s">
        <v>34</v>
      </c>
      <c r="F31" s="34" t="s">
        <v>35</v>
      </c>
      <c r="G31" s="34"/>
      <c r="H31" s="35" t="s">
        <v>36</v>
      </c>
      <c r="I31" s="34" t="s">
        <v>37</v>
      </c>
      <c r="J31" s="34"/>
      <c r="K31" s="32" t="s">
        <v>33</v>
      </c>
      <c r="L31" s="33" t="s">
        <v>34</v>
      </c>
      <c r="M31" s="34" t="s">
        <v>35</v>
      </c>
      <c r="N31" s="34"/>
      <c r="O31" s="35" t="s">
        <v>36</v>
      </c>
      <c r="P31" s="34" t="s">
        <v>37</v>
      </c>
      <c r="Q31" s="34"/>
      <c r="R31" s="32" t="s">
        <v>33</v>
      </c>
      <c r="S31" s="33" t="s">
        <v>34</v>
      </c>
      <c r="T31" s="34" t="s">
        <v>35</v>
      </c>
      <c r="U31" s="34"/>
      <c r="V31" s="35" t="s">
        <v>36</v>
      </c>
      <c r="W31" s="34" t="s">
        <v>37</v>
      </c>
      <c r="X31" s="34"/>
      <c r="Y31" s="32" t="s">
        <v>33</v>
      </c>
      <c r="Z31" s="33" t="s">
        <v>34</v>
      </c>
      <c r="AA31" s="34" t="s">
        <v>35</v>
      </c>
      <c r="AB31" s="34"/>
      <c r="AC31" s="35" t="s">
        <v>36</v>
      </c>
      <c r="AD31" s="34" t="s">
        <v>37</v>
      </c>
      <c r="AE31" s="34"/>
      <c r="AF31" s="32" t="s">
        <v>33</v>
      </c>
      <c r="AG31" s="33" t="s">
        <v>34</v>
      </c>
      <c r="AH31" s="34" t="s">
        <v>35</v>
      </c>
      <c r="AI31" s="34"/>
      <c r="AJ31" s="35" t="s">
        <v>36</v>
      </c>
      <c r="AK31" s="34" t="s">
        <v>37</v>
      </c>
      <c r="AL31" s="34"/>
      <c r="AM31" s="32" t="s">
        <v>33</v>
      </c>
      <c r="AN31" s="33" t="s">
        <v>34</v>
      </c>
      <c r="AO31" s="34" t="s">
        <v>35</v>
      </c>
      <c r="AP31" s="34"/>
      <c r="AQ31" s="35" t="s">
        <v>36</v>
      </c>
      <c r="AR31" s="34" t="s">
        <v>37</v>
      </c>
      <c r="AS31" s="34"/>
      <c r="AT31" s="32" t="s">
        <v>33</v>
      </c>
      <c r="AU31" s="33" t="s">
        <v>34</v>
      </c>
      <c r="AV31" s="34" t="s">
        <v>35</v>
      </c>
      <c r="AW31" s="34"/>
      <c r="AX31" s="35" t="s">
        <v>36</v>
      </c>
      <c r="AY31" s="34" t="s">
        <v>37</v>
      </c>
      <c r="AZ31" s="34"/>
      <c r="BA31" s="32" t="s">
        <v>33</v>
      </c>
      <c r="BB31" s="33" t="s">
        <v>34</v>
      </c>
      <c r="BC31" s="34" t="s">
        <v>35</v>
      </c>
      <c r="BD31" s="34"/>
      <c r="BE31" s="35" t="s">
        <v>36</v>
      </c>
      <c r="BF31" s="34" t="s">
        <v>37</v>
      </c>
      <c r="BG31" s="34"/>
      <c r="BH31" s="32" t="s">
        <v>33</v>
      </c>
      <c r="BI31" s="33" t="s">
        <v>34</v>
      </c>
      <c r="BJ31" s="34" t="s">
        <v>35</v>
      </c>
      <c r="BK31" s="34"/>
      <c r="BL31" s="35" t="s">
        <v>36</v>
      </c>
      <c r="BM31" s="34" t="s">
        <v>37</v>
      </c>
      <c r="BN31" s="34"/>
      <c r="BO31" s="32" t="s">
        <v>33</v>
      </c>
      <c r="BP31" s="33" t="s">
        <v>34</v>
      </c>
      <c r="BQ31" s="34" t="s">
        <v>35</v>
      </c>
      <c r="BR31" s="34"/>
      <c r="BS31" s="35" t="s">
        <v>36</v>
      </c>
      <c r="BT31" s="34" t="s">
        <v>37</v>
      </c>
      <c r="BU31" s="34"/>
      <c r="BV31" s="32" t="s">
        <v>33</v>
      </c>
      <c r="BW31" s="33" t="s">
        <v>34</v>
      </c>
      <c r="BX31" s="34" t="s">
        <v>35</v>
      </c>
      <c r="BY31" s="34"/>
      <c r="BZ31" s="35" t="s">
        <v>36</v>
      </c>
      <c r="CA31" s="34" t="s">
        <v>37</v>
      </c>
      <c r="CB31" s="34"/>
      <c r="CC31" s="32" t="s">
        <v>33</v>
      </c>
      <c r="CD31" s="33" t="s">
        <v>34</v>
      </c>
      <c r="CE31" s="34" t="s">
        <v>35</v>
      </c>
      <c r="CF31" s="34"/>
      <c r="CG31" s="35" t="s">
        <v>36</v>
      </c>
      <c r="CH31" s="34" t="s">
        <v>37</v>
      </c>
      <c r="CI31" s="34"/>
    </row>
    <row r="32" s="36" customFormat="true" ht="16.5" hidden="false" customHeight="false" outlineLevel="0" collapsed="false">
      <c r="B32" s="30"/>
      <c r="C32" s="37"/>
      <c r="D32" s="38"/>
      <c r="E32" s="39"/>
      <c r="F32" s="40" t="s">
        <v>38</v>
      </c>
      <c r="G32" s="41" t="s">
        <v>39</v>
      </c>
      <c r="H32" s="42"/>
      <c r="I32" s="40" t="s">
        <v>38</v>
      </c>
      <c r="J32" s="41" t="s">
        <v>39</v>
      </c>
      <c r="K32" s="38"/>
      <c r="L32" s="39"/>
      <c r="M32" s="40" t="s">
        <v>38</v>
      </c>
      <c r="N32" s="41" t="s">
        <v>39</v>
      </c>
      <c r="O32" s="42"/>
      <c r="P32" s="40" t="s">
        <v>38</v>
      </c>
      <c r="Q32" s="41" t="s">
        <v>39</v>
      </c>
      <c r="R32" s="38"/>
      <c r="S32" s="39"/>
      <c r="T32" s="40" t="s">
        <v>38</v>
      </c>
      <c r="U32" s="41" t="s">
        <v>39</v>
      </c>
      <c r="V32" s="42"/>
      <c r="W32" s="40" t="s">
        <v>38</v>
      </c>
      <c r="X32" s="41" t="s">
        <v>39</v>
      </c>
      <c r="Y32" s="38"/>
      <c r="Z32" s="39"/>
      <c r="AA32" s="40" t="s">
        <v>38</v>
      </c>
      <c r="AB32" s="41" t="s">
        <v>39</v>
      </c>
      <c r="AC32" s="42"/>
      <c r="AD32" s="40" t="s">
        <v>38</v>
      </c>
      <c r="AE32" s="41" t="s">
        <v>39</v>
      </c>
      <c r="AF32" s="38"/>
      <c r="AG32" s="39"/>
      <c r="AH32" s="40" t="s">
        <v>38</v>
      </c>
      <c r="AI32" s="41" t="s">
        <v>39</v>
      </c>
      <c r="AJ32" s="42"/>
      <c r="AK32" s="40" t="s">
        <v>38</v>
      </c>
      <c r="AL32" s="41" t="s">
        <v>39</v>
      </c>
      <c r="AM32" s="38"/>
      <c r="AN32" s="39"/>
      <c r="AO32" s="40" t="s">
        <v>38</v>
      </c>
      <c r="AP32" s="41" t="s">
        <v>39</v>
      </c>
      <c r="AQ32" s="42"/>
      <c r="AR32" s="40" t="s">
        <v>38</v>
      </c>
      <c r="AS32" s="41" t="s">
        <v>39</v>
      </c>
      <c r="AT32" s="38"/>
      <c r="AU32" s="39"/>
      <c r="AV32" s="40" t="s">
        <v>38</v>
      </c>
      <c r="AW32" s="41" t="s">
        <v>39</v>
      </c>
      <c r="AX32" s="42"/>
      <c r="AY32" s="40" t="s">
        <v>38</v>
      </c>
      <c r="AZ32" s="41" t="s">
        <v>39</v>
      </c>
      <c r="BA32" s="38"/>
      <c r="BB32" s="39"/>
      <c r="BC32" s="40" t="s">
        <v>38</v>
      </c>
      <c r="BD32" s="41" t="s">
        <v>39</v>
      </c>
      <c r="BE32" s="42"/>
      <c r="BF32" s="40" t="s">
        <v>38</v>
      </c>
      <c r="BG32" s="41" t="s">
        <v>39</v>
      </c>
      <c r="BH32" s="38"/>
      <c r="BI32" s="39"/>
      <c r="BJ32" s="40" t="s">
        <v>38</v>
      </c>
      <c r="BK32" s="41" t="s">
        <v>39</v>
      </c>
      <c r="BL32" s="42"/>
      <c r="BM32" s="40" t="s">
        <v>38</v>
      </c>
      <c r="BN32" s="41" t="s">
        <v>39</v>
      </c>
      <c r="BO32" s="38"/>
      <c r="BP32" s="39"/>
      <c r="BQ32" s="40" t="s">
        <v>38</v>
      </c>
      <c r="BR32" s="41" t="s">
        <v>39</v>
      </c>
      <c r="BS32" s="42"/>
      <c r="BT32" s="40" t="s">
        <v>38</v>
      </c>
      <c r="BU32" s="41" t="s">
        <v>39</v>
      </c>
      <c r="BV32" s="38"/>
      <c r="BW32" s="39"/>
      <c r="BX32" s="40" t="s">
        <v>38</v>
      </c>
      <c r="BY32" s="41" t="s">
        <v>39</v>
      </c>
      <c r="BZ32" s="42"/>
      <c r="CA32" s="40" t="s">
        <v>38</v>
      </c>
      <c r="CB32" s="41" t="s">
        <v>39</v>
      </c>
      <c r="CC32" s="38"/>
      <c r="CD32" s="39"/>
      <c r="CE32" s="40" t="s">
        <v>38</v>
      </c>
      <c r="CF32" s="41" t="s">
        <v>39</v>
      </c>
      <c r="CG32" s="42"/>
      <c r="CH32" s="40" t="s">
        <v>38</v>
      </c>
      <c r="CI32" s="41" t="s">
        <v>39</v>
      </c>
    </row>
    <row r="33" s="43" customFormat="true" ht="6.75" hidden="false" customHeight="true" outlineLevel="0" collapsed="false">
      <c r="B33" s="44"/>
      <c r="C33" s="45"/>
      <c r="D33" s="46"/>
      <c r="E33" s="46"/>
      <c r="F33" s="47"/>
      <c r="G33" s="48"/>
      <c r="H33" s="46"/>
      <c r="I33" s="46"/>
      <c r="J33" s="46"/>
      <c r="K33" s="46"/>
      <c r="L33" s="46"/>
      <c r="M33" s="47"/>
      <c r="N33" s="48"/>
      <c r="O33" s="46"/>
      <c r="P33" s="46"/>
      <c r="Q33" s="46"/>
      <c r="R33" s="46"/>
      <c r="S33" s="46"/>
      <c r="T33" s="47"/>
      <c r="U33" s="48"/>
      <c r="V33" s="46"/>
      <c r="W33" s="46"/>
      <c r="X33" s="46"/>
      <c r="Y33" s="46"/>
      <c r="Z33" s="46"/>
      <c r="AA33" s="47"/>
      <c r="AB33" s="48"/>
      <c r="AC33" s="46"/>
      <c r="AD33" s="46"/>
      <c r="AE33" s="46"/>
      <c r="AF33" s="46"/>
      <c r="AG33" s="46"/>
      <c r="AH33" s="47"/>
      <c r="AI33" s="48"/>
      <c r="AJ33" s="46"/>
      <c r="AK33" s="46"/>
      <c r="AL33" s="46"/>
      <c r="AM33" s="46"/>
      <c r="AN33" s="46"/>
      <c r="AO33" s="47"/>
      <c r="AP33" s="48"/>
      <c r="AQ33" s="46"/>
      <c r="AR33" s="46"/>
      <c r="AS33" s="46"/>
      <c r="AT33" s="46"/>
      <c r="AU33" s="46"/>
      <c r="AV33" s="47"/>
      <c r="AW33" s="48"/>
      <c r="AX33" s="46"/>
      <c r="AY33" s="46"/>
      <c r="AZ33" s="46"/>
      <c r="BA33" s="46"/>
      <c r="BB33" s="46"/>
      <c r="BC33" s="47"/>
      <c r="BD33" s="48"/>
      <c r="BE33" s="46"/>
      <c r="BF33" s="46"/>
      <c r="BG33" s="46"/>
      <c r="BH33" s="46"/>
      <c r="BI33" s="46"/>
      <c r="BJ33" s="47"/>
      <c r="BK33" s="48"/>
      <c r="BL33" s="46"/>
      <c r="BM33" s="46"/>
      <c r="BN33" s="46"/>
      <c r="BO33" s="46"/>
      <c r="BP33" s="46"/>
      <c r="BQ33" s="47"/>
      <c r="BR33" s="48"/>
      <c r="BS33" s="46"/>
      <c r="BT33" s="46"/>
      <c r="BU33" s="46"/>
      <c r="BV33" s="46"/>
      <c r="BW33" s="46"/>
      <c r="BX33" s="47"/>
      <c r="BY33" s="48"/>
      <c r="BZ33" s="46"/>
      <c r="CA33" s="46"/>
      <c r="CB33" s="46"/>
      <c r="CC33" s="46"/>
      <c r="CD33" s="46"/>
      <c r="CE33" s="47"/>
      <c r="CF33" s="48"/>
      <c r="CG33" s="46"/>
      <c r="CH33" s="46"/>
      <c r="CI33" s="46"/>
    </row>
    <row r="34" s="49" customFormat="true" ht="24" hidden="false" customHeight="true" outlineLevel="0" collapsed="false">
      <c r="B34" s="50"/>
      <c r="C34" s="51" t="s">
        <v>40</v>
      </c>
      <c r="D34" s="52" t="n">
        <f aca="false">SUM(D35:D37)</f>
        <v>251750.853517999</v>
      </c>
      <c r="E34" s="53" t="n">
        <f aca="false">SUM(E35:E37)</f>
        <v>205808.162121064</v>
      </c>
      <c r="F34" s="53" t="n">
        <f aca="false">E34-D34</f>
        <v>-45942.6913969344</v>
      </c>
      <c r="G34" s="54" t="n">
        <f aca="false">F34/ABS(D34)</f>
        <v>-0.182492693688722</v>
      </c>
      <c r="H34" s="53" t="n">
        <f aca="false">SUM(H35:H37)</f>
        <v>116586.81867404</v>
      </c>
      <c r="I34" s="53" t="n">
        <f aca="false">E34-H34</f>
        <v>89221.3434470243</v>
      </c>
      <c r="J34" s="55" t="n">
        <f aca="false">I34/ABS(H34)</f>
        <v>0.765278137458012</v>
      </c>
      <c r="K34" s="52" t="n">
        <f aca="false">SUM(K35:K37)</f>
        <v>117996.670581572</v>
      </c>
      <c r="L34" s="53" t="n">
        <f aca="false">SUM(L35:L37)</f>
        <v>215554.84645572</v>
      </c>
      <c r="M34" s="53" t="n">
        <f aca="false">L34-K34</f>
        <v>97558.1758741479</v>
      </c>
      <c r="N34" s="54" t="n">
        <f aca="false">M34/ABS(K34)</f>
        <v>0.826787530472781</v>
      </c>
      <c r="O34" s="53" t="n">
        <f aca="false">SUM(O35:O37)</f>
        <v>142375.031574845</v>
      </c>
      <c r="P34" s="53" t="n">
        <f aca="false">L34-O34</f>
        <v>73179.8148808745</v>
      </c>
      <c r="Q34" s="55" t="n">
        <f aca="false">P34/ABS(O34)</f>
        <v>0.513993318009588</v>
      </c>
      <c r="R34" s="52" t="n">
        <f aca="false">SUM(R35:R37)</f>
        <v>190941.933390703</v>
      </c>
      <c r="S34" s="53" t="n">
        <f aca="false">SUM(S35:S37)</f>
        <v>137968.42649691</v>
      </c>
      <c r="T34" s="53" t="n">
        <f aca="false">S34-R34</f>
        <v>-52973.5068937926</v>
      </c>
      <c r="U34" s="54" t="n">
        <f aca="false">T34/ABS(R34)</f>
        <v>-0.277432546916757</v>
      </c>
      <c r="V34" s="53" t="n">
        <f aca="false">SUM(V35:V37)</f>
        <v>105853.2599931</v>
      </c>
      <c r="W34" s="53" t="n">
        <f aca="false">S34-V34</f>
        <v>32115.1665038107</v>
      </c>
      <c r="X34" s="55" t="n">
        <f aca="false">W34/ABS(V34)</f>
        <v>0.3033932682461</v>
      </c>
      <c r="Y34" s="52" t="n">
        <f aca="false">SUM(Y35:Y37)</f>
        <v>168626.392980458</v>
      </c>
      <c r="Z34" s="53" t="n">
        <f aca="false">SUM(Z35:Z37)</f>
        <v>118666.19357753</v>
      </c>
      <c r="AA34" s="53" t="n">
        <f aca="false">Z34-Y34</f>
        <v>-49960.1994029282</v>
      </c>
      <c r="AB34" s="54" t="n">
        <f aca="false">AA34/ABS(Y34)</f>
        <v>-0.296277460010178</v>
      </c>
      <c r="AC34" s="53" t="n">
        <f aca="false">SUM(AC35:AC37)</f>
        <v>190927.901045549</v>
      </c>
      <c r="AD34" s="53" t="n">
        <f aca="false">Z34-AC34</f>
        <v>-72261.7074680188</v>
      </c>
      <c r="AE34" s="55" t="n">
        <f aca="false">AD34/ABS(AC34)</f>
        <v>-0.378476414773867</v>
      </c>
      <c r="AF34" s="52" t="n">
        <f aca="false">SUM(AF35:AF37)</f>
        <v>112211.141927419</v>
      </c>
      <c r="AG34" s="53" t="n">
        <f aca="false">SUM(AG35:AG37)</f>
        <v>91245.163825954</v>
      </c>
      <c r="AH34" s="53" t="n">
        <f aca="false">AG34-AF34</f>
        <v>-20965.9781014647</v>
      </c>
      <c r="AI34" s="54" t="n">
        <f aca="false">AH34/ABS(AF34)</f>
        <v>-0.18684399553679</v>
      </c>
      <c r="AJ34" s="53" t="n">
        <f aca="false">SUM(AJ35:AJ37)</f>
        <v>177514.689884902</v>
      </c>
      <c r="AK34" s="53" t="n">
        <f aca="false">AG34-AJ34</f>
        <v>-86269.5260589479</v>
      </c>
      <c r="AL34" s="55" t="n">
        <f aca="false">AK34/ABS(AJ34)</f>
        <v>-0.485985278823313</v>
      </c>
      <c r="AM34" s="52" t="n">
        <f aca="false">SUM(AM35:AM37)</f>
        <v>112674.847868727</v>
      </c>
      <c r="AN34" s="53" t="n">
        <f aca="false">SUM(AN35:AN37)</f>
        <v>79334.2811014542</v>
      </c>
      <c r="AO34" s="53" t="n">
        <f aca="false">AN34-AM34</f>
        <v>-33340.5667672728</v>
      </c>
      <c r="AP34" s="54" t="n">
        <f aca="false">AO34/ABS(AM34)</f>
        <v>-0.295900703643431</v>
      </c>
      <c r="AQ34" s="53" t="n">
        <f aca="false">SUM(AQ35:AQ37)</f>
        <v>127139.137915874</v>
      </c>
      <c r="AR34" s="53" t="n">
        <f aca="false">AN34-AQ34</f>
        <v>-47804.8568144195</v>
      </c>
      <c r="AS34" s="55" t="n">
        <f aca="false">AR34/ABS(AQ34)</f>
        <v>-0.376004254850708</v>
      </c>
      <c r="AT34" s="52" t="n">
        <f aca="false">SUM(AT35:AT37)</f>
        <v>194272.104479308</v>
      </c>
      <c r="AU34" s="53" t="n">
        <f aca="false">SUM(AU35:AU37)</f>
        <v>153658.762856591</v>
      </c>
      <c r="AV34" s="53" t="n">
        <f aca="false">AU34-AT34</f>
        <v>-40613.3416227164</v>
      </c>
      <c r="AW34" s="54" t="n">
        <f aca="false">AV34/ABS(AT34)</f>
        <v>-0.209053902677222</v>
      </c>
      <c r="AX34" s="53" t="n">
        <f aca="false">SUM(AX35:AX37)</f>
        <v>58805.6236585272</v>
      </c>
      <c r="AY34" s="53" t="n">
        <f aca="false">AU34-AX34</f>
        <v>94853.1391980642</v>
      </c>
      <c r="AZ34" s="55" t="n">
        <f aca="false">AY34/ABS(AX34)</f>
        <v>1.6129943583093</v>
      </c>
      <c r="BA34" s="52" t="n">
        <f aca="false">SUM(BA35:BA37)</f>
        <v>97835.4036518166</v>
      </c>
      <c r="BB34" s="53" t="n">
        <f aca="false">SUM(BB35:BB37)</f>
        <v>226426.067770144</v>
      </c>
      <c r="BC34" s="53" t="n">
        <f aca="false">BB34-BA34</f>
        <v>128590.664118327</v>
      </c>
      <c r="BD34" s="54" t="n">
        <f aca="false">BC34/ABS(BA34)</f>
        <v>1.3143571684537</v>
      </c>
      <c r="BE34" s="53" t="n">
        <f aca="false">SUM(BE35:BE37)</f>
        <v>90290.1891601968</v>
      </c>
      <c r="BF34" s="53" t="n">
        <f aca="false">BB34-BE34</f>
        <v>136135.878609947</v>
      </c>
      <c r="BG34" s="55" t="n">
        <f aca="false">BF34/ABS(BE34)</f>
        <v>1.50775936872176</v>
      </c>
      <c r="BH34" s="52" t="n">
        <f aca="false">SUM(BH35:BH37)</f>
        <v>111974.606329279</v>
      </c>
      <c r="BI34" s="53" t="n">
        <f aca="false">SUM(BI35:BI37)</f>
        <v>76288.4171289086</v>
      </c>
      <c r="BJ34" s="53" t="n">
        <f aca="false">BI34-BH34</f>
        <v>-35686.1892003702</v>
      </c>
      <c r="BK34" s="54" t="n">
        <f aca="false">BJ34/ABS(BH34)</f>
        <v>-0.318698947647375</v>
      </c>
      <c r="BL34" s="53" t="n">
        <f aca="false">SUM(BL35:BL37)</f>
        <v>215790.379259801</v>
      </c>
      <c r="BM34" s="53" t="n">
        <f aca="false">BI34-BL34</f>
        <v>-139501.962130892</v>
      </c>
      <c r="BN34" s="55" t="n">
        <f aca="false">BM34/ABS(BL34)</f>
        <v>-0.64646979448022</v>
      </c>
      <c r="BO34" s="52" t="n">
        <f aca="false">SUM(BO35:BO37)</f>
        <v>99361.6255737189</v>
      </c>
      <c r="BP34" s="53" t="n">
        <f aca="false">SUM(BP35:BP37)</f>
        <v>188387.895401426</v>
      </c>
      <c r="BQ34" s="53" t="n">
        <f aca="false">BP34-BO34</f>
        <v>89026.2698277072</v>
      </c>
      <c r="BR34" s="54" t="n">
        <f aca="false">BQ34/ABS(BO34)</f>
        <v>0.895982420916176</v>
      </c>
      <c r="BS34" s="53" t="n">
        <f aca="false">SUM(BS35:BS37)</f>
        <v>149945.378247274</v>
      </c>
      <c r="BT34" s="53" t="n">
        <f aca="false">BP34-BS34</f>
        <v>38442.5171541521</v>
      </c>
      <c r="BU34" s="55" t="n">
        <f aca="false">BT34/ABS(BS34)</f>
        <v>0.256376806031038</v>
      </c>
      <c r="BV34" s="52" t="n">
        <f aca="false">SUM(BV35:BV37)</f>
        <v>154404.35043056</v>
      </c>
      <c r="BW34" s="53" t="n">
        <f aca="false">SUM(BW35:BW37)</f>
        <v>143111.197175642</v>
      </c>
      <c r="BX34" s="53" t="n">
        <f aca="false">BW34-BV34</f>
        <v>-11293.1532549186</v>
      </c>
      <c r="BY34" s="54" t="n">
        <f aca="false">BX34/ABS(BV34)</f>
        <v>-0.0731401234707918</v>
      </c>
      <c r="BZ34" s="53" t="n">
        <f aca="false">SUM(BZ35:BZ37)</f>
        <v>96737.2188713699</v>
      </c>
      <c r="CA34" s="53" t="n">
        <f aca="false">BW34-BZ34</f>
        <v>46373.9783042718</v>
      </c>
      <c r="CB34" s="55" t="n">
        <f aca="false">CA34/ABS(BZ34)</f>
        <v>0.479380933681116</v>
      </c>
      <c r="CC34" s="52" t="n">
        <f aca="false">SUM(CC35:CC37)</f>
        <v>201139.541589387</v>
      </c>
      <c r="CD34" s="53" t="n">
        <f aca="false">SUM(CD35:CD37)</f>
        <v>256949.590839401</v>
      </c>
      <c r="CE34" s="53" t="n">
        <f aca="false">CD34-CC34</f>
        <v>55810.049250014</v>
      </c>
      <c r="CF34" s="54" t="n">
        <f aca="false">CE34/ABS(CC34)</f>
        <v>0.277469307173556</v>
      </c>
      <c r="CG34" s="53" t="n">
        <f aca="false">SUM(CG35:CG37)</f>
        <v>136122.641024042</v>
      </c>
      <c r="CH34" s="53" t="n">
        <f aca="false">CD34-CG34</f>
        <v>120826.94981536</v>
      </c>
      <c r="CI34" s="55" t="n">
        <f aca="false">CH34/ABS(CG34)</f>
        <v>0.887633011719334</v>
      </c>
    </row>
    <row r="35" s="49" customFormat="true" ht="24" hidden="false" customHeight="true" outlineLevel="0" collapsed="false">
      <c r="B35" s="50"/>
      <c r="C35" s="56" t="s">
        <v>41</v>
      </c>
      <c r="D35" s="57" t="n">
        <v>71150.9020434195</v>
      </c>
      <c r="E35" s="58" t="n">
        <v>93233.0688999451</v>
      </c>
      <c r="F35" s="59" t="n">
        <f aca="false">E35-D35</f>
        <v>22082.1668565256</v>
      </c>
      <c r="G35" s="60" t="n">
        <f aca="false">F35/ABS(D35)</f>
        <v>0.310356808168785</v>
      </c>
      <c r="H35" s="61" t="n">
        <v>28092.8384109139</v>
      </c>
      <c r="I35" s="59" t="n">
        <f aca="false">E35-H35</f>
        <v>65140.2304890311</v>
      </c>
      <c r="J35" s="62" t="n">
        <f aca="false">I35/ABS(H35)</f>
        <v>2.31874862682884</v>
      </c>
      <c r="K35" s="57" t="n">
        <v>1901.24911318135</v>
      </c>
      <c r="L35" s="58" t="n">
        <v>72907.2175295095</v>
      </c>
      <c r="M35" s="59" t="n">
        <f aca="false">L35-K35</f>
        <v>71005.9684163282</v>
      </c>
      <c r="N35" s="60" t="n">
        <f aca="false">M35/ABS(K35)</f>
        <v>37.3470093550836</v>
      </c>
      <c r="O35" s="61" t="n">
        <v>46622.6953947897</v>
      </c>
      <c r="P35" s="59" t="n">
        <f aca="false">L35-O35</f>
        <v>26284.5221347199</v>
      </c>
      <c r="Q35" s="62" t="n">
        <f aca="false">P35/ABS(O35)</f>
        <v>0.563770968455361</v>
      </c>
      <c r="R35" s="57" t="n">
        <v>28589.5712425732</v>
      </c>
      <c r="S35" s="58" t="n">
        <v>35655.6855164235</v>
      </c>
      <c r="T35" s="59" t="n">
        <f aca="false">S35-R35</f>
        <v>7066.11427385031</v>
      </c>
      <c r="U35" s="60" t="n">
        <f aca="false">T35/ABS(R35)</f>
        <v>0.247157056462884</v>
      </c>
      <c r="V35" s="61" t="n">
        <v>16931.4677173627</v>
      </c>
      <c r="W35" s="59" t="n">
        <f aca="false">S35-V35</f>
        <v>18724.2177990608</v>
      </c>
      <c r="X35" s="62" t="n">
        <f aca="false">W35/ABS(V35)</f>
        <v>1.10588273335924</v>
      </c>
      <c r="Y35" s="57" t="n">
        <v>91695.2472928529</v>
      </c>
      <c r="Z35" s="58" t="n">
        <v>13118.4915239932</v>
      </c>
      <c r="AA35" s="59" t="n">
        <f aca="false">Z35-Y35</f>
        <v>-78576.7557688597</v>
      </c>
      <c r="AB35" s="60" t="n">
        <f aca="false">AA35/ABS(Y35)</f>
        <v>-0.85693378979506</v>
      </c>
      <c r="AC35" s="61" t="n">
        <v>83708.9234365689</v>
      </c>
      <c r="AD35" s="59" t="n">
        <f aca="false">Z35-AC35</f>
        <v>-70590.4319125757</v>
      </c>
      <c r="AE35" s="62" t="n">
        <f aca="false">AD35/ABS(AC35)</f>
        <v>-0.843284431510652</v>
      </c>
      <c r="AF35" s="57" t="n">
        <v>11107.2769318072</v>
      </c>
      <c r="AG35" s="58" t="n">
        <v>28532.1133050588</v>
      </c>
      <c r="AH35" s="59" t="n">
        <f aca="false">AG35-AF35</f>
        <v>17424.8363732517</v>
      </c>
      <c r="AI35" s="60" t="n">
        <f aca="false">AH35/ABS(AF35)</f>
        <v>1.56877662096939</v>
      </c>
      <c r="AJ35" s="61" t="n">
        <v>77718.7497508999</v>
      </c>
      <c r="AK35" s="59" t="n">
        <f aca="false">AG35-AJ35</f>
        <v>-49186.636445841</v>
      </c>
      <c r="AL35" s="62" t="n">
        <f aca="false">AK35/ABS(AJ35)</f>
        <v>-0.632879924130168</v>
      </c>
      <c r="AM35" s="57" t="n">
        <v>69268.9029462633</v>
      </c>
      <c r="AN35" s="58" t="n">
        <v>5724.22795547896</v>
      </c>
      <c r="AO35" s="59" t="n">
        <f aca="false">AN35-AM35</f>
        <v>-63544.6749907844</v>
      </c>
      <c r="AP35" s="60" t="n">
        <f aca="false">AO35/ABS(AM35)</f>
        <v>-0.917362225876168</v>
      </c>
      <c r="AQ35" s="61" t="n">
        <v>23907.3263661416</v>
      </c>
      <c r="AR35" s="59" t="n">
        <f aca="false">AN35-AQ35</f>
        <v>-18183.0984106626</v>
      </c>
      <c r="AS35" s="62" t="n">
        <f aca="false">AR35/ABS(AQ35)</f>
        <v>-0.760565950879986</v>
      </c>
      <c r="AT35" s="57" t="n">
        <v>56376.6025103621</v>
      </c>
      <c r="AU35" s="58" t="n">
        <v>49843.3548515092</v>
      </c>
      <c r="AV35" s="59" t="n">
        <f aca="false">AU35-AT35</f>
        <v>-6533.24765885292</v>
      </c>
      <c r="AW35" s="60" t="n">
        <f aca="false">AV35/ABS(AT35)</f>
        <v>-0.115885799568218</v>
      </c>
      <c r="AX35" s="61" t="n">
        <v>10143.1668626753</v>
      </c>
      <c r="AY35" s="59" t="n">
        <f aca="false">AU35-AX35</f>
        <v>39700.1879888339</v>
      </c>
      <c r="AZ35" s="62" t="n">
        <f aca="false">AY35/ABS(AX35)</f>
        <v>3.91398352470392</v>
      </c>
      <c r="BA35" s="57" t="n">
        <v>25701.1997718031</v>
      </c>
      <c r="BB35" s="58" t="n">
        <v>92470.1168161553</v>
      </c>
      <c r="BC35" s="59" t="n">
        <f aca="false">BB35-BA35</f>
        <v>66768.9170443522</v>
      </c>
      <c r="BD35" s="60" t="n">
        <f aca="false">BC35/ABS(BA35)</f>
        <v>2.59789105711729</v>
      </c>
      <c r="BE35" s="61" t="n">
        <v>17543.4876659814</v>
      </c>
      <c r="BF35" s="59" t="n">
        <f aca="false">BB35-BE35</f>
        <v>74926.6291501739</v>
      </c>
      <c r="BG35" s="62" t="n">
        <f aca="false">BF35/ABS(BE35)</f>
        <v>4.27090841779791</v>
      </c>
      <c r="BH35" s="57" t="n">
        <v>58067.9322507228</v>
      </c>
      <c r="BI35" s="58" t="n">
        <v>49394.5549214234</v>
      </c>
      <c r="BJ35" s="59" t="n">
        <f aca="false">BI35-BH35</f>
        <v>-8673.37732929945</v>
      </c>
      <c r="BK35" s="60" t="n">
        <f aca="false">BJ35/ABS(BH35)</f>
        <v>-0.149366044099004</v>
      </c>
      <c r="BL35" s="61" t="n">
        <v>84544.5928125842</v>
      </c>
      <c r="BM35" s="59" t="n">
        <f aca="false">BI35-BL35</f>
        <v>-35150.0378911608</v>
      </c>
      <c r="BN35" s="62" t="n">
        <f aca="false">BM35/ABS(BL35)</f>
        <v>-0.415757373970448</v>
      </c>
      <c r="BO35" s="57" t="n">
        <v>30445.5462657768</v>
      </c>
      <c r="BP35" s="58" t="n">
        <v>84716.5485687934</v>
      </c>
      <c r="BQ35" s="59" t="n">
        <f aca="false">BP35-BO35</f>
        <v>54271.0023030166</v>
      </c>
      <c r="BR35" s="60" t="n">
        <f aca="false">BQ35/ABS(BO35)</f>
        <v>1.78255965024419</v>
      </c>
      <c r="BS35" s="61" t="n">
        <v>61620.973082733</v>
      </c>
      <c r="BT35" s="59" t="n">
        <f aca="false">BP35-BS35</f>
        <v>23095.5754860604</v>
      </c>
      <c r="BU35" s="62" t="n">
        <f aca="false">BT35/ABS(BS35)</f>
        <v>0.374800564331434</v>
      </c>
      <c r="BV35" s="57" t="n">
        <v>47310.5487076509</v>
      </c>
      <c r="BW35" s="58" t="n">
        <v>29818.4139010367</v>
      </c>
      <c r="BX35" s="59" t="n">
        <f aca="false">BW35-BV35</f>
        <v>-17492.1348066142</v>
      </c>
      <c r="BY35" s="60" t="n">
        <f aca="false">BX35/ABS(BV35)</f>
        <v>-0.36973011906297</v>
      </c>
      <c r="BZ35" s="61" t="n">
        <v>44202.8764282224</v>
      </c>
      <c r="CA35" s="59" t="n">
        <f aca="false">BW35-BZ35</f>
        <v>-14384.4625271857</v>
      </c>
      <c r="CB35" s="62" t="n">
        <f aca="false">CA35/ABS(BZ35)</f>
        <v>-0.325419151184505</v>
      </c>
      <c r="CC35" s="57" t="n">
        <v>40764.5787913866</v>
      </c>
      <c r="CD35" s="58" t="n">
        <v>96410.2514839206</v>
      </c>
      <c r="CE35" s="59" t="n">
        <f aca="false">CD35-CC35</f>
        <v>55645.6726925339</v>
      </c>
      <c r="CF35" s="60" t="n">
        <f aca="false">CE35/ABS(CC35)</f>
        <v>1.36504961764235</v>
      </c>
      <c r="CG35" s="61" t="n">
        <v>77485.2777787481</v>
      </c>
      <c r="CH35" s="59" t="n">
        <f aca="false">CD35-CG35</f>
        <v>18924.9737051725</v>
      </c>
      <c r="CI35" s="62" t="n">
        <f aca="false">CH35/ABS(CG35)</f>
        <v>0.244239605866949</v>
      </c>
    </row>
    <row r="36" s="49" customFormat="true" ht="24" hidden="false" customHeight="true" outlineLevel="0" collapsed="false">
      <c r="B36" s="50"/>
      <c r="C36" s="56" t="s">
        <v>42</v>
      </c>
      <c r="D36" s="57" t="n">
        <v>94141.6684230783</v>
      </c>
      <c r="E36" s="58" t="n">
        <v>63102.3663605397</v>
      </c>
      <c r="F36" s="59" t="n">
        <f aca="false">E36-D36</f>
        <v>-31039.3020625385</v>
      </c>
      <c r="G36" s="60" t="n">
        <f aca="false">F36/ABS(D36)</f>
        <v>-0.329708433921588</v>
      </c>
      <c r="H36" s="61" t="n">
        <v>20898.7335858545</v>
      </c>
      <c r="I36" s="59" t="n">
        <f aca="false">E36-H36</f>
        <v>42203.6327746852</v>
      </c>
      <c r="J36" s="62" t="n">
        <f aca="false">I36/ABS(H36)</f>
        <v>2.01943493854819</v>
      </c>
      <c r="K36" s="57" t="n">
        <v>93300.2405540082</v>
      </c>
      <c r="L36" s="58" t="n">
        <v>42916.0573130652</v>
      </c>
      <c r="M36" s="59" t="n">
        <f aca="false">L36-K36</f>
        <v>-50384.183240943</v>
      </c>
      <c r="N36" s="60" t="n">
        <f aca="false">M36/ABS(K36)</f>
        <v>-0.540022007893725</v>
      </c>
      <c r="O36" s="61" t="n">
        <v>2624.17222929954</v>
      </c>
      <c r="P36" s="59" t="n">
        <f aca="false">L36-O36</f>
        <v>40291.8850837656</v>
      </c>
      <c r="Q36" s="62" t="n">
        <f aca="false">P36/ABS(O36)</f>
        <v>15.3541313462191</v>
      </c>
      <c r="R36" s="57" t="n">
        <v>99311.8733111533</v>
      </c>
      <c r="S36" s="58" t="n">
        <v>95620.1567950499</v>
      </c>
      <c r="T36" s="59" t="n">
        <f aca="false">S36-R36</f>
        <v>-3691.71651610339</v>
      </c>
      <c r="U36" s="60" t="n">
        <f aca="false">T36/ABS(R36)</f>
        <v>-0.0371729622352093</v>
      </c>
      <c r="V36" s="61" t="n">
        <v>5077.1522187208</v>
      </c>
      <c r="W36" s="59" t="n">
        <f aca="false">S36-V36</f>
        <v>90543.0045763291</v>
      </c>
      <c r="X36" s="62" t="n">
        <f aca="false">W36/ABS(V36)</f>
        <v>17.8334232805692</v>
      </c>
      <c r="Y36" s="57" t="n">
        <v>60156.3631078892</v>
      </c>
      <c r="Z36" s="58" t="n">
        <v>57837.9571372484</v>
      </c>
      <c r="AA36" s="59" t="n">
        <f aca="false">Z36-Y36</f>
        <v>-2318.40597064081</v>
      </c>
      <c r="AB36" s="60" t="n">
        <f aca="false">AA36/ABS(Y36)</f>
        <v>-0.0385396631522221</v>
      </c>
      <c r="AC36" s="61" t="n">
        <v>26469.770543434</v>
      </c>
      <c r="AD36" s="59" t="n">
        <f aca="false">Z36-AC36</f>
        <v>31368.1865938144</v>
      </c>
      <c r="AE36" s="62" t="n">
        <f aca="false">AD36/ABS(AC36)</f>
        <v>1.18505698953236</v>
      </c>
      <c r="AF36" s="57" t="n">
        <v>5699.44727804883</v>
      </c>
      <c r="AG36" s="58" t="n">
        <v>35017.4689829486</v>
      </c>
      <c r="AH36" s="59" t="n">
        <f aca="false">AG36-AF36</f>
        <v>29318.0217048997</v>
      </c>
      <c r="AI36" s="60" t="n">
        <f aca="false">AH36/ABS(AF36)</f>
        <v>5.14401138823002</v>
      </c>
      <c r="AJ36" s="61" t="n">
        <v>96974.0035878776</v>
      </c>
      <c r="AK36" s="59" t="n">
        <f aca="false">AG36-AJ36</f>
        <v>-61956.5346049291</v>
      </c>
      <c r="AL36" s="62" t="n">
        <f aca="false">AK36/ABS(AJ36)</f>
        <v>-0.638898388358115</v>
      </c>
      <c r="AM36" s="57" t="n">
        <v>11028.5352519774</v>
      </c>
      <c r="AN36" s="58" t="n">
        <v>38775.4507588216</v>
      </c>
      <c r="AO36" s="59" t="n">
        <f aca="false">AN36-AM36</f>
        <v>27746.9155068442</v>
      </c>
      <c r="AP36" s="60" t="n">
        <f aca="false">AO36/ABS(AM36)</f>
        <v>2.51592028069812</v>
      </c>
      <c r="AQ36" s="61" t="n">
        <v>14984.9418765577</v>
      </c>
      <c r="AR36" s="59" t="n">
        <f aca="false">AN36-AQ36</f>
        <v>23790.5088822639</v>
      </c>
      <c r="AS36" s="62" t="n">
        <f aca="false">AR36/ABS(AQ36)</f>
        <v>1.58762770508183</v>
      </c>
      <c r="AT36" s="57" t="n">
        <v>95745.9542661341</v>
      </c>
      <c r="AU36" s="58" t="n">
        <v>32720.6966715542</v>
      </c>
      <c r="AV36" s="59" t="n">
        <f aca="false">AU36-AT36</f>
        <v>-63025.2575945799</v>
      </c>
      <c r="AW36" s="60" t="n">
        <f aca="false">AV36/ABS(AT36)</f>
        <v>-0.658255046676916</v>
      </c>
      <c r="AX36" s="61" t="n">
        <v>37174.4583340252</v>
      </c>
      <c r="AY36" s="59" t="n">
        <f aca="false">AU36-AX36</f>
        <v>-4453.76166247106</v>
      </c>
      <c r="AZ36" s="62" t="n">
        <f aca="false">AY36/ABS(AX36)</f>
        <v>-0.119807035853824</v>
      </c>
      <c r="BA36" s="57" t="n">
        <v>32615.6588784239</v>
      </c>
      <c r="BB36" s="58" t="n">
        <v>70149.951461103</v>
      </c>
      <c r="BC36" s="59" t="n">
        <f aca="false">BB36-BA36</f>
        <v>37534.2925826791</v>
      </c>
      <c r="BD36" s="60" t="n">
        <f aca="false">BC36/ABS(BA36)</f>
        <v>1.15080589733261</v>
      </c>
      <c r="BE36" s="61" t="n">
        <v>15725.0676034916</v>
      </c>
      <c r="BF36" s="59" t="n">
        <f aca="false">BB36-BE36</f>
        <v>54424.8838576115</v>
      </c>
      <c r="BG36" s="62" t="n">
        <f aca="false">BF36/ABS(BE36)</f>
        <v>3.46102701940226</v>
      </c>
      <c r="BH36" s="57" t="n">
        <v>6295.3343488168</v>
      </c>
      <c r="BI36" s="58" t="n">
        <v>25056.5832989419</v>
      </c>
      <c r="BJ36" s="59" t="n">
        <f aca="false">BI36-BH36</f>
        <v>18761.2489501251</v>
      </c>
      <c r="BK36" s="60" t="n">
        <f aca="false">BJ36/ABS(BH36)</f>
        <v>2.9801830864871</v>
      </c>
      <c r="BL36" s="61" t="n">
        <v>33578.712389172</v>
      </c>
      <c r="BM36" s="59" t="n">
        <f aca="false">BI36-BL36</f>
        <v>-8522.12909023007</v>
      </c>
      <c r="BN36" s="62" t="n">
        <f aca="false">BM36/ABS(BL36)</f>
        <v>-0.253795589046415</v>
      </c>
      <c r="BO36" s="57" t="n">
        <v>26842.5761941873</v>
      </c>
      <c r="BP36" s="58" t="n">
        <v>22356.1941200196</v>
      </c>
      <c r="BQ36" s="59" t="n">
        <f aca="false">BP36-BO36</f>
        <v>-4486.38207416772</v>
      </c>
      <c r="BR36" s="60" t="n">
        <f aca="false">BQ36/ABS(BO36)</f>
        <v>-0.167136792002074</v>
      </c>
      <c r="BS36" s="61" t="n">
        <v>709.345520786453</v>
      </c>
      <c r="BT36" s="59" t="n">
        <f aca="false">BP36-BS36</f>
        <v>21646.8485992332</v>
      </c>
      <c r="BU36" s="62" t="n">
        <f aca="false">BT36/ABS(BS36)</f>
        <v>30.5166494534754</v>
      </c>
      <c r="BV36" s="57" t="n">
        <v>58031.5578397193</v>
      </c>
      <c r="BW36" s="58" t="n">
        <v>67775.622081376</v>
      </c>
      <c r="BX36" s="59" t="n">
        <f aca="false">BW36-BV36</f>
        <v>9744.06424165666</v>
      </c>
      <c r="BY36" s="60" t="n">
        <f aca="false">BX36/ABS(BV36)</f>
        <v>0.167909747806002</v>
      </c>
      <c r="BZ36" s="61" t="n">
        <v>37582.10157223</v>
      </c>
      <c r="CA36" s="59" t="n">
        <f aca="false">BW36-BZ36</f>
        <v>30193.520509146</v>
      </c>
      <c r="CB36" s="62" t="n">
        <f aca="false">CA36/ABS(BZ36)</f>
        <v>0.803401599325579</v>
      </c>
      <c r="CC36" s="57" t="n">
        <v>70061.0102079819</v>
      </c>
      <c r="CD36" s="58" t="n">
        <v>66212.5235837259</v>
      </c>
      <c r="CE36" s="59" t="n">
        <f aca="false">CD36-CC36</f>
        <v>-3848.48662425601</v>
      </c>
      <c r="CF36" s="60" t="n">
        <f aca="false">CE36/ABS(CC36)</f>
        <v>-0.0549305043251797</v>
      </c>
      <c r="CG36" s="61" t="n">
        <v>4045.76508483458</v>
      </c>
      <c r="CH36" s="59" t="n">
        <f aca="false">CD36-CG36</f>
        <v>62166.7584988913</v>
      </c>
      <c r="CI36" s="62" t="n">
        <f aca="false">CH36/ABS(CG36)</f>
        <v>15.3658843742365</v>
      </c>
    </row>
    <row r="37" s="49" customFormat="true" ht="24" hidden="false" customHeight="true" outlineLevel="0" collapsed="false">
      <c r="B37" s="50"/>
      <c r="C37" s="56" t="s">
        <v>43</v>
      </c>
      <c r="D37" s="57" t="n">
        <v>86458.2830515009</v>
      </c>
      <c r="E37" s="58" t="n">
        <v>49472.7268605796</v>
      </c>
      <c r="F37" s="59" t="n">
        <f aca="false">E37-D37</f>
        <v>-36985.5561909214</v>
      </c>
      <c r="G37" s="60" t="n">
        <f aca="false">F37/ABS(D37)</f>
        <v>-0.427784995092836</v>
      </c>
      <c r="H37" s="61" t="n">
        <v>67595.2466772716</v>
      </c>
      <c r="I37" s="59" t="n">
        <f aca="false">E37-H37</f>
        <v>-18122.519816692</v>
      </c>
      <c r="J37" s="62" t="n">
        <f aca="false">I37/ABS(H37)</f>
        <v>-0.268103464482002</v>
      </c>
      <c r="K37" s="57" t="n">
        <v>22795.1809143821</v>
      </c>
      <c r="L37" s="58" t="n">
        <v>99731.5716131449</v>
      </c>
      <c r="M37" s="59" t="n">
        <f aca="false">L37-K37</f>
        <v>76936.3906987627</v>
      </c>
      <c r="N37" s="60" t="n">
        <f aca="false">M37/ABS(K37)</f>
        <v>3.37511647693138</v>
      </c>
      <c r="O37" s="61" t="n">
        <v>93128.1639507559</v>
      </c>
      <c r="P37" s="59" t="n">
        <f aca="false">L37-O37</f>
        <v>6603.40766238899</v>
      </c>
      <c r="Q37" s="62" t="n">
        <f aca="false">P37/ABS(O37)</f>
        <v>0.0709066664932933</v>
      </c>
      <c r="R37" s="57" t="n">
        <v>63040.4888369766</v>
      </c>
      <c r="S37" s="58" t="n">
        <v>6692.58418543706</v>
      </c>
      <c r="T37" s="59" t="n">
        <f aca="false">S37-R37</f>
        <v>-56347.9046515395</v>
      </c>
      <c r="U37" s="60" t="n">
        <f aca="false">T37/ABS(R37)</f>
        <v>-0.893836733995763</v>
      </c>
      <c r="V37" s="61" t="n">
        <v>83844.6400570163</v>
      </c>
      <c r="W37" s="59" t="n">
        <f aca="false">S37-V37</f>
        <v>-77152.0558715793</v>
      </c>
      <c r="X37" s="62" t="n">
        <f aca="false">W37/ABS(V37)</f>
        <v>-0.920178747491957</v>
      </c>
      <c r="Y37" s="57" t="n">
        <v>16774.7825797159</v>
      </c>
      <c r="Z37" s="58" t="n">
        <v>47709.7449162882</v>
      </c>
      <c r="AA37" s="59" t="n">
        <f aca="false">Z37-Y37</f>
        <v>30934.9623365723</v>
      </c>
      <c r="AB37" s="60" t="n">
        <f aca="false">AA37/ABS(Y37)</f>
        <v>1.84413492035234</v>
      </c>
      <c r="AC37" s="61" t="n">
        <v>80749.2070655456</v>
      </c>
      <c r="AD37" s="59" t="n">
        <f aca="false">Z37-AC37</f>
        <v>-33039.4621492574</v>
      </c>
      <c r="AE37" s="62" t="n">
        <f aca="false">AD37/ABS(AC37)</f>
        <v>-0.409161443807599</v>
      </c>
      <c r="AF37" s="57" t="n">
        <v>95404.4177175627</v>
      </c>
      <c r="AG37" s="58" t="n">
        <v>27695.5815379465</v>
      </c>
      <c r="AH37" s="59" t="n">
        <f aca="false">AG37-AF37</f>
        <v>-67708.8361796162</v>
      </c>
      <c r="AI37" s="60" t="n">
        <f aca="false">AH37/ABS(AF37)</f>
        <v>-0.709703363842782</v>
      </c>
      <c r="AJ37" s="61" t="n">
        <v>2821.93654612435</v>
      </c>
      <c r="AK37" s="59" t="n">
        <f aca="false">AG37-AJ37</f>
        <v>24873.6449918222</v>
      </c>
      <c r="AL37" s="62" t="n">
        <f aca="false">AK37/ABS(AJ37)</f>
        <v>8.81438848296702</v>
      </c>
      <c r="AM37" s="57" t="n">
        <v>32377.4096704862</v>
      </c>
      <c r="AN37" s="58" t="n">
        <v>34834.6023871536</v>
      </c>
      <c r="AO37" s="59" t="n">
        <f aca="false">AN37-AM37</f>
        <v>2457.19271666735</v>
      </c>
      <c r="AP37" s="60" t="n">
        <f aca="false">AO37/ABS(AM37)</f>
        <v>0.075892195875917</v>
      </c>
      <c r="AQ37" s="61" t="n">
        <v>88246.8696731743</v>
      </c>
      <c r="AR37" s="59" t="n">
        <f aca="false">AN37-AQ37</f>
        <v>-53412.2672860208</v>
      </c>
      <c r="AS37" s="62" t="n">
        <f aca="false">AR37/ABS(AQ37)</f>
        <v>-0.605259625455669</v>
      </c>
      <c r="AT37" s="57" t="n">
        <v>42149.5477028117</v>
      </c>
      <c r="AU37" s="58" t="n">
        <v>71094.7113335281</v>
      </c>
      <c r="AV37" s="59" t="n">
        <f aca="false">AU37-AT37</f>
        <v>28945.1636307164</v>
      </c>
      <c r="AW37" s="60" t="n">
        <f aca="false">AV37/ABS(AT37)</f>
        <v>0.686725367370563</v>
      </c>
      <c r="AX37" s="61" t="n">
        <v>11487.9984618267</v>
      </c>
      <c r="AY37" s="59" t="n">
        <f aca="false">AU37-AX37</f>
        <v>59606.7128717014</v>
      </c>
      <c r="AZ37" s="62" t="n">
        <f aca="false">AY37/ABS(AX37)</f>
        <v>5.18860731656326</v>
      </c>
      <c r="BA37" s="57" t="n">
        <v>39518.5450015896</v>
      </c>
      <c r="BB37" s="58" t="n">
        <v>63805.9994928852</v>
      </c>
      <c r="BC37" s="59" t="n">
        <f aca="false">BB37-BA37</f>
        <v>24287.4544912957</v>
      </c>
      <c r="BD37" s="60" t="n">
        <f aca="false">BC37/ABS(BA37)</f>
        <v>0.614583722409788</v>
      </c>
      <c r="BE37" s="61" t="n">
        <v>57021.6338907238</v>
      </c>
      <c r="BF37" s="59" t="n">
        <f aca="false">BB37-BE37</f>
        <v>6784.36560216142</v>
      </c>
      <c r="BG37" s="62" t="n">
        <f aca="false">BF37/ABS(BE37)</f>
        <v>0.1189788004876</v>
      </c>
      <c r="BH37" s="57" t="n">
        <v>47611.3397297392</v>
      </c>
      <c r="BI37" s="58" t="n">
        <v>1837.27890854335</v>
      </c>
      <c r="BJ37" s="59" t="n">
        <f aca="false">BI37-BH37</f>
        <v>-45774.0608211959</v>
      </c>
      <c r="BK37" s="60" t="n">
        <f aca="false">BJ37/ABS(BH37)</f>
        <v>-0.961410896669313</v>
      </c>
      <c r="BL37" s="61" t="n">
        <v>97667.0740580448</v>
      </c>
      <c r="BM37" s="59" t="n">
        <f aca="false">BI37-BL37</f>
        <v>-95829.7951495015</v>
      </c>
      <c r="BN37" s="62" t="n">
        <f aca="false">BM37/ABS(BL37)</f>
        <v>-0.981188349028953</v>
      </c>
      <c r="BO37" s="57" t="n">
        <v>42073.5031137547</v>
      </c>
      <c r="BP37" s="58" t="n">
        <v>81315.1527126131</v>
      </c>
      <c r="BQ37" s="59" t="n">
        <f aca="false">BP37-BO37</f>
        <v>39241.6495988584</v>
      </c>
      <c r="BR37" s="60" t="n">
        <f aca="false">BQ37/ABS(BO37)</f>
        <v>0.932692709061097</v>
      </c>
      <c r="BS37" s="61" t="n">
        <v>87615.0596437546</v>
      </c>
      <c r="BT37" s="59" t="n">
        <f aca="false">BP37-BS37</f>
        <v>-6299.90693114148</v>
      </c>
      <c r="BU37" s="62" t="n">
        <f aca="false">BT37/ABS(BS37)</f>
        <v>-0.0719043844375281</v>
      </c>
      <c r="BV37" s="57" t="n">
        <v>49062.2438831901</v>
      </c>
      <c r="BW37" s="58" t="n">
        <v>45517.1611932291</v>
      </c>
      <c r="BX37" s="59" t="n">
        <f aca="false">BW37-BV37</f>
        <v>-3545.08268996101</v>
      </c>
      <c r="BY37" s="60" t="n">
        <f aca="false">BX37/ABS(BV37)</f>
        <v>-0.0722568396667981</v>
      </c>
      <c r="BZ37" s="61" t="n">
        <v>14952.2408709175</v>
      </c>
      <c r="CA37" s="59" t="n">
        <f aca="false">BW37-BZ37</f>
        <v>30564.9203223115</v>
      </c>
      <c r="CB37" s="62" t="n">
        <f aca="false">CA37/ABS(BZ37)</f>
        <v>2.04416987300954</v>
      </c>
      <c r="CC37" s="57" t="n">
        <v>90313.952590019</v>
      </c>
      <c r="CD37" s="58" t="n">
        <v>94326.815771755</v>
      </c>
      <c r="CE37" s="59" t="n">
        <f aca="false">CD37-CC37</f>
        <v>4012.86318173604</v>
      </c>
      <c r="CF37" s="60" t="n">
        <f aca="false">CE37/ABS(CC37)</f>
        <v>0.0444323724812762</v>
      </c>
      <c r="CG37" s="61" t="n">
        <v>54591.598160459</v>
      </c>
      <c r="CH37" s="59" t="n">
        <f aca="false">CD37-CG37</f>
        <v>39735.217611296</v>
      </c>
      <c r="CI37" s="62" t="n">
        <f aca="false">CH37/ABS(CG37)</f>
        <v>0.727863241785006</v>
      </c>
    </row>
    <row r="38" s="49" customFormat="true" ht="24" hidden="false" customHeight="true" outlineLevel="0" collapsed="false">
      <c r="B38" s="50"/>
      <c r="C38" s="63" t="s">
        <v>44</v>
      </c>
      <c r="D38" s="64" t="n">
        <f aca="false">SUM(D39:D44)</f>
        <v>119020.969162968</v>
      </c>
      <c r="E38" s="59" t="n">
        <f aca="false">SUM(E39:E44)</f>
        <v>286501.548352908</v>
      </c>
      <c r="F38" s="59" t="n">
        <f aca="false">E38-D38</f>
        <v>167480.57918994</v>
      </c>
      <c r="G38" s="60" t="n">
        <f aca="false">F38/ABS(D38)</f>
        <v>1.40715186884943</v>
      </c>
      <c r="H38" s="65" t="n">
        <f aca="false">SUM(H39:H44)</f>
        <v>298257.928310678</v>
      </c>
      <c r="I38" s="59" t="n">
        <f aca="false">E38-H38</f>
        <v>-11756.3799577703</v>
      </c>
      <c r="J38" s="62" t="n">
        <f aca="false">I38/ABS(H38)</f>
        <v>-0.0394168229637951</v>
      </c>
      <c r="K38" s="64" t="n">
        <f aca="false">SUM(K39:K44)</f>
        <v>437108.548866973</v>
      </c>
      <c r="L38" s="59" t="n">
        <f aca="false">SUM(L39:L44)</f>
        <v>447063.102073776</v>
      </c>
      <c r="M38" s="59" t="n">
        <f aca="false">L38-K38</f>
        <v>9954.55320680252</v>
      </c>
      <c r="N38" s="60" t="n">
        <f aca="false">M38/ABS(K38)</f>
        <v>0.0227736410843615</v>
      </c>
      <c r="O38" s="65" t="n">
        <f aca="false">SUM(O39:O44)</f>
        <v>274436.529746621</v>
      </c>
      <c r="P38" s="59" t="n">
        <f aca="false">L38-O38</f>
        <v>172626.572327155</v>
      </c>
      <c r="Q38" s="62" t="n">
        <f aca="false">P38/ABS(O38)</f>
        <v>0.629021845184152</v>
      </c>
      <c r="R38" s="64" t="n">
        <f aca="false">SUM(R39:R44)</f>
        <v>234485.248338639</v>
      </c>
      <c r="S38" s="59" t="n">
        <f aca="false">SUM(S39:S44)</f>
        <v>270557.928609355</v>
      </c>
      <c r="T38" s="59" t="n">
        <f aca="false">S38-R38</f>
        <v>36072.6802707162</v>
      </c>
      <c r="U38" s="60" t="n">
        <f aca="false">T38/ABS(R38)</f>
        <v>0.153837738306765</v>
      </c>
      <c r="V38" s="65" t="n">
        <f aca="false">SUM(V39:V44)</f>
        <v>254575.939576593</v>
      </c>
      <c r="W38" s="59" t="n">
        <f aca="false">S38-V38</f>
        <v>15981.9890327621</v>
      </c>
      <c r="X38" s="62" t="n">
        <f aca="false">W38/ABS(V38)</f>
        <v>0.0627788669241213</v>
      </c>
      <c r="Y38" s="64" t="n">
        <f aca="false">SUM(Y39:Y44)</f>
        <v>406448.207343477</v>
      </c>
      <c r="Z38" s="59" t="n">
        <f aca="false">SUM(Z39:Z44)</f>
        <v>297700.028831998</v>
      </c>
      <c r="AA38" s="59" t="n">
        <f aca="false">Z38-Y38</f>
        <v>-108748.178511479</v>
      </c>
      <c r="AB38" s="60" t="n">
        <f aca="false">AA38/ABS(Y38)</f>
        <v>-0.267557284167277</v>
      </c>
      <c r="AC38" s="65" t="n">
        <f aca="false">SUM(AC39:AC44)</f>
        <v>330957.283899791</v>
      </c>
      <c r="AD38" s="59" t="n">
        <f aca="false">Z38-AC38</f>
        <v>-33257.2550677928</v>
      </c>
      <c r="AE38" s="62" t="n">
        <f aca="false">AD38/ABS(AC38)</f>
        <v>-0.100488058990304</v>
      </c>
      <c r="AF38" s="64" t="n">
        <f aca="false">SUM(AF39:AF44)</f>
        <v>311070.843788515</v>
      </c>
      <c r="AG38" s="59" t="n">
        <f aca="false">SUM(AG39:AG44)</f>
        <v>233204.294725454</v>
      </c>
      <c r="AH38" s="59" t="n">
        <f aca="false">AG38-AF38</f>
        <v>-77866.5490630613</v>
      </c>
      <c r="AI38" s="60" t="n">
        <f aca="false">AH38/ABS(AF38)</f>
        <v>-0.250317735068735</v>
      </c>
      <c r="AJ38" s="65" t="n">
        <f aca="false">SUM(AJ39:AJ44)</f>
        <v>262002.782566135</v>
      </c>
      <c r="AK38" s="59" t="n">
        <f aca="false">AG38-AJ38</f>
        <v>-28798.4878406819</v>
      </c>
      <c r="AL38" s="62" t="n">
        <f aca="false">AK38/ABS(AJ38)</f>
        <v>-0.109916725153148</v>
      </c>
      <c r="AM38" s="64" t="n">
        <f aca="false">SUM(AM39:AM44)</f>
        <v>317770.002015522</v>
      </c>
      <c r="AN38" s="59" t="n">
        <f aca="false">SUM(AN39:AN44)</f>
        <v>254493.985225854</v>
      </c>
      <c r="AO38" s="59" t="n">
        <f aca="false">AN38-AM38</f>
        <v>-63276.0167896678</v>
      </c>
      <c r="AP38" s="60" t="n">
        <f aca="false">AO38/ABS(AM38)</f>
        <v>-0.199125204985765</v>
      </c>
      <c r="AQ38" s="65" t="n">
        <f aca="false">SUM(AQ39:AQ44)</f>
        <v>373892.21748866</v>
      </c>
      <c r="AR38" s="59" t="n">
        <f aca="false">AN38-AQ38</f>
        <v>-119398.232262807</v>
      </c>
      <c r="AS38" s="62" t="n">
        <f aca="false">AR38/ABS(AQ38)</f>
        <v>-0.319338640062567</v>
      </c>
      <c r="AT38" s="64" t="n">
        <f aca="false">SUM(AT39:AT44)</f>
        <v>316681.280821585</v>
      </c>
      <c r="AU38" s="59" t="n">
        <f aca="false">SUM(AU39:AU44)</f>
        <v>301218.54941352</v>
      </c>
      <c r="AV38" s="59" t="n">
        <f aca="false">AU38-AT38</f>
        <v>-15462.7314080654</v>
      </c>
      <c r="AW38" s="60" t="n">
        <f aca="false">AV38/ABS(AT38)</f>
        <v>-0.0488274247468923</v>
      </c>
      <c r="AX38" s="65" t="n">
        <f aca="false">SUM(AX39:AX44)</f>
        <v>329603.778219209</v>
      </c>
      <c r="AY38" s="59" t="n">
        <f aca="false">AU38-AX38</f>
        <v>-28385.2288056889</v>
      </c>
      <c r="AZ38" s="62" t="n">
        <f aca="false">AY38/ABS(AX38)</f>
        <v>-0.0861192458382889</v>
      </c>
      <c r="BA38" s="64" t="n">
        <f aca="false">SUM(BA39:BA44)</f>
        <v>407221.174241523</v>
      </c>
      <c r="BB38" s="59" t="n">
        <f aca="false">SUM(BB39:BB44)</f>
        <v>295164.343647632</v>
      </c>
      <c r="BC38" s="59" t="n">
        <f aca="false">BB38-BA38</f>
        <v>-112056.830593891</v>
      </c>
      <c r="BD38" s="60" t="n">
        <f aca="false">BC38/ABS(BA38)</f>
        <v>-0.275174371280188</v>
      </c>
      <c r="BE38" s="65" t="n">
        <f aca="false">SUM(BE39:BE44)</f>
        <v>238148.143847467</v>
      </c>
      <c r="BF38" s="59" t="n">
        <f aca="false">BB38-BE38</f>
        <v>57016.1998001654</v>
      </c>
      <c r="BG38" s="62" t="n">
        <f aca="false">BF38/ABS(BE38)</f>
        <v>0.239414840187393</v>
      </c>
      <c r="BH38" s="64" t="n">
        <f aca="false">SUM(BH39:BH44)</f>
        <v>276134.946294087</v>
      </c>
      <c r="BI38" s="59" t="n">
        <f aca="false">SUM(BI39:BI44)</f>
        <v>425437.242324693</v>
      </c>
      <c r="BJ38" s="59" t="n">
        <f aca="false">BI38-BH38</f>
        <v>149302.296030606</v>
      </c>
      <c r="BK38" s="60" t="n">
        <f aca="false">BJ38/ABS(BH38)</f>
        <v>0.540685987175262</v>
      </c>
      <c r="BL38" s="65" t="n">
        <f aca="false">SUM(BL39:BL44)</f>
        <v>267089.870702542</v>
      </c>
      <c r="BM38" s="59" t="n">
        <f aca="false">BI38-BL38</f>
        <v>158347.371622151</v>
      </c>
      <c r="BN38" s="62" t="n">
        <f aca="false">BM38/ABS(BL38)</f>
        <v>0.592861762992512</v>
      </c>
      <c r="BO38" s="64" t="n">
        <f aca="false">SUM(BO39:BO44)</f>
        <v>192675.214783049</v>
      </c>
      <c r="BP38" s="59" t="n">
        <f aca="false">SUM(BP39:BP44)</f>
        <v>227600.879957956</v>
      </c>
      <c r="BQ38" s="59" t="n">
        <f aca="false">BP38-BO38</f>
        <v>34925.6651749074</v>
      </c>
      <c r="BR38" s="60" t="n">
        <f aca="false">BQ38/ABS(BO38)</f>
        <v>0.181267036417909</v>
      </c>
      <c r="BS38" s="65" t="n">
        <f aca="false">SUM(BS39:BS44)</f>
        <v>305481.798989404</v>
      </c>
      <c r="BT38" s="59" t="n">
        <f aca="false">BP38-BS38</f>
        <v>-77880.9190314481</v>
      </c>
      <c r="BU38" s="62" t="n">
        <f aca="false">BT38/ABS(BS38)</f>
        <v>-0.254944547560915</v>
      </c>
      <c r="BV38" s="64" t="n">
        <f aca="false">SUM(BV39:BV44)</f>
        <v>365957.702222884</v>
      </c>
      <c r="BW38" s="59" t="n">
        <f aca="false">SUM(BW39:BW44)</f>
        <v>401039.472092956</v>
      </c>
      <c r="BX38" s="59" t="n">
        <f aca="false">BW38-BV38</f>
        <v>35081.7698700721</v>
      </c>
      <c r="BY38" s="60" t="n">
        <f aca="false">BX38/ABS(BV38)</f>
        <v>0.0958629089017118</v>
      </c>
      <c r="BZ38" s="65" t="n">
        <f aca="false">SUM(BZ39:BZ44)</f>
        <v>237290.857795097</v>
      </c>
      <c r="CA38" s="59" t="n">
        <f aca="false">BW38-BZ38</f>
        <v>163748.614297859</v>
      </c>
      <c r="CB38" s="62" t="n">
        <f aca="false">CA38/ABS(BZ38)</f>
        <v>0.690075529328894</v>
      </c>
      <c r="CC38" s="64" t="n">
        <f aca="false">SUM(CC39:CC44)</f>
        <v>315176.672778022</v>
      </c>
      <c r="CD38" s="59" t="n">
        <f aca="false">SUM(CD39:CD44)</f>
        <v>362068.340426223</v>
      </c>
      <c r="CE38" s="59" t="n">
        <f aca="false">CD38-CC38</f>
        <v>46891.6676482011</v>
      </c>
      <c r="CF38" s="60" t="n">
        <f aca="false">CE38/ABS(CC38)</f>
        <v>0.148778991905999</v>
      </c>
      <c r="CG38" s="65" t="n">
        <f aca="false">SUM(CG39:CG44)</f>
        <v>249231.180675784</v>
      </c>
      <c r="CH38" s="59" t="n">
        <f aca="false">CD38-CG38</f>
        <v>112837.159750439</v>
      </c>
      <c r="CI38" s="62" t="n">
        <f aca="false">CH38/ABS(CG38)</f>
        <v>0.452740942944957</v>
      </c>
    </row>
    <row r="39" s="49" customFormat="true" ht="24" hidden="false" customHeight="true" outlineLevel="0" collapsed="false">
      <c r="B39" s="50"/>
      <c r="C39" s="56" t="s">
        <v>45</v>
      </c>
      <c r="D39" s="57" t="n">
        <v>27930.5487905066</v>
      </c>
      <c r="E39" s="58" t="n">
        <v>92783.1977517828</v>
      </c>
      <c r="F39" s="59" t="n">
        <f aca="false">E39-D39</f>
        <v>64852.6489612761</v>
      </c>
      <c r="G39" s="60" t="n">
        <f aca="false">F39/ABS(D39)</f>
        <v>2.32192533872872</v>
      </c>
      <c r="H39" s="61" t="n">
        <v>74050.3174840878</v>
      </c>
      <c r="I39" s="59" t="n">
        <f aca="false">E39-H39</f>
        <v>18732.880267695</v>
      </c>
      <c r="J39" s="62" t="n">
        <f aca="false">I39/ABS(H39)</f>
        <v>0.252975016234339</v>
      </c>
      <c r="K39" s="57" t="n">
        <v>92604.4601468923</v>
      </c>
      <c r="L39" s="58" t="n">
        <v>84897.5126958267</v>
      </c>
      <c r="M39" s="59" t="n">
        <f aca="false">L39-K39</f>
        <v>-7706.94745106557</v>
      </c>
      <c r="N39" s="60" t="n">
        <f aca="false">M39/ABS(K39)</f>
        <v>-0.0832243656389828</v>
      </c>
      <c r="O39" s="61" t="n">
        <v>32830.8603736288</v>
      </c>
      <c r="P39" s="59" t="n">
        <f aca="false">L39-O39</f>
        <v>52066.6523221979</v>
      </c>
      <c r="Q39" s="62" t="n">
        <f aca="false">P39/ABS(O39)</f>
        <v>1.58590581330059</v>
      </c>
      <c r="R39" s="57" t="n">
        <v>41773.5679469083</v>
      </c>
      <c r="S39" s="58" t="n">
        <v>49001.9851773272</v>
      </c>
      <c r="T39" s="59" t="n">
        <f aca="false">S39-R39</f>
        <v>7228.41723041887</v>
      </c>
      <c r="U39" s="60" t="n">
        <f aca="false">T39/ABS(R39)</f>
        <v>0.173038061762063</v>
      </c>
      <c r="V39" s="61" t="n">
        <v>59342.6999571451</v>
      </c>
      <c r="W39" s="59" t="n">
        <f aca="false">S39-V39</f>
        <v>-10340.714779818</v>
      </c>
      <c r="X39" s="62" t="n">
        <f aca="false">W39/ABS(V39)</f>
        <v>-0.174254201229226</v>
      </c>
      <c r="Y39" s="57" t="n">
        <v>66272.4153898215</v>
      </c>
      <c r="Z39" s="58" t="n">
        <v>78537.5228660777</v>
      </c>
      <c r="AA39" s="59" t="n">
        <f aca="false">Z39-Y39</f>
        <v>12265.1074762561</v>
      </c>
      <c r="AB39" s="60" t="n">
        <f aca="false">AA39/ABS(Y39)</f>
        <v>0.185071079786537</v>
      </c>
      <c r="AC39" s="61" t="n">
        <v>59095.290723148</v>
      </c>
      <c r="AD39" s="59" t="n">
        <f aca="false">Z39-AC39</f>
        <v>19442.2321429297</v>
      </c>
      <c r="AE39" s="62" t="n">
        <f aca="false">AD39/ABS(AC39)</f>
        <v>0.328997994679702</v>
      </c>
      <c r="AF39" s="57" t="n">
        <v>87919.1041834463</v>
      </c>
      <c r="AG39" s="58" t="n">
        <v>19438.9841729125</v>
      </c>
      <c r="AH39" s="59" t="n">
        <f aca="false">AG39-AF39</f>
        <v>-68480.1200105338</v>
      </c>
      <c r="AI39" s="60" t="n">
        <f aca="false">AH39/ABS(AF39)</f>
        <v>-0.77889920110705</v>
      </c>
      <c r="AJ39" s="61" t="n">
        <v>35371.5194872257</v>
      </c>
      <c r="AK39" s="59" t="n">
        <f aca="false">AG39-AJ39</f>
        <v>-15932.5353143132</v>
      </c>
      <c r="AL39" s="62" t="n">
        <f aca="false">AK39/ABS(AJ39)</f>
        <v>-0.450434008639838</v>
      </c>
      <c r="AM39" s="57" t="n">
        <v>99673.0738453104</v>
      </c>
      <c r="AN39" s="58" t="n">
        <v>31762.744235411</v>
      </c>
      <c r="AO39" s="59" t="n">
        <f aca="false">AN39-AM39</f>
        <v>-67910.3296098994</v>
      </c>
      <c r="AP39" s="60" t="n">
        <f aca="false">AO39/ABS(AM39)</f>
        <v>-0.681330744502715</v>
      </c>
      <c r="AQ39" s="61" t="n">
        <v>93639.7602452329</v>
      </c>
      <c r="AR39" s="59" t="n">
        <f aca="false">AN39-AQ39</f>
        <v>-61877.016009822</v>
      </c>
      <c r="AS39" s="62" t="n">
        <f aca="false">AR39/ABS(AQ39)</f>
        <v>-0.660798530963475</v>
      </c>
      <c r="AT39" s="57" t="n">
        <v>71840.6893134488</v>
      </c>
      <c r="AU39" s="58" t="n">
        <v>42292.7065794048</v>
      </c>
      <c r="AV39" s="59" t="n">
        <f aca="false">AU39-AT39</f>
        <v>-29547.982734044</v>
      </c>
      <c r="AW39" s="60" t="n">
        <f aca="false">AV39/ABS(AT39)</f>
        <v>-0.411298708523284</v>
      </c>
      <c r="AX39" s="61" t="n">
        <v>44765.5935998957</v>
      </c>
      <c r="AY39" s="59" t="n">
        <f aca="false">AU39-AX39</f>
        <v>-2472.88702049087</v>
      </c>
      <c r="AZ39" s="62" t="n">
        <f aca="false">AY39/ABS(AX39)</f>
        <v>-0.0552407959244984</v>
      </c>
      <c r="BA39" s="57" t="n">
        <v>32763.1606112439</v>
      </c>
      <c r="BB39" s="58" t="n">
        <v>59853.7196258905</v>
      </c>
      <c r="BC39" s="59" t="n">
        <f aca="false">BB39-BA39</f>
        <v>27090.5590146466</v>
      </c>
      <c r="BD39" s="60" t="n">
        <f aca="false">BC39/ABS(BA39)</f>
        <v>0.826860367230549</v>
      </c>
      <c r="BE39" s="61" t="n">
        <v>30599.1407985451</v>
      </c>
      <c r="BF39" s="59" t="n">
        <f aca="false">BB39-BE39</f>
        <v>29254.5788273455</v>
      </c>
      <c r="BG39" s="62" t="n">
        <f aca="false">BF39/ABS(BE39)</f>
        <v>0.95605883249952</v>
      </c>
      <c r="BH39" s="57" t="n">
        <v>12100.1857689496</v>
      </c>
      <c r="BI39" s="58" t="n">
        <v>65048.8608042346</v>
      </c>
      <c r="BJ39" s="59" t="n">
        <f aca="false">BI39-BH39</f>
        <v>52948.675035285</v>
      </c>
      <c r="BK39" s="60" t="n">
        <f aca="false">BJ39/ABS(BH39)</f>
        <v>4.37585637496222</v>
      </c>
      <c r="BL39" s="61" t="n">
        <v>9467.02405820341</v>
      </c>
      <c r="BM39" s="59" t="n">
        <f aca="false">BI39-BL39</f>
        <v>55581.8367460311</v>
      </c>
      <c r="BN39" s="62" t="n">
        <f aca="false">BM39/ABS(BL39)</f>
        <v>5.87109913361508</v>
      </c>
      <c r="BO39" s="57" t="n">
        <v>25006.7801849739</v>
      </c>
      <c r="BP39" s="58" t="n">
        <v>17247.4905731805</v>
      </c>
      <c r="BQ39" s="59" t="n">
        <f aca="false">BP39-BO39</f>
        <v>-7759.28961179337</v>
      </c>
      <c r="BR39" s="60" t="n">
        <f aca="false">BQ39/ABS(BO39)</f>
        <v>-0.310287432224313</v>
      </c>
      <c r="BS39" s="61" t="n">
        <v>88633.4613137116</v>
      </c>
      <c r="BT39" s="59" t="n">
        <f aca="false">BP39-BS39</f>
        <v>-71385.9707405311</v>
      </c>
      <c r="BU39" s="62" t="n">
        <f aca="false">BT39/ABS(BS39)</f>
        <v>-0.805406555069148</v>
      </c>
      <c r="BV39" s="57" t="n">
        <v>61429.8768096863</v>
      </c>
      <c r="BW39" s="58" t="n">
        <v>45172.7787026076</v>
      </c>
      <c r="BX39" s="59" t="n">
        <f aca="false">BW39-BV39</f>
        <v>-16257.0981070787</v>
      </c>
      <c r="BY39" s="60" t="n">
        <f aca="false">BX39/ABS(BV39)</f>
        <v>-0.264644810495782</v>
      </c>
      <c r="BZ39" s="61" t="n">
        <v>67090.2932810868</v>
      </c>
      <c r="CA39" s="59" t="n">
        <f aca="false">BW39-BZ39</f>
        <v>-21917.5145784792</v>
      </c>
      <c r="CB39" s="62" t="n">
        <f aca="false">CA39/ABS(BZ39)</f>
        <v>-0.326686820202914</v>
      </c>
      <c r="CC39" s="57" t="n">
        <v>94461.08657614</v>
      </c>
      <c r="CD39" s="58" t="n">
        <v>4790.39440576106</v>
      </c>
      <c r="CE39" s="59" t="n">
        <f aca="false">CD39-CC39</f>
        <v>-89670.6921703789</v>
      </c>
      <c r="CF39" s="60" t="n">
        <f aca="false">CE39/ABS(CC39)</f>
        <v>-0.949287113038873</v>
      </c>
      <c r="CG39" s="61" t="n">
        <v>65218.233867605</v>
      </c>
      <c r="CH39" s="59" t="n">
        <f aca="false">CD39-CG39</f>
        <v>-60427.8394618439</v>
      </c>
      <c r="CI39" s="62" t="n">
        <f aca="false">CH39/ABS(CG39)</f>
        <v>-0.926548234723962</v>
      </c>
    </row>
    <row r="40" s="49" customFormat="true" ht="24" hidden="false" customHeight="true" outlineLevel="0" collapsed="false">
      <c r="B40" s="50"/>
      <c r="C40" s="56" t="s">
        <v>46</v>
      </c>
      <c r="D40" s="57" t="n">
        <v>27052.3715657951</v>
      </c>
      <c r="E40" s="58" t="n">
        <v>44917.8202587473</v>
      </c>
      <c r="F40" s="59" t="n">
        <f aca="false">E40-D40</f>
        <v>17865.4486929522</v>
      </c>
      <c r="G40" s="60" t="n">
        <f aca="false">F40/ABS(D40)</f>
        <v>0.660402310736454</v>
      </c>
      <c r="H40" s="61" t="n">
        <v>69300.7112259764</v>
      </c>
      <c r="I40" s="59" t="n">
        <f aca="false">E40-H40</f>
        <v>-24382.8909672291</v>
      </c>
      <c r="J40" s="62" t="n">
        <f aca="false">I40/ABS(H40)</f>
        <v>-0.351841857549213</v>
      </c>
      <c r="K40" s="57" t="n">
        <v>89535.8026292574</v>
      </c>
      <c r="L40" s="58" t="n">
        <v>99604.8857142836</v>
      </c>
      <c r="M40" s="59" t="n">
        <f aca="false">L40-K40</f>
        <v>10069.0830850262</v>
      </c>
      <c r="N40" s="60" t="n">
        <f aca="false">M40/ABS(K40)</f>
        <v>0.112458734822755</v>
      </c>
      <c r="O40" s="61" t="n">
        <v>53012.429408779</v>
      </c>
      <c r="P40" s="59" t="n">
        <f aca="false">L40-O40</f>
        <v>46592.4563055046</v>
      </c>
      <c r="Q40" s="62" t="n">
        <f aca="false">P40/ABS(O40)</f>
        <v>0.878896832782932</v>
      </c>
      <c r="R40" s="57" t="n">
        <v>79343.5065865985</v>
      </c>
      <c r="S40" s="58" t="n">
        <v>69629.1265302758</v>
      </c>
      <c r="T40" s="59" t="n">
        <f aca="false">S40-R40</f>
        <v>-9714.38005632277</v>
      </c>
      <c r="U40" s="60" t="n">
        <f aca="false">T40/ABS(R40)</f>
        <v>-0.122434468480671</v>
      </c>
      <c r="V40" s="61" t="n">
        <v>25788.9791224168</v>
      </c>
      <c r="W40" s="59" t="n">
        <f aca="false">S40-V40</f>
        <v>43840.147407859</v>
      </c>
      <c r="X40" s="62" t="n">
        <f aca="false">W40/ABS(V40)</f>
        <v>1.69995668303719</v>
      </c>
      <c r="Y40" s="57" t="n">
        <v>82524.2434371002</v>
      </c>
      <c r="Z40" s="58" t="n">
        <v>38144.7677487891</v>
      </c>
      <c r="AA40" s="59" t="n">
        <f aca="false">Z40-Y40</f>
        <v>-44379.475688311</v>
      </c>
      <c r="AB40" s="60" t="n">
        <f aca="false">AA40/ABS(Y40)</f>
        <v>-0.537775008166382</v>
      </c>
      <c r="AC40" s="61" t="n">
        <v>95982.892036373</v>
      </c>
      <c r="AD40" s="59" t="n">
        <f aca="false">Z40-AC40</f>
        <v>-57838.1242875839</v>
      </c>
      <c r="AE40" s="62" t="n">
        <f aca="false">AD40/ABS(AC40)</f>
        <v>-0.602587847276637</v>
      </c>
      <c r="AF40" s="57" t="n">
        <v>74654.8856257357</v>
      </c>
      <c r="AG40" s="58" t="n">
        <v>31396.2621736529</v>
      </c>
      <c r="AH40" s="59" t="n">
        <f aca="false">AG40-AF40</f>
        <v>-43258.6234520828</v>
      </c>
      <c r="AI40" s="60" t="n">
        <f aca="false">AH40/ABS(AF40)</f>
        <v>-0.579447990436279</v>
      </c>
      <c r="AJ40" s="61" t="n">
        <v>4825.58404398075</v>
      </c>
      <c r="AK40" s="59" t="n">
        <f aca="false">AG40-AJ40</f>
        <v>26570.6781296722</v>
      </c>
      <c r="AL40" s="62" t="n">
        <f aca="false">AK40/ABS(AJ40)</f>
        <v>5.50620979502273</v>
      </c>
      <c r="AM40" s="57" t="n">
        <v>10390.9347933331</v>
      </c>
      <c r="AN40" s="58" t="n">
        <v>63043.835971105</v>
      </c>
      <c r="AO40" s="59" t="n">
        <f aca="false">AN40-AM40</f>
        <v>52652.901177772</v>
      </c>
      <c r="AP40" s="60" t="n">
        <f aca="false">AO40/ABS(AM40)</f>
        <v>5.06719580336069</v>
      </c>
      <c r="AQ40" s="61" t="n">
        <v>57218.0684325866</v>
      </c>
      <c r="AR40" s="59" t="n">
        <f aca="false">AN40-AQ40</f>
        <v>5825.76753851847</v>
      </c>
      <c r="AS40" s="62" t="n">
        <f aca="false">AR40/ABS(AQ40)</f>
        <v>0.101816920740383</v>
      </c>
      <c r="AT40" s="57" t="n">
        <v>68542.447380687</v>
      </c>
      <c r="AU40" s="58" t="n">
        <v>77804.0163345805</v>
      </c>
      <c r="AV40" s="59" t="n">
        <f aca="false">AU40-AT40</f>
        <v>9261.56895389348</v>
      </c>
      <c r="AW40" s="60" t="n">
        <f aca="false">AV40/ABS(AT40)</f>
        <v>0.13512165538027</v>
      </c>
      <c r="AX40" s="61" t="n">
        <v>64027.444575375</v>
      </c>
      <c r="AY40" s="59" t="n">
        <f aca="false">AU40-AX40</f>
        <v>13776.5717592055</v>
      </c>
      <c r="AZ40" s="62" t="n">
        <f aca="false">AY40/ABS(AX40)</f>
        <v>0.215166665647374</v>
      </c>
      <c r="BA40" s="57" t="n">
        <v>88133.0630266908</v>
      </c>
      <c r="BB40" s="58" t="n">
        <v>44513.1458710387</v>
      </c>
      <c r="BC40" s="59" t="n">
        <f aca="false">BB40-BA40</f>
        <v>-43619.9171556521</v>
      </c>
      <c r="BD40" s="60" t="n">
        <f aca="false">BC40/ABS(BA40)</f>
        <v>-0.494932499310071</v>
      </c>
      <c r="BE40" s="61" t="n">
        <v>35294.4825113098</v>
      </c>
      <c r="BF40" s="59" t="n">
        <f aca="false">BB40-BE40</f>
        <v>9218.66335972885</v>
      </c>
      <c r="BG40" s="62" t="n">
        <f aca="false">BF40/ABS(BE40)</f>
        <v>0.261192761695112</v>
      </c>
      <c r="BH40" s="57" t="n">
        <v>57057.1368535916</v>
      </c>
      <c r="BI40" s="58" t="n">
        <v>65994.6583875545</v>
      </c>
      <c r="BJ40" s="59" t="n">
        <f aca="false">BI40-BH40</f>
        <v>8937.52153396285</v>
      </c>
      <c r="BK40" s="60" t="n">
        <f aca="false">BJ40/ABS(BH40)</f>
        <v>0.156641605710018</v>
      </c>
      <c r="BL40" s="61" t="n">
        <v>96775.9756156937</v>
      </c>
      <c r="BM40" s="59" t="n">
        <f aca="false">BI40-BL40</f>
        <v>-30781.3172281392</v>
      </c>
      <c r="BN40" s="62" t="n">
        <f aca="false">BM40/ABS(BL40)</f>
        <v>-0.318067754236596</v>
      </c>
      <c r="BO40" s="57" t="n">
        <v>12720.8966287611</v>
      </c>
      <c r="BP40" s="58" t="n">
        <v>8737.61920603446</v>
      </c>
      <c r="BQ40" s="59" t="n">
        <f aca="false">BP40-BO40</f>
        <v>-3983.27742272668</v>
      </c>
      <c r="BR40" s="60" t="n">
        <f aca="false">BQ40/ABS(BO40)</f>
        <v>-0.313128668439986</v>
      </c>
      <c r="BS40" s="61" t="n">
        <v>90356.2619615481</v>
      </c>
      <c r="BT40" s="59" t="n">
        <f aca="false">BP40-BS40</f>
        <v>-81618.6427555136</v>
      </c>
      <c r="BU40" s="62" t="n">
        <f aca="false">BT40/ABS(BS40)</f>
        <v>-0.903298133230071</v>
      </c>
      <c r="BV40" s="57" t="n">
        <v>23952.8479293828</v>
      </c>
      <c r="BW40" s="58" t="n">
        <v>62992.3383095338</v>
      </c>
      <c r="BX40" s="59" t="n">
        <f aca="false">BW40-BV40</f>
        <v>39039.490380151</v>
      </c>
      <c r="BY40" s="60" t="n">
        <f aca="false">BX40/ABS(BV40)</f>
        <v>1.62984754444425</v>
      </c>
      <c r="BZ40" s="61" t="n">
        <v>14903.0135534542</v>
      </c>
      <c r="CA40" s="59" t="n">
        <f aca="false">BW40-BZ40</f>
        <v>48089.3247560795</v>
      </c>
      <c r="CB40" s="62" t="n">
        <f aca="false">CA40/ABS(BZ40)</f>
        <v>3.22681882986904</v>
      </c>
      <c r="CC40" s="57" t="n">
        <v>23463.9642703603</v>
      </c>
      <c r="CD40" s="58" t="n">
        <v>67596.1589793301</v>
      </c>
      <c r="CE40" s="59" t="n">
        <f aca="false">CD40-CC40</f>
        <v>44132.1947089698</v>
      </c>
      <c r="CF40" s="60" t="n">
        <f aca="false">CE40/ABS(CC40)</f>
        <v>1.88084989392511</v>
      </c>
      <c r="CG40" s="61" t="n">
        <v>29407.5137483993</v>
      </c>
      <c r="CH40" s="59" t="n">
        <f aca="false">CD40-CG40</f>
        <v>38188.6452309307</v>
      </c>
      <c r="CI40" s="62" t="n">
        <f aca="false">CH40/ABS(CG40)</f>
        <v>1.29860162806213</v>
      </c>
    </row>
    <row r="41" s="49" customFormat="true" ht="24" hidden="false" customHeight="true" outlineLevel="0" collapsed="false">
      <c r="B41" s="50"/>
      <c r="C41" s="56" t="s">
        <v>47</v>
      </c>
      <c r="D41" s="57" t="n">
        <v>2473.847673429</v>
      </c>
      <c r="E41" s="58" t="n">
        <v>59045.4611571101</v>
      </c>
      <c r="F41" s="59" t="n">
        <f aca="false">E41-D41</f>
        <v>56571.6134836811</v>
      </c>
      <c r="G41" s="60" t="n">
        <f aca="false">F41/ABS(D41)</f>
        <v>22.8678645380244</v>
      </c>
      <c r="H41" s="61" t="n">
        <v>23417.6503145208</v>
      </c>
      <c r="I41" s="59" t="n">
        <f aca="false">E41-H41</f>
        <v>35627.8108425892</v>
      </c>
      <c r="J41" s="62" t="n">
        <f aca="false">I41/ABS(H41)</f>
        <v>1.52140844038896</v>
      </c>
      <c r="K41" s="57" t="n">
        <v>52250.3219371377</v>
      </c>
      <c r="L41" s="58" t="n">
        <v>40715.299979102</v>
      </c>
      <c r="M41" s="59" t="n">
        <f aca="false">L41-K41</f>
        <v>-11535.0219580357</v>
      </c>
      <c r="N41" s="60" t="n">
        <f aca="false">M41/ABS(K41)</f>
        <v>-0.220764610252803</v>
      </c>
      <c r="O41" s="61" t="n">
        <v>56201.9236182799</v>
      </c>
      <c r="P41" s="59" t="n">
        <f aca="false">L41-O41</f>
        <v>-15486.6236391779</v>
      </c>
      <c r="Q41" s="62" t="n">
        <f aca="false">P41/ABS(O41)</f>
        <v>-0.27555326654586</v>
      </c>
      <c r="R41" s="57" t="n">
        <v>53710.8869840874</v>
      </c>
      <c r="S41" s="58" t="n">
        <v>48784.3538381739</v>
      </c>
      <c r="T41" s="59" t="n">
        <f aca="false">S41-R41</f>
        <v>-4926.53314591345</v>
      </c>
      <c r="U41" s="60" t="n">
        <f aca="false">T41/ABS(R41)</f>
        <v>-0.0917231761108879</v>
      </c>
      <c r="V41" s="61" t="n">
        <v>94696.6612549536</v>
      </c>
      <c r="W41" s="59" t="n">
        <f aca="false">S41-V41</f>
        <v>-45912.3074167796</v>
      </c>
      <c r="X41" s="62" t="n">
        <f aca="false">W41/ABS(V41)</f>
        <v>-0.48483554550217</v>
      </c>
      <c r="Y41" s="57" t="n">
        <v>91727.4957607136</v>
      </c>
      <c r="Z41" s="58" t="n">
        <v>40896.7608579597</v>
      </c>
      <c r="AA41" s="59" t="n">
        <f aca="false">Z41-Y41</f>
        <v>-50830.7349027539</v>
      </c>
      <c r="AB41" s="60" t="n">
        <f aca="false">AA41/ABS(Y41)</f>
        <v>-0.554149379978216</v>
      </c>
      <c r="AC41" s="61" t="n">
        <v>69115.3892192531</v>
      </c>
      <c r="AD41" s="59" t="n">
        <f aca="false">Z41-AC41</f>
        <v>-28218.6283612933</v>
      </c>
      <c r="AE41" s="62" t="n">
        <f aca="false">AD41/ABS(AC41)</f>
        <v>-0.40828285393541</v>
      </c>
      <c r="AF41" s="57" t="n">
        <v>6764.43035053511</v>
      </c>
      <c r="AG41" s="58" t="n">
        <v>63823.5074455688</v>
      </c>
      <c r="AH41" s="59" t="n">
        <f aca="false">AG41-AF41</f>
        <v>57059.0770950336</v>
      </c>
      <c r="AI41" s="60" t="n">
        <f aca="false">AH41/ABS(AF41)</f>
        <v>8.435163663193</v>
      </c>
      <c r="AJ41" s="61" t="n">
        <v>13193.5959349089</v>
      </c>
      <c r="AK41" s="59" t="n">
        <f aca="false">AG41-AJ41</f>
        <v>50629.9115106598</v>
      </c>
      <c r="AL41" s="62" t="n">
        <f aca="false">AK41/ABS(AJ41)</f>
        <v>3.83746112587078</v>
      </c>
      <c r="AM41" s="57" t="n">
        <v>70503.3053242202</v>
      </c>
      <c r="AN41" s="58" t="n">
        <v>74645.7722225324</v>
      </c>
      <c r="AO41" s="59" t="n">
        <f aca="false">AN41-AM41</f>
        <v>4142.46689831221</v>
      </c>
      <c r="AP41" s="60" t="n">
        <f aca="false">AO41/ABS(AM41)</f>
        <v>0.0587556410194166</v>
      </c>
      <c r="AQ41" s="61" t="n">
        <v>59782.7764326674</v>
      </c>
      <c r="AR41" s="59" t="n">
        <f aca="false">AN41-AQ41</f>
        <v>14862.9957898651</v>
      </c>
      <c r="AS41" s="62" t="n">
        <f aca="false">AR41/ABS(AQ41)</f>
        <v>0.248616686556957</v>
      </c>
      <c r="AT41" s="57" t="n">
        <v>76508.425727457</v>
      </c>
      <c r="AU41" s="58" t="n">
        <v>34377.1219152566</v>
      </c>
      <c r="AV41" s="59" t="n">
        <f aca="false">AU41-AT41</f>
        <v>-42131.3038122005</v>
      </c>
      <c r="AW41" s="60" t="n">
        <f aca="false">AV41/ABS(AT41)</f>
        <v>-0.550675346036829</v>
      </c>
      <c r="AX41" s="61" t="n">
        <v>34665.8747580157</v>
      </c>
      <c r="AY41" s="59" t="n">
        <f aca="false">AU41-AX41</f>
        <v>-288.752842759088</v>
      </c>
      <c r="AZ41" s="62" t="n">
        <f aca="false">AY41/ABS(AX41)</f>
        <v>-0.00832959920309874</v>
      </c>
      <c r="BA41" s="57" t="n">
        <v>75944.6851305098</v>
      </c>
      <c r="BB41" s="58" t="n">
        <v>84738.2994710249</v>
      </c>
      <c r="BC41" s="59" t="n">
        <f aca="false">BB41-BA41</f>
        <v>8793.61434051508</v>
      </c>
      <c r="BD41" s="60" t="n">
        <f aca="false">BC41/ABS(BA41)</f>
        <v>0.115789726764992</v>
      </c>
      <c r="BE41" s="61" t="n">
        <v>48245.4435739751</v>
      </c>
      <c r="BF41" s="59" t="n">
        <f aca="false">BB41-BE41</f>
        <v>36492.8558970498</v>
      </c>
      <c r="BG41" s="62" t="n">
        <f aca="false">BF41/ABS(BE41)</f>
        <v>0.756400049283308</v>
      </c>
      <c r="BH41" s="57" t="n">
        <v>79273.7391234867</v>
      </c>
      <c r="BI41" s="58" t="n">
        <v>54672.7241726909</v>
      </c>
      <c r="BJ41" s="59" t="n">
        <f aca="false">BI41-BH41</f>
        <v>-24601.0149507958</v>
      </c>
      <c r="BK41" s="60" t="n">
        <f aca="false">BJ41/ABS(BH41)</f>
        <v>-0.310329943090917</v>
      </c>
      <c r="BL41" s="61" t="n">
        <v>57989.2217281449</v>
      </c>
      <c r="BM41" s="59" t="n">
        <f aca="false">BI41-BL41</f>
        <v>-3316.49755545404</v>
      </c>
      <c r="BN41" s="62" t="n">
        <f aca="false">BM41/ABS(BL41)</f>
        <v>-0.0571916203842479</v>
      </c>
      <c r="BO41" s="57" t="n">
        <v>53058.4910632238</v>
      </c>
      <c r="BP41" s="58" t="n">
        <v>33290.9224644684</v>
      </c>
      <c r="BQ41" s="59" t="n">
        <f aca="false">BP41-BO41</f>
        <v>-19767.5685987554</v>
      </c>
      <c r="BR41" s="60" t="n">
        <f aca="false">BQ41/ABS(BO41)</f>
        <v>-0.372561831341955</v>
      </c>
      <c r="BS41" s="61" t="n">
        <v>9981.42436357359</v>
      </c>
      <c r="BT41" s="59" t="n">
        <f aca="false">BP41-BS41</f>
        <v>23309.4981008948</v>
      </c>
      <c r="BU41" s="62" t="n">
        <f aca="false">BT41/ABS(BS41)</f>
        <v>2.33528775571961</v>
      </c>
      <c r="BV41" s="57" t="n">
        <v>62052.2144681849</v>
      </c>
      <c r="BW41" s="58" t="n">
        <v>68887.2379309229</v>
      </c>
      <c r="BX41" s="59" t="n">
        <f aca="false">BW41-BV41</f>
        <v>6835.02346273801</v>
      </c>
      <c r="BY41" s="60" t="n">
        <f aca="false">BX41/ABS(BV41)</f>
        <v>0.110149549396701</v>
      </c>
      <c r="BZ41" s="61" t="n">
        <v>83628.8084737275</v>
      </c>
      <c r="CA41" s="59" t="n">
        <f aca="false">BW41-BZ41</f>
        <v>-14741.5705428045</v>
      </c>
      <c r="CB41" s="62" t="n">
        <f aca="false">CA41/ABS(BZ41)</f>
        <v>-0.176273832090238</v>
      </c>
      <c r="CC41" s="57" t="n">
        <v>60725.7992083337</v>
      </c>
      <c r="CD41" s="58" t="n">
        <v>83010.0360005946</v>
      </c>
      <c r="CE41" s="59" t="n">
        <f aca="false">CD41-CC41</f>
        <v>22284.2367922609</v>
      </c>
      <c r="CF41" s="60" t="n">
        <f aca="false">CE41/ABS(CC41)</f>
        <v>0.366964899314206</v>
      </c>
      <c r="CG41" s="61" t="n">
        <v>32325.2230299058</v>
      </c>
      <c r="CH41" s="59" t="n">
        <f aca="false">CD41-CG41</f>
        <v>50684.8129706888</v>
      </c>
      <c r="CI41" s="62" t="n">
        <f aca="false">CH41/ABS(CG41)</f>
        <v>1.56796483426573</v>
      </c>
    </row>
    <row r="42" s="49" customFormat="true" ht="24" hidden="false" customHeight="true" outlineLevel="0" collapsed="false">
      <c r="B42" s="50"/>
      <c r="C42" s="56" t="s">
        <v>48</v>
      </c>
      <c r="D42" s="57" t="n">
        <v>16790.7007461809</v>
      </c>
      <c r="E42" s="58" t="n">
        <v>6606.72397798257</v>
      </c>
      <c r="F42" s="59" t="n">
        <f aca="false">E42-D42</f>
        <v>-10183.9767681984</v>
      </c>
      <c r="G42" s="60" t="n">
        <f aca="false">F42/ABS(D42)</f>
        <v>-0.606524821217764</v>
      </c>
      <c r="H42" s="61" t="n">
        <v>5876.43890909664</v>
      </c>
      <c r="I42" s="59" t="n">
        <f aca="false">E42-H42</f>
        <v>730.285068885928</v>
      </c>
      <c r="J42" s="62" t="n">
        <f aca="false">I42/ABS(H42)</f>
        <v>0.124273404383641</v>
      </c>
      <c r="K42" s="57" t="n">
        <v>71544.4446289189</v>
      </c>
      <c r="L42" s="58" t="n">
        <v>86093.7947604568</v>
      </c>
      <c r="M42" s="59" t="n">
        <f aca="false">L42-K42</f>
        <v>14549.3501315379</v>
      </c>
      <c r="N42" s="60" t="n">
        <f aca="false">M42/ABS(K42)</f>
        <v>0.203361004575566</v>
      </c>
      <c r="O42" s="61" t="n">
        <v>80224.5551268196</v>
      </c>
      <c r="P42" s="59" t="n">
        <f aca="false">L42-O42</f>
        <v>5869.23963363725</v>
      </c>
      <c r="Q42" s="62" t="n">
        <f aca="false">P42/ABS(O42)</f>
        <v>0.0731601393657978</v>
      </c>
      <c r="R42" s="57" t="n">
        <v>15753.7707222717</v>
      </c>
      <c r="S42" s="58" t="n">
        <v>32271.7447063029</v>
      </c>
      <c r="T42" s="59" t="n">
        <f aca="false">S42-R42</f>
        <v>16517.9739840311</v>
      </c>
      <c r="U42" s="60" t="n">
        <f aca="false">T42/ABS(R42)</f>
        <v>1.04850922837661</v>
      </c>
      <c r="V42" s="61" t="n">
        <v>37042.8848988278</v>
      </c>
      <c r="W42" s="59" t="n">
        <f aca="false">S42-V42</f>
        <v>-4771.14019252496</v>
      </c>
      <c r="X42" s="62" t="n">
        <f aca="false">W42/ABS(V42)</f>
        <v>-0.128800448603179</v>
      </c>
      <c r="Y42" s="57" t="n">
        <v>76868.5659680029</v>
      </c>
      <c r="Z42" s="58" t="n">
        <v>68221.0860224509</v>
      </c>
      <c r="AA42" s="59" t="n">
        <f aca="false">Z42-Y42</f>
        <v>-8647.47994555191</v>
      </c>
      <c r="AB42" s="60" t="n">
        <f aca="false">AA42/ABS(Y42)</f>
        <v>-0.112496959409279</v>
      </c>
      <c r="AC42" s="61" t="n">
        <v>3370.22228413328</v>
      </c>
      <c r="AD42" s="59" t="n">
        <f aca="false">Z42-AC42</f>
        <v>64850.8637383177</v>
      </c>
      <c r="AE42" s="62" t="n">
        <f aca="false">AD42/ABS(AC42)</f>
        <v>19.2423105275963</v>
      </c>
      <c r="AF42" s="57" t="n">
        <v>54603.1726053261</v>
      </c>
      <c r="AG42" s="58" t="n">
        <v>31799.3229306948</v>
      </c>
      <c r="AH42" s="59" t="n">
        <f aca="false">AG42-AF42</f>
        <v>-22803.8496746313</v>
      </c>
      <c r="AI42" s="60" t="n">
        <f aca="false">AH42/ABS(AF42)</f>
        <v>-0.417628657577435</v>
      </c>
      <c r="AJ42" s="61" t="n">
        <v>95438.3767406605</v>
      </c>
      <c r="AK42" s="59" t="n">
        <f aca="false">AG42-AJ42</f>
        <v>-63639.0538099657</v>
      </c>
      <c r="AL42" s="62" t="n">
        <f aca="false">AK42/ABS(AJ42)</f>
        <v>-0.666807797694373</v>
      </c>
      <c r="AM42" s="57" t="n">
        <v>34094.2891668036</v>
      </c>
      <c r="AN42" s="58" t="n">
        <v>17261.6974910544</v>
      </c>
      <c r="AO42" s="59" t="n">
        <f aca="false">AN42-AM42</f>
        <v>-16832.5916757492</v>
      </c>
      <c r="AP42" s="60" t="n">
        <f aca="false">AO42/ABS(AM42)</f>
        <v>-0.493707071979036</v>
      </c>
      <c r="AQ42" s="61" t="n">
        <v>47780.0452261586</v>
      </c>
      <c r="AR42" s="59" t="n">
        <f aca="false">AN42-AQ42</f>
        <v>-30518.3477351042</v>
      </c>
      <c r="AS42" s="62" t="n">
        <f aca="false">AR42/ABS(AQ42)</f>
        <v>-0.638725802595014</v>
      </c>
      <c r="AT42" s="57" t="n">
        <v>10381.7693556014</v>
      </c>
      <c r="AU42" s="58" t="n">
        <v>38847.0297347731</v>
      </c>
      <c r="AV42" s="59" t="n">
        <f aca="false">AU42-AT42</f>
        <v>28465.2603791717</v>
      </c>
      <c r="AW42" s="60" t="n">
        <f aca="false">AV42/ABS(AT42)</f>
        <v>2.74185058482479</v>
      </c>
      <c r="AX42" s="61" t="n">
        <v>74688.698471776</v>
      </c>
      <c r="AY42" s="59" t="n">
        <f aca="false">AU42-AX42</f>
        <v>-35841.6687370029</v>
      </c>
      <c r="AZ42" s="62" t="n">
        <f aca="false">AY42/ABS(AX42)</f>
        <v>-0.479880751310014</v>
      </c>
      <c r="BA42" s="57" t="n">
        <v>73885.3667367814</v>
      </c>
      <c r="BB42" s="58" t="n">
        <v>35971.8049354601</v>
      </c>
      <c r="BC42" s="59" t="n">
        <f aca="false">BB42-BA42</f>
        <v>-37913.5618013213</v>
      </c>
      <c r="BD42" s="60" t="n">
        <f aca="false">BC42/ABS(BA42)</f>
        <v>-0.513140334491258</v>
      </c>
      <c r="BE42" s="61" t="n">
        <v>39634.0400091275</v>
      </c>
      <c r="BF42" s="59" t="n">
        <f aca="false">BB42-BE42</f>
        <v>-3662.23507366739</v>
      </c>
      <c r="BG42" s="62" t="n">
        <f aca="false">BF42/ABS(BE42)</f>
        <v>-0.092401255910929</v>
      </c>
      <c r="BH42" s="57" t="n">
        <v>68524.6317624177</v>
      </c>
      <c r="BI42" s="58" t="n">
        <v>61956.7999967915</v>
      </c>
      <c r="BJ42" s="59" t="n">
        <f aca="false">BI42-BH42</f>
        <v>-6567.83176562624</v>
      </c>
      <c r="BK42" s="60" t="n">
        <f aca="false">BJ42/ABS(BH42)</f>
        <v>-0.0958462905484501</v>
      </c>
      <c r="BL42" s="61" t="n">
        <v>33279.2921109719</v>
      </c>
      <c r="BM42" s="59" t="n">
        <f aca="false">BI42-BL42</f>
        <v>28677.5078858196</v>
      </c>
      <c r="BN42" s="62" t="n">
        <f aca="false">BM42/ABS(BL42)</f>
        <v>0.861722292355038</v>
      </c>
      <c r="BO42" s="57" t="n">
        <v>8573.4319207265</v>
      </c>
      <c r="BP42" s="58" t="n">
        <v>71282.2235437517</v>
      </c>
      <c r="BQ42" s="59" t="n">
        <f aca="false">BP42-BO42</f>
        <v>62708.7916230252</v>
      </c>
      <c r="BR42" s="60" t="n">
        <f aca="false">BQ42/ABS(BO42)</f>
        <v>7.31431615750339</v>
      </c>
      <c r="BS42" s="61" t="n">
        <v>48701.3746562053</v>
      </c>
      <c r="BT42" s="59" t="n">
        <f aca="false">BP42-BS42</f>
        <v>22580.8488875463</v>
      </c>
      <c r="BU42" s="62" t="n">
        <f aca="false">BT42/ABS(BS42)</f>
        <v>0.46365937403102</v>
      </c>
      <c r="BV42" s="57" t="n">
        <v>35930.9920440855</v>
      </c>
      <c r="BW42" s="58" t="n">
        <v>62696.4195940837</v>
      </c>
      <c r="BX42" s="59" t="n">
        <f aca="false">BW42-BV42</f>
        <v>26765.4275499982</v>
      </c>
      <c r="BY42" s="60" t="n">
        <f aca="false">BX42/ABS(BV42)</f>
        <v>0.744912011256422</v>
      </c>
      <c r="BZ42" s="61" t="n">
        <v>39660.7204772382</v>
      </c>
      <c r="CA42" s="59" t="n">
        <f aca="false">BW42-BZ42</f>
        <v>23035.6991168455</v>
      </c>
      <c r="CB42" s="62" t="n">
        <f aca="false">CA42/ABS(BZ42)</f>
        <v>0.58081897755907</v>
      </c>
      <c r="CC42" s="57" t="n">
        <v>9206.72504545887</v>
      </c>
      <c r="CD42" s="58" t="n">
        <v>62696.2618393515</v>
      </c>
      <c r="CE42" s="59" t="n">
        <f aca="false">CD42-CC42</f>
        <v>53489.5367938926</v>
      </c>
      <c r="CF42" s="60" t="n">
        <f aca="false">CE42/ABS(CC42)</f>
        <v>5.80983319581981</v>
      </c>
      <c r="CG42" s="61" t="n">
        <v>87148.076704346</v>
      </c>
      <c r="CH42" s="59" t="n">
        <f aca="false">CD42-CG42</f>
        <v>-24451.8148649945</v>
      </c>
      <c r="CI42" s="62" t="n">
        <f aca="false">CH42/ABS(CG42)</f>
        <v>-0.280577791153652</v>
      </c>
    </row>
    <row r="43" s="49" customFormat="true" ht="24" hidden="false" customHeight="true" outlineLevel="0" collapsed="false">
      <c r="B43" s="50"/>
      <c r="C43" s="56" t="s">
        <v>49</v>
      </c>
      <c r="D43" s="57" t="n">
        <v>22604.7282427598</v>
      </c>
      <c r="E43" s="58" t="n">
        <v>5768.88776676922</v>
      </c>
      <c r="F43" s="59" t="n">
        <f aca="false">E43-D43</f>
        <v>-16835.8404759906</v>
      </c>
      <c r="G43" s="60" t="n">
        <f aca="false">F43/ABS(D43)</f>
        <v>-0.744792872322322</v>
      </c>
      <c r="H43" s="61" t="n">
        <v>33639.2262380754</v>
      </c>
      <c r="I43" s="59" t="n">
        <f aca="false">E43-H43</f>
        <v>-27870.3384713062</v>
      </c>
      <c r="J43" s="62" t="n">
        <f aca="false">I43/ABS(H43)</f>
        <v>-0.828507120647158</v>
      </c>
      <c r="K43" s="57" t="n">
        <v>59123.4006128614</v>
      </c>
      <c r="L43" s="58" t="n">
        <v>48291.042446439</v>
      </c>
      <c r="M43" s="59" t="n">
        <f aca="false">L43-K43</f>
        <v>-10832.3581664224</v>
      </c>
      <c r="N43" s="60" t="n">
        <f aca="false">M43/ABS(K43)</f>
        <v>-0.18321608794718</v>
      </c>
      <c r="O43" s="61" t="n">
        <v>6488.6004949317</v>
      </c>
      <c r="P43" s="59" t="n">
        <f aca="false">L43-O43</f>
        <v>41802.4419515073</v>
      </c>
      <c r="Q43" s="62" t="n">
        <f aca="false">P43/ABS(O43)</f>
        <v>6.44244347978576</v>
      </c>
      <c r="R43" s="57" t="n">
        <v>38914.9634306759</v>
      </c>
      <c r="S43" s="58" t="n">
        <v>61937.4606005251</v>
      </c>
      <c r="T43" s="59" t="n">
        <f aca="false">S43-R43</f>
        <v>23022.4971698492</v>
      </c>
      <c r="U43" s="60" t="n">
        <f aca="false">T43/ABS(R43)</f>
        <v>0.591610402277829</v>
      </c>
      <c r="V43" s="61" t="n">
        <v>19305.2913881433</v>
      </c>
      <c r="W43" s="59" t="n">
        <f aca="false">S43-V43</f>
        <v>42632.1692123818</v>
      </c>
      <c r="X43" s="62" t="n">
        <f aca="false">W43/ABS(V43)</f>
        <v>2.20831524141434</v>
      </c>
      <c r="Y43" s="57" t="n">
        <v>47319.0717559344</v>
      </c>
      <c r="Z43" s="58" t="n">
        <v>20418.5264906676</v>
      </c>
      <c r="AA43" s="59" t="n">
        <f aca="false">Z43-Y43</f>
        <v>-26900.5452652669</v>
      </c>
      <c r="AB43" s="60" t="n">
        <f aca="false">AA43/ABS(Y43)</f>
        <v>-0.568492666213242</v>
      </c>
      <c r="AC43" s="61" t="n">
        <v>20085.7524729828</v>
      </c>
      <c r="AD43" s="59" t="n">
        <f aca="false">Z43-AC43</f>
        <v>332.774017684773</v>
      </c>
      <c r="AE43" s="62" t="n">
        <f aca="false">AD43/ABS(AC43)</f>
        <v>0.0165676649720933</v>
      </c>
      <c r="AF43" s="57" t="n">
        <v>78890.8569080659</v>
      </c>
      <c r="AG43" s="58" t="n">
        <v>22283.2023536961</v>
      </c>
      <c r="AH43" s="59" t="n">
        <f aca="false">AG43-AF43</f>
        <v>-56607.6545543699</v>
      </c>
      <c r="AI43" s="60" t="n">
        <f aca="false">AH43/ABS(AF43)</f>
        <v>-0.717543917926213</v>
      </c>
      <c r="AJ43" s="61" t="n">
        <v>21430.6700271187</v>
      </c>
      <c r="AK43" s="59" t="n">
        <f aca="false">AG43-AJ43</f>
        <v>852.532326577402</v>
      </c>
      <c r="AL43" s="62" t="n">
        <f aca="false">AK43/ABS(AJ43)</f>
        <v>0.0397809459759586</v>
      </c>
      <c r="AM43" s="57" t="n">
        <v>61146.6071776508</v>
      </c>
      <c r="AN43" s="58" t="n">
        <v>48263.7596452154</v>
      </c>
      <c r="AO43" s="59" t="n">
        <f aca="false">AN43-AM43</f>
        <v>-12882.8475324354</v>
      </c>
      <c r="AP43" s="60" t="n">
        <f aca="false">AO43/ABS(AM43)</f>
        <v>-0.210687855419459</v>
      </c>
      <c r="AQ43" s="61" t="n">
        <v>68956.8661033549</v>
      </c>
      <c r="AR43" s="59" t="n">
        <f aca="false">AN43-AQ43</f>
        <v>-20693.1064581395</v>
      </c>
      <c r="AS43" s="62" t="n">
        <f aca="false">AR43/ABS(AQ43)</f>
        <v>-0.30008768709303</v>
      </c>
      <c r="AT43" s="57" t="n">
        <v>80489.5413611326</v>
      </c>
      <c r="AU43" s="58" t="n">
        <v>37811.7252061545</v>
      </c>
      <c r="AV43" s="59" t="n">
        <f aca="false">AU43-AT43</f>
        <v>-42677.8161549781</v>
      </c>
      <c r="AW43" s="60" t="n">
        <f aca="false">AV43/ABS(AT43)</f>
        <v>-0.530228094647669</v>
      </c>
      <c r="AX43" s="61" t="n">
        <v>38840.3913120357</v>
      </c>
      <c r="AY43" s="59" t="n">
        <f aca="false">AU43-AX43</f>
        <v>-1028.66610588115</v>
      </c>
      <c r="AZ43" s="62" t="n">
        <f aca="false">AY43/ABS(AX43)</f>
        <v>-0.0264844423841424</v>
      </c>
      <c r="BA43" s="57" t="n">
        <v>49319.4219302318</v>
      </c>
      <c r="BB43" s="58" t="n">
        <v>228.971153914093</v>
      </c>
      <c r="BC43" s="59" t="n">
        <f aca="false">BB43-BA43</f>
        <v>-49090.4507763177</v>
      </c>
      <c r="BD43" s="60" t="n">
        <f aca="false">BC43/ABS(BA43)</f>
        <v>-0.995357383664432</v>
      </c>
      <c r="BE43" s="61" t="n">
        <v>67039.6296413108</v>
      </c>
      <c r="BF43" s="59" t="n">
        <f aca="false">BB43-BE43</f>
        <v>-66810.6584873967</v>
      </c>
      <c r="BG43" s="62" t="n">
        <f aca="false">BF43/ABS(BE43)</f>
        <v>-0.996584540291479</v>
      </c>
      <c r="BH43" s="57" t="n">
        <v>1541.23870421357</v>
      </c>
      <c r="BI43" s="58" t="n">
        <v>98865.4684890006</v>
      </c>
      <c r="BJ43" s="59" t="n">
        <f aca="false">BI43-BH43</f>
        <v>97324.229784787</v>
      </c>
      <c r="BK43" s="60" t="n">
        <f aca="false">BJ43/ABS(BH43)</f>
        <v>63.1467594985215</v>
      </c>
      <c r="BL43" s="61" t="n">
        <v>57060.5218547332</v>
      </c>
      <c r="BM43" s="59" t="n">
        <f aca="false">BI43-BL43</f>
        <v>41804.9466342674</v>
      </c>
      <c r="BN43" s="62" t="n">
        <f aca="false">BM43/ABS(BL43)</f>
        <v>0.732642206475012</v>
      </c>
      <c r="BO43" s="57" t="n">
        <v>20807.5934549975</v>
      </c>
      <c r="BP43" s="58" t="n">
        <v>83850.1231851121</v>
      </c>
      <c r="BQ43" s="59" t="n">
        <f aca="false">BP43-BO43</f>
        <v>63042.5297301146</v>
      </c>
      <c r="BR43" s="60" t="n">
        <f aca="false">BQ43/ABS(BO43)</f>
        <v>3.02978476902975</v>
      </c>
      <c r="BS43" s="61" t="n">
        <v>17333.198592618</v>
      </c>
      <c r="BT43" s="59" t="n">
        <f aca="false">BP43-BS43</f>
        <v>66516.924592494</v>
      </c>
      <c r="BU43" s="62" t="n">
        <f aca="false">BT43/ABS(BS43)</f>
        <v>3.83754471150077</v>
      </c>
      <c r="BV43" s="57" t="n">
        <v>99405.5649634465</v>
      </c>
      <c r="BW43" s="58" t="n">
        <v>62669.5334959841</v>
      </c>
      <c r="BX43" s="59" t="n">
        <f aca="false">BW43-BV43</f>
        <v>-36736.0314674624</v>
      </c>
      <c r="BY43" s="60" t="n">
        <f aca="false">BX43/ABS(BV43)</f>
        <v>-0.369557091506607</v>
      </c>
      <c r="BZ43" s="61" t="n">
        <v>29068.5069560181</v>
      </c>
      <c r="CA43" s="59" t="n">
        <f aca="false">BW43-BZ43</f>
        <v>33601.026539966</v>
      </c>
      <c r="CB43" s="62" t="n">
        <f aca="false">CA43/ABS(BZ43)</f>
        <v>1.15592543472583</v>
      </c>
      <c r="CC43" s="57" t="n">
        <v>40379.3714516064</v>
      </c>
      <c r="CD43" s="58" t="n">
        <v>61120.2242709429</v>
      </c>
      <c r="CE43" s="59" t="n">
        <f aca="false">CD43-CC43</f>
        <v>20740.8528193365</v>
      </c>
      <c r="CF43" s="60" t="n">
        <f aca="false">CE43/ABS(CC43)</f>
        <v>0.513649719490902</v>
      </c>
      <c r="CG43" s="61" t="n">
        <v>2394.01338152367</v>
      </c>
      <c r="CH43" s="59" t="n">
        <f aca="false">CD43-CG43</f>
        <v>58726.2108894192</v>
      </c>
      <c r="CI43" s="62" t="n">
        <f aca="false">CH43/ABS(CG43)</f>
        <v>24.5304438741453</v>
      </c>
    </row>
    <row r="44" s="49" customFormat="true" ht="24" hidden="false" customHeight="true" outlineLevel="0" collapsed="false">
      <c r="B44" s="50"/>
      <c r="C44" s="56" t="s">
        <v>50</v>
      </c>
      <c r="D44" s="57" t="n">
        <v>22168.7721442965</v>
      </c>
      <c r="E44" s="58" t="n">
        <v>77379.4574405161</v>
      </c>
      <c r="F44" s="59" t="n">
        <f aca="false">E44-D44</f>
        <v>55210.6852962196</v>
      </c>
      <c r="G44" s="60" t="n">
        <f aca="false">F44/ABS(D44)</f>
        <v>2.49047105256229</v>
      </c>
      <c r="H44" s="61" t="n">
        <v>91973.5841389212</v>
      </c>
      <c r="I44" s="59" t="n">
        <f aca="false">E44-H44</f>
        <v>-14594.1266984051</v>
      </c>
      <c r="J44" s="62" t="n">
        <f aca="false">I44/ABS(H44)</f>
        <v>-0.158677372802624</v>
      </c>
      <c r="K44" s="57" t="n">
        <v>72050.1189119056</v>
      </c>
      <c r="L44" s="58" t="n">
        <v>87460.5664776677</v>
      </c>
      <c r="M44" s="59" t="n">
        <f aca="false">L44-K44</f>
        <v>15410.4475657621</v>
      </c>
      <c r="N44" s="60" t="n">
        <f aca="false">M44/ABS(K44)</f>
        <v>0.213885109400086</v>
      </c>
      <c r="O44" s="61" t="n">
        <v>45678.160724182</v>
      </c>
      <c r="P44" s="59" t="n">
        <f aca="false">L44-O44</f>
        <v>41782.4057534857</v>
      </c>
      <c r="Q44" s="62" t="n">
        <f aca="false">P44/ABS(O44)</f>
        <v>0.914712963286329</v>
      </c>
      <c r="R44" s="57" t="n">
        <v>4988.55266809701</v>
      </c>
      <c r="S44" s="58" t="n">
        <v>8933.25775675029</v>
      </c>
      <c r="T44" s="59" t="n">
        <f aca="false">S44-R44</f>
        <v>3944.70508865328</v>
      </c>
      <c r="U44" s="60" t="n">
        <f aca="false">T44/ABS(R44)</f>
        <v>0.790751416514175</v>
      </c>
      <c r="V44" s="61" t="n">
        <v>18399.4229551065</v>
      </c>
      <c r="W44" s="59" t="n">
        <f aca="false">S44-V44</f>
        <v>-9466.16519835621</v>
      </c>
      <c r="X44" s="62" t="n">
        <f aca="false">W44/ABS(V44)</f>
        <v>-0.514481634638928</v>
      </c>
      <c r="Y44" s="57" t="n">
        <v>41736.4150319044</v>
      </c>
      <c r="Z44" s="58" t="n">
        <v>51481.3648460532</v>
      </c>
      <c r="AA44" s="59" t="n">
        <f aca="false">Z44-Y44</f>
        <v>9744.94981414871</v>
      </c>
      <c r="AB44" s="60" t="n">
        <f aca="false">AA44/ABS(Y44)</f>
        <v>0.233487945878902</v>
      </c>
      <c r="AC44" s="61" t="n">
        <v>83307.7371639009</v>
      </c>
      <c r="AD44" s="59" t="n">
        <f aca="false">Z44-AC44</f>
        <v>-31826.3723178477</v>
      </c>
      <c r="AE44" s="62" t="n">
        <f aca="false">AD44/ABS(AC44)</f>
        <v>-0.382033811040048</v>
      </c>
      <c r="AF44" s="57" t="n">
        <v>8238.3941154057</v>
      </c>
      <c r="AG44" s="58" t="n">
        <v>64463.0156489285</v>
      </c>
      <c r="AH44" s="59" t="n">
        <f aca="false">AG44-AF44</f>
        <v>56224.6215335227</v>
      </c>
      <c r="AI44" s="60" t="n">
        <f aca="false">AH44/ABS(AF44)</f>
        <v>6.82470645928232</v>
      </c>
      <c r="AJ44" s="61" t="n">
        <v>91743.0363322408</v>
      </c>
      <c r="AK44" s="59" t="n">
        <f aca="false">AG44-AJ44</f>
        <v>-27280.0206833124</v>
      </c>
      <c r="AL44" s="62" t="n">
        <f aca="false">AK44/ABS(AJ44)</f>
        <v>-0.297352494248389</v>
      </c>
      <c r="AM44" s="57" t="n">
        <v>41961.7917082037</v>
      </c>
      <c r="AN44" s="58" t="n">
        <v>19516.1756605357</v>
      </c>
      <c r="AO44" s="59" t="n">
        <f aca="false">AN44-AM44</f>
        <v>-22445.616047668</v>
      </c>
      <c r="AP44" s="60" t="n">
        <f aca="false">AO44/ABS(AM44)</f>
        <v>-0.534906045093394</v>
      </c>
      <c r="AQ44" s="61" t="n">
        <v>46514.7010486601</v>
      </c>
      <c r="AR44" s="59" t="n">
        <f aca="false">AN44-AQ44</f>
        <v>-26998.5253881244</v>
      </c>
      <c r="AS44" s="62" t="n">
        <f aca="false">AR44/ABS(AQ44)</f>
        <v>-0.580429945360299</v>
      </c>
      <c r="AT44" s="57" t="n">
        <v>8918.40768325851</v>
      </c>
      <c r="AU44" s="58" t="n">
        <v>70085.9496433505</v>
      </c>
      <c r="AV44" s="59" t="n">
        <f aca="false">AU44-AT44</f>
        <v>61167.541960092</v>
      </c>
      <c r="AW44" s="60" t="n">
        <f aca="false">AV44/ABS(AT44)</f>
        <v>6.85857208287469</v>
      </c>
      <c r="AX44" s="61" t="n">
        <v>72615.7755021109</v>
      </c>
      <c r="AY44" s="59" t="n">
        <f aca="false">AU44-AX44</f>
        <v>-2529.82585876036</v>
      </c>
      <c r="AZ44" s="62" t="n">
        <f aca="false">AY44/ABS(AX44)</f>
        <v>-0.0348385160286118</v>
      </c>
      <c r="BA44" s="57" t="n">
        <v>87175.476806065</v>
      </c>
      <c r="BB44" s="58" t="n">
        <v>69858.4025903036</v>
      </c>
      <c r="BC44" s="59" t="n">
        <f aca="false">BB44-BA44</f>
        <v>-17317.0742157614</v>
      </c>
      <c r="BD44" s="60" t="n">
        <f aca="false">BC44/ABS(BA44)</f>
        <v>-0.198646165759275</v>
      </c>
      <c r="BE44" s="61" t="n">
        <v>17335.4073131982</v>
      </c>
      <c r="BF44" s="59" t="n">
        <f aca="false">BB44-BE44</f>
        <v>52522.9952771054</v>
      </c>
      <c r="BG44" s="62" t="n">
        <f aca="false">BF44/ABS(BE44)</f>
        <v>3.02981027951488</v>
      </c>
      <c r="BH44" s="57" t="n">
        <v>57638.0140814275</v>
      </c>
      <c r="BI44" s="58" t="n">
        <v>78898.7304744207</v>
      </c>
      <c r="BJ44" s="59" t="n">
        <f aca="false">BI44-BH44</f>
        <v>21260.7163929933</v>
      </c>
      <c r="BK44" s="60" t="n">
        <f aca="false">BJ44/ABS(BH44)</f>
        <v>0.368866220181657</v>
      </c>
      <c r="BL44" s="61" t="n">
        <v>12517.8353347946</v>
      </c>
      <c r="BM44" s="59" t="n">
        <f aca="false">BI44-BL44</f>
        <v>66380.8951396261</v>
      </c>
      <c r="BN44" s="62" t="n">
        <f aca="false">BM44/ABS(BL44)</f>
        <v>5.3029052838803</v>
      </c>
      <c r="BO44" s="57" t="n">
        <v>72508.0215303659</v>
      </c>
      <c r="BP44" s="58" t="n">
        <v>13192.5009854091</v>
      </c>
      <c r="BQ44" s="59" t="n">
        <f aca="false">BP44-BO44</f>
        <v>-59315.5205449568</v>
      </c>
      <c r="BR44" s="60" t="n">
        <f aca="false">BQ44/ABS(BO44)</f>
        <v>-0.818054599933</v>
      </c>
      <c r="BS44" s="61" t="n">
        <v>50476.0781017476</v>
      </c>
      <c r="BT44" s="59" t="n">
        <f aca="false">BP44-BS44</f>
        <v>-37283.5771163386</v>
      </c>
      <c r="BU44" s="62" t="n">
        <f aca="false">BT44/ABS(BS44)</f>
        <v>-0.738638549555769</v>
      </c>
      <c r="BV44" s="57" t="n">
        <v>83186.2060080978</v>
      </c>
      <c r="BW44" s="58" t="n">
        <v>98621.1640598238</v>
      </c>
      <c r="BX44" s="59" t="n">
        <f aca="false">BW44-BV44</f>
        <v>15434.958051726</v>
      </c>
      <c r="BY44" s="60" t="n">
        <f aca="false">BX44/ABS(BV44)</f>
        <v>0.18554708517688</v>
      </c>
      <c r="BZ44" s="61" t="n">
        <v>2939.51505357231</v>
      </c>
      <c r="CA44" s="59" t="n">
        <f aca="false">BW44-BZ44</f>
        <v>95681.6490062515</v>
      </c>
      <c r="CB44" s="62" t="n">
        <f aca="false">CA44/ABS(BZ44)</f>
        <v>32.5501476476442</v>
      </c>
      <c r="CC44" s="57" t="n">
        <v>86939.7262261225</v>
      </c>
      <c r="CD44" s="58" t="n">
        <v>82855.2649302427</v>
      </c>
      <c r="CE44" s="59" t="n">
        <f aca="false">CD44-CC44</f>
        <v>-4084.4612958798</v>
      </c>
      <c r="CF44" s="60" t="n">
        <f aca="false">CE44/ABS(CC44)</f>
        <v>-0.0469803790876506</v>
      </c>
      <c r="CG44" s="61" t="n">
        <v>32738.1199440039</v>
      </c>
      <c r="CH44" s="59" t="n">
        <f aca="false">CD44-CG44</f>
        <v>50117.1449862388</v>
      </c>
      <c r="CI44" s="62" t="n">
        <f aca="false">CH44/ABS(CG44)</f>
        <v>1.53084981886438</v>
      </c>
    </row>
    <row r="45" s="49" customFormat="true" ht="24" hidden="false" customHeight="true" outlineLevel="0" collapsed="false">
      <c r="B45" s="50"/>
      <c r="C45" s="66" t="s">
        <v>51</v>
      </c>
      <c r="D45" s="64" t="n">
        <f aca="false">SUM(D46:D47)</f>
        <v>125804.669879109</v>
      </c>
      <c r="E45" s="59" t="n">
        <f aca="false">SUM(E46:E47)</f>
        <v>131774.036987281</v>
      </c>
      <c r="F45" s="59" t="n">
        <f aca="false">E45-D45</f>
        <v>5969.36710817275</v>
      </c>
      <c r="G45" s="60" t="n">
        <f aca="false">F45/ABS(D45)</f>
        <v>0.047449487478557</v>
      </c>
      <c r="H45" s="65" t="n">
        <f aca="false">SUM(H46:H47)</f>
        <v>167366.108245794</v>
      </c>
      <c r="I45" s="59" t="n">
        <f aca="false">E45-H45</f>
        <v>-35592.0712585128</v>
      </c>
      <c r="J45" s="62" t="n">
        <f aca="false">I45/ABS(H45)</f>
        <v>-0.212659968207197</v>
      </c>
      <c r="K45" s="64" t="n">
        <f aca="false">SUM(K46:K47)</f>
        <v>114075.92842516</v>
      </c>
      <c r="L45" s="59" t="n">
        <f aca="false">SUM(L46:L47)</f>
        <v>80522.7088816925</v>
      </c>
      <c r="M45" s="59" t="n">
        <f aca="false">L45-K45</f>
        <v>-33553.2195434679</v>
      </c>
      <c r="N45" s="60" t="n">
        <f aca="false">M45/ABS(K45)</f>
        <v>-0.294130584836577</v>
      </c>
      <c r="O45" s="65" t="n">
        <f aca="false">SUM(O46:O47)</f>
        <v>122701.964020053</v>
      </c>
      <c r="P45" s="59" t="n">
        <f aca="false">L45-O45</f>
        <v>-42179.2551383607</v>
      </c>
      <c r="Q45" s="62" t="n">
        <f aca="false">P45/ABS(O45)</f>
        <v>-0.343753708224811</v>
      </c>
      <c r="R45" s="64" t="n">
        <f aca="false">SUM(R46:R47)</f>
        <v>65561.805841563</v>
      </c>
      <c r="S45" s="59" t="n">
        <f aca="false">SUM(S46:S47)</f>
        <v>63454.1760630013</v>
      </c>
      <c r="T45" s="59" t="n">
        <f aca="false">S45-R45</f>
        <v>-2107.62977856171</v>
      </c>
      <c r="U45" s="60" t="n">
        <f aca="false">T45/ABS(R45)</f>
        <v>-0.032147219734231</v>
      </c>
      <c r="V45" s="65" t="n">
        <f aca="false">SUM(V46:V47)</f>
        <v>84487.2157463484</v>
      </c>
      <c r="W45" s="59" t="n">
        <f aca="false">S45-V45</f>
        <v>-21033.0396833471</v>
      </c>
      <c r="X45" s="62" t="n">
        <f aca="false">W45/ABS(V45)</f>
        <v>-0.248949376512697</v>
      </c>
      <c r="Y45" s="64" t="n">
        <f aca="false">SUM(Y46:Y47)</f>
        <v>93694.3916046011</v>
      </c>
      <c r="Z45" s="59" t="n">
        <f aca="false">SUM(Z46:Z47)</f>
        <v>97863.7298034978</v>
      </c>
      <c r="AA45" s="59" t="n">
        <f aca="false">Z45-Y45</f>
        <v>4169.3381988967</v>
      </c>
      <c r="AB45" s="60" t="n">
        <f aca="false">AA45/ABS(Y45)</f>
        <v>0.0444993358459671</v>
      </c>
      <c r="AC45" s="65" t="n">
        <f aca="false">SUM(AC46:AC47)</f>
        <v>132348.575403322</v>
      </c>
      <c r="AD45" s="59" t="n">
        <f aca="false">Z45-AC45</f>
        <v>-34484.8455998242</v>
      </c>
      <c r="AE45" s="62" t="n">
        <f aca="false">AD45/ABS(AC45)</f>
        <v>-0.260560761570227</v>
      </c>
      <c r="AF45" s="64" t="n">
        <f aca="false">SUM(AF46:AF47)</f>
        <v>122773.976760094</v>
      </c>
      <c r="AG45" s="59" t="n">
        <f aca="false">SUM(AG46:AG47)</f>
        <v>106142.876167172</v>
      </c>
      <c r="AH45" s="59" t="n">
        <f aca="false">AG45-AF45</f>
        <v>-16631.1005929226</v>
      </c>
      <c r="AI45" s="60" t="n">
        <f aca="false">AH45/ABS(AF45)</f>
        <v>-0.135461121581331</v>
      </c>
      <c r="AJ45" s="65" t="n">
        <f aca="false">SUM(AJ46:AJ47)</f>
        <v>96653.7015639506</v>
      </c>
      <c r="AK45" s="59" t="n">
        <f aca="false">AG45-AJ45</f>
        <v>9489.17460322101</v>
      </c>
      <c r="AL45" s="62" t="n">
        <f aca="false">AK45/ABS(AJ45)</f>
        <v>0.0981770428827553</v>
      </c>
      <c r="AM45" s="64" t="n">
        <f aca="false">SUM(AM46:AM47)</f>
        <v>47541.5863184355</v>
      </c>
      <c r="AN45" s="59" t="n">
        <f aca="false">SUM(AN46:AN47)</f>
        <v>129846.450923039</v>
      </c>
      <c r="AO45" s="59" t="n">
        <f aca="false">AN45-AM45</f>
        <v>82304.8646046037</v>
      </c>
      <c r="AP45" s="60" t="n">
        <f aca="false">AO45/ABS(AM45)</f>
        <v>1.73121830755336</v>
      </c>
      <c r="AQ45" s="65" t="n">
        <f aca="false">SUM(AQ46:AQ47)</f>
        <v>60039.2048680301</v>
      </c>
      <c r="AR45" s="59" t="n">
        <f aca="false">AN45-AQ45</f>
        <v>69807.2460550091</v>
      </c>
      <c r="AS45" s="62" t="n">
        <f aca="false">AR45/ABS(AQ45)</f>
        <v>1.1626943795883</v>
      </c>
      <c r="AT45" s="64" t="n">
        <f aca="false">SUM(AT46:AT47)</f>
        <v>97714.3222271562</v>
      </c>
      <c r="AU45" s="59" t="n">
        <f aca="false">SUM(AU46:AU47)</f>
        <v>89147.9260305008</v>
      </c>
      <c r="AV45" s="59" t="n">
        <f aca="false">AU45-AT45</f>
        <v>-8566.39619665542</v>
      </c>
      <c r="AW45" s="60" t="n">
        <f aca="false">AV45/ABS(AT45)</f>
        <v>-0.0876677645754033</v>
      </c>
      <c r="AX45" s="65" t="n">
        <f aca="false">SUM(AX46:AX47)</f>
        <v>102019.69931734</v>
      </c>
      <c r="AY45" s="59" t="n">
        <f aca="false">AU45-AX45</f>
        <v>-12871.7732868393</v>
      </c>
      <c r="AZ45" s="62" t="n">
        <f aca="false">AY45/ABS(AX45)</f>
        <v>-0.126169488569072</v>
      </c>
      <c r="BA45" s="64" t="n">
        <f aca="false">SUM(BA46:BA47)</f>
        <v>99962.9417049376</v>
      </c>
      <c r="BB45" s="59" t="n">
        <f aca="false">SUM(BB46:BB47)</f>
        <v>76718.4087116389</v>
      </c>
      <c r="BC45" s="59" t="n">
        <f aca="false">BB45-BA45</f>
        <v>-23244.5329932987</v>
      </c>
      <c r="BD45" s="60" t="n">
        <f aca="false">BC45/ABS(BA45)</f>
        <v>-0.232531502143164</v>
      </c>
      <c r="BE45" s="65" t="n">
        <f aca="false">SUM(BE46:BE47)</f>
        <v>154471.615873407</v>
      </c>
      <c r="BF45" s="59" t="n">
        <f aca="false">BB45-BE45</f>
        <v>-77753.2071617676</v>
      </c>
      <c r="BG45" s="62" t="n">
        <f aca="false">BF45/ABS(BE45)</f>
        <v>-0.503349477650887</v>
      </c>
      <c r="BH45" s="64" t="n">
        <f aca="false">SUM(BH46:BH47)</f>
        <v>146788.812191763</v>
      </c>
      <c r="BI45" s="59" t="n">
        <f aca="false">SUM(BI46:BI47)</f>
        <v>137510.867057386</v>
      </c>
      <c r="BJ45" s="59" t="n">
        <f aca="false">BI45-BH45</f>
        <v>-9277.94513437786</v>
      </c>
      <c r="BK45" s="60" t="n">
        <f aca="false">BJ45/ABS(BH45)</f>
        <v>-0.0632060781461822</v>
      </c>
      <c r="BL45" s="65" t="n">
        <f aca="false">SUM(BL46:BL47)</f>
        <v>91115.7850314901</v>
      </c>
      <c r="BM45" s="59" t="n">
        <f aca="false">BI45-BL45</f>
        <v>46395.0820258955</v>
      </c>
      <c r="BN45" s="62" t="n">
        <f aca="false">BM45/ABS(BL45)</f>
        <v>0.509188194008987</v>
      </c>
      <c r="BO45" s="64" t="n">
        <f aca="false">SUM(BO46:BO47)</f>
        <v>53267.2827907534</v>
      </c>
      <c r="BP45" s="59" t="n">
        <f aca="false">SUM(BP46:BP47)</f>
        <v>96001.493960833</v>
      </c>
      <c r="BQ45" s="59" t="n">
        <f aca="false">BP45-BO45</f>
        <v>42734.2111700797</v>
      </c>
      <c r="BR45" s="60" t="n">
        <f aca="false">BQ45/ABS(BO45)</f>
        <v>0.802260016489857</v>
      </c>
      <c r="BS45" s="65" t="n">
        <f aca="false">SUM(BS46:BS47)</f>
        <v>66664.1022819758</v>
      </c>
      <c r="BT45" s="59" t="n">
        <f aca="false">BP45-BS45</f>
        <v>29337.3916788572</v>
      </c>
      <c r="BU45" s="62" t="n">
        <f aca="false">BT45/ABS(BS45)</f>
        <v>0.440077803114575</v>
      </c>
      <c r="BV45" s="64" t="n">
        <f aca="false">SUM(BV46:BV47)</f>
        <v>110768.797275259</v>
      </c>
      <c r="BW45" s="59" t="n">
        <f aca="false">SUM(BW46:BW47)</f>
        <v>104330.178466894</v>
      </c>
      <c r="BX45" s="59" t="n">
        <f aca="false">BW45-BV45</f>
        <v>-6438.61880836473</v>
      </c>
      <c r="BY45" s="60" t="n">
        <f aca="false">BX45/ABS(BV45)</f>
        <v>-0.05812664727563</v>
      </c>
      <c r="BZ45" s="65" t="n">
        <f aca="false">SUM(BZ46:BZ47)</f>
        <v>181956.714369407</v>
      </c>
      <c r="CA45" s="59" t="n">
        <f aca="false">BW45-BZ45</f>
        <v>-77626.5359025127</v>
      </c>
      <c r="CB45" s="62" t="n">
        <f aca="false">CA45/ABS(BZ45)</f>
        <v>-0.426620892620187</v>
      </c>
      <c r="CC45" s="64" t="n">
        <f aca="false">SUM(CC46:CC47)</f>
        <v>60054.110900932</v>
      </c>
      <c r="CD45" s="59" t="n">
        <f aca="false">SUM(CD46:CD47)</f>
        <v>118186.612046626</v>
      </c>
      <c r="CE45" s="59" t="n">
        <f aca="false">CD45-CC45</f>
        <v>58132.5011456938</v>
      </c>
      <c r="CF45" s="60" t="n">
        <f aca="false">CE45/ABS(CC45)</f>
        <v>0.968002028064188</v>
      </c>
      <c r="CG45" s="65" t="n">
        <f aca="false">SUM(CG46:CG47)</f>
        <v>94690.0499499724</v>
      </c>
      <c r="CH45" s="59" t="n">
        <f aca="false">CD45-CG45</f>
        <v>23496.5620966533</v>
      </c>
      <c r="CI45" s="62" t="n">
        <f aca="false">CH45/ABS(CG45)</f>
        <v>0.248141828091413</v>
      </c>
    </row>
    <row r="46" s="49" customFormat="true" ht="24" hidden="false" customHeight="true" outlineLevel="0" collapsed="false">
      <c r="B46" s="50"/>
      <c r="C46" s="56" t="s">
        <v>52</v>
      </c>
      <c r="D46" s="57" t="n">
        <v>40643.9291356016</v>
      </c>
      <c r="E46" s="58" t="n">
        <v>64784.2233085917</v>
      </c>
      <c r="F46" s="59" t="n">
        <f aca="false">E46-D46</f>
        <v>24140.29417299</v>
      </c>
      <c r="G46" s="60" t="n">
        <f aca="false">F46/ABS(D46)</f>
        <v>0.593945877930503</v>
      </c>
      <c r="H46" s="61" t="n">
        <v>93702.5283453722</v>
      </c>
      <c r="I46" s="59" t="n">
        <f aca="false">E46-H46</f>
        <v>-28918.3050367805</v>
      </c>
      <c r="J46" s="62" t="n">
        <f aca="false">I46/ABS(H46)</f>
        <v>-0.308618193632859</v>
      </c>
      <c r="K46" s="57" t="n">
        <v>25350.5338249262</v>
      </c>
      <c r="L46" s="58" t="n">
        <v>71356.077174596</v>
      </c>
      <c r="M46" s="59" t="n">
        <f aca="false">L46-K46</f>
        <v>46005.5433496698</v>
      </c>
      <c r="N46" s="60" t="n">
        <f aca="false">M46/ABS(K46)</f>
        <v>1.81477611743364</v>
      </c>
      <c r="O46" s="61" t="n">
        <v>26349.1721914091</v>
      </c>
      <c r="P46" s="59" t="n">
        <f aca="false">L46-O46</f>
        <v>45006.9049831869</v>
      </c>
      <c r="Q46" s="62" t="n">
        <f aca="false">P46/ABS(O46)</f>
        <v>1.70809559618199</v>
      </c>
      <c r="R46" s="57" t="n">
        <v>13708.4533807617</v>
      </c>
      <c r="S46" s="58" t="n">
        <v>54657.1290446002</v>
      </c>
      <c r="T46" s="59" t="n">
        <f aca="false">S46-R46</f>
        <v>40948.6756638385</v>
      </c>
      <c r="U46" s="60" t="n">
        <f aca="false">T46/ABS(R46)</f>
        <v>2.98711127553641</v>
      </c>
      <c r="V46" s="61" t="n">
        <v>21865.5421009719</v>
      </c>
      <c r="W46" s="59" t="n">
        <f aca="false">S46-V46</f>
        <v>32791.5869436282</v>
      </c>
      <c r="X46" s="62" t="n">
        <f aca="false">W46/ABS(V46)</f>
        <v>1.49969238321197</v>
      </c>
      <c r="Y46" s="57" t="n">
        <v>14464.7283334967</v>
      </c>
      <c r="Z46" s="58" t="n">
        <v>19616.8530879458</v>
      </c>
      <c r="AA46" s="59" t="n">
        <f aca="false">Z46-Y46</f>
        <v>5152.12475444908</v>
      </c>
      <c r="AB46" s="60" t="n">
        <f aca="false">AA46/ABS(Y46)</f>
        <v>0.356185379750137</v>
      </c>
      <c r="AC46" s="61" t="n">
        <v>86419.3866702712</v>
      </c>
      <c r="AD46" s="59" t="n">
        <f aca="false">Z46-AC46</f>
        <v>-66802.5335823254</v>
      </c>
      <c r="AE46" s="62" t="n">
        <f aca="false">AD46/ABS(AC46)</f>
        <v>-0.773004023243154</v>
      </c>
      <c r="AF46" s="57" t="n">
        <v>30401.3073993851</v>
      </c>
      <c r="AG46" s="58" t="n">
        <v>12409.3881262642</v>
      </c>
      <c r="AH46" s="59" t="n">
        <f aca="false">AG46-AF46</f>
        <v>-17991.9192731208</v>
      </c>
      <c r="AI46" s="60" t="n">
        <f aca="false">AH46/ABS(AF46)</f>
        <v>-0.591813997890261</v>
      </c>
      <c r="AJ46" s="61" t="n">
        <v>29492.5189372393</v>
      </c>
      <c r="AK46" s="59" t="n">
        <f aca="false">AG46-AJ46</f>
        <v>-17083.130810975</v>
      </c>
      <c r="AL46" s="62" t="n">
        <f aca="false">AK46/ABS(AJ46)</f>
        <v>-0.579236071606102</v>
      </c>
      <c r="AM46" s="57" t="n">
        <v>27889.0662682059</v>
      </c>
      <c r="AN46" s="58" t="n">
        <v>89493.8621208433</v>
      </c>
      <c r="AO46" s="59" t="n">
        <f aca="false">AN46-AM46</f>
        <v>61604.7958526374</v>
      </c>
      <c r="AP46" s="60" t="n">
        <f aca="false">AO46/ABS(AM46)</f>
        <v>2.20892285385933</v>
      </c>
      <c r="AQ46" s="61" t="n">
        <v>42011.698890742</v>
      </c>
      <c r="AR46" s="59" t="n">
        <f aca="false">AN46-AQ46</f>
        <v>47482.1632301013</v>
      </c>
      <c r="AS46" s="62" t="n">
        <f aca="false">AR46/ABS(AQ46)</f>
        <v>1.13021288078795</v>
      </c>
      <c r="AT46" s="57" t="n">
        <v>8814.55728183946</v>
      </c>
      <c r="AU46" s="58" t="n">
        <v>35244.1473453503</v>
      </c>
      <c r="AV46" s="59" t="n">
        <f aca="false">AU46-AT46</f>
        <v>26429.5900635108</v>
      </c>
      <c r="AW46" s="60" t="n">
        <f aca="false">AV46/ABS(AT46)</f>
        <v>2.99840244024092</v>
      </c>
      <c r="AX46" s="61" t="n">
        <v>80663.9062308407</v>
      </c>
      <c r="AY46" s="59" t="n">
        <f aca="false">AU46-AX46</f>
        <v>-45419.7588854904</v>
      </c>
      <c r="AZ46" s="62" t="n">
        <f aca="false">AY46/ABS(AX46)</f>
        <v>-0.563074130770583</v>
      </c>
      <c r="BA46" s="57" t="n">
        <v>71490.4123642542</v>
      </c>
      <c r="BB46" s="58" t="n">
        <v>504.539371687196</v>
      </c>
      <c r="BC46" s="59" t="n">
        <f aca="false">BB46-BA46</f>
        <v>-70985.872992567</v>
      </c>
      <c r="BD46" s="60" t="n">
        <f aca="false">BC46/ABS(BA46)</f>
        <v>-0.992942558939002</v>
      </c>
      <c r="BE46" s="61" t="n">
        <v>72167.9229195554</v>
      </c>
      <c r="BF46" s="59" t="n">
        <f aca="false">BB46-BE46</f>
        <v>-71663.3835478682</v>
      </c>
      <c r="BG46" s="62" t="n">
        <f aca="false">BF46/ABS(BE46)</f>
        <v>-0.993008814009382</v>
      </c>
      <c r="BH46" s="57" t="n">
        <v>84068.9936990625</v>
      </c>
      <c r="BI46" s="58" t="n">
        <v>85564.6892859965</v>
      </c>
      <c r="BJ46" s="59" t="n">
        <f aca="false">BI46-BH46</f>
        <v>1495.69558693399</v>
      </c>
      <c r="BK46" s="60" t="n">
        <f aca="false">BJ46/ABS(BH46)</f>
        <v>0.0177912869076089</v>
      </c>
      <c r="BL46" s="61" t="n">
        <v>58793.5230182276</v>
      </c>
      <c r="BM46" s="59" t="n">
        <f aca="false">BI46-BL46</f>
        <v>26771.1662677689</v>
      </c>
      <c r="BN46" s="62" t="n">
        <f aca="false">BM46/ABS(BL46)</f>
        <v>0.455342100514526</v>
      </c>
      <c r="BO46" s="57" t="n">
        <v>22412.1497233548</v>
      </c>
      <c r="BP46" s="58" t="n">
        <v>84684.8777025006</v>
      </c>
      <c r="BQ46" s="59" t="n">
        <f aca="false">BP46-BO46</f>
        <v>62272.7279791458</v>
      </c>
      <c r="BR46" s="60" t="n">
        <f aca="false">BQ46/ABS(BO46)</f>
        <v>2.77852543142053</v>
      </c>
      <c r="BS46" s="61" t="n">
        <v>46695.7372635188</v>
      </c>
      <c r="BT46" s="59" t="n">
        <f aca="false">BP46-BS46</f>
        <v>37989.1404389818</v>
      </c>
      <c r="BU46" s="62" t="n">
        <f aca="false">BT46/ABS(BS46)</f>
        <v>0.813546217818492</v>
      </c>
      <c r="BV46" s="57" t="n">
        <v>92861.9055281282</v>
      </c>
      <c r="BW46" s="58" t="n">
        <v>79584.931529064</v>
      </c>
      <c r="BX46" s="59" t="n">
        <f aca="false">BW46-BV46</f>
        <v>-13276.9739990642</v>
      </c>
      <c r="BY46" s="60" t="n">
        <f aca="false">BX46/ABS(BV46)</f>
        <v>-0.142975463658158</v>
      </c>
      <c r="BZ46" s="61" t="n">
        <v>90110.0411336153</v>
      </c>
      <c r="CA46" s="59" t="n">
        <f aca="false">BW46-BZ46</f>
        <v>-10525.1096045513</v>
      </c>
      <c r="CB46" s="62" t="n">
        <f aca="false">CA46/ABS(BZ46)</f>
        <v>-0.116802849850491</v>
      </c>
      <c r="CC46" s="57" t="n">
        <v>56183.9667492263</v>
      </c>
      <c r="CD46" s="58" t="n">
        <v>42689.579913668</v>
      </c>
      <c r="CE46" s="59" t="n">
        <f aca="false">CD46-CC46</f>
        <v>-13494.3868355584</v>
      </c>
      <c r="CF46" s="60" t="n">
        <f aca="false">CE46/ABS(CC46)</f>
        <v>-0.240182166129169</v>
      </c>
      <c r="CG46" s="61" t="n">
        <v>42208.6700621004</v>
      </c>
      <c r="CH46" s="59" t="n">
        <f aca="false">CD46-CG46</f>
        <v>480.909851567565</v>
      </c>
      <c r="CI46" s="62" t="n">
        <f aca="false">CH46/ABS(CG46)</f>
        <v>0.0113936272064487</v>
      </c>
    </row>
    <row r="47" s="49" customFormat="true" ht="24" hidden="false" customHeight="true" outlineLevel="0" collapsed="false">
      <c r="B47" s="50"/>
      <c r="C47" s="56" t="s">
        <v>53</v>
      </c>
      <c r="D47" s="57" t="n">
        <v>85160.7407435069</v>
      </c>
      <c r="E47" s="58" t="n">
        <v>66989.8136786896</v>
      </c>
      <c r="F47" s="59" t="n">
        <f aca="false">E47-D47</f>
        <v>-18170.9270648173</v>
      </c>
      <c r="G47" s="60" t="n">
        <f aca="false">F47/ABS(D47)</f>
        <v>-0.21337211144682</v>
      </c>
      <c r="H47" s="61" t="n">
        <v>73663.5799004219</v>
      </c>
      <c r="I47" s="59" t="n">
        <f aca="false">E47-H47</f>
        <v>-6673.76622173227</v>
      </c>
      <c r="J47" s="62" t="n">
        <f aca="false">I47/ABS(H47)</f>
        <v>-0.0905979078230224</v>
      </c>
      <c r="K47" s="57" t="n">
        <v>88725.3946002342</v>
      </c>
      <c r="L47" s="58" t="n">
        <v>9166.63170709651</v>
      </c>
      <c r="M47" s="59" t="n">
        <f aca="false">L47-K47</f>
        <v>-79558.7628931377</v>
      </c>
      <c r="N47" s="60" t="n">
        <f aca="false">M47/ABS(K47)</f>
        <v>-0.896685365577711</v>
      </c>
      <c r="O47" s="61" t="n">
        <v>96352.791828644</v>
      </c>
      <c r="P47" s="59" t="n">
        <f aca="false">L47-O47</f>
        <v>-87186.1601215475</v>
      </c>
      <c r="Q47" s="62" t="n">
        <f aca="false">P47/ABS(O47)</f>
        <v>-0.904863870230158</v>
      </c>
      <c r="R47" s="57" t="n">
        <v>51853.3524608013</v>
      </c>
      <c r="S47" s="58" t="n">
        <v>8797.04701840112</v>
      </c>
      <c r="T47" s="59" t="n">
        <f aca="false">S47-R47</f>
        <v>-43056.3054424002</v>
      </c>
      <c r="U47" s="60" t="n">
        <f aca="false">T47/ABS(R47)</f>
        <v>-0.830347574439835</v>
      </c>
      <c r="V47" s="61" t="n">
        <v>62621.6736453765</v>
      </c>
      <c r="W47" s="59" t="n">
        <f aca="false">S47-V47</f>
        <v>-53824.6266269754</v>
      </c>
      <c r="X47" s="62" t="n">
        <f aca="false">W47/ABS(V47)</f>
        <v>-0.85952072970425</v>
      </c>
      <c r="Y47" s="57" t="n">
        <v>79229.6632711044</v>
      </c>
      <c r="Z47" s="58" t="n">
        <v>78246.876715552</v>
      </c>
      <c r="AA47" s="59" t="n">
        <f aca="false">Z47-Y47</f>
        <v>-982.786555552375</v>
      </c>
      <c r="AB47" s="60" t="n">
        <f aca="false">AA47/ABS(Y47)</f>
        <v>-0.0124042753051912</v>
      </c>
      <c r="AC47" s="61" t="n">
        <v>45929.1887330509</v>
      </c>
      <c r="AD47" s="59" t="n">
        <f aca="false">Z47-AC47</f>
        <v>32317.6879825011</v>
      </c>
      <c r="AE47" s="62" t="n">
        <f aca="false">AD47/ABS(AC47)</f>
        <v>0.703641602954009</v>
      </c>
      <c r="AF47" s="57" t="n">
        <v>92372.6693607091</v>
      </c>
      <c r="AG47" s="58" t="n">
        <v>93733.4880409073</v>
      </c>
      <c r="AH47" s="59" t="n">
        <f aca="false">AG47-AF47</f>
        <v>1360.81868019825</v>
      </c>
      <c r="AI47" s="60" t="n">
        <f aca="false">AH47/ABS(AF47)</f>
        <v>0.0147318323657439</v>
      </c>
      <c r="AJ47" s="61" t="n">
        <v>67161.1826267113</v>
      </c>
      <c r="AK47" s="59" t="n">
        <f aca="false">AG47-AJ47</f>
        <v>26572.305414196</v>
      </c>
      <c r="AL47" s="62" t="n">
        <f aca="false">AK47/ABS(AJ47)</f>
        <v>0.395649754440561</v>
      </c>
      <c r="AM47" s="57" t="n">
        <v>19652.5200502296</v>
      </c>
      <c r="AN47" s="58" t="n">
        <v>40352.5888021959</v>
      </c>
      <c r="AO47" s="59" t="n">
        <f aca="false">AN47-AM47</f>
        <v>20700.0687519663</v>
      </c>
      <c r="AP47" s="60" t="n">
        <f aca="false">AO47/ABS(AM47)</f>
        <v>1.05330353049173</v>
      </c>
      <c r="AQ47" s="61" t="n">
        <v>18027.5059772881</v>
      </c>
      <c r="AR47" s="59" t="n">
        <f aca="false">AN47-AQ47</f>
        <v>22325.0828249078</v>
      </c>
      <c r="AS47" s="62" t="n">
        <f aca="false">AR47/ABS(AQ47)</f>
        <v>1.23838998323085</v>
      </c>
      <c r="AT47" s="57" t="n">
        <v>88899.7649453167</v>
      </c>
      <c r="AU47" s="58" t="n">
        <v>53903.7786851505</v>
      </c>
      <c r="AV47" s="59" t="n">
        <f aca="false">AU47-AT47</f>
        <v>-34995.9862601662</v>
      </c>
      <c r="AW47" s="60" t="n">
        <f aca="false">AV47/ABS(AT47)</f>
        <v>-0.393656679313974</v>
      </c>
      <c r="AX47" s="61" t="n">
        <v>21355.7930864994</v>
      </c>
      <c r="AY47" s="59" t="n">
        <f aca="false">AU47-AX47</f>
        <v>32547.9855986511</v>
      </c>
      <c r="AZ47" s="62" t="n">
        <f aca="false">AY47/ABS(AX47)</f>
        <v>1.52408226970635</v>
      </c>
      <c r="BA47" s="57" t="n">
        <v>28472.5293406834</v>
      </c>
      <c r="BB47" s="58" t="n">
        <v>76213.8693399517</v>
      </c>
      <c r="BC47" s="59" t="n">
        <f aca="false">BB47-BA47</f>
        <v>47741.3399992684</v>
      </c>
      <c r="BD47" s="60" t="n">
        <f aca="false">BC47/ABS(BA47)</f>
        <v>1.67675092816754</v>
      </c>
      <c r="BE47" s="61" t="n">
        <v>82303.6929538511</v>
      </c>
      <c r="BF47" s="59" t="n">
        <f aca="false">BB47-BE47</f>
        <v>-6089.82361389938</v>
      </c>
      <c r="BG47" s="62" t="n">
        <f aca="false">BF47/ABS(BE47)</f>
        <v>-0.0739921064941039</v>
      </c>
      <c r="BH47" s="57" t="n">
        <v>62719.818492701</v>
      </c>
      <c r="BI47" s="58" t="n">
        <v>51946.1777713891</v>
      </c>
      <c r="BJ47" s="59" t="n">
        <f aca="false">BI47-BH47</f>
        <v>-10773.6407213118</v>
      </c>
      <c r="BK47" s="60" t="n">
        <f aca="false">BJ47/ABS(BH47)</f>
        <v>-0.171774105541546</v>
      </c>
      <c r="BL47" s="61" t="n">
        <v>32322.2620132625</v>
      </c>
      <c r="BM47" s="59" t="n">
        <f aca="false">BI47-BL47</f>
        <v>19623.9157581267</v>
      </c>
      <c r="BN47" s="62" t="n">
        <f aca="false">BM47/ABS(BL47)</f>
        <v>0.607133119274714</v>
      </c>
      <c r="BO47" s="57" t="n">
        <v>30855.1330673986</v>
      </c>
      <c r="BP47" s="58" t="n">
        <v>11316.6162583324</v>
      </c>
      <c r="BQ47" s="59" t="n">
        <f aca="false">BP47-BO47</f>
        <v>-19538.5168090662</v>
      </c>
      <c r="BR47" s="60" t="n">
        <f aca="false">BQ47/ABS(BO47)</f>
        <v>-0.633233918206967</v>
      </c>
      <c r="BS47" s="61" t="n">
        <v>19968.365018457</v>
      </c>
      <c r="BT47" s="59" t="n">
        <f aca="false">BP47-BS47</f>
        <v>-8651.74876012453</v>
      </c>
      <c r="BU47" s="62" t="n">
        <f aca="false">BT47/ABS(BS47)</f>
        <v>-0.433272766805276</v>
      </c>
      <c r="BV47" s="57" t="n">
        <v>17906.8917471305</v>
      </c>
      <c r="BW47" s="58" t="n">
        <v>24745.24693783</v>
      </c>
      <c r="BX47" s="59" t="n">
        <f aca="false">BW47-BV47</f>
        <v>6838.35519069947</v>
      </c>
      <c r="BY47" s="60" t="n">
        <f aca="false">BX47/ABS(BV47)</f>
        <v>0.381883985633368</v>
      </c>
      <c r="BZ47" s="61" t="n">
        <v>91846.6732357914</v>
      </c>
      <c r="CA47" s="59" t="n">
        <f aca="false">BW47-BZ47</f>
        <v>-67101.4262979614</v>
      </c>
      <c r="CB47" s="62" t="n">
        <f aca="false">CA47/ABS(BZ47)</f>
        <v>-0.730580912012967</v>
      </c>
      <c r="CC47" s="57" t="n">
        <v>3870.14415170563</v>
      </c>
      <c r="CD47" s="58" t="n">
        <v>75497.0321329578</v>
      </c>
      <c r="CE47" s="59" t="n">
        <f aca="false">CD47-CC47</f>
        <v>71626.8879812522</v>
      </c>
      <c r="CF47" s="60" t="n">
        <f aca="false">CE47/ABS(CC47)</f>
        <v>18.507550409895</v>
      </c>
      <c r="CG47" s="61" t="n">
        <v>52481.3798878721</v>
      </c>
      <c r="CH47" s="59" t="n">
        <f aca="false">CD47-CG47</f>
        <v>23015.6522450858</v>
      </c>
      <c r="CI47" s="62" t="n">
        <f aca="false">CH47/ABS(CG47)</f>
        <v>0.438548915715619</v>
      </c>
    </row>
    <row r="48" s="49" customFormat="true" ht="24" hidden="false" customHeight="true" outlineLevel="0" collapsed="false">
      <c r="B48" s="50"/>
      <c r="C48" s="67" t="s">
        <v>54</v>
      </c>
      <c r="D48" s="68" t="n">
        <f aca="false">SUM(D34,D38,D45)</f>
        <v>496576.492560075</v>
      </c>
      <c r="E48" s="69" t="n">
        <f aca="false">SUM(E34,E38,E45)</f>
        <v>624083.747461254</v>
      </c>
      <c r="F48" s="69" t="n">
        <f aca="false">E48-D48</f>
        <v>127507.254901179</v>
      </c>
      <c r="G48" s="70" t="n">
        <f aca="false">F48/ABS(D48)</f>
        <v>0.256772635860834</v>
      </c>
      <c r="H48" s="71" t="n">
        <f aca="false">SUM(H34,H38,H45)</f>
        <v>582210.855230512</v>
      </c>
      <c r="I48" s="69" t="n">
        <f aca="false">E48-H48</f>
        <v>41872.8922307412</v>
      </c>
      <c r="J48" s="72" t="n">
        <f aca="false">I48/ABS(H48)</f>
        <v>0.0719204938461043</v>
      </c>
      <c r="K48" s="68" t="n">
        <f aca="false">SUM(K34,K38,K45)</f>
        <v>669181.147873705</v>
      </c>
      <c r="L48" s="69" t="n">
        <f aca="false">SUM(L34,L38,L45)</f>
        <v>743140.657411188</v>
      </c>
      <c r="M48" s="69" t="n">
        <f aca="false">L48-K48</f>
        <v>73959.5095374825</v>
      </c>
      <c r="N48" s="70" t="n">
        <f aca="false">M48/ABS(K48)</f>
        <v>0.110522404542456</v>
      </c>
      <c r="O48" s="71" t="n">
        <f aca="false">SUM(O34,O38,O45)</f>
        <v>539513.525341519</v>
      </c>
      <c r="P48" s="69" t="n">
        <f aca="false">L48-O48</f>
        <v>203627.132069669</v>
      </c>
      <c r="Q48" s="72" t="n">
        <f aca="false">P48/ABS(O48)</f>
        <v>0.377427297936173</v>
      </c>
      <c r="R48" s="68" t="n">
        <f aca="false">SUM(R34,R38,R45)</f>
        <v>490988.987570905</v>
      </c>
      <c r="S48" s="69" t="n">
        <f aca="false">SUM(S34,S38,S45)</f>
        <v>471980.531169267</v>
      </c>
      <c r="T48" s="69" t="n">
        <f aca="false">S48-R48</f>
        <v>-19008.4564016381</v>
      </c>
      <c r="U48" s="70" t="n">
        <f aca="false">T48/ABS(R48)</f>
        <v>-0.0387146288059934</v>
      </c>
      <c r="V48" s="71" t="n">
        <f aca="false">SUM(V34,V38,V45)</f>
        <v>444916.415316041</v>
      </c>
      <c r="W48" s="69" t="n">
        <f aca="false">S48-V48</f>
        <v>27064.1158532256</v>
      </c>
      <c r="X48" s="72" t="n">
        <f aca="false">W48/ABS(V48)</f>
        <v>0.0608296635537733</v>
      </c>
      <c r="Y48" s="68" t="n">
        <f aca="false">SUM(Y34,Y38,Y45)</f>
        <v>668768.991928536</v>
      </c>
      <c r="Z48" s="69" t="n">
        <f aca="false">SUM(Z34,Z38,Z45)</f>
        <v>514229.952213026</v>
      </c>
      <c r="AA48" s="69" t="n">
        <f aca="false">Z48-Y48</f>
        <v>-154539.03971551</v>
      </c>
      <c r="AB48" s="70" t="n">
        <f aca="false">AA48/ABS(Y48)</f>
        <v>-0.231079852057531</v>
      </c>
      <c r="AC48" s="71" t="n">
        <f aca="false">SUM(AC34,AC38,AC45)</f>
        <v>654233.760348662</v>
      </c>
      <c r="AD48" s="69" t="n">
        <f aca="false">Z48-AC48</f>
        <v>-140003.808135636</v>
      </c>
      <c r="AE48" s="72" t="n">
        <f aca="false">AD48/ABS(AC48)</f>
        <v>-0.213996611946506</v>
      </c>
      <c r="AF48" s="68" t="n">
        <f aca="false">SUM(AF34,AF38,AF45)</f>
        <v>546055.962476028</v>
      </c>
      <c r="AG48" s="69" t="n">
        <f aca="false">SUM(AG34,AG38,AG45)</f>
        <v>430592.334718579</v>
      </c>
      <c r="AH48" s="69" t="n">
        <f aca="false">AG48-AF48</f>
        <v>-115463.627757449</v>
      </c>
      <c r="AI48" s="70" t="n">
        <f aca="false">AH48/ABS(AF48)</f>
        <v>-0.211450173044338</v>
      </c>
      <c r="AJ48" s="71" t="n">
        <f aca="false">SUM(AJ34,AJ38,AJ45)</f>
        <v>536171.174014988</v>
      </c>
      <c r="AK48" s="69" t="n">
        <f aca="false">AG48-AJ48</f>
        <v>-105578.839296409</v>
      </c>
      <c r="AL48" s="72" t="n">
        <f aca="false">AK48/ABS(AJ48)</f>
        <v>-0.196912561534794</v>
      </c>
      <c r="AM48" s="68" t="n">
        <f aca="false">SUM(AM34,AM38,AM45)</f>
        <v>477986.436202684</v>
      </c>
      <c r="AN48" s="69" t="n">
        <f aca="false">SUM(AN34,AN38,AN45)</f>
        <v>463674.717250347</v>
      </c>
      <c r="AO48" s="69" t="n">
        <f aca="false">AN48-AM48</f>
        <v>-14311.7189523369</v>
      </c>
      <c r="AP48" s="70" t="n">
        <f aca="false">AO48/ABS(AM48)</f>
        <v>-0.0299416842578942</v>
      </c>
      <c r="AQ48" s="71" t="n">
        <f aca="false">SUM(AQ34,AQ38,AQ45)</f>
        <v>561070.560272564</v>
      </c>
      <c r="AR48" s="69" t="n">
        <f aca="false">AN48-AQ48</f>
        <v>-97395.8430222169</v>
      </c>
      <c r="AS48" s="72" t="n">
        <f aca="false">AR48/ABS(AQ48)</f>
        <v>-0.173589295034305</v>
      </c>
      <c r="AT48" s="68" t="n">
        <f aca="false">SUM(AT34,AT38,AT45)</f>
        <v>608667.707528049</v>
      </c>
      <c r="AU48" s="69" t="n">
        <f aca="false">SUM(AU34,AU38,AU45)</f>
        <v>544025.238300612</v>
      </c>
      <c r="AV48" s="69" t="n">
        <f aca="false">AU48-AT48</f>
        <v>-64642.4692274372</v>
      </c>
      <c r="AW48" s="70" t="n">
        <f aca="false">AV48/ABS(AT48)</f>
        <v>-0.106203217992238</v>
      </c>
      <c r="AX48" s="71" t="n">
        <f aca="false">SUM(AX34,AX38,AX45)</f>
        <v>490429.101195076</v>
      </c>
      <c r="AY48" s="69" t="n">
        <f aca="false">AU48-AX48</f>
        <v>53596.1371055361</v>
      </c>
      <c r="AZ48" s="72" t="n">
        <f aca="false">AY48/ABS(AX48)</f>
        <v>0.109284169668833</v>
      </c>
      <c r="BA48" s="68" t="n">
        <f aca="false">SUM(BA34,BA38,BA45)</f>
        <v>605019.519598277</v>
      </c>
      <c r="BB48" s="69" t="n">
        <f aca="false">SUM(BB34,BB38,BB45)</f>
        <v>598308.820129414</v>
      </c>
      <c r="BC48" s="69" t="n">
        <f aca="false">BB48-BA48</f>
        <v>-6710.6994688625</v>
      </c>
      <c r="BD48" s="70" t="n">
        <f aca="false">BC48/ABS(BA48)</f>
        <v>-0.011091707377174</v>
      </c>
      <c r="BE48" s="71" t="n">
        <f aca="false">SUM(BE34,BE38,BE45)</f>
        <v>482909.94888107</v>
      </c>
      <c r="BF48" s="69" t="n">
        <f aca="false">BB48-BE48</f>
        <v>115398.871248345</v>
      </c>
      <c r="BG48" s="72" t="n">
        <f aca="false">BF48/ABS(BE48)</f>
        <v>0.238965611530122</v>
      </c>
      <c r="BH48" s="68" t="n">
        <f aca="false">SUM(BH34,BH38,BH45)</f>
        <v>534898.364815129</v>
      </c>
      <c r="BI48" s="69" t="n">
        <f aca="false">SUM(BI34,BI38,BI45)</f>
        <v>639236.526510987</v>
      </c>
      <c r="BJ48" s="69" t="n">
        <f aca="false">BI48-BH48</f>
        <v>104338.161695858</v>
      </c>
      <c r="BK48" s="70" t="n">
        <f aca="false">BJ48/ABS(BH48)</f>
        <v>0.195061657614002</v>
      </c>
      <c r="BL48" s="71" t="n">
        <f aca="false">SUM(BL34,BL38,BL45)</f>
        <v>573996.034993833</v>
      </c>
      <c r="BM48" s="69" t="n">
        <f aca="false">BI48-BL48</f>
        <v>65240.491517154</v>
      </c>
      <c r="BN48" s="72" t="n">
        <f aca="false">BM48/ABS(BL48)</f>
        <v>0.11366017801474</v>
      </c>
      <c r="BO48" s="68" t="n">
        <f aca="false">SUM(BO34,BO38,BO45)</f>
        <v>345304.123147521</v>
      </c>
      <c r="BP48" s="69" t="n">
        <f aca="false">SUM(BP34,BP38,BP45)</f>
        <v>511990.269320215</v>
      </c>
      <c r="BQ48" s="69" t="n">
        <f aca="false">BP48-BO48</f>
        <v>166686.146172694</v>
      </c>
      <c r="BR48" s="70" t="n">
        <f aca="false">BQ48/ABS(BO48)</f>
        <v>0.482722721794673</v>
      </c>
      <c r="BS48" s="71" t="n">
        <f aca="false">SUM(BS34,BS38,BS45)</f>
        <v>522091.279518654</v>
      </c>
      <c r="BT48" s="69" t="n">
        <f aca="false">BP48-BS48</f>
        <v>-10101.0101984388</v>
      </c>
      <c r="BU48" s="72" t="n">
        <f aca="false">BT48/ABS(BS48)</f>
        <v>-0.0193472111002342</v>
      </c>
      <c r="BV48" s="68" t="n">
        <f aca="false">SUM(BV34,BV38,BV45)</f>
        <v>631130.849928703</v>
      </c>
      <c r="BW48" s="69" t="n">
        <f aca="false">SUM(BW34,BW38,BW45)</f>
        <v>648480.847735492</v>
      </c>
      <c r="BX48" s="69" t="n">
        <f aca="false">BW48-BV48</f>
        <v>17349.9978067888</v>
      </c>
      <c r="BY48" s="70" t="n">
        <f aca="false">BX48/ABS(BV48)</f>
        <v>0.0274903339121337</v>
      </c>
      <c r="BZ48" s="71" t="n">
        <f aca="false">SUM(BZ34,BZ38,BZ45)</f>
        <v>515984.791035874</v>
      </c>
      <c r="CA48" s="69" t="n">
        <f aca="false">BW48-BZ48</f>
        <v>132496.056699618</v>
      </c>
      <c r="CB48" s="72" t="n">
        <f aca="false">CA48/ABS(BZ48)</f>
        <v>0.256782872288975</v>
      </c>
      <c r="CC48" s="68" t="n">
        <f aca="false">SUM(CC34,CC38,CC45)</f>
        <v>576370.325268341</v>
      </c>
      <c r="CD48" s="69" t="n">
        <f aca="false">SUM(CD34,CD38,CD45)</f>
        <v>737204.54331225</v>
      </c>
      <c r="CE48" s="69" t="n">
        <f aca="false">CD48-CC48</f>
        <v>160834.218043909</v>
      </c>
      <c r="CF48" s="70" t="n">
        <f aca="false">CE48/ABS(CC48)</f>
        <v>0.279046666687826</v>
      </c>
      <c r="CG48" s="71" t="n">
        <f aca="false">SUM(CG34,CG38,CG45)</f>
        <v>480043.871649798</v>
      </c>
      <c r="CH48" s="69" t="n">
        <f aca="false">CD48-CG48</f>
        <v>257160.671662452</v>
      </c>
      <c r="CI48" s="72" t="n">
        <f aca="false">CH48/ABS(CG48)</f>
        <v>0.535702436484923</v>
      </c>
    </row>
    <row r="49" s="50" customFormat="true" ht="12.75" hidden="false" customHeight="false" outlineLevel="0" collapsed="false">
      <c r="C49" s="73"/>
      <c r="D49" s="74"/>
      <c r="E49" s="74"/>
      <c r="F49" s="74"/>
      <c r="G49" s="75"/>
      <c r="H49" s="74"/>
      <c r="I49" s="74"/>
      <c r="J49" s="75"/>
      <c r="K49" s="74"/>
      <c r="L49" s="74"/>
      <c r="M49" s="74"/>
      <c r="N49" s="75"/>
      <c r="O49" s="74"/>
      <c r="P49" s="74"/>
      <c r="Q49" s="75"/>
      <c r="R49" s="74"/>
      <c r="S49" s="74"/>
      <c r="T49" s="74"/>
      <c r="U49" s="75"/>
      <c r="V49" s="74"/>
      <c r="W49" s="74"/>
      <c r="X49" s="75"/>
      <c r="Y49" s="74"/>
      <c r="Z49" s="74"/>
      <c r="AA49" s="74"/>
      <c r="AB49" s="75"/>
      <c r="AC49" s="74"/>
      <c r="AD49" s="74"/>
      <c r="AE49" s="75"/>
      <c r="AF49" s="74"/>
      <c r="AG49" s="74"/>
      <c r="AH49" s="74"/>
      <c r="AI49" s="75"/>
      <c r="AJ49" s="74"/>
      <c r="AK49" s="74"/>
      <c r="AL49" s="75"/>
      <c r="AM49" s="74"/>
      <c r="AN49" s="74"/>
      <c r="AO49" s="74"/>
      <c r="AP49" s="75"/>
      <c r="AQ49" s="74"/>
      <c r="AR49" s="74"/>
      <c r="AS49" s="75"/>
      <c r="AT49" s="74"/>
      <c r="AU49" s="74"/>
      <c r="AV49" s="74"/>
      <c r="AW49" s="75"/>
      <c r="AX49" s="74"/>
      <c r="AY49" s="74"/>
      <c r="AZ49" s="75"/>
      <c r="BA49" s="74"/>
      <c r="BB49" s="74"/>
      <c r="BC49" s="74"/>
      <c r="BD49" s="75"/>
      <c r="BE49" s="74"/>
      <c r="BF49" s="74"/>
      <c r="BG49" s="75"/>
      <c r="BH49" s="74"/>
      <c r="BI49" s="74"/>
      <c r="BJ49" s="74"/>
      <c r="BK49" s="75"/>
      <c r="BL49" s="74"/>
      <c r="BM49" s="74"/>
      <c r="BN49" s="75"/>
      <c r="BO49" s="74"/>
      <c r="BP49" s="74"/>
      <c r="BQ49" s="74"/>
      <c r="BR49" s="75"/>
      <c r="BS49" s="74"/>
      <c r="BT49" s="74"/>
      <c r="BU49" s="75"/>
      <c r="BV49" s="74"/>
      <c r="BW49" s="74"/>
      <c r="BX49" s="74"/>
      <c r="BY49" s="75"/>
      <c r="BZ49" s="74"/>
      <c r="CA49" s="74"/>
      <c r="CB49" s="75"/>
      <c r="CC49" s="74"/>
      <c r="CD49" s="74"/>
      <c r="CE49" s="74"/>
      <c r="CF49" s="75"/>
      <c r="CG49" s="74"/>
      <c r="CH49" s="74"/>
      <c r="CI49" s="75"/>
    </row>
  </sheetData>
  <mergeCells count="46">
    <mergeCell ref="C3:O3"/>
    <mergeCell ref="C6:O6"/>
    <mergeCell ref="C8:O8"/>
    <mergeCell ref="C13:O13"/>
    <mergeCell ref="C14:O14"/>
    <mergeCell ref="C15:O15"/>
    <mergeCell ref="C16:O16"/>
    <mergeCell ref="C26:O26"/>
    <mergeCell ref="C27:O27"/>
    <mergeCell ref="B28:C28"/>
    <mergeCell ref="D30:J30"/>
    <mergeCell ref="K30:Q30"/>
    <mergeCell ref="R30:X30"/>
    <mergeCell ref="Y30:AE30"/>
    <mergeCell ref="AF30:AL30"/>
    <mergeCell ref="AM30:AS30"/>
    <mergeCell ref="AT30:AZ30"/>
    <mergeCell ref="BA30:BG30"/>
    <mergeCell ref="BH30:BN30"/>
    <mergeCell ref="BO30:BU30"/>
    <mergeCell ref="BV30:CB30"/>
    <mergeCell ref="CC30:CI30"/>
    <mergeCell ref="F31:G31"/>
    <mergeCell ref="I31:J31"/>
    <mergeCell ref="M31:N31"/>
    <mergeCell ref="P31:Q31"/>
    <mergeCell ref="T31:U31"/>
    <mergeCell ref="W31:X31"/>
    <mergeCell ref="AA31:AB31"/>
    <mergeCell ref="AD31:AE31"/>
    <mergeCell ref="AH31:AI31"/>
    <mergeCell ref="AK31:AL31"/>
    <mergeCell ref="AO31:AP31"/>
    <mergeCell ref="AR31:AS31"/>
    <mergeCell ref="AV31:AW31"/>
    <mergeCell ref="AY31:AZ31"/>
    <mergeCell ref="BC31:BD31"/>
    <mergeCell ref="BF31:BG31"/>
    <mergeCell ref="BJ31:BK31"/>
    <mergeCell ref="BM31:BN31"/>
    <mergeCell ref="BQ31:BR31"/>
    <mergeCell ref="BT31:BU31"/>
    <mergeCell ref="BX31:BY31"/>
    <mergeCell ref="CA31:CB31"/>
    <mergeCell ref="CE31:CF31"/>
    <mergeCell ref="CH31:CI31"/>
  </mergeCells>
  <conditionalFormatting sqref="D48:CI48">
    <cfRule type="expression" priority="2" aboveAverage="0" equalAverage="0" bottom="0" percent="0" rank="0" text="" dxfId="15">
      <formula>ISERROR(D48)=TRUE()</formula>
    </cfRule>
  </conditionalFormatting>
  <conditionalFormatting sqref="K34:K47 D34:D47 R34:R47 Y34:Y47 AF34:AF47 AM34:AM47 AT34:AT47 BA34:BA47 BH34:BH47 BO34:BO47 BV34:BV47 CC34:CC47">
    <cfRule type="expression" priority="3" aboveAverage="0" equalAverage="0" bottom="0" percent="0" rank="0" text="" dxfId="16">
      <formula>ISERROR(K34)=TRUE()</formula>
    </cfRule>
  </conditionalFormatting>
  <conditionalFormatting sqref="L34:L47 E34:E47 S34:S47 Z34:Z47 AG34:AG47 AN34:AN47 AU34:AU47 BB34:BB47 BI34:BI47 BP34:BP47 BW34:BW47 CD34:CD47">
    <cfRule type="expression" priority="4" aboveAverage="0" equalAverage="0" bottom="0" percent="0" rank="0" text="" dxfId="17">
      <formula>ISERROR(L34)=TRUE()</formula>
    </cfRule>
  </conditionalFormatting>
  <conditionalFormatting sqref="O34:O47 H34:H47 V34:V47 AC34:AC47 AJ34:AJ47 AQ34:AQ47 AX34:AX47 BE34:BE47 BL34:BL47 BS34:BS47 BZ34:BZ47 CG34:CG47">
    <cfRule type="expression" priority="5" aboveAverage="0" equalAverage="0" bottom="0" percent="0" rank="0" text="" dxfId="18">
      <formula>ISERROR(O34)=TRUE()</formula>
    </cfRule>
  </conditionalFormatting>
  <conditionalFormatting sqref="P34:Q47 M34:N47 I34:J47 F34:G47 W34:X47 T34:U47 AD34:AE47 AA34:AB47 AK34:AL47 AH34:AI47 AR34:AS47 AO34:AP47 AY34:AZ47 AV34:AW47 BF34:BG47 BC34:BD47 BM34:BN47 BJ34:BK47 BT34:BU47 BQ34:BR47 CA34:CB47 BX34:BY47 CH34:CI47 CE34:CF47">
    <cfRule type="expression" priority="6" aboveAverage="0" equalAverage="0" bottom="0" percent="0" rank="0" text="" dxfId="19">
      <formula>ISERROR(P34)=TRU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C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 width="1.85"/>
    <col collapsed="false" customWidth="true" hidden="false" outlineLevel="0" max="2" min="2" style="8" width="2.99"/>
    <col collapsed="false" customWidth="true" hidden="false" outlineLevel="0" max="3" min="3" style="9" width="35.99"/>
    <col collapsed="false" customWidth="true" hidden="false" outlineLevel="0" max="87" min="4" style="10" width="10.71"/>
    <col collapsed="false" customWidth="false" hidden="false" outlineLevel="0" max="257" min="88" style="8" width="9.14"/>
  </cols>
  <sheetData>
    <row r="2" s="11" customFormat="true" ht="12.75" hidden="false" customHeight="false" outlineLevel="0" collapsed="false">
      <c r="C2" s="12" t="s">
        <v>86</v>
      </c>
      <c r="D2" s="13"/>
      <c r="E2" s="13"/>
      <c r="F2" s="13"/>
      <c r="G2" s="13"/>
      <c r="H2" s="13"/>
      <c r="I2" s="13"/>
      <c r="J2" s="13"/>
      <c r="K2" s="13"/>
      <c r="L2" s="13"/>
      <c r="M2" s="13"/>
      <c r="N2" s="13"/>
      <c r="O2" s="13"/>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row>
    <row r="3" s="11" customFormat="true" ht="44.25" hidden="false" customHeight="true" outlineLevel="0" collapsed="false">
      <c r="C3" s="15" t="s">
        <v>87</v>
      </c>
      <c r="D3" s="15"/>
      <c r="E3" s="15"/>
      <c r="F3" s="15"/>
      <c r="G3" s="15"/>
      <c r="H3" s="15"/>
      <c r="I3" s="15"/>
      <c r="J3" s="15"/>
      <c r="K3" s="15"/>
      <c r="L3" s="15"/>
      <c r="M3" s="15"/>
      <c r="N3" s="15"/>
      <c r="O3" s="15"/>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row>
    <row r="4" s="11" customFormat="true" ht="12.75" hidden="false" customHeight="false" outlineLevel="0" collapsed="false">
      <c r="C4" s="16"/>
      <c r="D4" s="13"/>
      <c r="E4" s="13"/>
      <c r="F4" s="13"/>
      <c r="G4" s="13"/>
      <c r="H4" s="13"/>
      <c r="I4" s="13"/>
      <c r="J4" s="13"/>
      <c r="K4" s="13"/>
      <c r="L4" s="13"/>
      <c r="M4" s="13"/>
      <c r="N4" s="13"/>
      <c r="O4" s="13"/>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row>
    <row r="5" s="11" customFormat="true" ht="12.75" hidden="false" customHeight="false" outlineLevel="0" collapsed="false">
      <c r="C5" s="12" t="s">
        <v>21</v>
      </c>
      <c r="D5" s="13"/>
      <c r="E5" s="13"/>
      <c r="F5" s="13"/>
      <c r="G5" s="13"/>
      <c r="H5" s="13"/>
      <c r="I5" s="13"/>
      <c r="J5" s="13"/>
      <c r="K5" s="13"/>
      <c r="L5" s="13"/>
      <c r="M5" s="13"/>
      <c r="N5" s="13"/>
      <c r="O5" s="13"/>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row>
    <row r="6" s="11" customFormat="true" ht="12.75" hidden="false" customHeight="true" outlineLevel="0" collapsed="false">
      <c r="C6" s="16" t="s">
        <v>88</v>
      </c>
      <c r="D6" s="16"/>
      <c r="E6" s="16"/>
      <c r="F6" s="16"/>
      <c r="G6" s="16"/>
      <c r="H6" s="16"/>
      <c r="I6" s="16"/>
      <c r="J6" s="16"/>
      <c r="K6" s="16"/>
      <c r="L6" s="16"/>
      <c r="M6" s="16"/>
      <c r="N6" s="16"/>
      <c r="O6" s="16"/>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row>
    <row r="7" s="11" customFormat="true" ht="12.75" hidden="false" customHeight="false" outlineLevel="0" collapsed="false">
      <c r="C7" s="16"/>
      <c r="D7" s="13"/>
      <c r="E7" s="13"/>
      <c r="F7" s="13"/>
      <c r="G7" s="13"/>
      <c r="H7" s="13"/>
      <c r="I7" s="13"/>
      <c r="J7" s="13"/>
      <c r="K7" s="13"/>
      <c r="L7" s="13"/>
      <c r="M7" s="13"/>
      <c r="N7" s="13"/>
      <c r="O7" s="13"/>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row>
    <row r="8" s="11" customFormat="true" ht="12.75" hidden="false" customHeight="true" outlineLevel="0" collapsed="false">
      <c r="C8" s="16" t="s">
        <v>23</v>
      </c>
      <c r="D8" s="16"/>
      <c r="E8" s="16"/>
      <c r="F8" s="16"/>
      <c r="G8" s="16"/>
      <c r="H8" s="16"/>
      <c r="I8" s="16"/>
      <c r="J8" s="16"/>
      <c r="K8" s="16"/>
      <c r="L8" s="16"/>
      <c r="M8" s="16"/>
      <c r="N8" s="16"/>
      <c r="O8" s="16"/>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row>
    <row r="9" s="11" customFormat="true" ht="12.75" hidden="false" customHeight="false" outlineLevel="0" collapsed="false">
      <c r="C9" s="16"/>
      <c r="D9" s="13"/>
      <c r="E9" s="13"/>
      <c r="F9" s="13"/>
      <c r="G9" s="13"/>
      <c r="H9" s="13"/>
      <c r="I9" s="13"/>
      <c r="J9" s="13"/>
      <c r="K9" s="13"/>
      <c r="L9" s="13"/>
      <c r="M9" s="13"/>
      <c r="N9" s="13"/>
      <c r="O9" s="13"/>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row>
    <row r="10" s="11" customFormat="true" ht="12.75" hidden="false" customHeight="true" outlineLevel="0" collapsed="false">
      <c r="C10" s="16"/>
      <c r="D10" s="13"/>
      <c r="E10" s="13"/>
      <c r="F10" s="13"/>
      <c r="G10" s="13"/>
      <c r="H10" s="13"/>
      <c r="I10" s="13"/>
      <c r="J10" s="13"/>
      <c r="K10" s="13"/>
      <c r="L10" s="13"/>
      <c r="M10" s="13"/>
      <c r="N10" s="13"/>
      <c r="O10" s="13"/>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row>
    <row r="11" s="11" customFormat="true" ht="12.75" hidden="false" customHeight="false" outlineLevel="0" collapsed="false">
      <c r="C11" s="16"/>
      <c r="D11" s="13"/>
      <c r="E11" s="13"/>
      <c r="F11" s="13"/>
      <c r="G11" s="13"/>
      <c r="H11" s="13"/>
      <c r="I11" s="13"/>
      <c r="J11" s="13"/>
      <c r="K11" s="13"/>
      <c r="L11" s="13"/>
      <c r="M11" s="13"/>
      <c r="N11" s="13"/>
      <c r="O11" s="13"/>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row>
    <row r="12" s="11" customFormat="true" ht="12.75" hidden="false" customHeight="false" outlineLevel="0" collapsed="false">
      <c r="C12" s="12" t="s">
        <v>26</v>
      </c>
      <c r="D12" s="13"/>
      <c r="E12" s="13"/>
      <c r="F12" s="13"/>
      <c r="G12" s="13"/>
      <c r="H12" s="13"/>
      <c r="I12" s="13"/>
      <c r="J12" s="13"/>
      <c r="K12" s="13"/>
      <c r="L12" s="13"/>
      <c r="M12" s="13"/>
      <c r="N12" s="13"/>
      <c r="O12" s="13"/>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row>
    <row r="13" s="11" customFormat="true" ht="12.75" hidden="false" customHeight="true" outlineLevel="0" collapsed="false">
      <c r="C13" s="16" t="s">
        <v>89</v>
      </c>
      <c r="D13" s="16"/>
      <c r="E13" s="16"/>
      <c r="F13" s="16"/>
      <c r="G13" s="16"/>
      <c r="H13" s="16"/>
      <c r="I13" s="16"/>
      <c r="J13" s="16"/>
      <c r="K13" s="16"/>
      <c r="L13" s="16"/>
      <c r="M13" s="16"/>
      <c r="N13" s="16"/>
      <c r="O13" s="16"/>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14"/>
      <c r="CA13" s="14"/>
      <c r="CB13" s="14"/>
      <c r="CC13" s="14"/>
      <c r="CD13" s="14"/>
      <c r="CE13" s="14"/>
      <c r="CF13" s="14"/>
      <c r="CG13" s="14"/>
      <c r="CH13" s="14"/>
      <c r="CI13" s="14"/>
    </row>
    <row r="14" s="11" customFormat="true" ht="12.75" hidden="false" customHeight="true" outlineLevel="0" collapsed="false">
      <c r="C14" s="16" t="s">
        <v>90</v>
      </c>
      <c r="D14" s="16"/>
      <c r="E14" s="16"/>
      <c r="F14" s="16"/>
      <c r="G14" s="16"/>
      <c r="H14" s="16"/>
      <c r="I14" s="16"/>
      <c r="J14" s="16"/>
      <c r="K14" s="16"/>
      <c r="L14" s="16"/>
      <c r="M14" s="16"/>
      <c r="N14" s="16"/>
      <c r="O14" s="16"/>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4"/>
      <c r="BR14" s="14"/>
      <c r="BS14" s="14"/>
      <c r="BT14" s="14"/>
      <c r="BU14" s="14"/>
      <c r="BV14" s="14"/>
      <c r="BW14" s="14"/>
      <c r="BX14" s="14"/>
      <c r="BY14" s="14"/>
      <c r="BZ14" s="14"/>
      <c r="CA14" s="14"/>
      <c r="CB14" s="14"/>
      <c r="CC14" s="14"/>
      <c r="CD14" s="14"/>
      <c r="CE14" s="14"/>
      <c r="CF14" s="14"/>
      <c r="CG14" s="14"/>
      <c r="CH14" s="14"/>
      <c r="CI14" s="14"/>
    </row>
    <row r="15" s="11" customFormat="true" ht="12.75" hidden="false" customHeight="true" outlineLevel="0" collapsed="false">
      <c r="C15" s="16" t="s">
        <v>91</v>
      </c>
      <c r="D15" s="16"/>
      <c r="E15" s="16"/>
      <c r="F15" s="16"/>
      <c r="G15" s="16"/>
      <c r="H15" s="16"/>
      <c r="I15" s="16"/>
      <c r="J15" s="16"/>
      <c r="K15" s="16"/>
      <c r="L15" s="16"/>
      <c r="M15" s="16"/>
      <c r="N15" s="16"/>
      <c r="O15" s="16"/>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row>
    <row r="16" s="11" customFormat="true" ht="12.75" hidden="false" customHeight="false" outlineLevel="0" collapsed="false">
      <c r="C16" s="16"/>
      <c r="D16" s="16"/>
      <c r="E16" s="16"/>
      <c r="F16" s="16"/>
      <c r="G16" s="16"/>
      <c r="H16" s="16"/>
      <c r="I16" s="16"/>
      <c r="J16" s="16"/>
      <c r="K16" s="16"/>
      <c r="L16" s="16"/>
      <c r="M16" s="16"/>
      <c r="N16" s="16"/>
      <c r="O16" s="16"/>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4"/>
      <c r="BO16" s="14"/>
      <c r="BP16" s="14"/>
      <c r="BQ16" s="14"/>
      <c r="BR16" s="14"/>
      <c r="BS16" s="14"/>
      <c r="BT16" s="14"/>
      <c r="BU16" s="14"/>
      <c r="BV16" s="14"/>
      <c r="BW16" s="14"/>
      <c r="BX16" s="14"/>
      <c r="BY16" s="14"/>
      <c r="BZ16" s="14"/>
      <c r="CA16" s="14"/>
      <c r="CB16" s="14"/>
      <c r="CC16" s="14"/>
      <c r="CD16" s="14"/>
      <c r="CE16" s="14"/>
      <c r="CF16" s="14"/>
      <c r="CG16" s="14"/>
      <c r="CH16" s="14"/>
      <c r="CI16" s="14"/>
    </row>
    <row r="17" s="11" customFormat="true" ht="12.75" hidden="false" customHeight="true" outlineLevel="0" collapsed="false">
      <c r="C17" s="16" t="s">
        <v>92</v>
      </c>
      <c r="D17" s="16"/>
      <c r="E17" s="16"/>
      <c r="F17" s="16"/>
      <c r="G17" s="16"/>
      <c r="H17" s="16"/>
      <c r="I17" s="16"/>
      <c r="J17" s="16"/>
      <c r="K17" s="16"/>
      <c r="L17" s="16"/>
      <c r="M17" s="16"/>
      <c r="N17" s="16"/>
      <c r="O17" s="16"/>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c r="BU17" s="14"/>
      <c r="BV17" s="14"/>
      <c r="BW17" s="14"/>
      <c r="BX17" s="14"/>
      <c r="BY17" s="14"/>
      <c r="BZ17" s="14"/>
      <c r="CA17" s="14"/>
      <c r="CB17" s="14"/>
      <c r="CC17" s="14"/>
      <c r="CD17" s="14"/>
      <c r="CE17" s="14"/>
      <c r="CF17" s="14"/>
      <c r="CG17" s="14"/>
      <c r="CH17" s="14"/>
      <c r="CI17" s="14"/>
    </row>
    <row r="18" s="11" customFormat="true" ht="12.75" hidden="false" customHeight="true" outlineLevel="0" collapsed="false">
      <c r="C18" s="16" t="s">
        <v>93</v>
      </c>
      <c r="D18" s="16"/>
      <c r="E18" s="16"/>
      <c r="F18" s="16"/>
      <c r="G18" s="16"/>
      <c r="H18" s="16"/>
      <c r="I18" s="16"/>
      <c r="J18" s="16"/>
      <c r="K18" s="16"/>
      <c r="L18" s="16"/>
      <c r="M18" s="16"/>
      <c r="N18" s="16"/>
      <c r="O18" s="16"/>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row>
    <row r="19" s="11" customFormat="true" ht="3" hidden="false" customHeight="true" outlineLevel="0" collapsed="false">
      <c r="C19" s="16"/>
      <c r="D19" s="20"/>
      <c r="E19" s="20"/>
      <c r="F19" s="20"/>
      <c r="G19" s="20"/>
      <c r="H19" s="20"/>
      <c r="I19" s="20"/>
      <c r="J19" s="20"/>
      <c r="K19" s="20"/>
      <c r="L19" s="20"/>
      <c r="M19" s="20"/>
      <c r="N19" s="20"/>
      <c r="O19" s="20"/>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row>
    <row r="20" s="11" customFormat="true" ht="3" hidden="false" customHeight="true" outlineLevel="0" collapsed="false">
      <c r="C20" s="16"/>
      <c r="D20" s="20"/>
      <c r="E20" s="20"/>
      <c r="F20" s="20"/>
      <c r="G20" s="20"/>
      <c r="H20" s="20"/>
      <c r="I20" s="20"/>
      <c r="J20" s="20"/>
      <c r="K20" s="20"/>
      <c r="L20" s="20"/>
      <c r="M20" s="20"/>
      <c r="N20" s="20"/>
      <c r="O20" s="20"/>
      <c r="P20" s="14"/>
      <c r="Q20" s="14"/>
      <c r="R20" s="14"/>
      <c r="S20" s="14"/>
      <c r="T20" s="14"/>
      <c r="U20" s="14"/>
      <c r="V20" s="14"/>
      <c r="W20" s="14"/>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row>
    <row r="21" s="11" customFormat="true" ht="3" hidden="false" customHeight="true" outlineLevel="0" collapsed="false">
      <c r="C21" s="16"/>
      <c r="D21" s="20"/>
      <c r="E21" s="20"/>
      <c r="F21" s="20"/>
      <c r="G21" s="20"/>
      <c r="H21" s="20"/>
      <c r="I21" s="20"/>
      <c r="J21" s="20"/>
      <c r="K21" s="20"/>
      <c r="L21" s="20"/>
      <c r="M21" s="20"/>
      <c r="N21" s="20"/>
      <c r="O21" s="20"/>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c r="AZ21" s="14"/>
      <c r="BA21" s="14"/>
      <c r="BB21" s="14"/>
      <c r="BC21" s="14"/>
      <c r="BD21" s="14"/>
      <c r="BE21" s="14"/>
      <c r="BF21" s="14"/>
      <c r="BG21" s="14"/>
      <c r="BH21" s="14"/>
      <c r="BI21" s="14"/>
      <c r="BJ21" s="14"/>
      <c r="BK21" s="14"/>
      <c r="BL21" s="14"/>
      <c r="BM21" s="14"/>
      <c r="BN21" s="14"/>
      <c r="BO21" s="14"/>
      <c r="BP21" s="14"/>
      <c r="BQ21" s="14"/>
      <c r="BR21" s="14"/>
      <c r="BS21" s="14"/>
      <c r="BT21" s="14"/>
      <c r="BU21" s="14"/>
      <c r="BV21" s="14"/>
      <c r="BW21" s="14"/>
      <c r="BX21" s="14"/>
      <c r="BY21" s="14"/>
      <c r="BZ21" s="14"/>
      <c r="CA21" s="14"/>
      <c r="CB21" s="14"/>
      <c r="CC21" s="14"/>
      <c r="CD21" s="14"/>
      <c r="CE21" s="14"/>
      <c r="CF21" s="14"/>
      <c r="CG21" s="14"/>
      <c r="CH21" s="14"/>
      <c r="CI21" s="14"/>
    </row>
    <row r="22" s="11" customFormat="true" ht="3" hidden="false" customHeight="true" outlineLevel="0" collapsed="false">
      <c r="C22" s="16"/>
      <c r="D22" s="20"/>
      <c r="E22" s="20"/>
      <c r="F22" s="20"/>
      <c r="G22" s="20"/>
      <c r="H22" s="20"/>
      <c r="I22" s="20"/>
      <c r="J22" s="20"/>
      <c r="K22" s="20"/>
      <c r="L22" s="20"/>
      <c r="M22" s="20"/>
      <c r="N22" s="20"/>
      <c r="O22" s="20"/>
      <c r="P22" s="14"/>
      <c r="Q22" s="14"/>
      <c r="R22" s="14"/>
      <c r="S22" s="14"/>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c r="BM22" s="14"/>
      <c r="BN22" s="14"/>
      <c r="BO22" s="14"/>
      <c r="BP22" s="14"/>
      <c r="BQ22" s="14"/>
      <c r="BR22" s="14"/>
      <c r="BS22" s="14"/>
      <c r="BT22" s="14"/>
      <c r="BU22" s="14"/>
      <c r="BV22" s="14"/>
      <c r="BW22" s="14"/>
      <c r="BX22" s="14"/>
      <c r="BY22" s="14"/>
      <c r="BZ22" s="14"/>
      <c r="CA22" s="14"/>
      <c r="CB22" s="14"/>
      <c r="CC22" s="14"/>
      <c r="CD22" s="14"/>
      <c r="CE22" s="14"/>
      <c r="CF22" s="14"/>
      <c r="CG22" s="14"/>
      <c r="CH22" s="14"/>
      <c r="CI22" s="14"/>
    </row>
    <row r="23" s="11" customFormat="true" ht="3" hidden="false" customHeight="true" outlineLevel="0" collapsed="false">
      <c r="C23" s="16"/>
      <c r="D23" s="20"/>
      <c r="E23" s="20"/>
      <c r="F23" s="20"/>
      <c r="G23" s="20"/>
      <c r="H23" s="20"/>
      <c r="I23" s="20"/>
      <c r="J23" s="20"/>
      <c r="K23" s="20"/>
      <c r="L23" s="20"/>
      <c r="M23" s="20"/>
      <c r="N23" s="20"/>
      <c r="O23" s="20"/>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c r="AZ23" s="14"/>
      <c r="BA23" s="14"/>
      <c r="BB23" s="14"/>
      <c r="BC23" s="14"/>
      <c r="BD23" s="14"/>
      <c r="BE23" s="14"/>
      <c r="BF23" s="14"/>
      <c r="BG23" s="14"/>
      <c r="BH23" s="14"/>
      <c r="BI23" s="14"/>
      <c r="BJ23" s="14"/>
      <c r="BK23" s="14"/>
      <c r="BL23" s="14"/>
      <c r="BM23" s="14"/>
      <c r="BN23" s="14"/>
      <c r="BO23" s="14"/>
      <c r="BP23" s="14"/>
      <c r="BQ23" s="14"/>
      <c r="BR23" s="14"/>
      <c r="BS23" s="14"/>
      <c r="BT23" s="14"/>
      <c r="BU23" s="14"/>
      <c r="BV23" s="14"/>
      <c r="BW23" s="14"/>
      <c r="BX23" s="14"/>
      <c r="BY23" s="14"/>
      <c r="BZ23" s="14"/>
      <c r="CA23" s="14"/>
      <c r="CB23" s="14"/>
      <c r="CC23" s="14"/>
      <c r="CD23" s="14"/>
      <c r="CE23" s="14"/>
      <c r="CF23" s="14"/>
      <c r="CG23" s="14"/>
      <c r="CH23" s="14"/>
      <c r="CI23" s="14"/>
    </row>
    <row r="24" s="11" customFormat="true" ht="3" hidden="false" customHeight="true" outlineLevel="0" collapsed="false">
      <c r="C24" s="16"/>
      <c r="D24" s="20"/>
      <c r="E24" s="20"/>
      <c r="F24" s="20"/>
      <c r="G24" s="20"/>
      <c r="H24" s="20"/>
      <c r="I24" s="20"/>
      <c r="J24" s="20"/>
      <c r="K24" s="20"/>
      <c r="L24" s="20"/>
      <c r="M24" s="20"/>
      <c r="N24" s="20"/>
      <c r="O24" s="20"/>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c r="AZ24" s="14"/>
      <c r="BA24" s="14"/>
      <c r="BB24" s="14"/>
      <c r="BC24" s="14"/>
      <c r="BD24" s="14"/>
      <c r="BE24" s="14"/>
      <c r="BF24" s="14"/>
      <c r="BG24" s="14"/>
      <c r="BH24" s="14"/>
      <c r="BI24" s="14"/>
      <c r="BJ24" s="14"/>
      <c r="BK24" s="14"/>
      <c r="BL24" s="14"/>
      <c r="BM24" s="14"/>
      <c r="BN24" s="14"/>
      <c r="BO24" s="14"/>
      <c r="BP24" s="14"/>
      <c r="BQ24" s="14"/>
      <c r="BR24" s="14"/>
      <c r="BS24" s="14"/>
      <c r="BT24" s="14"/>
      <c r="BU24" s="14"/>
      <c r="BV24" s="14"/>
      <c r="BW24" s="14"/>
      <c r="BX24" s="14"/>
      <c r="BY24" s="14"/>
      <c r="BZ24" s="14"/>
      <c r="CA24" s="14"/>
      <c r="CB24" s="14"/>
      <c r="CC24" s="14"/>
      <c r="CD24" s="14"/>
      <c r="CE24" s="14"/>
      <c r="CF24" s="14"/>
      <c r="CG24" s="14"/>
      <c r="CH24" s="14"/>
      <c r="CI24" s="14"/>
    </row>
  </sheetData>
  <sheetProtection sheet="true" objects="true" scenarios="true"/>
  <mergeCells count="9">
    <mergeCell ref="C3:O3"/>
    <mergeCell ref="C6:O6"/>
    <mergeCell ref="C8:O8"/>
    <mergeCell ref="C13:O13"/>
    <mergeCell ref="C14:O14"/>
    <mergeCell ref="C15:O15"/>
    <mergeCell ref="C16:O16"/>
    <mergeCell ref="C17:O17"/>
    <mergeCell ref="C18:O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 width="1.85"/>
    <col collapsed="false" customWidth="true" hidden="false" outlineLevel="0" max="2" min="2" style="8" width="2.99"/>
    <col collapsed="false" customWidth="true" hidden="false" outlineLevel="0" max="3" min="3" style="9" width="35.99"/>
    <col collapsed="false" customWidth="true" hidden="false" outlineLevel="0" max="87" min="4" style="10" width="10.71"/>
    <col collapsed="false" customWidth="false" hidden="false" outlineLevel="0" max="257" min="88" style="8" width="9.14"/>
  </cols>
  <sheetData>
    <row r="1" customFormat="false" ht="12.75" hidden="false" customHeight="false" outlineLevel="0" collapsed="false">
      <c r="A1" s="90"/>
    </row>
    <row r="2" s="11" customFormat="true" ht="12.75" hidden="false" customHeight="false" outlineLevel="0" collapsed="false">
      <c r="C2" s="12" t="s">
        <v>17</v>
      </c>
      <c r="D2" s="13"/>
      <c r="E2" s="13"/>
      <c r="F2" s="13"/>
      <c r="G2" s="13"/>
      <c r="H2" s="13"/>
      <c r="I2" s="13"/>
      <c r="J2" s="13"/>
      <c r="K2" s="13"/>
      <c r="L2" s="13"/>
      <c r="M2" s="13"/>
      <c r="N2" s="13"/>
      <c r="O2" s="13"/>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row>
    <row r="3" s="11" customFormat="true" ht="44.25" hidden="false" customHeight="true" outlineLevel="0" collapsed="false">
      <c r="C3" s="15" t="s">
        <v>94</v>
      </c>
      <c r="D3" s="15"/>
      <c r="E3" s="15"/>
      <c r="F3" s="15"/>
      <c r="G3" s="15"/>
      <c r="H3" s="15"/>
      <c r="I3" s="15"/>
      <c r="J3" s="15"/>
      <c r="K3" s="15"/>
      <c r="L3" s="15"/>
      <c r="M3" s="15"/>
      <c r="N3" s="15"/>
      <c r="O3" s="15"/>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row>
    <row r="4" s="11" customFormat="true" ht="12.75" hidden="false" customHeight="false" outlineLevel="0" collapsed="false">
      <c r="C4" s="16"/>
      <c r="D4" s="13"/>
      <c r="E4" s="13"/>
      <c r="F4" s="13"/>
      <c r="G4" s="13"/>
      <c r="H4" s="13"/>
      <c r="I4" s="13"/>
      <c r="J4" s="13"/>
      <c r="K4" s="13"/>
      <c r="L4" s="13"/>
      <c r="M4" s="13"/>
      <c r="N4" s="13"/>
      <c r="O4" s="13"/>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row>
    <row r="5" s="11" customFormat="true" ht="12.75" hidden="false" customHeight="false" outlineLevel="0" collapsed="false">
      <c r="C5" s="12" t="s">
        <v>21</v>
      </c>
      <c r="D5" s="13"/>
      <c r="E5" s="13"/>
      <c r="F5" s="13"/>
      <c r="G5" s="13"/>
      <c r="H5" s="13"/>
      <c r="I5" s="13"/>
      <c r="J5" s="13"/>
      <c r="K5" s="13"/>
      <c r="L5" s="13"/>
      <c r="M5" s="13"/>
      <c r="N5" s="13"/>
      <c r="O5" s="13"/>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row>
    <row r="6" s="11" customFormat="true" ht="12.75" hidden="false" customHeight="true" outlineLevel="0" collapsed="false">
      <c r="C6" s="16" t="s">
        <v>95</v>
      </c>
      <c r="D6" s="16"/>
      <c r="E6" s="16"/>
      <c r="F6" s="16"/>
      <c r="G6" s="16"/>
      <c r="H6" s="16"/>
      <c r="I6" s="16"/>
      <c r="J6" s="16"/>
      <c r="K6" s="16"/>
      <c r="L6" s="16"/>
      <c r="M6" s="16"/>
      <c r="N6" s="16"/>
      <c r="O6" s="16"/>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row>
    <row r="7" s="11" customFormat="true" ht="12.75" hidden="false" customHeight="false" outlineLevel="0" collapsed="false">
      <c r="C7" s="16"/>
      <c r="D7" s="13"/>
      <c r="E7" s="13"/>
      <c r="F7" s="13"/>
      <c r="G7" s="13"/>
      <c r="H7" s="13"/>
      <c r="I7" s="13"/>
      <c r="J7" s="13"/>
      <c r="K7" s="13"/>
      <c r="L7" s="13"/>
      <c r="M7" s="13"/>
      <c r="N7" s="13"/>
      <c r="O7" s="13"/>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row>
    <row r="8" s="11" customFormat="true" ht="12.75" hidden="false" customHeight="true" outlineLevel="0" collapsed="false">
      <c r="C8" s="16" t="s">
        <v>23</v>
      </c>
      <c r="D8" s="16"/>
      <c r="E8" s="16"/>
      <c r="F8" s="16"/>
      <c r="G8" s="16"/>
      <c r="H8" s="16"/>
      <c r="I8" s="16"/>
      <c r="J8" s="16"/>
      <c r="K8" s="16"/>
      <c r="L8" s="16"/>
      <c r="M8" s="16"/>
      <c r="N8" s="16"/>
      <c r="O8" s="16"/>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row>
    <row r="9" s="11" customFormat="true" ht="12.75" hidden="false" customHeight="true" outlineLevel="0" collapsed="false">
      <c r="C9" s="16"/>
      <c r="D9" s="13"/>
      <c r="E9" s="13"/>
      <c r="F9" s="17"/>
      <c r="G9" s="18" t="s">
        <v>24</v>
      </c>
      <c r="H9" s="18"/>
      <c r="I9" s="18"/>
      <c r="J9" s="13"/>
      <c r="K9" s="13"/>
      <c r="L9" s="13"/>
      <c r="M9" s="13"/>
      <c r="N9" s="13"/>
      <c r="O9" s="13"/>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row>
    <row r="10" s="11" customFormat="true" ht="12.75" hidden="false" customHeight="true" outlineLevel="0" collapsed="false">
      <c r="C10" s="16"/>
      <c r="D10" s="13"/>
      <c r="E10" s="13"/>
      <c r="F10" s="19"/>
      <c r="G10" s="18" t="s">
        <v>25</v>
      </c>
      <c r="H10" s="18"/>
      <c r="I10" s="18"/>
      <c r="J10" s="13"/>
      <c r="K10" s="13"/>
      <c r="L10" s="13"/>
      <c r="M10" s="13"/>
      <c r="N10" s="13"/>
      <c r="O10" s="13"/>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row>
    <row r="11" s="11" customFormat="true" ht="12.75" hidden="false" customHeight="false" outlineLevel="0" collapsed="false">
      <c r="C11" s="16"/>
      <c r="D11" s="13"/>
      <c r="E11" s="13"/>
      <c r="F11" s="13"/>
      <c r="G11" s="13"/>
      <c r="H11" s="13"/>
      <c r="I11" s="13"/>
      <c r="J11" s="13"/>
      <c r="K11" s="13"/>
      <c r="L11" s="13"/>
      <c r="M11" s="13"/>
      <c r="N11" s="13"/>
      <c r="O11" s="13"/>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row>
    <row r="12" s="11" customFormat="true" ht="12.75" hidden="false" customHeight="false" outlineLevel="0" collapsed="false">
      <c r="C12" s="12" t="s">
        <v>26</v>
      </c>
      <c r="D12" s="13"/>
      <c r="E12" s="13"/>
      <c r="F12" s="13"/>
      <c r="G12" s="13"/>
      <c r="H12" s="13"/>
      <c r="I12" s="13"/>
      <c r="J12" s="13"/>
      <c r="K12" s="13"/>
      <c r="L12" s="13"/>
      <c r="M12" s="13"/>
      <c r="N12" s="13"/>
      <c r="O12" s="13"/>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c r="CB12" s="14"/>
      <c r="CC12" s="14"/>
      <c r="CD12" s="14"/>
      <c r="CE12" s="14"/>
      <c r="CF12" s="14"/>
      <c r="CG12" s="14"/>
      <c r="CH12" s="14"/>
      <c r="CI12" s="14"/>
    </row>
    <row r="13" s="11" customFormat="true" ht="12.75" hidden="false" customHeight="true" outlineLevel="0" collapsed="false">
      <c r="C13" s="16" t="s">
        <v>96</v>
      </c>
      <c r="D13" s="16"/>
      <c r="E13" s="16"/>
      <c r="F13" s="16"/>
      <c r="G13" s="16"/>
      <c r="H13" s="16"/>
      <c r="I13" s="16"/>
      <c r="J13" s="16"/>
      <c r="K13" s="16"/>
      <c r="L13" s="16"/>
      <c r="M13" s="16"/>
      <c r="N13" s="16"/>
      <c r="O13" s="16"/>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14"/>
      <c r="CA13" s="14"/>
      <c r="CB13" s="14"/>
      <c r="CC13" s="14"/>
      <c r="CD13" s="14"/>
      <c r="CE13" s="14"/>
      <c r="CF13" s="14"/>
      <c r="CG13" s="14"/>
      <c r="CH13" s="14"/>
      <c r="CI13" s="14"/>
    </row>
    <row r="14" s="11" customFormat="true" ht="12.75" hidden="false" customHeight="true" outlineLevel="0" collapsed="false">
      <c r="C14" s="16" t="s">
        <v>97</v>
      </c>
      <c r="D14" s="16"/>
      <c r="E14" s="16"/>
      <c r="F14" s="16"/>
      <c r="G14" s="16"/>
      <c r="H14" s="16"/>
      <c r="I14" s="16"/>
      <c r="J14" s="16"/>
      <c r="K14" s="16"/>
      <c r="L14" s="16"/>
      <c r="M14" s="16"/>
      <c r="N14" s="16"/>
      <c r="O14" s="16"/>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4"/>
      <c r="BR14" s="14"/>
      <c r="BS14" s="14"/>
      <c r="BT14" s="14"/>
      <c r="BU14" s="14"/>
      <c r="BV14" s="14"/>
      <c r="BW14" s="14"/>
      <c r="BX14" s="14"/>
      <c r="BY14" s="14"/>
      <c r="BZ14" s="14"/>
      <c r="CA14" s="14"/>
      <c r="CB14" s="14"/>
      <c r="CC14" s="14"/>
      <c r="CD14" s="14"/>
      <c r="CE14" s="14"/>
      <c r="CF14" s="14"/>
      <c r="CG14" s="14"/>
      <c r="CH14" s="14"/>
      <c r="CI14" s="14"/>
    </row>
    <row r="15" s="11" customFormat="true" ht="12.75" hidden="false" customHeight="true" outlineLevel="0" collapsed="false">
      <c r="C15" s="16" t="s">
        <v>98</v>
      </c>
      <c r="D15" s="16"/>
      <c r="E15" s="16"/>
      <c r="F15" s="16"/>
      <c r="G15" s="16"/>
      <c r="H15" s="16"/>
      <c r="I15" s="16"/>
      <c r="J15" s="16"/>
      <c r="K15" s="16"/>
      <c r="L15" s="16"/>
      <c r="M15" s="16"/>
      <c r="N15" s="16"/>
      <c r="O15" s="16"/>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row>
    <row r="16" s="11" customFormat="true" ht="12.75" hidden="false" customHeight="true" outlineLevel="0" collapsed="false">
      <c r="C16" s="16" t="s">
        <v>99</v>
      </c>
      <c r="D16" s="16"/>
      <c r="E16" s="16"/>
      <c r="F16" s="16"/>
      <c r="G16" s="16"/>
      <c r="H16" s="16"/>
      <c r="I16" s="16"/>
      <c r="J16" s="16"/>
      <c r="K16" s="16"/>
      <c r="L16" s="16"/>
      <c r="M16" s="16"/>
      <c r="N16" s="16"/>
      <c r="O16" s="16"/>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4"/>
      <c r="BO16" s="14"/>
      <c r="BP16" s="14"/>
      <c r="BQ16" s="14"/>
      <c r="BR16" s="14"/>
      <c r="BS16" s="14"/>
      <c r="BT16" s="14"/>
      <c r="BU16" s="14"/>
      <c r="BV16" s="14"/>
      <c r="BW16" s="14"/>
      <c r="BX16" s="14"/>
      <c r="BY16" s="14"/>
      <c r="BZ16" s="14"/>
      <c r="CA16" s="14"/>
      <c r="CB16" s="14"/>
      <c r="CC16" s="14"/>
      <c r="CD16" s="14"/>
      <c r="CE16" s="14"/>
      <c r="CF16" s="14"/>
      <c r="CG16" s="14"/>
      <c r="CH16" s="14"/>
      <c r="CI16" s="14"/>
    </row>
    <row r="17" s="11" customFormat="true" ht="12.75" hidden="false" customHeight="false" outlineLevel="0" collapsed="false">
      <c r="C17" s="16"/>
      <c r="D17" s="16"/>
      <c r="E17" s="16"/>
      <c r="F17" s="16"/>
      <c r="G17" s="16"/>
      <c r="H17" s="16"/>
      <c r="I17" s="16"/>
      <c r="J17" s="16"/>
      <c r="K17" s="16"/>
      <c r="L17" s="16"/>
      <c r="M17" s="16"/>
      <c r="N17" s="16"/>
      <c r="O17" s="16"/>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c r="BU17" s="14"/>
      <c r="BV17" s="14"/>
      <c r="BW17" s="14"/>
      <c r="BX17" s="14"/>
      <c r="BY17" s="14"/>
      <c r="BZ17" s="14"/>
      <c r="CA17" s="14"/>
      <c r="CB17" s="14"/>
      <c r="CC17" s="14"/>
      <c r="CD17" s="14"/>
      <c r="CE17" s="14"/>
      <c r="CF17" s="14"/>
      <c r="CG17" s="14"/>
      <c r="CH17" s="14"/>
      <c r="CI17" s="14"/>
    </row>
    <row r="18" s="11" customFormat="true" ht="3" hidden="false" customHeight="true" outlineLevel="0" collapsed="false">
      <c r="C18" s="16"/>
      <c r="D18" s="20"/>
      <c r="E18" s="20"/>
      <c r="F18" s="20"/>
      <c r="G18" s="20"/>
      <c r="H18" s="20"/>
      <c r="I18" s="20"/>
      <c r="J18" s="20"/>
      <c r="K18" s="20"/>
      <c r="L18" s="20"/>
      <c r="M18" s="20"/>
      <c r="N18" s="20"/>
      <c r="O18" s="20"/>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row>
    <row r="19" s="11" customFormat="true" ht="3" hidden="false" customHeight="true" outlineLevel="0" collapsed="false">
      <c r="C19" s="16"/>
      <c r="D19" s="20"/>
      <c r="E19" s="20"/>
      <c r="F19" s="20"/>
      <c r="G19" s="20"/>
      <c r="H19" s="20"/>
      <c r="I19" s="20"/>
      <c r="J19" s="20"/>
      <c r="K19" s="20"/>
      <c r="L19" s="20"/>
      <c r="M19" s="20"/>
      <c r="N19" s="20"/>
      <c r="O19" s="20"/>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c r="CB19" s="14"/>
      <c r="CC19" s="14"/>
      <c r="CD19" s="14"/>
      <c r="CE19" s="14"/>
      <c r="CF19" s="14"/>
      <c r="CG19" s="14"/>
      <c r="CH19" s="14"/>
      <c r="CI19" s="14"/>
    </row>
    <row r="20" s="11" customFormat="true" ht="3" hidden="false" customHeight="true" outlineLevel="0" collapsed="false">
      <c r="C20" s="16"/>
      <c r="D20" s="20"/>
      <c r="E20" s="20"/>
      <c r="F20" s="20"/>
      <c r="G20" s="20"/>
      <c r="H20" s="20"/>
      <c r="I20" s="20"/>
      <c r="J20" s="20"/>
      <c r="K20" s="20"/>
      <c r="L20" s="20"/>
      <c r="M20" s="20"/>
      <c r="N20" s="20"/>
      <c r="O20" s="20"/>
      <c r="P20" s="14"/>
      <c r="Q20" s="14"/>
      <c r="R20" s="14"/>
      <c r="S20" s="14"/>
      <c r="T20" s="14"/>
      <c r="U20" s="14"/>
      <c r="V20" s="14"/>
      <c r="W20" s="14"/>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row>
    <row r="21" s="11" customFormat="true" ht="3" hidden="false" customHeight="true" outlineLevel="0" collapsed="false">
      <c r="C21" s="16"/>
      <c r="D21" s="20"/>
      <c r="E21" s="20"/>
      <c r="F21" s="20"/>
      <c r="G21" s="20"/>
      <c r="H21" s="20"/>
      <c r="I21" s="20"/>
      <c r="J21" s="20"/>
      <c r="K21" s="20"/>
      <c r="L21" s="20"/>
      <c r="M21" s="20"/>
      <c r="N21" s="20"/>
      <c r="O21" s="20"/>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c r="AZ21" s="14"/>
      <c r="BA21" s="14"/>
      <c r="BB21" s="14"/>
      <c r="BC21" s="14"/>
      <c r="BD21" s="14"/>
      <c r="BE21" s="14"/>
      <c r="BF21" s="14"/>
      <c r="BG21" s="14"/>
      <c r="BH21" s="14"/>
      <c r="BI21" s="14"/>
      <c r="BJ21" s="14"/>
      <c r="BK21" s="14"/>
      <c r="BL21" s="14"/>
      <c r="BM21" s="14"/>
      <c r="BN21" s="14"/>
      <c r="BO21" s="14"/>
      <c r="BP21" s="14"/>
      <c r="BQ21" s="14"/>
      <c r="BR21" s="14"/>
      <c r="BS21" s="14"/>
      <c r="BT21" s="14"/>
      <c r="BU21" s="14"/>
      <c r="BV21" s="14"/>
      <c r="BW21" s="14"/>
      <c r="BX21" s="14"/>
      <c r="BY21" s="14"/>
      <c r="BZ21" s="14"/>
      <c r="CA21" s="14"/>
      <c r="CB21" s="14"/>
      <c r="CC21" s="14"/>
      <c r="CD21" s="14"/>
      <c r="CE21" s="14"/>
      <c r="CF21" s="14"/>
      <c r="CG21" s="14"/>
      <c r="CH21" s="14"/>
      <c r="CI21" s="14"/>
    </row>
    <row r="22" s="11" customFormat="true" ht="3" hidden="false" customHeight="true" outlineLevel="0" collapsed="false">
      <c r="C22" s="16"/>
      <c r="D22" s="20"/>
      <c r="E22" s="20"/>
      <c r="F22" s="20"/>
      <c r="G22" s="20"/>
      <c r="H22" s="20"/>
      <c r="I22" s="20"/>
      <c r="J22" s="20"/>
      <c r="K22" s="20"/>
      <c r="L22" s="20"/>
      <c r="M22" s="20"/>
      <c r="N22" s="20"/>
      <c r="O22" s="20"/>
      <c r="P22" s="14"/>
      <c r="Q22" s="14"/>
      <c r="R22" s="14"/>
      <c r="S22" s="14"/>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c r="BM22" s="14"/>
      <c r="BN22" s="14"/>
      <c r="BO22" s="14"/>
      <c r="BP22" s="14"/>
      <c r="BQ22" s="14"/>
      <c r="BR22" s="14"/>
      <c r="BS22" s="14"/>
      <c r="BT22" s="14"/>
      <c r="BU22" s="14"/>
      <c r="BV22" s="14"/>
      <c r="BW22" s="14"/>
      <c r="BX22" s="14"/>
      <c r="BY22" s="14"/>
      <c r="BZ22" s="14"/>
      <c r="CA22" s="14"/>
      <c r="CB22" s="14"/>
      <c r="CC22" s="14"/>
      <c r="CD22" s="14"/>
      <c r="CE22" s="14"/>
      <c r="CF22" s="14"/>
      <c r="CG22" s="14"/>
      <c r="CH22" s="14"/>
      <c r="CI22" s="14"/>
    </row>
    <row r="23" s="11" customFormat="true" ht="3" hidden="false" customHeight="true" outlineLevel="0" collapsed="false">
      <c r="C23" s="16"/>
      <c r="D23" s="20"/>
      <c r="E23" s="20"/>
      <c r="F23" s="20"/>
      <c r="G23" s="20"/>
      <c r="H23" s="20"/>
      <c r="I23" s="20"/>
      <c r="J23" s="20"/>
      <c r="K23" s="20"/>
      <c r="L23" s="20"/>
      <c r="M23" s="20"/>
      <c r="N23" s="20"/>
      <c r="O23" s="20"/>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c r="AY23" s="14"/>
      <c r="AZ23" s="14"/>
      <c r="BA23" s="14"/>
      <c r="BB23" s="14"/>
      <c r="BC23" s="14"/>
      <c r="BD23" s="14"/>
      <c r="BE23" s="14"/>
      <c r="BF23" s="14"/>
      <c r="BG23" s="14"/>
      <c r="BH23" s="14"/>
      <c r="BI23" s="14"/>
      <c r="BJ23" s="14"/>
      <c r="BK23" s="14"/>
      <c r="BL23" s="14"/>
      <c r="BM23" s="14"/>
      <c r="BN23" s="14"/>
      <c r="BO23" s="14"/>
      <c r="BP23" s="14"/>
      <c r="BQ23" s="14"/>
      <c r="BR23" s="14"/>
      <c r="BS23" s="14"/>
      <c r="BT23" s="14"/>
      <c r="BU23" s="14"/>
      <c r="BV23" s="14"/>
      <c r="BW23" s="14"/>
      <c r="BX23" s="14"/>
      <c r="BY23" s="14"/>
      <c r="BZ23" s="14"/>
      <c r="CA23" s="14"/>
      <c r="CB23" s="14"/>
      <c r="CC23" s="14"/>
      <c r="CD23" s="14"/>
      <c r="CE23" s="14"/>
      <c r="CF23" s="14"/>
      <c r="CG23" s="14"/>
      <c r="CH23" s="14"/>
      <c r="CI23" s="14"/>
    </row>
    <row r="24" s="11" customFormat="true" ht="3" hidden="false" customHeight="true" outlineLevel="0" collapsed="false">
      <c r="C24" s="16"/>
      <c r="D24" s="20"/>
      <c r="E24" s="20"/>
      <c r="F24" s="20"/>
      <c r="G24" s="20"/>
      <c r="H24" s="20"/>
      <c r="I24" s="20"/>
      <c r="J24" s="20"/>
      <c r="K24" s="20"/>
      <c r="L24" s="20"/>
      <c r="M24" s="20"/>
      <c r="N24" s="20"/>
      <c r="O24" s="20"/>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c r="AZ24" s="14"/>
      <c r="BA24" s="14"/>
      <c r="BB24" s="14"/>
      <c r="BC24" s="14"/>
      <c r="BD24" s="14"/>
      <c r="BE24" s="14"/>
      <c r="BF24" s="14"/>
      <c r="BG24" s="14"/>
      <c r="BH24" s="14"/>
      <c r="BI24" s="14"/>
      <c r="BJ24" s="14"/>
      <c r="BK24" s="14"/>
      <c r="BL24" s="14"/>
      <c r="BM24" s="14"/>
      <c r="BN24" s="14"/>
      <c r="BO24" s="14"/>
      <c r="BP24" s="14"/>
      <c r="BQ24" s="14"/>
      <c r="BR24" s="14"/>
      <c r="BS24" s="14"/>
      <c r="BT24" s="14"/>
      <c r="BU24" s="14"/>
      <c r="BV24" s="14"/>
      <c r="BW24" s="14"/>
      <c r="BX24" s="14"/>
      <c r="BY24" s="14"/>
      <c r="BZ24" s="14"/>
      <c r="CA24" s="14"/>
      <c r="CB24" s="14"/>
      <c r="CC24" s="14"/>
      <c r="CD24" s="14"/>
      <c r="CE24" s="14"/>
      <c r="CF24" s="14"/>
      <c r="CG24" s="14"/>
      <c r="CH24" s="14"/>
      <c r="CI24" s="14"/>
    </row>
    <row r="25" s="11" customFormat="true" ht="3" hidden="false" customHeight="true" outlineLevel="0" collapsed="false">
      <c r="C25" s="16"/>
      <c r="D25" s="20"/>
      <c r="E25" s="20"/>
      <c r="F25" s="20"/>
      <c r="G25" s="20"/>
      <c r="H25" s="20"/>
      <c r="I25" s="20"/>
      <c r="J25" s="20"/>
      <c r="K25" s="20"/>
      <c r="L25" s="20"/>
      <c r="M25" s="20"/>
      <c r="N25" s="20"/>
      <c r="O25" s="20"/>
      <c r="P25" s="14"/>
      <c r="Q25" s="14"/>
      <c r="R25" s="14"/>
      <c r="S25" s="14"/>
      <c r="T25" s="14"/>
      <c r="U25" s="14"/>
      <c r="V25" s="14"/>
      <c r="W25" s="14"/>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c r="AZ25" s="14"/>
      <c r="BA25" s="14"/>
      <c r="BB25" s="14"/>
      <c r="BC25" s="14"/>
      <c r="BD25" s="14"/>
      <c r="BE25" s="14"/>
      <c r="BF25" s="14"/>
      <c r="BG25" s="14"/>
      <c r="BH25" s="14"/>
      <c r="BI25" s="14"/>
      <c r="BJ25" s="14"/>
      <c r="BK25" s="14"/>
      <c r="BL25" s="14"/>
      <c r="BM25" s="14"/>
      <c r="BN25" s="14"/>
      <c r="BO25" s="14"/>
      <c r="BP25" s="14"/>
      <c r="BQ25" s="14"/>
      <c r="BR25" s="14"/>
      <c r="BS25" s="14"/>
      <c r="BT25" s="14"/>
      <c r="BU25" s="14"/>
      <c r="BV25" s="14"/>
      <c r="BW25" s="14"/>
      <c r="BX25" s="14"/>
      <c r="BY25" s="14"/>
      <c r="BZ25" s="14"/>
      <c r="CA25" s="14"/>
      <c r="CB25" s="14"/>
      <c r="CC25" s="14"/>
      <c r="CD25" s="14"/>
      <c r="CE25" s="14"/>
      <c r="CF25" s="14"/>
      <c r="CG25" s="14"/>
      <c r="CH25" s="14"/>
      <c r="CI25" s="14"/>
    </row>
    <row r="26" s="11" customFormat="true" ht="3" hidden="false" customHeight="true" outlineLevel="0" collapsed="false">
      <c r="C26" s="16"/>
      <c r="D26" s="16"/>
      <c r="E26" s="16"/>
      <c r="F26" s="16"/>
      <c r="G26" s="16"/>
      <c r="H26" s="16"/>
      <c r="I26" s="16"/>
      <c r="J26" s="16"/>
      <c r="K26" s="16"/>
      <c r="L26" s="16"/>
      <c r="M26" s="16"/>
      <c r="N26" s="16"/>
      <c r="O26" s="16"/>
      <c r="P26" s="14"/>
      <c r="Q26" s="14"/>
      <c r="R26" s="14"/>
      <c r="S26" s="14"/>
      <c r="T26" s="14"/>
      <c r="U26" s="14"/>
      <c r="V26" s="14"/>
      <c r="W26" s="14"/>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c r="AZ26" s="14"/>
      <c r="BA26" s="14"/>
      <c r="BB26" s="14"/>
      <c r="BC26" s="14"/>
      <c r="BD26" s="14"/>
      <c r="BE26" s="14"/>
      <c r="BF26" s="14"/>
      <c r="BG26" s="14"/>
      <c r="BH26" s="14"/>
      <c r="BI26" s="14"/>
      <c r="BJ26" s="14"/>
      <c r="BK26" s="14"/>
      <c r="BL26" s="14"/>
      <c r="BM26" s="14"/>
      <c r="BN26" s="14"/>
      <c r="BO26" s="14"/>
      <c r="BP26" s="14"/>
      <c r="BQ26" s="14"/>
      <c r="BR26" s="14"/>
      <c r="BS26" s="14"/>
      <c r="BT26" s="14"/>
      <c r="BU26" s="14"/>
      <c r="BV26" s="14"/>
      <c r="BW26" s="14"/>
      <c r="BX26" s="14"/>
      <c r="BY26" s="14"/>
      <c r="BZ26" s="14"/>
      <c r="CA26" s="14"/>
      <c r="CB26" s="14"/>
      <c r="CC26" s="14"/>
      <c r="CD26" s="14"/>
      <c r="CE26" s="14"/>
      <c r="CF26" s="14"/>
      <c r="CG26" s="14"/>
      <c r="CH26" s="14"/>
      <c r="CI26" s="14"/>
    </row>
    <row r="27" s="11" customFormat="true" ht="3" hidden="false" customHeight="true" outlineLevel="0" collapsed="false">
      <c r="B27" s="21"/>
      <c r="C27" s="21"/>
      <c r="D27" s="21"/>
      <c r="E27" s="21"/>
      <c r="F27" s="21"/>
      <c r="G27" s="21"/>
      <c r="H27" s="21"/>
      <c r="I27" s="21"/>
      <c r="J27" s="21"/>
      <c r="K27" s="21"/>
      <c r="L27" s="21"/>
      <c r="M27" s="21"/>
      <c r="N27" s="21"/>
      <c r="O27" s="21"/>
      <c r="P27" s="14"/>
      <c r="Q27" s="14"/>
      <c r="R27" s="14"/>
      <c r="S27" s="14"/>
      <c r="T27" s="14"/>
      <c r="U27" s="14"/>
      <c r="V27" s="14"/>
      <c r="W27" s="14"/>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14"/>
      <c r="AZ27" s="14"/>
      <c r="BA27" s="14"/>
      <c r="BB27" s="14"/>
      <c r="BC27" s="14"/>
      <c r="BD27" s="14"/>
      <c r="BE27" s="14"/>
      <c r="BF27" s="14"/>
      <c r="BG27" s="14"/>
      <c r="BH27" s="14"/>
      <c r="BI27" s="14"/>
      <c r="BJ27" s="14"/>
      <c r="BK27" s="14"/>
      <c r="BL27" s="14"/>
      <c r="BM27" s="14"/>
      <c r="BN27" s="14"/>
      <c r="BO27" s="14"/>
      <c r="BP27" s="14"/>
      <c r="BQ27" s="14"/>
      <c r="BR27" s="14"/>
      <c r="BS27" s="14"/>
      <c r="BT27" s="14"/>
      <c r="BU27" s="14"/>
      <c r="BV27" s="14"/>
      <c r="BW27" s="14"/>
      <c r="BX27" s="14"/>
      <c r="BY27" s="14"/>
      <c r="BZ27" s="14"/>
      <c r="CA27" s="14"/>
      <c r="CB27" s="14"/>
      <c r="CC27" s="14"/>
      <c r="CD27" s="14"/>
      <c r="CE27" s="14"/>
      <c r="CF27" s="14"/>
      <c r="CG27" s="14"/>
      <c r="CH27" s="14"/>
      <c r="CI27" s="14"/>
    </row>
    <row r="28" s="11" customFormat="true" ht="3" hidden="false" customHeight="true" outlineLevel="0" collapsed="false">
      <c r="B28" s="21"/>
      <c r="C28" s="21"/>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row>
    <row r="29" s="9" customFormat="true" ht="6.75" hidden="false" customHeight="true" outlineLevel="0" collapsed="false">
      <c r="B29" s="8"/>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row>
    <row r="30" s="28" customFormat="true" ht="20.1" hidden="false" customHeight="true" outlineLevel="0" collapsed="false">
      <c r="A30" s="24"/>
      <c r="B30" s="25"/>
      <c r="C30" s="26" t="s">
        <v>31</v>
      </c>
      <c r="D30" s="27" t="str">
        <f aca="false">"January "&amp;AY</f>
        <v>January 2011</v>
      </c>
      <c r="E30" s="27"/>
      <c r="F30" s="27"/>
      <c r="G30" s="27"/>
      <c r="H30" s="27"/>
      <c r="I30" s="27"/>
      <c r="J30" s="27"/>
      <c r="K30" s="27" t="str">
        <f aca="false">"February "&amp;AY</f>
        <v>February 2011</v>
      </c>
      <c r="L30" s="27"/>
      <c r="M30" s="27"/>
      <c r="N30" s="27"/>
      <c r="O30" s="27"/>
      <c r="P30" s="27"/>
      <c r="Q30" s="27"/>
      <c r="R30" s="27" t="str">
        <f aca="false">"March "&amp;AY</f>
        <v>March 2011</v>
      </c>
      <c r="S30" s="27"/>
      <c r="T30" s="27"/>
      <c r="U30" s="27"/>
      <c r="V30" s="27"/>
      <c r="W30" s="27"/>
      <c r="X30" s="27"/>
      <c r="Y30" s="27" t="str">
        <f aca="false">"April "&amp;AY</f>
        <v>April 2011</v>
      </c>
      <c r="Z30" s="27"/>
      <c r="AA30" s="27"/>
      <c r="AB30" s="27"/>
      <c r="AC30" s="27"/>
      <c r="AD30" s="27"/>
      <c r="AE30" s="27"/>
      <c r="AF30" s="27" t="str">
        <f aca="false">"May "&amp;AY</f>
        <v>May 2011</v>
      </c>
      <c r="AG30" s="27"/>
      <c r="AH30" s="27"/>
      <c r="AI30" s="27"/>
      <c r="AJ30" s="27"/>
      <c r="AK30" s="27"/>
      <c r="AL30" s="27"/>
      <c r="AM30" s="27" t="str">
        <f aca="false">"June "&amp;AY</f>
        <v>June 2011</v>
      </c>
      <c r="AN30" s="27"/>
      <c r="AO30" s="27"/>
      <c r="AP30" s="27"/>
      <c r="AQ30" s="27"/>
      <c r="AR30" s="27"/>
      <c r="AS30" s="27"/>
      <c r="AT30" s="27" t="str">
        <f aca="false">"July "&amp;AY</f>
        <v>July 2011</v>
      </c>
      <c r="AU30" s="27"/>
      <c r="AV30" s="27"/>
      <c r="AW30" s="27"/>
      <c r="AX30" s="27"/>
      <c r="AY30" s="27"/>
      <c r="AZ30" s="27"/>
      <c r="BA30" s="27" t="str">
        <f aca="false">"August "&amp;AY</f>
        <v>August 2011</v>
      </c>
      <c r="BB30" s="27"/>
      <c r="BC30" s="27"/>
      <c r="BD30" s="27"/>
      <c r="BE30" s="27"/>
      <c r="BF30" s="27"/>
      <c r="BG30" s="27"/>
      <c r="BH30" s="27" t="str">
        <f aca="false">"September "&amp;AY</f>
        <v>September 2011</v>
      </c>
      <c r="BI30" s="27"/>
      <c r="BJ30" s="27"/>
      <c r="BK30" s="27"/>
      <c r="BL30" s="27"/>
      <c r="BM30" s="27"/>
      <c r="BN30" s="27"/>
      <c r="BO30" s="27" t="str">
        <f aca="false">"October "&amp;AY</f>
        <v>October 2011</v>
      </c>
      <c r="BP30" s="27"/>
      <c r="BQ30" s="27"/>
      <c r="BR30" s="27"/>
      <c r="BS30" s="27"/>
      <c r="BT30" s="27"/>
      <c r="BU30" s="27"/>
      <c r="BV30" s="27" t="str">
        <f aca="false">"November "&amp;AY</f>
        <v>November 2011</v>
      </c>
      <c r="BW30" s="27"/>
      <c r="BX30" s="27"/>
      <c r="BY30" s="27"/>
      <c r="BZ30" s="27"/>
      <c r="CA30" s="27"/>
      <c r="CB30" s="27"/>
      <c r="CC30" s="27" t="str">
        <f aca="false">"December "&amp;AY</f>
        <v>December 2011</v>
      </c>
      <c r="CD30" s="27"/>
      <c r="CE30" s="27"/>
      <c r="CF30" s="27"/>
      <c r="CG30" s="27"/>
      <c r="CH30" s="27"/>
      <c r="CI30" s="27"/>
    </row>
    <row r="31" s="29" customFormat="true" ht="18" hidden="false" customHeight="true" outlineLevel="0" collapsed="false">
      <c r="B31" s="30"/>
      <c r="C31" s="31" t="s">
        <v>32</v>
      </c>
      <c r="D31" s="32" t="s">
        <v>33</v>
      </c>
      <c r="E31" s="33" t="s">
        <v>34</v>
      </c>
      <c r="F31" s="34" t="s">
        <v>35</v>
      </c>
      <c r="G31" s="34"/>
      <c r="H31" s="35" t="s">
        <v>36</v>
      </c>
      <c r="I31" s="34" t="s">
        <v>37</v>
      </c>
      <c r="J31" s="34"/>
      <c r="K31" s="32" t="s">
        <v>33</v>
      </c>
      <c r="L31" s="33" t="s">
        <v>34</v>
      </c>
      <c r="M31" s="34" t="s">
        <v>35</v>
      </c>
      <c r="N31" s="34"/>
      <c r="O31" s="35" t="s">
        <v>36</v>
      </c>
      <c r="P31" s="34" t="s">
        <v>37</v>
      </c>
      <c r="Q31" s="34"/>
      <c r="R31" s="32" t="s">
        <v>33</v>
      </c>
      <c r="S31" s="33" t="s">
        <v>34</v>
      </c>
      <c r="T31" s="34" t="s">
        <v>35</v>
      </c>
      <c r="U31" s="34"/>
      <c r="V31" s="35" t="s">
        <v>36</v>
      </c>
      <c r="W31" s="34" t="s">
        <v>37</v>
      </c>
      <c r="X31" s="34"/>
      <c r="Y31" s="32" t="s">
        <v>33</v>
      </c>
      <c r="Z31" s="33" t="s">
        <v>34</v>
      </c>
      <c r="AA31" s="34" t="s">
        <v>35</v>
      </c>
      <c r="AB31" s="34"/>
      <c r="AC31" s="35" t="s">
        <v>36</v>
      </c>
      <c r="AD31" s="34" t="s">
        <v>37</v>
      </c>
      <c r="AE31" s="34"/>
      <c r="AF31" s="32" t="s">
        <v>33</v>
      </c>
      <c r="AG31" s="33" t="s">
        <v>34</v>
      </c>
      <c r="AH31" s="34" t="s">
        <v>35</v>
      </c>
      <c r="AI31" s="34"/>
      <c r="AJ31" s="35" t="s">
        <v>36</v>
      </c>
      <c r="AK31" s="34" t="s">
        <v>37</v>
      </c>
      <c r="AL31" s="34"/>
      <c r="AM31" s="32" t="s">
        <v>33</v>
      </c>
      <c r="AN31" s="33" t="s">
        <v>34</v>
      </c>
      <c r="AO31" s="34" t="s">
        <v>35</v>
      </c>
      <c r="AP31" s="34"/>
      <c r="AQ31" s="35" t="s">
        <v>36</v>
      </c>
      <c r="AR31" s="34" t="s">
        <v>37</v>
      </c>
      <c r="AS31" s="34"/>
      <c r="AT31" s="32" t="s">
        <v>33</v>
      </c>
      <c r="AU31" s="33" t="s">
        <v>34</v>
      </c>
      <c r="AV31" s="34" t="s">
        <v>35</v>
      </c>
      <c r="AW31" s="34"/>
      <c r="AX31" s="35" t="s">
        <v>36</v>
      </c>
      <c r="AY31" s="34" t="s">
        <v>37</v>
      </c>
      <c r="AZ31" s="34"/>
      <c r="BA31" s="32" t="s">
        <v>33</v>
      </c>
      <c r="BB31" s="33" t="s">
        <v>34</v>
      </c>
      <c r="BC31" s="34" t="s">
        <v>35</v>
      </c>
      <c r="BD31" s="34"/>
      <c r="BE31" s="35" t="s">
        <v>36</v>
      </c>
      <c r="BF31" s="34" t="s">
        <v>37</v>
      </c>
      <c r="BG31" s="34"/>
      <c r="BH31" s="32" t="s">
        <v>33</v>
      </c>
      <c r="BI31" s="33" t="s">
        <v>34</v>
      </c>
      <c r="BJ31" s="34" t="s">
        <v>35</v>
      </c>
      <c r="BK31" s="34"/>
      <c r="BL31" s="35" t="s">
        <v>36</v>
      </c>
      <c r="BM31" s="34" t="s">
        <v>37</v>
      </c>
      <c r="BN31" s="34"/>
      <c r="BO31" s="32" t="s">
        <v>33</v>
      </c>
      <c r="BP31" s="33" t="s">
        <v>34</v>
      </c>
      <c r="BQ31" s="34" t="s">
        <v>35</v>
      </c>
      <c r="BR31" s="34"/>
      <c r="BS31" s="35" t="s">
        <v>36</v>
      </c>
      <c r="BT31" s="34" t="s">
        <v>37</v>
      </c>
      <c r="BU31" s="34"/>
      <c r="BV31" s="32" t="s">
        <v>33</v>
      </c>
      <c r="BW31" s="33" t="s">
        <v>34</v>
      </c>
      <c r="BX31" s="34" t="s">
        <v>35</v>
      </c>
      <c r="BY31" s="34"/>
      <c r="BZ31" s="35" t="s">
        <v>36</v>
      </c>
      <c r="CA31" s="34" t="s">
        <v>37</v>
      </c>
      <c r="CB31" s="34"/>
      <c r="CC31" s="32" t="s">
        <v>33</v>
      </c>
      <c r="CD31" s="33" t="s">
        <v>34</v>
      </c>
      <c r="CE31" s="34" t="s">
        <v>35</v>
      </c>
      <c r="CF31" s="34"/>
      <c r="CG31" s="35" t="s">
        <v>36</v>
      </c>
      <c r="CH31" s="34" t="s">
        <v>37</v>
      </c>
      <c r="CI31" s="34"/>
    </row>
    <row r="32" s="36" customFormat="true" ht="16.5" hidden="false" customHeight="false" outlineLevel="0" collapsed="false">
      <c r="B32" s="30"/>
      <c r="C32" s="37"/>
      <c r="D32" s="38"/>
      <c r="E32" s="39"/>
      <c r="F32" s="40" t="s">
        <v>38</v>
      </c>
      <c r="G32" s="41" t="s">
        <v>39</v>
      </c>
      <c r="H32" s="42"/>
      <c r="I32" s="40" t="s">
        <v>38</v>
      </c>
      <c r="J32" s="41" t="s">
        <v>39</v>
      </c>
      <c r="K32" s="38"/>
      <c r="L32" s="39"/>
      <c r="M32" s="40" t="s">
        <v>38</v>
      </c>
      <c r="N32" s="41" t="s">
        <v>39</v>
      </c>
      <c r="O32" s="42"/>
      <c r="P32" s="40" t="s">
        <v>38</v>
      </c>
      <c r="Q32" s="41" t="s">
        <v>39</v>
      </c>
      <c r="R32" s="38"/>
      <c r="S32" s="39"/>
      <c r="T32" s="40" t="s">
        <v>38</v>
      </c>
      <c r="U32" s="41" t="s">
        <v>39</v>
      </c>
      <c r="V32" s="42"/>
      <c r="W32" s="40" t="s">
        <v>38</v>
      </c>
      <c r="X32" s="41" t="s">
        <v>39</v>
      </c>
      <c r="Y32" s="38"/>
      <c r="Z32" s="39"/>
      <c r="AA32" s="40" t="s">
        <v>38</v>
      </c>
      <c r="AB32" s="41" t="s">
        <v>39</v>
      </c>
      <c r="AC32" s="42"/>
      <c r="AD32" s="40" t="s">
        <v>38</v>
      </c>
      <c r="AE32" s="41" t="s">
        <v>39</v>
      </c>
      <c r="AF32" s="38"/>
      <c r="AG32" s="39"/>
      <c r="AH32" s="40" t="s">
        <v>38</v>
      </c>
      <c r="AI32" s="41" t="s">
        <v>39</v>
      </c>
      <c r="AJ32" s="42"/>
      <c r="AK32" s="40" t="s">
        <v>38</v>
      </c>
      <c r="AL32" s="41" t="s">
        <v>39</v>
      </c>
      <c r="AM32" s="38"/>
      <c r="AN32" s="39"/>
      <c r="AO32" s="40" t="s">
        <v>38</v>
      </c>
      <c r="AP32" s="41" t="s">
        <v>39</v>
      </c>
      <c r="AQ32" s="42"/>
      <c r="AR32" s="40" t="s">
        <v>38</v>
      </c>
      <c r="AS32" s="41" t="s">
        <v>39</v>
      </c>
      <c r="AT32" s="38"/>
      <c r="AU32" s="39"/>
      <c r="AV32" s="40" t="s">
        <v>38</v>
      </c>
      <c r="AW32" s="41" t="s">
        <v>39</v>
      </c>
      <c r="AX32" s="42"/>
      <c r="AY32" s="40" t="s">
        <v>38</v>
      </c>
      <c r="AZ32" s="41" t="s">
        <v>39</v>
      </c>
      <c r="BA32" s="38"/>
      <c r="BB32" s="39"/>
      <c r="BC32" s="40" t="s">
        <v>38</v>
      </c>
      <c r="BD32" s="41" t="s">
        <v>39</v>
      </c>
      <c r="BE32" s="42"/>
      <c r="BF32" s="40" t="s">
        <v>38</v>
      </c>
      <c r="BG32" s="41" t="s">
        <v>39</v>
      </c>
      <c r="BH32" s="38"/>
      <c r="BI32" s="39"/>
      <c r="BJ32" s="40" t="s">
        <v>38</v>
      </c>
      <c r="BK32" s="41" t="s">
        <v>39</v>
      </c>
      <c r="BL32" s="42"/>
      <c r="BM32" s="40" t="s">
        <v>38</v>
      </c>
      <c r="BN32" s="41" t="s">
        <v>39</v>
      </c>
      <c r="BO32" s="38"/>
      <c r="BP32" s="39"/>
      <c r="BQ32" s="40" t="s">
        <v>38</v>
      </c>
      <c r="BR32" s="41" t="s">
        <v>39</v>
      </c>
      <c r="BS32" s="42"/>
      <c r="BT32" s="40" t="s">
        <v>38</v>
      </c>
      <c r="BU32" s="41" t="s">
        <v>39</v>
      </c>
      <c r="BV32" s="38"/>
      <c r="BW32" s="39"/>
      <c r="BX32" s="40" t="s">
        <v>38</v>
      </c>
      <c r="BY32" s="41" t="s">
        <v>39</v>
      </c>
      <c r="BZ32" s="42"/>
      <c r="CA32" s="40" t="s">
        <v>38</v>
      </c>
      <c r="CB32" s="41" t="s">
        <v>39</v>
      </c>
      <c r="CC32" s="38"/>
      <c r="CD32" s="39"/>
      <c r="CE32" s="40" t="s">
        <v>38</v>
      </c>
      <c r="CF32" s="41" t="s">
        <v>39</v>
      </c>
      <c r="CG32" s="42"/>
      <c r="CH32" s="40" t="s">
        <v>38</v>
      </c>
      <c r="CI32" s="41" t="s">
        <v>39</v>
      </c>
    </row>
    <row r="33" s="43" customFormat="true" ht="6.75" hidden="false" customHeight="true" outlineLevel="0" collapsed="false">
      <c r="B33" s="44"/>
      <c r="C33" s="45"/>
      <c r="D33" s="46"/>
      <c r="E33" s="46"/>
      <c r="F33" s="47"/>
      <c r="G33" s="48"/>
      <c r="H33" s="46"/>
      <c r="I33" s="46"/>
      <c r="J33" s="46"/>
      <c r="K33" s="46"/>
      <c r="L33" s="46"/>
      <c r="M33" s="47"/>
      <c r="N33" s="48"/>
      <c r="O33" s="46"/>
      <c r="P33" s="46"/>
      <c r="Q33" s="46"/>
      <c r="R33" s="46"/>
      <c r="S33" s="46"/>
      <c r="T33" s="47"/>
      <c r="U33" s="48"/>
      <c r="V33" s="46"/>
      <c r="W33" s="46"/>
      <c r="X33" s="46"/>
      <c r="Y33" s="46"/>
      <c r="Z33" s="46"/>
      <c r="AA33" s="47"/>
      <c r="AB33" s="48"/>
      <c r="AC33" s="46"/>
      <c r="AD33" s="46"/>
      <c r="AE33" s="46"/>
      <c r="AF33" s="46"/>
      <c r="AG33" s="46"/>
      <c r="AH33" s="47"/>
      <c r="AI33" s="48"/>
      <c r="AJ33" s="46"/>
      <c r="AK33" s="46"/>
      <c r="AL33" s="46"/>
      <c r="AM33" s="46"/>
      <c r="AN33" s="46"/>
      <c r="AO33" s="47"/>
      <c r="AP33" s="48"/>
      <c r="AQ33" s="46"/>
      <c r="AR33" s="46"/>
      <c r="AS33" s="46"/>
      <c r="AT33" s="46"/>
      <c r="AU33" s="46"/>
      <c r="AV33" s="47"/>
      <c r="AW33" s="48"/>
      <c r="AX33" s="46"/>
      <c r="AY33" s="46"/>
      <c r="AZ33" s="46"/>
      <c r="BA33" s="46"/>
      <c r="BB33" s="46"/>
      <c r="BC33" s="47"/>
      <c r="BD33" s="48"/>
      <c r="BE33" s="46"/>
      <c r="BF33" s="46"/>
      <c r="BG33" s="46"/>
      <c r="BH33" s="46"/>
      <c r="BI33" s="46"/>
      <c r="BJ33" s="47"/>
      <c r="BK33" s="48"/>
      <c r="BL33" s="46"/>
      <c r="BM33" s="46"/>
      <c r="BN33" s="46"/>
      <c r="BO33" s="46"/>
      <c r="BP33" s="46"/>
      <c r="BQ33" s="47"/>
      <c r="BR33" s="48"/>
      <c r="BS33" s="46"/>
      <c r="BT33" s="46"/>
      <c r="BU33" s="46"/>
      <c r="BV33" s="46"/>
      <c r="BW33" s="46"/>
      <c r="BX33" s="47"/>
      <c r="BY33" s="48"/>
      <c r="BZ33" s="46"/>
      <c r="CA33" s="46"/>
      <c r="CB33" s="46"/>
      <c r="CC33" s="46"/>
      <c r="CD33" s="46"/>
      <c r="CE33" s="47"/>
      <c r="CF33" s="48"/>
      <c r="CG33" s="46"/>
      <c r="CH33" s="46"/>
      <c r="CI33" s="46"/>
    </row>
    <row r="34" s="49" customFormat="true" ht="24" hidden="false" customHeight="true" outlineLevel="0" collapsed="false">
      <c r="B34" s="50"/>
      <c r="C34" s="51" t="s">
        <v>40</v>
      </c>
      <c r="D34" s="52" t="n">
        <f aca="false">SUM(D35:D37)</f>
        <v>251750.853517999</v>
      </c>
      <c r="E34" s="53" t="n">
        <f aca="false">SUM(E35:E37)</f>
        <v>205808.162121064</v>
      </c>
      <c r="F34" s="53" t="n">
        <f aca="false">E34-D34</f>
        <v>-45942.6913969344</v>
      </c>
      <c r="G34" s="54" t="n">
        <f aca="false">F34/ABS(D34)</f>
        <v>-0.182492693688722</v>
      </c>
      <c r="H34" s="53" t="n">
        <f aca="false">SUM(H35:H37)</f>
        <v>116586.81867404</v>
      </c>
      <c r="I34" s="53" t="n">
        <f aca="false">E34-H34</f>
        <v>89221.3434470243</v>
      </c>
      <c r="J34" s="55" t="n">
        <f aca="false">I34/ABS(H34)</f>
        <v>0.765278137458012</v>
      </c>
      <c r="K34" s="52" t="n">
        <f aca="false">SUM(K35:K37)</f>
        <v>117996.670581572</v>
      </c>
      <c r="L34" s="53" t="n">
        <f aca="false">SUM(L35:L37)</f>
        <v>215554.84645572</v>
      </c>
      <c r="M34" s="53" t="n">
        <f aca="false">L34-K34</f>
        <v>97558.1758741479</v>
      </c>
      <c r="N34" s="54" t="n">
        <f aca="false">M34/ABS(K34)</f>
        <v>0.826787530472781</v>
      </c>
      <c r="O34" s="53" t="n">
        <f aca="false">SUM(O35:O37)</f>
        <v>142375.031574845</v>
      </c>
      <c r="P34" s="53" t="n">
        <f aca="false">L34-O34</f>
        <v>73179.8148808745</v>
      </c>
      <c r="Q34" s="55" t="n">
        <f aca="false">P34/ABS(O34)</f>
        <v>0.513993318009588</v>
      </c>
      <c r="R34" s="52" t="n">
        <f aca="false">SUM(R35:R37)</f>
        <v>190941.933390703</v>
      </c>
      <c r="S34" s="53" t="n">
        <f aca="false">SUM(S35:S37)</f>
        <v>137968.42649691</v>
      </c>
      <c r="T34" s="53" t="n">
        <f aca="false">S34-R34</f>
        <v>-52973.5068937926</v>
      </c>
      <c r="U34" s="54" t="n">
        <f aca="false">T34/ABS(R34)</f>
        <v>-0.277432546916757</v>
      </c>
      <c r="V34" s="53" t="n">
        <f aca="false">SUM(V35:V37)</f>
        <v>105853.2599931</v>
      </c>
      <c r="W34" s="53" t="n">
        <f aca="false">S34-V34</f>
        <v>32115.1665038107</v>
      </c>
      <c r="X34" s="55" t="n">
        <f aca="false">W34/ABS(V34)</f>
        <v>0.3033932682461</v>
      </c>
      <c r="Y34" s="52" t="n">
        <f aca="false">SUM(Y35:Y37)</f>
        <v>168626.392980458</v>
      </c>
      <c r="Z34" s="53" t="n">
        <f aca="false">SUM(Z35:Z37)</f>
        <v>118666.19357753</v>
      </c>
      <c r="AA34" s="53" t="n">
        <f aca="false">Z34-Y34</f>
        <v>-49960.1994029282</v>
      </c>
      <c r="AB34" s="54" t="n">
        <f aca="false">AA34/ABS(Y34)</f>
        <v>-0.296277460010178</v>
      </c>
      <c r="AC34" s="53" t="n">
        <f aca="false">SUM(AC35:AC37)</f>
        <v>190927.901045549</v>
      </c>
      <c r="AD34" s="53" t="n">
        <f aca="false">Z34-AC34</f>
        <v>-72261.7074680188</v>
      </c>
      <c r="AE34" s="55" t="n">
        <f aca="false">AD34/ABS(AC34)</f>
        <v>-0.378476414773867</v>
      </c>
      <c r="AF34" s="52" t="n">
        <f aca="false">SUM(AF35:AF37)</f>
        <v>112211.141927419</v>
      </c>
      <c r="AG34" s="53" t="n">
        <f aca="false">SUM(AG35:AG37)</f>
        <v>91245.163825954</v>
      </c>
      <c r="AH34" s="53" t="n">
        <f aca="false">AG34-AF34</f>
        <v>-20965.9781014647</v>
      </c>
      <c r="AI34" s="54" t="n">
        <f aca="false">AH34/ABS(AF34)</f>
        <v>-0.18684399553679</v>
      </c>
      <c r="AJ34" s="53" t="n">
        <f aca="false">SUM(AJ35:AJ37)</f>
        <v>177514.689884902</v>
      </c>
      <c r="AK34" s="53" t="n">
        <f aca="false">AG34-AJ34</f>
        <v>-86269.5260589479</v>
      </c>
      <c r="AL34" s="55" t="n">
        <f aca="false">AK34/ABS(AJ34)</f>
        <v>-0.485985278823313</v>
      </c>
      <c r="AM34" s="52" t="n">
        <f aca="false">SUM(AM35:AM37)</f>
        <v>112674.847868727</v>
      </c>
      <c r="AN34" s="53" t="n">
        <f aca="false">SUM(AN35:AN37)</f>
        <v>79334.2811014542</v>
      </c>
      <c r="AO34" s="53" t="n">
        <f aca="false">AN34-AM34</f>
        <v>-33340.5667672728</v>
      </c>
      <c r="AP34" s="54" t="n">
        <f aca="false">AO34/ABS(AM34)</f>
        <v>-0.295900703643431</v>
      </c>
      <c r="AQ34" s="53" t="n">
        <f aca="false">SUM(AQ35:AQ37)</f>
        <v>127139.137915874</v>
      </c>
      <c r="AR34" s="53" t="n">
        <f aca="false">AN34-AQ34</f>
        <v>-47804.8568144195</v>
      </c>
      <c r="AS34" s="55" t="n">
        <f aca="false">AR34/ABS(AQ34)</f>
        <v>-0.376004254850708</v>
      </c>
      <c r="AT34" s="52" t="n">
        <f aca="false">SUM(AT35:AT37)</f>
        <v>194272.104479308</v>
      </c>
      <c r="AU34" s="53" t="n">
        <f aca="false">SUM(AU35:AU37)</f>
        <v>153658.762856591</v>
      </c>
      <c r="AV34" s="53" t="n">
        <f aca="false">AU34-AT34</f>
        <v>-40613.3416227164</v>
      </c>
      <c r="AW34" s="54" t="n">
        <f aca="false">AV34/ABS(AT34)</f>
        <v>-0.209053902677222</v>
      </c>
      <c r="AX34" s="53" t="n">
        <f aca="false">SUM(AX35:AX37)</f>
        <v>58805.6236585272</v>
      </c>
      <c r="AY34" s="53" t="n">
        <f aca="false">AU34-AX34</f>
        <v>94853.1391980642</v>
      </c>
      <c r="AZ34" s="55" t="n">
        <f aca="false">AY34/ABS(AX34)</f>
        <v>1.6129943583093</v>
      </c>
      <c r="BA34" s="52" t="n">
        <f aca="false">SUM(BA35:BA37)</f>
        <v>97835.4036518166</v>
      </c>
      <c r="BB34" s="53" t="n">
        <f aca="false">SUM(BB35:BB37)</f>
        <v>226426.067770144</v>
      </c>
      <c r="BC34" s="53" t="n">
        <f aca="false">BB34-BA34</f>
        <v>128590.664118327</v>
      </c>
      <c r="BD34" s="54" t="n">
        <f aca="false">BC34/ABS(BA34)</f>
        <v>1.3143571684537</v>
      </c>
      <c r="BE34" s="53" t="n">
        <f aca="false">SUM(BE35:BE37)</f>
        <v>90290.1891601968</v>
      </c>
      <c r="BF34" s="53" t="n">
        <f aca="false">BB34-BE34</f>
        <v>136135.878609947</v>
      </c>
      <c r="BG34" s="55" t="n">
        <f aca="false">BF34/ABS(BE34)</f>
        <v>1.50775936872176</v>
      </c>
      <c r="BH34" s="52" t="n">
        <f aca="false">SUM(BH35:BH37)</f>
        <v>111974.606329279</v>
      </c>
      <c r="BI34" s="53" t="n">
        <f aca="false">SUM(BI35:BI37)</f>
        <v>76288.4171289086</v>
      </c>
      <c r="BJ34" s="53" t="n">
        <f aca="false">BI34-BH34</f>
        <v>-35686.1892003702</v>
      </c>
      <c r="BK34" s="54" t="n">
        <f aca="false">BJ34/ABS(BH34)</f>
        <v>-0.318698947647375</v>
      </c>
      <c r="BL34" s="53" t="n">
        <f aca="false">SUM(BL35:BL37)</f>
        <v>215790.379259801</v>
      </c>
      <c r="BM34" s="53" t="n">
        <f aca="false">BI34-BL34</f>
        <v>-139501.962130892</v>
      </c>
      <c r="BN34" s="55" t="n">
        <f aca="false">BM34/ABS(BL34)</f>
        <v>-0.64646979448022</v>
      </c>
      <c r="BO34" s="52" t="n">
        <f aca="false">SUM(BO35:BO37)</f>
        <v>99361.6255737189</v>
      </c>
      <c r="BP34" s="53" t="n">
        <f aca="false">SUM(BP35:BP37)</f>
        <v>188387.895401426</v>
      </c>
      <c r="BQ34" s="53" t="n">
        <f aca="false">BP34-BO34</f>
        <v>89026.2698277072</v>
      </c>
      <c r="BR34" s="54" t="n">
        <f aca="false">BQ34/ABS(BO34)</f>
        <v>0.895982420916176</v>
      </c>
      <c r="BS34" s="53" t="n">
        <f aca="false">SUM(BS35:BS37)</f>
        <v>149945.378247274</v>
      </c>
      <c r="BT34" s="53" t="n">
        <f aca="false">BP34-BS34</f>
        <v>38442.5171541521</v>
      </c>
      <c r="BU34" s="55" t="n">
        <f aca="false">BT34/ABS(BS34)</f>
        <v>0.256376806031038</v>
      </c>
      <c r="BV34" s="52" t="n">
        <f aca="false">SUM(BV35:BV37)</f>
        <v>154404.35043056</v>
      </c>
      <c r="BW34" s="53" t="n">
        <f aca="false">SUM(BW35:BW37)</f>
        <v>143111.197175642</v>
      </c>
      <c r="BX34" s="53" t="n">
        <f aca="false">BW34-BV34</f>
        <v>-11293.1532549186</v>
      </c>
      <c r="BY34" s="54" t="n">
        <f aca="false">BX34/ABS(BV34)</f>
        <v>-0.0731401234707918</v>
      </c>
      <c r="BZ34" s="53" t="n">
        <f aca="false">SUM(BZ35:BZ37)</f>
        <v>96737.2188713699</v>
      </c>
      <c r="CA34" s="53" t="n">
        <f aca="false">BW34-BZ34</f>
        <v>46373.9783042718</v>
      </c>
      <c r="CB34" s="55" t="n">
        <f aca="false">CA34/ABS(BZ34)</f>
        <v>0.479380933681116</v>
      </c>
      <c r="CC34" s="52" t="n">
        <f aca="false">SUM(CC35:CC37)</f>
        <v>201139.541589387</v>
      </c>
      <c r="CD34" s="53" t="n">
        <f aca="false">SUM(CD35:CD37)</f>
        <v>256949.590839401</v>
      </c>
      <c r="CE34" s="53" t="n">
        <f aca="false">CD34-CC34</f>
        <v>55810.049250014</v>
      </c>
      <c r="CF34" s="54" t="n">
        <f aca="false">CE34/ABS(CC34)</f>
        <v>0.277469307173556</v>
      </c>
      <c r="CG34" s="53" t="n">
        <f aca="false">SUM(CG35:CG37)</f>
        <v>136122.641024042</v>
      </c>
      <c r="CH34" s="53" t="n">
        <f aca="false">CD34-CG34</f>
        <v>120826.94981536</v>
      </c>
      <c r="CI34" s="55" t="n">
        <f aca="false">CH34/ABS(CG34)</f>
        <v>0.887633011719334</v>
      </c>
    </row>
    <row r="35" s="49" customFormat="true" ht="24" hidden="false" customHeight="true" outlineLevel="0" collapsed="false">
      <c r="B35" s="50"/>
      <c r="C35" s="56" t="s">
        <v>41</v>
      </c>
      <c r="D35" s="57" t="n">
        <v>71150.9020434195</v>
      </c>
      <c r="E35" s="58" t="n">
        <v>93233.0688999451</v>
      </c>
      <c r="F35" s="59" t="n">
        <f aca="false">E35-D35</f>
        <v>22082.1668565256</v>
      </c>
      <c r="G35" s="60" t="n">
        <f aca="false">F35/ABS(D35)</f>
        <v>0.310356808168785</v>
      </c>
      <c r="H35" s="61" t="n">
        <v>28092.8384109139</v>
      </c>
      <c r="I35" s="59" t="n">
        <f aca="false">E35-H35</f>
        <v>65140.2304890311</v>
      </c>
      <c r="J35" s="62" t="n">
        <f aca="false">I35/ABS(H35)</f>
        <v>2.31874862682884</v>
      </c>
      <c r="K35" s="57" t="n">
        <v>1901.24911318135</v>
      </c>
      <c r="L35" s="58" t="n">
        <v>72907.2175295095</v>
      </c>
      <c r="M35" s="59" t="n">
        <f aca="false">L35-K35</f>
        <v>71005.9684163282</v>
      </c>
      <c r="N35" s="60" t="n">
        <f aca="false">M35/ABS(K35)</f>
        <v>37.3470093550836</v>
      </c>
      <c r="O35" s="61" t="n">
        <v>46622.6953947897</v>
      </c>
      <c r="P35" s="59" t="n">
        <f aca="false">L35-O35</f>
        <v>26284.5221347199</v>
      </c>
      <c r="Q35" s="62" t="n">
        <f aca="false">P35/ABS(O35)</f>
        <v>0.563770968455361</v>
      </c>
      <c r="R35" s="57" t="n">
        <v>28589.5712425732</v>
      </c>
      <c r="S35" s="58" t="n">
        <v>35655.6855164235</v>
      </c>
      <c r="T35" s="59" t="n">
        <f aca="false">S35-R35</f>
        <v>7066.11427385031</v>
      </c>
      <c r="U35" s="60" t="n">
        <f aca="false">T35/ABS(R35)</f>
        <v>0.247157056462884</v>
      </c>
      <c r="V35" s="61" t="n">
        <v>16931.4677173627</v>
      </c>
      <c r="W35" s="59" t="n">
        <f aca="false">S35-V35</f>
        <v>18724.2177990608</v>
      </c>
      <c r="X35" s="62" t="n">
        <f aca="false">W35/ABS(V35)</f>
        <v>1.10588273335924</v>
      </c>
      <c r="Y35" s="57" t="n">
        <v>91695.2472928529</v>
      </c>
      <c r="Z35" s="58" t="n">
        <v>13118.4915239932</v>
      </c>
      <c r="AA35" s="59" t="n">
        <f aca="false">Z35-Y35</f>
        <v>-78576.7557688597</v>
      </c>
      <c r="AB35" s="60" t="n">
        <f aca="false">AA35/ABS(Y35)</f>
        <v>-0.85693378979506</v>
      </c>
      <c r="AC35" s="61" t="n">
        <v>83708.9234365689</v>
      </c>
      <c r="AD35" s="59" t="n">
        <f aca="false">Z35-AC35</f>
        <v>-70590.4319125757</v>
      </c>
      <c r="AE35" s="62" t="n">
        <f aca="false">AD35/ABS(AC35)</f>
        <v>-0.843284431510652</v>
      </c>
      <c r="AF35" s="57" t="n">
        <v>11107.2769318072</v>
      </c>
      <c r="AG35" s="58" t="n">
        <v>28532.1133050588</v>
      </c>
      <c r="AH35" s="59" t="n">
        <f aca="false">AG35-AF35</f>
        <v>17424.8363732517</v>
      </c>
      <c r="AI35" s="60" t="n">
        <f aca="false">AH35/ABS(AF35)</f>
        <v>1.56877662096939</v>
      </c>
      <c r="AJ35" s="61" t="n">
        <v>77718.7497508999</v>
      </c>
      <c r="AK35" s="59" t="n">
        <f aca="false">AG35-AJ35</f>
        <v>-49186.636445841</v>
      </c>
      <c r="AL35" s="62" t="n">
        <f aca="false">AK35/ABS(AJ35)</f>
        <v>-0.632879924130168</v>
      </c>
      <c r="AM35" s="57" t="n">
        <v>69268.9029462633</v>
      </c>
      <c r="AN35" s="58" t="n">
        <v>5724.22795547896</v>
      </c>
      <c r="AO35" s="59" t="n">
        <f aca="false">AN35-AM35</f>
        <v>-63544.6749907844</v>
      </c>
      <c r="AP35" s="60" t="n">
        <f aca="false">AO35/ABS(AM35)</f>
        <v>-0.917362225876168</v>
      </c>
      <c r="AQ35" s="61" t="n">
        <v>23907.3263661416</v>
      </c>
      <c r="AR35" s="59" t="n">
        <f aca="false">AN35-AQ35</f>
        <v>-18183.0984106626</v>
      </c>
      <c r="AS35" s="62" t="n">
        <f aca="false">AR35/ABS(AQ35)</f>
        <v>-0.760565950879986</v>
      </c>
      <c r="AT35" s="57" t="n">
        <v>56376.6025103621</v>
      </c>
      <c r="AU35" s="58" t="n">
        <v>49843.3548515092</v>
      </c>
      <c r="AV35" s="59" t="n">
        <f aca="false">AU35-AT35</f>
        <v>-6533.24765885292</v>
      </c>
      <c r="AW35" s="60" t="n">
        <f aca="false">AV35/ABS(AT35)</f>
        <v>-0.115885799568218</v>
      </c>
      <c r="AX35" s="61" t="n">
        <v>10143.1668626753</v>
      </c>
      <c r="AY35" s="59" t="n">
        <f aca="false">AU35-AX35</f>
        <v>39700.1879888339</v>
      </c>
      <c r="AZ35" s="62" t="n">
        <f aca="false">AY35/ABS(AX35)</f>
        <v>3.91398352470392</v>
      </c>
      <c r="BA35" s="57" t="n">
        <v>25701.1997718031</v>
      </c>
      <c r="BB35" s="58" t="n">
        <v>92470.1168161553</v>
      </c>
      <c r="BC35" s="59" t="n">
        <f aca="false">BB35-BA35</f>
        <v>66768.9170443522</v>
      </c>
      <c r="BD35" s="60" t="n">
        <f aca="false">BC35/ABS(BA35)</f>
        <v>2.59789105711729</v>
      </c>
      <c r="BE35" s="61" t="n">
        <v>17543.4876659814</v>
      </c>
      <c r="BF35" s="59" t="n">
        <f aca="false">BB35-BE35</f>
        <v>74926.6291501739</v>
      </c>
      <c r="BG35" s="62" t="n">
        <f aca="false">BF35/ABS(BE35)</f>
        <v>4.27090841779791</v>
      </c>
      <c r="BH35" s="57" t="n">
        <v>58067.9322507228</v>
      </c>
      <c r="BI35" s="58" t="n">
        <v>49394.5549214234</v>
      </c>
      <c r="BJ35" s="59" t="n">
        <f aca="false">BI35-BH35</f>
        <v>-8673.37732929945</v>
      </c>
      <c r="BK35" s="60" t="n">
        <f aca="false">BJ35/ABS(BH35)</f>
        <v>-0.149366044099004</v>
      </c>
      <c r="BL35" s="61" t="n">
        <v>84544.5928125842</v>
      </c>
      <c r="BM35" s="59" t="n">
        <f aca="false">BI35-BL35</f>
        <v>-35150.0378911608</v>
      </c>
      <c r="BN35" s="62" t="n">
        <f aca="false">BM35/ABS(BL35)</f>
        <v>-0.415757373970448</v>
      </c>
      <c r="BO35" s="57" t="n">
        <v>30445.5462657768</v>
      </c>
      <c r="BP35" s="58" t="n">
        <v>84716.5485687934</v>
      </c>
      <c r="BQ35" s="59" t="n">
        <f aca="false">BP35-BO35</f>
        <v>54271.0023030166</v>
      </c>
      <c r="BR35" s="60" t="n">
        <f aca="false">BQ35/ABS(BO35)</f>
        <v>1.78255965024419</v>
      </c>
      <c r="BS35" s="61" t="n">
        <v>61620.973082733</v>
      </c>
      <c r="BT35" s="59" t="n">
        <f aca="false">BP35-BS35</f>
        <v>23095.5754860604</v>
      </c>
      <c r="BU35" s="62" t="n">
        <f aca="false">BT35/ABS(BS35)</f>
        <v>0.374800564331434</v>
      </c>
      <c r="BV35" s="57" t="n">
        <v>47310.5487076509</v>
      </c>
      <c r="BW35" s="58" t="n">
        <v>29818.4139010367</v>
      </c>
      <c r="BX35" s="59" t="n">
        <f aca="false">BW35-BV35</f>
        <v>-17492.1348066142</v>
      </c>
      <c r="BY35" s="60" t="n">
        <f aca="false">BX35/ABS(BV35)</f>
        <v>-0.36973011906297</v>
      </c>
      <c r="BZ35" s="61" t="n">
        <v>44202.8764282224</v>
      </c>
      <c r="CA35" s="59" t="n">
        <f aca="false">BW35-BZ35</f>
        <v>-14384.4625271857</v>
      </c>
      <c r="CB35" s="62" t="n">
        <f aca="false">CA35/ABS(BZ35)</f>
        <v>-0.325419151184505</v>
      </c>
      <c r="CC35" s="57" t="n">
        <v>40764.5787913866</v>
      </c>
      <c r="CD35" s="58" t="n">
        <v>96410.2514839206</v>
      </c>
      <c r="CE35" s="59" t="n">
        <f aca="false">CD35-CC35</f>
        <v>55645.6726925339</v>
      </c>
      <c r="CF35" s="60" t="n">
        <f aca="false">CE35/ABS(CC35)</f>
        <v>1.36504961764235</v>
      </c>
      <c r="CG35" s="61" t="n">
        <v>77485.2777787481</v>
      </c>
      <c r="CH35" s="59" t="n">
        <f aca="false">CD35-CG35</f>
        <v>18924.9737051725</v>
      </c>
      <c r="CI35" s="62" t="n">
        <f aca="false">CH35/ABS(CG35)</f>
        <v>0.244239605866949</v>
      </c>
    </row>
    <row r="36" s="49" customFormat="true" ht="24" hidden="false" customHeight="true" outlineLevel="0" collapsed="false">
      <c r="B36" s="50"/>
      <c r="C36" s="56" t="s">
        <v>42</v>
      </c>
      <c r="D36" s="57" t="n">
        <v>94141.6684230783</v>
      </c>
      <c r="E36" s="58" t="n">
        <v>63102.3663605397</v>
      </c>
      <c r="F36" s="59" t="n">
        <f aca="false">E36-D36</f>
        <v>-31039.3020625385</v>
      </c>
      <c r="G36" s="60" t="n">
        <f aca="false">F36/ABS(D36)</f>
        <v>-0.329708433921588</v>
      </c>
      <c r="H36" s="61" t="n">
        <v>20898.7335858545</v>
      </c>
      <c r="I36" s="59" t="n">
        <f aca="false">E36-H36</f>
        <v>42203.6327746852</v>
      </c>
      <c r="J36" s="62" t="n">
        <f aca="false">I36/ABS(H36)</f>
        <v>2.01943493854819</v>
      </c>
      <c r="K36" s="57" t="n">
        <v>93300.2405540082</v>
      </c>
      <c r="L36" s="58" t="n">
        <v>42916.0573130652</v>
      </c>
      <c r="M36" s="59" t="n">
        <f aca="false">L36-K36</f>
        <v>-50384.183240943</v>
      </c>
      <c r="N36" s="60" t="n">
        <f aca="false">M36/ABS(K36)</f>
        <v>-0.540022007893725</v>
      </c>
      <c r="O36" s="61" t="n">
        <v>2624.17222929954</v>
      </c>
      <c r="P36" s="59" t="n">
        <f aca="false">L36-O36</f>
        <v>40291.8850837656</v>
      </c>
      <c r="Q36" s="62" t="n">
        <f aca="false">P36/ABS(O36)</f>
        <v>15.3541313462191</v>
      </c>
      <c r="R36" s="57" t="n">
        <v>99311.8733111533</v>
      </c>
      <c r="S36" s="58" t="n">
        <v>95620.1567950499</v>
      </c>
      <c r="T36" s="59" t="n">
        <f aca="false">S36-R36</f>
        <v>-3691.71651610339</v>
      </c>
      <c r="U36" s="60" t="n">
        <f aca="false">T36/ABS(R36)</f>
        <v>-0.0371729622352093</v>
      </c>
      <c r="V36" s="61" t="n">
        <v>5077.1522187208</v>
      </c>
      <c r="W36" s="59" t="n">
        <f aca="false">S36-V36</f>
        <v>90543.0045763291</v>
      </c>
      <c r="X36" s="62" t="n">
        <f aca="false">W36/ABS(V36)</f>
        <v>17.8334232805692</v>
      </c>
      <c r="Y36" s="57" t="n">
        <v>60156.3631078892</v>
      </c>
      <c r="Z36" s="58" t="n">
        <v>57837.9571372484</v>
      </c>
      <c r="AA36" s="59" t="n">
        <f aca="false">Z36-Y36</f>
        <v>-2318.40597064081</v>
      </c>
      <c r="AB36" s="60" t="n">
        <f aca="false">AA36/ABS(Y36)</f>
        <v>-0.0385396631522221</v>
      </c>
      <c r="AC36" s="61" t="n">
        <v>26469.770543434</v>
      </c>
      <c r="AD36" s="59" t="n">
        <f aca="false">Z36-AC36</f>
        <v>31368.1865938144</v>
      </c>
      <c r="AE36" s="62" t="n">
        <f aca="false">AD36/ABS(AC36)</f>
        <v>1.18505698953236</v>
      </c>
      <c r="AF36" s="57" t="n">
        <v>5699.44727804883</v>
      </c>
      <c r="AG36" s="58" t="n">
        <v>35017.4689829486</v>
      </c>
      <c r="AH36" s="59" t="n">
        <f aca="false">AG36-AF36</f>
        <v>29318.0217048997</v>
      </c>
      <c r="AI36" s="60" t="n">
        <f aca="false">AH36/ABS(AF36)</f>
        <v>5.14401138823002</v>
      </c>
      <c r="AJ36" s="61" t="n">
        <v>96974.0035878776</v>
      </c>
      <c r="AK36" s="59" t="n">
        <f aca="false">AG36-AJ36</f>
        <v>-61956.5346049291</v>
      </c>
      <c r="AL36" s="62" t="n">
        <f aca="false">AK36/ABS(AJ36)</f>
        <v>-0.638898388358115</v>
      </c>
      <c r="AM36" s="57" t="n">
        <v>11028.5352519774</v>
      </c>
      <c r="AN36" s="58" t="n">
        <v>38775.4507588216</v>
      </c>
      <c r="AO36" s="59" t="n">
        <f aca="false">AN36-AM36</f>
        <v>27746.9155068442</v>
      </c>
      <c r="AP36" s="60" t="n">
        <f aca="false">AO36/ABS(AM36)</f>
        <v>2.51592028069812</v>
      </c>
      <c r="AQ36" s="61" t="n">
        <v>14984.9418765577</v>
      </c>
      <c r="AR36" s="59" t="n">
        <f aca="false">AN36-AQ36</f>
        <v>23790.5088822639</v>
      </c>
      <c r="AS36" s="62" t="n">
        <f aca="false">AR36/ABS(AQ36)</f>
        <v>1.58762770508183</v>
      </c>
      <c r="AT36" s="57" t="n">
        <v>95745.9542661341</v>
      </c>
      <c r="AU36" s="58" t="n">
        <v>32720.6966715542</v>
      </c>
      <c r="AV36" s="59" t="n">
        <f aca="false">AU36-AT36</f>
        <v>-63025.2575945799</v>
      </c>
      <c r="AW36" s="60" t="n">
        <f aca="false">AV36/ABS(AT36)</f>
        <v>-0.658255046676916</v>
      </c>
      <c r="AX36" s="61" t="n">
        <v>37174.4583340252</v>
      </c>
      <c r="AY36" s="59" t="n">
        <f aca="false">AU36-AX36</f>
        <v>-4453.76166247106</v>
      </c>
      <c r="AZ36" s="62" t="n">
        <f aca="false">AY36/ABS(AX36)</f>
        <v>-0.119807035853824</v>
      </c>
      <c r="BA36" s="57" t="n">
        <v>32615.6588784239</v>
      </c>
      <c r="BB36" s="58" t="n">
        <v>70149.951461103</v>
      </c>
      <c r="BC36" s="59" t="n">
        <f aca="false">BB36-BA36</f>
        <v>37534.2925826791</v>
      </c>
      <c r="BD36" s="60" t="n">
        <f aca="false">BC36/ABS(BA36)</f>
        <v>1.15080589733261</v>
      </c>
      <c r="BE36" s="61" t="n">
        <v>15725.0676034916</v>
      </c>
      <c r="BF36" s="59" t="n">
        <f aca="false">BB36-BE36</f>
        <v>54424.8838576115</v>
      </c>
      <c r="BG36" s="62" t="n">
        <f aca="false">BF36/ABS(BE36)</f>
        <v>3.46102701940226</v>
      </c>
      <c r="BH36" s="57" t="n">
        <v>6295.3343488168</v>
      </c>
      <c r="BI36" s="58" t="n">
        <v>25056.5832989419</v>
      </c>
      <c r="BJ36" s="59" t="n">
        <f aca="false">BI36-BH36</f>
        <v>18761.2489501251</v>
      </c>
      <c r="BK36" s="60" t="n">
        <f aca="false">BJ36/ABS(BH36)</f>
        <v>2.9801830864871</v>
      </c>
      <c r="BL36" s="61" t="n">
        <v>33578.712389172</v>
      </c>
      <c r="BM36" s="59" t="n">
        <f aca="false">BI36-BL36</f>
        <v>-8522.12909023007</v>
      </c>
      <c r="BN36" s="62" t="n">
        <f aca="false">BM36/ABS(BL36)</f>
        <v>-0.253795589046415</v>
      </c>
      <c r="BO36" s="57" t="n">
        <v>26842.5761941873</v>
      </c>
      <c r="BP36" s="58" t="n">
        <v>22356.1941200196</v>
      </c>
      <c r="BQ36" s="59" t="n">
        <f aca="false">BP36-BO36</f>
        <v>-4486.38207416772</v>
      </c>
      <c r="BR36" s="60" t="n">
        <f aca="false">BQ36/ABS(BO36)</f>
        <v>-0.167136792002074</v>
      </c>
      <c r="BS36" s="61" t="n">
        <v>709.345520786453</v>
      </c>
      <c r="BT36" s="59" t="n">
        <f aca="false">BP36-BS36</f>
        <v>21646.8485992332</v>
      </c>
      <c r="BU36" s="62" t="n">
        <f aca="false">BT36/ABS(BS36)</f>
        <v>30.5166494534754</v>
      </c>
      <c r="BV36" s="57" t="n">
        <v>58031.5578397193</v>
      </c>
      <c r="BW36" s="58" t="n">
        <v>67775.622081376</v>
      </c>
      <c r="BX36" s="59" t="n">
        <f aca="false">BW36-BV36</f>
        <v>9744.06424165666</v>
      </c>
      <c r="BY36" s="60" t="n">
        <f aca="false">BX36/ABS(BV36)</f>
        <v>0.167909747806002</v>
      </c>
      <c r="BZ36" s="61" t="n">
        <v>37582.10157223</v>
      </c>
      <c r="CA36" s="59" t="n">
        <f aca="false">BW36-BZ36</f>
        <v>30193.520509146</v>
      </c>
      <c r="CB36" s="62" t="n">
        <f aca="false">CA36/ABS(BZ36)</f>
        <v>0.803401599325579</v>
      </c>
      <c r="CC36" s="57" t="n">
        <v>70061.0102079819</v>
      </c>
      <c r="CD36" s="58" t="n">
        <v>66212.5235837259</v>
      </c>
      <c r="CE36" s="59" t="n">
        <f aca="false">CD36-CC36</f>
        <v>-3848.48662425601</v>
      </c>
      <c r="CF36" s="60" t="n">
        <f aca="false">CE36/ABS(CC36)</f>
        <v>-0.0549305043251797</v>
      </c>
      <c r="CG36" s="61" t="n">
        <v>4045.76508483458</v>
      </c>
      <c r="CH36" s="59" t="n">
        <f aca="false">CD36-CG36</f>
        <v>62166.7584988913</v>
      </c>
      <c r="CI36" s="62" t="n">
        <f aca="false">CH36/ABS(CG36)</f>
        <v>15.3658843742365</v>
      </c>
    </row>
    <row r="37" s="49" customFormat="true" ht="24" hidden="false" customHeight="true" outlineLevel="0" collapsed="false">
      <c r="B37" s="50"/>
      <c r="C37" s="56" t="s">
        <v>43</v>
      </c>
      <c r="D37" s="57" t="n">
        <v>86458.2830515009</v>
      </c>
      <c r="E37" s="58" t="n">
        <v>49472.7268605796</v>
      </c>
      <c r="F37" s="59" t="n">
        <f aca="false">E37-D37</f>
        <v>-36985.5561909214</v>
      </c>
      <c r="G37" s="60" t="n">
        <f aca="false">F37/ABS(D37)</f>
        <v>-0.427784995092836</v>
      </c>
      <c r="H37" s="61" t="n">
        <v>67595.2466772716</v>
      </c>
      <c r="I37" s="59" t="n">
        <f aca="false">E37-H37</f>
        <v>-18122.519816692</v>
      </c>
      <c r="J37" s="62" t="n">
        <f aca="false">I37/ABS(H37)</f>
        <v>-0.268103464482002</v>
      </c>
      <c r="K37" s="57" t="n">
        <v>22795.1809143821</v>
      </c>
      <c r="L37" s="58" t="n">
        <v>99731.5716131449</v>
      </c>
      <c r="M37" s="59" t="n">
        <f aca="false">L37-K37</f>
        <v>76936.3906987627</v>
      </c>
      <c r="N37" s="60" t="n">
        <f aca="false">M37/ABS(K37)</f>
        <v>3.37511647693138</v>
      </c>
      <c r="O37" s="61" t="n">
        <v>93128.1639507559</v>
      </c>
      <c r="P37" s="59" t="n">
        <f aca="false">L37-O37</f>
        <v>6603.40766238899</v>
      </c>
      <c r="Q37" s="62" t="n">
        <f aca="false">P37/ABS(O37)</f>
        <v>0.0709066664932933</v>
      </c>
      <c r="R37" s="57" t="n">
        <v>63040.4888369766</v>
      </c>
      <c r="S37" s="58" t="n">
        <v>6692.58418543706</v>
      </c>
      <c r="T37" s="59" t="n">
        <f aca="false">S37-R37</f>
        <v>-56347.9046515395</v>
      </c>
      <c r="U37" s="60" t="n">
        <f aca="false">T37/ABS(R37)</f>
        <v>-0.893836733995763</v>
      </c>
      <c r="V37" s="61" t="n">
        <v>83844.6400570163</v>
      </c>
      <c r="W37" s="59" t="n">
        <f aca="false">S37-V37</f>
        <v>-77152.0558715793</v>
      </c>
      <c r="X37" s="62" t="n">
        <f aca="false">W37/ABS(V37)</f>
        <v>-0.920178747491957</v>
      </c>
      <c r="Y37" s="57" t="n">
        <v>16774.7825797159</v>
      </c>
      <c r="Z37" s="58" t="n">
        <v>47709.7449162882</v>
      </c>
      <c r="AA37" s="59" t="n">
        <f aca="false">Z37-Y37</f>
        <v>30934.9623365723</v>
      </c>
      <c r="AB37" s="60" t="n">
        <f aca="false">AA37/ABS(Y37)</f>
        <v>1.84413492035234</v>
      </c>
      <c r="AC37" s="61" t="n">
        <v>80749.2070655456</v>
      </c>
      <c r="AD37" s="59" t="n">
        <f aca="false">Z37-AC37</f>
        <v>-33039.4621492574</v>
      </c>
      <c r="AE37" s="62" t="n">
        <f aca="false">AD37/ABS(AC37)</f>
        <v>-0.409161443807599</v>
      </c>
      <c r="AF37" s="57" t="n">
        <v>95404.4177175627</v>
      </c>
      <c r="AG37" s="58" t="n">
        <v>27695.5815379465</v>
      </c>
      <c r="AH37" s="59" t="n">
        <f aca="false">AG37-AF37</f>
        <v>-67708.8361796162</v>
      </c>
      <c r="AI37" s="60" t="n">
        <f aca="false">AH37/ABS(AF37)</f>
        <v>-0.709703363842782</v>
      </c>
      <c r="AJ37" s="61" t="n">
        <v>2821.93654612435</v>
      </c>
      <c r="AK37" s="59" t="n">
        <f aca="false">AG37-AJ37</f>
        <v>24873.6449918222</v>
      </c>
      <c r="AL37" s="62" t="n">
        <f aca="false">AK37/ABS(AJ37)</f>
        <v>8.81438848296702</v>
      </c>
      <c r="AM37" s="57" t="n">
        <v>32377.4096704862</v>
      </c>
      <c r="AN37" s="58" t="n">
        <v>34834.6023871536</v>
      </c>
      <c r="AO37" s="59" t="n">
        <f aca="false">AN37-AM37</f>
        <v>2457.19271666735</v>
      </c>
      <c r="AP37" s="60" t="n">
        <f aca="false">AO37/ABS(AM37)</f>
        <v>0.075892195875917</v>
      </c>
      <c r="AQ37" s="61" t="n">
        <v>88246.8696731743</v>
      </c>
      <c r="AR37" s="59" t="n">
        <f aca="false">AN37-AQ37</f>
        <v>-53412.2672860208</v>
      </c>
      <c r="AS37" s="62" t="n">
        <f aca="false">AR37/ABS(AQ37)</f>
        <v>-0.605259625455669</v>
      </c>
      <c r="AT37" s="57" t="n">
        <v>42149.5477028117</v>
      </c>
      <c r="AU37" s="58" t="n">
        <v>71094.7113335281</v>
      </c>
      <c r="AV37" s="59" t="n">
        <f aca="false">AU37-AT37</f>
        <v>28945.1636307164</v>
      </c>
      <c r="AW37" s="60" t="n">
        <f aca="false">AV37/ABS(AT37)</f>
        <v>0.686725367370563</v>
      </c>
      <c r="AX37" s="61" t="n">
        <v>11487.9984618267</v>
      </c>
      <c r="AY37" s="59" t="n">
        <f aca="false">AU37-AX37</f>
        <v>59606.7128717014</v>
      </c>
      <c r="AZ37" s="62" t="n">
        <f aca="false">AY37/ABS(AX37)</f>
        <v>5.18860731656326</v>
      </c>
      <c r="BA37" s="57" t="n">
        <v>39518.5450015896</v>
      </c>
      <c r="BB37" s="58" t="n">
        <v>63805.9994928852</v>
      </c>
      <c r="BC37" s="59" t="n">
        <f aca="false">BB37-BA37</f>
        <v>24287.4544912957</v>
      </c>
      <c r="BD37" s="60" t="n">
        <f aca="false">BC37/ABS(BA37)</f>
        <v>0.614583722409788</v>
      </c>
      <c r="BE37" s="61" t="n">
        <v>57021.6338907238</v>
      </c>
      <c r="BF37" s="59" t="n">
        <f aca="false">BB37-BE37</f>
        <v>6784.36560216142</v>
      </c>
      <c r="BG37" s="62" t="n">
        <f aca="false">BF37/ABS(BE37)</f>
        <v>0.1189788004876</v>
      </c>
      <c r="BH37" s="57" t="n">
        <v>47611.3397297392</v>
      </c>
      <c r="BI37" s="58" t="n">
        <v>1837.27890854335</v>
      </c>
      <c r="BJ37" s="59" t="n">
        <f aca="false">BI37-BH37</f>
        <v>-45774.0608211959</v>
      </c>
      <c r="BK37" s="60" t="n">
        <f aca="false">BJ37/ABS(BH37)</f>
        <v>-0.961410896669313</v>
      </c>
      <c r="BL37" s="61" t="n">
        <v>97667.0740580448</v>
      </c>
      <c r="BM37" s="59" t="n">
        <f aca="false">BI37-BL37</f>
        <v>-95829.7951495015</v>
      </c>
      <c r="BN37" s="62" t="n">
        <f aca="false">BM37/ABS(BL37)</f>
        <v>-0.981188349028953</v>
      </c>
      <c r="BO37" s="57" t="n">
        <v>42073.5031137547</v>
      </c>
      <c r="BP37" s="58" t="n">
        <v>81315.1527126131</v>
      </c>
      <c r="BQ37" s="59" t="n">
        <f aca="false">BP37-BO37</f>
        <v>39241.6495988584</v>
      </c>
      <c r="BR37" s="60" t="n">
        <f aca="false">BQ37/ABS(BO37)</f>
        <v>0.932692709061097</v>
      </c>
      <c r="BS37" s="61" t="n">
        <v>87615.0596437546</v>
      </c>
      <c r="BT37" s="59" t="n">
        <f aca="false">BP37-BS37</f>
        <v>-6299.90693114148</v>
      </c>
      <c r="BU37" s="62" t="n">
        <f aca="false">BT37/ABS(BS37)</f>
        <v>-0.0719043844375281</v>
      </c>
      <c r="BV37" s="57" t="n">
        <v>49062.2438831901</v>
      </c>
      <c r="BW37" s="58" t="n">
        <v>45517.1611932291</v>
      </c>
      <c r="BX37" s="59" t="n">
        <f aca="false">BW37-BV37</f>
        <v>-3545.08268996101</v>
      </c>
      <c r="BY37" s="60" t="n">
        <f aca="false">BX37/ABS(BV37)</f>
        <v>-0.0722568396667981</v>
      </c>
      <c r="BZ37" s="61" t="n">
        <v>14952.2408709175</v>
      </c>
      <c r="CA37" s="59" t="n">
        <f aca="false">BW37-BZ37</f>
        <v>30564.9203223115</v>
      </c>
      <c r="CB37" s="62" t="n">
        <f aca="false">CA37/ABS(BZ37)</f>
        <v>2.04416987300954</v>
      </c>
      <c r="CC37" s="57" t="n">
        <v>90313.952590019</v>
      </c>
      <c r="CD37" s="58" t="n">
        <v>94326.815771755</v>
      </c>
      <c r="CE37" s="59" t="n">
        <f aca="false">CD37-CC37</f>
        <v>4012.86318173604</v>
      </c>
      <c r="CF37" s="60" t="n">
        <f aca="false">CE37/ABS(CC37)</f>
        <v>0.0444323724812762</v>
      </c>
      <c r="CG37" s="61" t="n">
        <v>54591.598160459</v>
      </c>
      <c r="CH37" s="59" t="n">
        <f aca="false">CD37-CG37</f>
        <v>39735.217611296</v>
      </c>
      <c r="CI37" s="62" t="n">
        <f aca="false">CH37/ABS(CG37)</f>
        <v>0.727863241785006</v>
      </c>
    </row>
    <row r="38" s="49" customFormat="true" ht="24" hidden="false" customHeight="true" outlineLevel="0" collapsed="false">
      <c r="B38" s="50"/>
      <c r="C38" s="63" t="s">
        <v>44</v>
      </c>
      <c r="D38" s="64" t="n">
        <f aca="false">SUM(D39:D44)</f>
        <v>119020.969162968</v>
      </c>
      <c r="E38" s="59" t="n">
        <f aca="false">SUM(E39:E44)</f>
        <v>286501.548352908</v>
      </c>
      <c r="F38" s="59" t="n">
        <f aca="false">E38-D38</f>
        <v>167480.57918994</v>
      </c>
      <c r="G38" s="60" t="n">
        <f aca="false">F38/ABS(D38)</f>
        <v>1.40715186884943</v>
      </c>
      <c r="H38" s="65" t="n">
        <f aca="false">SUM(H39:H44)</f>
        <v>298257.928310678</v>
      </c>
      <c r="I38" s="59" t="n">
        <f aca="false">E38-H38</f>
        <v>-11756.3799577703</v>
      </c>
      <c r="J38" s="62" t="n">
        <f aca="false">I38/ABS(H38)</f>
        <v>-0.0394168229637951</v>
      </c>
      <c r="K38" s="64" t="n">
        <f aca="false">SUM(K39:K44)</f>
        <v>437108.548866973</v>
      </c>
      <c r="L38" s="59" t="n">
        <f aca="false">SUM(L39:L44)</f>
        <v>447063.102073776</v>
      </c>
      <c r="M38" s="59" t="n">
        <f aca="false">L38-K38</f>
        <v>9954.55320680252</v>
      </c>
      <c r="N38" s="60" t="n">
        <f aca="false">M38/ABS(K38)</f>
        <v>0.0227736410843615</v>
      </c>
      <c r="O38" s="65" t="n">
        <f aca="false">SUM(O39:O44)</f>
        <v>274436.529746621</v>
      </c>
      <c r="P38" s="59" t="n">
        <f aca="false">L38-O38</f>
        <v>172626.572327155</v>
      </c>
      <c r="Q38" s="62" t="n">
        <f aca="false">P38/ABS(O38)</f>
        <v>0.629021845184152</v>
      </c>
      <c r="R38" s="64" t="n">
        <f aca="false">SUM(R39:R44)</f>
        <v>234485.248338639</v>
      </c>
      <c r="S38" s="59" t="n">
        <f aca="false">SUM(S39:S44)</f>
        <v>270557.928609355</v>
      </c>
      <c r="T38" s="59" t="n">
        <f aca="false">S38-R38</f>
        <v>36072.6802707162</v>
      </c>
      <c r="U38" s="60" t="n">
        <f aca="false">T38/ABS(R38)</f>
        <v>0.153837738306765</v>
      </c>
      <c r="V38" s="65" t="n">
        <f aca="false">SUM(V39:V44)</f>
        <v>254575.939576593</v>
      </c>
      <c r="W38" s="59" t="n">
        <f aca="false">S38-V38</f>
        <v>15981.9890327621</v>
      </c>
      <c r="X38" s="62" t="n">
        <f aca="false">W38/ABS(V38)</f>
        <v>0.0627788669241213</v>
      </c>
      <c r="Y38" s="64" t="n">
        <f aca="false">SUM(Y39:Y44)</f>
        <v>406448.207343477</v>
      </c>
      <c r="Z38" s="59" t="n">
        <f aca="false">SUM(Z39:Z44)</f>
        <v>297700.028831998</v>
      </c>
      <c r="AA38" s="59" t="n">
        <f aca="false">Z38-Y38</f>
        <v>-108748.178511479</v>
      </c>
      <c r="AB38" s="60" t="n">
        <f aca="false">AA38/ABS(Y38)</f>
        <v>-0.267557284167277</v>
      </c>
      <c r="AC38" s="65" t="n">
        <f aca="false">SUM(AC39:AC44)</f>
        <v>330957.283899791</v>
      </c>
      <c r="AD38" s="59" t="n">
        <f aca="false">Z38-AC38</f>
        <v>-33257.2550677928</v>
      </c>
      <c r="AE38" s="62" t="n">
        <f aca="false">AD38/ABS(AC38)</f>
        <v>-0.100488058990304</v>
      </c>
      <c r="AF38" s="64" t="n">
        <f aca="false">SUM(AF39:AF44)</f>
        <v>311070.843788515</v>
      </c>
      <c r="AG38" s="59" t="n">
        <f aca="false">SUM(AG39:AG44)</f>
        <v>233204.294725454</v>
      </c>
      <c r="AH38" s="59" t="n">
        <f aca="false">AG38-AF38</f>
        <v>-77866.5490630613</v>
      </c>
      <c r="AI38" s="60" t="n">
        <f aca="false">AH38/ABS(AF38)</f>
        <v>-0.250317735068735</v>
      </c>
      <c r="AJ38" s="65" t="n">
        <f aca="false">SUM(AJ39:AJ44)</f>
        <v>262002.782566135</v>
      </c>
      <c r="AK38" s="59" t="n">
        <f aca="false">AG38-AJ38</f>
        <v>-28798.4878406819</v>
      </c>
      <c r="AL38" s="62" t="n">
        <f aca="false">AK38/ABS(AJ38)</f>
        <v>-0.109916725153148</v>
      </c>
      <c r="AM38" s="64" t="n">
        <f aca="false">SUM(AM39:AM44)</f>
        <v>317770.002015522</v>
      </c>
      <c r="AN38" s="59" t="n">
        <f aca="false">SUM(AN39:AN44)</f>
        <v>254493.985225854</v>
      </c>
      <c r="AO38" s="59" t="n">
        <f aca="false">AN38-AM38</f>
        <v>-63276.0167896678</v>
      </c>
      <c r="AP38" s="60" t="n">
        <f aca="false">AO38/ABS(AM38)</f>
        <v>-0.199125204985765</v>
      </c>
      <c r="AQ38" s="65" t="n">
        <f aca="false">SUM(AQ39:AQ44)</f>
        <v>373892.21748866</v>
      </c>
      <c r="AR38" s="59" t="n">
        <f aca="false">AN38-AQ38</f>
        <v>-119398.232262807</v>
      </c>
      <c r="AS38" s="62" t="n">
        <f aca="false">AR38/ABS(AQ38)</f>
        <v>-0.319338640062567</v>
      </c>
      <c r="AT38" s="64" t="n">
        <f aca="false">SUM(AT39:AT44)</f>
        <v>316681.280821585</v>
      </c>
      <c r="AU38" s="59" t="n">
        <f aca="false">SUM(AU39:AU44)</f>
        <v>301218.54941352</v>
      </c>
      <c r="AV38" s="59" t="n">
        <f aca="false">AU38-AT38</f>
        <v>-15462.7314080654</v>
      </c>
      <c r="AW38" s="60" t="n">
        <f aca="false">AV38/ABS(AT38)</f>
        <v>-0.0488274247468923</v>
      </c>
      <c r="AX38" s="65" t="n">
        <f aca="false">SUM(AX39:AX44)</f>
        <v>329603.778219209</v>
      </c>
      <c r="AY38" s="59" t="n">
        <f aca="false">AU38-AX38</f>
        <v>-28385.2288056889</v>
      </c>
      <c r="AZ38" s="62" t="n">
        <f aca="false">AY38/ABS(AX38)</f>
        <v>-0.0861192458382889</v>
      </c>
      <c r="BA38" s="64" t="n">
        <f aca="false">SUM(BA39:BA44)</f>
        <v>407221.174241523</v>
      </c>
      <c r="BB38" s="59" t="n">
        <f aca="false">SUM(BB39:BB44)</f>
        <v>295164.343647632</v>
      </c>
      <c r="BC38" s="59" t="n">
        <f aca="false">BB38-BA38</f>
        <v>-112056.830593891</v>
      </c>
      <c r="BD38" s="60" t="n">
        <f aca="false">BC38/ABS(BA38)</f>
        <v>-0.275174371280188</v>
      </c>
      <c r="BE38" s="65" t="n">
        <f aca="false">SUM(BE39:BE44)</f>
        <v>238148.143847467</v>
      </c>
      <c r="BF38" s="59" t="n">
        <f aca="false">BB38-BE38</f>
        <v>57016.1998001654</v>
      </c>
      <c r="BG38" s="62" t="n">
        <f aca="false">BF38/ABS(BE38)</f>
        <v>0.239414840187393</v>
      </c>
      <c r="BH38" s="64" t="n">
        <f aca="false">SUM(BH39:BH44)</f>
        <v>276134.946294087</v>
      </c>
      <c r="BI38" s="59" t="n">
        <f aca="false">SUM(BI39:BI44)</f>
        <v>425437.242324693</v>
      </c>
      <c r="BJ38" s="59" t="n">
        <f aca="false">BI38-BH38</f>
        <v>149302.296030606</v>
      </c>
      <c r="BK38" s="60" t="n">
        <f aca="false">BJ38/ABS(BH38)</f>
        <v>0.540685987175262</v>
      </c>
      <c r="BL38" s="65" t="n">
        <f aca="false">SUM(BL39:BL44)</f>
        <v>267089.870702542</v>
      </c>
      <c r="BM38" s="59" t="n">
        <f aca="false">BI38-BL38</f>
        <v>158347.371622151</v>
      </c>
      <c r="BN38" s="62" t="n">
        <f aca="false">BM38/ABS(BL38)</f>
        <v>0.592861762992512</v>
      </c>
      <c r="BO38" s="64" t="n">
        <f aca="false">SUM(BO39:BO44)</f>
        <v>192675.214783049</v>
      </c>
      <c r="BP38" s="59" t="n">
        <f aca="false">SUM(BP39:BP44)</f>
        <v>227600.879957956</v>
      </c>
      <c r="BQ38" s="59" t="n">
        <f aca="false">BP38-BO38</f>
        <v>34925.6651749074</v>
      </c>
      <c r="BR38" s="60" t="n">
        <f aca="false">BQ38/ABS(BO38)</f>
        <v>0.181267036417909</v>
      </c>
      <c r="BS38" s="65" t="n">
        <f aca="false">SUM(BS39:BS44)</f>
        <v>305481.798989404</v>
      </c>
      <c r="BT38" s="59" t="n">
        <f aca="false">BP38-BS38</f>
        <v>-77880.9190314481</v>
      </c>
      <c r="BU38" s="62" t="n">
        <f aca="false">BT38/ABS(BS38)</f>
        <v>-0.254944547560915</v>
      </c>
      <c r="BV38" s="64" t="n">
        <f aca="false">SUM(BV39:BV44)</f>
        <v>365957.702222884</v>
      </c>
      <c r="BW38" s="59" t="n">
        <f aca="false">SUM(BW39:BW44)</f>
        <v>401039.472092956</v>
      </c>
      <c r="BX38" s="59" t="n">
        <f aca="false">BW38-BV38</f>
        <v>35081.7698700721</v>
      </c>
      <c r="BY38" s="60" t="n">
        <f aca="false">BX38/ABS(BV38)</f>
        <v>0.0958629089017118</v>
      </c>
      <c r="BZ38" s="65" t="n">
        <f aca="false">SUM(BZ39:BZ44)</f>
        <v>237290.857795097</v>
      </c>
      <c r="CA38" s="59" t="n">
        <f aca="false">BW38-BZ38</f>
        <v>163748.614297859</v>
      </c>
      <c r="CB38" s="62" t="n">
        <f aca="false">CA38/ABS(BZ38)</f>
        <v>0.690075529328894</v>
      </c>
      <c r="CC38" s="64" t="n">
        <f aca="false">SUM(CC39:CC44)</f>
        <v>315176.672778022</v>
      </c>
      <c r="CD38" s="59" t="n">
        <f aca="false">SUM(CD39:CD44)</f>
        <v>362068.340426223</v>
      </c>
      <c r="CE38" s="59" t="n">
        <f aca="false">CD38-CC38</f>
        <v>46891.6676482011</v>
      </c>
      <c r="CF38" s="60" t="n">
        <f aca="false">CE38/ABS(CC38)</f>
        <v>0.148778991905999</v>
      </c>
      <c r="CG38" s="65" t="n">
        <f aca="false">SUM(CG39:CG44)</f>
        <v>249231.180675784</v>
      </c>
      <c r="CH38" s="59" t="n">
        <f aca="false">CD38-CG38</f>
        <v>112837.159750439</v>
      </c>
      <c r="CI38" s="62" t="n">
        <f aca="false">CH38/ABS(CG38)</f>
        <v>0.452740942944957</v>
      </c>
    </row>
    <row r="39" s="49" customFormat="true" ht="24" hidden="false" customHeight="true" outlineLevel="0" collapsed="false">
      <c r="B39" s="50"/>
      <c r="C39" s="56" t="s">
        <v>45</v>
      </c>
      <c r="D39" s="57" t="n">
        <v>27930.5487905066</v>
      </c>
      <c r="E39" s="58" t="n">
        <v>92783.1977517828</v>
      </c>
      <c r="F39" s="59" t="n">
        <f aca="false">E39-D39</f>
        <v>64852.6489612761</v>
      </c>
      <c r="G39" s="60" t="n">
        <f aca="false">F39/ABS(D39)</f>
        <v>2.32192533872872</v>
      </c>
      <c r="H39" s="61" t="n">
        <v>74050.3174840878</v>
      </c>
      <c r="I39" s="59" t="n">
        <f aca="false">E39-H39</f>
        <v>18732.880267695</v>
      </c>
      <c r="J39" s="62" t="n">
        <f aca="false">I39/ABS(H39)</f>
        <v>0.252975016234339</v>
      </c>
      <c r="K39" s="57" t="n">
        <v>92604.4601468923</v>
      </c>
      <c r="L39" s="58" t="n">
        <v>84897.5126958267</v>
      </c>
      <c r="M39" s="59" t="n">
        <f aca="false">L39-K39</f>
        <v>-7706.94745106557</v>
      </c>
      <c r="N39" s="60" t="n">
        <f aca="false">M39/ABS(K39)</f>
        <v>-0.0832243656389828</v>
      </c>
      <c r="O39" s="61" t="n">
        <v>32830.8603736288</v>
      </c>
      <c r="P39" s="59" t="n">
        <f aca="false">L39-O39</f>
        <v>52066.6523221979</v>
      </c>
      <c r="Q39" s="62" t="n">
        <f aca="false">P39/ABS(O39)</f>
        <v>1.58590581330059</v>
      </c>
      <c r="R39" s="57" t="n">
        <v>41773.5679469083</v>
      </c>
      <c r="S39" s="58" t="n">
        <v>49001.9851773272</v>
      </c>
      <c r="T39" s="59" t="n">
        <f aca="false">S39-R39</f>
        <v>7228.41723041887</v>
      </c>
      <c r="U39" s="60" t="n">
        <f aca="false">T39/ABS(R39)</f>
        <v>0.173038061762063</v>
      </c>
      <c r="V39" s="61" t="n">
        <v>59342.6999571451</v>
      </c>
      <c r="W39" s="59" t="n">
        <f aca="false">S39-V39</f>
        <v>-10340.714779818</v>
      </c>
      <c r="X39" s="62" t="n">
        <f aca="false">W39/ABS(V39)</f>
        <v>-0.174254201229226</v>
      </c>
      <c r="Y39" s="57" t="n">
        <v>66272.4153898215</v>
      </c>
      <c r="Z39" s="58" t="n">
        <v>78537.5228660777</v>
      </c>
      <c r="AA39" s="59" t="n">
        <f aca="false">Z39-Y39</f>
        <v>12265.1074762561</v>
      </c>
      <c r="AB39" s="60" t="n">
        <f aca="false">AA39/ABS(Y39)</f>
        <v>0.185071079786537</v>
      </c>
      <c r="AC39" s="61" t="n">
        <v>59095.290723148</v>
      </c>
      <c r="AD39" s="59" t="n">
        <f aca="false">Z39-AC39</f>
        <v>19442.2321429297</v>
      </c>
      <c r="AE39" s="62" t="n">
        <f aca="false">AD39/ABS(AC39)</f>
        <v>0.328997994679702</v>
      </c>
      <c r="AF39" s="57" t="n">
        <v>87919.1041834463</v>
      </c>
      <c r="AG39" s="58" t="n">
        <v>19438.9841729125</v>
      </c>
      <c r="AH39" s="59" t="n">
        <f aca="false">AG39-AF39</f>
        <v>-68480.1200105338</v>
      </c>
      <c r="AI39" s="60" t="n">
        <f aca="false">AH39/ABS(AF39)</f>
        <v>-0.77889920110705</v>
      </c>
      <c r="AJ39" s="61" t="n">
        <v>35371.5194872257</v>
      </c>
      <c r="AK39" s="59" t="n">
        <f aca="false">AG39-AJ39</f>
        <v>-15932.5353143132</v>
      </c>
      <c r="AL39" s="62" t="n">
        <f aca="false">AK39/ABS(AJ39)</f>
        <v>-0.450434008639838</v>
      </c>
      <c r="AM39" s="57" t="n">
        <v>99673.0738453104</v>
      </c>
      <c r="AN39" s="58" t="n">
        <v>31762.744235411</v>
      </c>
      <c r="AO39" s="59" t="n">
        <f aca="false">AN39-AM39</f>
        <v>-67910.3296098994</v>
      </c>
      <c r="AP39" s="60" t="n">
        <f aca="false">AO39/ABS(AM39)</f>
        <v>-0.681330744502715</v>
      </c>
      <c r="AQ39" s="61" t="n">
        <v>93639.7602452329</v>
      </c>
      <c r="AR39" s="59" t="n">
        <f aca="false">AN39-AQ39</f>
        <v>-61877.016009822</v>
      </c>
      <c r="AS39" s="62" t="n">
        <f aca="false">AR39/ABS(AQ39)</f>
        <v>-0.660798530963475</v>
      </c>
      <c r="AT39" s="57" t="n">
        <v>71840.6893134488</v>
      </c>
      <c r="AU39" s="58" t="n">
        <v>42292.7065794048</v>
      </c>
      <c r="AV39" s="59" t="n">
        <f aca="false">AU39-AT39</f>
        <v>-29547.982734044</v>
      </c>
      <c r="AW39" s="60" t="n">
        <f aca="false">AV39/ABS(AT39)</f>
        <v>-0.411298708523284</v>
      </c>
      <c r="AX39" s="61" t="n">
        <v>44765.5935998957</v>
      </c>
      <c r="AY39" s="59" t="n">
        <f aca="false">AU39-AX39</f>
        <v>-2472.88702049087</v>
      </c>
      <c r="AZ39" s="62" t="n">
        <f aca="false">AY39/ABS(AX39)</f>
        <v>-0.0552407959244984</v>
      </c>
      <c r="BA39" s="57" t="n">
        <v>32763.1606112439</v>
      </c>
      <c r="BB39" s="58" t="n">
        <v>59853.7196258905</v>
      </c>
      <c r="BC39" s="59" t="n">
        <f aca="false">BB39-BA39</f>
        <v>27090.5590146466</v>
      </c>
      <c r="BD39" s="60" t="n">
        <f aca="false">BC39/ABS(BA39)</f>
        <v>0.826860367230549</v>
      </c>
      <c r="BE39" s="61" t="n">
        <v>30599.1407985451</v>
      </c>
      <c r="BF39" s="59" t="n">
        <f aca="false">BB39-BE39</f>
        <v>29254.5788273455</v>
      </c>
      <c r="BG39" s="62" t="n">
        <f aca="false">BF39/ABS(BE39)</f>
        <v>0.95605883249952</v>
      </c>
      <c r="BH39" s="57" t="n">
        <v>12100.1857689496</v>
      </c>
      <c r="BI39" s="58" t="n">
        <v>65048.8608042346</v>
      </c>
      <c r="BJ39" s="59" t="n">
        <f aca="false">BI39-BH39</f>
        <v>52948.675035285</v>
      </c>
      <c r="BK39" s="60" t="n">
        <f aca="false">BJ39/ABS(BH39)</f>
        <v>4.37585637496222</v>
      </c>
      <c r="BL39" s="61" t="n">
        <v>9467.02405820341</v>
      </c>
      <c r="BM39" s="59" t="n">
        <f aca="false">BI39-BL39</f>
        <v>55581.8367460311</v>
      </c>
      <c r="BN39" s="62" t="n">
        <f aca="false">BM39/ABS(BL39)</f>
        <v>5.87109913361508</v>
      </c>
      <c r="BO39" s="57" t="n">
        <v>25006.7801849739</v>
      </c>
      <c r="BP39" s="58" t="n">
        <v>17247.4905731805</v>
      </c>
      <c r="BQ39" s="59" t="n">
        <f aca="false">BP39-BO39</f>
        <v>-7759.28961179337</v>
      </c>
      <c r="BR39" s="60" t="n">
        <f aca="false">BQ39/ABS(BO39)</f>
        <v>-0.310287432224313</v>
      </c>
      <c r="BS39" s="61" t="n">
        <v>88633.4613137116</v>
      </c>
      <c r="BT39" s="59" t="n">
        <f aca="false">BP39-BS39</f>
        <v>-71385.9707405311</v>
      </c>
      <c r="BU39" s="62" t="n">
        <f aca="false">BT39/ABS(BS39)</f>
        <v>-0.805406555069148</v>
      </c>
      <c r="BV39" s="57" t="n">
        <v>61429.8768096863</v>
      </c>
      <c r="BW39" s="58" t="n">
        <v>45172.7787026076</v>
      </c>
      <c r="BX39" s="59" t="n">
        <f aca="false">BW39-BV39</f>
        <v>-16257.0981070787</v>
      </c>
      <c r="BY39" s="60" t="n">
        <f aca="false">BX39/ABS(BV39)</f>
        <v>-0.264644810495782</v>
      </c>
      <c r="BZ39" s="61" t="n">
        <v>67090.2932810868</v>
      </c>
      <c r="CA39" s="59" t="n">
        <f aca="false">BW39-BZ39</f>
        <v>-21917.5145784792</v>
      </c>
      <c r="CB39" s="62" t="n">
        <f aca="false">CA39/ABS(BZ39)</f>
        <v>-0.326686820202914</v>
      </c>
      <c r="CC39" s="57" t="n">
        <v>94461.08657614</v>
      </c>
      <c r="CD39" s="58" t="n">
        <v>4790.39440576106</v>
      </c>
      <c r="CE39" s="59" t="n">
        <f aca="false">CD39-CC39</f>
        <v>-89670.6921703789</v>
      </c>
      <c r="CF39" s="60" t="n">
        <f aca="false">CE39/ABS(CC39)</f>
        <v>-0.949287113038873</v>
      </c>
      <c r="CG39" s="61" t="n">
        <v>65218.233867605</v>
      </c>
      <c r="CH39" s="59" t="n">
        <f aca="false">CD39-CG39</f>
        <v>-60427.8394618439</v>
      </c>
      <c r="CI39" s="62" t="n">
        <f aca="false">CH39/ABS(CG39)</f>
        <v>-0.926548234723962</v>
      </c>
    </row>
    <row r="40" s="49" customFormat="true" ht="24" hidden="false" customHeight="true" outlineLevel="0" collapsed="false">
      <c r="B40" s="50"/>
      <c r="C40" s="56" t="s">
        <v>46</v>
      </c>
      <c r="D40" s="57" t="n">
        <v>27052.3715657951</v>
      </c>
      <c r="E40" s="58" t="n">
        <v>44917.8202587473</v>
      </c>
      <c r="F40" s="59" t="n">
        <f aca="false">E40-D40</f>
        <v>17865.4486929522</v>
      </c>
      <c r="G40" s="60" t="n">
        <f aca="false">F40/ABS(D40)</f>
        <v>0.660402310736454</v>
      </c>
      <c r="H40" s="61" t="n">
        <v>69300.7112259764</v>
      </c>
      <c r="I40" s="59" t="n">
        <f aca="false">E40-H40</f>
        <v>-24382.8909672291</v>
      </c>
      <c r="J40" s="62" t="n">
        <f aca="false">I40/ABS(H40)</f>
        <v>-0.351841857549213</v>
      </c>
      <c r="K40" s="57" t="n">
        <v>89535.8026292574</v>
      </c>
      <c r="L40" s="58" t="n">
        <v>99604.8857142836</v>
      </c>
      <c r="M40" s="59" t="n">
        <f aca="false">L40-K40</f>
        <v>10069.0830850262</v>
      </c>
      <c r="N40" s="60" t="n">
        <f aca="false">M40/ABS(K40)</f>
        <v>0.112458734822755</v>
      </c>
      <c r="O40" s="61" t="n">
        <v>53012.429408779</v>
      </c>
      <c r="P40" s="59" t="n">
        <f aca="false">L40-O40</f>
        <v>46592.4563055046</v>
      </c>
      <c r="Q40" s="62" t="n">
        <f aca="false">P40/ABS(O40)</f>
        <v>0.878896832782932</v>
      </c>
      <c r="R40" s="57" t="n">
        <v>79343.5065865985</v>
      </c>
      <c r="S40" s="58" t="n">
        <v>69629.1265302758</v>
      </c>
      <c r="T40" s="59" t="n">
        <f aca="false">S40-R40</f>
        <v>-9714.38005632277</v>
      </c>
      <c r="U40" s="60" t="n">
        <f aca="false">T40/ABS(R40)</f>
        <v>-0.122434468480671</v>
      </c>
      <c r="V40" s="61" t="n">
        <v>25788.9791224168</v>
      </c>
      <c r="W40" s="59" t="n">
        <f aca="false">S40-V40</f>
        <v>43840.147407859</v>
      </c>
      <c r="X40" s="62" t="n">
        <f aca="false">W40/ABS(V40)</f>
        <v>1.69995668303719</v>
      </c>
      <c r="Y40" s="57" t="n">
        <v>82524.2434371002</v>
      </c>
      <c r="Z40" s="58" t="n">
        <v>38144.7677487891</v>
      </c>
      <c r="AA40" s="59" t="n">
        <f aca="false">Z40-Y40</f>
        <v>-44379.475688311</v>
      </c>
      <c r="AB40" s="60" t="n">
        <f aca="false">AA40/ABS(Y40)</f>
        <v>-0.537775008166382</v>
      </c>
      <c r="AC40" s="61" t="n">
        <v>95982.892036373</v>
      </c>
      <c r="AD40" s="59" t="n">
        <f aca="false">Z40-AC40</f>
        <v>-57838.1242875839</v>
      </c>
      <c r="AE40" s="62" t="n">
        <f aca="false">AD40/ABS(AC40)</f>
        <v>-0.602587847276637</v>
      </c>
      <c r="AF40" s="57" t="n">
        <v>74654.8856257357</v>
      </c>
      <c r="AG40" s="58" t="n">
        <v>31396.2621736529</v>
      </c>
      <c r="AH40" s="59" t="n">
        <f aca="false">AG40-AF40</f>
        <v>-43258.6234520828</v>
      </c>
      <c r="AI40" s="60" t="n">
        <f aca="false">AH40/ABS(AF40)</f>
        <v>-0.579447990436279</v>
      </c>
      <c r="AJ40" s="61" t="n">
        <v>4825.58404398075</v>
      </c>
      <c r="AK40" s="59" t="n">
        <f aca="false">AG40-AJ40</f>
        <v>26570.6781296722</v>
      </c>
      <c r="AL40" s="62" t="n">
        <f aca="false">AK40/ABS(AJ40)</f>
        <v>5.50620979502273</v>
      </c>
      <c r="AM40" s="57" t="n">
        <v>10390.9347933331</v>
      </c>
      <c r="AN40" s="58" t="n">
        <v>63043.835971105</v>
      </c>
      <c r="AO40" s="59" t="n">
        <f aca="false">AN40-AM40</f>
        <v>52652.901177772</v>
      </c>
      <c r="AP40" s="60" t="n">
        <f aca="false">AO40/ABS(AM40)</f>
        <v>5.06719580336069</v>
      </c>
      <c r="AQ40" s="61" t="n">
        <v>57218.0684325866</v>
      </c>
      <c r="AR40" s="59" t="n">
        <f aca="false">AN40-AQ40</f>
        <v>5825.76753851847</v>
      </c>
      <c r="AS40" s="62" t="n">
        <f aca="false">AR40/ABS(AQ40)</f>
        <v>0.101816920740383</v>
      </c>
      <c r="AT40" s="57" t="n">
        <v>68542.447380687</v>
      </c>
      <c r="AU40" s="58" t="n">
        <v>77804.0163345805</v>
      </c>
      <c r="AV40" s="59" t="n">
        <f aca="false">AU40-AT40</f>
        <v>9261.56895389348</v>
      </c>
      <c r="AW40" s="60" t="n">
        <f aca="false">AV40/ABS(AT40)</f>
        <v>0.13512165538027</v>
      </c>
      <c r="AX40" s="61" t="n">
        <v>64027.444575375</v>
      </c>
      <c r="AY40" s="59" t="n">
        <f aca="false">AU40-AX40</f>
        <v>13776.5717592055</v>
      </c>
      <c r="AZ40" s="62" t="n">
        <f aca="false">AY40/ABS(AX40)</f>
        <v>0.215166665647374</v>
      </c>
      <c r="BA40" s="57" t="n">
        <v>88133.0630266908</v>
      </c>
      <c r="BB40" s="58" t="n">
        <v>44513.1458710387</v>
      </c>
      <c r="BC40" s="59" t="n">
        <f aca="false">BB40-BA40</f>
        <v>-43619.9171556521</v>
      </c>
      <c r="BD40" s="60" t="n">
        <f aca="false">BC40/ABS(BA40)</f>
        <v>-0.494932499310071</v>
      </c>
      <c r="BE40" s="61" t="n">
        <v>35294.4825113098</v>
      </c>
      <c r="BF40" s="59" t="n">
        <f aca="false">BB40-BE40</f>
        <v>9218.66335972885</v>
      </c>
      <c r="BG40" s="62" t="n">
        <f aca="false">BF40/ABS(BE40)</f>
        <v>0.261192761695112</v>
      </c>
      <c r="BH40" s="57" t="n">
        <v>57057.1368535916</v>
      </c>
      <c r="BI40" s="58" t="n">
        <v>65994.6583875545</v>
      </c>
      <c r="BJ40" s="59" t="n">
        <f aca="false">BI40-BH40</f>
        <v>8937.52153396285</v>
      </c>
      <c r="BK40" s="60" t="n">
        <f aca="false">BJ40/ABS(BH40)</f>
        <v>0.156641605710018</v>
      </c>
      <c r="BL40" s="61" t="n">
        <v>96775.9756156937</v>
      </c>
      <c r="BM40" s="59" t="n">
        <f aca="false">BI40-BL40</f>
        <v>-30781.3172281392</v>
      </c>
      <c r="BN40" s="62" t="n">
        <f aca="false">BM40/ABS(BL40)</f>
        <v>-0.318067754236596</v>
      </c>
      <c r="BO40" s="57" t="n">
        <v>12720.8966287611</v>
      </c>
      <c r="BP40" s="58" t="n">
        <v>8737.61920603446</v>
      </c>
      <c r="BQ40" s="59" t="n">
        <f aca="false">BP40-BO40</f>
        <v>-3983.27742272668</v>
      </c>
      <c r="BR40" s="60" t="n">
        <f aca="false">BQ40/ABS(BO40)</f>
        <v>-0.313128668439986</v>
      </c>
      <c r="BS40" s="61" t="n">
        <v>90356.2619615481</v>
      </c>
      <c r="BT40" s="59" t="n">
        <f aca="false">BP40-BS40</f>
        <v>-81618.6427555136</v>
      </c>
      <c r="BU40" s="62" t="n">
        <f aca="false">BT40/ABS(BS40)</f>
        <v>-0.903298133230071</v>
      </c>
      <c r="BV40" s="57" t="n">
        <v>23952.8479293828</v>
      </c>
      <c r="BW40" s="58" t="n">
        <v>62992.3383095338</v>
      </c>
      <c r="BX40" s="59" t="n">
        <f aca="false">BW40-BV40</f>
        <v>39039.490380151</v>
      </c>
      <c r="BY40" s="60" t="n">
        <f aca="false">BX40/ABS(BV40)</f>
        <v>1.62984754444425</v>
      </c>
      <c r="BZ40" s="61" t="n">
        <v>14903.0135534542</v>
      </c>
      <c r="CA40" s="59" t="n">
        <f aca="false">BW40-BZ40</f>
        <v>48089.3247560795</v>
      </c>
      <c r="CB40" s="62" t="n">
        <f aca="false">CA40/ABS(BZ40)</f>
        <v>3.22681882986904</v>
      </c>
      <c r="CC40" s="57" t="n">
        <v>23463.9642703603</v>
      </c>
      <c r="CD40" s="58" t="n">
        <v>67596.1589793301</v>
      </c>
      <c r="CE40" s="59" t="n">
        <f aca="false">CD40-CC40</f>
        <v>44132.1947089698</v>
      </c>
      <c r="CF40" s="60" t="n">
        <f aca="false">CE40/ABS(CC40)</f>
        <v>1.88084989392511</v>
      </c>
      <c r="CG40" s="61" t="n">
        <v>29407.5137483993</v>
      </c>
      <c r="CH40" s="59" t="n">
        <f aca="false">CD40-CG40</f>
        <v>38188.6452309307</v>
      </c>
      <c r="CI40" s="62" t="n">
        <f aca="false">CH40/ABS(CG40)</f>
        <v>1.29860162806213</v>
      </c>
    </row>
    <row r="41" s="49" customFormat="true" ht="24" hidden="false" customHeight="true" outlineLevel="0" collapsed="false">
      <c r="B41" s="50"/>
      <c r="C41" s="56" t="s">
        <v>47</v>
      </c>
      <c r="D41" s="57" t="n">
        <v>2473.847673429</v>
      </c>
      <c r="E41" s="58" t="n">
        <v>59045.4611571101</v>
      </c>
      <c r="F41" s="59" t="n">
        <f aca="false">E41-D41</f>
        <v>56571.6134836811</v>
      </c>
      <c r="G41" s="60" t="n">
        <f aca="false">F41/ABS(D41)</f>
        <v>22.8678645380244</v>
      </c>
      <c r="H41" s="61" t="n">
        <v>23417.6503145208</v>
      </c>
      <c r="I41" s="59" t="n">
        <f aca="false">E41-H41</f>
        <v>35627.8108425892</v>
      </c>
      <c r="J41" s="62" t="n">
        <f aca="false">I41/ABS(H41)</f>
        <v>1.52140844038896</v>
      </c>
      <c r="K41" s="57" t="n">
        <v>52250.3219371377</v>
      </c>
      <c r="L41" s="58" t="n">
        <v>40715.299979102</v>
      </c>
      <c r="M41" s="59" t="n">
        <f aca="false">L41-K41</f>
        <v>-11535.0219580357</v>
      </c>
      <c r="N41" s="60" t="n">
        <f aca="false">M41/ABS(K41)</f>
        <v>-0.220764610252803</v>
      </c>
      <c r="O41" s="61" t="n">
        <v>56201.9236182799</v>
      </c>
      <c r="P41" s="59" t="n">
        <f aca="false">L41-O41</f>
        <v>-15486.6236391779</v>
      </c>
      <c r="Q41" s="62" t="n">
        <f aca="false">P41/ABS(O41)</f>
        <v>-0.27555326654586</v>
      </c>
      <c r="R41" s="57" t="n">
        <v>53710.8869840874</v>
      </c>
      <c r="S41" s="58" t="n">
        <v>48784.3538381739</v>
      </c>
      <c r="T41" s="59" t="n">
        <f aca="false">S41-R41</f>
        <v>-4926.53314591345</v>
      </c>
      <c r="U41" s="60" t="n">
        <f aca="false">T41/ABS(R41)</f>
        <v>-0.0917231761108879</v>
      </c>
      <c r="V41" s="61" t="n">
        <v>94696.6612549536</v>
      </c>
      <c r="W41" s="59" t="n">
        <f aca="false">S41-V41</f>
        <v>-45912.3074167796</v>
      </c>
      <c r="X41" s="62" t="n">
        <f aca="false">W41/ABS(V41)</f>
        <v>-0.48483554550217</v>
      </c>
      <c r="Y41" s="57" t="n">
        <v>91727.4957607136</v>
      </c>
      <c r="Z41" s="58" t="n">
        <v>40896.7608579597</v>
      </c>
      <c r="AA41" s="59" t="n">
        <f aca="false">Z41-Y41</f>
        <v>-50830.7349027539</v>
      </c>
      <c r="AB41" s="60" t="n">
        <f aca="false">AA41/ABS(Y41)</f>
        <v>-0.554149379978216</v>
      </c>
      <c r="AC41" s="61" t="n">
        <v>69115.3892192531</v>
      </c>
      <c r="AD41" s="59" t="n">
        <f aca="false">Z41-AC41</f>
        <v>-28218.6283612933</v>
      </c>
      <c r="AE41" s="62" t="n">
        <f aca="false">AD41/ABS(AC41)</f>
        <v>-0.40828285393541</v>
      </c>
      <c r="AF41" s="57" t="n">
        <v>6764.43035053511</v>
      </c>
      <c r="AG41" s="58" t="n">
        <v>63823.5074455688</v>
      </c>
      <c r="AH41" s="59" t="n">
        <f aca="false">AG41-AF41</f>
        <v>57059.0770950336</v>
      </c>
      <c r="AI41" s="60" t="n">
        <f aca="false">AH41/ABS(AF41)</f>
        <v>8.435163663193</v>
      </c>
      <c r="AJ41" s="61" t="n">
        <v>13193.5959349089</v>
      </c>
      <c r="AK41" s="59" t="n">
        <f aca="false">AG41-AJ41</f>
        <v>50629.9115106598</v>
      </c>
      <c r="AL41" s="62" t="n">
        <f aca="false">AK41/ABS(AJ41)</f>
        <v>3.83746112587078</v>
      </c>
      <c r="AM41" s="57" t="n">
        <v>70503.3053242202</v>
      </c>
      <c r="AN41" s="58" t="n">
        <v>74645.7722225324</v>
      </c>
      <c r="AO41" s="59" t="n">
        <f aca="false">AN41-AM41</f>
        <v>4142.46689831221</v>
      </c>
      <c r="AP41" s="60" t="n">
        <f aca="false">AO41/ABS(AM41)</f>
        <v>0.0587556410194166</v>
      </c>
      <c r="AQ41" s="61" t="n">
        <v>59782.7764326674</v>
      </c>
      <c r="AR41" s="59" t="n">
        <f aca="false">AN41-AQ41</f>
        <v>14862.9957898651</v>
      </c>
      <c r="AS41" s="62" t="n">
        <f aca="false">AR41/ABS(AQ41)</f>
        <v>0.248616686556957</v>
      </c>
      <c r="AT41" s="57" t="n">
        <v>76508.425727457</v>
      </c>
      <c r="AU41" s="58" t="n">
        <v>34377.1219152566</v>
      </c>
      <c r="AV41" s="59" t="n">
        <f aca="false">AU41-AT41</f>
        <v>-42131.3038122005</v>
      </c>
      <c r="AW41" s="60" t="n">
        <f aca="false">AV41/ABS(AT41)</f>
        <v>-0.550675346036829</v>
      </c>
      <c r="AX41" s="61" t="n">
        <v>34665.8747580157</v>
      </c>
      <c r="AY41" s="59" t="n">
        <f aca="false">AU41-AX41</f>
        <v>-288.752842759088</v>
      </c>
      <c r="AZ41" s="62" t="n">
        <f aca="false">AY41/ABS(AX41)</f>
        <v>-0.00832959920309874</v>
      </c>
      <c r="BA41" s="57" t="n">
        <v>75944.6851305098</v>
      </c>
      <c r="BB41" s="58" t="n">
        <v>84738.2994710249</v>
      </c>
      <c r="BC41" s="59" t="n">
        <f aca="false">BB41-BA41</f>
        <v>8793.61434051508</v>
      </c>
      <c r="BD41" s="60" t="n">
        <f aca="false">BC41/ABS(BA41)</f>
        <v>0.115789726764992</v>
      </c>
      <c r="BE41" s="61" t="n">
        <v>48245.4435739751</v>
      </c>
      <c r="BF41" s="59" t="n">
        <f aca="false">BB41-BE41</f>
        <v>36492.8558970498</v>
      </c>
      <c r="BG41" s="62" t="n">
        <f aca="false">BF41/ABS(BE41)</f>
        <v>0.756400049283308</v>
      </c>
      <c r="BH41" s="57" t="n">
        <v>79273.7391234867</v>
      </c>
      <c r="BI41" s="58" t="n">
        <v>54672.7241726909</v>
      </c>
      <c r="BJ41" s="59" t="n">
        <f aca="false">BI41-BH41</f>
        <v>-24601.0149507958</v>
      </c>
      <c r="BK41" s="60" t="n">
        <f aca="false">BJ41/ABS(BH41)</f>
        <v>-0.310329943090917</v>
      </c>
      <c r="BL41" s="61" t="n">
        <v>57989.2217281449</v>
      </c>
      <c r="BM41" s="59" t="n">
        <f aca="false">BI41-BL41</f>
        <v>-3316.49755545404</v>
      </c>
      <c r="BN41" s="62" t="n">
        <f aca="false">BM41/ABS(BL41)</f>
        <v>-0.0571916203842479</v>
      </c>
      <c r="BO41" s="57" t="n">
        <v>53058.4910632238</v>
      </c>
      <c r="BP41" s="58" t="n">
        <v>33290.9224644684</v>
      </c>
      <c r="BQ41" s="59" t="n">
        <f aca="false">BP41-BO41</f>
        <v>-19767.5685987554</v>
      </c>
      <c r="BR41" s="60" t="n">
        <f aca="false">BQ41/ABS(BO41)</f>
        <v>-0.372561831341955</v>
      </c>
      <c r="BS41" s="61" t="n">
        <v>9981.42436357359</v>
      </c>
      <c r="BT41" s="59" t="n">
        <f aca="false">BP41-BS41</f>
        <v>23309.4981008948</v>
      </c>
      <c r="BU41" s="62" t="n">
        <f aca="false">BT41/ABS(BS41)</f>
        <v>2.33528775571961</v>
      </c>
      <c r="BV41" s="57" t="n">
        <v>62052.2144681849</v>
      </c>
      <c r="BW41" s="58" t="n">
        <v>68887.2379309229</v>
      </c>
      <c r="BX41" s="59" t="n">
        <f aca="false">BW41-BV41</f>
        <v>6835.02346273801</v>
      </c>
      <c r="BY41" s="60" t="n">
        <f aca="false">BX41/ABS(BV41)</f>
        <v>0.110149549396701</v>
      </c>
      <c r="BZ41" s="61" t="n">
        <v>83628.8084737275</v>
      </c>
      <c r="CA41" s="59" t="n">
        <f aca="false">BW41-BZ41</f>
        <v>-14741.5705428045</v>
      </c>
      <c r="CB41" s="62" t="n">
        <f aca="false">CA41/ABS(BZ41)</f>
        <v>-0.176273832090238</v>
      </c>
      <c r="CC41" s="57" t="n">
        <v>60725.7992083337</v>
      </c>
      <c r="CD41" s="58" t="n">
        <v>83010.0360005946</v>
      </c>
      <c r="CE41" s="59" t="n">
        <f aca="false">CD41-CC41</f>
        <v>22284.2367922609</v>
      </c>
      <c r="CF41" s="60" t="n">
        <f aca="false">CE41/ABS(CC41)</f>
        <v>0.366964899314206</v>
      </c>
      <c r="CG41" s="61" t="n">
        <v>32325.2230299058</v>
      </c>
      <c r="CH41" s="59" t="n">
        <f aca="false">CD41-CG41</f>
        <v>50684.8129706888</v>
      </c>
      <c r="CI41" s="62" t="n">
        <f aca="false">CH41/ABS(CG41)</f>
        <v>1.56796483426573</v>
      </c>
    </row>
    <row r="42" s="49" customFormat="true" ht="24" hidden="false" customHeight="true" outlineLevel="0" collapsed="false">
      <c r="B42" s="50"/>
      <c r="C42" s="56" t="s">
        <v>48</v>
      </c>
      <c r="D42" s="57" t="n">
        <v>16790.7007461809</v>
      </c>
      <c r="E42" s="58" t="n">
        <v>6606.72397798257</v>
      </c>
      <c r="F42" s="59" t="n">
        <f aca="false">E42-D42</f>
        <v>-10183.9767681984</v>
      </c>
      <c r="G42" s="60" t="n">
        <f aca="false">F42/ABS(D42)</f>
        <v>-0.606524821217764</v>
      </c>
      <c r="H42" s="61" t="n">
        <v>5876.43890909664</v>
      </c>
      <c r="I42" s="59" t="n">
        <f aca="false">E42-H42</f>
        <v>730.285068885928</v>
      </c>
      <c r="J42" s="62" t="n">
        <f aca="false">I42/ABS(H42)</f>
        <v>0.124273404383641</v>
      </c>
      <c r="K42" s="57" t="n">
        <v>71544.4446289189</v>
      </c>
      <c r="L42" s="58" t="n">
        <v>86093.7947604568</v>
      </c>
      <c r="M42" s="59" t="n">
        <f aca="false">L42-K42</f>
        <v>14549.3501315379</v>
      </c>
      <c r="N42" s="60" t="n">
        <f aca="false">M42/ABS(K42)</f>
        <v>0.203361004575566</v>
      </c>
      <c r="O42" s="61" t="n">
        <v>80224.5551268196</v>
      </c>
      <c r="P42" s="59" t="n">
        <f aca="false">L42-O42</f>
        <v>5869.23963363725</v>
      </c>
      <c r="Q42" s="62" t="n">
        <f aca="false">P42/ABS(O42)</f>
        <v>0.0731601393657978</v>
      </c>
      <c r="R42" s="57" t="n">
        <v>15753.7707222717</v>
      </c>
      <c r="S42" s="58" t="n">
        <v>32271.7447063029</v>
      </c>
      <c r="T42" s="59" t="n">
        <f aca="false">S42-R42</f>
        <v>16517.9739840311</v>
      </c>
      <c r="U42" s="60" t="n">
        <f aca="false">T42/ABS(R42)</f>
        <v>1.04850922837661</v>
      </c>
      <c r="V42" s="61" t="n">
        <v>37042.8848988278</v>
      </c>
      <c r="W42" s="59" t="n">
        <f aca="false">S42-V42</f>
        <v>-4771.14019252496</v>
      </c>
      <c r="X42" s="62" t="n">
        <f aca="false">W42/ABS(V42)</f>
        <v>-0.128800448603179</v>
      </c>
      <c r="Y42" s="57" t="n">
        <v>76868.5659680029</v>
      </c>
      <c r="Z42" s="58" t="n">
        <v>68221.0860224509</v>
      </c>
      <c r="AA42" s="59" t="n">
        <f aca="false">Z42-Y42</f>
        <v>-8647.47994555191</v>
      </c>
      <c r="AB42" s="60" t="n">
        <f aca="false">AA42/ABS(Y42)</f>
        <v>-0.112496959409279</v>
      </c>
      <c r="AC42" s="61" t="n">
        <v>3370.22228413328</v>
      </c>
      <c r="AD42" s="59" t="n">
        <f aca="false">Z42-AC42</f>
        <v>64850.8637383177</v>
      </c>
      <c r="AE42" s="62" t="n">
        <f aca="false">AD42/ABS(AC42)</f>
        <v>19.2423105275963</v>
      </c>
      <c r="AF42" s="57" t="n">
        <v>54603.1726053261</v>
      </c>
      <c r="AG42" s="58" t="n">
        <v>31799.3229306948</v>
      </c>
      <c r="AH42" s="59" t="n">
        <f aca="false">AG42-AF42</f>
        <v>-22803.8496746313</v>
      </c>
      <c r="AI42" s="60" t="n">
        <f aca="false">AH42/ABS(AF42)</f>
        <v>-0.417628657577435</v>
      </c>
      <c r="AJ42" s="61" t="n">
        <v>95438.3767406605</v>
      </c>
      <c r="AK42" s="59" t="n">
        <f aca="false">AG42-AJ42</f>
        <v>-63639.0538099657</v>
      </c>
      <c r="AL42" s="62" t="n">
        <f aca="false">AK42/ABS(AJ42)</f>
        <v>-0.666807797694373</v>
      </c>
      <c r="AM42" s="57" t="n">
        <v>34094.2891668036</v>
      </c>
      <c r="AN42" s="58" t="n">
        <v>17261.6974910544</v>
      </c>
      <c r="AO42" s="59" t="n">
        <f aca="false">AN42-AM42</f>
        <v>-16832.5916757492</v>
      </c>
      <c r="AP42" s="60" t="n">
        <f aca="false">AO42/ABS(AM42)</f>
        <v>-0.493707071979036</v>
      </c>
      <c r="AQ42" s="61" t="n">
        <v>47780.0452261586</v>
      </c>
      <c r="AR42" s="59" t="n">
        <f aca="false">AN42-AQ42</f>
        <v>-30518.3477351042</v>
      </c>
      <c r="AS42" s="62" t="n">
        <f aca="false">AR42/ABS(AQ42)</f>
        <v>-0.638725802595014</v>
      </c>
      <c r="AT42" s="57" t="n">
        <v>10381.7693556014</v>
      </c>
      <c r="AU42" s="58" t="n">
        <v>38847.0297347731</v>
      </c>
      <c r="AV42" s="59" t="n">
        <f aca="false">AU42-AT42</f>
        <v>28465.2603791717</v>
      </c>
      <c r="AW42" s="60" t="n">
        <f aca="false">AV42/ABS(AT42)</f>
        <v>2.74185058482479</v>
      </c>
      <c r="AX42" s="61" t="n">
        <v>74688.698471776</v>
      </c>
      <c r="AY42" s="59" t="n">
        <f aca="false">AU42-AX42</f>
        <v>-35841.6687370029</v>
      </c>
      <c r="AZ42" s="62" t="n">
        <f aca="false">AY42/ABS(AX42)</f>
        <v>-0.479880751310014</v>
      </c>
      <c r="BA42" s="57" t="n">
        <v>73885.3667367814</v>
      </c>
      <c r="BB42" s="58" t="n">
        <v>35971.8049354601</v>
      </c>
      <c r="BC42" s="59" t="n">
        <f aca="false">BB42-BA42</f>
        <v>-37913.5618013213</v>
      </c>
      <c r="BD42" s="60" t="n">
        <f aca="false">BC42/ABS(BA42)</f>
        <v>-0.513140334491258</v>
      </c>
      <c r="BE42" s="61" t="n">
        <v>39634.0400091275</v>
      </c>
      <c r="BF42" s="59" t="n">
        <f aca="false">BB42-BE42</f>
        <v>-3662.23507366739</v>
      </c>
      <c r="BG42" s="62" t="n">
        <f aca="false">BF42/ABS(BE42)</f>
        <v>-0.092401255910929</v>
      </c>
      <c r="BH42" s="57" t="n">
        <v>68524.6317624177</v>
      </c>
      <c r="BI42" s="58" t="n">
        <v>61956.7999967915</v>
      </c>
      <c r="BJ42" s="59" t="n">
        <f aca="false">BI42-BH42</f>
        <v>-6567.83176562624</v>
      </c>
      <c r="BK42" s="60" t="n">
        <f aca="false">BJ42/ABS(BH42)</f>
        <v>-0.0958462905484501</v>
      </c>
      <c r="BL42" s="61" t="n">
        <v>33279.2921109719</v>
      </c>
      <c r="BM42" s="59" t="n">
        <f aca="false">BI42-BL42</f>
        <v>28677.5078858196</v>
      </c>
      <c r="BN42" s="62" t="n">
        <f aca="false">BM42/ABS(BL42)</f>
        <v>0.861722292355038</v>
      </c>
      <c r="BO42" s="57" t="n">
        <v>8573.4319207265</v>
      </c>
      <c r="BP42" s="58" t="n">
        <v>71282.2235437517</v>
      </c>
      <c r="BQ42" s="59" t="n">
        <f aca="false">BP42-BO42</f>
        <v>62708.7916230252</v>
      </c>
      <c r="BR42" s="60" t="n">
        <f aca="false">BQ42/ABS(BO42)</f>
        <v>7.31431615750339</v>
      </c>
      <c r="BS42" s="61" t="n">
        <v>48701.3746562053</v>
      </c>
      <c r="BT42" s="59" t="n">
        <f aca="false">BP42-BS42</f>
        <v>22580.8488875463</v>
      </c>
      <c r="BU42" s="62" t="n">
        <f aca="false">BT42/ABS(BS42)</f>
        <v>0.46365937403102</v>
      </c>
      <c r="BV42" s="57" t="n">
        <v>35930.9920440855</v>
      </c>
      <c r="BW42" s="58" t="n">
        <v>62696.4195940837</v>
      </c>
      <c r="BX42" s="59" t="n">
        <f aca="false">BW42-BV42</f>
        <v>26765.4275499982</v>
      </c>
      <c r="BY42" s="60" t="n">
        <f aca="false">BX42/ABS(BV42)</f>
        <v>0.744912011256422</v>
      </c>
      <c r="BZ42" s="61" t="n">
        <v>39660.7204772382</v>
      </c>
      <c r="CA42" s="59" t="n">
        <f aca="false">BW42-BZ42</f>
        <v>23035.6991168455</v>
      </c>
      <c r="CB42" s="62" t="n">
        <f aca="false">CA42/ABS(BZ42)</f>
        <v>0.58081897755907</v>
      </c>
      <c r="CC42" s="57" t="n">
        <v>9206.72504545887</v>
      </c>
      <c r="CD42" s="58" t="n">
        <v>62696.2618393515</v>
      </c>
      <c r="CE42" s="59" t="n">
        <f aca="false">CD42-CC42</f>
        <v>53489.5367938926</v>
      </c>
      <c r="CF42" s="60" t="n">
        <f aca="false">CE42/ABS(CC42)</f>
        <v>5.80983319581981</v>
      </c>
      <c r="CG42" s="61" t="n">
        <v>87148.076704346</v>
      </c>
      <c r="CH42" s="59" t="n">
        <f aca="false">CD42-CG42</f>
        <v>-24451.8148649945</v>
      </c>
      <c r="CI42" s="62" t="n">
        <f aca="false">CH42/ABS(CG42)</f>
        <v>-0.280577791153652</v>
      </c>
    </row>
    <row r="43" s="49" customFormat="true" ht="24" hidden="false" customHeight="true" outlineLevel="0" collapsed="false">
      <c r="B43" s="50"/>
      <c r="C43" s="56" t="s">
        <v>49</v>
      </c>
      <c r="D43" s="57" t="n">
        <v>22604.7282427598</v>
      </c>
      <c r="E43" s="58" t="n">
        <v>5768.88776676922</v>
      </c>
      <c r="F43" s="59" t="n">
        <f aca="false">E43-D43</f>
        <v>-16835.8404759906</v>
      </c>
      <c r="G43" s="60" t="n">
        <f aca="false">F43/ABS(D43)</f>
        <v>-0.744792872322322</v>
      </c>
      <c r="H43" s="61" t="n">
        <v>33639.2262380754</v>
      </c>
      <c r="I43" s="59" t="n">
        <f aca="false">E43-H43</f>
        <v>-27870.3384713062</v>
      </c>
      <c r="J43" s="62" t="n">
        <f aca="false">I43/ABS(H43)</f>
        <v>-0.828507120647158</v>
      </c>
      <c r="K43" s="57" t="n">
        <v>59123.4006128614</v>
      </c>
      <c r="L43" s="58" t="n">
        <v>48291.042446439</v>
      </c>
      <c r="M43" s="59" t="n">
        <f aca="false">L43-K43</f>
        <v>-10832.3581664224</v>
      </c>
      <c r="N43" s="60" t="n">
        <f aca="false">M43/ABS(K43)</f>
        <v>-0.18321608794718</v>
      </c>
      <c r="O43" s="61" t="n">
        <v>6488.6004949317</v>
      </c>
      <c r="P43" s="59" t="n">
        <f aca="false">L43-O43</f>
        <v>41802.4419515073</v>
      </c>
      <c r="Q43" s="62" t="n">
        <f aca="false">P43/ABS(O43)</f>
        <v>6.44244347978576</v>
      </c>
      <c r="R43" s="57" t="n">
        <v>38914.9634306759</v>
      </c>
      <c r="S43" s="58" t="n">
        <v>61937.4606005251</v>
      </c>
      <c r="T43" s="59" t="n">
        <f aca="false">S43-R43</f>
        <v>23022.4971698492</v>
      </c>
      <c r="U43" s="60" t="n">
        <f aca="false">T43/ABS(R43)</f>
        <v>0.591610402277829</v>
      </c>
      <c r="V43" s="61" t="n">
        <v>19305.2913881433</v>
      </c>
      <c r="W43" s="59" t="n">
        <f aca="false">S43-V43</f>
        <v>42632.1692123818</v>
      </c>
      <c r="X43" s="62" t="n">
        <f aca="false">W43/ABS(V43)</f>
        <v>2.20831524141434</v>
      </c>
      <c r="Y43" s="57" t="n">
        <v>47319.0717559344</v>
      </c>
      <c r="Z43" s="58" t="n">
        <v>20418.5264906676</v>
      </c>
      <c r="AA43" s="59" t="n">
        <f aca="false">Z43-Y43</f>
        <v>-26900.5452652669</v>
      </c>
      <c r="AB43" s="60" t="n">
        <f aca="false">AA43/ABS(Y43)</f>
        <v>-0.568492666213242</v>
      </c>
      <c r="AC43" s="61" t="n">
        <v>20085.7524729828</v>
      </c>
      <c r="AD43" s="59" t="n">
        <f aca="false">Z43-AC43</f>
        <v>332.774017684773</v>
      </c>
      <c r="AE43" s="62" t="n">
        <f aca="false">AD43/ABS(AC43)</f>
        <v>0.0165676649720933</v>
      </c>
      <c r="AF43" s="57" t="n">
        <v>78890.8569080659</v>
      </c>
      <c r="AG43" s="58" t="n">
        <v>22283.2023536961</v>
      </c>
      <c r="AH43" s="59" t="n">
        <f aca="false">AG43-AF43</f>
        <v>-56607.6545543699</v>
      </c>
      <c r="AI43" s="60" t="n">
        <f aca="false">AH43/ABS(AF43)</f>
        <v>-0.717543917926213</v>
      </c>
      <c r="AJ43" s="61" t="n">
        <v>21430.6700271187</v>
      </c>
      <c r="AK43" s="59" t="n">
        <f aca="false">AG43-AJ43</f>
        <v>852.532326577402</v>
      </c>
      <c r="AL43" s="62" t="n">
        <f aca="false">AK43/ABS(AJ43)</f>
        <v>0.0397809459759586</v>
      </c>
      <c r="AM43" s="57" t="n">
        <v>61146.6071776508</v>
      </c>
      <c r="AN43" s="58" t="n">
        <v>48263.7596452154</v>
      </c>
      <c r="AO43" s="59" t="n">
        <f aca="false">AN43-AM43</f>
        <v>-12882.8475324354</v>
      </c>
      <c r="AP43" s="60" t="n">
        <f aca="false">AO43/ABS(AM43)</f>
        <v>-0.210687855419459</v>
      </c>
      <c r="AQ43" s="61" t="n">
        <v>68956.8661033549</v>
      </c>
      <c r="AR43" s="59" t="n">
        <f aca="false">AN43-AQ43</f>
        <v>-20693.1064581395</v>
      </c>
      <c r="AS43" s="62" t="n">
        <f aca="false">AR43/ABS(AQ43)</f>
        <v>-0.30008768709303</v>
      </c>
      <c r="AT43" s="57" t="n">
        <v>80489.5413611326</v>
      </c>
      <c r="AU43" s="58" t="n">
        <v>37811.7252061545</v>
      </c>
      <c r="AV43" s="59" t="n">
        <f aca="false">AU43-AT43</f>
        <v>-42677.8161549781</v>
      </c>
      <c r="AW43" s="60" t="n">
        <f aca="false">AV43/ABS(AT43)</f>
        <v>-0.530228094647669</v>
      </c>
      <c r="AX43" s="61" t="n">
        <v>38840.3913120357</v>
      </c>
      <c r="AY43" s="59" t="n">
        <f aca="false">AU43-AX43</f>
        <v>-1028.66610588115</v>
      </c>
      <c r="AZ43" s="62" t="n">
        <f aca="false">AY43/ABS(AX43)</f>
        <v>-0.0264844423841424</v>
      </c>
      <c r="BA43" s="57" t="n">
        <v>49319.4219302318</v>
      </c>
      <c r="BB43" s="58" t="n">
        <v>228.971153914093</v>
      </c>
      <c r="BC43" s="59" t="n">
        <f aca="false">BB43-BA43</f>
        <v>-49090.4507763177</v>
      </c>
      <c r="BD43" s="60" t="n">
        <f aca="false">BC43/ABS(BA43)</f>
        <v>-0.995357383664432</v>
      </c>
      <c r="BE43" s="61" t="n">
        <v>67039.6296413108</v>
      </c>
      <c r="BF43" s="59" t="n">
        <f aca="false">BB43-BE43</f>
        <v>-66810.6584873967</v>
      </c>
      <c r="BG43" s="62" t="n">
        <f aca="false">BF43/ABS(BE43)</f>
        <v>-0.996584540291479</v>
      </c>
      <c r="BH43" s="57" t="n">
        <v>1541.23870421357</v>
      </c>
      <c r="BI43" s="58" t="n">
        <v>98865.4684890006</v>
      </c>
      <c r="BJ43" s="59" t="n">
        <f aca="false">BI43-BH43</f>
        <v>97324.229784787</v>
      </c>
      <c r="BK43" s="60" t="n">
        <f aca="false">BJ43/ABS(BH43)</f>
        <v>63.1467594985215</v>
      </c>
      <c r="BL43" s="61" t="n">
        <v>57060.5218547332</v>
      </c>
      <c r="BM43" s="59" t="n">
        <f aca="false">BI43-BL43</f>
        <v>41804.9466342674</v>
      </c>
      <c r="BN43" s="62" t="n">
        <f aca="false">BM43/ABS(BL43)</f>
        <v>0.732642206475012</v>
      </c>
      <c r="BO43" s="57" t="n">
        <v>20807.5934549975</v>
      </c>
      <c r="BP43" s="58" t="n">
        <v>83850.1231851121</v>
      </c>
      <c r="BQ43" s="59" t="n">
        <f aca="false">BP43-BO43</f>
        <v>63042.5297301146</v>
      </c>
      <c r="BR43" s="60" t="n">
        <f aca="false">BQ43/ABS(BO43)</f>
        <v>3.02978476902975</v>
      </c>
      <c r="BS43" s="61" t="n">
        <v>17333.198592618</v>
      </c>
      <c r="BT43" s="59" t="n">
        <f aca="false">BP43-BS43</f>
        <v>66516.924592494</v>
      </c>
      <c r="BU43" s="62" t="n">
        <f aca="false">BT43/ABS(BS43)</f>
        <v>3.83754471150077</v>
      </c>
      <c r="BV43" s="57" t="n">
        <v>99405.5649634465</v>
      </c>
      <c r="BW43" s="58" t="n">
        <v>62669.5334959841</v>
      </c>
      <c r="BX43" s="59" t="n">
        <f aca="false">BW43-BV43</f>
        <v>-36736.0314674624</v>
      </c>
      <c r="BY43" s="60" t="n">
        <f aca="false">BX43/ABS(BV43)</f>
        <v>-0.369557091506607</v>
      </c>
      <c r="BZ43" s="61" t="n">
        <v>29068.5069560181</v>
      </c>
      <c r="CA43" s="59" t="n">
        <f aca="false">BW43-BZ43</f>
        <v>33601.026539966</v>
      </c>
      <c r="CB43" s="62" t="n">
        <f aca="false">CA43/ABS(BZ43)</f>
        <v>1.15592543472583</v>
      </c>
      <c r="CC43" s="57" t="n">
        <v>40379.3714516064</v>
      </c>
      <c r="CD43" s="58" t="n">
        <v>61120.2242709429</v>
      </c>
      <c r="CE43" s="59" t="n">
        <f aca="false">CD43-CC43</f>
        <v>20740.8528193365</v>
      </c>
      <c r="CF43" s="60" t="n">
        <f aca="false">CE43/ABS(CC43)</f>
        <v>0.513649719490902</v>
      </c>
      <c r="CG43" s="61" t="n">
        <v>2394.01338152367</v>
      </c>
      <c r="CH43" s="59" t="n">
        <f aca="false">CD43-CG43</f>
        <v>58726.2108894192</v>
      </c>
      <c r="CI43" s="62" t="n">
        <f aca="false">CH43/ABS(CG43)</f>
        <v>24.5304438741453</v>
      </c>
    </row>
    <row r="44" s="49" customFormat="true" ht="24" hidden="false" customHeight="true" outlineLevel="0" collapsed="false">
      <c r="B44" s="50"/>
      <c r="C44" s="56" t="s">
        <v>50</v>
      </c>
      <c r="D44" s="57" t="n">
        <v>22168.7721442965</v>
      </c>
      <c r="E44" s="58" t="n">
        <v>77379.4574405161</v>
      </c>
      <c r="F44" s="59" t="n">
        <f aca="false">E44-D44</f>
        <v>55210.6852962196</v>
      </c>
      <c r="G44" s="60" t="n">
        <f aca="false">F44/ABS(D44)</f>
        <v>2.49047105256229</v>
      </c>
      <c r="H44" s="61" t="n">
        <v>91973.5841389212</v>
      </c>
      <c r="I44" s="59" t="n">
        <f aca="false">E44-H44</f>
        <v>-14594.1266984051</v>
      </c>
      <c r="J44" s="62" t="n">
        <f aca="false">I44/ABS(H44)</f>
        <v>-0.158677372802624</v>
      </c>
      <c r="K44" s="57" t="n">
        <v>72050.1189119056</v>
      </c>
      <c r="L44" s="58" t="n">
        <v>87460.5664776677</v>
      </c>
      <c r="M44" s="59" t="n">
        <f aca="false">L44-K44</f>
        <v>15410.4475657621</v>
      </c>
      <c r="N44" s="60" t="n">
        <f aca="false">M44/ABS(K44)</f>
        <v>0.213885109400086</v>
      </c>
      <c r="O44" s="61" t="n">
        <v>45678.160724182</v>
      </c>
      <c r="P44" s="59" t="n">
        <f aca="false">L44-O44</f>
        <v>41782.4057534857</v>
      </c>
      <c r="Q44" s="62" t="n">
        <f aca="false">P44/ABS(O44)</f>
        <v>0.914712963286329</v>
      </c>
      <c r="R44" s="57" t="n">
        <v>4988.55266809701</v>
      </c>
      <c r="S44" s="58" t="n">
        <v>8933.25775675029</v>
      </c>
      <c r="T44" s="59" t="n">
        <f aca="false">S44-R44</f>
        <v>3944.70508865328</v>
      </c>
      <c r="U44" s="60" t="n">
        <f aca="false">T44/ABS(R44)</f>
        <v>0.790751416514175</v>
      </c>
      <c r="V44" s="61" t="n">
        <v>18399.4229551065</v>
      </c>
      <c r="W44" s="59" t="n">
        <f aca="false">S44-V44</f>
        <v>-9466.16519835621</v>
      </c>
      <c r="X44" s="62" t="n">
        <f aca="false">W44/ABS(V44)</f>
        <v>-0.514481634638928</v>
      </c>
      <c r="Y44" s="57" t="n">
        <v>41736.4150319044</v>
      </c>
      <c r="Z44" s="58" t="n">
        <v>51481.3648460532</v>
      </c>
      <c r="AA44" s="59" t="n">
        <f aca="false">Z44-Y44</f>
        <v>9744.94981414871</v>
      </c>
      <c r="AB44" s="60" t="n">
        <f aca="false">AA44/ABS(Y44)</f>
        <v>0.233487945878902</v>
      </c>
      <c r="AC44" s="61" t="n">
        <v>83307.7371639009</v>
      </c>
      <c r="AD44" s="59" t="n">
        <f aca="false">Z44-AC44</f>
        <v>-31826.3723178477</v>
      </c>
      <c r="AE44" s="62" t="n">
        <f aca="false">AD44/ABS(AC44)</f>
        <v>-0.382033811040048</v>
      </c>
      <c r="AF44" s="57" t="n">
        <v>8238.3941154057</v>
      </c>
      <c r="AG44" s="58" t="n">
        <v>64463.0156489285</v>
      </c>
      <c r="AH44" s="59" t="n">
        <f aca="false">AG44-AF44</f>
        <v>56224.6215335227</v>
      </c>
      <c r="AI44" s="60" t="n">
        <f aca="false">AH44/ABS(AF44)</f>
        <v>6.82470645928232</v>
      </c>
      <c r="AJ44" s="61" t="n">
        <v>91743.0363322408</v>
      </c>
      <c r="AK44" s="59" t="n">
        <f aca="false">AG44-AJ44</f>
        <v>-27280.0206833124</v>
      </c>
      <c r="AL44" s="62" t="n">
        <f aca="false">AK44/ABS(AJ44)</f>
        <v>-0.297352494248389</v>
      </c>
      <c r="AM44" s="57" t="n">
        <v>41961.7917082037</v>
      </c>
      <c r="AN44" s="58" t="n">
        <v>19516.1756605357</v>
      </c>
      <c r="AO44" s="59" t="n">
        <f aca="false">AN44-AM44</f>
        <v>-22445.616047668</v>
      </c>
      <c r="AP44" s="60" t="n">
        <f aca="false">AO44/ABS(AM44)</f>
        <v>-0.534906045093394</v>
      </c>
      <c r="AQ44" s="61" t="n">
        <v>46514.7010486601</v>
      </c>
      <c r="AR44" s="59" t="n">
        <f aca="false">AN44-AQ44</f>
        <v>-26998.5253881244</v>
      </c>
      <c r="AS44" s="62" t="n">
        <f aca="false">AR44/ABS(AQ44)</f>
        <v>-0.580429945360299</v>
      </c>
      <c r="AT44" s="57" t="n">
        <v>8918.40768325851</v>
      </c>
      <c r="AU44" s="58" t="n">
        <v>70085.9496433505</v>
      </c>
      <c r="AV44" s="59" t="n">
        <f aca="false">AU44-AT44</f>
        <v>61167.541960092</v>
      </c>
      <c r="AW44" s="60" t="n">
        <f aca="false">AV44/ABS(AT44)</f>
        <v>6.85857208287469</v>
      </c>
      <c r="AX44" s="61" t="n">
        <v>72615.7755021109</v>
      </c>
      <c r="AY44" s="59" t="n">
        <f aca="false">AU44-AX44</f>
        <v>-2529.82585876036</v>
      </c>
      <c r="AZ44" s="62" t="n">
        <f aca="false">AY44/ABS(AX44)</f>
        <v>-0.0348385160286118</v>
      </c>
      <c r="BA44" s="57" t="n">
        <v>87175.476806065</v>
      </c>
      <c r="BB44" s="58" t="n">
        <v>69858.4025903036</v>
      </c>
      <c r="BC44" s="59" t="n">
        <f aca="false">BB44-BA44</f>
        <v>-17317.0742157614</v>
      </c>
      <c r="BD44" s="60" t="n">
        <f aca="false">BC44/ABS(BA44)</f>
        <v>-0.198646165759275</v>
      </c>
      <c r="BE44" s="61" t="n">
        <v>17335.4073131982</v>
      </c>
      <c r="BF44" s="59" t="n">
        <f aca="false">BB44-BE44</f>
        <v>52522.9952771054</v>
      </c>
      <c r="BG44" s="62" t="n">
        <f aca="false">BF44/ABS(BE44)</f>
        <v>3.02981027951488</v>
      </c>
      <c r="BH44" s="57" t="n">
        <v>57638.0140814275</v>
      </c>
      <c r="BI44" s="58" t="n">
        <v>78898.7304744207</v>
      </c>
      <c r="BJ44" s="59" t="n">
        <f aca="false">BI44-BH44</f>
        <v>21260.7163929933</v>
      </c>
      <c r="BK44" s="60" t="n">
        <f aca="false">BJ44/ABS(BH44)</f>
        <v>0.368866220181657</v>
      </c>
      <c r="BL44" s="61" t="n">
        <v>12517.8353347946</v>
      </c>
      <c r="BM44" s="59" t="n">
        <f aca="false">BI44-BL44</f>
        <v>66380.8951396261</v>
      </c>
      <c r="BN44" s="62" t="n">
        <f aca="false">BM44/ABS(BL44)</f>
        <v>5.3029052838803</v>
      </c>
      <c r="BO44" s="57" t="n">
        <v>72508.0215303659</v>
      </c>
      <c r="BP44" s="58" t="n">
        <v>13192.5009854091</v>
      </c>
      <c r="BQ44" s="59" t="n">
        <f aca="false">BP44-BO44</f>
        <v>-59315.5205449568</v>
      </c>
      <c r="BR44" s="60" t="n">
        <f aca="false">BQ44/ABS(BO44)</f>
        <v>-0.818054599933</v>
      </c>
      <c r="BS44" s="61" t="n">
        <v>50476.0781017476</v>
      </c>
      <c r="BT44" s="59" t="n">
        <f aca="false">BP44-BS44</f>
        <v>-37283.5771163386</v>
      </c>
      <c r="BU44" s="62" t="n">
        <f aca="false">BT44/ABS(BS44)</f>
        <v>-0.738638549555769</v>
      </c>
      <c r="BV44" s="57" t="n">
        <v>83186.2060080978</v>
      </c>
      <c r="BW44" s="58" t="n">
        <v>98621.1640598238</v>
      </c>
      <c r="BX44" s="59" t="n">
        <f aca="false">BW44-BV44</f>
        <v>15434.958051726</v>
      </c>
      <c r="BY44" s="60" t="n">
        <f aca="false">BX44/ABS(BV44)</f>
        <v>0.18554708517688</v>
      </c>
      <c r="BZ44" s="61" t="n">
        <v>2939.51505357231</v>
      </c>
      <c r="CA44" s="59" t="n">
        <f aca="false">BW44-BZ44</f>
        <v>95681.6490062515</v>
      </c>
      <c r="CB44" s="62" t="n">
        <f aca="false">CA44/ABS(BZ44)</f>
        <v>32.5501476476442</v>
      </c>
      <c r="CC44" s="57" t="n">
        <v>86939.7262261225</v>
      </c>
      <c r="CD44" s="58" t="n">
        <v>82855.2649302427</v>
      </c>
      <c r="CE44" s="59" t="n">
        <f aca="false">CD44-CC44</f>
        <v>-4084.4612958798</v>
      </c>
      <c r="CF44" s="60" t="n">
        <f aca="false">CE44/ABS(CC44)</f>
        <v>-0.0469803790876506</v>
      </c>
      <c r="CG44" s="61" t="n">
        <v>32738.1199440039</v>
      </c>
      <c r="CH44" s="59" t="n">
        <f aca="false">CD44-CG44</f>
        <v>50117.1449862388</v>
      </c>
      <c r="CI44" s="62" t="n">
        <f aca="false">CH44/ABS(CG44)</f>
        <v>1.53084981886438</v>
      </c>
    </row>
    <row r="45" s="49" customFormat="true" ht="24" hidden="false" customHeight="true" outlineLevel="0" collapsed="false">
      <c r="B45" s="50"/>
      <c r="C45" s="66" t="s">
        <v>51</v>
      </c>
      <c r="D45" s="64" t="n">
        <f aca="false">SUM(D46:D47)</f>
        <v>125804.669879109</v>
      </c>
      <c r="E45" s="59" t="n">
        <f aca="false">SUM(E46:E47)</f>
        <v>131774.036987281</v>
      </c>
      <c r="F45" s="59" t="n">
        <f aca="false">E45-D45</f>
        <v>5969.36710817275</v>
      </c>
      <c r="G45" s="60" t="n">
        <f aca="false">F45/ABS(D45)</f>
        <v>0.047449487478557</v>
      </c>
      <c r="H45" s="65" t="n">
        <f aca="false">SUM(H46:H47)</f>
        <v>167366.108245794</v>
      </c>
      <c r="I45" s="59" t="n">
        <f aca="false">E45-H45</f>
        <v>-35592.0712585128</v>
      </c>
      <c r="J45" s="62" t="n">
        <f aca="false">I45/ABS(H45)</f>
        <v>-0.212659968207197</v>
      </c>
      <c r="K45" s="64" t="n">
        <f aca="false">SUM(K46:K47)</f>
        <v>114075.92842516</v>
      </c>
      <c r="L45" s="59" t="n">
        <f aca="false">SUM(L46:L47)</f>
        <v>80522.7088816925</v>
      </c>
      <c r="M45" s="59" t="n">
        <f aca="false">L45-K45</f>
        <v>-33553.2195434679</v>
      </c>
      <c r="N45" s="60" t="n">
        <f aca="false">M45/ABS(K45)</f>
        <v>-0.294130584836577</v>
      </c>
      <c r="O45" s="65" t="n">
        <f aca="false">SUM(O46:O47)</f>
        <v>122701.964020053</v>
      </c>
      <c r="P45" s="59" t="n">
        <f aca="false">L45-O45</f>
        <v>-42179.2551383607</v>
      </c>
      <c r="Q45" s="62" t="n">
        <f aca="false">P45/ABS(O45)</f>
        <v>-0.343753708224811</v>
      </c>
      <c r="R45" s="64" t="n">
        <f aca="false">SUM(R46:R47)</f>
        <v>65561.805841563</v>
      </c>
      <c r="S45" s="59" t="n">
        <f aca="false">SUM(S46:S47)</f>
        <v>63454.1760630013</v>
      </c>
      <c r="T45" s="59" t="n">
        <f aca="false">S45-R45</f>
        <v>-2107.62977856171</v>
      </c>
      <c r="U45" s="60" t="n">
        <f aca="false">T45/ABS(R45)</f>
        <v>-0.032147219734231</v>
      </c>
      <c r="V45" s="65" t="n">
        <f aca="false">SUM(V46:V47)</f>
        <v>84487.2157463484</v>
      </c>
      <c r="W45" s="59" t="n">
        <f aca="false">S45-V45</f>
        <v>-21033.0396833471</v>
      </c>
      <c r="X45" s="62" t="n">
        <f aca="false">W45/ABS(V45)</f>
        <v>-0.248949376512697</v>
      </c>
      <c r="Y45" s="64" t="n">
        <f aca="false">SUM(Y46:Y47)</f>
        <v>93694.3916046011</v>
      </c>
      <c r="Z45" s="59" t="n">
        <f aca="false">SUM(Z46:Z47)</f>
        <v>97863.7298034978</v>
      </c>
      <c r="AA45" s="59" t="n">
        <f aca="false">Z45-Y45</f>
        <v>4169.3381988967</v>
      </c>
      <c r="AB45" s="60" t="n">
        <f aca="false">AA45/ABS(Y45)</f>
        <v>0.0444993358459671</v>
      </c>
      <c r="AC45" s="65" t="n">
        <f aca="false">SUM(AC46:AC47)</f>
        <v>132348.575403322</v>
      </c>
      <c r="AD45" s="59" t="n">
        <f aca="false">Z45-AC45</f>
        <v>-34484.8455998242</v>
      </c>
      <c r="AE45" s="62" t="n">
        <f aca="false">AD45/ABS(AC45)</f>
        <v>-0.260560761570227</v>
      </c>
      <c r="AF45" s="64" t="n">
        <f aca="false">SUM(AF46:AF47)</f>
        <v>122773.976760094</v>
      </c>
      <c r="AG45" s="59" t="n">
        <f aca="false">SUM(AG46:AG47)</f>
        <v>106142.876167172</v>
      </c>
      <c r="AH45" s="59" t="n">
        <f aca="false">AG45-AF45</f>
        <v>-16631.1005929226</v>
      </c>
      <c r="AI45" s="60" t="n">
        <f aca="false">AH45/ABS(AF45)</f>
        <v>-0.135461121581331</v>
      </c>
      <c r="AJ45" s="65" t="n">
        <f aca="false">SUM(AJ46:AJ47)</f>
        <v>96653.7015639506</v>
      </c>
      <c r="AK45" s="59" t="n">
        <f aca="false">AG45-AJ45</f>
        <v>9489.17460322101</v>
      </c>
      <c r="AL45" s="62" t="n">
        <f aca="false">AK45/ABS(AJ45)</f>
        <v>0.0981770428827553</v>
      </c>
      <c r="AM45" s="64" t="n">
        <f aca="false">SUM(AM46:AM47)</f>
        <v>47541.5863184355</v>
      </c>
      <c r="AN45" s="59" t="n">
        <f aca="false">SUM(AN46:AN47)</f>
        <v>129846.450923039</v>
      </c>
      <c r="AO45" s="59" t="n">
        <f aca="false">AN45-AM45</f>
        <v>82304.8646046037</v>
      </c>
      <c r="AP45" s="60" t="n">
        <f aca="false">AO45/ABS(AM45)</f>
        <v>1.73121830755336</v>
      </c>
      <c r="AQ45" s="65" t="n">
        <f aca="false">SUM(AQ46:AQ47)</f>
        <v>60039.2048680301</v>
      </c>
      <c r="AR45" s="59" t="n">
        <f aca="false">AN45-AQ45</f>
        <v>69807.2460550091</v>
      </c>
      <c r="AS45" s="62" t="n">
        <f aca="false">AR45/ABS(AQ45)</f>
        <v>1.1626943795883</v>
      </c>
      <c r="AT45" s="64" t="n">
        <f aca="false">SUM(AT46:AT47)</f>
        <v>97714.3222271562</v>
      </c>
      <c r="AU45" s="59" t="n">
        <f aca="false">SUM(AU46:AU47)</f>
        <v>89147.9260305008</v>
      </c>
      <c r="AV45" s="59" t="n">
        <f aca="false">AU45-AT45</f>
        <v>-8566.39619665542</v>
      </c>
      <c r="AW45" s="60" t="n">
        <f aca="false">AV45/ABS(AT45)</f>
        <v>-0.0876677645754033</v>
      </c>
      <c r="AX45" s="65" t="n">
        <f aca="false">SUM(AX46:AX47)</f>
        <v>102019.69931734</v>
      </c>
      <c r="AY45" s="59" t="n">
        <f aca="false">AU45-AX45</f>
        <v>-12871.7732868393</v>
      </c>
      <c r="AZ45" s="62" t="n">
        <f aca="false">AY45/ABS(AX45)</f>
        <v>-0.126169488569072</v>
      </c>
      <c r="BA45" s="64" t="n">
        <f aca="false">SUM(BA46:BA47)</f>
        <v>99962.9417049376</v>
      </c>
      <c r="BB45" s="59" t="n">
        <f aca="false">SUM(BB46:BB47)</f>
        <v>76718.4087116389</v>
      </c>
      <c r="BC45" s="59" t="n">
        <f aca="false">BB45-BA45</f>
        <v>-23244.5329932987</v>
      </c>
      <c r="BD45" s="60" t="n">
        <f aca="false">BC45/ABS(BA45)</f>
        <v>-0.232531502143164</v>
      </c>
      <c r="BE45" s="65" t="n">
        <f aca="false">SUM(BE46:BE47)</f>
        <v>154471.615873407</v>
      </c>
      <c r="BF45" s="59" t="n">
        <f aca="false">BB45-BE45</f>
        <v>-77753.2071617676</v>
      </c>
      <c r="BG45" s="62" t="n">
        <f aca="false">BF45/ABS(BE45)</f>
        <v>-0.503349477650887</v>
      </c>
      <c r="BH45" s="64" t="n">
        <f aca="false">SUM(BH46:BH47)</f>
        <v>146788.812191763</v>
      </c>
      <c r="BI45" s="59" t="n">
        <f aca="false">SUM(BI46:BI47)</f>
        <v>137510.867057386</v>
      </c>
      <c r="BJ45" s="59" t="n">
        <f aca="false">BI45-BH45</f>
        <v>-9277.94513437786</v>
      </c>
      <c r="BK45" s="60" t="n">
        <f aca="false">BJ45/ABS(BH45)</f>
        <v>-0.0632060781461822</v>
      </c>
      <c r="BL45" s="65" t="n">
        <f aca="false">SUM(BL46:BL47)</f>
        <v>91115.7850314901</v>
      </c>
      <c r="BM45" s="59" t="n">
        <f aca="false">BI45-BL45</f>
        <v>46395.0820258955</v>
      </c>
      <c r="BN45" s="62" t="n">
        <f aca="false">BM45/ABS(BL45)</f>
        <v>0.509188194008987</v>
      </c>
      <c r="BO45" s="64" t="n">
        <f aca="false">SUM(BO46:BO47)</f>
        <v>53267.2827907534</v>
      </c>
      <c r="BP45" s="59" t="n">
        <f aca="false">SUM(BP46:BP47)</f>
        <v>96001.493960833</v>
      </c>
      <c r="BQ45" s="59" t="n">
        <f aca="false">BP45-BO45</f>
        <v>42734.2111700797</v>
      </c>
      <c r="BR45" s="60" t="n">
        <f aca="false">BQ45/ABS(BO45)</f>
        <v>0.802260016489857</v>
      </c>
      <c r="BS45" s="65" t="n">
        <f aca="false">SUM(BS46:BS47)</f>
        <v>66664.1022819758</v>
      </c>
      <c r="BT45" s="59" t="n">
        <f aca="false">BP45-BS45</f>
        <v>29337.3916788572</v>
      </c>
      <c r="BU45" s="62" t="n">
        <f aca="false">BT45/ABS(BS45)</f>
        <v>0.440077803114575</v>
      </c>
      <c r="BV45" s="64" t="n">
        <f aca="false">SUM(BV46:BV47)</f>
        <v>110768.797275259</v>
      </c>
      <c r="BW45" s="59" t="n">
        <f aca="false">SUM(BW46:BW47)</f>
        <v>104330.178466894</v>
      </c>
      <c r="BX45" s="59" t="n">
        <f aca="false">BW45-BV45</f>
        <v>-6438.61880836473</v>
      </c>
      <c r="BY45" s="60" t="n">
        <f aca="false">BX45/ABS(BV45)</f>
        <v>-0.05812664727563</v>
      </c>
      <c r="BZ45" s="65" t="n">
        <f aca="false">SUM(BZ46:BZ47)</f>
        <v>181956.714369407</v>
      </c>
      <c r="CA45" s="59" t="n">
        <f aca="false">BW45-BZ45</f>
        <v>-77626.5359025127</v>
      </c>
      <c r="CB45" s="62" t="n">
        <f aca="false">CA45/ABS(BZ45)</f>
        <v>-0.426620892620187</v>
      </c>
      <c r="CC45" s="64" t="n">
        <f aca="false">SUM(CC46:CC47)</f>
        <v>60054.110900932</v>
      </c>
      <c r="CD45" s="59" t="n">
        <f aca="false">SUM(CD46:CD47)</f>
        <v>118186.612046626</v>
      </c>
      <c r="CE45" s="59" t="n">
        <f aca="false">CD45-CC45</f>
        <v>58132.5011456938</v>
      </c>
      <c r="CF45" s="60" t="n">
        <f aca="false">CE45/ABS(CC45)</f>
        <v>0.968002028064188</v>
      </c>
      <c r="CG45" s="65" t="n">
        <f aca="false">SUM(CG46:CG47)</f>
        <v>94690.0499499724</v>
      </c>
      <c r="CH45" s="59" t="n">
        <f aca="false">CD45-CG45</f>
        <v>23496.5620966533</v>
      </c>
      <c r="CI45" s="62" t="n">
        <f aca="false">CH45/ABS(CG45)</f>
        <v>0.248141828091413</v>
      </c>
    </row>
    <row r="46" s="49" customFormat="true" ht="24" hidden="false" customHeight="true" outlineLevel="0" collapsed="false">
      <c r="B46" s="50"/>
      <c r="C46" s="56" t="s">
        <v>52</v>
      </c>
      <c r="D46" s="57" t="n">
        <v>40643.9291356016</v>
      </c>
      <c r="E46" s="58" t="n">
        <v>64784.2233085917</v>
      </c>
      <c r="F46" s="59" t="n">
        <f aca="false">E46-D46</f>
        <v>24140.29417299</v>
      </c>
      <c r="G46" s="60" t="n">
        <f aca="false">F46/ABS(D46)</f>
        <v>0.593945877930503</v>
      </c>
      <c r="H46" s="61" t="n">
        <v>93702.5283453722</v>
      </c>
      <c r="I46" s="59" t="n">
        <f aca="false">E46-H46</f>
        <v>-28918.3050367805</v>
      </c>
      <c r="J46" s="62" t="n">
        <f aca="false">I46/ABS(H46)</f>
        <v>-0.308618193632859</v>
      </c>
      <c r="K46" s="57" t="n">
        <v>25350.5338249262</v>
      </c>
      <c r="L46" s="58" t="n">
        <v>71356.077174596</v>
      </c>
      <c r="M46" s="59" t="n">
        <f aca="false">L46-K46</f>
        <v>46005.5433496698</v>
      </c>
      <c r="N46" s="60" t="n">
        <f aca="false">M46/ABS(K46)</f>
        <v>1.81477611743364</v>
      </c>
      <c r="O46" s="61" t="n">
        <v>26349.1721914091</v>
      </c>
      <c r="P46" s="59" t="n">
        <f aca="false">L46-O46</f>
        <v>45006.9049831869</v>
      </c>
      <c r="Q46" s="62" t="n">
        <f aca="false">P46/ABS(O46)</f>
        <v>1.70809559618199</v>
      </c>
      <c r="R46" s="57" t="n">
        <v>13708.4533807617</v>
      </c>
      <c r="S46" s="58" t="n">
        <v>54657.1290446002</v>
      </c>
      <c r="T46" s="59" t="n">
        <f aca="false">S46-R46</f>
        <v>40948.6756638385</v>
      </c>
      <c r="U46" s="60" t="n">
        <f aca="false">T46/ABS(R46)</f>
        <v>2.98711127553641</v>
      </c>
      <c r="V46" s="61" t="n">
        <v>21865.5421009719</v>
      </c>
      <c r="W46" s="59" t="n">
        <f aca="false">S46-V46</f>
        <v>32791.5869436282</v>
      </c>
      <c r="X46" s="62" t="n">
        <f aca="false">W46/ABS(V46)</f>
        <v>1.49969238321197</v>
      </c>
      <c r="Y46" s="57" t="n">
        <v>14464.7283334967</v>
      </c>
      <c r="Z46" s="58" t="n">
        <v>19616.8530879458</v>
      </c>
      <c r="AA46" s="59" t="n">
        <f aca="false">Z46-Y46</f>
        <v>5152.12475444908</v>
      </c>
      <c r="AB46" s="60" t="n">
        <f aca="false">AA46/ABS(Y46)</f>
        <v>0.356185379750137</v>
      </c>
      <c r="AC46" s="61" t="n">
        <v>86419.3866702712</v>
      </c>
      <c r="AD46" s="59" t="n">
        <f aca="false">Z46-AC46</f>
        <v>-66802.5335823254</v>
      </c>
      <c r="AE46" s="62" t="n">
        <f aca="false">AD46/ABS(AC46)</f>
        <v>-0.773004023243154</v>
      </c>
      <c r="AF46" s="57" t="n">
        <v>30401.3073993851</v>
      </c>
      <c r="AG46" s="58" t="n">
        <v>12409.3881262642</v>
      </c>
      <c r="AH46" s="59" t="n">
        <f aca="false">AG46-AF46</f>
        <v>-17991.9192731208</v>
      </c>
      <c r="AI46" s="60" t="n">
        <f aca="false">AH46/ABS(AF46)</f>
        <v>-0.591813997890261</v>
      </c>
      <c r="AJ46" s="61" t="n">
        <v>29492.5189372393</v>
      </c>
      <c r="AK46" s="59" t="n">
        <f aca="false">AG46-AJ46</f>
        <v>-17083.130810975</v>
      </c>
      <c r="AL46" s="62" t="n">
        <f aca="false">AK46/ABS(AJ46)</f>
        <v>-0.579236071606102</v>
      </c>
      <c r="AM46" s="57" t="n">
        <v>27889.0662682059</v>
      </c>
      <c r="AN46" s="58" t="n">
        <v>89493.8621208433</v>
      </c>
      <c r="AO46" s="59" t="n">
        <f aca="false">AN46-AM46</f>
        <v>61604.7958526374</v>
      </c>
      <c r="AP46" s="60" t="n">
        <f aca="false">AO46/ABS(AM46)</f>
        <v>2.20892285385933</v>
      </c>
      <c r="AQ46" s="61" t="n">
        <v>42011.698890742</v>
      </c>
      <c r="AR46" s="59" t="n">
        <f aca="false">AN46-AQ46</f>
        <v>47482.1632301013</v>
      </c>
      <c r="AS46" s="62" t="n">
        <f aca="false">AR46/ABS(AQ46)</f>
        <v>1.13021288078795</v>
      </c>
      <c r="AT46" s="57" t="n">
        <v>8814.55728183946</v>
      </c>
      <c r="AU46" s="58" t="n">
        <v>35244.1473453503</v>
      </c>
      <c r="AV46" s="59" t="n">
        <f aca="false">AU46-AT46</f>
        <v>26429.5900635108</v>
      </c>
      <c r="AW46" s="60" t="n">
        <f aca="false">AV46/ABS(AT46)</f>
        <v>2.99840244024092</v>
      </c>
      <c r="AX46" s="61" t="n">
        <v>80663.9062308407</v>
      </c>
      <c r="AY46" s="59" t="n">
        <f aca="false">AU46-AX46</f>
        <v>-45419.7588854904</v>
      </c>
      <c r="AZ46" s="62" t="n">
        <f aca="false">AY46/ABS(AX46)</f>
        <v>-0.563074130770583</v>
      </c>
      <c r="BA46" s="57" t="n">
        <v>71490.4123642542</v>
      </c>
      <c r="BB46" s="58" t="n">
        <v>504.539371687196</v>
      </c>
      <c r="BC46" s="59" t="n">
        <f aca="false">BB46-BA46</f>
        <v>-70985.872992567</v>
      </c>
      <c r="BD46" s="60" t="n">
        <f aca="false">BC46/ABS(BA46)</f>
        <v>-0.992942558939002</v>
      </c>
      <c r="BE46" s="61" t="n">
        <v>72167.9229195554</v>
      </c>
      <c r="BF46" s="59" t="n">
        <f aca="false">BB46-BE46</f>
        <v>-71663.3835478682</v>
      </c>
      <c r="BG46" s="62" t="n">
        <f aca="false">BF46/ABS(BE46)</f>
        <v>-0.993008814009382</v>
      </c>
      <c r="BH46" s="57" t="n">
        <v>84068.9936990625</v>
      </c>
      <c r="BI46" s="58" t="n">
        <v>85564.6892859965</v>
      </c>
      <c r="BJ46" s="59" t="n">
        <f aca="false">BI46-BH46</f>
        <v>1495.69558693399</v>
      </c>
      <c r="BK46" s="60" t="n">
        <f aca="false">BJ46/ABS(BH46)</f>
        <v>0.0177912869076089</v>
      </c>
      <c r="BL46" s="61" t="n">
        <v>58793.5230182276</v>
      </c>
      <c r="BM46" s="59" t="n">
        <f aca="false">BI46-BL46</f>
        <v>26771.1662677689</v>
      </c>
      <c r="BN46" s="62" t="n">
        <f aca="false">BM46/ABS(BL46)</f>
        <v>0.455342100514526</v>
      </c>
      <c r="BO46" s="57" t="n">
        <v>22412.1497233548</v>
      </c>
      <c r="BP46" s="58" t="n">
        <v>84684.8777025006</v>
      </c>
      <c r="BQ46" s="59" t="n">
        <f aca="false">BP46-BO46</f>
        <v>62272.7279791458</v>
      </c>
      <c r="BR46" s="60" t="n">
        <f aca="false">BQ46/ABS(BO46)</f>
        <v>2.77852543142053</v>
      </c>
      <c r="BS46" s="61" t="n">
        <v>46695.7372635188</v>
      </c>
      <c r="BT46" s="59" t="n">
        <f aca="false">BP46-BS46</f>
        <v>37989.1404389818</v>
      </c>
      <c r="BU46" s="62" t="n">
        <f aca="false">BT46/ABS(BS46)</f>
        <v>0.813546217818492</v>
      </c>
      <c r="BV46" s="57" t="n">
        <v>92861.9055281282</v>
      </c>
      <c r="BW46" s="58" t="n">
        <v>79584.931529064</v>
      </c>
      <c r="BX46" s="59" t="n">
        <f aca="false">BW46-BV46</f>
        <v>-13276.9739990642</v>
      </c>
      <c r="BY46" s="60" t="n">
        <f aca="false">BX46/ABS(BV46)</f>
        <v>-0.142975463658158</v>
      </c>
      <c r="BZ46" s="61" t="n">
        <v>90110.0411336153</v>
      </c>
      <c r="CA46" s="59" t="n">
        <f aca="false">BW46-BZ46</f>
        <v>-10525.1096045513</v>
      </c>
      <c r="CB46" s="62" t="n">
        <f aca="false">CA46/ABS(BZ46)</f>
        <v>-0.116802849850491</v>
      </c>
      <c r="CC46" s="57" t="n">
        <v>56183.9667492263</v>
      </c>
      <c r="CD46" s="58" t="n">
        <v>42689.579913668</v>
      </c>
      <c r="CE46" s="59" t="n">
        <f aca="false">CD46-CC46</f>
        <v>-13494.3868355584</v>
      </c>
      <c r="CF46" s="60" t="n">
        <f aca="false">CE46/ABS(CC46)</f>
        <v>-0.240182166129169</v>
      </c>
      <c r="CG46" s="61" t="n">
        <v>42208.6700621004</v>
      </c>
      <c r="CH46" s="59" t="n">
        <f aca="false">CD46-CG46</f>
        <v>480.909851567565</v>
      </c>
      <c r="CI46" s="62" t="n">
        <f aca="false">CH46/ABS(CG46)</f>
        <v>0.0113936272064487</v>
      </c>
    </row>
    <row r="47" s="49" customFormat="true" ht="24" hidden="false" customHeight="true" outlineLevel="0" collapsed="false">
      <c r="B47" s="50"/>
      <c r="C47" s="56" t="s">
        <v>53</v>
      </c>
      <c r="D47" s="57" t="n">
        <v>85160.7407435069</v>
      </c>
      <c r="E47" s="58" t="n">
        <v>66989.8136786896</v>
      </c>
      <c r="F47" s="59" t="n">
        <f aca="false">E47-D47</f>
        <v>-18170.9270648173</v>
      </c>
      <c r="G47" s="60" t="n">
        <f aca="false">F47/ABS(D47)</f>
        <v>-0.21337211144682</v>
      </c>
      <c r="H47" s="61" t="n">
        <v>73663.5799004219</v>
      </c>
      <c r="I47" s="59" t="n">
        <f aca="false">E47-H47</f>
        <v>-6673.76622173227</v>
      </c>
      <c r="J47" s="62" t="n">
        <f aca="false">I47/ABS(H47)</f>
        <v>-0.0905979078230224</v>
      </c>
      <c r="K47" s="57" t="n">
        <v>88725.3946002342</v>
      </c>
      <c r="L47" s="58" t="n">
        <v>9166.63170709651</v>
      </c>
      <c r="M47" s="59" t="n">
        <f aca="false">L47-K47</f>
        <v>-79558.7628931377</v>
      </c>
      <c r="N47" s="60" t="n">
        <f aca="false">M47/ABS(K47)</f>
        <v>-0.896685365577711</v>
      </c>
      <c r="O47" s="61" t="n">
        <v>96352.791828644</v>
      </c>
      <c r="P47" s="59" t="n">
        <f aca="false">L47-O47</f>
        <v>-87186.1601215475</v>
      </c>
      <c r="Q47" s="62" t="n">
        <f aca="false">P47/ABS(O47)</f>
        <v>-0.904863870230158</v>
      </c>
      <c r="R47" s="57" t="n">
        <v>51853.3524608013</v>
      </c>
      <c r="S47" s="58" t="n">
        <v>8797.04701840112</v>
      </c>
      <c r="T47" s="59" t="n">
        <f aca="false">S47-R47</f>
        <v>-43056.3054424002</v>
      </c>
      <c r="U47" s="60" t="n">
        <f aca="false">T47/ABS(R47)</f>
        <v>-0.830347574439835</v>
      </c>
      <c r="V47" s="61" t="n">
        <v>62621.6736453765</v>
      </c>
      <c r="W47" s="59" t="n">
        <f aca="false">S47-V47</f>
        <v>-53824.6266269754</v>
      </c>
      <c r="X47" s="62" t="n">
        <f aca="false">W47/ABS(V47)</f>
        <v>-0.85952072970425</v>
      </c>
      <c r="Y47" s="57" t="n">
        <v>79229.6632711044</v>
      </c>
      <c r="Z47" s="58" t="n">
        <v>78246.876715552</v>
      </c>
      <c r="AA47" s="59" t="n">
        <f aca="false">Z47-Y47</f>
        <v>-982.786555552375</v>
      </c>
      <c r="AB47" s="60" t="n">
        <f aca="false">AA47/ABS(Y47)</f>
        <v>-0.0124042753051912</v>
      </c>
      <c r="AC47" s="61" t="n">
        <v>45929.1887330509</v>
      </c>
      <c r="AD47" s="59" t="n">
        <f aca="false">Z47-AC47</f>
        <v>32317.6879825011</v>
      </c>
      <c r="AE47" s="62" t="n">
        <f aca="false">AD47/ABS(AC47)</f>
        <v>0.703641602954009</v>
      </c>
      <c r="AF47" s="57" t="n">
        <v>92372.6693607091</v>
      </c>
      <c r="AG47" s="58" t="n">
        <v>93733.4880409073</v>
      </c>
      <c r="AH47" s="59" t="n">
        <f aca="false">AG47-AF47</f>
        <v>1360.81868019825</v>
      </c>
      <c r="AI47" s="60" t="n">
        <f aca="false">AH47/ABS(AF47)</f>
        <v>0.0147318323657439</v>
      </c>
      <c r="AJ47" s="61" t="n">
        <v>67161.1826267113</v>
      </c>
      <c r="AK47" s="59" t="n">
        <f aca="false">AG47-AJ47</f>
        <v>26572.305414196</v>
      </c>
      <c r="AL47" s="62" t="n">
        <f aca="false">AK47/ABS(AJ47)</f>
        <v>0.395649754440561</v>
      </c>
      <c r="AM47" s="57" t="n">
        <v>19652.5200502296</v>
      </c>
      <c r="AN47" s="58" t="n">
        <v>40352.5888021959</v>
      </c>
      <c r="AO47" s="59" t="n">
        <f aca="false">AN47-AM47</f>
        <v>20700.0687519663</v>
      </c>
      <c r="AP47" s="60" t="n">
        <f aca="false">AO47/ABS(AM47)</f>
        <v>1.05330353049173</v>
      </c>
      <c r="AQ47" s="61" t="n">
        <v>18027.5059772881</v>
      </c>
      <c r="AR47" s="59" t="n">
        <f aca="false">AN47-AQ47</f>
        <v>22325.0828249078</v>
      </c>
      <c r="AS47" s="62" t="n">
        <f aca="false">AR47/ABS(AQ47)</f>
        <v>1.23838998323085</v>
      </c>
      <c r="AT47" s="57" t="n">
        <v>88899.7649453167</v>
      </c>
      <c r="AU47" s="58" t="n">
        <v>53903.7786851505</v>
      </c>
      <c r="AV47" s="59" t="n">
        <f aca="false">AU47-AT47</f>
        <v>-34995.9862601662</v>
      </c>
      <c r="AW47" s="60" t="n">
        <f aca="false">AV47/ABS(AT47)</f>
        <v>-0.393656679313974</v>
      </c>
      <c r="AX47" s="61" t="n">
        <v>21355.7930864994</v>
      </c>
      <c r="AY47" s="59" t="n">
        <f aca="false">AU47-AX47</f>
        <v>32547.9855986511</v>
      </c>
      <c r="AZ47" s="62" t="n">
        <f aca="false">AY47/ABS(AX47)</f>
        <v>1.52408226970635</v>
      </c>
      <c r="BA47" s="57" t="n">
        <v>28472.5293406834</v>
      </c>
      <c r="BB47" s="58" t="n">
        <v>76213.8693399517</v>
      </c>
      <c r="BC47" s="59" t="n">
        <f aca="false">BB47-BA47</f>
        <v>47741.3399992684</v>
      </c>
      <c r="BD47" s="60" t="n">
        <f aca="false">BC47/ABS(BA47)</f>
        <v>1.67675092816754</v>
      </c>
      <c r="BE47" s="61" t="n">
        <v>82303.6929538511</v>
      </c>
      <c r="BF47" s="59" t="n">
        <f aca="false">BB47-BE47</f>
        <v>-6089.82361389938</v>
      </c>
      <c r="BG47" s="62" t="n">
        <f aca="false">BF47/ABS(BE47)</f>
        <v>-0.0739921064941039</v>
      </c>
      <c r="BH47" s="57" t="n">
        <v>62719.818492701</v>
      </c>
      <c r="BI47" s="58" t="n">
        <v>51946.1777713891</v>
      </c>
      <c r="BJ47" s="59" t="n">
        <f aca="false">BI47-BH47</f>
        <v>-10773.6407213118</v>
      </c>
      <c r="BK47" s="60" t="n">
        <f aca="false">BJ47/ABS(BH47)</f>
        <v>-0.171774105541546</v>
      </c>
      <c r="BL47" s="61" t="n">
        <v>32322.2620132625</v>
      </c>
      <c r="BM47" s="59" t="n">
        <f aca="false">BI47-BL47</f>
        <v>19623.9157581267</v>
      </c>
      <c r="BN47" s="62" t="n">
        <f aca="false">BM47/ABS(BL47)</f>
        <v>0.607133119274714</v>
      </c>
      <c r="BO47" s="57" t="n">
        <v>30855.1330673986</v>
      </c>
      <c r="BP47" s="58" t="n">
        <v>11316.6162583324</v>
      </c>
      <c r="BQ47" s="59" t="n">
        <f aca="false">BP47-BO47</f>
        <v>-19538.5168090662</v>
      </c>
      <c r="BR47" s="60" t="n">
        <f aca="false">BQ47/ABS(BO47)</f>
        <v>-0.633233918206967</v>
      </c>
      <c r="BS47" s="61" t="n">
        <v>19968.365018457</v>
      </c>
      <c r="BT47" s="59" t="n">
        <f aca="false">BP47-BS47</f>
        <v>-8651.74876012453</v>
      </c>
      <c r="BU47" s="62" t="n">
        <f aca="false">BT47/ABS(BS47)</f>
        <v>-0.433272766805276</v>
      </c>
      <c r="BV47" s="57" t="n">
        <v>17906.8917471305</v>
      </c>
      <c r="BW47" s="58" t="n">
        <v>24745.24693783</v>
      </c>
      <c r="BX47" s="59" t="n">
        <f aca="false">BW47-BV47</f>
        <v>6838.35519069947</v>
      </c>
      <c r="BY47" s="60" t="n">
        <f aca="false">BX47/ABS(BV47)</f>
        <v>0.381883985633368</v>
      </c>
      <c r="BZ47" s="61" t="n">
        <v>91846.6732357914</v>
      </c>
      <c r="CA47" s="59" t="n">
        <f aca="false">BW47-BZ47</f>
        <v>-67101.4262979614</v>
      </c>
      <c r="CB47" s="62" t="n">
        <f aca="false">CA47/ABS(BZ47)</f>
        <v>-0.730580912012967</v>
      </c>
      <c r="CC47" s="57" t="n">
        <v>3870.14415170563</v>
      </c>
      <c r="CD47" s="58" t="n">
        <v>75497.0321329578</v>
      </c>
      <c r="CE47" s="59" t="n">
        <f aca="false">CD47-CC47</f>
        <v>71626.8879812522</v>
      </c>
      <c r="CF47" s="60" t="n">
        <f aca="false">CE47/ABS(CC47)</f>
        <v>18.507550409895</v>
      </c>
      <c r="CG47" s="61" t="n">
        <v>52481.3798878721</v>
      </c>
      <c r="CH47" s="59" t="n">
        <f aca="false">CD47-CG47</f>
        <v>23015.6522450858</v>
      </c>
      <c r="CI47" s="62" t="n">
        <f aca="false">CH47/ABS(CG47)</f>
        <v>0.438548915715619</v>
      </c>
    </row>
    <row r="48" s="49" customFormat="true" ht="24" hidden="false" customHeight="true" outlineLevel="0" collapsed="false">
      <c r="B48" s="50"/>
      <c r="C48" s="67" t="s">
        <v>54</v>
      </c>
      <c r="D48" s="68" t="n">
        <f aca="false">SUM(D34,D38,D45)</f>
        <v>496576.492560075</v>
      </c>
      <c r="E48" s="69" t="n">
        <f aca="false">SUM(E34,E38,E45)</f>
        <v>624083.747461254</v>
      </c>
      <c r="F48" s="69" t="n">
        <f aca="false">E48-D48</f>
        <v>127507.254901179</v>
      </c>
      <c r="G48" s="70" t="n">
        <f aca="false">F48/ABS(D48)</f>
        <v>0.256772635860834</v>
      </c>
      <c r="H48" s="71" t="n">
        <f aca="false">SUM(H34,H38,H45)</f>
        <v>582210.855230512</v>
      </c>
      <c r="I48" s="69" t="n">
        <f aca="false">E48-H48</f>
        <v>41872.8922307412</v>
      </c>
      <c r="J48" s="72" t="n">
        <f aca="false">I48/ABS(H48)</f>
        <v>0.0719204938461043</v>
      </c>
      <c r="K48" s="68" t="n">
        <f aca="false">SUM(K34,K38,K45)</f>
        <v>669181.147873705</v>
      </c>
      <c r="L48" s="69" t="n">
        <f aca="false">SUM(L34,L38,L45)</f>
        <v>743140.657411188</v>
      </c>
      <c r="M48" s="69" t="n">
        <f aca="false">L48-K48</f>
        <v>73959.5095374825</v>
      </c>
      <c r="N48" s="70" t="n">
        <f aca="false">M48/ABS(K48)</f>
        <v>0.110522404542456</v>
      </c>
      <c r="O48" s="71" t="n">
        <f aca="false">SUM(O34,O38,O45)</f>
        <v>539513.525341519</v>
      </c>
      <c r="P48" s="69" t="n">
        <f aca="false">L48-O48</f>
        <v>203627.132069669</v>
      </c>
      <c r="Q48" s="72" t="n">
        <f aca="false">P48/ABS(O48)</f>
        <v>0.377427297936173</v>
      </c>
      <c r="R48" s="68" t="n">
        <f aca="false">SUM(R34,R38,R45)</f>
        <v>490988.987570905</v>
      </c>
      <c r="S48" s="69" t="n">
        <f aca="false">SUM(S34,S38,S45)</f>
        <v>471980.531169267</v>
      </c>
      <c r="T48" s="69" t="n">
        <f aca="false">S48-R48</f>
        <v>-19008.4564016381</v>
      </c>
      <c r="U48" s="70" t="n">
        <f aca="false">T48/ABS(R48)</f>
        <v>-0.0387146288059934</v>
      </c>
      <c r="V48" s="71" t="n">
        <f aca="false">SUM(V34,V38,V45)</f>
        <v>444916.415316041</v>
      </c>
      <c r="W48" s="69" t="n">
        <f aca="false">S48-V48</f>
        <v>27064.1158532256</v>
      </c>
      <c r="X48" s="72" t="n">
        <f aca="false">W48/ABS(V48)</f>
        <v>0.0608296635537733</v>
      </c>
      <c r="Y48" s="68" t="n">
        <f aca="false">SUM(Y34,Y38,Y45)</f>
        <v>668768.991928536</v>
      </c>
      <c r="Z48" s="69" t="n">
        <f aca="false">SUM(Z34,Z38,Z45)</f>
        <v>514229.952213026</v>
      </c>
      <c r="AA48" s="69" t="n">
        <f aca="false">Z48-Y48</f>
        <v>-154539.03971551</v>
      </c>
      <c r="AB48" s="70" t="n">
        <f aca="false">AA48/ABS(Y48)</f>
        <v>-0.231079852057531</v>
      </c>
      <c r="AC48" s="71" t="n">
        <f aca="false">SUM(AC34,AC38,AC45)</f>
        <v>654233.760348662</v>
      </c>
      <c r="AD48" s="69" t="n">
        <f aca="false">Z48-AC48</f>
        <v>-140003.808135636</v>
      </c>
      <c r="AE48" s="72" t="n">
        <f aca="false">AD48/ABS(AC48)</f>
        <v>-0.213996611946506</v>
      </c>
      <c r="AF48" s="68" t="n">
        <f aca="false">SUM(AF34,AF38,AF45)</f>
        <v>546055.962476028</v>
      </c>
      <c r="AG48" s="69" t="n">
        <f aca="false">SUM(AG34,AG38,AG45)</f>
        <v>430592.334718579</v>
      </c>
      <c r="AH48" s="69" t="n">
        <f aca="false">AG48-AF48</f>
        <v>-115463.627757449</v>
      </c>
      <c r="AI48" s="70" t="n">
        <f aca="false">AH48/ABS(AF48)</f>
        <v>-0.211450173044338</v>
      </c>
      <c r="AJ48" s="71" t="n">
        <f aca="false">SUM(AJ34,AJ38,AJ45)</f>
        <v>536171.174014988</v>
      </c>
      <c r="AK48" s="69" t="n">
        <f aca="false">AG48-AJ48</f>
        <v>-105578.839296409</v>
      </c>
      <c r="AL48" s="72" t="n">
        <f aca="false">AK48/ABS(AJ48)</f>
        <v>-0.196912561534794</v>
      </c>
      <c r="AM48" s="68" t="n">
        <f aca="false">SUM(AM34,AM38,AM45)</f>
        <v>477986.436202684</v>
      </c>
      <c r="AN48" s="69" t="n">
        <f aca="false">SUM(AN34,AN38,AN45)</f>
        <v>463674.717250347</v>
      </c>
      <c r="AO48" s="69" t="n">
        <f aca="false">AN48-AM48</f>
        <v>-14311.7189523369</v>
      </c>
      <c r="AP48" s="70" t="n">
        <f aca="false">AO48/ABS(AM48)</f>
        <v>-0.0299416842578942</v>
      </c>
      <c r="AQ48" s="71" t="n">
        <f aca="false">SUM(AQ34,AQ38,AQ45)</f>
        <v>561070.560272564</v>
      </c>
      <c r="AR48" s="69" t="n">
        <f aca="false">AN48-AQ48</f>
        <v>-97395.8430222169</v>
      </c>
      <c r="AS48" s="72" t="n">
        <f aca="false">AR48/ABS(AQ48)</f>
        <v>-0.173589295034305</v>
      </c>
      <c r="AT48" s="68" t="n">
        <f aca="false">SUM(AT34,AT38,AT45)</f>
        <v>608667.707528049</v>
      </c>
      <c r="AU48" s="69" t="n">
        <f aca="false">SUM(AU34,AU38,AU45)</f>
        <v>544025.238300612</v>
      </c>
      <c r="AV48" s="69" t="n">
        <f aca="false">AU48-AT48</f>
        <v>-64642.4692274372</v>
      </c>
      <c r="AW48" s="70" t="n">
        <f aca="false">AV48/ABS(AT48)</f>
        <v>-0.106203217992238</v>
      </c>
      <c r="AX48" s="71" t="n">
        <f aca="false">SUM(AX34,AX38,AX45)</f>
        <v>490429.101195076</v>
      </c>
      <c r="AY48" s="69" t="n">
        <f aca="false">AU48-AX48</f>
        <v>53596.1371055361</v>
      </c>
      <c r="AZ48" s="72" t="n">
        <f aca="false">AY48/ABS(AX48)</f>
        <v>0.109284169668833</v>
      </c>
      <c r="BA48" s="68" t="n">
        <f aca="false">SUM(BA34,BA38,BA45)</f>
        <v>605019.519598277</v>
      </c>
      <c r="BB48" s="69" t="n">
        <f aca="false">SUM(BB34,BB38,BB45)</f>
        <v>598308.820129414</v>
      </c>
      <c r="BC48" s="69" t="n">
        <f aca="false">BB48-BA48</f>
        <v>-6710.6994688625</v>
      </c>
      <c r="BD48" s="70" t="n">
        <f aca="false">BC48/ABS(BA48)</f>
        <v>-0.011091707377174</v>
      </c>
      <c r="BE48" s="71" t="n">
        <f aca="false">SUM(BE34,BE38,BE45)</f>
        <v>482909.94888107</v>
      </c>
      <c r="BF48" s="69" t="n">
        <f aca="false">BB48-BE48</f>
        <v>115398.871248345</v>
      </c>
      <c r="BG48" s="72" t="n">
        <f aca="false">BF48/ABS(BE48)</f>
        <v>0.238965611530122</v>
      </c>
      <c r="BH48" s="68" t="n">
        <f aca="false">SUM(BH34,BH38,BH45)</f>
        <v>534898.364815129</v>
      </c>
      <c r="BI48" s="69" t="n">
        <f aca="false">SUM(BI34,BI38,BI45)</f>
        <v>639236.526510987</v>
      </c>
      <c r="BJ48" s="69" t="n">
        <f aca="false">BI48-BH48</f>
        <v>104338.161695858</v>
      </c>
      <c r="BK48" s="70" t="n">
        <f aca="false">BJ48/ABS(BH48)</f>
        <v>0.195061657614002</v>
      </c>
      <c r="BL48" s="71" t="n">
        <f aca="false">SUM(BL34,BL38,BL45)</f>
        <v>573996.034993833</v>
      </c>
      <c r="BM48" s="69" t="n">
        <f aca="false">BI48-BL48</f>
        <v>65240.491517154</v>
      </c>
      <c r="BN48" s="72" t="n">
        <f aca="false">BM48/ABS(BL48)</f>
        <v>0.11366017801474</v>
      </c>
      <c r="BO48" s="68" t="n">
        <f aca="false">SUM(BO34,BO38,BO45)</f>
        <v>345304.123147521</v>
      </c>
      <c r="BP48" s="69" t="n">
        <f aca="false">SUM(BP34,BP38,BP45)</f>
        <v>511990.269320215</v>
      </c>
      <c r="BQ48" s="69" t="n">
        <f aca="false">BP48-BO48</f>
        <v>166686.146172694</v>
      </c>
      <c r="BR48" s="70" t="n">
        <f aca="false">BQ48/ABS(BO48)</f>
        <v>0.482722721794673</v>
      </c>
      <c r="BS48" s="71" t="n">
        <f aca="false">SUM(BS34,BS38,BS45)</f>
        <v>522091.279518654</v>
      </c>
      <c r="BT48" s="69" t="n">
        <f aca="false">BP48-BS48</f>
        <v>-10101.0101984388</v>
      </c>
      <c r="BU48" s="72" t="n">
        <f aca="false">BT48/ABS(BS48)</f>
        <v>-0.0193472111002342</v>
      </c>
      <c r="BV48" s="68" t="n">
        <f aca="false">SUM(BV34,BV38,BV45)</f>
        <v>631130.849928703</v>
      </c>
      <c r="BW48" s="69" t="n">
        <f aca="false">SUM(BW34,BW38,BW45)</f>
        <v>648480.847735492</v>
      </c>
      <c r="BX48" s="69" t="n">
        <f aca="false">BW48-BV48</f>
        <v>17349.9978067888</v>
      </c>
      <c r="BY48" s="70" t="n">
        <f aca="false">BX48/ABS(BV48)</f>
        <v>0.0274903339121337</v>
      </c>
      <c r="BZ48" s="71" t="n">
        <f aca="false">SUM(BZ34,BZ38,BZ45)</f>
        <v>515984.791035874</v>
      </c>
      <c r="CA48" s="69" t="n">
        <f aca="false">BW48-BZ48</f>
        <v>132496.056699618</v>
      </c>
      <c r="CB48" s="72" t="n">
        <f aca="false">CA48/ABS(BZ48)</f>
        <v>0.256782872288975</v>
      </c>
      <c r="CC48" s="68" t="n">
        <f aca="false">SUM(CC34,CC38,CC45)</f>
        <v>576370.325268341</v>
      </c>
      <c r="CD48" s="69" t="n">
        <f aca="false">SUM(CD34,CD38,CD45)</f>
        <v>737204.54331225</v>
      </c>
      <c r="CE48" s="69" t="n">
        <f aca="false">CD48-CC48</f>
        <v>160834.218043909</v>
      </c>
      <c r="CF48" s="70" t="n">
        <f aca="false">CE48/ABS(CC48)</f>
        <v>0.279046666687826</v>
      </c>
      <c r="CG48" s="71" t="n">
        <f aca="false">SUM(CG34,CG38,CG45)</f>
        <v>480043.871649798</v>
      </c>
      <c r="CH48" s="69" t="n">
        <f aca="false">CD48-CG48</f>
        <v>257160.671662452</v>
      </c>
      <c r="CI48" s="72" t="n">
        <f aca="false">CH48/ABS(CG48)</f>
        <v>0.535702436484923</v>
      </c>
    </row>
    <row r="49" s="50" customFormat="true" ht="12.75" hidden="false" customHeight="false" outlineLevel="0" collapsed="false">
      <c r="C49" s="73"/>
      <c r="D49" s="74"/>
      <c r="E49" s="74"/>
      <c r="F49" s="74"/>
      <c r="G49" s="75"/>
      <c r="H49" s="74"/>
      <c r="I49" s="74"/>
      <c r="J49" s="75"/>
      <c r="K49" s="74"/>
      <c r="L49" s="74"/>
      <c r="M49" s="74"/>
      <c r="N49" s="75"/>
      <c r="O49" s="74"/>
      <c r="P49" s="74"/>
      <c r="Q49" s="75"/>
      <c r="R49" s="74"/>
      <c r="S49" s="74"/>
      <c r="T49" s="74"/>
      <c r="U49" s="75"/>
      <c r="V49" s="74"/>
      <c r="W49" s="74"/>
      <c r="X49" s="75"/>
      <c r="Y49" s="74"/>
      <c r="Z49" s="74"/>
      <c r="AA49" s="74"/>
      <c r="AB49" s="75"/>
      <c r="AC49" s="74"/>
      <c r="AD49" s="74"/>
      <c r="AE49" s="75"/>
      <c r="AF49" s="74"/>
      <c r="AG49" s="74"/>
      <c r="AH49" s="74"/>
      <c r="AI49" s="75"/>
      <c r="AJ49" s="74"/>
      <c r="AK49" s="74"/>
      <c r="AL49" s="75"/>
      <c r="AM49" s="74"/>
      <c r="AN49" s="74"/>
      <c r="AO49" s="74"/>
      <c r="AP49" s="75"/>
      <c r="AQ49" s="74"/>
      <c r="AR49" s="74"/>
      <c r="AS49" s="75"/>
      <c r="AT49" s="74"/>
      <c r="AU49" s="74"/>
      <c r="AV49" s="74"/>
      <c r="AW49" s="75"/>
      <c r="AX49" s="74"/>
      <c r="AY49" s="74"/>
      <c r="AZ49" s="75"/>
      <c r="BA49" s="74"/>
      <c r="BB49" s="74"/>
      <c r="BC49" s="74"/>
      <c r="BD49" s="75"/>
      <c r="BE49" s="74"/>
      <c r="BF49" s="74"/>
      <c r="BG49" s="75"/>
      <c r="BH49" s="74"/>
      <c r="BI49" s="74"/>
      <c r="BJ49" s="74"/>
      <c r="BK49" s="75"/>
      <c r="BL49" s="74"/>
      <c r="BM49" s="74"/>
      <c r="BN49" s="75"/>
      <c r="BO49" s="74"/>
      <c r="BP49" s="74"/>
      <c r="BQ49" s="74"/>
      <c r="BR49" s="75"/>
      <c r="BS49" s="74"/>
      <c r="BT49" s="74"/>
      <c r="BU49" s="75"/>
      <c r="BV49" s="74"/>
      <c r="BW49" s="74"/>
      <c r="BX49" s="74"/>
      <c r="BY49" s="75"/>
      <c r="BZ49" s="74"/>
      <c r="CA49" s="74"/>
      <c r="CB49" s="75"/>
      <c r="CC49" s="74"/>
      <c r="CD49" s="74"/>
      <c r="CE49" s="74"/>
      <c r="CF49" s="75"/>
      <c r="CG49" s="74"/>
      <c r="CH49" s="74"/>
      <c r="CI49" s="75"/>
    </row>
  </sheetData>
  <mergeCells count="49">
    <mergeCell ref="C3:O3"/>
    <mergeCell ref="C6:O6"/>
    <mergeCell ref="C8:O8"/>
    <mergeCell ref="G9:I9"/>
    <mergeCell ref="G10:I10"/>
    <mergeCell ref="C13:O13"/>
    <mergeCell ref="C14:O14"/>
    <mergeCell ref="C15:O15"/>
    <mergeCell ref="C16:O16"/>
    <mergeCell ref="C17:O17"/>
    <mergeCell ref="C26:O26"/>
    <mergeCell ref="C27:O27"/>
    <mergeCell ref="B28:C28"/>
    <mergeCell ref="D30:J30"/>
    <mergeCell ref="K30:Q30"/>
    <mergeCell ref="R30:X30"/>
    <mergeCell ref="Y30:AE30"/>
    <mergeCell ref="AF30:AL30"/>
    <mergeCell ref="AM30:AS30"/>
    <mergeCell ref="AT30:AZ30"/>
    <mergeCell ref="BA30:BG30"/>
    <mergeCell ref="BH30:BN30"/>
    <mergeCell ref="BO30:BU30"/>
    <mergeCell ref="BV30:CB30"/>
    <mergeCell ref="CC30:CI30"/>
    <mergeCell ref="F31:G31"/>
    <mergeCell ref="I31:J31"/>
    <mergeCell ref="M31:N31"/>
    <mergeCell ref="P31:Q31"/>
    <mergeCell ref="T31:U31"/>
    <mergeCell ref="W31:X31"/>
    <mergeCell ref="AA31:AB31"/>
    <mergeCell ref="AD31:AE31"/>
    <mergeCell ref="AH31:AI31"/>
    <mergeCell ref="AK31:AL31"/>
    <mergeCell ref="AO31:AP31"/>
    <mergeCell ref="AR31:AS31"/>
    <mergeCell ref="AV31:AW31"/>
    <mergeCell ref="AY31:AZ31"/>
    <mergeCell ref="BC31:BD31"/>
    <mergeCell ref="BF31:BG31"/>
    <mergeCell ref="BJ31:BK31"/>
    <mergeCell ref="BM31:BN31"/>
    <mergeCell ref="BQ31:BR31"/>
    <mergeCell ref="BT31:BU31"/>
    <mergeCell ref="BX31:BY31"/>
    <mergeCell ref="CA31:CB31"/>
    <mergeCell ref="CE31:CF31"/>
    <mergeCell ref="CH31:CI31"/>
  </mergeCells>
  <conditionalFormatting sqref="D48:CI48">
    <cfRule type="expression" priority="2" aboveAverage="0" equalAverage="0" bottom="0" percent="0" rank="0" text="" dxfId="20">
      <formula>ISERROR(D48)=TRUE()</formula>
    </cfRule>
  </conditionalFormatting>
  <conditionalFormatting sqref="K34:K47 D34:D47 R34:R47 Y34:Y47 AF34:AF47 AM34:AM47 AT34:AT47 BA34:BA47 BH34:BH47 BO34:BO47 BV34:BV47 CC34:CC47 F9:F10">
    <cfRule type="expression" priority="3" aboveAverage="0" equalAverage="0" bottom="0" percent="0" rank="0" text="" dxfId="21">
      <formula>ISERROR(K34)=TRUE()</formula>
    </cfRule>
  </conditionalFormatting>
  <conditionalFormatting sqref="L34:L47 E34:E47 S34:S47 Z34:Z47 AG34:AG47 AN34:AN47 AU34:AU47 BB34:BB47 BI34:BI47 BP34:BP47 BW34:BW47 CD34:CD47">
    <cfRule type="expression" priority="4" aboveAverage="0" equalAverage="0" bottom="0" percent="0" rank="0" text="" dxfId="22">
      <formula>ISERROR(L34)=TRUE()</formula>
    </cfRule>
  </conditionalFormatting>
  <conditionalFormatting sqref="O34:O47 H34:H47 V34:V47 AC34:AC47 AJ34:AJ47 AQ34:AQ47 AX34:AX47 BE34:BE47 BL34:BL47 BS34:BS47 BZ34:BZ47 CG34:CG47">
    <cfRule type="expression" priority="5" aboveAverage="0" equalAverage="0" bottom="0" percent="0" rank="0" text="" dxfId="23">
      <formula>ISERROR(O34)=TRUE()</formula>
    </cfRule>
  </conditionalFormatting>
  <conditionalFormatting sqref="P34:Q47 M34:N47 I34:J47 F34:G47 W34:X47 T34:U47 AD34:AE47 AA34:AB47 AK34:AL47 AH34:AI47 AR34:AS47 AO34:AP47 AY34:AZ47 AV34:AW47 BF34:BG47 BC34:BD47 BM34:BN47 BJ34:BK47 BT34:BU47 BQ34:BR47 CA34:CB47 BX34:BY47 CH34:CI47 CE34:CF47">
    <cfRule type="expression" priority="6" aboveAverage="0" equalAverage="0" bottom="0" percent="0" rank="0" text="" dxfId="24">
      <formula>ISERROR(P34)=TRU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94" width="9.14"/>
    <col collapsed="false" customWidth="true" hidden="false" outlineLevel="0" max="2" min="2" style="94" width="9.7"/>
    <col collapsed="false" customWidth="true" hidden="false" outlineLevel="0" max="3" min="3" style="94" width="1.56"/>
    <col collapsed="false" customWidth="true" hidden="false" outlineLevel="0" max="4" min="4" style="94" width="13.99"/>
    <col collapsed="false" customWidth="true" hidden="false" outlineLevel="0" max="40" min="5" style="94" width="16.42"/>
    <col collapsed="false" customWidth="false" hidden="false" outlineLevel="0" max="257" min="41" style="94" width="9.14"/>
  </cols>
  <sheetData>
    <row r="1" customFormat="false" ht="27.75" hidden="false" customHeight="true" outlineLevel="0" collapsed="false">
      <c r="A1" s="95" t="s">
        <v>100</v>
      </c>
    </row>
    <row r="16" s="99" customFormat="true" ht="12.75" hidden="false" customHeight="false" outlineLevel="0" collapsed="false">
      <c r="A16" s="96"/>
      <c r="B16" s="94"/>
      <c r="C16" s="94"/>
      <c r="D16" s="97" t="s">
        <v>101</v>
      </c>
      <c r="E16" s="98" t="str">
        <f aca="false">E18&amp;E19</f>
        <v>January 2011Prior Year</v>
      </c>
      <c r="F16" s="98" t="str">
        <f aca="false">F18&amp;F19</f>
        <v>January 2011Actual Year</v>
      </c>
      <c r="G16" s="98" t="str">
        <f aca="false">G18&amp;G19</f>
        <v>January 2011Plan</v>
      </c>
      <c r="H16" s="98" t="str">
        <f aca="false">H18&amp;H19</f>
        <v>February 2011Prior Year</v>
      </c>
      <c r="I16" s="98" t="str">
        <f aca="false">I18&amp;I19</f>
        <v>February 2011Actual Year</v>
      </c>
      <c r="J16" s="98" t="str">
        <f aca="false">J18&amp;J19</f>
        <v>February 2011Plan</v>
      </c>
      <c r="K16" s="98" t="str">
        <f aca="false">K18&amp;K19</f>
        <v>March 2011Prior Year</v>
      </c>
      <c r="L16" s="98" t="str">
        <f aca="false">L18&amp;L19</f>
        <v>March 2011Actual Year</v>
      </c>
      <c r="M16" s="98" t="str">
        <f aca="false">M18&amp;M19</f>
        <v>March 2011Plan</v>
      </c>
      <c r="N16" s="98" t="str">
        <f aca="false">N18&amp;N19</f>
        <v>April 2011Prior Year</v>
      </c>
      <c r="O16" s="98" t="str">
        <f aca="false">O18&amp;O19</f>
        <v>April 2011Actual Year</v>
      </c>
      <c r="P16" s="98" t="str">
        <f aca="false">P18&amp;P19</f>
        <v>April 2011Plan</v>
      </c>
      <c r="Q16" s="98" t="str">
        <f aca="false">Q18&amp;Q19</f>
        <v>May 2011Prior Year</v>
      </c>
      <c r="R16" s="98" t="str">
        <f aca="false">R18&amp;R19</f>
        <v>May 2011Actual Year</v>
      </c>
      <c r="S16" s="98" t="str">
        <f aca="false">S18&amp;S19</f>
        <v>May 2011Plan</v>
      </c>
      <c r="T16" s="98" t="str">
        <f aca="false">T18&amp;T19</f>
        <v>June 2011Prior Year</v>
      </c>
      <c r="U16" s="98" t="str">
        <f aca="false">U18&amp;U19</f>
        <v>June 2011Actual Year</v>
      </c>
      <c r="V16" s="98" t="str">
        <f aca="false">V18&amp;V19</f>
        <v>June 2011Plan</v>
      </c>
      <c r="W16" s="98" t="str">
        <f aca="false">W18&amp;W19</f>
        <v>July 2011Prior Year</v>
      </c>
      <c r="X16" s="98" t="str">
        <f aca="false">X18&amp;X19</f>
        <v>July 2011Actual Year</v>
      </c>
      <c r="Y16" s="98" t="str">
        <f aca="false">Y18&amp;Y19</f>
        <v>July 2011Plan</v>
      </c>
      <c r="Z16" s="98" t="str">
        <f aca="false">Z18&amp;Z19</f>
        <v>August 2011Prior Year</v>
      </c>
      <c r="AA16" s="98" t="str">
        <f aca="false">AA18&amp;AA19</f>
        <v>August 2011Actual Year</v>
      </c>
      <c r="AB16" s="98" t="str">
        <f aca="false">AB18&amp;AB19</f>
        <v>August 2011Plan</v>
      </c>
      <c r="AC16" s="98" t="str">
        <f aca="false">AC18&amp;AC19</f>
        <v>September 2011Prior Year</v>
      </c>
      <c r="AD16" s="98" t="str">
        <f aca="false">AD18&amp;AD19</f>
        <v>September 2011Actual Year</v>
      </c>
      <c r="AE16" s="98" t="str">
        <f aca="false">AE18&amp;AE19</f>
        <v>September 2011Plan</v>
      </c>
      <c r="AF16" s="98" t="str">
        <f aca="false">AF18&amp;AF19</f>
        <v>October 2011Prior Year</v>
      </c>
      <c r="AG16" s="98" t="str">
        <f aca="false">AG18&amp;AG19</f>
        <v>October 2011Actual Year</v>
      </c>
      <c r="AH16" s="98" t="str">
        <f aca="false">AH18&amp;AH19</f>
        <v>October 2011Plan</v>
      </c>
      <c r="AI16" s="98" t="str">
        <f aca="false">AI18&amp;AI19</f>
        <v>November 2011Prior Year</v>
      </c>
      <c r="AJ16" s="98" t="str">
        <f aca="false">AJ18&amp;AJ19</f>
        <v>November 2011Actual Year</v>
      </c>
      <c r="AK16" s="98" t="str">
        <f aca="false">AK18&amp;AK19</f>
        <v>November 2011Plan</v>
      </c>
      <c r="AL16" s="98" t="str">
        <f aca="false">AL18&amp;AL19</f>
        <v>December 2011Prior Year</v>
      </c>
      <c r="AM16" s="98" t="str">
        <f aca="false">AM18&amp;AM19</f>
        <v>December 2011Actual Year</v>
      </c>
      <c r="AN16" s="98" t="str">
        <f aca="false">AN18&amp;AN19</f>
        <v>December 2011Plan</v>
      </c>
    </row>
    <row r="17" s="99" customFormat="true" ht="12.75" hidden="false" customHeight="false" outlineLevel="0" collapsed="false">
      <c r="B17" s="94"/>
      <c r="C17" s="94"/>
      <c r="D17" s="97" t="s">
        <v>102</v>
      </c>
      <c r="E17" s="100" t="n">
        <v>5</v>
      </c>
      <c r="F17" s="100" t="n">
        <f aca="false">E17+1</f>
        <v>6</v>
      </c>
      <c r="G17" s="100" t="n">
        <f aca="false">F17+1</f>
        <v>7</v>
      </c>
      <c r="H17" s="100" t="n">
        <f aca="false">G17+1</f>
        <v>8</v>
      </c>
      <c r="I17" s="100" t="n">
        <f aca="false">H17+1</f>
        <v>9</v>
      </c>
      <c r="J17" s="100" t="n">
        <f aca="false">I17+1</f>
        <v>10</v>
      </c>
      <c r="K17" s="100" t="n">
        <f aca="false">J17+1</f>
        <v>11</v>
      </c>
      <c r="L17" s="100" t="n">
        <f aca="false">K17+1</f>
        <v>12</v>
      </c>
      <c r="M17" s="100" t="n">
        <f aca="false">L17+1</f>
        <v>13</v>
      </c>
      <c r="N17" s="100" t="n">
        <f aca="false">M17+1</f>
        <v>14</v>
      </c>
      <c r="O17" s="100" t="n">
        <f aca="false">N17+1</f>
        <v>15</v>
      </c>
      <c r="P17" s="100" t="n">
        <f aca="false">O17+1</f>
        <v>16</v>
      </c>
      <c r="Q17" s="100" t="n">
        <f aca="false">P17+1</f>
        <v>17</v>
      </c>
      <c r="R17" s="100" t="n">
        <f aca="false">Q17+1</f>
        <v>18</v>
      </c>
      <c r="S17" s="100" t="n">
        <f aca="false">R17+1</f>
        <v>19</v>
      </c>
      <c r="T17" s="100" t="n">
        <f aca="false">S17+1</f>
        <v>20</v>
      </c>
      <c r="U17" s="100" t="n">
        <f aca="false">T17+1</f>
        <v>21</v>
      </c>
      <c r="V17" s="100" t="n">
        <f aca="false">U17+1</f>
        <v>22</v>
      </c>
      <c r="W17" s="100" t="n">
        <f aca="false">V17+1</f>
        <v>23</v>
      </c>
      <c r="X17" s="100" t="n">
        <f aca="false">W17+1</f>
        <v>24</v>
      </c>
      <c r="Y17" s="100" t="n">
        <f aca="false">X17+1</f>
        <v>25</v>
      </c>
      <c r="Z17" s="100" t="n">
        <f aca="false">Y17+1</f>
        <v>26</v>
      </c>
      <c r="AA17" s="100" t="n">
        <f aca="false">Z17+1</f>
        <v>27</v>
      </c>
      <c r="AB17" s="100" t="n">
        <f aca="false">AA17+1</f>
        <v>28</v>
      </c>
      <c r="AC17" s="100" t="n">
        <f aca="false">AB17+1</f>
        <v>29</v>
      </c>
      <c r="AD17" s="100" t="n">
        <f aca="false">AC17+1</f>
        <v>30</v>
      </c>
      <c r="AE17" s="100" t="n">
        <f aca="false">AD17+1</f>
        <v>31</v>
      </c>
      <c r="AF17" s="100" t="n">
        <f aca="false">AE17+1</f>
        <v>32</v>
      </c>
      <c r="AG17" s="100" t="n">
        <f aca="false">AF17+1</f>
        <v>33</v>
      </c>
      <c r="AH17" s="100" t="n">
        <f aca="false">AG17+1</f>
        <v>34</v>
      </c>
      <c r="AI17" s="100" t="n">
        <f aca="false">AH17+1</f>
        <v>35</v>
      </c>
      <c r="AJ17" s="100" t="n">
        <f aca="false">AI17+1</f>
        <v>36</v>
      </c>
      <c r="AK17" s="100" t="n">
        <f aca="false">AJ17+1</f>
        <v>37</v>
      </c>
      <c r="AL17" s="100" t="n">
        <f aca="false">AK17+1</f>
        <v>38</v>
      </c>
      <c r="AM17" s="100" t="n">
        <f aca="false">AL17+1</f>
        <v>39</v>
      </c>
      <c r="AN17" s="100" t="n">
        <f aca="false">AM17+1</f>
        <v>40</v>
      </c>
    </row>
    <row r="18" s="101" customFormat="true" ht="12.75" hidden="false" customHeight="false" outlineLevel="0" collapsed="false">
      <c r="D18" s="94"/>
      <c r="E18" s="102" t="s">
        <v>103</v>
      </c>
      <c r="F18" s="102" t="s">
        <v>103</v>
      </c>
      <c r="G18" s="102" t="s">
        <v>103</v>
      </c>
      <c r="H18" s="102" t="s">
        <v>104</v>
      </c>
      <c r="I18" s="102" t="s">
        <v>104</v>
      </c>
      <c r="J18" s="102" t="s">
        <v>104</v>
      </c>
      <c r="K18" s="102" t="s">
        <v>105</v>
      </c>
      <c r="L18" s="102" t="s">
        <v>105</v>
      </c>
      <c r="M18" s="102" t="s">
        <v>105</v>
      </c>
      <c r="N18" s="102" t="s">
        <v>106</v>
      </c>
      <c r="O18" s="102" t="s">
        <v>106</v>
      </c>
      <c r="P18" s="102" t="s">
        <v>106</v>
      </c>
      <c r="Q18" s="102" t="s">
        <v>107</v>
      </c>
      <c r="R18" s="102" t="s">
        <v>107</v>
      </c>
      <c r="S18" s="102" t="s">
        <v>107</v>
      </c>
      <c r="T18" s="102" t="s">
        <v>108</v>
      </c>
      <c r="U18" s="102" t="s">
        <v>108</v>
      </c>
      <c r="V18" s="102" t="s">
        <v>108</v>
      </c>
      <c r="W18" s="102" t="s">
        <v>109</v>
      </c>
      <c r="X18" s="102" t="s">
        <v>109</v>
      </c>
      <c r="Y18" s="102" t="s">
        <v>109</v>
      </c>
      <c r="Z18" s="102" t="s">
        <v>110</v>
      </c>
      <c r="AA18" s="102" t="s">
        <v>110</v>
      </c>
      <c r="AB18" s="102" t="s">
        <v>110</v>
      </c>
      <c r="AC18" s="102" t="s">
        <v>111</v>
      </c>
      <c r="AD18" s="102" t="s">
        <v>111</v>
      </c>
      <c r="AE18" s="102" t="s">
        <v>111</v>
      </c>
      <c r="AF18" s="102" t="s">
        <v>112</v>
      </c>
      <c r="AG18" s="102" t="s">
        <v>112</v>
      </c>
      <c r="AH18" s="102" t="s">
        <v>112</v>
      </c>
      <c r="AI18" s="102" t="s">
        <v>113</v>
      </c>
      <c r="AJ18" s="102" t="s">
        <v>113</v>
      </c>
      <c r="AK18" s="102" t="s">
        <v>113</v>
      </c>
      <c r="AL18" s="102" t="s">
        <v>114</v>
      </c>
      <c r="AM18" s="102" t="s">
        <v>114</v>
      </c>
      <c r="AN18" s="102" t="s">
        <v>114</v>
      </c>
    </row>
    <row r="19" customFormat="false" ht="12.75" hidden="false" customHeight="false" outlineLevel="0" collapsed="false">
      <c r="A19" s="97" t="s">
        <v>101</v>
      </c>
      <c r="B19" s="97" t="s">
        <v>115</v>
      </c>
      <c r="C19" s="101"/>
      <c r="E19" s="103" t="s">
        <v>33</v>
      </c>
      <c r="F19" s="103" t="s">
        <v>34</v>
      </c>
      <c r="G19" s="103" t="s">
        <v>36</v>
      </c>
      <c r="H19" s="103" t="s">
        <v>33</v>
      </c>
      <c r="I19" s="103" t="s">
        <v>34</v>
      </c>
      <c r="J19" s="103" t="s">
        <v>36</v>
      </c>
      <c r="K19" s="103" t="s">
        <v>33</v>
      </c>
      <c r="L19" s="103" t="s">
        <v>34</v>
      </c>
      <c r="M19" s="103" t="s">
        <v>36</v>
      </c>
      <c r="N19" s="103" t="s">
        <v>33</v>
      </c>
      <c r="O19" s="103" t="s">
        <v>34</v>
      </c>
      <c r="P19" s="103" t="s">
        <v>36</v>
      </c>
      <c r="Q19" s="103" t="s">
        <v>33</v>
      </c>
      <c r="R19" s="103" t="s">
        <v>34</v>
      </c>
      <c r="S19" s="103" t="s">
        <v>36</v>
      </c>
      <c r="T19" s="103" t="s">
        <v>33</v>
      </c>
      <c r="U19" s="103" t="s">
        <v>34</v>
      </c>
      <c r="V19" s="103" t="s">
        <v>36</v>
      </c>
      <c r="W19" s="103" t="s">
        <v>33</v>
      </c>
      <c r="X19" s="103" t="s">
        <v>34</v>
      </c>
      <c r="Y19" s="103" t="s">
        <v>36</v>
      </c>
      <c r="Z19" s="103" t="s">
        <v>33</v>
      </c>
      <c r="AA19" s="103" t="s">
        <v>34</v>
      </c>
      <c r="AB19" s="103" t="s">
        <v>36</v>
      </c>
      <c r="AC19" s="103" t="s">
        <v>33</v>
      </c>
      <c r="AD19" s="103" t="s">
        <v>34</v>
      </c>
      <c r="AE19" s="103" t="s">
        <v>36</v>
      </c>
      <c r="AF19" s="103" t="s">
        <v>33</v>
      </c>
      <c r="AG19" s="103" t="s">
        <v>34</v>
      </c>
      <c r="AH19" s="103" t="s">
        <v>36</v>
      </c>
      <c r="AI19" s="103" t="s">
        <v>33</v>
      </c>
      <c r="AJ19" s="103" t="s">
        <v>34</v>
      </c>
      <c r="AK19" s="103" t="s">
        <v>36</v>
      </c>
      <c r="AL19" s="103" t="s">
        <v>33</v>
      </c>
      <c r="AM19" s="103" t="s">
        <v>34</v>
      </c>
      <c r="AN19" s="103" t="s">
        <v>36</v>
      </c>
    </row>
    <row r="20" customFormat="false" ht="12.75" hidden="false" customHeight="false" outlineLevel="0" collapsed="false">
      <c r="A20" s="98" t="str">
        <f aca="false">D20</f>
        <v>JAP</v>
      </c>
      <c r="B20" s="100" t="n">
        <v>5</v>
      </c>
      <c r="D20" s="103" t="s">
        <v>63</v>
      </c>
      <c r="E20" s="104" t="n">
        <v>61989.4865469358</v>
      </c>
      <c r="F20" s="104" t="n">
        <v>30113.1103539911</v>
      </c>
      <c r="G20" s="104" t="n">
        <v>25283.4721932954</v>
      </c>
      <c r="H20" s="104" t="n">
        <v>52652.9020234389</v>
      </c>
      <c r="I20" s="104" t="n">
        <v>5409.99085653431</v>
      </c>
      <c r="J20" s="104" t="n">
        <v>36196.3422554584</v>
      </c>
      <c r="K20" s="104" t="n">
        <v>94116.186095332</v>
      </c>
      <c r="L20" s="104" t="n">
        <v>28477.0373165762</v>
      </c>
      <c r="M20" s="104" t="n">
        <v>14836.3042803499</v>
      </c>
      <c r="N20" s="104" t="n">
        <v>62935.9233890928</v>
      </c>
      <c r="O20" s="104" t="n">
        <v>94251.2782021575</v>
      </c>
      <c r="P20" s="104" t="n">
        <v>78237.7679032891</v>
      </c>
      <c r="Q20" s="104" t="n">
        <v>626.93260033635</v>
      </c>
      <c r="R20" s="104" t="n">
        <v>56336.3704543937</v>
      </c>
      <c r="S20" s="104" t="n">
        <v>55985.6637481371</v>
      </c>
      <c r="T20" s="104" t="n">
        <v>35285.0883783472</v>
      </c>
      <c r="U20" s="104" t="n">
        <v>96091.4522338233</v>
      </c>
      <c r="V20" s="104" t="n">
        <v>12053.2490329125</v>
      </c>
      <c r="W20" s="104" t="n">
        <v>37327.2498268031</v>
      </c>
      <c r="X20" s="104" t="n">
        <v>12597.1076824994</v>
      </c>
      <c r="Y20" s="104" t="n">
        <v>68352.6590375402</v>
      </c>
      <c r="Z20" s="104" t="n">
        <v>7560.04683423659</v>
      </c>
      <c r="AA20" s="104" t="n">
        <v>77037.6160621967</v>
      </c>
      <c r="AB20" s="104" t="n">
        <v>53432.0237161249</v>
      </c>
      <c r="AC20" s="104" t="n">
        <v>65098.4929562892</v>
      </c>
      <c r="AD20" s="104" t="n">
        <v>2305.66803716081</v>
      </c>
      <c r="AE20" s="104" t="n">
        <v>8632.64158110551</v>
      </c>
      <c r="AF20" s="104" t="n">
        <v>35147.8973568457</v>
      </c>
      <c r="AG20" s="104" t="n">
        <v>32971.5930350633</v>
      </c>
      <c r="AH20" s="104" t="n">
        <v>56278.5702976311</v>
      </c>
      <c r="AI20" s="104" t="n">
        <v>39470.0280898379</v>
      </c>
      <c r="AJ20" s="104" t="n">
        <v>48174.1510363598</v>
      </c>
      <c r="AK20" s="104" t="n">
        <v>31659.4075400709</v>
      </c>
      <c r="AL20" s="104" t="n">
        <v>85542.2591088016</v>
      </c>
      <c r="AM20" s="104" t="n">
        <v>11756.8892739139</v>
      </c>
      <c r="AN20" s="104" t="n">
        <v>21554.895040146</v>
      </c>
    </row>
    <row r="21" customFormat="false" ht="12.75" hidden="false" customHeight="false" outlineLevel="0" collapsed="false">
      <c r="A21" s="98" t="str">
        <f aca="false">D21</f>
        <v>HK</v>
      </c>
      <c r="B21" s="100" t="n">
        <f aca="false">B20+1</f>
        <v>6</v>
      </c>
      <c r="D21" s="103" t="s">
        <v>64</v>
      </c>
      <c r="E21" s="104" t="n">
        <v>30831.9338351533</v>
      </c>
      <c r="F21" s="104" t="n">
        <v>30242.3072226693</v>
      </c>
      <c r="G21" s="104" t="n">
        <v>35150.0977097264</v>
      </c>
      <c r="H21" s="104" t="n">
        <v>74342.1257914377</v>
      </c>
      <c r="I21" s="104" t="n">
        <v>2500.07223559632</v>
      </c>
      <c r="J21" s="104" t="n">
        <v>27785.4971359572</v>
      </c>
      <c r="K21" s="104" t="n">
        <v>65299.5268096055</v>
      </c>
      <c r="L21" s="104" t="n">
        <v>51699.8438882812</v>
      </c>
      <c r="M21" s="104" t="n">
        <v>99514.3638268902</v>
      </c>
      <c r="N21" s="104" t="n">
        <v>22378.4117364654</v>
      </c>
      <c r="O21" s="104" t="n">
        <v>85184.9349059909</v>
      </c>
      <c r="P21" s="104" t="n">
        <v>16206.5016021694</v>
      </c>
      <c r="Q21" s="104" t="n">
        <v>58466.0496692396</v>
      </c>
      <c r="R21" s="104" t="n">
        <v>88935.6820435464</v>
      </c>
      <c r="S21" s="104" t="n">
        <v>8590.55116404068</v>
      </c>
      <c r="T21" s="104" t="n">
        <v>82139.034502715</v>
      </c>
      <c r="U21" s="104" t="n">
        <v>74194.1763908464</v>
      </c>
      <c r="V21" s="104" t="n">
        <v>47872.2188653285</v>
      </c>
      <c r="W21" s="104" t="n">
        <v>22831.3552101482</v>
      </c>
      <c r="X21" s="104" t="n">
        <v>64718.6334034426</v>
      </c>
      <c r="Y21" s="104" t="n">
        <v>74640.4221498222</v>
      </c>
      <c r="Z21" s="104" t="n">
        <v>12437.9908076723</v>
      </c>
      <c r="AA21" s="104" t="n">
        <v>40911.4454017725</v>
      </c>
      <c r="AB21" s="104" t="n">
        <v>70055.979915019</v>
      </c>
      <c r="AC21" s="104" t="n">
        <v>6969.64904591335</v>
      </c>
      <c r="AD21" s="104" t="n">
        <v>39414.0960135471</v>
      </c>
      <c r="AE21" s="104" t="n">
        <v>63203.1647893304</v>
      </c>
      <c r="AF21" s="104" t="n">
        <v>10492.0140988483</v>
      </c>
      <c r="AG21" s="104" t="n">
        <v>9855.34663619783</v>
      </c>
      <c r="AH21" s="104" t="n">
        <v>73036.2206136479</v>
      </c>
      <c r="AI21" s="104" t="n">
        <v>4841.85963961039</v>
      </c>
      <c r="AJ21" s="104" t="n">
        <v>56489.5335668099</v>
      </c>
      <c r="AK21" s="104" t="n">
        <v>44357.5355700608</v>
      </c>
      <c r="AL21" s="104" t="n">
        <v>48958.6829076031</v>
      </c>
      <c r="AM21" s="104" t="n">
        <v>42208.3113718468</v>
      </c>
      <c r="AN21" s="104" t="n">
        <v>83985.4470635752</v>
      </c>
    </row>
    <row r="22" customFormat="false" ht="12.75" hidden="false" customHeight="false" outlineLevel="0" collapsed="false">
      <c r="A22" s="98" t="str">
        <f aca="false">D22</f>
        <v>CHIN</v>
      </c>
      <c r="B22" s="100" t="n">
        <f aca="false">B21+1</f>
        <v>7</v>
      </c>
      <c r="D22" s="103" t="s">
        <v>65</v>
      </c>
      <c r="E22" s="104" t="n">
        <v>20045.0924291888</v>
      </c>
      <c r="F22" s="104" t="n">
        <v>49353.315588273</v>
      </c>
      <c r="G22" s="104" t="n">
        <v>65597.0085139587</v>
      </c>
      <c r="H22" s="104" t="n">
        <v>60762.0878025164</v>
      </c>
      <c r="I22" s="104" t="n">
        <v>67919.7260348032</v>
      </c>
      <c r="J22" s="104" t="n">
        <v>91970.9588663104</v>
      </c>
      <c r="K22" s="104" t="n">
        <v>29260.8530963106</v>
      </c>
      <c r="L22" s="104" t="n">
        <v>70533.359958568</v>
      </c>
      <c r="M22" s="104" t="n">
        <v>40744.2623622807</v>
      </c>
      <c r="N22" s="104" t="n">
        <v>24531.0672601937</v>
      </c>
      <c r="O22" s="104" t="n">
        <v>24223.9485151472</v>
      </c>
      <c r="P22" s="104" t="n">
        <v>70573.5761377167</v>
      </c>
      <c r="Q22" s="104" t="n">
        <v>94323.3317255002</v>
      </c>
      <c r="R22" s="104" t="n">
        <v>37091.2524826113</v>
      </c>
      <c r="S22" s="104" t="n">
        <v>90511.756292891</v>
      </c>
      <c r="T22" s="104" t="n">
        <v>7715.03706916739</v>
      </c>
      <c r="U22" s="104" t="n">
        <v>42937.2347354719</v>
      </c>
      <c r="V22" s="104" t="n">
        <v>31282.1305910534</v>
      </c>
      <c r="W22" s="104" t="n">
        <v>32675.9138000805</v>
      </c>
      <c r="X22" s="104" t="n">
        <v>57082.9389281947</v>
      </c>
      <c r="Y22" s="104" t="n">
        <v>33320.023443532</v>
      </c>
      <c r="Z22" s="104" t="n">
        <v>36402.8293782144</v>
      </c>
      <c r="AA22" s="104" t="n">
        <v>1783.45078193445</v>
      </c>
      <c r="AB22" s="104" t="n">
        <v>95782.57313418</v>
      </c>
      <c r="AC22" s="104" t="n">
        <v>77565.8944988427</v>
      </c>
      <c r="AD22" s="104" t="n">
        <v>73083.8441293655</v>
      </c>
      <c r="AE22" s="104" t="n">
        <v>77533.0364671754</v>
      </c>
      <c r="AF22" s="104" t="n">
        <v>6135.46485454304</v>
      </c>
      <c r="AG22" s="104" t="n">
        <v>89001.6294435246</v>
      </c>
      <c r="AH22" s="104" t="n">
        <v>8325.81905401115</v>
      </c>
      <c r="AI22" s="104" t="n">
        <v>61397.7388370893</v>
      </c>
      <c r="AJ22" s="104" t="n">
        <v>71351.2132205312</v>
      </c>
      <c r="AK22" s="104" t="n">
        <v>56180.6555863171</v>
      </c>
      <c r="AL22" s="104" t="n">
        <v>62573.571729517</v>
      </c>
      <c r="AM22" s="104" t="n">
        <v>20389.1091407932</v>
      </c>
      <c r="AN22" s="104" t="n">
        <v>67009.3937897506</v>
      </c>
    </row>
    <row r="23" customFormat="false" ht="12.75" hidden="false" customHeight="false" outlineLevel="0" collapsed="false">
      <c r="A23" s="98" t="str">
        <f aca="false">D23</f>
        <v>CH</v>
      </c>
      <c r="B23" s="100" t="n">
        <f aca="false">B22+1</f>
        <v>8</v>
      </c>
      <c r="D23" s="103" t="s">
        <v>66</v>
      </c>
      <c r="E23" s="104" t="n">
        <v>19391.699082964</v>
      </c>
      <c r="F23" s="104" t="n">
        <v>77283.1950920561</v>
      </c>
      <c r="G23" s="104" t="n">
        <v>57260.5794211478</v>
      </c>
      <c r="H23" s="104" t="n">
        <v>19156.5143956238</v>
      </c>
      <c r="I23" s="104" t="n">
        <v>50870.3822232355</v>
      </c>
      <c r="J23" s="104" t="n">
        <v>78467.542784057</v>
      </c>
      <c r="K23" s="104" t="n">
        <v>30104.6059304332</v>
      </c>
      <c r="L23" s="104" t="n">
        <v>90836.8772941585</v>
      </c>
      <c r="M23" s="104" t="n">
        <v>70132.339291039</v>
      </c>
      <c r="N23" s="104" t="n">
        <v>39155.7885795022</v>
      </c>
      <c r="O23" s="104" t="n">
        <v>41871.2985529559</v>
      </c>
      <c r="P23" s="104" t="n">
        <v>79505.2172486053</v>
      </c>
      <c r="Q23" s="104" t="n">
        <v>10330.7578166428</v>
      </c>
      <c r="R23" s="104" t="n">
        <v>93950.636193648</v>
      </c>
      <c r="S23" s="104" t="n">
        <v>89030.9355397815</v>
      </c>
      <c r="T23" s="104" t="n">
        <v>74031.9619423215</v>
      </c>
      <c r="U23" s="104" t="n">
        <v>54602.6778598862</v>
      </c>
      <c r="V23" s="104" t="n">
        <v>14228.0287117259</v>
      </c>
      <c r="W23" s="104" t="n">
        <v>53578.3622165474</v>
      </c>
      <c r="X23" s="104" t="n">
        <v>46688.9772591606</v>
      </c>
      <c r="Y23" s="104" t="n">
        <v>6651.6196189043</v>
      </c>
      <c r="Z23" s="104" t="n">
        <v>30565.6775195621</v>
      </c>
      <c r="AA23" s="104" t="n">
        <v>39844.1536480521</v>
      </c>
      <c r="AB23" s="104" t="n">
        <v>6762.92754848265</v>
      </c>
      <c r="AC23" s="104" t="n">
        <v>24751.6169664544</v>
      </c>
      <c r="AD23" s="104" t="n">
        <v>14398.0876608254</v>
      </c>
      <c r="AE23" s="104" t="n">
        <v>15730.9098246269</v>
      </c>
      <c r="AF23" s="104" t="n">
        <v>35443.9057336142</v>
      </c>
      <c r="AG23" s="104" t="n">
        <v>28664.5261384516</v>
      </c>
      <c r="AH23" s="104" t="n">
        <v>3574.74104736162</v>
      </c>
      <c r="AI23" s="104" t="n">
        <v>37448.5736728487</v>
      </c>
      <c r="AJ23" s="104" t="n">
        <v>40618.7064325092</v>
      </c>
      <c r="AK23" s="104" t="n">
        <v>45119.5892481858</v>
      </c>
      <c r="AL23" s="104" t="n">
        <v>30732.5106291873</v>
      </c>
      <c r="AM23" s="104" t="n">
        <v>54262.254333635</v>
      </c>
      <c r="AN23" s="104" t="n">
        <v>50028.8289944337</v>
      </c>
    </row>
    <row r="24" customFormat="false" ht="12.75" hidden="false" customHeight="false" outlineLevel="0" collapsed="false">
      <c r="A24" s="98" t="str">
        <f aca="false">D24</f>
        <v>DE</v>
      </c>
      <c r="B24" s="100" t="n">
        <f aca="false">B23+1</f>
        <v>9</v>
      </c>
      <c r="D24" s="103" t="s">
        <v>67</v>
      </c>
      <c r="E24" s="104" t="n">
        <v>60679.0445096217</v>
      </c>
      <c r="F24" s="104" t="n">
        <v>39256.6486452</v>
      </c>
      <c r="G24" s="104" t="n">
        <v>77448.1339933454</v>
      </c>
      <c r="H24" s="104" t="n">
        <v>53330.2428911509</v>
      </c>
      <c r="I24" s="104" t="n">
        <v>39276.2648959262</v>
      </c>
      <c r="J24" s="104" t="n">
        <v>21975.1698976577</v>
      </c>
      <c r="K24" s="104" t="n">
        <v>63639.2263995416</v>
      </c>
      <c r="L24" s="104" t="n">
        <v>47484.2181576621</v>
      </c>
      <c r="M24" s="104" t="n">
        <v>66044.8377474959</v>
      </c>
      <c r="N24" s="104" t="n">
        <v>49490.3688155735</v>
      </c>
      <c r="O24" s="104" t="n">
        <v>22434.4117369734</v>
      </c>
      <c r="P24" s="104" t="n">
        <v>73546.6145720127</v>
      </c>
      <c r="Q24" s="104" t="n">
        <v>74682.050088033</v>
      </c>
      <c r="R24" s="104" t="n">
        <v>708.028647804504</v>
      </c>
      <c r="S24" s="104" t="n">
        <v>71222.8464849453</v>
      </c>
      <c r="T24" s="104" t="n">
        <v>40805.4261426011</v>
      </c>
      <c r="U24" s="104" t="n">
        <v>90837.966879762</v>
      </c>
      <c r="V24" s="104" t="n">
        <v>94590.1339239263</v>
      </c>
      <c r="W24" s="104" t="n">
        <v>78696.0042189109</v>
      </c>
      <c r="X24" s="104" t="n">
        <v>11206.3499953384</v>
      </c>
      <c r="Y24" s="104" t="n">
        <v>72069.0432389772</v>
      </c>
      <c r="Z24" s="104" t="n">
        <v>54836.6700278219</v>
      </c>
      <c r="AA24" s="104" t="n">
        <v>44163.9042836807</v>
      </c>
      <c r="AB24" s="104" t="n">
        <v>39254.9670302702</v>
      </c>
      <c r="AC24" s="104" t="n">
        <v>81083.2015341646</v>
      </c>
      <c r="AD24" s="104" t="n">
        <v>45602.275786736</v>
      </c>
      <c r="AE24" s="104" t="n">
        <v>60128.7516114232</v>
      </c>
      <c r="AF24" s="104" t="n">
        <v>62013.949297588</v>
      </c>
      <c r="AG24" s="104" t="n">
        <v>57635.7683789123</v>
      </c>
      <c r="AH24" s="104" t="n">
        <v>81502.5458780551</v>
      </c>
      <c r="AI24" s="104" t="n">
        <v>99232.2950662741</v>
      </c>
      <c r="AJ24" s="104" t="n">
        <v>93470.9397815972</v>
      </c>
      <c r="AK24" s="104" t="n">
        <v>1045.9564443317</v>
      </c>
      <c r="AL24" s="104" t="n">
        <v>62293.0366822568</v>
      </c>
      <c r="AM24" s="104" t="n">
        <v>31243.3723996215</v>
      </c>
      <c r="AN24" s="104" t="n">
        <v>81927.5135599633</v>
      </c>
    </row>
    <row r="25" customFormat="false" ht="12.75" hidden="false" customHeight="false" outlineLevel="0" collapsed="false">
      <c r="A25" s="98" t="str">
        <f aca="false">D25</f>
        <v>AT</v>
      </c>
      <c r="B25" s="100" t="n">
        <f aca="false">B24+1</f>
        <v>10</v>
      </c>
      <c r="D25" s="103" t="s">
        <v>68</v>
      </c>
      <c r="E25" s="104" t="n">
        <v>68665.1863164199</v>
      </c>
      <c r="F25" s="104" t="n">
        <v>19259.4982676221</v>
      </c>
      <c r="G25" s="104" t="n">
        <v>41095.4207105455</v>
      </c>
      <c r="H25" s="104" t="n">
        <v>18757.7601792802</v>
      </c>
      <c r="I25" s="104" t="n">
        <v>34649.997460562</v>
      </c>
      <c r="J25" s="104" t="n">
        <v>54700.4905098728</v>
      </c>
      <c r="K25" s="104" t="n">
        <v>44693.3680674585</v>
      </c>
      <c r="L25" s="104" t="n">
        <v>33003.111767444</v>
      </c>
      <c r="M25" s="104" t="n">
        <v>96783.613726888</v>
      </c>
      <c r="N25" s="104" t="n">
        <v>51417.9463306921</v>
      </c>
      <c r="O25" s="104" t="n">
        <v>17598.0333210804</v>
      </c>
      <c r="P25" s="104" t="n">
        <v>12890.384414349</v>
      </c>
      <c r="Q25" s="104" t="n">
        <v>84328.6587602499</v>
      </c>
      <c r="R25" s="104" t="n">
        <v>46366.2759351146</v>
      </c>
      <c r="S25" s="104" t="n">
        <v>72154.0814149206</v>
      </c>
      <c r="T25" s="104" t="n">
        <v>83499.7476205493</v>
      </c>
      <c r="U25" s="104" t="n">
        <v>89691.7184652908</v>
      </c>
      <c r="V25" s="104" t="n">
        <v>22143.2195314597</v>
      </c>
      <c r="W25" s="104" t="n">
        <v>52184.1981997283</v>
      </c>
      <c r="X25" s="104" t="n">
        <v>92101.7260460442</v>
      </c>
      <c r="Y25" s="104" t="n">
        <v>62057.9339197685</v>
      </c>
      <c r="Z25" s="104" t="n">
        <v>27343.5419238285</v>
      </c>
      <c r="AA25" s="104" t="n">
        <v>62845.5565463725</v>
      </c>
      <c r="AB25" s="104" t="n">
        <v>77715.2747028354</v>
      </c>
      <c r="AC25" s="104" t="n">
        <v>96421.6049867328</v>
      </c>
      <c r="AD25" s="104" t="n">
        <v>35167.0185220433</v>
      </c>
      <c r="AE25" s="104" t="n">
        <v>23756.6474206824</v>
      </c>
      <c r="AF25" s="104" t="n">
        <v>75257.3693053071</v>
      </c>
      <c r="AG25" s="104" t="n">
        <v>6206.50897763011</v>
      </c>
      <c r="AH25" s="104" t="n">
        <v>57446.805193868</v>
      </c>
      <c r="AI25" s="104" t="n">
        <v>3251.83933460889</v>
      </c>
      <c r="AJ25" s="104" t="n">
        <v>23274.8313959204</v>
      </c>
      <c r="AK25" s="104" t="n">
        <v>75114.7685705525</v>
      </c>
      <c r="AL25" s="104" t="n">
        <v>17641.1752437196</v>
      </c>
      <c r="AM25" s="104" t="n">
        <v>1679.7177960741</v>
      </c>
      <c r="AN25" s="104" t="n">
        <v>35686.8493043271</v>
      </c>
    </row>
    <row r="26" customFormat="false" ht="12.75" hidden="false" customHeight="false" outlineLevel="0" collapsed="false">
      <c r="A26" s="98" t="str">
        <f aca="false">D26</f>
        <v>UK</v>
      </c>
      <c r="B26" s="100" t="n">
        <f aca="false">B25+1</f>
        <v>11</v>
      </c>
      <c r="D26" s="103" t="s">
        <v>48</v>
      </c>
      <c r="E26" s="104" t="n">
        <v>93138.6370175445</v>
      </c>
      <c r="F26" s="104" t="n">
        <v>96708.2787839342</v>
      </c>
      <c r="G26" s="104" t="n">
        <v>95995.8838793182</v>
      </c>
      <c r="H26" s="104" t="n">
        <v>96545.6535163303</v>
      </c>
      <c r="I26" s="104" t="n">
        <v>14089.7477806248</v>
      </c>
      <c r="J26" s="104" t="n">
        <v>24182.1563025945</v>
      </c>
      <c r="K26" s="104" t="n">
        <v>24335.9178756036</v>
      </c>
      <c r="L26" s="104" t="n">
        <v>87486.3255491168</v>
      </c>
      <c r="M26" s="104" t="n">
        <v>22988.1227599582</v>
      </c>
      <c r="N26" s="104" t="n">
        <v>99419.7999615884</v>
      </c>
      <c r="O26" s="104" t="n">
        <v>2319.34498523181</v>
      </c>
      <c r="P26" s="104" t="n">
        <v>51326.8696308915</v>
      </c>
      <c r="Q26" s="104" t="n">
        <v>3312.30976169747</v>
      </c>
      <c r="R26" s="104" t="n">
        <v>42906.2396507241</v>
      </c>
      <c r="S26" s="104" t="n">
        <v>85940.5125282202</v>
      </c>
      <c r="T26" s="104" t="n">
        <v>60255.0461065603</v>
      </c>
      <c r="U26" s="104" t="n">
        <v>85657.1756792696</v>
      </c>
      <c r="V26" s="104" t="n">
        <v>10942.3199751226</v>
      </c>
      <c r="W26" s="104" t="n">
        <v>5446.47282557531</v>
      </c>
      <c r="X26" s="104" t="n">
        <v>34567.1839703519</v>
      </c>
      <c r="Y26" s="104" t="n">
        <v>51238.5128280186</v>
      </c>
      <c r="Z26" s="104" t="n">
        <v>94993.3923035157</v>
      </c>
      <c r="AA26" s="104" t="n">
        <v>41856.6195593426</v>
      </c>
      <c r="AB26" s="104" t="n">
        <v>3698.27145092754</v>
      </c>
      <c r="AC26" s="104" t="n">
        <v>79694.7933582579</v>
      </c>
      <c r="AD26" s="104" t="n">
        <v>37334.1372664045</v>
      </c>
      <c r="AE26" s="104" t="n">
        <v>41209.2660052201</v>
      </c>
      <c r="AF26" s="104" t="n">
        <v>43093.379143265</v>
      </c>
      <c r="AG26" s="104" t="n">
        <v>69913.650410258</v>
      </c>
      <c r="AH26" s="104" t="n">
        <v>42067.8933866623</v>
      </c>
      <c r="AI26" s="104" t="n">
        <v>86744.8259030024</v>
      </c>
      <c r="AJ26" s="104" t="n">
        <v>52455.5149298343</v>
      </c>
      <c r="AK26" s="104" t="n">
        <v>30590.7059174147</v>
      </c>
      <c r="AL26" s="104" t="n">
        <v>23196.1570110903</v>
      </c>
      <c r="AM26" s="104" t="n">
        <v>49282.3606004492</v>
      </c>
      <c r="AN26" s="104" t="n">
        <v>51189.0998534366</v>
      </c>
    </row>
    <row r="27" customFormat="false" ht="12.75" hidden="false" customHeight="false" outlineLevel="0" collapsed="false">
      <c r="A27" s="98" t="str">
        <f aca="false">D27</f>
        <v>SP</v>
      </c>
      <c r="B27" s="100" t="n">
        <f aca="false">B26+1</f>
        <v>12</v>
      </c>
      <c r="D27" s="103" t="s">
        <v>69</v>
      </c>
      <c r="E27" s="104" t="n">
        <v>53653.4015273245</v>
      </c>
      <c r="F27" s="104" t="n">
        <v>67776.4505347243</v>
      </c>
      <c r="G27" s="104" t="n">
        <v>73408.6797424432</v>
      </c>
      <c r="H27" s="104" t="n">
        <v>1614.12035228006</v>
      </c>
      <c r="I27" s="104" t="n">
        <v>73127.0218328431</v>
      </c>
      <c r="J27" s="104" t="n">
        <v>87786.5791998608</v>
      </c>
      <c r="K27" s="104" t="n">
        <v>69510.9106892577</v>
      </c>
      <c r="L27" s="104" t="n">
        <v>53838.5478271754</v>
      </c>
      <c r="M27" s="104" t="n">
        <v>91175.3086088817</v>
      </c>
      <c r="N27" s="104" t="n">
        <v>57109.2600151317</v>
      </c>
      <c r="O27" s="104" t="n">
        <v>5094.79447714236</v>
      </c>
      <c r="P27" s="104" t="n">
        <v>91027.7937169817</v>
      </c>
      <c r="Q27" s="104" t="n">
        <v>34932.2772725504</v>
      </c>
      <c r="R27" s="104" t="n">
        <v>27625.8832682285</v>
      </c>
      <c r="S27" s="104" t="n">
        <v>21505.5995502768</v>
      </c>
      <c r="T27" s="104" t="n">
        <v>96385.3347825629</v>
      </c>
      <c r="U27" s="104" t="n">
        <v>92320.0542342717</v>
      </c>
      <c r="V27" s="104" t="n">
        <v>31898.0946292877</v>
      </c>
      <c r="W27" s="104" t="n">
        <v>96376.2107111933</v>
      </c>
      <c r="X27" s="104" t="n">
        <v>8173.8360157531</v>
      </c>
      <c r="Y27" s="104" t="n">
        <v>96404.3418324016</v>
      </c>
      <c r="Z27" s="104" t="n">
        <v>19832.5294411804</v>
      </c>
      <c r="AA27" s="104" t="n">
        <v>18032.6544984667</v>
      </c>
      <c r="AB27" s="104" t="n">
        <v>39903.9710777414</v>
      </c>
      <c r="AC27" s="104" t="n">
        <v>34153.2197608266</v>
      </c>
      <c r="AD27" s="104" t="n">
        <v>67611.5487750495</v>
      </c>
      <c r="AE27" s="104" t="n">
        <v>24045.0543578836</v>
      </c>
      <c r="AF27" s="104" t="n">
        <v>94267.6827567822</v>
      </c>
      <c r="AG27" s="104" t="n">
        <v>88440.3965973686</v>
      </c>
      <c r="AH27" s="104" t="n">
        <v>65906.4563381119</v>
      </c>
      <c r="AI27" s="104" t="n">
        <v>77858.1380466692</v>
      </c>
      <c r="AJ27" s="104" t="n">
        <v>62117.5771752415</v>
      </c>
      <c r="AK27" s="104" t="n">
        <v>76890.437315668</v>
      </c>
      <c r="AL27" s="104" t="n">
        <v>80313.1817266384</v>
      </c>
      <c r="AM27" s="104" t="n">
        <v>61394.8865168238</v>
      </c>
      <c r="AN27" s="104" t="n">
        <v>75454.6647170876</v>
      </c>
    </row>
    <row r="28" customFormat="false" ht="12.75" hidden="false" customHeight="false" outlineLevel="0" collapsed="false">
      <c r="A28" s="98" t="str">
        <f aca="false">D28</f>
        <v>PT</v>
      </c>
      <c r="B28" s="100" t="n">
        <f aca="false">B27+1</f>
        <v>13</v>
      </c>
      <c r="D28" s="103" t="s">
        <v>70</v>
      </c>
      <c r="E28" s="104" t="n">
        <v>43860.5357870601</v>
      </c>
      <c r="F28" s="104" t="n">
        <v>32056.0765538934</v>
      </c>
      <c r="G28" s="104" t="n">
        <v>86499.4321735622</v>
      </c>
      <c r="H28" s="104" t="n">
        <v>92207.0427382317</v>
      </c>
      <c r="I28" s="104" t="n">
        <v>31948.9944346541</v>
      </c>
      <c r="J28" s="104" t="n">
        <v>44925.2434878765</v>
      </c>
      <c r="K28" s="104" t="n">
        <v>54263.6994749504</v>
      </c>
      <c r="L28" s="104" t="n">
        <v>50110.2872415716</v>
      </c>
      <c r="M28" s="104" t="n">
        <v>32922.2052323838</v>
      </c>
      <c r="N28" s="104" t="n">
        <v>73730.9631916539</v>
      </c>
      <c r="O28" s="104" t="n">
        <v>71230.2818718248</v>
      </c>
      <c r="P28" s="104" t="n">
        <v>29808.5834010663</v>
      </c>
      <c r="Q28" s="104" t="n">
        <v>56054.2384567153</v>
      </c>
      <c r="R28" s="104" t="n">
        <v>92010.4797412134</v>
      </c>
      <c r="S28" s="104" t="n">
        <v>47609.2941431363</v>
      </c>
      <c r="T28" s="104" t="n">
        <v>99992.5136538176</v>
      </c>
      <c r="U28" s="104" t="n">
        <v>81435.5829155538</v>
      </c>
      <c r="V28" s="104" t="n">
        <v>91890.8769863472</v>
      </c>
      <c r="W28" s="104" t="n">
        <v>97135.806758679</v>
      </c>
      <c r="X28" s="104" t="n">
        <v>27072.1925574543</v>
      </c>
      <c r="Y28" s="104" t="n">
        <v>27950.9153337295</v>
      </c>
      <c r="Z28" s="104" t="n">
        <v>9062.90787245023</v>
      </c>
      <c r="AA28" s="104" t="n">
        <v>87881.8786485971</v>
      </c>
      <c r="AB28" s="104" t="n">
        <v>48229.9917705579</v>
      </c>
      <c r="AC28" s="104" t="n">
        <v>54854.6071980216</v>
      </c>
      <c r="AD28" s="104" t="n">
        <v>63062.1853077281</v>
      </c>
      <c r="AE28" s="104" t="n">
        <v>86584.0473969359</v>
      </c>
      <c r="AF28" s="104" t="n">
        <v>52272.2178339677</v>
      </c>
      <c r="AG28" s="104" t="n">
        <v>65108.5571243085</v>
      </c>
      <c r="AH28" s="104" t="n">
        <v>7488.44067377297</v>
      </c>
      <c r="AI28" s="104" t="n">
        <v>38599.5678383743</v>
      </c>
      <c r="AJ28" s="104" t="n">
        <v>1478.20658464906</v>
      </c>
      <c r="AK28" s="104" t="n">
        <v>24669.6207623037</v>
      </c>
      <c r="AL28" s="104" t="n">
        <v>58680.7389187213</v>
      </c>
      <c r="AM28" s="104" t="n">
        <v>84323.1389918459</v>
      </c>
      <c r="AN28" s="104" t="n">
        <v>50082.8011851127</v>
      </c>
    </row>
    <row r="29" customFormat="false" ht="12.75" hidden="false" customHeight="false" outlineLevel="0" collapsed="false">
      <c r="A29" s="98" t="str">
        <f aca="false">D29</f>
        <v>TK</v>
      </c>
      <c r="B29" s="100" t="n">
        <f aca="false">B28+1</f>
        <v>14</v>
      </c>
      <c r="D29" s="103" t="s">
        <v>71</v>
      </c>
      <c r="E29" s="104" t="n">
        <v>51525.196018856</v>
      </c>
      <c r="F29" s="104" t="n">
        <v>33675.8367270155</v>
      </c>
      <c r="G29" s="104" t="n">
        <v>14623.0061232794</v>
      </c>
      <c r="H29" s="104" t="n">
        <v>51368.8514719604</v>
      </c>
      <c r="I29" s="104" t="n">
        <v>40528.4834692467</v>
      </c>
      <c r="J29" s="104" t="n">
        <v>76949.3326324681</v>
      </c>
      <c r="K29" s="104" t="n">
        <v>17417.3522688761</v>
      </c>
      <c r="L29" s="104" t="n">
        <v>64341.3384229986</v>
      </c>
      <c r="M29" s="104" t="n">
        <v>14167.9267527159</v>
      </c>
      <c r="N29" s="104" t="n">
        <v>3115.06315311605</v>
      </c>
      <c r="O29" s="104" t="n">
        <v>78656.1431995879</v>
      </c>
      <c r="P29" s="104" t="n">
        <v>20726.7613728948</v>
      </c>
      <c r="Q29" s="104" t="n">
        <v>12320.4962897233</v>
      </c>
      <c r="R29" s="104" t="n">
        <v>55512.7978613471</v>
      </c>
      <c r="S29" s="104" t="n">
        <v>90411.8093980105</v>
      </c>
      <c r="T29" s="104" t="n">
        <v>30482.5658394662</v>
      </c>
      <c r="U29" s="104" t="n">
        <v>84320.2677798431</v>
      </c>
      <c r="V29" s="104" t="n">
        <v>86290.9263382323</v>
      </c>
      <c r="W29" s="104" t="n">
        <v>27916.2160906566</v>
      </c>
      <c r="X29" s="104" t="n">
        <v>83342.5092674973</v>
      </c>
      <c r="Y29" s="104" t="n">
        <v>74438.6732317755</v>
      </c>
      <c r="Z29" s="104" t="n">
        <v>71963.4768326272</v>
      </c>
      <c r="AA29" s="104" t="n">
        <v>73785.8497889047</v>
      </c>
      <c r="AB29" s="104" t="n">
        <v>61210.9411617747</v>
      </c>
      <c r="AC29" s="104" t="n">
        <v>31742.1930802527</v>
      </c>
      <c r="AD29" s="104" t="n">
        <v>52887.7517048244</v>
      </c>
      <c r="AE29" s="104" t="n">
        <v>67185.8013493234</v>
      </c>
      <c r="AF29" s="104" t="n">
        <v>18302.214957881</v>
      </c>
      <c r="AG29" s="104" t="n">
        <v>91813.1727436063</v>
      </c>
      <c r="AH29" s="104" t="n">
        <v>20880.8349936609</v>
      </c>
      <c r="AI29" s="104" t="n">
        <v>46563.4607611235</v>
      </c>
      <c r="AJ29" s="104" t="n">
        <v>73589.8005051177</v>
      </c>
      <c r="AK29" s="104" t="n">
        <v>7285.65900626261</v>
      </c>
      <c r="AL29" s="104" t="n">
        <v>89042.4756093072</v>
      </c>
      <c r="AM29" s="104" t="n">
        <v>8997.85253799097</v>
      </c>
      <c r="AN29" s="104" t="n">
        <v>64778.3184148802</v>
      </c>
    </row>
    <row r="30" customFormat="false" ht="12.75" hidden="false" customHeight="false" outlineLevel="0" collapsed="false">
      <c r="A30" s="98" t="str">
        <f aca="false">D30</f>
        <v>MO</v>
      </c>
      <c r="B30" s="100" t="n">
        <f aca="false">B29+1</f>
        <v>15</v>
      </c>
      <c r="D30" s="103" t="s">
        <v>72</v>
      </c>
      <c r="E30" s="104" t="n">
        <v>90728.4029750957</v>
      </c>
      <c r="F30" s="104" t="n">
        <v>74673.6173203314</v>
      </c>
      <c r="G30" s="104" t="n">
        <v>13496.9494875593</v>
      </c>
      <c r="H30" s="104" t="n">
        <v>2239.32025755906</v>
      </c>
      <c r="I30" s="104" t="n">
        <v>13173.9238998328</v>
      </c>
      <c r="J30" s="104" t="n">
        <v>14722.7411896854</v>
      </c>
      <c r="K30" s="104" t="n">
        <v>99775.3375461959</v>
      </c>
      <c r="L30" s="104" t="n">
        <v>96668.2255002084</v>
      </c>
      <c r="M30" s="104" t="n">
        <v>65102.8953798493</v>
      </c>
      <c r="N30" s="104" t="n">
        <v>54357.3943789207</v>
      </c>
      <c r="O30" s="104" t="n">
        <v>21549.0504729029</v>
      </c>
      <c r="P30" s="104" t="n">
        <v>20171.1044038767</v>
      </c>
      <c r="Q30" s="104" t="n">
        <v>95234.6032384079</v>
      </c>
      <c r="R30" s="104" t="n">
        <v>74348.2437535117</v>
      </c>
      <c r="S30" s="104" t="n">
        <v>26122.9218555904</v>
      </c>
      <c r="T30" s="104" t="n">
        <v>54536.7060606716</v>
      </c>
      <c r="U30" s="104" t="n">
        <v>98862.9878837247</v>
      </c>
      <c r="V30" s="104" t="n">
        <v>35258.907472547</v>
      </c>
      <c r="W30" s="104" t="n">
        <v>22616.2433771991</v>
      </c>
      <c r="X30" s="104" t="n">
        <v>60279.1450507461</v>
      </c>
      <c r="Y30" s="104" t="n">
        <v>14086.0550295337</v>
      </c>
      <c r="Z30" s="104" t="n">
        <v>47428.2612111831</v>
      </c>
      <c r="AA30" s="104" t="n">
        <v>15347.34706865</v>
      </c>
      <c r="AB30" s="104" t="n">
        <v>75948.9068981844</v>
      </c>
      <c r="AC30" s="104" t="n">
        <v>53156.9917734343</v>
      </c>
      <c r="AD30" s="104" t="n">
        <v>86959.7825365822</v>
      </c>
      <c r="AE30" s="104" t="n">
        <v>58809.2686164888</v>
      </c>
      <c r="AF30" s="104" t="n">
        <v>52025.0154331144</v>
      </c>
      <c r="AG30" s="104" t="n">
        <v>13341.909409982</v>
      </c>
      <c r="AH30" s="104" t="n">
        <v>64442.746075696</v>
      </c>
      <c r="AI30" s="104" t="n">
        <v>47015.9158992033</v>
      </c>
      <c r="AJ30" s="104" t="n">
        <v>58072.0785272273</v>
      </c>
      <c r="AK30" s="104" t="n">
        <v>7905.19696349936</v>
      </c>
      <c r="AL30" s="104" t="n">
        <v>38518.1521736039</v>
      </c>
      <c r="AM30" s="104" t="n">
        <v>99533.3861574355</v>
      </c>
      <c r="AN30" s="104" t="n">
        <v>99539.5988887239</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arc</dc:creator>
  <dc:description/>
  <dc:language>en-US</dc:language>
  <cp:lastModifiedBy>MMUE</cp:lastModifiedBy>
  <dcterms:modified xsi:type="dcterms:W3CDTF">2012-10-16T21:34:48Z</dcterms:modified>
  <cp:revision>0</cp:revision>
  <dc:subject/>
  <dc:title/>
</cp:coreProperties>
</file>