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formatting data" sheetId="1" state="visible" r:id="rId2"/>
    <sheet name="Example 1" sheetId="2" state="visible" r:id="rId3"/>
    <sheet name="Example 2" sheetId="3" state="visible" r:id="rId4"/>
    <sheet name="Example 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41">
  <si>
    <t xml:space="preserve">Reformatting data for input to OIA</t>
  </si>
  <si>
    <t xml:space="preserve">Raw data may frequently need some additional processing to ensure that it is suitable as analysis data for Option Impacts Analysis input. 
Analysis data must consist of adjoining columns of options and cases in adjoining rows. Within this table the data will consist of missing codes and blockage data, plus numeric evaluation data, where applicable.
Examples are provided in the following sheets.
</t>
  </si>
  <si>
    <t xml:space="preserve">Steps for reformatting are:
1. Copy the raw data to an Excel spreadsheet.
2. Go to where you wish the input table to start and enter the first row of Excel IF statements referencing the raw data to transform it to analysis data.
</t>
  </si>
  <si>
    <t xml:space="preserve">3. Each IF statement's conditional transformations would usually be in the following order:
          a) missing values
          b) blockages
          c) comparative evaluations</t>
  </si>
  <si>
    <t xml:space="preserve">4. Copy the first row for the first case to all other cases but check other rows to make sure that the expected reformatting logic has been executed correctly. </t>
  </si>
  <si>
    <r>
      <rPr>
        <b val="true"/>
        <sz val="11"/>
        <color rgb="FFFF6600"/>
        <rFont val="Arial"/>
        <family val="2"/>
      </rPr>
      <t xml:space="preserve">Example 1:</t>
    </r>
    <r>
      <rPr>
        <sz val="11"/>
        <rFont val="Arial"/>
        <family val="0"/>
      </rPr>
      <t xml:space="preserve"> Here the raw data consists of a single item of data for each respondent that includes an evaluation/selection, or, a blockage or a missing value. Such data is commonly generated when a set of options are put before respondents who are expected to identify, say, their "single preferred option". Blockages on such occasions are often generated by "don't know" and "can't say" responses. Other blockages remain uncollected.
Note that this approach to questionning is basically  unsatisfactory insofar as it only identifies blockage of </t>
    </r>
    <r>
      <rPr>
        <b val="true"/>
        <i val="true"/>
        <sz val="11"/>
        <rFont val="Arial"/>
        <family val="2"/>
      </rPr>
      <t xml:space="preserve">all </t>
    </r>
    <r>
      <rPr>
        <sz val="11"/>
        <rFont val="Arial"/>
        <family val="2"/>
      </rPr>
      <t xml:space="preserve">options, not of each alternative. The resulting analysis will suggest, misleadingly, that option selections are wholly the result of evaluations when this is unlikely to be true.</t>
    </r>
  </si>
  <si>
    <t xml:space="preserve">Analysis Data</t>
  </si>
  <si>
    <t xml:space="preserve">Cases</t>
  </si>
  <si>
    <t xml:space="preserve">Raw Data</t>
  </si>
  <si>
    <t xml:space="preserve">Option 1</t>
  </si>
  <si>
    <t xml:space="preserve">Option 2</t>
  </si>
  <si>
    <t xml:space="preserve">Option 3</t>
  </si>
  <si>
    <t xml:space="preserve">Option 4</t>
  </si>
  <si>
    <t xml:space="preserve">The appropriate formulas are in cells for the results shown.</t>
  </si>
  <si>
    <t xml:space="preserve">Click on any cell to see the formula in the formula bar.</t>
  </si>
  <si>
    <t xml:space="preserve">DK</t>
  </si>
  <si>
    <t xml:space="preserve">Missing</t>
  </si>
  <si>
    <t xml:space="preserve">Where 1, 2, 3, 4 are </t>
  </si>
  <si>
    <t xml:space="preserve">Example formulas:</t>
  </si>
  <si>
    <t xml:space="preserve">the codes for options.</t>
  </si>
  <si>
    <t xml:space="preserve"> Cell F6 =IF($B6="Missing","M",IF($B6="DK","DK",IF($B6=3,1,0)))</t>
  </si>
  <si>
    <t xml:space="preserve"> Cell G6 =IF($B6="Missing","M",IF($B6="DK","DK",IF($B6=4,1,0)))</t>
  </si>
  <si>
    <t xml:space="preserve">N. B. The  above data, while a common collection method, probably won't yeild a very useful Option Impacts Analysis. There are no second choices or ties and much blockage data is uncollected. </t>
  </si>
  <si>
    <r>
      <rPr>
        <b val="true"/>
        <sz val="11"/>
        <color rgb="FFFF6600"/>
        <rFont val="Arial"/>
        <family val="2"/>
      </rPr>
      <t xml:space="preserve">Example 2:</t>
    </r>
    <r>
      <rPr>
        <sz val="11"/>
        <rFont val="Arial"/>
        <family val="0"/>
      </rPr>
      <t xml:space="preserve"> Here the raw data consists of three blockage variables, one for each option, and an option evaluation/selection variable. The evaluation is only available where there is no blockage. The only blockage recorded here is "No" for awareness. As with Example 1 the evaluation/selection is exclusive. If any case has a missing value for any of the variables it will be coded as missing in the reformatted data.</t>
    </r>
  </si>
  <si>
    <t xml:space="preserve">Aware</t>
  </si>
  <si>
    <t xml:space="preserve">Choice</t>
  </si>
  <si>
    <t xml:space="preserve">Yes</t>
  </si>
  <si>
    <t xml:space="preserve">No</t>
  </si>
  <si>
    <t xml:space="preserve">NA</t>
  </si>
  <si>
    <t xml:space="preserve">Where Choice codes 1, 2, 3 under </t>
  </si>
  <si>
    <t xml:space="preserve">"Choice" are the codes for options.</t>
  </si>
  <si>
    <t xml:space="preserve"> Cell H7 =IF(OR(C7="Missing",$E7="missing"),"M",IF(C7="No","Block",IF($E7=2,1,0)))</t>
  </si>
  <si>
    <t xml:space="preserve"> Cell I7 =IF(OR(D7="Missing",$E7="missing"),"M",IF(D7="No","Block",IF($E7=3,1,0)))</t>
  </si>
  <si>
    <r>
      <rPr>
        <b val="true"/>
        <sz val="11"/>
        <color rgb="FFFF6600"/>
        <rFont val="Arial"/>
        <family val="2"/>
      </rPr>
      <t xml:space="preserve">Example 3:</t>
    </r>
    <r>
      <rPr>
        <sz val="11"/>
        <rFont val="Arial"/>
        <family val="0"/>
      </rPr>
      <t xml:space="preserve"> Here the raw data consists of three blockage variables, one for each option, and three evaluation variables, one for each optiion. The evaluation is only available where there is no blockage. There are two types of blockage.</t>
    </r>
  </si>
  <si>
    <t xml:space="preserve">Blockages</t>
  </si>
  <si>
    <t xml:space="preserve">Evaluations</t>
  </si>
  <si>
    <t xml:space="preserve">Unavail</t>
  </si>
  <si>
    <t xml:space="preserve">Unaware</t>
  </si>
  <si>
    <t xml:space="preserve"> Cell J7 =IF(OR(C7="Missing",F7="missing"),"M",IF(OR(C7="unaware",C7="unavail"),C7,IF(ISNUMBER(F7),F7,"M")))</t>
  </si>
  <si>
    <t xml:space="preserve"> Cell K7 =IF(OR(D7="Missing",G7="missing"),"M",IF(OR(D7="unaware",D7="unavail"),D7,IF(ISNUMBER(G7),G7,"M")))</t>
  </si>
  <si>
    <t xml:space="preserve">Note use of ISNUMBER in each term to catch any blank evaluations (which would otherwise be coded as zero) - see E10 and I10.</t>
  </si>
</sst>
</file>

<file path=xl/styles.xml><?xml version="1.0" encoding="utf-8"?>
<styleSheet xmlns="http://schemas.openxmlformats.org/spreadsheetml/2006/main">
  <numFmts count="2">
    <numFmt numFmtId="164" formatCode="General"/>
    <numFmt numFmtId="165" formatCode="General"/>
  </numFmts>
  <fonts count="11">
    <font>
      <sz val="11"/>
      <name val="Arial"/>
      <family val="0"/>
    </font>
    <font>
      <sz val="10"/>
      <name val="Arial"/>
      <family val="0"/>
    </font>
    <font>
      <sz val="10"/>
      <name val="Arial"/>
      <family val="0"/>
    </font>
    <font>
      <sz val="10"/>
      <name val="Arial"/>
      <family val="0"/>
    </font>
    <font>
      <sz val="20"/>
      <color rgb="FFFF6600"/>
      <name val="Arial"/>
      <family val="2"/>
    </font>
    <font>
      <sz val="20"/>
      <name val="Arial"/>
      <family val="2"/>
    </font>
    <font>
      <b val="true"/>
      <sz val="11"/>
      <color rgb="FFFF6600"/>
      <name val="Arial"/>
      <family val="2"/>
    </font>
    <font>
      <b val="true"/>
      <i val="true"/>
      <sz val="11"/>
      <name val="Arial"/>
      <family val="2"/>
    </font>
    <font>
      <sz val="11"/>
      <name val="Arial"/>
      <family val="2"/>
    </font>
    <font>
      <b val="true"/>
      <sz val="11"/>
      <name val="Arial"/>
      <family val="2"/>
    </font>
    <font>
      <b val="true"/>
      <sz val="12"/>
      <name val="Arial"/>
      <family val="2"/>
    </font>
  </fonts>
  <fills count="5">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s>
  <borders count="24">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double"/>
      <right style="double"/>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1"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1" shrinkToFit="false"/>
      <protection locked="true" hidden="false"/>
    </xf>
    <xf numFmtId="164" fontId="6" fillId="2" borderId="0"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5" fontId="0" fillId="4" borderId="15" xfId="0" applyFont="false" applyBorder="true" applyAlignment="false" applyProtection="false">
      <alignment horizontal="general" vertical="bottom" textRotation="0" wrapText="false" indent="0" shrinkToFit="false"/>
      <protection locked="tru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bottom" textRotation="0" wrapText="false" indent="0" shrinkToFit="false"/>
      <protection locked="tru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9" fillId="3" borderId="19"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1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8.7890625" defaultRowHeight="13.8" zeroHeight="false" outlineLevelRow="0" outlineLevelCol="0"/>
  <cols>
    <col collapsed="false" customWidth="false" hidden="false" outlineLevel="0" max="1" min="1" style="1" width="8.79"/>
    <col collapsed="false" customWidth="false" hidden="false" outlineLevel="0" max="257" min="2" style="2" width="8.79"/>
  </cols>
  <sheetData>
    <row r="1" customFormat="false" ht="3" hidden="false" customHeight="true" outlineLevel="0" collapsed="false"/>
    <row r="2" s="4" customFormat="true" ht="24.6" hidden="false" customHeight="false" outlineLevel="0" collapsed="false">
      <c r="A2" s="3" t="s">
        <v>0</v>
      </c>
      <c r="B2" s="3"/>
      <c r="C2" s="3"/>
      <c r="D2" s="3"/>
      <c r="E2" s="3"/>
      <c r="F2" s="3"/>
      <c r="G2" s="3"/>
      <c r="H2" s="3"/>
    </row>
    <row r="4" customFormat="false" ht="127.8" hidden="false" customHeight="true" outlineLevel="0" collapsed="false">
      <c r="A4" s="5" t="s">
        <v>1</v>
      </c>
      <c r="B4" s="5"/>
      <c r="C4" s="5"/>
      <c r="D4" s="5"/>
      <c r="E4" s="5"/>
      <c r="F4" s="5"/>
      <c r="G4" s="5"/>
      <c r="H4" s="5"/>
    </row>
    <row r="5" customFormat="false" ht="94.8" hidden="false" customHeight="true" outlineLevel="0" collapsed="false">
      <c r="A5" s="5" t="s">
        <v>2</v>
      </c>
      <c r="B5" s="5"/>
      <c r="C5" s="5"/>
      <c r="D5" s="5"/>
      <c r="E5" s="5"/>
      <c r="F5" s="5"/>
      <c r="G5" s="5"/>
      <c r="H5" s="5"/>
    </row>
    <row r="6" customFormat="false" ht="69.6" hidden="false" customHeight="true" outlineLevel="0" collapsed="false">
      <c r="A6" s="5" t="s">
        <v>3</v>
      </c>
      <c r="B6" s="5"/>
      <c r="C6" s="5"/>
      <c r="D6" s="5"/>
      <c r="E6" s="5"/>
      <c r="F6" s="5"/>
      <c r="G6" s="5"/>
      <c r="H6" s="5"/>
    </row>
    <row r="7" customFormat="false" ht="43.2" hidden="false" customHeight="true" outlineLevel="0" collapsed="false">
      <c r="A7" s="5" t="s">
        <v>4</v>
      </c>
      <c r="B7" s="5"/>
      <c r="C7" s="5"/>
      <c r="D7" s="5"/>
      <c r="E7" s="5"/>
      <c r="F7" s="5"/>
      <c r="G7" s="5"/>
      <c r="H7" s="5"/>
    </row>
  </sheetData>
  <mergeCells count="5">
    <mergeCell ref="A2:H2"/>
    <mergeCell ref="A4:H4"/>
    <mergeCell ref="A5:H5"/>
    <mergeCell ref="A6:H6"/>
    <mergeCell ref="A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7890625" defaultRowHeight="13.8" zeroHeight="false" outlineLevelRow="0" outlineLevelCol="0"/>
  <cols>
    <col collapsed="false" customWidth="false" hidden="false" outlineLevel="0" max="3" min="1" style="2" width="8.79"/>
    <col collapsed="false" customWidth="true" hidden="false" outlineLevel="0" max="7" min="4" style="2" width="8.49"/>
    <col collapsed="false" customWidth="false" hidden="false" outlineLevel="0" max="257" min="8" style="2" width="8.79"/>
  </cols>
  <sheetData>
    <row r="1" customFormat="false" ht="4.2" hidden="false" customHeight="true" outlineLevel="0" collapsed="false"/>
    <row r="2" s="7" customFormat="true" ht="125.4" hidden="false" customHeight="true" outlineLevel="0" collapsed="false">
      <c r="A2" s="6" t="s">
        <v>5</v>
      </c>
      <c r="B2" s="6"/>
      <c r="C2" s="6"/>
      <c r="D2" s="6"/>
      <c r="E2" s="6"/>
      <c r="F2" s="6"/>
      <c r="G2" s="6"/>
      <c r="H2" s="6"/>
      <c r="I2" s="6"/>
      <c r="J2" s="6"/>
      <c r="K2" s="6"/>
    </row>
    <row r="3" customFormat="false" ht="4.2" hidden="false" customHeight="true" outlineLevel="0" collapsed="false"/>
    <row r="4" customFormat="false" ht="16.2" hidden="false" customHeight="true" outlineLevel="0" collapsed="false">
      <c r="D4" s="8" t="s">
        <v>6</v>
      </c>
      <c r="E4" s="8"/>
      <c r="F4" s="8"/>
      <c r="G4" s="8"/>
    </row>
    <row r="5" s="11" customFormat="true" ht="15" hidden="false" customHeight="false" outlineLevel="0" collapsed="false">
      <c r="A5" s="9" t="s">
        <v>7</v>
      </c>
      <c r="B5" s="10" t="s">
        <v>8</v>
      </c>
      <c r="D5" s="12" t="s">
        <v>9</v>
      </c>
      <c r="E5" s="13" t="s">
        <v>10</v>
      </c>
      <c r="F5" s="13" t="s">
        <v>11</v>
      </c>
      <c r="G5" s="14" t="s">
        <v>12</v>
      </c>
    </row>
    <row r="6" customFormat="false" ht="14.4" hidden="false" customHeight="false" outlineLevel="0" collapsed="false">
      <c r="A6" s="15" t="n">
        <v>1</v>
      </c>
      <c r="B6" s="16" t="n">
        <v>3</v>
      </c>
      <c r="D6" s="17" t="n">
        <f aca="false">IF($B6="Missing","M",IF($B6="DK","DK",IF($B6=1,1,0)))</f>
        <v>0</v>
      </c>
      <c r="E6" s="18" t="n">
        <f aca="false">IF($B6="Missing","M",IF($B6="DK","DK",IF($B6=2,1,0)))</f>
        <v>0</v>
      </c>
      <c r="F6" s="18" t="n">
        <f aca="false">IF($B6="Missing","M",IF($B6="DK","DK",IF($B6=3,1,0)))</f>
        <v>1</v>
      </c>
      <c r="G6" s="19" t="n">
        <f aca="false">IF($B6="Missing","M",IF($B6="DK","DK",IF($B6=4,1,0)))</f>
        <v>0</v>
      </c>
      <c r="H6" s="20" t="s">
        <v>13</v>
      </c>
    </row>
    <row r="7" customFormat="false" ht="13.8" hidden="false" customHeight="false" outlineLevel="0" collapsed="false">
      <c r="A7" s="21" t="n">
        <v>2</v>
      </c>
      <c r="B7" s="22" t="n">
        <v>4</v>
      </c>
      <c r="D7" s="23" t="n">
        <f aca="false">IF($B7="Missing","M",IF($B7="DK","DK",IF($B7=1,1,0)))</f>
        <v>0</v>
      </c>
      <c r="E7" s="24" t="n">
        <f aca="false">IF($B7="Missing","M",IF($B7="DK","DK",IF($B7=2,1,0)))</f>
        <v>0</v>
      </c>
      <c r="F7" s="24" t="n">
        <f aca="false">IF($B7="Missing","M",IF($B7="DK","DK",IF($B7=3,1,0)))</f>
        <v>0</v>
      </c>
      <c r="G7" s="22" t="n">
        <f aca="false">IF($B7="Missing","M",IF($B7="DK","DK",IF($B7=4,1,0)))</f>
        <v>1</v>
      </c>
      <c r="H7" s="20" t="s">
        <v>14</v>
      </c>
    </row>
    <row r="8" customFormat="false" ht="13.8" hidden="false" customHeight="false" outlineLevel="0" collapsed="false">
      <c r="A8" s="21" t="n">
        <v>3</v>
      </c>
      <c r="B8" s="22" t="n">
        <v>1</v>
      </c>
      <c r="D8" s="23" t="n">
        <f aca="false">IF($B8="Missing","M",IF($B8="DK","DK",IF($B8=1,1,0)))</f>
        <v>1</v>
      </c>
      <c r="E8" s="24" t="n">
        <f aca="false">IF($B8="Missing","M",IF($B8="DK","DK",IF($B8=2,1,0)))</f>
        <v>0</v>
      </c>
      <c r="F8" s="24" t="n">
        <f aca="false">IF($B8="Missing","M",IF($B8="DK","DK",IF($B8=3,1,0)))</f>
        <v>0</v>
      </c>
      <c r="G8" s="22" t="n">
        <f aca="false">IF($B8="Missing","M",IF($B8="DK","DK",IF($B8=4,1,0)))</f>
        <v>0</v>
      </c>
    </row>
    <row r="9" customFormat="false" ht="13.8" hidden="false" customHeight="false" outlineLevel="0" collapsed="false">
      <c r="A9" s="21" t="n">
        <v>4</v>
      </c>
      <c r="B9" s="22" t="s">
        <v>15</v>
      </c>
      <c r="D9" s="23" t="str">
        <f aca="false">IF($B9="Missing","M",IF($B9="DK","DK",IF($B9=1,1,0)))</f>
        <v>DK</v>
      </c>
      <c r="E9" s="24" t="str">
        <f aca="false">IF($B9="Missing","M",IF($B9="DK","DK",IF($B9=2,1,0)))</f>
        <v>DK</v>
      </c>
      <c r="F9" s="24" t="str">
        <f aca="false">IF($B9="Missing","M",IF($B9="DK","DK",IF($B9=3,1,0)))</f>
        <v>DK</v>
      </c>
      <c r="G9" s="22" t="str">
        <f aca="false">IF($B9="Missing","M",IF($B9="DK","DK",IF($B9=4,1,0)))</f>
        <v>DK</v>
      </c>
    </row>
    <row r="10" customFormat="false" ht="13.8" hidden="false" customHeight="false" outlineLevel="0" collapsed="false">
      <c r="A10" s="21" t="n">
        <v>5</v>
      </c>
      <c r="B10" s="22" t="n">
        <v>1</v>
      </c>
      <c r="D10" s="23" t="n">
        <f aca="false">IF($B10="Missing","M",IF($B10="DK","DK",IF($B10=1,1,0)))</f>
        <v>1</v>
      </c>
      <c r="E10" s="24" t="n">
        <f aca="false">IF($B10="Missing","M",IF($B10="DK","DK",IF($B10=2,1,0)))</f>
        <v>0</v>
      </c>
      <c r="F10" s="24" t="n">
        <f aca="false">IF($B10="Missing","M",IF($B10="DK","DK",IF($B10=3,1,0)))</f>
        <v>0</v>
      </c>
      <c r="G10" s="22" t="n">
        <f aca="false">IF($B10="Missing","M",IF($B10="DK","DK",IF($B10=4,1,0)))</f>
        <v>0</v>
      </c>
    </row>
    <row r="11" customFormat="false" ht="13.8" hidden="false" customHeight="false" outlineLevel="0" collapsed="false">
      <c r="A11" s="21" t="n">
        <v>6</v>
      </c>
      <c r="B11" s="22" t="n">
        <v>2</v>
      </c>
      <c r="D11" s="23" t="n">
        <f aca="false">IF($B11="Missing","M",IF($B11="DK","DK",IF($B11=1,1,0)))</f>
        <v>0</v>
      </c>
      <c r="E11" s="24" t="n">
        <f aca="false">IF($B11="Missing","M",IF($B11="DK","DK",IF($B11=2,1,0)))</f>
        <v>1</v>
      </c>
      <c r="F11" s="24" t="n">
        <f aca="false">IF($B11="Missing","M",IF($B11="DK","DK",IF($B11=3,1,0)))</f>
        <v>0</v>
      </c>
      <c r="G11" s="22" t="n">
        <f aca="false">IF($B11="Missing","M",IF($B11="DK","DK",IF($B11=4,1,0)))</f>
        <v>0</v>
      </c>
    </row>
    <row r="12" customFormat="false" ht="13.8" hidden="false" customHeight="false" outlineLevel="0" collapsed="false">
      <c r="A12" s="21" t="n">
        <v>7</v>
      </c>
      <c r="B12" s="22" t="n">
        <v>2</v>
      </c>
      <c r="D12" s="23" t="n">
        <f aca="false">IF($B12="Missing","M",IF($B12="DK","DK",IF($B12=1,1,0)))</f>
        <v>0</v>
      </c>
      <c r="E12" s="24" t="n">
        <f aca="false">IF($B12="Missing","M",IF($B12="DK","DK",IF($B12=2,1,0)))</f>
        <v>1</v>
      </c>
      <c r="F12" s="24" t="n">
        <f aca="false">IF($B12="Missing","M",IF($B12="DK","DK",IF($B12=3,1,0)))</f>
        <v>0</v>
      </c>
      <c r="G12" s="22" t="n">
        <f aca="false">IF($B12="Missing","M",IF($B12="DK","DK",IF($B12=4,1,0)))</f>
        <v>0</v>
      </c>
    </row>
    <row r="13" customFormat="false" ht="13.8" hidden="false" customHeight="false" outlineLevel="0" collapsed="false">
      <c r="A13" s="21" t="n">
        <v>8</v>
      </c>
      <c r="B13" s="22" t="s">
        <v>16</v>
      </c>
      <c r="D13" s="23" t="str">
        <f aca="false">IF($B13="Missing","M",IF($B13="DK","DK",IF($B13=1,1,0)))</f>
        <v>M</v>
      </c>
      <c r="E13" s="24" t="str">
        <f aca="false">IF($B13="Missing","M",IF($B13="DK","DK",IF($B13=2,1,0)))</f>
        <v>M</v>
      </c>
      <c r="F13" s="24" t="str">
        <f aca="false">IF($B13="Missing","M",IF($B13="DK","DK",IF($B13=3,1,0)))</f>
        <v>M</v>
      </c>
      <c r="G13" s="22" t="str">
        <f aca="false">IF($B13="Missing","M",IF($B13="DK","DK",IF($B13=4,1,0)))</f>
        <v>M</v>
      </c>
    </row>
    <row r="14" customFormat="false" ht="13.8" hidden="false" customHeight="false" outlineLevel="0" collapsed="false">
      <c r="A14" s="21" t="n">
        <v>9</v>
      </c>
      <c r="B14" s="22" t="n">
        <v>1</v>
      </c>
      <c r="D14" s="23" t="n">
        <f aca="false">IF($B14="Missing","M",IF($B14="DK","DK",IF($B14=1,1,0)))</f>
        <v>1</v>
      </c>
      <c r="E14" s="24" t="n">
        <f aca="false">IF($B14="Missing","M",IF($B14="DK","DK",IF($B14=2,1,0)))</f>
        <v>0</v>
      </c>
      <c r="F14" s="24" t="n">
        <f aca="false">IF($B14="Missing","M",IF($B14="DK","DK",IF($B14=3,1,0)))</f>
        <v>0</v>
      </c>
      <c r="G14" s="22" t="n">
        <f aca="false">IF($B14="Missing","M",IF($B14="DK","DK",IF($B14=4,1,0)))</f>
        <v>0</v>
      </c>
    </row>
    <row r="15" customFormat="false" ht="14.4" hidden="false" customHeight="false" outlineLevel="0" collapsed="false">
      <c r="A15" s="25" t="n">
        <v>10</v>
      </c>
      <c r="B15" s="26" t="n">
        <v>3</v>
      </c>
      <c r="D15" s="27" t="n">
        <f aca="false">IF($B15="Missing","M",IF($B15="DK","DK",IF($B15=1,1,0)))</f>
        <v>0</v>
      </c>
      <c r="E15" s="28" t="n">
        <f aca="false">IF($B15="Missing","M",IF($B15="DK","DK",IF($B15=2,1,0)))</f>
        <v>0</v>
      </c>
      <c r="F15" s="28" t="n">
        <f aca="false">IF($B15="Missing","M",IF($B15="DK","DK",IF($B15=3,1,0)))</f>
        <v>1</v>
      </c>
      <c r="G15" s="26" t="n">
        <f aca="false">IF($B15="Missing","M",IF($B15="DK","DK",IF($B15=4,1,0)))</f>
        <v>0</v>
      </c>
    </row>
    <row r="16" customFormat="false" ht="9.6" hidden="false" customHeight="true" outlineLevel="0" collapsed="false"/>
    <row r="17" customFormat="false" ht="13.8" hidden="false" customHeight="false" outlineLevel="0" collapsed="false">
      <c r="A17" s="20" t="s">
        <v>17</v>
      </c>
      <c r="B17" s="20"/>
      <c r="D17" s="29" t="s">
        <v>18</v>
      </c>
    </row>
    <row r="18" customFormat="false" ht="13.8" hidden="false" customHeight="false" outlineLevel="0" collapsed="false">
      <c r="A18" s="20" t="s">
        <v>19</v>
      </c>
      <c r="B18" s="20"/>
      <c r="D18" s="2" t="s">
        <v>20</v>
      </c>
    </row>
    <row r="19" customFormat="false" ht="13.8" hidden="false" customHeight="false" outlineLevel="0" collapsed="false">
      <c r="D19" s="2" t="s">
        <v>21</v>
      </c>
    </row>
    <row r="21" customFormat="false" ht="15.6" hidden="false" customHeight="true" outlineLevel="0" collapsed="false">
      <c r="A21" s="30" t="s">
        <v>22</v>
      </c>
      <c r="B21" s="30"/>
      <c r="C21" s="30"/>
      <c r="D21" s="30"/>
      <c r="E21" s="30"/>
      <c r="F21" s="30"/>
      <c r="G21" s="30"/>
      <c r="H21" s="30"/>
    </row>
    <row r="22" customFormat="false" ht="13.8" hidden="false" customHeight="false" outlineLevel="0" collapsed="false">
      <c r="A22" s="30"/>
      <c r="B22" s="30"/>
      <c r="C22" s="30"/>
      <c r="D22" s="30"/>
      <c r="E22" s="30"/>
      <c r="F22" s="30"/>
      <c r="G22" s="30"/>
      <c r="H22" s="30"/>
    </row>
    <row r="23" customFormat="false" ht="13.8" hidden="false" customHeight="false" outlineLevel="0" collapsed="false">
      <c r="A23" s="30"/>
      <c r="B23" s="30"/>
      <c r="C23" s="30"/>
      <c r="D23" s="30"/>
      <c r="E23" s="30"/>
      <c r="F23" s="30"/>
      <c r="G23" s="30"/>
      <c r="H23" s="30"/>
    </row>
    <row r="24" customFormat="false" ht="13.8" hidden="false" customHeight="false" outlineLevel="0" collapsed="false">
      <c r="A24" s="30"/>
      <c r="B24" s="30"/>
      <c r="C24" s="30"/>
      <c r="D24" s="30"/>
      <c r="E24" s="30"/>
      <c r="F24" s="30"/>
      <c r="G24" s="30"/>
      <c r="H24" s="30"/>
    </row>
  </sheetData>
  <mergeCells count="3">
    <mergeCell ref="A2:K2"/>
    <mergeCell ref="D4:G4"/>
    <mergeCell ref="A21: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7890625" defaultRowHeight="13.8" zeroHeight="false" outlineLevelRow="0" outlineLevelCol="0"/>
  <cols>
    <col collapsed="false" customWidth="false" hidden="false" outlineLevel="0" max="1" min="1" style="2" width="8.79"/>
    <col collapsed="false" customWidth="true" hidden="false" outlineLevel="0" max="4" min="2" style="2" width="8.59"/>
    <col collapsed="false" customWidth="true" hidden="false" outlineLevel="0" max="6" min="5" style="2" width="7.69"/>
    <col collapsed="false" customWidth="true" hidden="false" outlineLevel="0" max="9" min="7" style="2" width="9.49"/>
    <col collapsed="false" customWidth="false" hidden="false" outlineLevel="0" max="257" min="10" style="2" width="8.79"/>
  </cols>
  <sheetData>
    <row r="1" customFormat="false" ht="4.2" hidden="false" customHeight="true" outlineLevel="0" collapsed="false"/>
    <row r="2" s="7" customFormat="true" ht="107.4" hidden="false" customHeight="true" outlineLevel="0" collapsed="false">
      <c r="A2" s="6" t="s">
        <v>23</v>
      </c>
      <c r="B2" s="6"/>
      <c r="C2" s="6"/>
      <c r="D2" s="6"/>
      <c r="E2" s="6"/>
      <c r="F2" s="6"/>
      <c r="G2" s="6"/>
      <c r="H2" s="6"/>
    </row>
    <row r="3" customFormat="false" ht="14.4" hidden="false" customHeight="false" outlineLevel="0" collapsed="false"/>
    <row r="4" customFormat="false" ht="15" hidden="false" customHeight="true" outlineLevel="0" collapsed="false">
      <c r="B4" s="31" t="s">
        <v>8</v>
      </c>
      <c r="C4" s="31"/>
      <c r="D4" s="31"/>
      <c r="E4" s="31"/>
    </row>
    <row r="5" customFormat="false" ht="15" hidden="false" customHeight="true" outlineLevel="0" collapsed="false">
      <c r="B5" s="32" t="s">
        <v>24</v>
      </c>
      <c r="C5" s="32"/>
      <c r="D5" s="32"/>
      <c r="E5" s="33" t="s">
        <v>25</v>
      </c>
      <c r="G5" s="31" t="s">
        <v>6</v>
      </c>
      <c r="H5" s="31"/>
      <c r="I5" s="31"/>
    </row>
    <row r="6" s="11" customFormat="true" ht="15" hidden="false" customHeight="false" outlineLevel="0" collapsed="false">
      <c r="A6" s="34" t="s">
        <v>7</v>
      </c>
      <c r="B6" s="35" t="s">
        <v>9</v>
      </c>
      <c r="C6" s="36" t="s">
        <v>10</v>
      </c>
      <c r="D6" s="36" t="s">
        <v>11</v>
      </c>
      <c r="E6" s="33"/>
      <c r="G6" s="12" t="s">
        <v>9</v>
      </c>
      <c r="H6" s="13" t="s">
        <v>10</v>
      </c>
      <c r="I6" s="14" t="s">
        <v>11</v>
      </c>
    </row>
    <row r="7" customFormat="false" ht="14.4" hidden="false" customHeight="false" outlineLevel="0" collapsed="false">
      <c r="A7" s="37" t="n">
        <v>1</v>
      </c>
      <c r="B7" s="38" t="s">
        <v>26</v>
      </c>
      <c r="C7" s="39" t="s">
        <v>26</v>
      </c>
      <c r="D7" s="39" t="s">
        <v>26</v>
      </c>
      <c r="E7" s="16" t="n">
        <v>3</v>
      </c>
      <c r="G7" s="38" t="n">
        <f aca="false">IF(OR(B7="Missing",$E7="missing"),"M",IF(B7="No","Block",IF($E7=1,1,0)))</f>
        <v>0</v>
      </c>
      <c r="H7" s="39" t="n">
        <f aca="false">IF(OR(C7="Missing",$E7="missing"),"M",IF(C7="No","Block",IF($E7=2,1,0)))</f>
        <v>0</v>
      </c>
      <c r="I7" s="16" t="n">
        <f aca="false">IF(OR(D7="Missing",$E7="missing"),"M",IF(D7="No","Block",IF($E7=3,1,0)))</f>
        <v>1</v>
      </c>
      <c r="J7" s="20" t="s">
        <v>13</v>
      </c>
    </row>
    <row r="8" customFormat="false" ht="13.8" hidden="false" customHeight="false" outlineLevel="0" collapsed="false">
      <c r="A8" s="40" t="n">
        <v>2</v>
      </c>
      <c r="B8" s="23" t="s">
        <v>26</v>
      </c>
      <c r="C8" s="24" t="s">
        <v>26</v>
      </c>
      <c r="D8" s="24" t="s">
        <v>26</v>
      </c>
      <c r="E8" s="22" t="n">
        <v>1</v>
      </c>
      <c r="G8" s="23" t="n">
        <f aca="false">IF(OR(B8="Missing",$E8="missing"),"M",IF(B8="No","Block",IF($E8=1,1,0)))</f>
        <v>1</v>
      </c>
      <c r="H8" s="24" t="n">
        <f aca="false">IF(OR(C8="Missing",$E8="missing"),"M",IF(C8="No","Block",IF($E8=2,1,0)))</f>
        <v>0</v>
      </c>
      <c r="I8" s="22" t="n">
        <f aca="false">IF(OR(D8="Missing",$E8="missing"),"M",IF(D8="No","Block",IF($E8=3,1,0)))</f>
        <v>0</v>
      </c>
      <c r="J8" s="20" t="s">
        <v>14</v>
      </c>
    </row>
    <row r="9" customFormat="false" ht="13.8" hidden="false" customHeight="false" outlineLevel="0" collapsed="false">
      <c r="A9" s="40" t="n">
        <v>3</v>
      </c>
      <c r="B9" s="23" t="s">
        <v>26</v>
      </c>
      <c r="C9" s="24" t="s">
        <v>26</v>
      </c>
      <c r="D9" s="24" t="s">
        <v>26</v>
      </c>
      <c r="E9" s="22" t="n">
        <v>1</v>
      </c>
      <c r="G9" s="23" t="n">
        <f aca="false">IF(OR(B9="Missing",$E9="missing"),"M",IF(B9="No","Block",IF($E9=1,1,0)))</f>
        <v>1</v>
      </c>
      <c r="H9" s="24" t="n">
        <f aca="false">IF(OR(C9="Missing",$E9="missing"),"M",IF(C9="No","Block",IF($E9=2,1,0)))</f>
        <v>0</v>
      </c>
      <c r="I9" s="22" t="n">
        <f aca="false">IF(OR(D9="Missing",$E9="missing"),"M",IF(D9="No","Block",IF($E9=3,1,0)))</f>
        <v>0</v>
      </c>
    </row>
    <row r="10" customFormat="false" ht="13.8" hidden="false" customHeight="false" outlineLevel="0" collapsed="false">
      <c r="A10" s="40" t="n">
        <v>4</v>
      </c>
      <c r="B10" s="23" t="s">
        <v>26</v>
      </c>
      <c r="C10" s="24" t="s">
        <v>27</v>
      </c>
      <c r="D10" s="24" t="s">
        <v>26</v>
      </c>
      <c r="E10" s="22" t="s">
        <v>28</v>
      </c>
      <c r="G10" s="23" t="n">
        <f aca="false">IF(OR(B10="Missing",$E10="missing"),"M",IF(B10="No","Block",IF($E10=1,1,0)))</f>
        <v>0</v>
      </c>
      <c r="H10" s="24" t="str">
        <f aca="false">IF(OR(C10="Missing",$E10="missing"),"M",IF(C10="No","Block",IF($E10=2,1,0)))</f>
        <v>Block</v>
      </c>
      <c r="I10" s="22" t="n">
        <f aca="false">IF(OR(D10="Missing",$E10="missing"),"M",IF(D10="No","Block",IF($E10=3,1,0)))</f>
        <v>0</v>
      </c>
    </row>
    <row r="11" customFormat="false" ht="13.8" hidden="false" customHeight="false" outlineLevel="0" collapsed="false">
      <c r="A11" s="40" t="n">
        <v>5</v>
      </c>
      <c r="B11" s="23" t="s">
        <v>26</v>
      </c>
      <c r="C11" s="24" t="s">
        <v>26</v>
      </c>
      <c r="D11" s="24" t="s">
        <v>26</v>
      </c>
      <c r="E11" s="22" t="n">
        <v>1</v>
      </c>
      <c r="G11" s="23" t="n">
        <f aca="false">IF(OR(B11="Missing",$E11="missing"),"M",IF(B11="No","Block",IF($E11=1,1,0)))</f>
        <v>1</v>
      </c>
      <c r="H11" s="24" t="n">
        <f aca="false">IF(OR(C11="Missing",$E11="missing"),"M",IF(C11="No","Block",IF($E11=2,1,0)))</f>
        <v>0</v>
      </c>
      <c r="I11" s="22" t="n">
        <f aca="false">IF(OR(D11="Missing",$E11="missing"),"M",IF(D11="No","Block",IF($E11=3,1,0)))</f>
        <v>0</v>
      </c>
    </row>
    <row r="12" customFormat="false" ht="13.8" hidden="false" customHeight="false" outlineLevel="0" collapsed="false">
      <c r="A12" s="40" t="n">
        <v>6</v>
      </c>
      <c r="B12" s="23" t="s">
        <v>26</v>
      </c>
      <c r="C12" s="24" t="s">
        <v>26</v>
      </c>
      <c r="D12" s="24" t="s">
        <v>26</v>
      </c>
      <c r="E12" s="22" t="s">
        <v>16</v>
      </c>
      <c r="G12" s="23" t="str">
        <f aca="false">IF(OR(B12="Missing",$E12="missing"),"M",IF(B12="No","Block",IF($E12=1,1,0)))</f>
        <v>M</v>
      </c>
      <c r="H12" s="24" t="str">
        <f aca="false">IF(OR(C12="Missing",$E12="missing"),"M",IF(C12="No","Block",IF($E12=2,1,0)))</f>
        <v>M</v>
      </c>
      <c r="I12" s="22" t="str">
        <f aca="false">IF(OR(D12="Missing",$E12="missing"),"M",IF(D12="No","Block",IF($E12=3,1,0)))</f>
        <v>M</v>
      </c>
    </row>
    <row r="13" customFormat="false" ht="13.8" hidden="false" customHeight="false" outlineLevel="0" collapsed="false">
      <c r="A13" s="40" t="n">
        <v>7</v>
      </c>
      <c r="B13" s="23" t="s">
        <v>26</v>
      </c>
      <c r="C13" s="24" t="s">
        <v>26</v>
      </c>
      <c r="D13" s="24" t="s">
        <v>26</v>
      </c>
      <c r="E13" s="22" t="n">
        <v>2</v>
      </c>
      <c r="G13" s="23" t="n">
        <f aca="false">IF(OR(B13="Missing",$E13="missing"),"M",IF(B13="No","Block",IF($E13=1,1,0)))</f>
        <v>0</v>
      </c>
      <c r="H13" s="24" t="n">
        <f aca="false">IF(OR(C13="Missing",$E13="missing"),"M",IF(C13="No","Block",IF($E13=2,1,0)))</f>
        <v>1</v>
      </c>
      <c r="I13" s="22" t="n">
        <f aca="false">IF(OR(D13="Missing",$E13="missing"),"M",IF(D13="No","Block",IF($E13=3,1,0)))</f>
        <v>0</v>
      </c>
    </row>
    <row r="14" customFormat="false" ht="13.8" hidden="false" customHeight="false" outlineLevel="0" collapsed="false">
      <c r="A14" s="40" t="n">
        <v>8</v>
      </c>
      <c r="B14" s="23" t="s">
        <v>27</v>
      </c>
      <c r="C14" s="24" t="s">
        <v>26</v>
      </c>
      <c r="D14" s="24" t="s">
        <v>26</v>
      </c>
      <c r="E14" s="22" t="s">
        <v>28</v>
      </c>
      <c r="G14" s="23" t="str">
        <f aca="false">IF(OR(B14="Missing",$E14="missing"),"M",IF(B14="No","Block",IF($E14=1,1,0)))</f>
        <v>Block</v>
      </c>
      <c r="H14" s="24" t="n">
        <f aca="false">IF(OR(C14="Missing",$E14="missing"),"M",IF(C14="No","Block",IF($E14=2,1,0)))</f>
        <v>0</v>
      </c>
      <c r="I14" s="22" t="n">
        <f aca="false">IF(OR(D14="Missing",$E14="missing"),"M",IF(D14="No","Block",IF($E14=3,1,0)))</f>
        <v>0</v>
      </c>
    </row>
    <row r="15" customFormat="false" ht="13.8" hidden="false" customHeight="false" outlineLevel="0" collapsed="false">
      <c r="A15" s="40" t="n">
        <v>9</v>
      </c>
      <c r="B15" s="23" t="s">
        <v>16</v>
      </c>
      <c r="C15" s="24" t="s">
        <v>26</v>
      </c>
      <c r="D15" s="24" t="s">
        <v>26</v>
      </c>
      <c r="E15" s="22" t="n">
        <v>2</v>
      </c>
      <c r="G15" s="23" t="str">
        <f aca="false">IF(OR(B15="Missing",$E15="missing"),"M",IF(B15="No","Block",IF($E15=1,1,0)))</f>
        <v>M</v>
      </c>
      <c r="H15" s="24" t="n">
        <f aca="false">IF(OR(C15="Missing",$E15="missing"),"M",IF(C15="No","Block",IF($E15=2,1,0)))</f>
        <v>1</v>
      </c>
      <c r="I15" s="22" t="n">
        <f aca="false">IF(OR(D15="Missing",$E15="missing"),"M",IF(D15="No","Block",IF($E15=3,1,0)))</f>
        <v>0</v>
      </c>
    </row>
    <row r="16" customFormat="false" ht="14.4" hidden="false" customHeight="false" outlineLevel="0" collapsed="false">
      <c r="A16" s="41" t="n">
        <v>10</v>
      </c>
      <c r="B16" s="27" t="s">
        <v>26</v>
      </c>
      <c r="C16" s="28" t="s">
        <v>26</v>
      </c>
      <c r="D16" s="28" t="s">
        <v>26</v>
      </c>
      <c r="E16" s="26" t="n">
        <v>1</v>
      </c>
      <c r="G16" s="27" t="n">
        <f aca="false">IF(OR(B16="Missing",$E16="missing"),"M",IF(B16="No","Block",IF($E16=1,1,0)))</f>
        <v>1</v>
      </c>
      <c r="H16" s="28" t="n">
        <f aca="false">IF(OR(C16="Missing",$E16="missing"),"M",IF(C16="No","Block",IF($E16=2,1,0)))</f>
        <v>0</v>
      </c>
      <c r="I16" s="26" t="n">
        <f aca="false">IF(OR(D16="Missing",$E16="missing"),"M",IF(D16="No","Block",IF($E16=3,1,0)))</f>
        <v>0</v>
      </c>
    </row>
    <row r="17" customFormat="false" ht="14.4" hidden="false" customHeight="false" outlineLevel="0" collapsed="false"/>
    <row r="18" customFormat="false" ht="13.8" hidden="false" customHeight="false" outlineLevel="0" collapsed="false">
      <c r="A18" s="2" t="s">
        <v>29</v>
      </c>
      <c r="E18" s="29" t="s">
        <v>18</v>
      </c>
    </row>
    <row r="19" customFormat="false" ht="13.8" hidden="false" customHeight="false" outlineLevel="0" collapsed="false">
      <c r="A19" s="2" t="s">
        <v>30</v>
      </c>
      <c r="E19" s="2" t="s">
        <v>31</v>
      </c>
    </row>
    <row r="20" customFormat="false" ht="13.8" hidden="false" customHeight="false" outlineLevel="0" collapsed="false">
      <c r="E20" s="2" t="s">
        <v>32</v>
      </c>
    </row>
  </sheetData>
  <mergeCells count="5">
    <mergeCell ref="A2:H2"/>
    <mergeCell ref="B4:E4"/>
    <mergeCell ref="B5:D5"/>
    <mergeCell ref="E5:E6"/>
    <mergeCell ref="G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7890625" defaultRowHeight="13.8" zeroHeight="false" outlineLevelRow="0" outlineLevelCol="0"/>
  <cols>
    <col collapsed="false" customWidth="false" hidden="false" outlineLevel="0" max="1" min="1" style="2" width="8.79"/>
    <col collapsed="false" customWidth="true" hidden="false" outlineLevel="0" max="11" min="2" style="2" width="8.69"/>
    <col collapsed="false" customWidth="false" hidden="false" outlineLevel="0" max="257" min="12" style="2" width="8.79"/>
  </cols>
  <sheetData>
    <row r="1" customFormat="false" ht="4.2" hidden="false" customHeight="true" outlineLevel="0" collapsed="false"/>
    <row r="2" s="7" customFormat="true" ht="62.4" hidden="false" customHeight="true" outlineLevel="0" collapsed="false">
      <c r="A2" s="6" t="s">
        <v>33</v>
      </c>
      <c r="B2" s="6"/>
      <c r="C2" s="6"/>
      <c r="D2" s="6"/>
      <c r="E2" s="6"/>
      <c r="F2" s="6"/>
      <c r="G2" s="6"/>
      <c r="H2" s="6"/>
    </row>
    <row r="3" customFormat="false" ht="14.4" hidden="false" customHeight="false" outlineLevel="0" collapsed="false"/>
    <row r="4" customFormat="false" ht="15" hidden="false" customHeight="true" outlineLevel="0" collapsed="false">
      <c r="B4" s="31" t="s">
        <v>8</v>
      </c>
      <c r="C4" s="31"/>
      <c r="D4" s="31"/>
      <c r="E4" s="31"/>
      <c r="F4" s="31"/>
      <c r="G4" s="31"/>
    </row>
    <row r="5" customFormat="false" ht="15" hidden="false" customHeight="true" outlineLevel="0" collapsed="false">
      <c r="B5" s="42" t="s">
        <v>34</v>
      </c>
      <c r="C5" s="42"/>
      <c r="D5" s="42"/>
      <c r="E5" s="42" t="s">
        <v>35</v>
      </c>
      <c r="F5" s="42"/>
      <c r="G5" s="42"/>
      <c r="I5" s="8" t="s">
        <v>6</v>
      </c>
      <c r="J5" s="8"/>
      <c r="K5" s="8"/>
    </row>
    <row r="6" s="11" customFormat="true" ht="15" hidden="false" customHeight="false" outlineLevel="0" collapsed="false">
      <c r="A6" s="43" t="s">
        <v>7</v>
      </c>
      <c r="B6" s="35" t="s">
        <v>9</v>
      </c>
      <c r="C6" s="36" t="s">
        <v>10</v>
      </c>
      <c r="D6" s="44" t="s">
        <v>11</v>
      </c>
      <c r="E6" s="35" t="s">
        <v>9</v>
      </c>
      <c r="F6" s="36" t="s">
        <v>10</v>
      </c>
      <c r="G6" s="44" t="s">
        <v>11</v>
      </c>
      <c r="H6" s="2"/>
      <c r="I6" s="12" t="s">
        <v>9</v>
      </c>
      <c r="J6" s="13" t="s">
        <v>10</v>
      </c>
      <c r="K6" s="14" t="s">
        <v>11</v>
      </c>
    </row>
    <row r="7" customFormat="false" ht="14.4" hidden="false" customHeight="false" outlineLevel="0" collapsed="false">
      <c r="A7" s="37" t="n">
        <v>1</v>
      </c>
      <c r="B7" s="38"/>
      <c r="C7" s="39"/>
      <c r="D7" s="16"/>
      <c r="E7" s="38" t="n">
        <v>23</v>
      </c>
      <c r="F7" s="39" t="n">
        <v>42</v>
      </c>
      <c r="G7" s="16" t="n">
        <v>5</v>
      </c>
      <c r="I7" s="17" t="n">
        <f aca="false">IF(OR(B7="Missing",E7="missing"),"M",IF(OR(B7="unaware",B7="unavail"),"Block",IF(ISNUMBER(E7),E7,"M")))</f>
        <v>23</v>
      </c>
      <c r="J7" s="17" t="n">
        <f aca="false">IF(OR(C7="Missing",F7="missing"),"M",IF(OR(C7="unaware",C7="unavail"),"Block",IF(ISNUMBER(F7),F7,"M")))</f>
        <v>42</v>
      </c>
      <c r="K7" s="17" t="n">
        <f aca="false">IF(OR(D7="Missing",G7="missing"),"M",IF(OR(D7="unaware",D7="unavail"),"Block",IF(ISNUMBER(G7),G7,"M")))</f>
        <v>5</v>
      </c>
    </row>
    <row r="8" customFormat="false" ht="13.8" hidden="false" customHeight="false" outlineLevel="0" collapsed="false">
      <c r="A8" s="40" t="n">
        <v>2</v>
      </c>
      <c r="B8" s="23"/>
      <c r="C8" s="24"/>
      <c r="D8" s="22"/>
      <c r="E8" s="23" t="n">
        <v>32</v>
      </c>
      <c r="F8" s="24" t="n">
        <v>33</v>
      </c>
      <c r="G8" s="22" t="n">
        <v>88</v>
      </c>
      <c r="I8" s="23" t="n">
        <f aca="false">IF(OR(B8="Missing",E8="missing"),"M",IF(OR(B8="unaware",B8="unavail"),"Block",IF(ISNUMBER(E8),E8,"M")))</f>
        <v>32</v>
      </c>
      <c r="J8" s="24" t="n">
        <f aca="false">IF(OR(C8="Missing",F8="missing"),"M",IF(OR(C8="unaware",C8="unavail"),"Block",IF(ISNUMBER(F8),F8,"M")))</f>
        <v>33</v>
      </c>
      <c r="K8" s="22" t="n">
        <f aca="false">IF(OR(D8="Missing",G8="missing"),"M",IF(OR(D8="unaware",D8="unavail"),"Block",IF(ISNUMBER(G8),G8,"M")))</f>
        <v>88</v>
      </c>
      <c r="L8" s="20" t="s">
        <v>13</v>
      </c>
    </row>
    <row r="9" customFormat="false" ht="13.8" hidden="false" customHeight="false" outlineLevel="0" collapsed="false">
      <c r="A9" s="40" t="n">
        <v>3</v>
      </c>
      <c r="B9" s="23"/>
      <c r="C9" s="24"/>
      <c r="D9" s="22"/>
      <c r="E9" s="23" t="n">
        <v>5</v>
      </c>
      <c r="F9" s="24" t="n">
        <v>25</v>
      </c>
      <c r="G9" s="22" t="n">
        <v>56</v>
      </c>
      <c r="I9" s="23" t="n">
        <f aca="false">IF(OR(B9="Missing",E9="missing"),"M",IF(OR(B9="unaware",B9="unavail"),"Block",IF(ISNUMBER(E9),E9,"M")))</f>
        <v>5</v>
      </c>
      <c r="J9" s="24" t="n">
        <f aca="false">IF(OR(C9="Missing",F9="missing"),"M",IF(OR(C9="unaware",C9="unavail"),"Block",IF(ISNUMBER(F9),F9,"M")))</f>
        <v>25</v>
      </c>
      <c r="K9" s="22" t="n">
        <f aca="false">IF(OR(D9="Missing",G9="missing"),"M",IF(OR(D9="unaware",D9="unavail"),"Block",IF(ISNUMBER(G9),G9,"M")))</f>
        <v>56</v>
      </c>
      <c r="L9" s="20" t="s">
        <v>14</v>
      </c>
    </row>
    <row r="10" customFormat="false" ht="13.8" hidden="false" customHeight="false" outlineLevel="0" collapsed="false">
      <c r="A10" s="40" t="n">
        <v>4</v>
      </c>
      <c r="B10" s="23"/>
      <c r="C10" s="24" t="s">
        <v>36</v>
      </c>
      <c r="D10" s="22"/>
      <c r="E10" s="23"/>
      <c r="F10" s="24"/>
      <c r="G10" s="22" t="n">
        <v>78</v>
      </c>
      <c r="I10" s="23" t="str">
        <f aca="false">IF(OR(B10="Missing",E10="missing"),"M",IF(OR(B10="unaware",B10="unavail"),"Block",IF(ISNUMBER(E10),E10,"M")))</f>
        <v>M</v>
      </c>
      <c r="J10" s="24" t="str">
        <f aca="false">IF(OR(C10="Missing",F10="missing"),"M",IF(OR(C10="unaware",C10="unavail"),"Block",IF(ISNUMBER(F10),F10,"M")))</f>
        <v>Block</v>
      </c>
      <c r="K10" s="22" t="n">
        <f aca="false">IF(OR(D10="Missing",G10="missing"),"M",IF(OR(D10="unaware",D10="unavail"),"Block",IF(ISNUMBER(G10),G10,"M")))</f>
        <v>78</v>
      </c>
    </row>
    <row r="11" customFormat="false" ht="13.8" hidden="false" customHeight="false" outlineLevel="0" collapsed="false">
      <c r="A11" s="40" t="n">
        <v>5</v>
      </c>
      <c r="B11" s="23"/>
      <c r="C11" s="24"/>
      <c r="D11" s="22"/>
      <c r="E11" s="23" t="n">
        <v>33</v>
      </c>
      <c r="F11" s="24" t="n">
        <v>83</v>
      </c>
      <c r="G11" s="22" t="n">
        <v>23</v>
      </c>
      <c r="I11" s="23" t="n">
        <f aca="false">IF(OR(B11="Missing",E11="missing"),"M",IF(OR(B11="unaware",B11="unavail"),"Block",IF(ISNUMBER(E11),E11,"M")))</f>
        <v>33</v>
      </c>
      <c r="J11" s="24" t="n">
        <f aca="false">IF(OR(C11="Missing",F11="missing"),"M",IF(OR(C11="unaware",C11="unavail"),"Block",IF(ISNUMBER(F11),F11,"M")))</f>
        <v>83</v>
      </c>
      <c r="K11" s="22" t="n">
        <f aca="false">IF(OR(D11="Missing",G11="missing"),"M",IF(OR(D11="unaware",D11="unavail"),"Block",IF(ISNUMBER(G11),G11,"M")))</f>
        <v>23</v>
      </c>
    </row>
    <row r="12" customFormat="false" ht="13.8" hidden="false" customHeight="false" outlineLevel="0" collapsed="false">
      <c r="A12" s="40" t="n">
        <v>6</v>
      </c>
      <c r="B12" s="23"/>
      <c r="C12" s="24"/>
      <c r="D12" s="22"/>
      <c r="E12" s="23" t="n">
        <v>25</v>
      </c>
      <c r="F12" s="24" t="n">
        <v>76</v>
      </c>
      <c r="G12" s="22" t="n">
        <v>15</v>
      </c>
      <c r="I12" s="23" t="n">
        <f aca="false">IF(OR(B12="Missing",E12="missing"),"M",IF(OR(B12="unaware",B12="unavail"),"Block",IF(ISNUMBER(E12),E12,"M")))</f>
        <v>25</v>
      </c>
      <c r="J12" s="24" t="n">
        <f aca="false">IF(OR(C12="Missing",F12="missing"),"M",IF(OR(C12="unaware",C12="unavail"),"Block",IF(ISNUMBER(F12),F12,"M")))</f>
        <v>76</v>
      </c>
      <c r="K12" s="22" t="n">
        <f aca="false">IF(OR(D12="Missing",G12="missing"),"M",IF(OR(D12="unaware",D12="unavail"),"Block",IF(ISNUMBER(G12),G12,"M")))</f>
        <v>15</v>
      </c>
    </row>
    <row r="13" customFormat="false" ht="13.8" hidden="false" customHeight="false" outlineLevel="0" collapsed="false">
      <c r="A13" s="40" t="n">
        <v>7</v>
      </c>
      <c r="B13" s="23"/>
      <c r="C13" s="24"/>
      <c r="D13" s="22"/>
      <c r="E13" s="23" t="n">
        <v>82</v>
      </c>
      <c r="F13" s="24" t="n">
        <v>22</v>
      </c>
      <c r="G13" s="22" t="n">
        <v>35</v>
      </c>
      <c r="I13" s="23" t="n">
        <f aca="false">IF(OR(B13="Missing",E13="missing"),"M",IF(OR(B13="unaware",B13="unavail"),"Block",IF(ISNUMBER(E13),E13,"M")))</f>
        <v>82</v>
      </c>
      <c r="J13" s="24" t="n">
        <f aca="false">IF(OR(C13="Missing",F13="missing"),"M",IF(OR(C13="unaware",C13="unavail"),"Block",IF(ISNUMBER(F13),F13,"M")))</f>
        <v>22</v>
      </c>
      <c r="K13" s="22" t="n">
        <f aca="false">IF(OR(D13="Missing",G13="missing"),"M",IF(OR(D13="unaware",D13="unavail"),"Block",IF(ISNUMBER(G13),G13,"M")))</f>
        <v>35</v>
      </c>
    </row>
    <row r="14" customFormat="false" ht="13.8" hidden="false" customHeight="false" outlineLevel="0" collapsed="false">
      <c r="A14" s="40" t="n">
        <v>8</v>
      </c>
      <c r="B14" s="23" t="s">
        <v>37</v>
      </c>
      <c r="C14" s="24"/>
      <c r="D14" s="22"/>
      <c r="E14" s="23"/>
      <c r="F14" s="24" t="n">
        <v>56</v>
      </c>
      <c r="G14" s="22" t="n">
        <v>66</v>
      </c>
      <c r="I14" s="23" t="str">
        <f aca="false">IF(OR(B14="Missing",E14="missing"),"M",IF(OR(B14="unaware",B14="unavail"),"Block",IF(ISNUMBER(E14),E14,"M")))</f>
        <v>Block</v>
      </c>
      <c r="J14" s="24" t="n">
        <f aca="false">IF(OR(C14="Missing",F14="missing"),"M",IF(OR(C14="unaware",C14="unavail"),"Block",IF(ISNUMBER(F14),F14,"M")))</f>
        <v>56</v>
      </c>
      <c r="K14" s="22" t="n">
        <f aca="false">IF(OR(D14="Missing",G14="missing"),"M",IF(OR(D14="unaware",D14="unavail"),"Block",IF(ISNUMBER(G14),G14,"M")))</f>
        <v>66</v>
      </c>
    </row>
    <row r="15" customFormat="false" ht="13.8" hidden="false" customHeight="false" outlineLevel="0" collapsed="false">
      <c r="A15" s="40" t="n">
        <v>9</v>
      </c>
      <c r="B15" s="23" t="s">
        <v>16</v>
      </c>
      <c r="C15" s="24"/>
      <c r="D15" s="22"/>
      <c r="E15" s="23" t="n">
        <v>23</v>
      </c>
      <c r="F15" s="24" t="n">
        <v>78</v>
      </c>
      <c r="G15" s="22" t="n">
        <v>45</v>
      </c>
      <c r="I15" s="23" t="str">
        <f aca="false">IF(OR(B15="Missing",E15="missing"),"M",IF(OR(B15="unaware",B15="unavail"),"Block",IF(ISNUMBER(E15),E15,"M")))</f>
        <v>M</v>
      </c>
      <c r="J15" s="24" t="n">
        <f aca="false">IF(OR(C15="Missing",F15="missing"),"M",IF(OR(C15="unaware",C15="unavail"),"Block",IF(ISNUMBER(F15),F15,"M")))</f>
        <v>78</v>
      </c>
      <c r="K15" s="22" t="n">
        <f aca="false">IF(OR(D15="Missing",G15="missing"),"M",IF(OR(D15="unaware",D15="unavail"),"Block",IF(ISNUMBER(G15),G15,"M")))</f>
        <v>45</v>
      </c>
    </row>
    <row r="16" customFormat="false" ht="14.4" hidden="false" customHeight="false" outlineLevel="0" collapsed="false">
      <c r="A16" s="41" t="n">
        <v>10</v>
      </c>
      <c r="B16" s="27"/>
      <c r="C16" s="28"/>
      <c r="D16" s="26"/>
      <c r="E16" s="27" t="n">
        <v>89</v>
      </c>
      <c r="F16" s="28" t="n">
        <v>45</v>
      </c>
      <c r="G16" s="26" t="n">
        <v>23</v>
      </c>
      <c r="I16" s="27" t="n">
        <f aca="false">IF(OR(B16="Missing",E16="missing"),"M",IF(OR(B16="unaware",B16="unavail"),"Block",IF(ISNUMBER(E16),E16,"M")))</f>
        <v>89</v>
      </c>
      <c r="J16" s="28" t="n">
        <f aca="false">IF(OR(C16="Missing",F16="missing"),"M",IF(OR(C16="unaware",C16="unavail"),"Block",IF(ISNUMBER(F16),F16,"M")))</f>
        <v>45</v>
      </c>
      <c r="K16" s="26" t="n">
        <f aca="false">IF(OR(D16="Missing",G16="missing"),"M",IF(OR(D16="unaware",D16="unavail"),"Block",IF(ISNUMBER(G16),G16,"M")))</f>
        <v>23</v>
      </c>
    </row>
    <row r="17" customFormat="false" ht="14.4" hidden="false" customHeight="false" outlineLevel="0" collapsed="false"/>
    <row r="18" customFormat="false" ht="13.8" hidden="false" customHeight="false" outlineLevel="0" collapsed="false">
      <c r="B18" s="29" t="s">
        <v>18</v>
      </c>
    </row>
    <row r="19" customFormat="false" ht="13.8" hidden="false" customHeight="false" outlineLevel="0" collapsed="false">
      <c r="B19" s="2" t="s">
        <v>38</v>
      </c>
    </row>
    <row r="20" customFormat="false" ht="13.8" hidden="false" customHeight="false" outlineLevel="0" collapsed="false">
      <c r="B20" s="2" t="s">
        <v>39</v>
      </c>
    </row>
    <row r="21" customFormat="false" ht="13.8" hidden="false" customHeight="false" outlineLevel="0" collapsed="false">
      <c r="B21" s="2" t="s">
        <v>40</v>
      </c>
    </row>
  </sheetData>
  <mergeCells count="5">
    <mergeCell ref="A2:H2"/>
    <mergeCell ref="B4:G4"/>
    <mergeCell ref="B5:D5"/>
    <mergeCell ref="E5:G5"/>
    <mergeCell ref="I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8T22:00:55Z</dcterms:created>
  <dc:creator>Winston Gardner</dc:creator>
  <dc:description/>
  <dc:language>en-US</dc:language>
  <cp:lastModifiedBy>Winston Gardner</cp:lastModifiedBy>
  <dcterms:modified xsi:type="dcterms:W3CDTF">2011-10-09T21:59:08Z</dcterms:modified>
  <cp:revision>0</cp:revision>
  <dc:subject/>
  <dc:title/>
</cp:coreProperties>
</file>