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89.xml" ContentType="application/vnd.openxmlformats-officedocument.spreadsheetml.comments+xml"/>
  <Override PartName="/xl/comments7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124.xml" ContentType="application/vnd.openxmlformats-officedocument.spreadsheetml.worksheet+xml"/>
  <Override PartName="/xl/worksheets/sheet42.xml" ContentType="application/vnd.openxmlformats-officedocument.spreadsheetml.worksheet+xml"/>
  <Override PartName="/xl/worksheets/sheet123.xml" ContentType="application/vnd.openxmlformats-officedocument.spreadsheetml.worksheet+xml"/>
  <Override PartName="/xl/worksheets/sheet41.xml" ContentType="application/vnd.openxmlformats-officedocument.spreadsheetml.worksheet+xml"/>
  <Override PartName="/xl/worksheets/sheet122.xml" ContentType="application/vnd.openxmlformats-officedocument.spreadsheetml.worksheet+xml"/>
  <Override PartName="/xl/worksheets/sheet40.xml" ContentType="application/vnd.openxmlformats-officedocument.spreadsheetml.worksheet+xml"/>
  <Override PartName="/xl/worksheets/sheet121.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119.xml" ContentType="application/vnd.openxmlformats-officedocument.spreadsheetml.worksheet+xml"/>
  <Override PartName="/xl/worksheets/sheet37.xml" ContentType="application/vnd.openxmlformats-officedocument.spreadsheetml.worksheet+xml"/>
  <Override PartName="/xl/worksheets/sheet118.xml" ContentType="application/vnd.openxmlformats-officedocument.spreadsheetml.worksheet+xml"/>
  <Override PartName="/xl/worksheets/sheet36.xml" ContentType="application/vnd.openxmlformats-officedocument.spreadsheetml.worksheet+xml"/>
  <Override PartName="/xl/worksheets/sheet117.xml" ContentType="application/vnd.openxmlformats-officedocument.spreadsheetml.worksheet+xml"/>
  <Override PartName="/xl/worksheets/sheet35.xml" ContentType="application/vnd.openxmlformats-officedocument.spreadsheetml.worksheet+xml"/>
  <Override PartName="/xl/worksheets/sheet116.xml" ContentType="application/vnd.openxmlformats-officedocument.spreadsheetml.worksheet+xml"/>
  <Override PartName="/xl/worksheets/sheet34.xml" ContentType="application/vnd.openxmlformats-officedocument.spreadsheetml.worksheet+xml"/>
  <Override PartName="/xl/worksheets/sheet115.xml" ContentType="application/vnd.openxmlformats-officedocument.spreadsheetml.worksheet+xml"/>
  <Override PartName="/xl/worksheets/sheet33.xml" ContentType="application/vnd.openxmlformats-officedocument.spreadsheetml.worksheet+xml"/>
  <Override PartName="/xl/worksheets/sheet114.xml" ContentType="application/vnd.openxmlformats-officedocument.spreadsheetml.worksheet+xml"/>
  <Override PartName="/xl/worksheets/sheet32.xml" ContentType="application/vnd.openxmlformats-officedocument.spreadsheetml.worksheet+xml"/>
  <Override PartName="/xl/worksheets/sheet113.xml" ContentType="application/vnd.openxmlformats-officedocument.spreadsheetml.worksheet+xml"/>
  <Override PartName="/xl/worksheets/sheet31.xml" ContentType="application/vnd.openxmlformats-officedocument.spreadsheetml.worksheet+xml"/>
  <Override PartName="/xl/worksheets/sheet112.xml" ContentType="application/vnd.openxmlformats-officedocument.spreadsheetml.worksheet+xml"/>
  <Override PartName="/xl/worksheets/sheet30.xml" ContentType="application/vnd.openxmlformats-officedocument.spreadsheetml.worksheet+xml"/>
  <Override PartName="/xl/worksheets/sheet111.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5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01.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65.xml" ContentType="application/vnd.openxmlformats-officedocument.spreadsheetml.worksheet+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xml.rels" ContentType="application/vnd.openxmlformats-package.relationships+xml"/>
  <Override PartName="/xl/worksheets/_rels/sheet56.xml.rels" ContentType="application/vnd.openxmlformats-package.relationships+xml"/>
  <Override PartName="/xl/worksheets/_rels/sheet3.xml.rels" ContentType="application/vnd.openxmlformats-package.relationships+xml"/>
  <Override PartName="/xl/worksheets/_rels/sheet91.xml.rels" ContentType="application/vnd.openxmlformats-package.relationships+xml"/>
  <Override PartName="/xl/worksheets/_rels/sheet92.xml.rels" ContentType="application/vnd.openxmlformats-package.relationships+xml"/>
  <Override PartName="/xl/worksheets/_rels/sheet119.xml.rels" ContentType="application/vnd.openxmlformats-package.relationships+xml"/>
  <Override PartName="/xl/worksheets/_rels/sheet118.xml.rels" ContentType="application/vnd.openxmlformats-package.relationships+xml"/>
  <Override PartName="/xl/worksheets/_rels/sheet89.xml.rels" ContentType="application/vnd.openxmlformats-package.relationships+xml"/>
  <Override PartName="/xl/worksheets/_rels/sheet76.xml.rels" ContentType="application/vnd.openxmlformats-package.relationships+xml"/>
  <Override PartName="/xl/worksheets/_rels/sheet5.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79.xml.rels" ContentType="application/vnd.openxmlformats-package.relationships+xml"/>
  <Override PartName="/xl/worksheets/_rels/sheet11.xml.rels" ContentType="application/vnd.openxmlformats-package.relationships+xml"/>
  <Override PartName="/xl/worksheets/_rels/sheet87.xml.rels" ContentType="application/vnd.openxmlformats-package.relationships+xml"/>
  <Override PartName="/xl/worksheets/_rels/sheet75.xml.rels" ContentType="application/vnd.openxmlformats-package.relationships+xml"/>
  <Override PartName="/xl/worksheets/_rels/sheet77.xml.rels" ContentType="application/vnd.openxmlformats-package.relationships+xml"/>
  <Override PartName="/xl/worksheets/_rels/sheet93.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78.xml" ContentType="application/vnd.openxmlformats-officedocument.spreadsheetml.worksheet+xml"/>
  <Override PartName="/xl/worksheets/sheet110.xml" ContentType="application/vnd.openxmlformats-officedocument.spreadsheetml.worksheet+xml"/>
  <Override PartName="/xl/worksheets/sheet79.xml" ContentType="application/vnd.openxmlformats-officedocument.spreadsheetml.worksheet+xml"/>
  <Override PartName="/xl/worksheets/sheet74.xml" ContentType="application/vnd.openxmlformats-officedocument.spreadsheetml.worksheet+xml"/>
  <Override PartName="/xl/worksheets/sheet120.xml" ContentType="application/vnd.openxmlformats-officedocument.spreadsheetml.worksheet+xml"/>
  <Override PartName="/xl/worksheets/sheet88.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63.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109.xml" ContentType="application/vnd.openxmlformats-officedocument.spreadsheetml.worksheet+xml"/>
  <Override PartName="/xl/worksheets/sheet93.xml" ContentType="application/vnd.openxmlformats-officedocument.spreadsheetml.worksheet+xml"/>
  <Override PartName="/xl/worksheets/sheet108.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0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10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105.xml" ContentType="application/vnd.openxmlformats-officedocument.spreadsheetml.worksheet+xml"/>
  <Override PartName="/xl/worksheets/sheet24.xml" ContentType="application/vnd.openxmlformats-officedocument.spreadsheetml.worksheet+xml"/>
  <Override PartName="/xl/worksheets/sheet104.xml" ContentType="application/vnd.openxmlformats-officedocument.spreadsheetml.worksheet+xml"/>
  <Override PartName="/xl/worksheets/sheet23.xml" ContentType="application/vnd.openxmlformats-officedocument.spreadsheetml.worksheet+xml"/>
  <Override PartName="/xl/worksheets/sheet10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102.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ctrlProps/ctrlProps3.xml" ContentType="application/vnd.ms-excel.controlproperties+xml"/>
  <Override PartName="/xl/ctrlProps/ctrlProps4.xml" ContentType="application/vnd.ms-excel.controlproperties+xml"/>
  <Override PartName="/xl/ctrlProps/ctrlProps7.xml" ContentType="application/vnd.ms-excel.controlproperties+xml"/>
  <Override PartName="/xl/ctrlProps/ctrlProps9.xml" ContentType="application/vnd.ms-excel.controlproperties+xml"/>
  <Override PartName="/xl/ctrlProps/ctrlProps15.xml" ContentType="application/vnd.ms-excel.controlproperties+xml"/>
  <Override PartName="/xl/comments76.xml" ContentType="application/vnd.openxmlformats-officedocument.spreadsheetml.comment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embeddings/oleObject1.bin" ContentType="application/vnd.openxmlformats-officedocument.oleObject"/>
  <Override PartName="/xl/styles.xml" ContentType="application/vnd.openxmlformats-officedocument.spreadsheetml.styles+xml"/>
  <Override PartName="/xl/drawings/drawing14.xml" ContentType="application/vnd.openxmlformats-officedocument.drawing+xml"/>
  <Override PartName="/xl/drawings/drawing1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drawing11.xml" ContentType="application/vnd.openxmlformats-officedocument.drawing+xml"/>
  <Override PartName="/xl/drawings/drawing22.xml" ContentType="application/vnd.openxmlformats-officedocument.drawing+xml"/>
  <Override PartName="/xl/drawings/_rels/drawing22.xml.rels" ContentType="application/vnd.openxmlformats-package.relationships+xml"/>
  <Override PartName="/xl/drawings/_rels/drawing18.xml.rels" ContentType="application/vnd.openxmlformats-package.relationships+xml"/>
  <Override PartName="/xl/drawings/_rels/drawing12.xml.rels" ContentType="application/vnd.openxmlformats-package.relationships+xml"/>
  <Override PartName="/xl/drawings/_rels/drawing21.xml.rels" ContentType="application/vnd.openxmlformats-package.relationships+xml"/>
  <Override PartName="/xl/drawings/_rels/drawing8.xml.rels" ContentType="application/vnd.openxmlformats-package.relationships+xml"/>
  <Override PartName="/xl/drawings/_rels/drawing19.xml.rels" ContentType="application/vnd.openxmlformats-package.relationships+xml"/>
  <Override PartName="/xl/drawings/_rels/drawing13.xml.rels" ContentType="application/vnd.openxmlformats-package.relationships+xml"/>
  <Override PartName="/xl/drawings/_rels/drawing17.xml.rels" ContentType="application/vnd.openxmlformats-package.relationships+xml"/>
  <Override PartName="/xl/drawings/_rels/drawing6.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vmlDrawing8.vml" ContentType="application/vnd.openxmlformats-officedocument.vmlDrawing"/>
  <Override PartName="/xl/drawings/drawing17.xml" ContentType="application/vnd.openxmlformats-officedocument.drawing+xml"/>
  <Override PartName="/xl/drawings/vmlDrawing5.vml" ContentType="application/vnd.openxmlformats-officedocument.vmlDrawing"/>
  <Override PartName="/xl/drawings/drawing16.xml" ContentType="application/vnd.openxmlformats-officedocument.drawing+xml"/>
  <Override PartName="/xl/drawings/vmlDrawing4.vml" ContentType="application/vnd.openxmlformats-officedocument.vmlDrawing"/>
  <Override PartName="/xl/drawings/vmlDrawing1.vml" ContentType="application/vnd.openxmlformats-officedocument.vmlDrawing"/>
  <Override PartName="/xl/drawings/vmlDrawing7.vml" ContentType="application/vnd.openxmlformats-officedocument.vmlDrawing"/>
  <Override PartName="/xl/drawings/drawing6.xml" ContentType="application/vnd.openxmlformats-officedocument.drawing+xml"/>
  <Override PartName="/xl/comments79.xml" ContentType="application/vnd.openxmlformats-officedocument.spreadsheetml.comments+xml"/>
  <Override PartName="/xl/media/image1.jpeg" ContentType="image/jpeg"/>
  <Override PartName="/xl/media/image5.png" ContentType="image/png"/>
  <Override PartName="/xl/media/image2.png" ContentType="image/png"/>
  <Override PartName="/xl/media/image9.jpeg" ContentType="image/jpeg"/>
  <Override PartName="/xl/media/image3.png" ContentType="image/png"/>
  <Override PartName="/xl/media/image4.png" ContentType="image/png"/>
  <Override PartName="/xl/media/image8.jpeg" ContentType="image/jpeg"/>
  <Override PartName="/xl/media/image6.jpeg" ContentType="image/jpeg"/>
  <Override PartName="/xl/media/image7.jpeg" ContentType="image/jpeg"/>
  <Override PartName="/xl/media/image10.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Introduction" sheetId="1" state="visible" r:id="rId2"/>
    <sheet name="Menu" sheetId="2" state="visible" r:id="rId3"/>
    <sheet name="Reports_Menu" sheetId="3" state="visible" r:id="rId4"/>
    <sheet name="Parameter_Menu" sheetId="4" state="visible" r:id="rId5"/>
    <sheet name="Getting_Started_in_Excel_2003" sheetId="5" state="visible" r:id="rId6"/>
    <sheet name="Getting_Started_in_Excel_2007" sheetId="6" state="visible" r:id="rId7"/>
    <sheet name="Description_of_the_Process" sheetId="7" state="visible" r:id="rId8"/>
    <sheet name="List_of_Sheets" sheetId="8" state="visible" r:id="rId9"/>
    <sheet name="Table_of_Links" sheetId="9" state="visible" r:id="rId10"/>
    <sheet name="Data_Flow_Diagram" sheetId="10" state="visible" r:id="rId11"/>
    <sheet name="Locations" sheetId="11" state="visible" r:id="rId12"/>
    <sheet name="Products" sheetId="12" state="visible" r:id="rId13"/>
    <sheet name="Weeks" sheetId="13" state="visible" r:id="rId14"/>
    <sheet name="Forecast_Spread" sheetId="14" state="visible" r:id="rId15"/>
    <sheet name="Holidays" sheetId="15" state="visible" r:id="rId16"/>
    <sheet name="Forecast_Chicago" sheetId="16" state="visible" r:id="rId17"/>
    <sheet name="Fcast_Chicago_Normalized" sheetId="17" state="visible" r:id="rId18"/>
    <sheet name="Forecast_Dallas" sheetId="18" state="visible" r:id="rId19"/>
    <sheet name="Fcast_Dallas_Normalized" sheetId="19" state="visible" r:id="rId20"/>
    <sheet name="Forecast_Denver" sheetId="20" state="visible" r:id="rId21"/>
    <sheet name="Fcast_Denver_Normalized" sheetId="21" state="visible" r:id="rId22"/>
    <sheet name="Forecast_Los_Angeles" sheetId="22" state="visible" r:id="rId23"/>
    <sheet name="Fcast_Los_Angeles_Normalized" sheetId="23" state="visible" r:id="rId24"/>
    <sheet name="Forecast_Memphis" sheetId="24" state="visible" r:id="rId25"/>
    <sheet name="Fcast_Memphis_Normalized" sheetId="25" state="visible" r:id="rId26"/>
    <sheet name="Forecast_Miami" sheetId="26" state="visible" r:id="rId27"/>
    <sheet name="Fcast_Miami_Normalized" sheetId="27" state="visible" r:id="rId28"/>
    <sheet name="Forecast_New_York" sheetId="28" state="visible" r:id="rId29"/>
    <sheet name="Fcast_New_York_Normalized" sheetId="29" state="visible" r:id="rId30"/>
    <sheet name="Forecast_Seattle" sheetId="30" state="visible" r:id="rId31"/>
    <sheet name="Fcast_Seattle_Normalized" sheetId="31" state="visible" r:id="rId32"/>
    <sheet name="Sales_Orders" sheetId="32" state="visible" r:id="rId33"/>
    <sheet name="Stack_Fcast_Normalized" sheetId="33" state="visible" r:id="rId34"/>
    <sheet name="Forecast_Pivot" sheetId="34" state="visible" r:id="rId35"/>
    <sheet name="Forecast_Chart" sheetId="35" state="visible" r:id="rId36"/>
    <sheet name="Forecast_Summary_Location" sheetId="36" state="visible" r:id="rId37"/>
    <sheet name="Days_in_Horizon" sheetId="37" state="visible" r:id="rId38"/>
    <sheet name="Weeks_in_Horizon" sheetId="38" state="visible" r:id="rId39"/>
    <sheet name="Forecast_Summary" sheetId="39" state="visible" r:id="rId40"/>
    <sheet name="Explode_Forecast" sheetId="40" state="visible" r:id="rId41"/>
    <sheet name="Finished_Inventory" sheetId="41" state="visible" r:id="rId42"/>
    <sheet name="Replenishment_Calcs" sheetId="42" state="visible" r:id="rId43"/>
    <sheet name="National_Inv_Cover" sheetId="43" state="visible" r:id="rId44"/>
    <sheet name="Product_Inv_Cover_Report" sheetId="44" state="visible" r:id="rId45"/>
    <sheet name="Depot_Replenishment" sheetId="45" state="visible" r:id="rId46"/>
    <sheet name="Sales_Order_Summary" sheetId="46" state="visible" r:id="rId47"/>
    <sheet name="Depot_Inv_Avail_for_Orders" sheetId="47" state="visible" r:id="rId48"/>
    <sheet name="Depot_Inv_Alloc_to_Orders" sheetId="48" state="visible" r:id="rId49"/>
    <sheet name="Sales_Orders_After_Depot_Inv" sheetId="49" state="visible" r:id="rId50"/>
    <sheet name="DC_Inv_Avail_for_Orders" sheetId="50" state="visible" r:id="rId51"/>
    <sheet name="DC_Inv_Alloc_to_Orders" sheetId="51" state="visible" r:id="rId52"/>
    <sheet name="Earliest_Depot_Replenishment" sheetId="52" state="visible" r:id="rId53"/>
    <sheet name="Make_for_Inventory" sheetId="53" state="visible" r:id="rId54"/>
    <sheet name="Stack_MTI_MTO" sheetId="54" state="visible" r:id="rId55"/>
    <sheet name="Required_to_Make" sheetId="55" state="visible" r:id="rId56"/>
    <sheet name="Change_Priority" sheetId="56" state="visible" r:id="rId57"/>
    <sheet name="Work_Centers" sheetId="57" state="visible" r:id="rId58"/>
    <sheet name="Item_Master" sheetId="58" state="visible" r:id="rId59"/>
    <sheet name="Bill_of_Materials" sheetId="59" state="visible" r:id="rId60"/>
    <sheet name="Mfrd_Item_Matl_Cost" sheetId="60" state="visible" r:id="rId61"/>
    <sheet name="BOM_Parent_Count" sheetId="61" state="visible" r:id="rId62"/>
    <sheet name="BOM_Levels" sheetId="62" state="visible" r:id="rId63"/>
    <sheet name="Product_BOM" sheetId="63" state="visible" r:id="rId64"/>
    <sheet name="Product_BOM_Count" sheetId="64" state="visible" r:id="rId65"/>
    <sheet name="Products_to_Make" sheetId="65" state="visible" r:id="rId66"/>
    <sheet name="Inventory" sheetId="66" state="visible" r:id="rId67"/>
    <sheet name="WIP" sheetId="67" state="visible" r:id="rId68"/>
    <sheet name="MRP" sheetId="68" state="visible" r:id="rId69"/>
    <sheet name="MRP_Make_Items" sheetId="69" state="visible" r:id="rId70"/>
    <sheet name="Explode_and_Batch" sheetId="70" state="visible" r:id="rId71"/>
    <sheet name="Color_Batches" sheetId="71" state="visible" r:id="rId72"/>
    <sheet name="Make_Item_Dependencies" sheetId="72" state="visible" r:id="rId73"/>
    <sheet name="Make_Item_Dep_Summary" sheetId="73" state="visible" r:id="rId74"/>
    <sheet name="Make_Item_Used_On" sheetId="74" state="visible" r:id="rId75"/>
    <sheet name="Set_up_Matrix" sheetId="75" state="visible" r:id="rId76"/>
    <sheet name="Cal_N" sheetId="76" state="visible" r:id="rId77"/>
    <sheet name="Cal_O" sheetId="77" state="visible" r:id="rId78"/>
    <sheet name="Bucket_Size" sheetId="78" state="visible" r:id="rId79"/>
    <sheet name="Schedule_Calcs" sheetId="79" state="visible" r:id="rId80"/>
    <sheet name="Rough_Cut_Load" sheetId="80" state="visible" r:id="rId81"/>
    <sheet name="Set_Up_Percent_Pivot" sheetId="81" state="visible" r:id="rId82"/>
    <sheet name="Set_Up_Percent_Chart" sheetId="82" state="visible" r:id="rId83"/>
    <sheet name="Rough_Cut_Capacity" sheetId="83" state="visible" r:id="rId84"/>
    <sheet name="Stack_RC_Load_Capacity" sheetId="84" state="visible" r:id="rId85"/>
    <sheet name="Rough_Cut_Pivot1" sheetId="85" state="visible" r:id="rId86"/>
    <sheet name="Rough_Cut_Pivot_Chart1" sheetId="86" state="visible" r:id="rId87"/>
    <sheet name="Rough_Cut_Chart2" sheetId="87" state="visible" r:id="rId88"/>
    <sheet name="Rough_Cut_Pivot_Chart2" sheetId="88" state="visible" r:id="rId89"/>
    <sheet name="Buckets" sheetId="89" state="visible" r:id="rId90"/>
    <sheet name="Finite_Load_Summary" sheetId="90" state="visible" r:id="rId91"/>
    <sheet name="Rough_Cut_Finite_Chart_Months" sheetId="91" state="visible" r:id="rId92"/>
    <sheet name="Rough_Cut_Finite_Chart_Weeks" sheetId="92" state="visible" r:id="rId93"/>
    <sheet name="Work_Center_Gantt" sheetId="93" state="visible" r:id="rId94"/>
    <sheet name="Order_Gantt" sheetId="94" state="visible" r:id="rId95"/>
    <sheet name="Utilization_Pivot" sheetId="95" state="visible" r:id="rId96"/>
    <sheet name="Utilization_Chart" sheetId="96" state="visible" r:id="rId97"/>
    <sheet name="Efficiency_Pivot" sheetId="97" state="visible" r:id="rId98"/>
    <sheet name="Efficiency_Chart" sheetId="98" state="visible" r:id="rId99"/>
    <sheet name="Headcount_Required" sheetId="99" state="visible" r:id="rId100"/>
    <sheet name="Headcount_Pivot" sheetId="100" state="visible" r:id="rId101"/>
    <sheet name="Headcount_Chart" sheetId="101" state="visible" r:id="rId102"/>
    <sheet name="Purchase_Orders" sheetId="102" state="visible" r:id="rId103"/>
    <sheet name="Constrained_Purchases" sheetId="103" state="visible" r:id="rId104"/>
    <sheet name="MRP_Purchased_Items" sheetId="104" state="visible" r:id="rId105"/>
    <sheet name="Stack_Purch_Req_Orders" sheetId="105" state="visible" r:id="rId106"/>
    <sheet name="Material_Constraints" sheetId="106" state="visible" r:id="rId107"/>
    <sheet name="Matl_Constraints_Summary" sheetId="107" state="visible" r:id="rId108"/>
    <sheet name="Purchase_Action_Calcs" sheetId="108" state="visible" r:id="rId109"/>
    <sheet name="Orders_to_Place" sheetId="109" state="visible" r:id="rId110"/>
    <sheet name="Orders_to_Chase" sheetId="110" state="visible" r:id="rId111"/>
    <sheet name="Orders_to_Defer" sheetId="111" state="visible" r:id="rId112"/>
    <sheet name="Orders_to_Reduce" sheetId="112" state="visible" r:id="rId113"/>
    <sheet name="Production_by_Day" sheetId="113" state="visible" r:id="rId114"/>
    <sheet name="Production_by_Week" sheetId="114" state="visible" r:id="rId115"/>
    <sheet name="Order_Delivery_Dates" sheetId="115" state="visible" r:id="rId116"/>
    <sheet name="Transport_Requirements" sheetId="116" state="visible" r:id="rId117"/>
    <sheet name="Transport_Requirements_Chart" sheetId="117" state="visible" r:id="rId118"/>
    <sheet name="Projected_Finished_Inv_Units" sheetId="118" state="visible" r:id="rId119"/>
    <sheet name="Projected_Finished_Inv_Value" sheetId="119" state="visible" r:id="rId120"/>
    <sheet name="Projected_Stock_Outs" sheetId="120" state="visible" r:id="rId121"/>
    <sheet name="Sales_Orders_Late" sheetId="121" state="visible" r:id="rId122"/>
    <sheet name="Stack_Projected_Sales" sheetId="122" state="visible" r:id="rId123"/>
    <sheet name="Projected_Sales_Pivot" sheetId="123" state="visible" r:id="rId124"/>
    <sheet name="Projected_Sales_Chart" sheetId="124" state="visible" r:id="rId125"/>
  </sheets>
  <externalReferences>
    <externalReference r:id="rId126"/>
    <externalReference r:id="rId127"/>
    <externalReference r:id="rId128"/>
    <externalReference r:id="rId129"/>
    <externalReference r:id="rId130"/>
    <externalReference r:id="rId131"/>
    <externalReference r:id="rId132"/>
    <externalReference r:id="rId133"/>
  </externalReferences>
  <definedNames>
    <definedName function="false" hidden="true" localSheetId="65" name="_xlnm._FilterDatabase" vbProcedure="false">Inventory!$A$1:$G$4087</definedName>
    <definedName function="false" hidden="false" localSheetId="65" name="_xlnm.Criteria" vbProcedure="false">Inventory!$E$2:$E$3</definedName>
    <definedName function="false" hidden="false" localSheetId="65" name="_xlnm.Extract" vbProcedure="false">Inventory!$A$1:$G$1</definedName>
    <definedName function="false" hidden="false" localSheetId="8" name="_xlnm.Print_Area" vbProcedure="false">Table_of_Links!$A$10:$BO$61</definedName>
    <definedName function="false" hidden="false" name="Bill_of_Materials_Clear" vbProcedure="false">Bill_of_Materials!$E$3:$W$60000</definedName>
    <definedName function="false" hidden="false" name="Bill_of_Materials_Clear_All" vbProcedure="false">Bill_of_Materials!$A$3:$W$60000</definedName>
    <definedName function="false" hidden="false" name="Bill_of_Materials_Component_Column" vbProcedure="false">OFFSET(Bill_of_Materials!$B$1,0,0,COUNTA(Bill_of_Materials!$A:$A),1)</definedName>
    <definedName function="false" hidden="false" name="Bill_of_Materials_Data1" vbProcedure="false">Bill_of_Materials!$A$2:$B$60000</definedName>
    <definedName function="false" hidden="false" name="Bill_of_Materials_Data2" vbProcedure="false">Bill_of_Materials!$E$2:$E$60000</definedName>
    <definedName function="false" hidden="false" name="Bill_of_Materials_Formulas" vbProcedure="false">Bill_of_Materials!$E$2:$W$2</definedName>
    <definedName function="false" hidden="false" name="Bill_of_Materials_Form_Column" vbProcedure="false">OFFSET(Bill_of_Materials!$E$3,0,0,COUNTA(Bill_of_Materials!$A:$A)-2,1)</definedName>
    <definedName function="false" hidden="false" name="Bill_of_Materials_Parent_Column" vbProcedure="false">OFFSET(Bill_of_Materials!$A$1,0,0,COUNTA(Bill_of_Materials!$A:$A),1)</definedName>
    <definedName function="false" hidden="false" name="Bill_of_Materials_Table" vbProcedure="false">OFFSET(Bill_of_Materials!$A$1,0,0,COUNTA(Bill_of_Materials!$A:$A),COUNTA(Bill_of_Materials!$1:$1))</definedName>
    <definedName function="false" hidden="false" name="BOM_Levels_Clear" vbProcedure="false">BOM_Levels!$C$8:$DZ$60000</definedName>
    <definedName function="false" hidden="false" name="BOM_Levels_Data" vbProcedure="false">BOM_Levels!$BX$6:$CB$60000</definedName>
    <definedName function="false" hidden="false" name="BOM_Levels_Formulas0" vbProcedure="false">BOM_Levels!$C$6:$F$6</definedName>
    <definedName function="false" hidden="false" name="BOM_Levels_Formulas1" vbProcedure="false">BOM_Levels!$G$7:$S$7</definedName>
    <definedName function="false" hidden="false" name="BOM_Levels_Formulas2" vbProcedure="false">BOM_Levels!$T$7:$AF$7</definedName>
    <definedName function="false" hidden="false" name="BOM_Levels_Formulas3" vbProcedure="false">BOM_Levels!$AG$7:$AS$7</definedName>
    <definedName function="false" hidden="false" name="BOM_Levels_Formulas4" vbProcedure="false">BOM_Levels!$AT$7:$BF$7</definedName>
    <definedName function="false" hidden="false" name="BOM_Levels_Formulas5" vbProcedure="false">BOM_Levels!$BG$7:$BS$7</definedName>
    <definedName function="false" hidden="false" name="BOM_Levels_Formulas6" vbProcedure="false">BOM_Levels!$BT$7:$CF$7</definedName>
    <definedName function="false" hidden="false" name="BOM_Levels_Form_Column0" vbProcedure="false">OFFSET(BOM_Levels!$C$7,0,0,COUNTA(BOM_Levels!$A:$A)-4,1)</definedName>
    <definedName function="false" hidden="false" name="BOM_Levels_Form_Column1" vbProcedure="false">OFFSET(BOM_Levels!$G$8,0,0,BOM_Levels!$H$2-2,1)</definedName>
    <definedName function="false" hidden="false" name="BOM_Levels_Form_Column2" vbProcedure="false">OFFSET(BOM_Levels!$T$8,0,0,BOM_Levels!$U$2-2,1)</definedName>
    <definedName function="false" hidden="false" name="BOM_Levels_Form_Column3" vbProcedure="false">OFFSET(BOM_Levels!$AG$8,0,0,BOM_Levels!$AH$2-2,1)</definedName>
    <definedName function="false" hidden="false" name="BOM_Levels_Form_Column4" vbProcedure="false">OFFSET(BOM_Levels!$AT$8,0,0,BOM_Levels!$AU$2-2,1)</definedName>
    <definedName function="false" hidden="false" name="BOM_Levels_Form_Column5" vbProcedure="false">OFFSET(BOM_Levels!$BG$8,0,0,BOM_Levels!$BH$2-2,1)</definedName>
    <definedName function="false" hidden="false" name="BOM_Levels_Form_Column6" vbProcedure="false">OFFSET(BOM_Levels!$BT$8,0,0,BOM_Levels!$BU$2-2,1)</definedName>
    <definedName function="false" hidden="false" name="BOM_Levels_Table" vbProcedure="false">OFFSET(BOM_Levels!$BX$5,0,0,COUNTA(BOM_Levels!$BX:$BX),COUNTA(BOM_Levels!$BX$5:$CB$5))</definedName>
    <definedName function="false" hidden="false" name="BOM_Parent_Count_Column" vbProcedure="false">OFFSET(BOM_Parent_Count!$A$1,0,0,COUNTA(BOM_Parent_Count!$A:$A)+3,1)</definedName>
    <definedName function="false" hidden="false" name="Buckets_Clear" vbProcedure="false">Buckets!$A$17:$AL$60000</definedName>
    <definedName function="false" hidden="false" name="Buckets_Control_Formulas" vbProcedure="false">Buckets!$C$2:$C$12</definedName>
    <definedName function="false" hidden="false" name="Buckets_Formulas1" vbProcedure="false">Buckets!$A$16:$C$16</definedName>
    <definedName function="false" hidden="false" name="Buckets_Formulas2" vbProcedure="false">Buckets!$D$16:$AL$16</definedName>
    <definedName function="false" hidden="false" name="Buckets_Form_Column1" vbProcedure="false">OFFSET(Buckets!$A$17,0,0,Buckets!$D$11-2,1)</definedName>
    <definedName function="false" hidden="false" name="Buckets_Form_Column2" vbProcedure="false">OFFSET(Buckets!$D$17,0,0,Buckets!$D$11-2,1)</definedName>
    <definedName function="false" hidden="false" name="Buckets_Table" vbProcedure="false">OFFSET(Buckets!$I$14,0,0,Buckets!$D$11+1,COUNTA(Buckets!$I$14:$AK$14))</definedName>
    <definedName function="false" hidden="false" name="Bucket_Size" vbProcedure="false">Bucket_Size!$B$2</definedName>
    <definedName function="false" hidden="false" name="Bucket_Size_Table" vbProcedure="false">Bucket_Size!$A$5:$B$7</definedName>
    <definedName function="false" hidden="false" name="Change_Priority_Clear_All" vbProcedure="false">Change_Priority!$A$6:$Q$60000</definedName>
    <definedName function="false" hidden="false" name="Change_Priority_Data" vbProcedure="false">OFFSET(Change_Priority!$A$1,4,0,60000,3)</definedName>
    <definedName function="false" hidden="false" name="Change_Priority_Data2" vbProcedure="false">Change_Priority!$B$5:$C$6000</definedName>
    <definedName function="false" hidden="false" name="Change_Priority_Table" vbProcedure="false">OFFSET(Change_Priority!$A$4,0,0,COUNTA(Change_Priority!$A:$A),COUNTA(Change_Priority!$4:$4))</definedName>
    <definedName function="false" hidden="false" name="Color_Groups_Column" vbProcedure="false">OFFSET(Color_Batches!$A$1,0,0,COUNTA(Color_Batches!$A:$A)+1,1)</definedName>
    <definedName function="false" hidden="false" name="Comp_Rout_Column" vbProcedure="false">OFFSET(Schedule_Calcs!$X$1,0,0,COUNTA(Schedule_Calcs!$C:$C)+3,1)</definedName>
    <definedName function="false" hidden="false" name="Constrained_Purchases_Column" vbProcedure="false">OFFSET(Constrained_Purchases!$A$1,0,0,COUNTA(Constrained_Purchases!$A:$A)+1,1)</definedName>
    <definedName function="false" hidden="false" name="Days_in_Horizon_Clear" vbProcedure="false">Days_in_Horizon!$A$14:$T$60000</definedName>
    <definedName function="false" hidden="false" name="Days_in_Horizon_Factor_Column" vbProcedure="false">OFFSET(Days_in_Horizon!$G$12,0,0,Days_in_Horizon!$B$8,1)</definedName>
    <definedName function="false" hidden="false" name="Days_in_Horizon_Formulas" vbProcedure="false">Days_in_Horizon!$A$13:$T$13</definedName>
    <definedName function="false" hidden="false" name="Days_in_Horizon_Form_Column" vbProcedure="false">OFFSET(Days_in_Horizon!$A$14,0,0,Days_in_Horizon!$B$8-2,1)</definedName>
    <definedName function="false" hidden="false" name="Days_in_Horizon_Month_Column" vbProcedure="false">OFFSET(Days_in_Horizon!$B$11,1,0,Days_in_Horizon!$B$8,1)</definedName>
    <definedName function="false" hidden="false" name="Days_in_Horizon_Table" vbProcedure="false">OFFSET(Days_in_Horizon!$A$11,0,0,Days_in_Horizon!$B$8+1,COUNTA(Days_in_Horizon!$11:$11))</definedName>
    <definedName function="false" hidden="false" name="DC_Inv_Alloc_to_Orders_Clear" vbProcedure="false">DC_Inv_Alloc_to_Orders!$F$7:$AJ$60000</definedName>
    <definedName function="false" hidden="false" name="DC_Inv_Alloc_to_Orders_Formulas" vbProcedure="false">DC_Inv_Alloc_to_Orders!$F$6:$AJ$6</definedName>
    <definedName function="false" hidden="false" name="DC_Inv_Alloc_to_Orders_Form_Column" vbProcedure="false">OFFSET(DC_Inv_Alloc_to_Orders!$F$5,2,0,COUNTA(DC_Inv_Alloc_to_Orders!$C:$C)-3,1)</definedName>
    <definedName function="false" hidden="false" name="DC_Inv_Alloc_to_Orders_Table" vbProcedure="false">OFFSET(DC_Inv_Alloc_to_Orders!$C$5,0,0,COUNTA(DC_Inv_Alloc_to_Orders!$C:$C)-1,COUNTA(DC_Inv_Alloc_to_Orders!$C$5:$AJ$5))</definedName>
    <definedName function="false" hidden="false" name="DC_Inv_Avail_for_Orders_Column" vbProcedure="false">OFFSET(DC_Inv_Avail_for_Orders!$A$1,0,0,COUNTA(DC_Inv_Avail_for_Orders!$A:$A)+1,1)</definedName>
    <definedName function="false" hidden="false" name="Depot_Inv_Alloc_to_Orders_Clear" vbProcedure="false">Depot_Inv_Alloc_to_Orders!$E$6:$Y$60000</definedName>
    <definedName function="false" hidden="false" name="Depot_Inv_Alloc_to_Orders_Formulas" vbProcedure="false">Depot_Inv_Alloc_to_Orders!$E$5:$Y$5</definedName>
    <definedName function="false" hidden="false" name="Depot_Inv_Alloc_to_Orders_Form_Column" vbProcedure="false">OFFSET(Depot_Inv_Alloc_to_Orders!$E$6,0,0,COUNTA(Depot_Inv_Alloc_to_Orders!$C:$C)-3,1)</definedName>
    <definedName function="false" hidden="false" name="Depot_Inv_Alloc_to_Orders_Table" vbProcedure="false">OFFSET(Depot_Inv_Alloc_to_Orders!$B$4,0,0,COUNTA(Depot_Inv_Alloc_to_Orders!$C:$C)-1,COUNTA(Depot_Inv_Alloc_to_Orders!$B$4:$Y$4))</definedName>
    <definedName function="false" hidden="false" name="Depot_Inv_Avail_for_Orders_Column" vbProcedure="false">OFFSET(Depot_Inv_Avail_for_Orders!$A$1,0,0,COUNTA(Depot_Inv_Avail_for_Orders!$A:$A)+1,1)</definedName>
    <definedName function="false" hidden="false" name="Depot_Replenishment_Policy" vbProcedure="false">Menu!$B$13</definedName>
    <definedName function="false" hidden="false" name="Earliest_Depot_Replenishment_Column" vbProcedure="false">OFFSET(Earliest_Depot_Replenishment!$A$1,0,0,COUNTA(Earliest_Depot_Replenishment!$A:$A)+1,1)</definedName>
    <definedName function="false" hidden="false" name="Explode_and_Batch_Clear1" vbProcedure="false">Explode_and_Batch!$A$7:$C$60000</definedName>
    <definedName function="false" hidden="false" name="Explode_and_Batch_Clear2" vbProcedure="false">Explode_and_Batch!$D$5:$BX$60000</definedName>
    <definedName function="false" hidden="false" name="Explode_and_Batch_Color_Data" vbProcedure="false">Explode_and_Batch!$X$5:$X$60000</definedName>
    <definedName function="false" hidden="false" name="Explode_and_Batch_Earliest_Start_Data" vbProcedure="false">Explode_and_Batch!$AD$5:$AD$60000</definedName>
    <definedName function="false" hidden="false" name="Explode_and_Batch_Formulas1" vbProcedure="false">Explode_and_Batch!$A$6:$C$6</definedName>
    <definedName function="false" hidden="false" name="Explode_and_Batch_Formulas2" vbProcedure="false">Explode_and_Batch!$D$2:$F$2</definedName>
    <definedName function="false" hidden="false" name="Explode_and_Batch_Formulas3" vbProcedure="false">Explode_and_Batch!$G$2:$X$2</definedName>
    <definedName function="false" hidden="false" name="Explode_and_Batch_Formulas4" vbProcedure="false">Explode_and_Batch!$Y$2:$AB$2</definedName>
    <definedName function="false" hidden="false" name="Explode_and_Batch_Formulas5" vbProcedure="false">Explode_and_Batch!$AC$2:$BA$2</definedName>
    <definedName function="false" hidden="false" name="Explode_and_Batch_Form_Column1" vbProcedure="false">OFFSET(Explode_and_Batch!$A$7,0,0,Explode_and_Batch!$B$2-2,1)</definedName>
    <definedName function="false" hidden="false" name="Explode_and_Batch_Form_Column2" vbProcedure="false">OFFSET(Explode_and_Batch!$D$5,0,0,Explode_and_Batch!$B$2,1)</definedName>
    <definedName function="false" hidden="false" name="Explode_and_Batch_Form_Column3" vbProcedure="false">OFFSET(Explode_and_Batch!$G$5,0,0,Explode_and_Batch!$B$2,1)</definedName>
    <definedName function="false" hidden="false" name="Explode_and_Batch_Form_Column4" vbProcedure="false">OFFSET(Explode_and_Batch!$Y$5,0,0,Explode_and_Batch!$B$2,1)</definedName>
    <definedName function="false" hidden="false" name="Explode_and_Batch_Form_Column5" vbProcedure="false">OFFSET(Explode_and_Batch!$AC$5,0,0,Explode_and_Batch!$B$2,1)</definedName>
    <definedName function="false" hidden="false" name="Explode_and_Batch_Group_Row_Data" vbProcedure="false">Explode_and_Batch!$AA$5:$AA$60000</definedName>
    <definedName function="false" hidden="false" name="Explode_and_Batch_Item_Data" vbProcedure="false">Explode_and_Batch!$T$5:$T$60000</definedName>
    <definedName function="false" hidden="false" name="Explode_and_Batch_MRP_Row_Data" vbProcedure="false">Explode_and_Batch!$F$5:$F$60000</definedName>
    <definedName function="false" hidden="false" name="Explode_and_Batch_Priority_Data" vbProcedure="false">Explode_and_Batch!$K$5:$K$60000</definedName>
    <definedName function="false" hidden="false" name="Explode_and_Batch_Products_Row_Data" vbProcedure="false">Explode_and_Batch!$V$5:$V$60000</definedName>
    <definedName function="false" hidden="false" name="Explode_and_Batch_Row" vbProcedure="false">OFFSET(Explode_and_Batch!$A$4,0,0,1,COUNTA(Explode_and_Batch!$4:$4))</definedName>
    <definedName function="false" hidden="false" name="Explode_and_Batch_Size_Data" vbProcedure="false">Explode_and_Batch!$W$5:$W$60000</definedName>
    <definedName function="false" hidden="false" name="Explode_and_Batch_Sort_Range" vbProcedure="false">OFFSET(Explode_and_Batch!$D$4,0,0,Explode_and_Batch!$B$2+1,COUNTA(Explode_and_Batch!$D$4:$AX$4))</definedName>
    <definedName function="false" hidden="false" name="Explode_and_Batch_WC_Row_Data" vbProcedure="false">Explode_and_Batch!$D$5:$D$60000</definedName>
    <definedName function="false" hidden="false" name="Explode_Forecast_Clear" vbProcedure="false">Explode_Forecast!$A$7:$AC$60000</definedName>
    <definedName function="false" hidden="false" name="Explode_Forecast_Formulas" vbProcedure="false">Explode_Forecast!$A$6:$N$6</definedName>
    <definedName function="false" hidden="false" name="Explode_Forecast_Formulas2" vbProcedure="false">Explode_Forecast!$O$6:$AC$6</definedName>
    <definedName function="false" hidden="false" name="Explode_Forecast_Form_Column" vbProcedure="false">OFFSET(Explode_Forecast!$A$7,0,0,Explode_Forecast!$B$3-2,1)</definedName>
    <definedName function="false" hidden="false" name="Explode_Forecast_Form_Column2" vbProcedure="false">OFFSET(Explode_Forecast!$O$7,0,0,Explode_Forecast!$B$3-2,1)</definedName>
    <definedName function="false" hidden="false" name="Explode_Forecast_Table" vbProcedure="false">OFFSET(Explode_Forecast!$A$4,0,0,Explode_Forecast!$B$3+1,COUNTA(Explode_Forecast!$4:$4))</definedName>
    <definedName function="false" hidden="false" name="Fcast_Chicago_Normalized_Clear" vbProcedure="false">Fcast_Chicago_Normalized!$A$33:$M$60001</definedName>
    <definedName function="false" hidden="false" name="Fcast_Chicago_Normalized_Formulas" vbProcedure="false">Fcast_Chicago_Normalized!$A$32:$M$32</definedName>
    <definedName function="false" hidden="false" name="Fcast_Chicago_Normalized_Form_Column" vbProcedure="false">OFFSET(Fcast_Chicago_Normalized!$A$33,0,0,Fcast_Chicago_Normalized!$B$27-2,1)</definedName>
    <definedName function="false" hidden="false" name="Fcast_Chicago_Normalized_Table" vbProcedure="false">OFFSET(Fcast_Chicago_Normalized!$A$30,0,0,Fcast_Chicago_Normalized!$B$27+1,COUNTA(Fcast_Chicago_Normalized!$30:$30))</definedName>
    <definedName function="false" hidden="false" name="Fcast_Dallas_Normalized_Clear" vbProcedure="false">Fcast_Dallas_Normalized!$A$33:$M$60001</definedName>
    <definedName function="false" hidden="false" name="Fcast_Dallas_Normalized_Formulas" vbProcedure="false">Fcast_Dallas_Normalized!$A$32:$M$32</definedName>
    <definedName function="false" hidden="false" name="Fcast_Dallas_Normalized_Form_Column" vbProcedure="false">OFFSET(Fcast_Dallas_Normalized!$A$33,0,0,Fcast_Dallas_Normalized!$B$27-2,1)</definedName>
    <definedName function="false" hidden="false" name="Fcast_Dallas_Normalized_Table" vbProcedure="false">OFFSET(Fcast_Dallas_Normalized!$A$30,0,0,Fcast_Dallas_Normalized!$B$27+1,COUNTA(Fcast_Dallas_Normalized!$30:$30))</definedName>
    <definedName function="false" hidden="false" name="Fcast_Denver_Normalized_Clear" vbProcedure="false">Fcast_Denver_Normalized!$A$33:$M$60001</definedName>
    <definedName function="false" hidden="false" name="Fcast_Denver_Normalized_Formulas" vbProcedure="false">Fcast_Denver_Normalized!$A$32:$M$32</definedName>
    <definedName function="false" hidden="false" name="Fcast_Denver_Normalized_Form_Column" vbProcedure="false">OFFSET(Fcast_Denver_Normalized!$A$33,0,0,Fcast_Denver_Normalized!$B$27-2,1)</definedName>
    <definedName function="false" hidden="false" name="Fcast_Denver_Normalized_Table" vbProcedure="false">OFFSET(Fcast_Denver_Normalized!$A$30,0,0,Fcast_Denver_Normalized!$B$27+1,COUNTA(Fcast_Denver_Normalized!$30:$30))</definedName>
    <definedName function="false" hidden="false" name="Fcast_Los_Angeles_Normalized_Clear" vbProcedure="false">Fcast_Los_Angeles_Normalized!$A$33:$M$60001</definedName>
    <definedName function="false" hidden="false" name="Fcast_Los_Angeles_Normalized_Formulas" vbProcedure="false">Fcast_Los_Angeles_Normalized!$A$32:$M$32</definedName>
    <definedName function="false" hidden="false" name="Fcast_Los_Angeles_Normalized_Form_Column" vbProcedure="false">OFFSET(Fcast_Los_Angeles_Normalized!$A$33,0,0,Fcast_Los_Angeles_Normalized!$B$27-2,1)</definedName>
    <definedName function="false" hidden="false" name="Fcast_Los_Angeles_Normalized_Table" vbProcedure="false">OFFSET(Fcast_Los_Angeles_Normalized!$A$30,0,0,Fcast_Los_Angeles_Normalized!$B$27+1,COUNTA(Fcast_Los_Angeles_Normalized!$30:$30))</definedName>
    <definedName function="false" hidden="false" name="Fcast_Memphis_Normalized_Clear" vbProcedure="false">Fcast_Memphis_Normalized!$A$33:$M$60001</definedName>
    <definedName function="false" hidden="false" name="Fcast_Memphis_Normalized_Formulas" vbProcedure="false">Fcast_Memphis_Normalized!$A$32:$M$32</definedName>
    <definedName function="false" hidden="false" name="Fcast_Memphis_Normalized_Form_Column" vbProcedure="false">OFFSET(Fcast_Memphis_Normalized!$A$33,0,0,Fcast_Memphis_Normalized!$B$27-2,1)</definedName>
    <definedName function="false" hidden="false" name="Fcast_Memphis_Normalized_Table" vbProcedure="false">OFFSET(Fcast_Memphis_Normalized!$A$30,0,0,Fcast_Memphis_Normalized!$B$27+1,COUNTA(Fcast_Memphis_Normalized!$30:$30))</definedName>
    <definedName function="false" hidden="false" name="Fcast_Miami_Normalized_Clear" vbProcedure="false">Fcast_Miami_Normalized!$A$33:$M$60001</definedName>
    <definedName function="false" hidden="false" name="Fcast_Miami_Normalized_Formulas" vbProcedure="false">Fcast_Miami_Normalized!$A$32:$M$32</definedName>
    <definedName function="false" hidden="false" name="Fcast_Miami_Normalized_Form_Column" vbProcedure="false">OFFSET(Fcast_Miami_Normalized!$A$33,0,0,Fcast_Miami_Normalized!$B$27-2,1)</definedName>
    <definedName function="false" hidden="false" name="Fcast_Miami_Normalized_Table" vbProcedure="false">OFFSET(Fcast_Miami_Normalized!$A$30,0,0,Fcast_Miami_Normalized!$B$27+1,COUNTA(Fcast_Miami_Normalized!$30:$30))</definedName>
    <definedName function="false" hidden="false" name="Fcast_New_York_Normalized_Clear" vbProcedure="false">Fcast_New_York_Normalized!$A$33:$M$60001</definedName>
    <definedName function="false" hidden="false" name="Fcast_New_York_Normalized_Formulas" vbProcedure="false">Fcast_New_York_Normalized!$A$32:$M$32</definedName>
    <definedName function="false" hidden="false" name="Fcast_New_York_Normalized_Form_Column" vbProcedure="false">OFFSET(Fcast_New_York_Normalized!$A$33,0,0,Fcast_New_York_Normalized!$B$27-2,1)</definedName>
    <definedName function="false" hidden="false" name="Fcast_New_York_Normalized_Table" vbProcedure="false">OFFSET(Fcast_New_York_Normalized!$A$30,0,0,Fcast_New_York_Normalized!$B$27+1,COUNTA(Fcast_New_York_Normalized!$30:$30))</definedName>
    <definedName function="false" hidden="false" name="Fcast_Seattle_Normalized_Clear" vbProcedure="false">Fcast_Seattle_Normalized!$A$33:$M$60001</definedName>
    <definedName function="false" hidden="false" name="Fcast_Seattle_Normalized_Formulas" vbProcedure="false">Fcast_Seattle_Normalized!$A$32:$M$32</definedName>
    <definedName function="false" hidden="false" name="Fcast_Seattle_Normalized_Form_Column" vbProcedure="false">OFFSET(Fcast_Seattle_Normalized!$A$33,0,0,Fcast_Seattle_Normalized!$B$27-2,1)</definedName>
    <definedName function="false" hidden="false" name="Fcast_Seattle_Normalized_Table" vbProcedure="false">OFFSET(Fcast_Seattle_Normalized!$A$30,0,0,Fcast_Seattle_Normalized!$B$27+1,COUNTA(Fcast_Seattle_Normalized!$30:$30))</definedName>
    <definedName function="false" hidden="false" name="Finished_Inventory_Clear" vbProcedure="false">Finished_Inventory!$D$4:$M$60001</definedName>
    <definedName function="false" hidden="false" name="Finished_Inventory_Clear_All" vbProcedure="false">Finished_Inventory!$A$4:$M$60001</definedName>
    <definedName function="false" hidden="false" name="Finished_Inventory_Column" vbProcedure="false">OFFSET(Finished_Inventory!$D$1,0,0,COUNTA(Finished_Inventory!$A:$A),1)</definedName>
    <definedName function="false" hidden="false" name="Finished_Inventory_Formulas" vbProcedure="false">Finished_Inventory!$D$3:$M$3</definedName>
    <definedName function="false" hidden="false" name="Finished_Inventory_Form_Column" vbProcedure="false">OFFSET(Finished_Inventory!$D$4,0,0,COUNTA(Finished_Inventory!$A:$A)-3,1)</definedName>
    <definedName function="false" hidden="false" name="Finite_Load_Summary_Clear" vbProcedure="false">Finite_Load_Summary!$D$7:$N$60000</definedName>
    <definedName function="false" hidden="false" name="Finite_Load_Summary_Formulas" vbProcedure="false">Finite_Load_Summary!$D$6:$N$6</definedName>
    <definedName function="false" hidden="false" name="Finite_Load_Summary_Form_Column" vbProcedure="false">OFFSET(Finite_Load_Summary!$D$7,0,0,COUNTA(Finite_Load_Summary!$B:$B)-4,1)</definedName>
    <definedName function="false" hidden="false" name="Forcast_Chicago_Clear" vbProcedure="false">Forecast_Chicago!$A$2:$HZ$60000</definedName>
    <definedName function="false" hidden="false" name="Forcast_Chicago_Formula" vbProcedure="false">Forecast_Chicago!$A$1</definedName>
    <definedName function="false" hidden="false" name="Forcast_Chicago_Form_Range" vbProcedure="false">OFFSET(Forecast_Chicago!$A$1,1,0,Fcast_Chicago_Normalized!$B$8,Fcast_Chicago_Normalized!$B$16)</definedName>
    <definedName function="false" hidden="false" name="Forcast_Dallas_Clear" vbProcedure="false">Forecast_Dallas!$A$2:$HZ$60000</definedName>
    <definedName function="false" hidden="false" name="Forcast_Dallas_Formula" vbProcedure="false">Forecast_Dallas!$A$1</definedName>
    <definedName function="false" hidden="false" name="Forcast_Dallas_Form_Range" vbProcedure="false">OFFSET(Forecast_Dallas!$A$1,1,0,Fcast_Dallas_Normalized!$B$8,Fcast_Dallas_Normalized!$B$16)</definedName>
    <definedName function="false" hidden="false" name="Forcast_Denver_Clear" vbProcedure="false">Forecast_Denver!$A$2:$HZ$60000</definedName>
    <definedName function="false" hidden="false" name="Forcast_Denver_Formula" vbProcedure="false">Forecast_Denver!$A$1</definedName>
    <definedName function="false" hidden="false" name="Forcast_Denver_Form_Range" vbProcedure="false">OFFSET(Forecast_Denver!$A$1,1,0,Fcast_Denver_Normalized!$B$8,Fcast_Denver_Normalized!$B$16)</definedName>
    <definedName function="false" hidden="false" name="Forcast_Los_Angeles_Clear" vbProcedure="false">Forecast_Los_Angeles!$A$2:$HZ$60000</definedName>
    <definedName function="false" hidden="false" name="Forcast_Los_Angeles_Formula" vbProcedure="false">Forecast_Los_Angeles!$A$1</definedName>
    <definedName function="false" hidden="false" name="Forcast_Los_Angeles_Form_Range" vbProcedure="false">OFFSET(Forecast_Los_Angeles!$A$1,1,0,Fcast_Los_Angeles_Normalized!$B$8,Fcast_Los_Angeles_Normalized!$B$16)</definedName>
    <definedName function="false" hidden="false" name="Forcast_Memphis_Clear" vbProcedure="false">Forecast_Memphis!$A$2:$HZ$60000</definedName>
    <definedName function="false" hidden="false" name="Forcast_Memphis_Formula" vbProcedure="false">Forecast_Memphis!$A$1</definedName>
    <definedName function="false" hidden="false" name="Forcast_Memphis_Form_Range" vbProcedure="false">OFFSET(Forecast_Memphis!$A$1,1,0,Fcast_Memphis_Normalized!$B$8,Fcast_Memphis_Normalized!$B$16)</definedName>
    <definedName function="false" hidden="false" name="Forcast_Miami_Clear" vbProcedure="false">Forecast_Miami!$A$2:$HZ$60000</definedName>
    <definedName function="false" hidden="false" name="Forcast_Miami_Formula" vbProcedure="false">Forecast_Miami!$A$1</definedName>
    <definedName function="false" hidden="false" name="Forcast_Miami_Form_Range" vbProcedure="false">OFFSET(Forecast_Miami!$A$1,1,0,Fcast_Miami_Normalized!$B$8,Fcast_Miami_Normalized!$B$16)</definedName>
    <definedName function="false" hidden="false" name="Forcast_New_York_Clear" vbProcedure="false">Forecast_New_York!$A$2:$HZ$60000</definedName>
    <definedName function="false" hidden="false" name="Forcast_New_York_Formula" vbProcedure="false">Forecast_New_York!$A$1</definedName>
    <definedName function="false" hidden="false" name="Forcast_New_York_Form_Range" vbProcedure="false">OFFSET(Forecast_New_York!$A$1,1,0,Fcast_New_York_Normalized!$B$8,Fcast_New_York_Normalized!$B$16)</definedName>
    <definedName function="false" hidden="false" name="Forcast_Seattle_Clear" vbProcedure="false">Forecast_Seattle!$A$2:$HZ$60000</definedName>
    <definedName function="false" hidden="false" name="Forcast_Seattle_Formula" vbProcedure="false">Forecast_Seattle!$A$1</definedName>
    <definedName function="false" hidden="false" name="Forcast_Seattle_Form_Range" vbProcedure="false">OFFSET(Forecast_Seattle!$A$1,1,0,Fcast_Seattle_Normalized!$B$8,Fcast_Seattle_Normalized!$B$16)</definedName>
    <definedName function="false" hidden="false" name="Forecast_Spread_Column" vbProcedure="false">OFFSET(Forecast_Spread!$A$1,0,0,COUNTA(Forecast_Spread!$A:$A),1)</definedName>
    <definedName function="false" hidden="false" name="Forecast_Summary_Clear" vbProcedure="false">Forecast_Summary!$E$6:$T$60000</definedName>
    <definedName function="false" hidden="false" name="Forecast_Summary_Formulas" vbProcedure="false">Forecast_Summary!$E$5:$T$5</definedName>
    <definedName function="false" hidden="false" name="Forecast_Summary_Form_Column" vbProcedure="false">OFFSET(Forecast_Summary!$E$6,0,0,COUNTA(Forecast_Summary!$C:$C)-3,1)</definedName>
    <definedName function="false" hidden="false" name="Headcount_Required_Clear" vbProcedure="false">Headcount_Required!$D$6:$S$60000</definedName>
    <definedName function="false" hidden="false" name="Headcount_Required_Formulas" vbProcedure="false">Headcount_Required!$D$5:$S$5</definedName>
    <definedName function="false" hidden="false" name="Headcount_Required_Form_Column" vbProcedure="false">OFFSET(Headcount_Required!$D$6,0,0,COUNTA(Headcount_Required!$B:$B)-2,1)</definedName>
    <definedName function="false" hidden="false" name="Headcount_Required_Table" vbProcedure="false">OFFSET(Headcount_Required!$B$4,0,0,COUNTA(Headcount_Required!$B:$B),COUNTA(Headcount_Required!$B$4:$S$4))</definedName>
    <definedName function="false" hidden="false" name="Holidays_Column" vbProcedure="false">OFFSET(Holidays!$A$1,0,0,COUNTA(Holidays!$A:$A),1)</definedName>
    <definedName function="false" hidden="false" name="Holidays_List" vbProcedure="false">OFFSET(Holidays!$A$1,1,0,COUNTA(Holidays!$A:$A)-1,1)</definedName>
    <definedName function="false" hidden="false" name="Horizon_end_of_month" vbProcedure="false">Days_in_Horizon!$B$2</definedName>
    <definedName function="false" hidden="false" name="Inventory_Clear" vbProcedure="false">Inventory!$A$2:$Z$20001</definedName>
    <definedName function="false" hidden="false" name="Inventory_Clear_All" vbProcedure="false">Inventory!$A$2:$Z$60000</definedName>
    <definedName function="false" hidden="false" name="Inventory_Column" vbProcedure="false">OFFSET(Inventory!$A$1,0,0,COUNTA(Inventory!$A:$A),1)</definedName>
    <definedName function="false" hidden="false" name="Inventory_Table" vbProcedure="false">OFFSET(Inventory!$A$1,0,0,COUNTA(Inventory!$A:$A),COUNTA(Inventory!$1:$1))</definedName>
    <definedName function="false" hidden="false" name="Item_Master_Clear" vbProcedure="false">Item_Master!$H$3:$R$60000</definedName>
    <definedName function="false" hidden="false" name="Item_Master_Clear_All" vbProcedure="false">Item_Master!$A$3:$R$60000</definedName>
    <definedName function="false" hidden="false" name="Item_Master_Column" vbProcedure="false">OFFSET(Item_Master!$A$1,0,0,COUNTA(Item_Master!$A:$A),1)</definedName>
    <definedName function="false" hidden="false" name="Item_Master_Formulas" vbProcedure="false">Item_Master!$H$2:$R$2</definedName>
    <definedName function="false" hidden="false" name="Item_Master_Form_Column" vbProcedure="false">OFFSET(Item_Master!$H$3,0,0,COUNTA(Item_Master!$A:$A)-2,1)</definedName>
    <definedName function="false" hidden="false" name="Locations_Column" vbProcedure="false">OFFSET(Locations!$A$1,0,0,COUNTA(Locations!$A:$A)+3,1)</definedName>
    <definedName function="false" hidden="false" name="Locations_Row" vbProcedure="false">Locations!$A$3:$M$3</definedName>
    <definedName function="false" hidden="false" name="Locations_Row2" vbProcedure="false">Locations!$A$4:$M$4</definedName>
    <definedName function="false" hidden="false" name="Make_for_Inventory_Clear" vbProcedure="false">Make_for_Inventory!$H$7:$U$60001</definedName>
    <definedName function="false" hidden="false" name="Make_for_Inventory_Formulas" vbProcedure="false">Make_for_Inventory!$H$6:$U$6</definedName>
    <definedName function="false" hidden="false" name="Make_for_Inventory_Form_Column" vbProcedure="false">OFFSET(Make_for_Inventory!$H$7,0,0,COUNTA(Make_for_Inventory!$D:$D)-3,1)</definedName>
    <definedName function="false" hidden="false" name="Make_for_Inventory_LPW_Column" vbProcedure="false">OFFSET(Make_for_Inventory!$R$1,0,0,COUNTA(Make_for_Inventory!$D:$D)+3,1)</definedName>
    <definedName function="false" hidden="false" name="Make_for_Inventory_Table" vbProcedure="false">OFFSET(Make_for_Inventory!$C$5,0,0,COUNTA(Make_for_Inventory!$D:$D)-1,COUNTA(Make_for_Inventory!$C$5:$U$5))</definedName>
    <definedName function="false" hidden="false" name="Make_Item_Dependencies_Clear" vbProcedure="false">Make_Item_Dependencies!$D$6:$AO$60000</definedName>
    <definedName function="false" hidden="false" name="Make_Item_Dependencies_Formulas" vbProcedure="false">Make_Item_Dependencies!$D$5:$AO$5</definedName>
    <definedName function="false" hidden="false" name="Make_Item_Dependencies_Form_Column" vbProcedure="false">OFFSET(Make_Item_Dependencies!$D$6,0,0,COUNTA(Make_Item_Dependencies!$B:$B)-3,1)</definedName>
    <definedName function="false" hidden="false" name="Make_Item_Dependencies_Parent_Column" vbProcedure="false">OFFSET(Make_Item_Dependencies!$D$1,0,0,COUNTA(Make_Item_Dependencies!$B:$B)+2,1)</definedName>
    <definedName function="false" hidden="false" name="Make_Item_Dependencies_Table" vbProcedure="false">OFFSET(Make_Item_Dependencies!$B$4,0,0,COUNTA(Make_Item_Dependencies!$B:$B)-1,COUNTA(Make_Item_Dependencies!$B$4:$AO$4))</definedName>
    <definedName function="false" hidden="false" name="Make_Item_Dep_Summary_Clear" vbProcedure="false">Make_Item_Dep_Summary!$C$6:$P$60000</definedName>
    <definedName function="false" hidden="false" name="Make_Item_Dep_Summary_Clear_All" vbProcedure="false">Make_Item_Dep_Summary!$A$4:$O$60000</definedName>
    <definedName function="false" hidden="false" name="Make_Item_Dep_Summary_Column" vbProcedure="false">OFFSET(Make_Item_Dep_Summary!$A$1,0,0,COUNTA(Make_Item_Dep_Summary!$A:$A)+1,1)</definedName>
    <definedName function="false" hidden="false" name="Make_Item_Dep_Summary_Formulas" vbProcedure="false">Make_Item_Dep_Summary!$C$5:$P$5</definedName>
    <definedName function="false" hidden="false" name="Make_Item_Dep_Summary_Form_Column" vbProcedure="false">OFFSET(Make_Item_Dep_Summary!$C$6,0,0,COUNTA(Make_Item_Dep_Summary!$A:$A)-4,1)</definedName>
    <definedName function="false" hidden="false" name="Make_Item_Used_On_Clear" vbProcedure="false">Make_Item_Used_On!$E$6:$T$60000</definedName>
    <definedName function="false" hidden="false" name="Make_Item_Used_On_Column" vbProcedure="false">OFFSET(Make_Item_Used_On!$H$1,0,0,COUNTA(Make_Item_Used_On!$C:$C)+3,1)</definedName>
    <definedName function="false" hidden="false" name="Make_Item_Used_On_Formulas" vbProcedure="false">Make_Item_Used_On!$E$5:$T$5</definedName>
    <definedName function="false" hidden="false" name="Make_Item_Used_On_Form_Column" vbProcedure="false">OFFSET(Make_Item_Used_On!$E$6,0,0,COUNTA(Make_Item_Used_On!$C:$C)-2,1)</definedName>
    <definedName function="false" hidden="false" name="Manufactured_Item_Material_Cost_Column" vbProcedure="false">OFFSET(Mfrd_Item_Matl_Cost!$A$1,0,0,COUNTA(Mfrd_Item_Matl_Cost!$A:$A)+1,1)</definedName>
    <definedName function="false" hidden="false" name="Material_Constraints_Clear" vbProcedure="false">Material_Constraints!$F$6:$Q$60000</definedName>
    <definedName function="false" hidden="false" name="Material_Constraints_Formulas" vbProcedure="false">Material_Constraints!$F$5:$Q$5</definedName>
    <definedName function="false" hidden="false" name="Material_Constraints_Form_Column" vbProcedure="false">OFFSET(Material_Constraints!$F$6,0,0,COUNTA(Material_Constraints!$D:$D)-2,1)</definedName>
    <definedName function="false" hidden="false" name="Material_Constraints_Table" vbProcedure="false">OFFSET(Material_Constraints!$C$4,0,0,COUNTA(Material_Constraints!$D:$D),COUNTA(Material_Constraints!$C$4:$Q$4))</definedName>
    <definedName function="false" hidden="false" name="Matl_Constraints_Summary_Clear" vbProcedure="false">Matl_Constraints_Summary!$D$6:$P$60000</definedName>
    <definedName function="false" hidden="false" name="Matl_Constraints_Summary_Column" vbProcedure="false">OFFSET(Matl_Constraints_Summary!$A$1,0,0,COUNTA(Matl_Constraints_Summary!$A:$A)+2,1)</definedName>
    <definedName function="false" hidden="false" name="Matl_Constraints_Summary_Formulas" vbProcedure="false">Matl_Constraints_Summary!$D$5:$P$5</definedName>
    <definedName function="false" hidden="false" name="Matl_Constraints_Summary_Form_Column" vbProcedure="false">OFFSET(Matl_Constraints_Summary!$D$6,0,0,MAX(COUNTA(Matl_Constraints_Summary!$A:$A)-3,1),1)</definedName>
    <definedName function="false" hidden="false" name="Matl_Constraints_Summary_Priority_Column" vbProcedure="false">OFFSET(Matl_Constraints_Summary!$E$1,0,0,COUNTA(Matl_Constraints_Summary!$A:$A)+2,1)</definedName>
    <definedName function="false" hidden="false" name="MRP_Clear" vbProcedure="false">MRP!$A$8:$EA$60000</definedName>
    <definedName function="false" hidden="false" name="MRP_Formulas1" vbProcedure="false">MRP!$A$7:$D$7</definedName>
    <definedName function="false" hidden="false" name="MRP_Formulas2" vbProcedure="false">MRP!$E$3:$M$3</definedName>
    <definedName function="false" hidden="false" name="MRP_Formulas3" vbProcedure="false">MRP!$N$3:$N$3</definedName>
    <definedName function="false" hidden="false" name="MRP_Formulas4" vbProcedure="false">MRP!$O$3:$O$3</definedName>
    <definedName function="false" hidden="false" name="MRP_Formulas5" vbProcedure="false">MRP!$P$3:$BZ$3</definedName>
    <definedName function="false" hidden="false" name="MRP_Form_Column1" vbProcedure="false">OFFSET(MRP!$A$8,0,0,MRP!$B$1-2,1)</definedName>
    <definedName function="false" hidden="false" name="MRP_Form_Column2" vbProcedure="false">OFFSET(MRP!$E$6,0,0,MRP!$B$1,1)</definedName>
    <definedName function="false" hidden="false" name="MRP_Form_Column3" vbProcedure="false">OFFSET(MRP!$N$6,0,0,MRP!$B$1,1)</definedName>
    <definedName function="false" hidden="false" name="MRP_Form_Column4" vbProcedure="false">OFFSET(MRP!$O$6,0,0,MRP!$B$1,1)</definedName>
    <definedName function="false" hidden="false" name="MRP_Form_Column5" vbProcedure="false">OFFSET(MRP!$P$6,0,0,MRP!$B$1,1)</definedName>
    <definedName function="false" hidden="false" name="MRP_Make_Items_Clear" vbProcedure="false">MRP_Make_Items!$C$7:$O$60000</definedName>
    <definedName function="false" hidden="false" name="MRP_Make_Items_Formulas" vbProcedure="false">MRP_Make_Items!$C$6:$O$6</definedName>
    <definedName function="false" hidden="false" name="MRP_Make_Items_Form_Column" vbProcedure="false">OFFSET(MRP_Make_Items!$C$7,0,0,COUNTA(MRP_Make_Items!$A:$A)-5,1)</definedName>
    <definedName function="false" hidden="false" name="MRP_Purchased_Items_Clear" vbProcedure="false">MRP_Purchased_Items!$G$6:$AA$60000</definedName>
    <definedName function="false" hidden="false" name="MRP_Purchased_Items_Formulas1" vbProcedure="false">MRP_Purchased_Items!$G$3:$N$3</definedName>
    <definedName function="false" hidden="false" name="MRP_Purchased_Items_Formulas2" vbProcedure="false">MRP_Purchased_Items!$O$3:$AA$3</definedName>
    <definedName function="false" hidden="false" name="MRP_Purchased_Items_Form_Column1" vbProcedure="false">OFFSET(MRP_Purchased_Items!$G$6,0,0,COUNTA(MRP_Purchased_Items!$C:$C)-2,1)</definedName>
    <definedName function="false" hidden="false" name="MRP_Purchased_Items_Form_Column2" vbProcedure="false">OFFSET(MRP_Purchased_Items!$O$6,0,0,COUNTA(MRP_Purchased_Items!$C:$C)-2,1)</definedName>
    <definedName function="false" hidden="false" name="MRP_Purchased_Items_Table" vbProcedure="false">OFFSET(MRP_Purchased_Items!$G$5,0,0,COUNTA(MRP_Purchased_Items!$C:$C)-1,COUNTA(MRP_Purchased_Items!$G$5:$AA$5))</definedName>
    <definedName function="false" hidden="false" name="MRP_Sort_Range" vbProcedure="false">OFFSET(MRP!$E$5,0,0,MRP!$B$1+1,COUNTA(MRP!$E$5:$O$5))</definedName>
    <definedName function="false" hidden="false" name="MRP_Table" vbProcedure="false">OFFSET(MRP!$A$5,0,0,MRP!$B$1+1,COUNTA(MRP!$5:$5))</definedName>
    <definedName function="false" hidden="false" name="National_Inv_Cover_Clear" vbProcedure="false">National_Inv_Cover!$I$6:$AU$60000</definedName>
    <definedName function="false" hidden="false" name="National_Inv_Cover_Column" vbProcedure="false">OFFSET(National_Inv_Cover!$I$1,0,0,COUNTA(National_Inv_Cover!$B:$B)+3,1)</definedName>
    <definedName function="false" hidden="false" name="National_Inv_Cover_Formulas" vbProcedure="false">National_Inv_Cover!$I$5:$AU$5</definedName>
    <definedName function="false" hidden="false" name="National_Inv_Cover_Form_Column" vbProcedure="false">OFFSET(National_Inv_Cover!$I$6,0,0,COUNTA(National_Inv_Cover!$B:$B)-2,1)</definedName>
    <definedName function="false" hidden="false" name="Order_Delivery_Dates_Column" vbProcedure="false">OFFSET(Order_Delivery_Dates!$A$1,0,0,COUNTA(Order_Delivery_Dates!$A:$A)+1,1)</definedName>
    <definedName function="false" hidden="false" name="Order_qty_is_next" vbProcedure="false">Menu!$B$19</definedName>
    <definedName function="false" hidden="false" name="Production_by_Day_Clear" vbProcedure="false">Production_by_Day!$E$8:$X$60000</definedName>
    <definedName function="false" hidden="false" name="Production_by_Day_Column" vbProcedure="false">OFFSET(Production_by_Day!$N$1,0,0,COUNTA(Production_by_Day!$C:$C)+4,1)</definedName>
    <definedName function="false" hidden="false" name="Production_by_Day_Formulas" vbProcedure="false">Production_by_Day!$E$7:$X$7</definedName>
    <definedName function="false" hidden="false" name="Production_by_Day_Form_Column" vbProcedure="false">OFFSET(Production_by_Day!$E$8,0,0,COUNTA(Production_by_Day!$C:$C)-3,1)</definedName>
    <definedName function="false" hidden="false" name="Production_by_Day_Table" vbProcedure="false">OFFSET(Production_by_Day!$B$6,0,0,MAX(COUNTA(Production_by_Day!$C:$C)-1,2),COUNTA(Production_by_Day!$B$6:$X$6))</definedName>
    <definedName function="false" hidden="false" name="Production_by_Week_Clear" vbProcedure="false">Production_by_Week!$F$8:$R$60000</definedName>
    <definedName function="false" hidden="false" name="Production_by_Week_Column" vbProcedure="false">OFFSET(Production_by_Week!$H$1,0,0,COUNTA(Production_by_Week!$C:$C)+4,1)</definedName>
    <definedName function="false" hidden="false" name="Production_by_Week_Formulas" vbProcedure="false">Production_by_Week!$F$7:$R$7</definedName>
    <definedName function="false" hidden="false" name="Production_by_Week_Form_Column" vbProcedure="false">OFFSET(Production_by_Week!$F$8,0,0,COUNTA(Production_by_Week!$C:$C)-3,1)</definedName>
    <definedName function="false" hidden="false" name="Production_by_Week_Table" vbProcedure="false">OFFSET(Production_by_Week!$B$6,0,0,COUNTA(Production_by_Week!$C:$C)-1,COUNTA(Production_by_Week!$B$6:$R$6))</definedName>
    <definedName function="false" hidden="false" name="Products_Column" vbProcedure="false">OFFSET(Products!$A$1,0,0,COUNTA(Products!$A:$A)+1,1)</definedName>
    <definedName function="false" hidden="false" name="Products_to_Make_Clear" vbProcedure="false">Products_to_Make!$C$6:$M$60000</definedName>
    <definedName function="false" hidden="false" name="Products_to_Make_Formulas" vbProcedure="false">Products_to_Make!$C$5:$M$5</definedName>
    <definedName function="false" hidden="false" name="Products_to_Make_Form_Column" vbProcedure="false">OFFSET(Products_to_Make!$C$6,0,0,COUNTA(Products_to_Make!$A:$A)-2,1)</definedName>
    <definedName function="false" hidden="false" name="Product_BOM_Clear" vbProcedure="false">Product_BOM!$A$6:$W$60000</definedName>
    <definedName function="false" hidden="false" name="Product_BOM_Count_Column" vbProcedure="false">OFFSET(Product_BOM_Count!$A$1,0,0,COUNTA(Product_BOM_Count!$A:$A)+3,1)</definedName>
    <definedName function="false" hidden="false" name="Product_BOM_Formulas" vbProcedure="false">Product_BOM!$F$3:$W$3</definedName>
    <definedName function="false" hidden="false" name="Product_BOM_Form_Column" vbProcedure="false">OFFSET(Product_BOM!$F$6,0,0,COUNTA(Product_BOM!$A:$A)-1,1)</definedName>
    <definedName function="false" hidden="false" name="Product_BOM_Sort_Range" vbProcedure="false">OFFSET(Product_BOM!$A$5,0,0,COUNTA(Product_BOM!$A:$A),5)</definedName>
    <definedName function="false" hidden="false" name="Product_BOM_Table" vbProcedure="false">OFFSET(Product_BOM!$A$5,0,0,COUNTA(Product_BOM!$A:$A),COUNTA(Product_BOM!$5:$5))</definedName>
    <definedName function="false" hidden="false" name="Purchase_Action_Calcs_Clear" vbProcedure="false">Purchase_Action_Calcs!$F$6:$AS$60000</definedName>
    <definedName function="false" hidden="false" name="Purchase_Action_Calcs_Formulas" vbProcedure="false">Purchase_Action_Calcs!$F$5:$AS$5</definedName>
    <definedName function="false" hidden="false" name="Purchase_Action_Calcs_Form_Column" vbProcedure="false">OFFSET(Purchase_Action_Calcs!$F$6,0,0,COUNTA(Purchase_Action_Calcs!$B:$B)-2,1)</definedName>
    <definedName function="false" hidden="false" name="Purchase_Action_Calcs_Table" vbProcedure="false">OFFSET(Purchase_Action_Calcs!$B$4,0,0,COUNTA(Purchase_Action_Calcs!$B:$B),COUNTA(Purchase_Action_Calcs!$B$4:$AS$4))</definedName>
    <definedName function="false" hidden="false" name="Purchase_Orders_Clear" vbProcedure="false">Purchase_Orders!$E$4:$M$60000</definedName>
    <definedName function="false" hidden="false" name="Purchase_Orders_Clear_All" vbProcedure="false">Purchase_Orders!$A$4:$M$60000</definedName>
    <definedName function="false" hidden="false" name="Purchase_Orders_Formulas" vbProcedure="false">Purchase_Orders!$E$3:$M$3</definedName>
    <definedName function="false" hidden="false" name="Purchase_Orders_Form_Column" vbProcedure="false">OFFSET(Purchase_Orders!$E$4,0,0,COUNTA(Purchase_Orders!$A:$A)-3,1)</definedName>
    <definedName function="false" hidden="false" name="Purchase_Orders_Table" vbProcedure="false">OFFSET(Purchase_Orders!$A$2,0,0,COUNTA(Purchase_Orders!$A:$A)-1,COUNTA(Purchase_Orders!$2:$2))</definedName>
    <definedName function="false" hidden="false" name="Replenishment_Calcs_Below_Min_Column" vbProcedure="false">OFFSET(Replenishment_Calcs!$BL$4,0,0,COUNTA(Replenishment_Calcs!$C:$C),1)</definedName>
    <definedName function="false" hidden="false" name="Replenishment_Calcs_Clear" vbProcedure="false">Replenishment_Calcs!$E$6:$FJ$60000</definedName>
    <definedName function="false" hidden="false" name="Replenishment_Calcs_Formulas" vbProcedure="false">Replenishment_Calcs!$E$5:$DA$5</definedName>
    <definedName function="false" hidden="false" name="Replenishment_Calcs_Formulas1" vbProcedure="false">Replenishment_Calcs!$E$5:$AF$5</definedName>
    <definedName function="false" hidden="false" name="Replenishment_Calcs_Formulas10" vbProcedure="false">Replenishment_Calcs!$BK$5:$CJ$5</definedName>
    <definedName function="false" hidden="false" name="Replenishment_Calcs_Formulas11" vbProcedure="false">Replenishment_Calcs!$CK$5:$CM$5</definedName>
    <definedName function="false" hidden="false" name="Replenishment_Calcs_Formulas12" vbProcedure="false">Replenishment_Calcs!$CN$5:$EJ$5</definedName>
    <definedName function="false" hidden="false" name="Replenishment_Calcs_Formulas2" vbProcedure="false">Replenishment_Calcs!$AG$5:$AK$5</definedName>
    <definedName function="false" hidden="false" name="Replenishment_Calcs_Formulas3" vbProcedure="false">Replenishment_Calcs!$AD$5:$AF$5</definedName>
    <definedName function="false" hidden="false" name="Replenishment_Calcs_Formulas4" vbProcedure="false">Replenishment_Calcs!$AH$5:$AL$5</definedName>
    <definedName function="false" hidden="false" name="Replenishment_Calcs_Formulas5" vbProcedure="false">Replenishment_Calcs!$AL$5:$AL$5</definedName>
    <definedName function="false" hidden="false" name="Replenishment_Calcs_Formulas6" vbProcedure="false">Replenishment_Calcs!$AM$5:$AO$5</definedName>
    <definedName function="false" hidden="false" name="Replenishment_Calcs_Formulas7" vbProcedure="false">Replenishment_Calcs!$AP$5</definedName>
    <definedName function="false" hidden="false" name="Replenishment_Calcs_Formulas8" vbProcedure="false">Replenishment_Calcs!$AQ$5:$BE$5</definedName>
    <definedName function="false" hidden="false" name="Replenishment_Calcs_Formulas9" vbProcedure="false">Replenishment_Calcs!$BF$5:$CJ$5</definedName>
    <definedName function="false" hidden="false" name="Replenishment_Calcs_Form_Column" vbProcedure="false">OFFSET(Replenishment_Calcs!$E$6,0,0,COUNTA(Replenishment_Calcs!$C:$C)-2,1)</definedName>
    <definedName function="false" hidden="false" name="Replenishment_Calcs_Form_Column1" vbProcedure="false">OFFSET(Replenishment_Calcs!$E$6,0,0,COUNTA(Replenishment_Calcs!$C:$C)-2,1)</definedName>
    <definedName function="false" hidden="false" name="Replenishment_Calcs_Form_Column10" vbProcedure="false">OFFSET(Replenishment_Calcs!$BK$6,0,0,COUNTA(Replenishment_Calcs!$C:$C)-2,1)</definedName>
    <definedName function="false" hidden="false" name="Replenishment_Calcs_Form_Column11" vbProcedure="false">OFFSET(Replenishment_Calcs!$CK$6,0,0,COUNTA(Replenishment_Calcs!$C:$C)-2,1)</definedName>
    <definedName function="false" hidden="false" name="Replenishment_Calcs_Form_Column12" vbProcedure="false">OFFSET(Replenishment_Calcs!$CN$6,0,0,COUNTA(Replenishment_Calcs!$C:$C)-2,1)</definedName>
    <definedName function="false" hidden="false" name="Replenishment_Calcs_Form_Column2" vbProcedure="false">OFFSET(Replenishment_Calcs!$AG$6,0,0,COUNTA(Replenishment_Calcs!$C:$C)-2,1)</definedName>
    <definedName function="false" hidden="false" name="Replenishment_Calcs_Form_Column3" vbProcedure="false">OFFSET(Replenishment_Calcs!$AD$6,0,0,COUNTA(Replenishment_Calcs!$C:$C)-2,1)</definedName>
    <definedName function="false" hidden="false" name="Replenishment_Calcs_Form_Column4" vbProcedure="false">OFFSET(Replenishment_Calcs!$AH$6,0,0,COUNTA(Replenishment_Calcs!$C:$C)-2,1)</definedName>
    <definedName function="false" hidden="false" name="Replenishment_Calcs_Form_Column5" vbProcedure="false">OFFSET(Replenishment_Calcs!$AL$6,0,0,COUNTA(Replenishment_Calcs!$C:$C)-2,1)</definedName>
    <definedName function="false" hidden="false" name="Replenishment_Calcs_Form_Column6" vbProcedure="false">OFFSET(Replenishment_Calcs!$AM$6,0,0,COUNTA(Replenishment_Calcs!$C:$C)-2,1)</definedName>
    <definedName function="false" hidden="false" name="Replenishment_Calcs_Form_Column7" vbProcedure="false">OFFSET(Replenishment_Calcs!$AP$6,0,0,COUNTA(Replenishment_Calcs!$C:$C)-2,1)</definedName>
    <definedName function="false" hidden="false" name="Replenishment_Calcs_Form_Column8" vbProcedure="false">OFFSET(Replenishment_Calcs!$AQ$6,0,0,COUNTA(Replenishment_Calcs!$C:$C)-2,1)</definedName>
    <definedName function="false" hidden="false" name="Replenishment_Calcs_Form_Column9" vbProcedure="false">OFFSET(Replenishment_Calcs!$BF$6,0,0,COUNTA(Replenishment_Calcs!$C:$C)-2,1)</definedName>
    <definedName function="false" hidden="false" name="Replenishment_Calcs_Location_Column" vbProcedure="false">OFFSET(Replenishment_Calcs!$E$4,0,0,COUNTA(Replenishment_Calcs!$C:$C),1)</definedName>
    <definedName function="false" hidden="false" name="Replenishment_Calcs_Loc_Prod_Week_Column" vbProcedure="false">OFFSET(Replenishment_Calcs!$H$4,0,0,COUNTA(Replenishment_Calcs!$C:$C),1)</definedName>
    <definedName function="false" hidden="false" name="Replenishment_Calcs_Loc_Week_Column" vbProcedure="false">OFFSET(Replenishment_Calcs!$CI$4,0,0,COUNTA(Replenishment_Calcs!$C:$C),1)</definedName>
    <definedName function="false" hidden="false" name="Replenishment_Calcs_Prod_Column" vbProcedure="false">OFFSET(Replenishment_Calcs!$F$4,0,0,COUNTA(Replenishment_Calcs!$C:$C),1)</definedName>
    <definedName function="false" hidden="false" name="Replenishment_Calcs_Prod_Week_Column" vbProcedure="false">OFFSET(Replenishment_Calcs!$I$4,0,0,COUNTA(Replenishment_Calcs!$C:$C),1)</definedName>
    <definedName function="false" hidden="false" name="Replenishment_Calcs_Qty_Req_Column" vbProcedure="false">OFFSET(Replenishment_Calcs!$BP$4,0,0,COUNTA(Replenishment_Calcs!$C:$C),1)</definedName>
    <definedName function="false" hidden="false" name="Replenishment_Calcs_Replen_Column" vbProcedure="false">OFFSET(Replenishment_Calcs!$AK$4,0,0,COUNTA(Replenishment_Calcs!$C:$C),1)</definedName>
    <definedName function="false" hidden="false" name="Replenishment_Calcs_Replen_Units_Column" vbProcedure="false">OFFSET(Replenishment_Calcs!$AK$4,0,0,COUNTA(Replenishment_Calcs!$C:$C),1)</definedName>
    <definedName function="false" hidden="false" name="Replenishment_Calcs_Table" vbProcedure="false">OFFSET(Replenishment_Calcs!$C$4,0,0,COUNTA(Replenishment_Calcs!$C:$C),COUNTA(Replenishment_Calcs!$C$4:$EW$4))</definedName>
    <definedName function="false" hidden="false" name="Replenishment_Calcs_Top_up_Column" vbProcedure="false">OFFSET(Replenishment_Calcs!$AR$4,0,0,COUNTA(Replenishment_Calcs!$C:$C),1)</definedName>
    <definedName function="false" hidden="false" name="Required_to_MakeTable" vbProcedure="false">OFFSET(Required_to_Make!$B$4,0,0,COUNTA(Required_to_Make!$C:$C),COUNTA(Required_to_Make!$B$4:$O$4))</definedName>
    <definedName function="false" hidden="false" name="Required_to_Make_Clear" vbProcedure="false">Required_to_Make!$F$7:$O$60000</definedName>
    <definedName function="false" hidden="false" name="Required_to_Make_Column" vbProcedure="false">OFFSET(Required_to_Make!$B$1,0,0,COUNTA(Required_to_Make!$C:$C)+2,1)</definedName>
    <definedName function="false" hidden="false" name="Required_to_Make_Data1" vbProcedure="false">Required_to_Make!$F$5:$F59996</definedName>
    <definedName function="false" hidden="false" name="Required_to_Make_Data2" vbProcedure="false">Required_to_Make!$C$5:$D59996</definedName>
    <definedName function="false" hidden="false" name="Required_to_Make_Data3" vbProcedure="false">Required_to_Make!$B$5:$B59996</definedName>
    <definedName function="false" hidden="false" name="Required_to_Make_Data4" vbProcedure="false">Required_to_Make!$G$5:$G59996</definedName>
    <definedName function="false" hidden="false" name="Required_to_Make_Data5" vbProcedure="false">Required_to_Make!$I$5:$K59996</definedName>
    <definedName function="false" hidden="false" name="Required_to_Make_Formulas" vbProcedure="false">Required_to_Make!$F$6:$O$6</definedName>
    <definedName function="false" hidden="false" name="Required_to_Make_Form_Column" vbProcedure="false">OFFSET(Required_to_Make!$F$7,0,0,COUNTA(Required_to_Make!$C:$C)-3,1)</definedName>
    <definedName function="false" hidden="false" name="Rough_Cut_Capacity_Clear" vbProcedure="false">Rough_Cut_Capacity!$A$13:$T$60002</definedName>
    <definedName function="false" hidden="false" name="Rough_Cut_Capacity_Formulas" vbProcedure="false">Rough_Cut_Capacity!$A$12:$T$12</definedName>
    <definedName function="false" hidden="false" name="Rough_Cut_Capacity_Form_Column" vbProcedure="false">OFFSET(Rough_Cut_Capacity!$A$13,0,0,Rough_Cut_Capacity!$B$7-2,1)</definedName>
    <definedName function="false" hidden="false" name="Rough_Cut_Capacity_Table" vbProcedure="false">OFFSET(Rough_Cut_Capacity!$A$10,0,0,Rough_Cut_Capacity!$B$7+1,COUNTA(Rough_Cut_Capacity!$10:$10))</definedName>
    <definedName function="false" hidden="false" name="Rough_Cut_Load_Clear" vbProcedure="false">Rough_Cut_Load!$F$7:$Y$60000</definedName>
    <definedName function="false" hidden="false" name="Rough_Cut_Load_Formulas" vbProcedure="false">Rough_Cut_Load!$F$6:$Y$6</definedName>
    <definedName function="false" hidden="false" name="Rough_Cut_Load_Form_Column" vbProcedure="false">OFFSET(Rough_Cut_Load!$F$7,0,0,COUNTA(Rough_Cut_Load!$C:$C)-3,1)</definedName>
    <definedName function="false" hidden="false" name="Rough_Cut_Load_Table" vbProcedure="false">OFFSET(Rough_Cut_Load!$F$5,0,0,COUNTA(Rough_Cut_Load!$C:$C)-1,COUNTA(Rough_Cut_Load!$F$5:$Z$5))</definedName>
    <definedName function="false" hidden="false" name="Safety_lead_time" vbProcedure="false">Menu!$B$18</definedName>
    <definedName function="false" hidden="false" name="Sales_Orders_After_Depot_Inv_Column" vbProcedure="false">OFFSET(Sales_Orders_After_Depot_Inv!$A$1,0,0,COUNTA(Sales_Orders_After_Depot_Inv!$A:$A)+2,1)</definedName>
    <definedName function="false" hidden="false" name="Sales_Orders_Clear" vbProcedure="false">Sales_Orders!$I$4:$CA$60000</definedName>
    <definedName function="false" hidden="false" name="Sales_Orders_Clear_All" vbProcedure="false">Sales_Orders!$A$4:$CA$60000</definedName>
    <definedName function="false" hidden="false" name="Sales_Orders_Column" vbProcedure="false">OFFSET(Sales_Orders!$P$1,0,0,COUNTA(Sales_Orders!$A:$A),1)</definedName>
    <definedName function="false" hidden="false" name="Sales_Orders_Formulas" vbProcedure="false">Sales_Orders!$I$3:$Q$3</definedName>
    <definedName function="false" hidden="false" name="Sales_Orders_Formulas2" vbProcedure="false">Sales_Orders!$R$3:$BA$3</definedName>
    <definedName function="false" hidden="false" name="Sales_Orders_Form_Column" vbProcedure="false">OFFSET(Sales_Orders!$I$4,0,0,COUNTA(Sales_Orders!$A:$A)-3,1)</definedName>
    <definedName function="false" hidden="false" name="Sales_Orders_Form_Column2" vbProcedure="false">OFFSET(Sales_Orders!$R$4,0,0,COUNTA(Sales_Orders!$A:$A)-3,1)</definedName>
    <definedName function="false" hidden="false" name="Sales_Orders_Table" vbProcedure="false">OFFSET(Sales_Orders!$A$2,0,0,COUNTA(Sales_Orders!$A:$A)-1,COUNTA(Sales_Orders!$2:$2))</definedName>
    <definedName function="false" hidden="false" name="Sales_Order_Summary_Column" vbProcedure="false">OFFSET(Sales_Order_Summary!$A$1,0,0,COUNTA(Sales_Order_Summary!$A:$A)+2,1)</definedName>
    <definedName function="false" hidden="false" name="Schedule_Calcs_Clear" vbProcedure="false">Schedule_Calcs!$A$6:$ID$60000</definedName>
    <definedName function="false" hidden="false" name="Schedule_Calcs_Clear2" vbProcedure="false">Schedule_Calcs!$AJ$7:$ID$60000</definedName>
    <definedName function="false" hidden="false" name="Schedule_Calcs_Effic_Table" vbProcedure="false">OFFSET(Schedule_Calcs!$EK$4,0,0,COUNTA(Schedule_Calcs!$A:$A)-1,4)</definedName>
    <definedName function="false" hidden="false" name="Schedule_Calcs_Formulas10" vbProcedure="false">Schedule_Calcs!$EK$5:$EN$5</definedName>
    <definedName function="false" hidden="false" name="Schedule_Calcs_Formulas11" vbProcedure="false">Schedule_Calcs!$EO$2:$GE$2</definedName>
    <definedName function="false" hidden="false" name="Schedule_Calcs_Formulas2" vbProcedure="false">Schedule_Calcs!$H$5:$AI$5</definedName>
    <definedName function="false" hidden="false" name="Schedule_Calcs_Formulas3" vbProcedure="false">Schedule_Calcs!$AJ$5:$AQ$5</definedName>
    <definedName function="false" hidden="false" name="Schedule_Calcs_Formulas4" vbProcedure="false">Schedule_Calcs!$AR$5:$AW$5</definedName>
    <definedName function="false" hidden="false" name="Schedule_Calcs_Formulas5" vbProcedure="false">Schedule_Calcs!$AX$5:$CL$5</definedName>
    <definedName function="false" hidden="false" name="Schedule_Calcs_Formulas6" vbProcedure="false">Schedule_Calcs!$CM$5:$CQ$5</definedName>
    <definedName function="false" hidden="false" name="Schedule_Calcs_Formulas7" vbProcedure="false">Schedule_Calcs!$CR$5:$CV$5</definedName>
    <definedName function="false" hidden="false" name="Schedule_Calcs_Formulas8" vbProcedure="false">Schedule_Calcs!$CW$5:$DO$5</definedName>
    <definedName function="false" hidden="false" name="Schedule_Calcs_Formulas9" vbProcedure="false">Schedule_Calcs!$DP$5:$EJ$5</definedName>
    <definedName function="false" hidden="false" name="Schedule_Calcs_Form_Column10" vbProcedure="false">OFFSET(Schedule_Calcs!$EK$6,0,0,COUNTA(Schedule_Calcs!$A:$A)-3,1)</definedName>
    <definedName function="false" hidden="false" name="Schedule_Calcs_Form_Column11" vbProcedure="false">OFFSET(Schedule_Calcs!$EO$5,0,0,COUNTA(Schedule_Calcs!$A:$A)-2,1)</definedName>
    <definedName function="false" hidden="false" name="Schedule_Calcs_Form_Column2" vbProcedure="false">OFFSET(Schedule_Calcs!$H$6,0,0,COUNTA(Schedule_Calcs!$A:$A)-3,1)</definedName>
    <definedName function="false" hidden="false" name="Schedule_Calcs_Form_Column3" vbProcedure="false">OFFSET(Schedule_Calcs!$AJ$6,0,0,COUNTA(Schedule_Calcs!$A:$A)-3,1)</definedName>
    <definedName function="false" hidden="false" name="Schedule_Calcs_Form_Column4" vbProcedure="false">OFFSET(Schedule_Calcs!$AR$6,0,0,COUNTA(Schedule_Calcs!$A:$A)-3,1)</definedName>
    <definedName function="false" hidden="false" name="Schedule_Calcs_Form_Column5" vbProcedure="false">OFFSET(Schedule_Calcs!$AX$6,0,0,COUNTA(Schedule_Calcs!$A:$A)-3,1)</definedName>
    <definedName function="false" hidden="false" name="Schedule_Calcs_Form_Column6" vbProcedure="false">OFFSET(Schedule_Calcs!$CM$6,0,0,COUNTA(Schedule_Calcs!$A:$A)-3,1)</definedName>
    <definedName function="false" hidden="false" name="Schedule_Calcs_Form_Column7" vbProcedure="false">OFFSET(Schedule_Calcs!$CR$6,0,0,COUNTA(Schedule_Calcs!$A:$A)-3,1)</definedName>
    <definedName function="false" hidden="false" name="Schedule_Calcs_Form_Column8" vbProcedure="false">OFFSET(Schedule_Calcs!$CW$6,0,0,COUNTA(Schedule_Calcs!$A:$A)-3,1)</definedName>
    <definedName function="false" hidden="false" name="Schedule_Calcs_Form_Column9" vbProcedure="false">OFFSET(Schedule_Calcs!$DP$6,0,0,COUNTA(Schedule_Calcs!$A:$A)-3,1)</definedName>
    <definedName function="false" hidden="false" name="Schedule_Calcs_Form_Effic_Table" vbProcedure="false">OFFSET(Schedule_Calcs!$EK$4,0,0,COUNTA(Schedule_Calcs!$A:$A)-1,4)</definedName>
    <definedName function="false" hidden="false" name="Schedule_Calcs_Pri_Comp_Op_Column" vbProcedure="false">OFFSET(Schedule_Calcs!$AJ$1,0,0,COUNTA(Schedule_Calcs!$A:$A)+3,1)</definedName>
    <definedName function="false" hidden="false" name="Schedule_Calcs_Sort_Range" vbProcedure="false">OFFSET(Schedule_Calcs!$A$4,0,0,COUNTA(Schedule_Calcs!$A:$A)-1,7)</definedName>
    <definedName function="false" hidden="false" name="Schedule_Calcs_Table" vbProcedure="false">OFFSET(Schedule_Calcs!$A$4,0,0,COUNTA(Schedule_Calcs!$A:$A)-1,COUNTA(Schedule_Calcs!$A$4:$AI$4))</definedName>
    <definedName function="false" hidden="false" name="Set_Up_Matrix1" vbProcedure="false">Set_up_Matrix!$A$5:$E$9</definedName>
    <definedName function="false" hidden="false" name="Set_Up_Matrix1_Top_Row" vbProcedure="false">Set_up_Matrix!$A$5:$E$5</definedName>
    <definedName function="false" hidden="false" name="Show_on_Gantt_Charts" vbProcedure="false">Menu!$B$15</definedName>
    <definedName function="false" hidden="false" name="Stack_Fcast_Normalized_Clear" vbProcedure="false">Stack_Fcast_Normalized!$A$17:$W$60001</definedName>
    <definedName function="false" hidden="false" name="Stack_Fcast_Normalized_Formulas" vbProcedure="false">Stack_Fcast_Normalized!$A$16:$W$16</definedName>
    <definedName function="false" hidden="false" name="Stack_Fcast_Normalized_Form_Column" vbProcedure="false">OFFSET(Stack_Fcast_Normalized!$A$17,0,0,Stack_Fcast_Normalized!$C$12-2,1)</definedName>
    <definedName function="false" hidden="false" name="Stack_Fcast_Normalized_Table" vbProcedure="false">OFFSET(Stack_Fcast_Normalized!$A$14,0,0,Stack_Fcast_Normalized!$C$12+1,COUNTA(Stack_Fcast_Normalized!$14:$14))</definedName>
    <definedName function="false" hidden="false" name="Stack_MTI_MTO_Clear" vbProcedure="false">Stack_MTI_MTO!$A$10:$Z$60000</definedName>
    <definedName function="false" hidden="false" name="Stack_MTI_MTO_Formulas" vbProcedure="false">Stack_MTI_MTO!$A$9:$Z$9</definedName>
    <definedName function="false" hidden="false" name="Stack_MTI_MTO_Form_Column" vbProcedure="false">OFFSET(Stack_MTI_MTO!$A$10,0,0,Stack_MTI_MTO!$C$5-2,1)</definedName>
    <definedName function="false" hidden="false" name="Stack_MTI_MTO_Table" vbProcedure="false">OFFSET(Stack_MTI_MTO!$A$7,0,0,Stack_MTI_MTO!$C$5+1,COUNTA(Stack_MTI_MTO!$7:$7))</definedName>
    <definedName function="false" hidden="false" name="Stack_Projected_Sales_Clear" vbProcedure="false">Stack_Projected_Sales!$A$10:$AM$60000</definedName>
    <definedName function="false" hidden="false" name="Stack_Projected_Sales_Formulas" vbProcedure="false">Stack_Projected_Sales!$A$9:$AM$9</definedName>
    <definedName function="false" hidden="false" name="Stack_Projected_Sales_Form_Column" vbProcedure="false">OFFSET(Stack_Projected_Sales!$A$10,0,0,Stack_Projected_Sales!$C$5-2,1)</definedName>
    <definedName function="false" hidden="false" name="Stack_Projected_Sales_Table" vbProcedure="false">OFFSET(Stack_Projected_Sales!$A$7,0,0,COUNTA(Stack_Projected_Sales!$A:$A)-3,COUNTA(Stack_Projected_Sales!$7:$7))</definedName>
    <definedName function="false" hidden="false" name="Stack_Purch_Req_Orders_Clear" vbProcedure="false">Stack_Purch_Req_Orders!$A$10:$Y$60000</definedName>
    <definedName function="false" hidden="false" name="Stack_Purch_Req_Orders_Formulas" vbProcedure="false">Stack_Purch_Req_Orders!$A$9:$Y$9</definedName>
    <definedName function="false" hidden="false" name="Stack_Purch_Req_Orders_Form_Column" vbProcedure="false">OFFSET(Stack_Purch_Req_Orders!$A$10,0,0,Stack_Purch_Req_Orders!$C$5-2,1)</definedName>
    <definedName function="false" hidden="false" name="Stack_Purch_Req_Orders_Table" vbProcedure="false">OFFSET(Stack_Purch_Req_Orders!$A$7,0,0,Stack_Purch_Req_Orders!$C$5+1,COUNTA(Stack_Purch_Req_Orders!$7:$7))</definedName>
    <definedName function="false" hidden="false" name="Stack_RC_Load_Capacity_Clear" vbProcedure="false">Stack_RC_Load_Capacity!$A$11:$W$60001</definedName>
    <definedName function="false" hidden="false" name="Stack_RC_Load_Capacity_Formulas" vbProcedure="false">Stack_RC_Load_Capacity!$A$10:$W$10</definedName>
    <definedName function="false" hidden="false" name="Stack_RC_Load_Capacity_Form_Column" vbProcedure="false">OFFSET(Stack_RC_Load_Capacity!$A$11,0,0,Stack_RC_Load_Capacity!$C$6-2,1)</definedName>
    <definedName function="false" hidden="false" name="Stack_RC_Load_Capacity_Table" vbProcedure="false">OFFSET(Stack_RC_Load_Capacity!$A$8,0,0,Stack_RC_Load_Capacity!$C$6+1,COUNTA(Stack_RC_Load_Capacity!$8:$8))</definedName>
    <definedName function="false" hidden="false" name="Start_of_Finite_Schedule" vbProcedure="false">Menu!$B$11</definedName>
    <definedName function="false" hidden="false" name="Start_of_Refresh" vbProcedure="false">Menu!$B$21</definedName>
    <definedName function="false" hidden="false" name="Stop_of_Refresh" vbProcedure="false">Menu!$B$22</definedName>
    <definedName function="false" hidden="false" name="Today" vbProcedure="false">Menu!$B$9</definedName>
    <definedName function="false" hidden="false" name="Weeks_Column" vbProcedure="false">OFFSET(Weeks!$A$1,0,0,COUNTA(Weeks!$A:$A),1)</definedName>
    <definedName function="false" hidden="false" name="Weeks_in_Horizon_Clear" vbProcedure="false">Weeks_in_Horizon!$E$6:$S$60000</definedName>
    <definedName function="false" hidden="false" name="Weeks_in_Horizon_Formulas" vbProcedure="false">Weeks_in_Horizon!$E$5:$S$5</definedName>
    <definedName function="false" hidden="false" name="Weeks_in_Horizon_Form_Column" vbProcedure="false">OFFSET(Weeks_in_Horizon!$E$6,0,0,COUNTA(Weeks_in_Horizon!$B:$B)-3,1)</definedName>
    <definedName function="false" hidden="false" name="Weeks_in_Horizon_Month_Column" vbProcedure="false">OFFSET(Weeks_in_Horizon!$E$1,0,0,COUNTA(Weeks_in_Horizon!$B:$B)+3,1)</definedName>
    <definedName function="false" hidden="false" name="Weeks_Table" vbProcedure="false">OFFSET(Weeks!$A$1,0,0,COUNTA(Weeks!$A:$A),2)</definedName>
    <definedName function="false" hidden="false" name="Week_Beginning" vbProcedure="false">Menu!$B$10</definedName>
    <definedName function="false" hidden="false" name="WIP_Clear" vbProcedure="false">WIP!$D$3:$K$60000</definedName>
    <definedName function="false" hidden="false" name="WIP_Clear_All" vbProcedure="false">WIP!$A$3:$M$60000</definedName>
    <definedName function="false" hidden="false" name="WIP_Column" vbProcedure="false">OFFSET(WIP!$D$1,0,0,COUNTA(WIP!$A:$A),1)</definedName>
    <definedName function="false" hidden="false" name="WIP_Formulas" vbProcedure="false">WIP!$D$2:$K$2</definedName>
    <definedName function="false" hidden="false" name="WIP_Form_Column" vbProcedure="false">OFFSET(WIP!$D$3,0,0,COUNTA(WIP!$A:$A)-2,1)</definedName>
    <definedName function="false" hidden="false" name="Work_Centers_Column" vbProcedure="false">OFFSET(Work_Centers!$A$1,0,0,COUNTA(Work_Centers!$A:$A),1)</definedName>
    <definedName function="false" hidden="false" name="Work_Centers_Item_Type_Column" vbProcedure="false">OFFSET(Work_Centers!$B$1,0,0,COUNTA(Work_Centers!$A:$A),1)</definedName>
    <definedName function="false" hidden="false" name="Work_Centers_Table" vbProcedure="false">OFFSET(Work_Centers!$A$1,0,0,COUNTA(Work_Centers!$A:$A),COUNTA(Work_Centers!$1:$1))</definedName>
    <definedName function="false" hidden="false" localSheetId="7" name="Excel_BuiltIn__FilterDatabase" vbProcedure="false">List_of_Sheets!$A$11:$C$134</definedName>
    <definedName function="false" hidden="false" localSheetId="31" name="Sales_Orders" vbProcedure="false">Sales_Orders!$A$2:$H$29</definedName>
    <definedName function="false" hidden="false" localSheetId="40" name="Finished_Inventory" vbProcedure="false">Finished_Inventory!$A$2:$C$66</definedName>
    <definedName function="false" hidden="false" localSheetId="41" name="Excel_BuiltIn__FilterDatabase" vbProcedure="false">Replenishment_Calcs!$A$1:$DC$1540</definedName>
    <definedName function="false" hidden="false" localSheetId="52" name="Excel_BuiltIn__FilterDatabase" vbProcedure="false">Make_for_Inventory!$A$5:$L$616</definedName>
    <definedName function="false" hidden="false" localSheetId="57" name="Item_Master" vbProcedure="false">Item_Master!$A$1:$G$47</definedName>
    <definedName function="false" hidden="false" localSheetId="58" name="Bill_of_Materials" vbProcedure="false">Bill_of_Materials!$A$1:$D$96</definedName>
    <definedName function="false" hidden="false" localSheetId="65" name="Component_Inventory" vbProcedure="false">Inventory!$A$2:$B$39</definedName>
    <definedName function="false" hidden="false" localSheetId="65" name="Excel_BuiltIn_Extract" vbProcedure="false">Inventory!$A$1:$B$1</definedName>
    <definedName function="false" hidden="false" localSheetId="66" name="Excel_BuiltIn_Extract" vbProcedure="false">WIP!$A$1:$C$1</definedName>
    <definedName function="false" hidden="false" localSheetId="66" name="WIP" vbProcedure="false">WIP!$A$2:$C$65</definedName>
    <definedName function="false" hidden="false" localSheetId="67" name="Excel_BuiltIn__FilterDatabase" vbProcedure="false">MRP!$A$5:$AB$13711</definedName>
    <definedName function="false" hidden="false" localSheetId="69" name="Excel_BuiltIn__FilterDatabase" vbProcedure="false">Explode_and_Batch!$D$4:$AD$9789</definedName>
    <definedName function="false" hidden="false" localSheetId="71" name="Excel_BuiltIn__FilterDatabase" vbProcedure="false">Make_Item_Dependencies!$B$4:$T$59</definedName>
    <definedName function="false" hidden="false" localSheetId="72" name="Excel_BuiltIn_Criteria" vbProcedure="false">Make_Item_Dep_Summary!$I$2:$I$3</definedName>
    <definedName function="false" hidden="false" localSheetId="72" name="Excel_BuiltIn_Extract" vbProcedure="false">Make_Item_Dep_Summary!$A$1:$G$1</definedName>
    <definedName function="false" hidden="false" localSheetId="83" name="Excel_BuiltIn__FilterDatabase" vbProcedure="false">Stack_RC_Load_Capacity!$A$8:$L$1282</definedName>
    <definedName function="false" hidden="false" localSheetId="101" name="Purchase_Orders" vbProcedure="false">Purchase_Orders!$A$2:$D$26</definedName>
    <definedName function="false" hidden="false" localSheetId="107" name="Excel_BuiltIn__FilterDatabase" vbProcedure="false">Purchase_Action_Calcs!$F$4:$AC$1172</definedName>
  </definedNames>
  <calcPr iterateCount="100" refMode="A1" iterate="false" iterateDelta="0.001"/>
  <extLst>
    <ext xmlns:loext="http://schemas.libreoffice.org/" uri="{7626C862-2A13-11E5-B345-FEFF819CDC9F}">
      <loext:extCalcPr stringRefSyntax="CalcA1"/>
    </ext>
  </extLst>
</workbook>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 authorId="0">
      <text>
        <r>
          <rPr>
            <b val="true"/>
            <sz val="10"/>
            <color rgb="FF000000"/>
            <rFont val="Tahoma"/>
            <family val="0"/>
          </rPr>
          <t xml:space="preserve">Tony Rice:
</t>
        </r>
        <r>
          <rPr>
            <sz val="10"/>
            <color rgb="FF000000"/>
            <rFont val="Tahoma"/>
            <family val="0"/>
          </rPr>
          <t xml:space="preserve">This is the proportion of the time worked in the first 28 days of the calendar. It is used in the "Pull" part of the "Schedule Calcs" sheet if the calculated start times extend before the start of the calendar. This way approximated start times can still be calculated.</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7</xdr:col>
                <xdr:colOff>67</xdr:colOff>
                <xdr:row>9</xdr:row>
                <xdr:rowOff>12</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 authorId="0">
      <text>
        <r>
          <rPr>
            <b val="true"/>
            <sz val="10"/>
            <color rgb="FF000000"/>
            <rFont val="Tahoma"/>
            <family val="0"/>
          </rPr>
          <t xml:space="preserve">Tony Rice:
</t>
        </r>
        <r>
          <rPr>
            <sz val="10"/>
            <color rgb="FF000000"/>
            <rFont val="Tahoma"/>
            <family val="0"/>
          </rPr>
          <t xml:space="preserve">This is the proportion of the time worked in the first 28 days of the calendar. It is used in the "Pull" part of the "Schedule Calcs" sheet if the calculated start times extend before the start of the calendar. This way approximated start times can still be calculated.</t>
        </r>
      </text>
      <mc:AlternateContent>
        <mc:Choice Requires="v2">
          <commentPr autoFill="true" autoScale="false" colHidden="false" locked="false" rowHidden="false" textHAlign="justify" textVAlign="top">
            <anchor moveWithCells="false" sizeWithCells="false">
              <xdr:from>
                <xdr:col>5</xdr:col>
                <xdr:colOff>8</xdr:colOff>
                <xdr:row>0</xdr:row>
                <xdr:rowOff>2</xdr:rowOff>
              </xdr:from>
              <xdr:to>
                <xdr:col>7</xdr:col>
                <xdr:colOff>59</xdr:colOff>
                <xdr:row>9</xdr:row>
                <xdr:rowOff>12</xdr:rowOff>
              </xdr:to>
            </anchor>
          </commentPr>
        </mc:Choice>
        <mc:Fallback/>
      </mc:AlternateContent>
    </comment>
  </commentList>
</comments>
</file>

<file path=xl/comments7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 authorId="0">
      <text>
        <r>
          <rPr>
            <b val="true"/>
            <sz val="10"/>
            <color rgb="FF000000"/>
            <rFont val="Tahoma"/>
            <family val="0"/>
          </rPr>
          <t xml:space="preserve">Tony Rice:
</t>
        </r>
        <r>
          <rPr>
            <sz val="10"/>
            <color rgb="FF000000"/>
            <rFont val="Tahoma"/>
            <family val="0"/>
          </rPr>
          <t xml:space="preserve">This label gets picked up in the Buckets sheet and shows on the Gantt chart.</t>
        </r>
      </text>
      <mc:AlternateContent>
        <mc:Choice Requires="v2">
          <commentPr autoFill="true" autoScale="false" colHidden="false" locked="false" rowHidden="false" textHAlign="justify" textVAlign="top">
            <anchor moveWithCells="false" sizeWithCells="false">
              <xdr:from>
                <xdr:col>21</xdr:col>
                <xdr:colOff>66</xdr:colOff>
                <xdr:row>0</xdr:row>
                <xdr:rowOff>2</xdr:rowOff>
              </xdr:from>
              <xdr:to>
                <xdr:col>24</xdr:col>
                <xdr:colOff>14</xdr:colOff>
                <xdr:row>3</xdr:row>
                <xdr:rowOff>42</xdr:rowOff>
              </xdr:to>
            </anchor>
          </commentPr>
        </mc:Choice>
        <mc:Fallback/>
      </mc:AlternateContent>
    </comment>
  </commentList>
</comments>
</file>

<file path=xl/comments8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b val="true"/>
            <sz val="10"/>
            <color rgb="FF000000"/>
            <rFont val="Tahoma"/>
            <family val="0"/>
          </rPr>
          <t xml:space="preserve">Tony Rice:
</t>
        </r>
        <r>
          <rPr>
            <sz val="10"/>
            <color rgb="FF000000"/>
            <rFont val="Tahoma"/>
            <family val="0"/>
          </rPr>
          <t xml:space="preserve">If the row above is the last bucket, then if the row above is the last schedule record, or a subsequent capacity record, then put one, else increment to the next schedule row. If it is not the last bucket, then repeat the schedule row.
</t>
        </r>
      </text>
      <mc:AlternateContent>
        <mc:Choice Requires="v2">
          <commentPr autoFill="true" autoScale="false" colHidden="false" locked="false" rowHidden="false" textHAlign="justify" textVAlign="top">
            <anchor moveWithCells="false" sizeWithCells="false">
              <xdr:from>
                <xdr:col>1</xdr:col>
                <xdr:colOff>67</xdr:colOff>
                <xdr:row>11</xdr:row>
                <xdr:rowOff>7</xdr:rowOff>
              </xdr:from>
              <xdr:to>
                <xdr:col>5</xdr:col>
                <xdr:colOff>5</xdr:colOff>
                <xdr:row>15</xdr:row>
                <xdr:rowOff>5</xdr:rowOff>
              </xdr:to>
            </anchor>
          </commentPr>
        </mc:Choice>
        <mc:Fallback/>
      </mc:AlternateContent>
    </comment>
    <comment ref="B14" authorId="0">
      <text>
        <r>
          <rPr>
            <b val="true"/>
            <sz val="10"/>
            <color rgb="FF000000"/>
            <rFont val="Tahoma"/>
            <family val="0"/>
          </rPr>
          <t xml:space="preserve">Tony Rice:
</t>
        </r>
        <r>
          <rPr>
            <sz val="10"/>
            <color rgb="FF000000"/>
            <rFont val="Tahoma"/>
            <family val="0"/>
          </rPr>
          <t xml:space="preserve">If the previous row was the last bucket, then start again with 1, if not increment by 1.</t>
        </r>
      </text>
      <mc:AlternateContent>
        <mc:Choice Requires="v2">
          <commentPr autoFill="true" autoScale="false" colHidden="false" locked="false" rowHidden="false" textHAlign="justify" textVAlign="top">
            <anchor moveWithCells="false" sizeWithCells="false">
              <xdr:from>
                <xdr:col>3</xdr:col>
                <xdr:colOff>14</xdr:colOff>
                <xdr:row>11</xdr:row>
                <xdr:rowOff>7</xdr:rowOff>
              </xdr:from>
              <xdr:to>
                <xdr:col>5</xdr:col>
                <xdr:colOff>19</xdr:colOff>
                <xdr:row>13</xdr:row>
                <xdr:rowOff>63</xdr:rowOff>
              </xdr:to>
            </anchor>
          </commentPr>
        </mc:Choice>
        <mc:Fallback/>
      </mc:AlternateContent>
    </comment>
    <comment ref="C14" authorId="0">
      <text>
        <r>
          <rPr>
            <b val="true"/>
            <sz val="10"/>
            <color rgb="FF000000"/>
            <rFont val="Tahoma"/>
            <family val="0"/>
          </rPr>
          <t xml:space="preserve">Tony Rice:
</t>
        </r>
        <r>
          <rPr>
            <sz val="10"/>
            <color rgb="FF000000"/>
            <rFont val="Tahoma"/>
            <family val="0"/>
          </rPr>
          <t xml:space="preserve">If it is a capacity record, then get the number of buckets in the horizon, if it is a schedule record then get it from Schedule_Calcs.</t>
        </r>
      </text>
      <mc:AlternateContent>
        <mc:Choice Requires="v2">
          <commentPr autoFill="true" autoScale="false" colHidden="false" locked="false" rowHidden="false" textHAlign="justify" textVAlign="top">
            <anchor moveWithCells="false" sizeWithCells="false">
              <xdr:from>
                <xdr:col>3</xdr:col>
                <xdr:colOff>21</xdr:colOff>
                <xdr:row>11</xdr:row>
                <xdr:rowOff>7</xdr:rowOff>
              </xdr:from>
              <xdr:to>
                <xdr:col>6</xdr:col>
                <xdr:colOff>37</xdr:colOff>
                <xdr:row>13</xdr:row>
                <xdr:rowOff>63</xdr:rowOff>
              </xdr:to>
            </anchor>
          </commentPr>
        </mc:Choice>
        <mc:Fallback/>
      </mc:AlternateContent>
    </comment>
    <comment ref="D1" authorId="0">
      <text>
        <r>
          <rPr>
            <b val="true"/>
            <sz val="10"/>
            <color rgb="FF000000"/>
            <rFont val="Tahoma"/>
            <family val="0"/>
          </rPr>
          <t xml:space="preserve">Tony Rice:
</t>
        </r>
        <r>
          <rPr>
            <sz val="10"/>
            <color rgb="FF000000"/>
            <rFont val="Tahoma"/>
            <family val="0"/>
          </rPr>
          <t xml:space="preserve">The control formulas refer to the Schedule_Calcs sheet, the contents of which will get deleted. So the values generated by the control formulas are stored in D2:D11</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8</xdr:col>
                <xdr:colOff>77</xdr:colOff>
                <xdr:row>5</xdr:row>
                <xdr:rowOff>14</xdr:rowOff>
              </xdr:to>
            </anchor>
          </commentPr>
        </mc:Choice>
        <mc:Fallback/>
      </mc:AlternateContent>
    </comment>
    <comment ref="D14" authorId="0">
      <text>
        <r>
          <rPr>
            <b val="true"/>
            <sz val="10"/>
            <color rgb="FF000000"/>
            <rFont val="Tahoma"/>
            <family val="0"/>
          </rPr>
          <t xml:space="preserve">Tony Rice:
</t>
        </r>
        <r>
          <rPr>
            <sz val="10"/>
            <color rgb="FF000000"/>
            <rFont val="Tahoma"/>
            <family val="0"/>
          </rPr>
          <t xml:space="preserve">If it is a capacity record, then is it the first one, if it is put the first Work Center row. If it is not the first capacity record, then see if it is the first bucket, and increment to the next Work Center, else stay with the same one. If it is a schedule record, get the Work Center row from Schedule_Calcs.</t>
        </r>
      </text>
      <mc:AlternateContent>
        <mc:Choice Requires="v2">
          <commentPr autoFill="true" autoScale="false" colHidden="false" locked="false" rowHidden="false" textHAlign="justify" textVAlign="top">
            <anchor moveWithCells="false" sizeWithCells="false">
              <xdr:from>
                <xdr:col>5</xdr:col>
                <xdr:colOff>62</xdr:colOff>
                <xdr:row>5</xdr:row>
                <xdr:rowOff>10</xdr:rowOff>
              </xdr:from>
              <xdr:to>
                <xdr:col>9</xdr:col>
                <xdr:colOff>17</xdr:colOff>
                <xdr:row>13</xdr:row>
                <xdr:rowOff>43</xdr:rowOff>
              </xdr:to>
            </anchor>
          </commentPr>
        </mc:Choice>
        <mc:Fallback/>
      </mc:AlternateContent>
    </comment>
  </commentList>
</comments>
</file>

<file path=xl/sharedStrings.xml><?xml version="1.0" encoding="utf-8"?>
<sst xmlns="http://schemas.openxmlformats.org/spreadsheetml/2006/main" count="6182" uniqueCount="1387">
  <si>
    <r>
      <rPr>
        <b val="true"/>
        <sz val="10"/>
        <rFont val="Arial"/>
        <family val="2"/>
      </rPr>
      <t xml:space="preserve">Thank you for downloading this free </t>
    </r>
    <r>
      <rPr>
        <b val="true"/>
        <u val="single"/>
        <sz val="14"/>
        <rFont val="Arial"/>
        <family val="2"/>
      </rPr>
      <t xml:space="preserve">Integrated Planning and Scheduling</t>
    </r>
    <r>
      <rPr>
        <b val="true"/>
        <u val="single"/>
        <sz val="10"/>
        <rFont val="Arial"/>
        <family val="2"/>
      </rPr>
      <t xml:space="preserve"> </t>
    </r>
    <r>
      <rPr>
        <b val="true"/>
        <u val="single"/>
        <sz val="14"/>
        <rFont val="Arial"/>
        <family val="2"/>
      </rPr>
      <t xml:space="preserve">System</t>
    </r>
    <r>
      <rPr>
        <b val="true"/>
        <sz val="10"/>
        <rFont val="Arial"/>
        <family val="2"/>
      </rPr>
      <t xml:space="preserve"> with the following features:</t>
    </r>
  </si>
  <si>
    <t xml:space="preserve">•  Inventory replenishment and distribution planning across multiple depots </t>
  </si>
  <si>
    <t xml:space="preserve">•  Make-to-order and make-to-stock </t>
  </si>
  <si>
    <t xml:space="preserve">•  MRP1 with a multi-level BOM </t>
  </si>
  <si>
    <t xml:space="preserve">•  Multi-stage routings </t>
  </si>
  <si>
    <t xml:space="preserve">•  Rough-cut Capacity as well as Finite Scheduling </t>
  </si>
  <si>
    <t xml:space="preserve">•  Set-up reduction algorithm </t>
  </si>
  <si>
    <t xml:space="preserve">•  Three pass capacity smoothing within Finite Scheduling </t>
  </si>
  <si>
    <t xml:space="preserve">•  Synchronization of material purchasing activity with the production schedule </t>
  </si>
  <si>
    <t xml:space="preserve">•  The dynamic data flows from a host ERP system – no data capture into Excel </t>
  </si>
  <si>
    <t xml:space="preserve">•  Fully integrated – runs from one mouse click </t>
  </si>
  <si>
    <t xml:space="preserve">View a Flash video presentation of the system - 30 minutes:</t>
  </si>
  <si>
    <t xml:space="preserve">Or download the presentation - 27Mb </t>
  </si>
  <si>
    <t xml:space="preserve">Fast Excel Development</t>
  </si>
  <si>
    <t xml:space="preserve">The system has been developed with our Fast Excel Development Methodology:</t>
  </si>
  <si>
    <t xml:space="preserve">•  No VBA programming - just simple recorded macros</t>
  </si>
  <si>
    <t xml:space="preserve">•  No hidden code</t>
  </si>
  <si>
    <t xml:space="preserve">•  Easy to modify and adapt to your company</t>
  </si>
  <si>
    <t xml:space="preserve">Learn how it is done with our eLearning:</t>
  </si>
  <si>
    <t xml:space="preserve">Contact us</t>
  </si>
  <si>
    <t xml:space="preserve">We wish you every success with this system, and if you need any help, please do not hesitate to contact us.</t>
  </si>
  <si>
    <t xml:space="preserve">Tony@Production-Scheduling.com</t>
  </si>
  <si>
    <t xml:space="preserve">Planning and Scheduling System for P-S Cycles Inc.</t>
  </si>
  <si>
    <t xml:space="preserve">Getting Started in Excel 2003</t>
  </si>
  <si>
    <t xml:space="preserve">Getting Started in Excel 2007</t>
  </si>
  <si>
    <t xml:space="preserve">Today:</t>
  </si>
  <si>
    <t xml:space="preserve">Week Beginning</t>
  </si>
  <si>
    <t xml:space="preserve">Start of Finite Schedule</t>
  </si>
  <si>
    <t xml:space="preserve">Depot Replenishment Policy</t>
  </si>
  <si>
    <t xml:space="preserve">Top-Up</t>
  </si>
  <si>
    <t xml:space="preserve">Show on Gantt Charts:</t>
  </si>
  <si>
    <t xml:space="preserve">Pull</t>
  </si>
  <si>
    <t xml:space="preserve">scheduling logic</t>
  </si>
  <si>
    <t xml:space="preserve">Purchasing Parameters:</t>
  </si>
  <si>
    <t xml:space="preserve">Safety lead time</t>
  </si>
  <si>
    <t xml:space="preserve">days</t>
  </si>
  <si>
    <t xml:space="preserve">Order qty is next</t>
  </si>
  <si>
    <t xml:space="preserve">days usage</t>
  </si>
  <si>
    <t xml:space="preserve">Start of Refresh</t>
  </si>
  <si>
    <t xml:space="preserve">Stop of Refresh</t>
  </si>
  <si>
    <t xml:space="preserve">Run Time</t>
  </si>
  <si>
    <t xml:space="preserve">REPORTS</t>
  </si>
  <si>
    <t xml:space="preserve">Forecast_Chart</t>
  </si>
  <si>
    <t xml:space="preserve">Product_Inv_Cover_Report</t>
  </si>
  <si>
    <t xml:space="preserve">Depot_Replenishment</t>
  </si>
  <si>
    <t xml:space="preserve">Set_Up_Percent_Pivot</t>
  </si>
  <si>
    <t xml:space="preserve">Set_Up_Percent_Chart</t>
  </si>
  <si>
    <t xml:space="preserve">Rough_Cut_Pivot_Chart1</t>
  </si>
  <si>
    <t xml:space="preserve">Rough_Cut_Chart2</t>
  </si>
  <si>
    <t xml:space="preserve">Rough_Cut_Finite_Chart_Months</t>
  </si>
  <si>
    <t xml:space="preserve">Rough_Cut_Finite_Chart_Weeks</t>
  </si>
  <si>
    <t xml:space="preserve">Work_Center_Gantt</t>
  </si>
  <si>
    <t xml:space="preserve">Order_Gantt</t>
  </si>
  <si>
    <t xml:space="preserve">Utilization_Pivot</t>
  </si>
  <si>
    <t xml:space="preserve">Utilization_Chart</t>
  </si>
  <si>
    <t xml:space="preserve">Efficiency_Pivot</t>
  </si>
  <si>
    <t xml:space="preserve">Efficiency_Chart</t>
  </si>
  <si>
    <t xml:space="preserve">Headcount_Pivot</t>
  </si>
  <si>
    <t xml:space="preserve">Headcount_Chart</t>
  </si>
  <si>
    <t xml:space="preserve">Matl_Constraints_Summary</t>
  </si>
  <si>
    <t xml:space="preserve">Orders_to_Place</t>
  </si>
  <si>
    <t xml:space="preserve">Orders_to_Chase</t>
  </si>
  <si>
    <t xml:space="preserve">Orders_to_Defer</t>
  </si>
  <si>
    <t xml:space="preserve">Orders_to_Reduce</t>
  </si>
  <si>
    <t xml:space="preserve">Transport_Requirements</t>
  </si>
  <si>
    <t xml:space="preserve">Transport_Requirements_Chart</t>
  </si>
  <si>
    <t xml:space="preserve">Projected_Finished_Inv_Units</t>
  </si>
  <si>
    <t xml:space="preserve">Projected_Finished_Inv_Value</t>
  </si>
  <si>
    <t xml:space="preserve">Projected Stock_Outs</t>
  </si>
  <si>
    <t xml:space="preserve">Sales_Orders_Late</t>
  </si>
  <si>
    <t xml:space="preserve">Projected_Sales_Chart</t>
  </si>
  <si>
    <t xml:space="preserve">PARAMETERS</t>
  </si>
  <si>
    <t xml:space="preserve">Locations</t>
  </si>
  <si>
    <t xml:space="preserve">Products</t>
  </si>
  <si>
    <t xml:space="preserve">Weeks</t>
  </si>
  <si>
    <t xml:space="preserve">Forecast_Spread</t>
  </si>
  <si>
    <t xml:space="preserve">Holidays</t>
  </si>
  <si>
    <t xml:space="preserve">Change_Priority</t>
  </si>
  <si>
    <t xml:space="preserve">Work_Centers</t>
  </si>
  <si>
    <t xml:space="preserve">Set_up_Matrix</t>
  </si>
  <si>
    <t xml:space="preserve">Cal_N</t>
  </si>
  <si>
    <t xml:space="preserve">Cal_O</t>
  </si>
  <si>
    <t xml:space="preserve">GETTING STARTED in Excel 2003</t>
  </si>
  <si>
    <t xml:space="preserve">When you hit the "Refresh All" button on the menu sheet, this workbook will "swell up" in size as the sheets are populated with data, but first please go through the following steps:</t>
  </si>
  <si>
    <t xml:space="preserve">Make a folder on your C: drive  - C:\P-S_Cycles, and unzip P-S_Cycles.zip into it. This workbook looks for the input files in C:\P-S_Cycles\Input_Files. If you place them in some other folder, you will need to "point" this workbook to the other folder (see below).</t>
  </si>
  <si>
    <t xml:space="preserve">hit Tools|Macro|Security:</t>
  </si>
  <si>
    <t xml:space="preserve">set to Low, so that the macro runs.</t>
  </si>
  <si>
    <t xml:space="preserve">You may have to close Excel and re-open for the change to take effect.</t>
  </si>
  <si>
    <t xml:space="preserve">If the folder C:\P-S_Cycles\Input_Files, there is no need to undertake steps 3 and 4. If the input files are in some other folder, please continue.</t>
  </si>
  <si>
    <t xml:space="preserve">When you unzip the file P-S_Cycles.zip you will see this workbook, and in the Input_Files folder, these eight other small worbooks. They contain sample forecast data, and are linked to this workbook:</t>
  </si>
  <si>
    <t xml:space="preserve">Forecast_Chicago.xls</t>
  </si>
  <si>
    <t xml:space="preserve">Forecast_Dallas.xls</t>
  </si>
  <si>
    <t xml:space="preserve">Forecast_Denver.xls</t>
  </si>
  <si>
    <t xml:space="preserve">Forecast_Los_Angeles.xls</t>
  </si>
  <si>
    <t xml:space="preserve">Forecast_Memphis.xls</t>
  </si>
  <si>
    <t xml:space="preserve">Forecast_Miami.xls</t>
  </si>
  <si>
    <t xml:space="preserve">Forecast_New_York.xls</t>
  </si>
  <si>
    <t xml:space="preserve">Forecast_Seattle.xls</t>
  </si>
  <si>
    <t xml:space="preserve">The eLearning module number 8 Linking Workbooks, will explain how the links work. </t>
  </si>
  <si>
    <t xml:space="preserve">Please hit Edit|Links:</t>
  </si>
  <si>
    <t xml:space="preserve">and use Change Source to point to the location where you put the files. You will need to change the source for each file individually.</t>
  </si>
  <si>
    <t xml:space="preserve">In the same .zip file are 7 text files which are examples of data that would typically be in your ERP system:</t>
  </si>
  <si>
    <t xml:space="preserve">Finished_Inventory.txt</t>
  </si>
  <si>
    <t xml:space="preserve">Sales_Orders.txt</t>
  </si>
  <si>
    <t xml:space="preserve">Item_Master.txt</t>
  </si>
  <si>
    <t xml:space="preserve">Bill_of_Materials.txt</t>
  </si>
  <si>
    <t xml:space="preserve">Inventory.txt</t>
  </si>
  <si>
    <t xml:space="preserve">WIP.txt</t>
  </si>
  <si>
    <t xml:space="preserve">Purchase_Orders.txt</t>
  </si>
  <si>
    <t xml:space="preserve">These are linked to this workbook in a different way to the 8 Excel workbooks above. The eLearning module number 6 Importing Text Files, will explain how the files are imported into this workbook. </t>
  </si>
  <si>
    <t xml:space="preserve">You can go to each of the 7 green tabs and use the procedure described in the eLearning module number 6, or you can hit the macro button below:</t>
  </si>
  <si>
    <t xml:space="preserve">The macro takes you to each of the 7 sheets where the files are imported. At each sheet, point to the text file in the location that you put it, and hit Import.</t>
  </si>
  <si>
    <t xml:space="preserve">GETTING STARTED in Excel 2007</t>
  </si>
  <si>
    <t xml:space="preserve">Open the workbook and save it as an Excel Macro Enabled Workbook, the close and re-open</t>
  </si>
  <si>
    <t xml:space="preserve">hit this</t>
  </si>
  <si>
    <t xml:space="preserve">Next go to Excel Options  </t>
  </si>
  <si>
    <t xml:space="preserve">Trust Center| Trust Center Settings …..| Macro Settings</t>
  </si>
  <si>
    <t xml:space="preserve">Trust Center| Trust Center Settings …..| External Content</t>
  </si>
  <si>
    <t xml:space="preserve">If the folder C:\P-S_Cycles\Input_Files, there is no need to undertake steps 5 and 6. If the input files are in some other folder, please continue.</t>
  </si>
  <si>
    <t xml:space="preserve">Please hit Data|Edit Links</t>
  </si>
  <si>
    <t xml:space="preserve">Features of the P-S Cycles Planning &amp; Scheduling System</t>
  </si>
  <si>
    <t xml:space="preserve">Gathering Depot Sales Forecasts</t>
  </si>
  <si>
    <t xml:space="preserve">A Sales Forecast workbook is submitted by each Depot in different formats, and there are individual interfaces for each Depot Forecast. This workbook locates a "Marker" text within each Forecast workbook to derive the position of the data.</t>
  </si>
  <si>
    <t xml:space="preserve">The data from the Depots is pulled in to this workbook without opening the Depot's workbooks</t>
  </si>
  <si>
    <t xml:space="preserve">Each Depot Forecast is normalized, and then they are all "stacked" to form a single table.</t>
  </si>
  <si>
    <t xml:space="preserve">Conditioning the Forecasts</t>
  </si>
  <si>
    <t xml:space="preserve">The Forecasts are submitted by the Depots in monthly buckets, and these are split into weekly buckets, considering:</t>
  </si>
  <si>
    <t xml:space="preserve">  1. A "Forecast Spread" table reflecting that sales are heavier towards the end of the month.</t>
  </si>
  <si>
    <t xml:space="preserve">  2. Sales do not occur during weekends and public holidays</t>
  </si>
  <si>
    <t xml:space="preserve">  3. Some weeks start in one month and end in the following month</t>
  </si>
  <si>
    <t xml:space="preserve">Initial Replenishment of Depot Inventory from the Distribution Center</t>
  </si>
  <si>
    <t xml:space="preserve">Minimum and maximum inventory levels are expressed as cover (not units), for each Depot, in the "Locations" sheet. The delivery lead time to each Depot is also considered.</t>
  </si>
  <si>
    <t xml:space="preserve">It is assumed that products will be replenished from the Distribution Center, and not "back shipped" from one Depot to another.</t>
  </si>
  <si>
    <t xml:space="preserve">For each product that is currently below the minimum cover (plus the delivery lead time) at a Depot, the system calculates the quantity required to raise the inventory level to the maximum cover. However, if there is insufficient inventory at the Distribution Center, the inventory is "rationed". For those Depots where the inventory is below the minimum, and below the national average cover, inventory is replenished up to the national average. (this is an iterative calculation) </t>
  </si>
  <si>
    <t xml:space="preserve">A parameter on the "Menu" sheet controls whether inventory will be distributed on a "Top-Up" basis. If one or more products at a Depot are below the minimum cover, this will trigger a replenishment. To optimize the usage of transport to that Depot, it may be sensible to "Top-Up" other products to their maximum cover. "Topping-Up" may also be subject to inventory rationing.</t>
  </si>
  <si>
    <t xml:space="preserve">Projected Replenishments</t>
  </si>
  <si>
    <t xml:space="preserve">The projected inventory is calculated for each product at each location at the end of each week. In the weeks in which a product is projected to drop below the minimum cover, a replenishment is "triggered", and the quantity to replenish the inventory to the maximum cover, is calculated.</t>
  </si>
  <si>
    <t xml:space="preserve">The logic will not not trigger more than one replenishment per week, so the gap between the minimum and maximum cover should be one week or more.</t>
  </si>
  <si>
    <t xml:space="preserve">Again, the option is applied to "Top-Up" the other products at the same depot.</t>
  </si>
  <si>
    <t xml:space="preserve">The system calculates the exact date and time in the week, that the cover would have penetrated the minimum cover. This way each replenishment can prioritised, for example a Tuesday replenishment would have a higher priority than a Friday replenishment, in the same week. The date and time of the earliest replenishment to a depot, is attached to any other replenishments and Top-Ups to the same Depot in the same week, so all the dedliveries to one Depot, in a week, can be synchronized.</t>
  </si>
  <si>
    <t xml:space="preserve">The Chicago Distribution Center holds inventory to supply the Chicago region as well as for replenishing the other depots. The Depot replenishment quantities are calculated, then any surplus inventory at the Distribution Center is allocated to Depots, and what cannot be satisfied from the Distribution Center, will need to be made.</t>
  </si>
  <si>
    <t xml:space="preserve">Sales Orders</t>
  </si>
  <si>
    <t xml:space="preserve">The Sales Forecasts prepared by each Depot are estimates of the sales that should be fulfilled from the Depot Inventory. However, orders may be placed by customers which are above what was forecast, for export customers for example. This is "Make to Order" demand. Small sales orders which were anticipated in the forecast, are part of the "Make to Inventory" demand.</t>
  </si>
  <si>
    <t xml:space="preserve">Sales orders may be nominated to be despatched from the Distribution Center, or alternatively, from one of the Depots. In the week that the order is due to be dispatched, the order will "soak up" any surplus inventory that may be at the Depot, and after that it will "soak up" any surplus inventory at the Distribution Center. Sales order quantities that cannot be satisfied with surplus inventory, will need to be made.</t>
  </si>
  <si>
    <t xml:space="preserve">Cost Roll-Up</t>
  </si>
  <si>
    <t xml:space="preserve">The material cost of each manufactured item is calculated by taking the cost of the purchased items, and "rolling up" the costs through each level of the BOM, to give the material cost of each finished product, and each sub-assembly in between.</t>
  </si>
  <si>
    <t xml:space="preserve">Material Requirements Planning (MRP1)</t>
  </si>
  <si>
    <t xml:space="preserve">The finished products that need to be made to satisfy Depot demand, and to satisfy sales orders, are combined together and presented as demand to the MRP module.</t>
  </si>
  <si>
    <t xml:space="preserve">The module takes each demand for finished products in priority sequence, and explodes demand through each level of the BOM. At each level of the BOM, it deducts:</t>
  </si>
  <si>
    <t xml:space="preserve"> - WIP of components or sub-assemblies, that may have already been issued to the assembly.</t>
  </si>
  <si>
    <t xml:space="preserve"> - Inventory of components or sub assemblies, in the store, that are available for any assembly that requires them.</t>
  </si>
  <si>
    <t xml:space="preserve">It calculates:</t>
  </si>
  <si>
    <t xml:space="preserve"> - Assemblies and sub-assemblies that need to be manufactured, for each demand</t>
  </si>
  <si>
    <t xml:space="preserve"> - Components that need to purchased</t>
  </si>
  <si>
    <t xml:space="preserve"> - Inventory and WIP that will remain when all the demand has been satisfied.</t>
  </si>
  <si>
    <t xml:space="preserve">Explode Through Routing &amp; Batch for Set-Up Reduction</t>
  </si>
  <si>
    <t xml:space="preserve">Purchased tubing is cut and then shaped to make frame tubes of various lengths. The BOM shows that frame tubes are made directly from purchased tubing, and there is no item code for a frame tube that is cut, but not yet shaped. Every item with more than one operation is exploded.</t>
  </si>
  <si>
    <t xml:space="preserve">The parameter "Batching Period - Hours", on the Work_Centers Sheet that control how production runs through the paint line are batched together to reduce. For example any runs of the same color that are due within 12 hours of each other, will be run together. All the operations upstream and downstream of the paint line will also follow the same color sequence, but within a color, the cutting work center will cut like tube lengths together.</t>
  </si>
  <si>
    <t xml:space="preserve">Rough-Cut Capacity</t>
  </si>
  <si>
    <t xml:space="preserve">The Rough-Cut capacity calculations compare the hours of workload on each Work Center, with the capacity (hours available) in each Work Center, and display the comparison on charts.</t>
  </si>
  <si>
    <t xml:space="preserve">The calculation of workload on each Work Center is shared with Finite Scheduling, and includes:</t>
  </si>
  <si>
    <t xml:space="preserve"> - the set-up and run times for each Work Center</t>
  </si>
  <si>
    <t xml:space="preserve"> - some Work Centers (e.g. the paint line) have a Setup Matrix to refelect dependant set-ups (e.g. from dark colors to light colors)</t>
  </si>
  <si>
    <t xml:space="preserve">The calculation of capacity recognises different shift calendars for each Work Center, as some may work overtime or a night shift.</t>
  </si>
  <si>
    <t xml:space="preserve">Finite Scheduling</t>
  </si>
  <si>
    <t xml:space="preserve">The finite scheduling calculations take into account the following:</t>
  </si>
  <si>
    <t xml:space="preserve"> - transfer batches between work centres, e.g. Tube Shaping passes tubes to welding in bins containing 100 tubes, but welding passes frames to the paint line on trolleys carrying 8 frames</t>
  </si>
  <si>
    <t xml:space="preserve"> - recognises that one batch all manufactured components of an assembly must be available before the assembly run can start.</t>
  </si>
  <si>
    <t xml:space="preserve"> - recognises an assembly run can finish only once the last component is available</t>
  </si>
  <si>
    <t xml:space="preserve"> - where there are multiple machines in a work center, it allocates jobs to the next available machine</t>
  </si>
  <si>
    <t xml:space="preserve">3 - Pass Scheduling Algorithm that works as follows:</t>
  </si>
  <si>
    <t xml:space="preserve"> 1 st Pass (Push) - Starts from today, and calculates the earliest that each operation can start, given the capacity of each Work Center, and the Calendar</t>
  </si>
  <si>
    <t xml:space="preserve"> 2 nd Pass (Pull) - Works back from the due date of each demand and calculates the latest time that each opeartion needs to start.</t>
  </si>
  <si>
    <t xml:space="preserve"> 3 rd Pass - the 2nd pass may calculate that some operations will start in the past. As this is not possible, so the 3rd pass pushes these operations forward, to establish a "do-able" schedule.</t>
  </si>
  <si>
    <t xml:space="preserve"> - displays the schedule as a Gantt chart.</t>
  </si>
  <si>
    <t xml:space="preserve">Purchasing</t>
  </si>
  <si>
    <t xml:space="preserve">As the supply and demand situation changes, purchasing people may need to respond, so the following 4 exception reports are generated each time the system runs:</t>
  </si>
  <si>
    <t xml:space="preserve"> - Orders to Place - Items which are not already on order, and whose inventory will be consumed within the lead time of the item, plus the safety lead time, are identified, and listed with a suggested order qty and due date.</t>
  </si>
  <si>
    <t xml:space="preserve"> - Orders to Chase - Items that are on order, but the inventory will go negative within the lead time are listed.</t>
  </si>
  <si>
    <t xml:space="preserve"> - Orders to Defer - orders that will be delivered earlier than they are required are listed, so that the supplier may be asked to defer the order if it is to arrive too early.</t>
  </si>
  <si>
    <t xml:space="preserve"> - Orders to Reduce - Items that have outstanding orders, and there will be surplus inventory at the end of the horizon, are listed, so that the size of the order may be reduced, or even cancelled.</t>
  </si>
  <si>
    <t xml:space="preserve">Projected Inventory and Sales Reporting</t>
  </si>
  <si>
    <t xml:space="preserve">The Projected Replenishment calculations (described above) takes the forecast sales, and calculates the projected inventory, at each Depot, assuming infinite capacity. However, in order to fit the production requirements into the available capacity, Finite Scheduling may elect to make products earlier or later than when they are required. If products are made earlier, then projected inventory will be higher, and if they are made later, inventory will be lower, and may even result in stock-outs and lost sales at the Depots. Capacity constraints may result in the sales revenue from sales orders, being realized late.</t>
  </si>
  <si>
    <t xml:space="preserve">SHEETS IN THIS WORKBOOK</t>
  </si>
  <si>
    <t xml:space="preserve">Controls</t>
  </si>
  <si>
    <t xml:space="preserve">O</t>
  </si>
  <si>
    <t xml:space="preserve">Parameter Settings</t>
  </si>
  <si>
    <t xml:space="preserve">P</t>
  </si>
  <si>
    <t xml:space="preserve">Documentation</t>
  </si>
  <si>
    <t xml:space="preserve">D</t>
  </si>
  <si>
    <t xml:space="preserve">Reports</t>
  </si>
  <si>
    <t xml:space="preserve">R</t>
  </si>
  <si>
    <t xml:space="preserve">Imported Data</t>
  </si>
  <si>
    <t xml:space="preserve">I</t>
  </si>
  <si>
    <t xml:space="preserve">Calculations</t>
  </si>
  <si>
    <t xml:space="preserve">C</t>
  </si>
  <si>
    <t xml:space="preserve">Tot no. of sheets:</t>
  </si>
  <si>
    <t xml:space="preserve">Sheet Name</t>
  </si>
  <si>
    <t xml:space="preserve">Type</t>
  </si>
  <si>
    <t xml:space="preserve">Description</t>
  </si>
  <si>
    <t xml:space="preserve">Menu</t>
  </si>
  <si>
    <t xml:space="preserve">The main macro button to update the workbook, and some other parameters</t>
  </si>
  <si>
    <t xml:space="preserve">Reports_Menu</t>
  </si>
  <si>
    <t xml:space="preserve">A list of the Report (yellow) sheets, with hyperlinks to each sheet. The hyperlink feature does not allow a link to a Chart sheet, so the same effect is gained by putting an empty text box over the name of the sheet, and assigning a recorded macro to it. The macro then selects the Chart sheet. To return to the Reports Menu, hit the left most of the 4 tab scrolling buttons at the bottom left of the screen, and the Reports_Menu tab will come into view.</t>
  </si>
  <si>
    <t xml:space="preserve">Parameter_Menu</t>
  </si>
  <si>
    <t xml:space="preserve">A list of the Parameter (blue) sheets, with hyperlinks to each sheet.</t>
  </si>
  <si>
    <t xml:space="preserve">Getting_Started_in_Excel_2003</t>
  </si>
  <si>
    <t xml:space="preserve">Instructions for setting up Excel 2003 to be able to run this workbook, and for pointing the links to the input files to the right folder.</t>
  </si>
  <si>
    <t xml:space="preserve">Getting_Started_in_Excel_2007</t>
  </si>
  <si>
    <t xml:space="preserve">Instructions for setting up Excel 2007 to be able to run this workbook, and for pointing the links to the input files to the right folder.</t>
  </si>
  <si>
    <t xml:space="preserve">Description_of_the_Process</t>
  </si>
  <si>
    <t xml:space="preserve">A Description of each process set out on the "Data_Flow_Diagram"</t>
  </si>
  <si>
    <t xml:space="preserve">List_of_Sheets</t>
  </si>
  <si>
    <t xml:space="preserve">This list</t>
  </si>
  <si>
    <t xml:space="preserve">Table_of_Links</t>
  </si>
  <si>
    <t xml:space="preserve">A matrix showing how the sheets are linked together</t>
  </si>
  <si>
    <t xml:space="preserve">Data_Flow_Diagram</t>
  </si>
  <si>
    <t xml:space="preserve">A flow chart to show how the data flows through the workbook</t>
  </si>
  <si>
    <t xml:space="preserve">A set of parameters for each location, including the target inventory cover for each group of products</t>
  </si>
  <si>
    <t xml:space="preserve">A set of parameters for each product, including description, shape, color and production batch quantity</t>
  </si>
  <si>
    <t xml:space="preserve">Each week beginning Monday, with the week number, which is used for reporting. A year is 52 weeks and 1 day long, and a leap year is 52 weeks and 2 days. So each 5th or 6th year should have 53 weeks in it, and this table allows you to determine which year will have week 53. The =WEEKNUM function of Excel cannot be trusted, as it returns a week 1 and a week 53 in each year with less than 7 days in them, and in 2012 it returns week number 54.</t>
  </si>
  <si>
    <t xml:space="preserve">A table which shows how forecast sales are to be spread through the month. The peak sales are towards the end of the month, except for December, when the peak is earlier in the month.</t>
  </si>
  <si>
    <t xml:space="preserve">A list of public holidays. Sales will not occur on these days nor weekends (Saturday and Sunday)</t>
  </si>
  <si>
    <t xml:space="preserve">Forecast_Chicago</t>
  </si>
  <si>
    <t xml:space="preserve">Cell-by-cell link to the Forecast Chicago.xls workbook, to bring in the data without opening the workbook.</t>
  </si>
  <si>
    <t xml:space="preserve">Fcast_Chicago_Normalized</t>
  </si>
  <si>
    <t xml:space="preserve">Measures the size of the block of data in the external file, to be brought into the above sheet. Locates the position of a "marker" in the above sheet, and arranges the data as a normalized data table.</t>
  </si>
  <si>
    <t xml:space="preserve">Forecast_Dallas</t>
  </si>
  <si>
    <t xml:space="preserve">Cell-by-cell link to the Forecast Dallas.xls workbook, to bring in the data without opening the workbook.</t>
  </si>
  <si>
    <t xml:space="preserve">Fcast_Dallas_Normalized</t>
  </si>
  <si>
    <t xml:space="preserve">Forecast_Denver</t>
  </si>
  <si>
    <t xml:space="preserve">Cell-by-cell link to the Forecast Denver.xls workbook, to bring in the data without opening the workbook.</t>
  </si>
  <si>
    <t xml:space="preserve">Fcast_Denver_Normalized</t>
  </si>
  <si>
    <t xml:space="preserve">Forecast_Los_Angeles</t>
  </si>
  <si>
    <t xml:space="preserve">Cell-by-cell link to the Forecast Los Angeles.xls workbook, to bring in the data without opening the workbook.</t>
  </si>
  <si>
    <t xml:space="preserve">Fcast_Los_Angeles_Normalized</t>
  </si>
  <si>
    <t xml:space="preserve">Forecast_Memphis</t>
  </si>
  <si>
    <t xml:space="preserve">Cell-by-cell link to the Forecast Memphis.xls workbook, to bring in the data without opening the workbook.</t>
  </si>
  <si>
    <t xml:space="preserve">Fcast_Memphis_Normalized</t>
  </si>
  <si>
    <t xml:space="preserve">Forecast_Miami</t>
  </si>
  <si>
    <t xml:space="preserve">Cell-by-cell link to the Forecast Miami.xls workbook, to bring in the data without opening the workbook.</t>
  </si>
  <si>
    <t xml:space="preserve">Fcast_Miami_Normalized</t>
  </si>
  <si>
    <t xml:space="preserve">Forecast_New_York</t>
  </si>
  <si>
    <t xml:space="preserve">Cell-by-cell link to the Forecast New York.xls workbook, to bring in the data without opening the workbook.</t>
  </si>
  <si>
    <t xml:space="preserve">Fcast_New_York_Normalized</t>
  </si>
  <si>
    <t xml:space="preserve">Forecast_Seattle</t>
  </si>
  <si>
    <t xml:space="preserve">Cell-by-cell link to the Forecast Seattle.xls workbook, to bring in the data without opening the workbook.</t>
  </si>
  <si>
    <t xml:space="preserve">Fcast_Seattle_Normalized</t>
  </si>
  <si>
    <t xml:space="preserve">Sales_Orders</t>
  </si>
  <si>
    <t xml:space="preserve">Sales orders imported from an external system. There are orders which are in addition to what was forecast.</t>
  </si>
  <si>
    <t xml:space="preserve">Stack_Fcast_Normalized</t>
  </si>
  <si>
    <t xml:space="preserve">Stacks the 8 normalized tables above, plus the Sales_Orders, to form a single table of monthly forecast data.</t>
  </si>
  <si>
    <t xml:space="preserve">Forecast_Pivot</t>
  </si>
  <si>
    <t xml:space="preserve">A PivotTable of the above table. It's purpose is to support the PivotChart below</t>
  </si>
  <si>
    <t xml:space="preserve">A PivotChart of the monthly forecast data, to give a visual representation of the forecasts. As it is a PivotChart, it allows you to drag and drop and analyze the forecasts by product and/or by location.</t>
  </si>
  <si>
    <t xml:space="preserve">Forecast_Summary_Location</t>
  </si>
  <si>
    <t xml:space="preserve">A PivotTable of the above, to detect the forecast with the shortest horizon. This determines the horizon for the entire system.</t>
  </si>
  <si>
    <t xml:space="preserve">Days_in_Horizon</t>
  </si>
  <si>
    <t xml:space="preserve">Lists each working day (excluding public holidays and weekends), and uses the Forecast Spread factor to determine the proportion of the monthly forecast that will be applied to each day. </t>
  </si>
  <si>
    <t xml:space="preserve">Weeks_in_Horizon</t>
  </si>
  <si>
    <t xml:space="preserve">A PivotTable of the above, to summarize days into weeks within each month. It recognizes that some weeks start in one month and end in the following month, and calculates the proportion of each month forecast to be applied to each week.</t>
  </si>
  <si>
    <t xml:space="preserve">Forecast_Summary</t>
  </si>
  <si>
    <t xml:space="preserve">A PivotTable of the "Stack_Fcast_Normalized" sheet, to summarize the monthly forecast, and count the weeks, and parts of weeks into which each month will be split.</t>
  </si>
  <si>
    <t xml:space="preserve">Explode_Forecast</t>
  </si>
  <si>
    <t xml:space="preserve">Explodes the monthly forecasts into weeks (and parts of a week), and splits the monthly forecast quantity according to the forecast spread factor </t>
  </si>
  <si>
    <t xml:space="preserve">Finished_Inventory</t>
  </si>
  <si>
    <t xml:space="preserve">Imports the inventory on hand of finished products at each location</t>
  </si>
  <si>
    <t xml:space="preserve">Replenishment_Calcs</t>
  </si>
  <si>
    <t xml:space="preserve">A PivotTable of the "Explode_Forecast" list the weekly forecasts for each product at each location for each week.
This is where the main replenishment calculations are done:
 - initial replenishment of Depots from Distribution Center (DC) inventory, and inventory rationing
 - initial "Top Up" up of Depots from DC inventory if the option has been selected on the Menu sheet
 - projection of the inventory balance at the end of each week for the planning horizon
 - projected future replenishment and top up
 - consumption of surplus DC inventory by Depot replenishment
 - date and time within each week that the replenishment will be triggered
 - synchronization of all replenishment and top ups to a Depot in a week
 - Consumption of surplus Depot inventory by sales orders
 - Consumption of surplus DC inventory by sales orders</t>
  </si>
  <si>
    <t xml:space="preserve">National_Inv_Cover</t>
  </si>
  <si>
    <t xml:space="preserve">A PivotTable of the above sheet, to calculate the cover of products in Depots that are below the minimum and below the average, for inventory rationing. The PivotTable is refreshed, then some formulas in "Replenishment_Calcs" are re-calculated, and this is repeated several times in an iterative loop.</t>
  </si>
  <si>
    <t xml:space="preserve">Six PivotTables of the "Replenishment_Calcs" sheet, to show the extent to which the finished product inventory is "out of line", and how much it can be put "back in line" by replenishing and topping-up the Depots from the Distribution Center. The top 3 PivotTables are reports, and the bottom 3 control the colors on the top 3 with conditional formatting. The reports are:
 - The current inventory cover, in weeks, of each product at each location.
 - What the cover would be after Depot replenishment
 - What the cover would be after replenishment and topping-up</t>
  </si>
  <si>
    <t xml:space="preserve">A PivotTable of the "Replenishment_Calcs" sheet, which recommends the quantities to be dispatched immediately, to replenish or top-up the Depots</t>
  </si>
  <si>
    <t xml:space="preserve">Sales_Order_Summary</t>
  </si>
  <si>
    <t xml:space="preserve">A PivotTable of the "Sales_Orders" sheet, that summarizes the orders quantity for each Location/Product/Week. This data is picked up in the "Replenishment_Calcs" sheet to see how much surplus Depot inventory can be "soaked up" by sales orders.</t>
  </si>
  <si>
    <t xml:space="preserve">Depot_Inv_Avail_for_Orders</t>
  </si>
  <si>
    <t xml:space="preserve">The "Replenishment_Calcs" sheet picks up sales order quantities and identifies any surplus Depot Inventory that could be used to fulfill the orders. This PivotTable summarizes the Depot inventory available to orders, and is picked up by the "Depot_Inv_Alloc_to_Orders" sheet where the inventory is allocated to individual orders.</t>
  </si>
  <si>
    <t xml:space="preserve">Depot_Inv_Alloc_to_Orders</t>
  </si>
  <si>
    <t xml:space="preserve">A PivotTable of the "Sales_Orders" sheet, that shows the orders with like Location/Product/Week together with the earliest due date first. It then gets the Depot Inventory Available for Orders, allocates it to individual orders, and calculates the order quantity remaining after they have "soaked up" any surplus Depot Inventory.</t>
  </si>
  <si>
    <t xml:space="preserve">Sales_Orders_After_Depot_Inv</t>
  </si>
  <si>
    <t xml:space="preserve">A PivotTable of the above sheet, summing order quantity remaining after Depot inventory, by Product/Week. This is picked up by the DC portion of the "Replenishment_Calcs" sheet, which calculates how much surplus DC inventory can be "soaked up" by orders.</t>
  </si>
  <si>
    <t xml:space="preserve">DC_Inv_Avail_for_Orders</t>
  </si>
  <si>
    <t xml:space="preserve">The "Replenishment_Calcs" sheet picks up sales order quantities after Depot inventory, and identifies any surplus DC Inventory that could be used to fulfill the orders. This PivotTable summarizes the DC inventory available to orders, and is picked up by the "DC_Inv_Alloc_to_Orders" sheet where the inventory is allocated to individual orders.</t>
  </si>
  <si>
    <t xml:space="preserve">DC_Inv_Alloc_to_Orders</t>
  </si>
  <si>
    <t xml:space="preserve">A PivotTable of the "Depot_Inv_Alloc_to_Orders" sheet, that shows the orders with like Product/Week together with the earliest due date first. It then gets the DC Inventory Available for Orders, allocates it to individual orders, and calculates the order quantity remaining after they have "soaked up" first by any surplus Depot inventory, and then by surplus DC inventory. The remaining order quantity is to be made.</t>
  </si>
  <si>
    <t xml:space="preserve">Earliest_Depot_Replenishment</t>
  </si>
  <si>
    <t xml:space="preserve">A PivotTable of the "Replenishment_Calcs" sheet, registers the date and time of the earliest replenishment to each Location each week. This date and time is attached to any other replenishments to the same depot in the same week. This is so that deliveries to depots are planned only once per week.</t>
  </si>
  <si>
    <t xml:space="preserve">Make_for_Inventory</t>
  </si>
  <si>
    <t xml:space="preserve">A PivotTable of the "Replenishment_Calcs" sheet, which summarizes the projected quantities required to replenish and top-up each Depot each week. It then subtracts any surplus DC inventory to calculate the quantity to make.</t>
  </si>
  <si>
    <t xml:space="preserve">Stack_MTI_MTO</t>
  </si>
  <si>
    <t xml:space="preserve">Combines the "Make To Inventory" and "Make To Order" data together, by stacking one above the other. It stacks the "Make_for_Inventory" and "DC_Inv_Alloc_to_Orders" sheets.</t>
  </si>
  <si>
    <t xml:space="preserve">Required_to_Make</t>
  </si>
  <si>
    <t xml:space="preserve">A PivotTable of the above, listing all products that need to be made, together with their due date and quantity. Sales orders are identified with an order number and le number, and Depot replenishments have a unique key made up of the Depot/Product Code/Week Number.</t>
  </si>
  <si>
    <t xml:space="preserve">The system uses the earliest due date of demand as the priority for MRP and Finite Scheduling. However, after the first run of the system, the user may change the priority on this sheet, and run MRP and Finite Scheduling again. Certain products may be effected by constrained material, so the user may wish to push these out, and run products that do have material, until the constrained material is available.
A number of standard Excel techniques may be used to change the sequence of the records on this sheet, including:
 - select the entire row by clicking on the border, the hold the Shift key, and drag the row up or down
 - overwriting the Priority numbers, and sorting the records.
The "Run Again" button will re-run MRP and Finite Scheduling with the modified priority.</t>
  </si>
  <si>
    <t xml:space="preserve">A manually maintained list of the details of each Work Center. There are 3 columns of formulas to the right of the data. The data is used for capacity planning and finite scheduling.</t>
  </si>
  <si>
    <t xml:space="preserve">Item_Master</t>
  </si>
  <si>
    <t xml:space="preserve">Imports item details from an external text file.</t>
  </si>
  <si>
    <t xml:space="preserve">Bill_of_Materials</t>
  </si>
  <si>
    <t xml:space="preserve">Bill of materials (BOM) imported from an external text file. It is in the form that BOM data generally resides within ERP systems, Parent, Child, Quantity Per. It is raw BOM data, not a report, such as an indented BOM report. The material cost of each manufactured item is calculated here, by "rolling up" the costs through each level of the BOM. For the cost roll up calculations to work correctly, the external text file must be sorted to put like parent items together.</t>
  </si>
  <si>
    <t xml:space="preserve">Mfrd_Item_Matl_Cost</t>
  </si>
  <si>
    <t xml:space="preserve">A PivotTable of the above which summarizes the material cost of each manufactured item.</t>
  </si>
  <si>
    <t xml:space="preserve">BOM_Parent_Count</t>
  </si>
  <si>
    <t xml:space="preserve">A PivotTable of the Bill_of_Materials, which counts the number of components that each parent item has. It also list the fist row in the BOM for each parent item. This sheet is referenced by the BOM_Levels sheet.</t>
  </si>
  <si>
    <t xml:space="preserve">BOM_Levels</t>
  </si>
  <si>
    <t xml:space="preserve">It starts with a PivotTable of the Change_Priorities sheet, which is a unique list of each finished product that needs to be made. Each product is then exploded one level at a time into its components. It allows for levels 0 through to 6, but as the formulas for each level are identical, extra levels can be added easily.</t>
  </si>
  <si>
    <t xml:space="preserve">Product_BOM</t>
  </si>
  <si>
    <t xml:space="preserve">The results of the level 6 explosion, above, are pasted here, and sorted by level within product.</t>
  </si>
  <si>
    <t xml:space="preserve">Product_BOM_Count</t>
  </si>
  <si>
    <t xml:space="preserve">A PivotTable of the above, counts the number of parent/component relationships for each product, in preparation for the MRP sheet.</t>
  </si>
  <si>
    <t xml:space="preserve">Products_to_Make</t>
  </si>
  <si>
    <t xml:space="preserve">The products to be made is pasted here from the Change_Priorities sheet, in preparation for being exploded on the MRP sheet.</t>
  </si>
  <si>
    <t xml:space="preserve">Inventory</t>
  </si>
  <si>
    <t xml:space="preserve">Inventory of components and sub assemblies, imported from an external text file. It does not include inventory of finished products, as this is on the "Finished_Inventory" sheet. The inventory is in the store, and available to be issued to the next production run that requires it.</t>
  </si>
  <si>
    <t xml:space="preserve">WIP</t>
  </si>
  <si>
    <t xml:space="preserve">Work-in-Progress (WIP) imported from an external text file. In contrast to the inventory, above, the components or sub-assemblies have been issued to the production floor to manufacture a specific parent part, and are not available to be allocated to an alternative parent part. In fact, the component may already have physically been converted into the parent part.</t>
  </si>
  <si>
    <t xml:space="preserve">MRP</t>
  </si>
  <si>
    <t xml:space="preserve">Each record on the Products_to_Make sheet is exploded out with the records on the Product_BOM sheet. The highest priority product is at the top, and within that each level of the BOM is listed. The list is sorted 3 times:
 1 - like components together, so that each component has the row of the previous instance of the same component, from which it can pick up the remaining inventory
 2 - like parent/components together, as above, so that it can pick up the remaining WIP.
 3 - sort into the original row sequence
The formulas explode through the BOM and allocate WIP and inventory at each level.</t>
  </si>
  <si>
    <t xml:space="preserve">MRP_Make_Items</t>
  </si>
  <si>
    <t xml:space="preserve">A PivotTable of the MRP sheet, above, filters out components and sub assemblies to be manufactured. It then establishes the number of operations from the Work_Centres sheet, in preparation to exploding through the routing.</t>
  </si>
  <si>
    <t xml:space="preserve">Explode_and_Batch</t>
  </si>
  <si>
    <t xml:space="preserve">This sheet performs two functions - Exploding through the routing, and Batching together to reduce set-ups.
Each component on the above table is exploded by the number of operations that it passes through. For example, one record for "cut and shaped 390mm tubes for the 28 Silver Men's bikes to be supplied to Seattle in week 34", will be exploded into two operations, the 1st for cutting the tubes, and the 2nd for shaping them.
The second function - Batching together to reduce set-ups, is "hard-wired" for this particular manufacturing operation, and works on the basis of batching products of the same color together, to reduce set-ups at the paint line. This is controlled by the "Batching Period in the Work_Centers sheet. For example any runs of the same color that are due within 12 hours of each other, will be run together. All other operations will be sequenced by color as well. Cutting for example will cut all the tubes for blue bikes together, but within the "blue batch" it will cut tubes of the same length together. It works as follows:
 - the records are sorted by priority within Work Center, and an approximate start time for the painting operation is calculated, based on the later of a "Pull" and a "Push". (the approximate time for all other Work Centers is calculated as well, but only the Paint Line times are used)
 - like colors within the Paint Line are sorted together, and operations whose approximate start times are close enough to be batched together, are given the same "Batch Row"
 - color batches through the paint line are summarized on the next sheet, then applied to the upstream and downstream Work Centers as well.
Seven columns of the data is then copied and pasted to the "Schedule Calcs' sheet.</t>
  </si>
  <si>
    <t xml:space="preserve">Color_Batches</t>
  </si>
  <si>
    <t xml:space="preserve">A PivotTable of the above sheet, showing the approx start time of each color batch through the paint line, so that the other Work Centers can be synchronized to it.</t>
  </si>
  <si>
    <t xml:space="preserve">Make_Item_Dependencies</t>
  </si>
  <si>
    <t xml:space="preserve">Before a run of bikes can be assembled, the frames need to have been completed on the paint line, and the handlebars and saddle tubes need to have been cut and shaped. Before the frames can be welded, a complete set of tubes must have been cut and shaped. A PivotTable of the "MRP" sheet sets out a BOM structure, and these dependencies are established.</t>
  </si>
  <si>
    <t xml:space="preserve">Make_Item_Dep_Summary</t>
  </si>
  <si>
    <t xml:space="preserve">A summary listing only those components that have dependencies, is created with Data|Filter|Advanced Filter. This is referenced by the "Schedule_Calcs" sheet in the "Push" part of the finite scheduling logic.</t>
  </si>
  <si>
    <t xml:space="preserve">Make_Item_Used_On</t>
  </si>
  <si>
    <t xml:space="preserve">The "Pull" part of the finite scheduling logic says, for example, the painted frames need to be ready for when the assembly line is ready to receive them. So, this sheet, also a PivotTable of the MRP sheet, establishes the converse of the dependencies above.</t>
  </si>
  <si>
    <t xml:space="preserve">A manually maintained matrix describing the time that it takes to change over the paint line between one color and the next. It is used to calculate the set-up times for capacity planning and finite scheduling.</t>
  </si>
  <si>
    <t xml:space="preserve">A manually maintained calendar, listing the stop and start of each working period of the work centers. Many calendars may be created, and each Work Center is assigned to a calendar on the "Work_Centers" sheet by referring to the tab name of the calendar. To create an additional calendar, insert a new worksheet, copy an existing calendar, and paste it into the new worksheet. Edit the calendars using standard Excel editing techniques. The "Begin", "End" and "Cum Days" columns are referred to by formulas on other sheets, but the "Hours" and "Day" columns are just to make the calendar easier to read.</t>
  </si>
  <si>
    <t xml:space="preserve">This calendar is similar to the one above, but contains a night shift.</t>
  </si>
  <si>
    <t xml:space="preserve">Bucket_Size</t>
  </si>
  <si>
    <t xml:space="preserve">Each row on the "Schedule Calcs" sheet is broken down into time buckets, so that it can be displayed as a Gantt Chart. This table controls the size of the buckets, and when they stop and start.</t>
  </si>
  <si>
    <t xml:space="preserve">Schedule_Calcs</t>
  </si>
  <si>
    <t xml:space="preserve">All the finite scheduling calculations are performed on this sheet. It is big and complex (there are 153 columns!) The groups of columns are as follows:
 - The list of operations from the "Explode_and_Batch" sheet, sorted by batch group, within due date within Work Center
 - Data from the "Work_Centers" sheet
 - Data from the "MRP" sheet
 - Data from the "Required_to_Make" sheet
 - Time and quantity calculations, including set-up and run times
The above columns drive the Rough-Cut Capacity calculations, and the Finite scheduling also requires:
 - The components that each assembly is dependant upon
 - The time that the first transfer batch of components will be available, so that assembly may begin
 - The time that the last components will be available for assembly
 - Where there are multiple machines in a Work Center, the allocation of the next job to the first machine that will become available
 - 1st Pass (Push1) - Starts from today, and calculates the earliest that each operation can start, given the capacity of each Work Center, the Calendar, and the size of the transfer batch
 - What the component is used on (for Pull calculations)
 - Where there are multiple machines in a Work Center, the identity of the next job that will be running on the machine (for Pull calculations)
 - 2nd Pass (Pull) - Works back from the due date of each demand and calculates the latest time that each operation needs to start
 - 3rd Pass (Push2) - the 2nd pass may calculate that some operations will start in the past. As this is not possible, the 3rd pass pushes these operations forward, to establish a "do-able" schedule
 - The calculation of which time buckets each job falls into - in preparation for displaying the schedule as a Gantt Chart</t>
  </si>
  <si>
    <t xml:space="preserve">Rough_Cut_Load</t>
  </si>
  <si>
    <t xml:space="preserve">A PivotTable of "Schedule_Calcs" which summarizes the workload per day per Work Center.</t>
  </si>
  <si>
    <t xml:space="preserve">A PivotTable of the above, with a calculated field within it to show the % of time that each work centre will spend on set-ups. To reduce the % to an acceptable level, increase the "Batching Period" on the "Work_Centers" sheet. Increasing the Batching Period will also increase work-in-progress (WIP) and may reduce due date performance.</t>
  </si>
  <si>
    <t xml:space="preserve">A PivotChart of the above</t>
  </si>
  <si>
    <t xml:space="preserve">Rough_Cut_Capacity</t>
  </si>
  <si>
    <t xml:space="preserve">Creates a record for every Work Center for every day in the planning horizon, then calculates the number of working hours available, according to the calendars.</t>
  </si>
  <si>
    <t xml:space="preserve">Stack_RC_Load_Capacity</t>
  </si>
  <si>
    <t xml:space="preserve">Stacks the above two sheets together into a single table. This forms the base for the Rough-Cut Capacity reports.</t>
  </si>
  <si>
    <t xml:space="preserve">Rough_Cut_Pivot1</t>
  </si>
  <si>
    <t xml:space="preserve">A PivotTable of the above. It's purpose is to support the PivotChart below.</t>
  </si>
  <si>
    <t xml:space="preserve">A PivotChart of the above to compare workload in hours, with capacity. By dragging the Month and Work Center buttons between the top and bottom of the chart, you can change the type of analysis.</t>
  </si>
  <si>
    <t xml:space="preserve">Another PivotTable of the "Stack_RC_Load_Capacity" sheet. It supports two charts, both a PivotChart and a regular Excel chart. The values in the PivotTable are repeated in cells to the right of the PivotTable, and used as the series for the regular Chart. The regular chart has been placed as an object over the PivotTable, with just the page selector showing at the top left hand corner. Drag the chart down to see the data behind. A regular Excel Chart is "hard wired" and less interactive than a PivotChart, it remains intact when the PivotTable is refreshed.The reason for two charts is to compare the two charting methods, and illustrate a limitation of PivotCharts. </t>
  </si>
  <si>
    <t xml:space="preserve">Rough_Cut_Pivot_Chart2</t>
  </si>
  <si>
    <t xml:space="preserve">The objective is to show the load, for each Work Center, split between depot replenishments and customer orders, and compare the total load with the capacity. However, when the chart type of the capacity series is changed to a line, it reverts back to the default when the PivotTable is refreshed.</t>
  </si>
  <si>
    <t xml:space="preserve">Buckets</t>
  </si>
  <si>
    <t xml:space="preserve">Breaks each row on the "Schedule_Calcs" sheet into time buckets, so they may be displayed on the Gantt charts. If an operation starts and ends in the same time bucket, it will only occupy one bucket. If it starts in one time bucket and ends in the next, then it will occupy two.</t>
  </si>
  <si>
    <t xml:space="preserve">Finite_Load_Summary</t>
  </si>
  <si>
    <t xml:space="preserve">A PivotTable of Buckets, summarizing the load by Work Center by Day. This is incorporated into the "Stack_RC_Load_Capacity" sheet, to drive the next two charts.</t>
  </si>
  <si>
    <t xml:space="preserve">A PivotTable of the "Stack_RC_Load_Capacity" sheet, with a Chart placed over it. Drag the chart down to see the data underneath. Select a Work Center at the top left hand corner. The Chart shows how the 3-Pass Finite Scheduling algorithm, has smoothed the load to fit within the capacity, to best meet the due dates of the demand.</t>
  </si>
  <si>
    <t xml:space="preserve">The same as above, but by week instead of month.</t>
  </si>
  <si>
    <t xml:space="preserve">A PivotTable of the Buckets sheet, showing the number of units scheduled in each work center in each time bucket. Select the Work Center at the top left hand corner. The green row along the top shows the hours available in each bucket. It uses the "Group and Show Detail" feature of PivotTables. Double click on one of the weeks to show the time buckets within the week, double click again to hide the detail. Double click on one of the component codes to show the orders that the components are being made for.</t>
  </si>
  <si>
    <t xml:space="preserve">Another PivotTable of the Buckets sheet, showing the progress of a single order through each Work Center. Select an order number at the top left hand corner.</t>
  </si>
  <si>
    <t xml:space="preserve">A PivotTable of The Buckets sheet, showing the % of the available time that each Work Centre is being set-up or working on an order. A Work Center will lie idle if there is simply not enough demand at that time, or it is wating for the first transfer batch of material to come from the previous operation, or it is too ealy to start an operation, because the next Work Center is not ready for it yet.</t>
  </si>
  <si>
    <t xml:space="preserve">A Chart of the above</t>
  </si>
  <si>
    <t xml:space="preserve">When a Work Center is faster than both the previous one and the next one, then during a production run it will wait for each transfer batch. The "efficiency" is the percentage of the time that the Work Center is working on an order, but waiting for the next batch of material to arrive. The % is calculated on a "Push" basis, and on a 3-Pass basis (which has an element of "Pull"). You will notice that the efficiency is higher with the 3-Pass schedule.</t>
  </si>
  <si>
    <t xml:space="preserve">Headcount_Required</t>
  </si>
  <si>
    <t xml:space="preserve">A PivotTable of The Buckets sheet, showing the % that each Work Centre is utilized each week. It then gets the required headcount from the Work_Centers sheet, and calculates heads x utilization.</t>
  </si>
  <si>
    <t xml:space="preserve">A PivotTable of the above, showing the number of heads required to support the schedule, each week</t>
  </si>
  <si>
    <t xml:space="preserve">Purchase_Orders</t>
  </si>
  <si>
    <t xml:space="preserve">Outstanding purchase orders, imported from an external text file. If the due date of the purchase order is in the past, then it is assumed that the material will arrive today - that is the meaning of the "Adjusted Due Date" column. If there is a "C" in the "Constraint" column, it means that consignment cannot be expedited, and the due date is the earliest that the material will be available.</t>
  </si>
  <si>
    <t xml:space="preserve">Constrained_Purchases</t>
  </si>
  <si>
    <t xml:space="preserve">A PivotTable of the above that filters out any constrained purchase consignments.</t>
  </si>
  <si>
    <t xml:space="preserve">MRP_Purchased_Items</t>
  </si>
  <si>
    <t xml:space="preserve">A PivotTable of the "MRP" sheet, that filters out purchased components required, with non-zero requirements (demand). It then looks up from the "Schedule_Calcs" sheet, the time that the material will be required to support the schedule. It then sorts by time within component, and calculates a cumulative quantity.</t>
  </si>
  <si>
    <t xml:space="preserve">Stack_Purch_Req_Orders</t>
  </si>
  <si>
    <t xml:space="preserve">The "Purchase_Orders" and the above sheet, are stacked together to form one table.</t>
  </si>
  <si>
    <t xml:space="preserve">Material_Constraints</t>
  </si>
  <si>
    <t xml:space="preserve">A PivotTable of the above that filters out constrained components, and sorts by cumulative quantity within component. This interleaves the demand and supply records in such a way, that the demand can be fulfilled by the supply that lies below it. The date of the supply is passed up to the  demand records.</t>
  </si>
  <si>
    <t xml:space="preserve">A PivotTable of the above, filtering out only those demands that are effected by a constrained purchase consignment. This is referenced by the "Schedule_Calcs" sheet so that operations will not start before the constrained material is available.</t>
  </si>
  <si>
    <t xml:space="preserve">Purchase_Action_Calcs</t>
  </si>
  <si>
    <t xml:space="preserve">A PivotTable of "Stack_Purch_Req_Orders" that sorts supply and demand by date within component. The projected inventory is calculated, and further calculations identify when orders should be:
 - placed
 - chased (expedited)
 - deferred (delayed)
 - reduced or cancelled
As the supply and demand situation changes, purchasing people may need to respond, so the following 4 exception reports are generated each time the system runs.</t>
  </si>
  <si>
    <t xml:space="preserve">This is a PivotTable of the above. On the Item_Master is the lead time of each purchased item. On the Menu sheet, under "Purchasing parameters" are two parameters:
 - Safety lead time
 - Purchase qty is next X days usage
Items which are not already on order, and whose inventory will be consumed within the lead time of the item, plus the safety lead time, are identified, and listed here with a suggested order qty and due date.</t>
  </si>
  <si>
    <t xml:space="preserve">Another PivotTable of the "Purchase_Action_Calcs" sheet. Items that are on order, but the inventory will go negative within the lead time are listed here.</t>
  </si>
  <si>
    <t xml:space="preserve">Another PivotTable of the "Purchase_Action_Calcs" sheet. It lists orders that will be delivered earlier than they are required, so that the supplier may be asked to defer the order if it is to arrive too early.</t>
  </si>
  <si>
    <t xml:space="preserve">Another PivotTable of the "Purchase_Action_Calcs" sheet. Items that have outstanding orders, and there will be surplus inventory at the end of the horizon, are listed here, so that the size of the order may be reduced, or even cancelled.</t>
  </si>
  <si>
    <t xml:space="preserve">Production_by_Day</t>
  </si>
  <si>
    <t xml:space="preserve">A PivotTable of the "Buckets" sheet which summarizes the output of the last Work Center, Assembly, by product and by destination location. A transportation lead time is added to estimate the date that the products will reach the location.</t>
  </si>
  <si>
    <t xml:space="preserve">Production_by_Week</t>
  </si>
  <si>
    <t xml:space="preserve">A PivotTable of the above which summarizes Depot replenishents (it filters out production for sales orders), by product, by location by week. The figures are picked up by a 2nd pass of the "Replenishment Calcs" sheet, where "Required" and "Achievable" finished inventory levels are compared, and projected stock outs are detected.</t>
  </si>
  <si>
    <t xml:space="preserve">Order_Delivery_Dates</t>
  </si>
  <si>
    <t xml:space="preserve">Another PivotTable of "Production_by_Day" which summarizes the projected availability date of the products for each sales order. The dates are picked up in a 2nd pass of the "Sales_Orders" sheet to detect which orders are due to be late.</t>
  </si>
  <si>
    <t xml:space="preserve">A PivotTable of the "Replenishment Calcs" sheet showing the the projected number of bikes each week, that will need to be transported from the Distribution Center to the Depots. They are mainly to replenish (and top-up) Depot inventory, but occasionally there are sales order quantities that get supplies through one of teh Depots. This report should be shared with the transport contractors, to allow them to plan ahead to supply the transport requirements.</t>
  </si>
  <si>
    <t xml:space="preserve">A PivotTable of the "Replenishment Calcs" sheet, with a chart placed over it. The "Required Inventory" line plots the projected inventory as a result of the replenishment calculations, and does not consider capacity constraints. The "Product_Inv_Cover_Report" shows that the Depots are generally over stocked, against the parameters laid out in the "Locations" sheet. The current example shows inventory falling in the first few weeks as the system strives to get the inventory back in line. In mid November, the Depots increase inventory in anticipation of the high demand in December. The "Achievable Inventory" line considers capacity constraints. The example shows that until Oct 1 there is insufficient capacity to replenish the inventory to the required levels, but after that, the inventory goes above the requied level. This is beause the system has detected that there will not be enough capacity in November to achieve the "stock build", and it should start earlier. However, there is still not enough capacity, and inventory will drop to critically low levels at the end of December.</t>
  </si>
  <si>
    <t xml:space="preserve">The same as above, but in Dollars, not units. Inventory is valued at material cost only, although accounting convention would value inventory at material plus the absorbtion of overheads.</t>
  </si>
  <si>
    <t xml:space="preserve">Projected_Stock_Outs</t>
  </si>
  <si>
    <t xml:space="preserve">Capacity constraints may cause certain products at certain Depots to hit zero inventory, at certain times. It is assumed that if a depot is out of stock, the customer will go and buy a competitors product. It is NOT assumed that the customer will be satisfied with a substitute, if he wants a silver bike, then he will not take a blue one instead. This report evaluates the lost $ contribution on those sales. The total lost contribution is a measure of how much damage the lack of capacity may cause to Depot sales. (you need to consider late orders as well) Double click on the Month to drill down and see the locations and the products.
The lost sales in units per week, is calculated on the "Replenishment Calcs" sheet, then passed to the "Explode_Forecast" sheet, where some weeks are split between two months, to enable reporting by month. This report is a PivotTable of the "Explode_Forecast" sheet.</t>
  </si>
  <si>
    <t xml:space="preserve">A PivotTable of the "Sales_Orders" sheet, listing orders that are going to be late. Some orders have due dates in the past, and are "Past Due". The "$ Days of Lateness" is a composite measure of how late an order will be, and the "value" of that order in terms of contribution (or "throughput", in Goldratt terminology). Contribution on lost sales is the performance measure for the "Make to Inventory" side of the business, whereas $ days of lateness is the measure for the "Make to Order" side. Whereas contribution on lost sales has a direct bottom line impact, $ days of lateness does not. Take a note of the total figure before making changes to priorities or calendars, if the changes reduce the total figure, the the changes made a positive impact to the schedule.</t>
  </si>
  <si>
    <t xml:space="preserve">Stack_Projected_Sales</t>
  </si>
  <si>
    <t xml:space="preserve">This sheet stacks (appends) the Sales_Orders and the Explode_Forecast sheets. The Explode_Forecast sheet contains the capacity constrained forecast sales figures for the "Make to Inventory" side of the business, with some of the weeks split between two months, which makes it possible to report by both week and month. The unconstrained forecast sales is contained in the "Stack_Fcast_Normalized" and reported on the "Forecast_Chart", but this sheet contains the constrained forecast. The difference between the two is lost sales for "Make_to_Inventory", and late orders for "Make_to_Order". </t>
  </si>
  <si>
    <t xml:space="preserve">Projected_Sales_Pivot</t>
  </si>
  <si>
    <t xml:space="preserve">A PivotTable of the above, supporting the PivotChart below.</t>
  </si>
  <si>
    <t xml:space="preserve">A PivotChart to report on projected (constrained) sales units, sales revenue $, or contribution $. By manipulating the chart, the sales figures can be analyzed by month or week, by location, or by attributes of the product.</t>
  </si>
  <si>
    <t xml:space="preserve">Key - type of link</t>
  </si>
  <si>
    <t xml:space="preserve">Type of Sheet</t>
  </si>
  <si>
    <t xml:space="preserve">Text File Import</t>
  </si>
  <si>
    <t xml:space="preserve">T</t>
  </si>
  <si>
    <t xml:space="preserve">External File</t>
  </si>
  <si>
    <t xml:space="preserve">File Link</t>
  </si>
  <si>
    <t xml:space="preserve">L</t>
  </si>
  <si>
    <t xml:space="preserve">Manual Input</t>
  </si>
  <si>
    <t xml:space="preserve">Formula</t>
  </si>
  <si>
    <t xml:space="preserve">F</t>
  </si>
  <si>
    <t xml:space="preserve">PivotTable</t>
  </si>
  <si>
    <t xml:space="preserve">Macro</t>
  </si>
  <si>
    <t xml:space="preserve">M</t>
  </si>
  <si>
    <t xml:space="preserve">Chart</t>
  </si>
  <si>
    <t xml:space="preserve">Hyperlink</t>
  </si>
  <si>
    <t xml:space="preserve">H</t>
  </si>
  <si>
    <t xml:space="preserve">Notes</t>
  </si>
  <si>
    <t xml:space="preserve">Rough_Cut_Pivot2</t>
  </si>
  <si>
    <t xml:space="preserve">Projected_Finished_Inventory</t>
  </si>
  <si>
    <t xml:space="preserve">Stock_Outs</t>
  </si>
  <si>
    <t xml:space="preserve">Transport</t>
  </si>
  <si>
    <t xml:space="preserve">Target Inventory Cover - Weeks</t>
  </si>
  <si>
    <t xml:space="preserve">Budget Selling Price</t>
  </si>
  <si>
    <t xml:space="preserve">Location</t>
  </si>
  <si>
    <t xml:space="preserve">Loc Type</t>
  </si>
  <si>
    <t xml:space="preserve">Lead Time</t>
  </si>
  <si>
    <t xml:space="preserve">Ladies</t>
  </si>
  <si>
    <t xml:space="preserve">Mens</t>
  </si>
  <si>
    <t xml:space="preserve">Kids</t>
  </si>
  <si>
    <t xml:space="preserve">min</t>
  </si>
  <si>
    <t xml:space="preserve">max</t>
  </si>
  <si>
    <t xml:space="preserve">Chicago</t>
  </si>
  <si>
    <t xml:space="preserve">Distribution Center</t>
  </si>
  <si>
    <t xml:space="preserve">Dallas</t>
  </si>
  <si>
    <t xml:space="preserve">Depot</t>
  </si>
  <si>
    <t xml:space="preserve">Denver</t>
  </si>
  <si>
    <t xml:space="preserve">Los Angeles</t>
  </si>
  <si>
    <t xml:space="preserve">Memphis</t>
  </si>
  <si>
    <t xml:space="preserve">Miami</t>
  </si>
  <si>
    <t xml:space="preserve">New York</t>
  </si>
  <si>
    <t xml:space="preserve">Seattle</t>
  </si>
  <si>
    <t xml:space="preserve">Prod</t>
  </si>
  <si>
    <t xml:space="preserve">Size</t>
  </si>
  <si>
    <t xml:space="preserve">Shape</t>
  </si>
  <si>
    <t xml:space="preserve">Color</t>
  </si>
  <si>
    <t xml:space="preserve">LBS04</t>
  </si>
  <si>
    <t xml:space="preserve">Ladies bike silver</t>
  </si>
  <si>
    <t xml:space="preserve">Adult</t>
  </si>
  <si>
    <t xml:space="preserve">silver</t>
  </si>
  <si>
    <t xml:space="preserve">LBB04</t>
  </si>
  <si>
    <t xml:space="preserve">Ladies bike blue</t>
  </si>
  <si>
    <t xml:space="preserve">blue</t>
  </si>
  <si>
    <t xml:space="preserve">LBM04</t>
  </si>
  <si>
    <t xml:space="preserve">Ladies bike maroon</t>
  </si>
  <si>
    <t xml:space="preserve">maroon</t>
  </si>
  <si>
    <t xml:space="preserve">MBS04</t>
  </si>
  <si>
    <t xml:space="preserve">Mens bike silver</t>
  </si>
  <si>
    <t xml:space="preserve">MBB04</t>
  </si>
  <si>
    <t xml:space="preserve">Mens bike blue</t>
  </si>
  <si>
    <t xml:space="preserve">MBM04</t>
  </si>
  <si>
    <t xml:space="preserve">Mens bike maroon</t>
  </si>
  <si>
    <t xml:space="preserve">KBB03</t>
  </si>
  <si>
    <t xml:space="preserve">Kids bike blue</t>
  </si>
  <si>
    <t xml:space="preserve">KBM03</t>
  </si>
  <si>
    <t xml:space="preserve">Kids bike maroon</t>
  </si>
  <si>
    <t xml:space="preserve">Week Number</t>
  </si>
  <si>
    <t xml:space="preserve">Day of Month</t>
  </si>
  <si>
    <t xml:space="preserve">December Factor</t>
  </si>
  <si>
    <t xml:space="preserve">Other Months Factor</t>
  </si>
  <si>
    <t xml:space="preserve">Date</t>
  </si>
  <si>
    <t xml:space="preserve">New Year's day</t>
  </si>
  <si>
    <t xml:space="preserve">Martin Luther King, Jr. Day</t>
  </si>
  <si>
    <t xml:space="preserve">Washington's Birthday</t>
  </si>
  <si>
    <t xml:space="preserve">Good Friday</t>
  </si>
  <si>
    <t xml:space="preserve">Memorial Day</t>
  </si>
  <si>
    <t xml:space="preserve">Independence Day</t>
  </si>
  <si>
    <t xml:space="preserve">Labor Day</t>
  </si>
  <si>
    <t xml:space="preserve">Thanksgiving Day</t>
  </si>
  <si>
    <t xml:space="preserve">Christmas Day</t>
  </si>
  <si>
    <t xml:space="preserve">Sales Forecast - Chicago</t>
  </si>
  <si>
    <t xml:space="preserve">Total</t>
  </si>
  <si>
    <t xml:space="preserve">Measure the size of the block of data in the external file:</t>
  </si>
  <si>
    <t xml:space="preserve">Allow for blank rows</t>
  </si>
  <si>
    <t xml:space="preserve">Allow for blank columns</t>
  </si>
  <si>
    <t xml:space="preserve">Count Rows:</t>
  </si>
  <si>
    <t xml:space="preserve">Max Rows</t>
  </si>
  <si>
    <t xml:space="preserve">Last Row</t>
  </si>
  <si>
    <t xml:space="preserve">Count Columns:</t>
  </si>
  <si>
    <t xml:space="preserve">Max Columns</t>
  </si>
  <si>
    <t xml:space="preserve">Last Column</t>
  </si>
  <si>
    <t xml:space="preserve">Marker</t>
  </si>
  <si>
    <t xml:space="preserve">Locate Marker:</t>
  </si>
  <si>
    <t xml:space="preserve">Locate Marker Corrected:</t>
  </si>
  <si>
    <t xml:space="preserve">Marker Row</t>
  </si>
  <si>
    <t xml:space="preserve">Marker Column</t>
  </si>
  <si>
    <t xml:space="preserve">No of Rows</t>
  </si>
  <si>
    <t xml:space="preserve">No of Columns</t>
  </si>
  <si>
    <t xml:space="preserve">No of Records</t>
  </si>
  <si>
    <t xml:space="preserve">Row</t>
  </si>
  <si>
    <t xml:space="preserve">Column</t>
  </si>
  <si>
    <t xml:space="preserve">Month</t>
  </si>
  <si>
    <t xml:space="preserve">Qty</t>
  </si>
  <si>
    <t xml:space="preserve">Sales Forecast - Dallas</t>
  </si>
  <si>
    <t xml:space="preserve">Grand Total</t>
  </si>
  <si>
    <t xml:space="preserve">Order no.</t>
  </si>
  <si>
    <t xml:space="preserve">Order Line</t>
  </si>
  <si>
    <t xml:space="preserve">Customer</t>
  </si>
  <si>
    <t xml:space="preserve">Due</t>
  </si>
  <si>
    <t xml:space="preserve">Despatch From</t>
  </si>
  <si>
    <t xml:space="preserve">Price</t>
  </si>
  <si>
    <t xml:space="preserve">Location Row</t>
  </si>
  <si>
    <t xml:space="preserve">Transport Lead Time Days</t>
  </si>
  <si>
    <t xml:space="preserve">Due at DC</t>
  </si>
  <si>
    <t xml:space="preserve">Due Week</t>
  </si>
  <si>
    <t xml:space="preserve">Due Month</t>
  </si>
  <si>
    <t xml:space="preserve">Prod/Week</t>
  </si>
  <si>
    <t xml:space="preserve">Location/Prod/Week</t>
  </si>
  <si>
    <t xml:space="preserve">Order/Line</t>
  </si>
  <si>
    <t xml:space="preserve">Sales_Orders Row</t>
  </si>
  <si>
    <t xml:space="preserve">Order_Delivery_Dates Row</t>
  </si>
  <si>
    <t xml:space="preserve">Earliest Scheduled Delivery Date</t>
  </si>
  <si>
    <t xml:space="preserve">Scheduled Delivery Date</t>
  </si>
  <si>
    <t xml:space="preserve">Late</t>
  </si>
  <si>
    <t xml:space="preserve">Scheduled Delivery Week</t>
  </si>
  <si>
    <t xml:space="preserve">Scheduled Delivery Month</t>
  </si>
  <si>
    <t xml:space="preserve">Manufactured_Item_Material_Cost_Row</t>
  </si>
  <si>
    <t xml:space="preserve">Material Cost</t>
  </si>
  <si>
    <t xml:space="preserve">$ Days of Lateness</t>
  </si>
  <si>
    <t xml:space="preserve">89073</t>
  </si>
  <si>
    <t xml:space="preserve">1</t>
  </si>
  <si>
    <t xml:space="preserve">Euro Sports</t>
  </si>
  <si>
    <t xml:space="preserve">2</t>
  </si>
  <si>
    <t xml:space="preserve">MBB04/39307</t>
  </si>
  <si>
    <t xml:space="preserve">Chicago/MBB04/39307</t>
  </si>
  <si>
    <t xml:space="preserve">89073/02</t>
  </si>
  <si>
    <t xml:space="preserve">3</t>
  </si>
  <si>
    <t xml:space="preserve">MBM04/39307</t>
  </si>
  <si>
    <t xml:space="preserve">Chicago/MBM04/39307</t>
  </si>
  <si>
    <t xml:space="preserve">89073/03</t>
  </si>
  <si>
    <t xml:space="preserve">89074</t>
  </si>
  <si>
    <t xml:space="preserve">Pontz Toys</t>
  </si>
  <si>
    <t xml:space="preserve">KBB03/39349</t>
  </si>
  <si>
    <t xml:space="preserve">New York/KBB03/39349</t>
  </si>
  <si>
    <t xml:space="preserve">89074/01</t>
  </si>
  <si>
    <t xml:space="preserve">89075</t>
  </si>
  <si>
    <t xml:space="preserve">Bicicleta do Sao Paulo</t>
  </si>
  <si>
    <t xml:space="preserve">LBS04/39321</t>
  </si>
  <si>
    <t xml:space="preserve">Chicago/LBS04/39321</t>
  </si>
  <si>
    <t xml:space="preserve">89075/01</t>
  </si>
  <si>
    <t xml:space="preserve">MBS04/39321</t>
  </si>
  <si>
    <t xml:space="preserve">Chicago/MBS04/39321</t>
  </si>
  <si>
    <t xml:space="preserve">89075/02</t>
  </si>
  <si>
    <t xml:space="preserve">89076</t>
  </si>
  <si>
    <t xml:space="preserve">Pacific Outdoor</t>
  </si>
  <si>
    <t xml:space="preserve">LBS04/39363</t>
  </si>
  <si>
    <t xml:space="preserve">Los Angeles/LBS04/39363</t>
  </si>
  <si>
    <t xml:space="preserve">89076/01</t>
  </si>
  <si>
    <t xml:space="preserve">Table no</t>
  </si>
  <si>
    <t xml:space="preserve">Count</t>
  </si>
  <si>
    <t xml:space="preserve">Start Row</t>
  </si>
  <si>
    <t xml:space="preserve">Current Month:</t>
  </si>
  <si>
    <t xml:space="preserve">Total Records</t>
  </si>
  <si>
    <t xml:space="preserve">Table Row</t>
  </si>
  <si>
    <t xml:space="preserve">Products Row</t>
  </si>
  <si>
    <t xml:space="preserve">Valid Record</t>
  </si>
  <si>
    <t xml:space="preserve">Valid Month</t>
  </si>
  <si>
    <t xml:space="preserve">(Multiple Items)</t>
  </si>
  <si>
    <t xml:space="preserve">(All)</t>
  </si>
  <si>
    <t xml:space="preserve">Sum of Qty</t>
  </si>
  <si>
    <t xml:space="preserve"> Month</t>
  </si>
  <si>
    <t xml:space="preserve">This PivotTable shows the last month to which each location's Sales Forecast extends</t>
  </si>
  <si>
    <t xml:space="preserve">This will determine the planning horizon</t>
  </si>
  <si>
    <t xml:space="preserve">Max of Month</t>
  </si>
  <si>
    <t xml:space="preserve">Shortest location horizon:</t>
  </si>
  <si>
    <t xml:space="preserve">Horizon end of month:</t>
  </si>
  <si>
    <t xml:space="preserve">End of month is in week beginning:</t>
  </si>
  <si>
    <t xml:space="preserve">Last week ends:</t>
  </si>
  <si>
    <t xml:space="preserve">Last week of horizon begins:</t>
  </si>
  <si>
    <t xml:space="preserve">Horizon ends</t>
  </si>
  <si>
    <t xml:space="preserve">Current week begins:</t>
  </si>
  <si>
    <t xml:space="preserve">Working days in planning period:</t>
  </si>
  <si>
    <t xml:space="preserve">Working days</t>
  </si>
  <si>
    <t xml:space="preserve">Week</t>
  </si>
  <si>
    <t xml:space="preserve">Day Number</t>
  </si>
  <si>
    <t xml:space="preserve">Working day</t>
  </si>
  <si>
    <t xml:space="preserve">Forecast_Spread Row</t>
  </si>
  <si>
    <t xml:space="preserve">Forecast Spread Factor</t>
  </si>
  <si>
    <t xml:space="preserve">Total Month Factor</t>
  </si>
  <si>
    <t xml:space="preserve">Data</t>
  </si>
  <si>
    <t xml:space="preserve">Sum of Forecast Spread Factor</t>
  </si>
  <si>
    <t xml:space="preserve">Max of Total Month Factor</t>
  </si>
  <si>
    <t xml:space="preserve">Count Weeks</t>
  </si>
  <si>
    <t xml:space="preserve">Weeks_in_Horizon Row</t>
  </si>
  <si>
    <t xml:space="preserve">No of records</t>
  </si>
  <si>
    <t xml:space="preserve">Forecast Summary Row</t>
  </si>
  <si>
    <t xml:space="preserve">Week in Month</t>
  </si>
  <si>
    <t xml:space="preserve">Forecast Qty Month</t>
  </si>
  <si>
    <t xml:space="preserve">Forecast Spread Factor Week</t>
  </si>
  <si>
    <t xml:space="preserve">Forecast Spread Factor Month</t>
  </si>
  <si>
    <t xml:space="preserve">Forecast Qty Week</t>
  </si>
  <si>
    <t xml:space="preserve">Total Forecast Qty Week</t>
  </si>
  <si>
    <t xml:space="preserve">Replenishment Calcs row</t>
  </si>
  <si>
    <t xml:space="preserve">Projected Stock-out</t>
  </si>
  <si>
    <t xml:space="preserve">Lost Sales Units</t>
  </si>
  <si>
    <t xml:space="preserve">Lost Sales Contribution</t>
  </si>
  <si>
    <t xml:space="preserve">Forecast Units net of Lost Sales</t>
  </si>
  <si>
    <t xml:space="preserve">Inventory on hand</t>
  </si>
  <si>
    <t xml:space="preserve">Location/Prod</t>
  </si>
  <si>
    <t xml:space="preserve">Chicago/LBB04</t>
  </si>
  <si>
    <t xml:space="preserve">Chicago/LBM04</t>
  </si>
  <si>
    <t xml:space="preserve">Chicago/MBS04</t>
  </si>
  <si>
    <t xml:space="preserve">Chicago/MBB04</t>
  </si>
  <si>
    <t xml:space="preserve">Chicago/MBM04</t>
  </si>
  <si>
    <t xml:space="preserve">Chicago/KBB03</t>
  </si>
  <si>
    <t xml:space="preserve">No of Weeks:</t>
  </si>
  <si>
    <t xml:space="preserve">Formulas3</t>
  </si>
  <si>
    <t xml:space="preserve">Formulas2</t>
  </si>
  <si>
    <t xml:space="preserve">Depot Replenishment Policy is "Replenish Only" NOT "Top-Up":</t>
  </si>
  <si>
    <t xml:space="preserve">Formulas1</t>
  </si>
  <si>
    <t xml:space="preserve">Formulas4</t>
  </si>
  <si>
    <t xml:space="preserve">Formulas5</t>
  </si>
  <si>
    <t xml:space="preserve">Formulas6</t>
  </si>
  <si>
    <t xml:space="preserve">Formulas7</t>
  </si>
  <si>
    <t xml:space="preserve">Formulas8</t>
  </si>
  <si>
    <t xml:space="preserve">Formulas9</t>
  </si>
  <si>
    <t xml:space="preserve">Formulas10</t>
  </si>
  <si>
    <t xml:space="preserve">Formulas11</t>
  </si>
  <si>
    <t xml:space="preserve">Formulas12</t>
  </si>
  <si>
    <t xml:space="preserve">Sum of Forecast Qty Week</t>
  </si>
  <si>
    <t xml:space="preserve">Replenishment_Calcs Row</t>
  </si>
  <si>
    <t xml:space="preserve">Locations Row</t>
  </si>
  <si>
    <t xml:space="preserve">Locations Column</t>
  </si>
  <si>
    <t xml:space="preserve">Cum Fcast Qty</t>
  </si>
  <si>
    <t xml:space="preserve">Finished_Inventory Row</t>
  </si>
  <si>
    <t xml:space="preserve">Cover Calc</t>
  </si>
  <si>
    <t xml:space="preserve">Remainder</t>
  </si>
  <si>
    <t xml:space="preserve">Last Period Qty</t>
  </si>
  <si>
    <t xml:space="preserve">Inventory Cover Weeks</t>
  </si>
  <si>
    <t xml:space="preserve">Transport Lead Time - days</t>
  </si>
  <si>
    <t xml:space="preserve">Target Min Cover</t>
  </si>
  <si>
    <t xml:space="preserve">Target Max Cover</t>
  </si>
  <si>
    <t xml:space="preserve">Effective Target Min Cover</t>
  </si>
  <si>
    <t xml:space="preserve">Effective Target Max Cover</t>
  </si>
  <si>
    <t xml:space="preserve">Cover Variance</t>
  </si>
  <si>
    <t xml:space="preserve">Below Min</t>
  </si>
  <si>
    <t xml:space="preserve">Forecast Below Min</t>
  </si>
  <si>
    <t xml:space="preserve">Inventory Below Min</t>
  </si>
  <si>
    <r>
      <rPr>
        <sz val="10"/>
        <rFont val="Geneva"/>
        <family val="2"/>
      </rPr>
      <t xml:space="preserve">National_Inv_Cover</t>
    </r>
    <r>
      <rPr>
        <b val="true"/>
        <sz val="10"/>
        <rFont val="Geneva"/>
        <family val="0"/>
      </rPr>
      <t xml:space="preserve"> </t>
    </r>
    <r>
      <rPr>
        <sz val="10"/>
        <rFont val="Geneva"/>
        <family val="0"/>
      </rPr>
      <t xml:space="preserve">Row</t>
    </r>
  </si>
  <si>
    <t xml:space="preserve">Total Nat Cover</t>
  </si>
  <si>
    <t xml:space="preserve">Cover Below Min</t>
  </si>
  <si>
    <t xml:space="preserve">Replenish to Cover</t>
  </si>
  <si>
    <t xml:space="preserve">Replenish Units</t>
  </si>
  <si>
    <t xml:space="preserve">Depot_to_Replenish</t>
  </si>
  <si>
    <t xml:space="preserve">Below Max</t>
  </si>
  <si>
    <t xml:space="preserve">Forecast Below Max</t>
  </si>
  <si>
    <t xml:space="preserve">Inventory Below Max</t>
  </si>
  <si>
    <t xml:space="preserve">Cover Below Max</t>
  </si>
  <si>
    <t xml:space="preserve">Top-Up to Cover</t>
  </si>
  <si>
    <t xml:space="preserve">Top-Up Units</t>
  </si>
  <si>
    <t xml:space="preserve">Replenish from DC</t>
  </si>
  <si>
    <t xml:space="preserve">Top-Up from DC</t>
  </si>
  <si>
    <t xml:space="preserve">After Replenishment Inventory Qty</t>
  </si>
  <si>
    <t xml:space="preserve">Cover Calc2</t>
  </si>
  <si>
    <t xml:space="preserve">After Replenishment Inventory Cover</t>
  </si>
  <si>
    <t xml:space="preserve">After Replenishment Cover Variance</t>
  </si>
  <si>
    <t xml:space="preserve">After Top-Up Inventory Qty</t>
  </si>
  <si>
    <t xml:space="preserve">After Top-Up Inventory Cover</t>
  </si>
  <si>
    <t xml:space="preserve">After Top-Up Cover Variance</t>
  </si>
  <si>
    <t xml:space="preserve">Show on Depot_Replenish Report</t>
  </si>
  <si>
    <t xml:space="preserve">Horizon</t>
  </si>
  <si>
    <t xml:space="preserve">Min Units Average</t>
  </si>
  <si>
    <t xml:space="preserve">Min Units Count-off</t>
  </si>
  <si>
    <t xml:space="preserve">Max Units Average</t>
  </si>
  <si>
    <t xml:space="preserve">Max Units Count-off</t>
  </si>
  <si>
    <t xml:space="preserve">Anticipated Inventory</t>
  </si>
  <si>
    <t xml:space="preserve">Required Replenishment</t>
  </si>
  <si>
    <t xml:space="preserve">Is Replen</t>
  </si>
  <si>
    <t xml:space="preserve">Top-up</t>
  </si>
  <si>
    <t xml:space="preserve">Qty Required</t>
  </si>
  <si>
    <t xml:space="preserve">Required For</t>
  </si>
  <si>
    <t xml:space="preserve">Opening Inventory</t>
  </si>
  <si>
    <t xml:space="preserve">Closing Inventory</t>
  </si>
  <si>
    <t xml:space="preserve">Time to Replenish</t>
  </si>
  <si>
    <t xml:space="preserve">Surplus Inventory</t>
  </si>
  <si>
    <t xml:space="preserve">Depot Replen Qty</t>
  </si>
  <si>
    <t xml:space="preserve">Surplus Distibution Center Inventory Available for Depot Replenishment</t>
  </si>
  <si>
    <t xml:space="preserve">Surplus Inv After Depot Replenishment</t>
  </si>
  <si>
    <t xml:space="preserve">Make for Inventory Record</t>
  </si>
  <si>
    <t xml:space="preserve">Sales_Order_Summary Row</t>
  </si>
  <si>
    <t xml:space="preserve">Sales Order Qty</t>
  </si>
  <si>
    <t xml:space="preserve">Surplus Depot Inventory Available for Sales Orders</t>
  </si>
  <si>
    <t xml:space="preserve">Depot Inv Available</t>
  </si>
  <si>
    <t xml:space="preserve">Surplus Depot Inventory After Sales Orders</t>
  </si>
  <si>
    <t xml:space="preserve">Sales_Orders_After_Depot_Inv Row</t>
  </si>
  <si>
    <t xml:space="preserve">Sales_Orders_After_Depot_Inv Qty</t>
  </si>
  <si>
    <t xml:space="preserve">Surplus Distribution Center Inventory Available for Sales Orders</t>
  </si>
  <si>
    <t xml:space="preserve">DC Inv Available</t>
  </si>
  <si>
    <t xml:space="preserve">Location/Week</t>
  </si>
  <si>
    <t xml:space="preserve">Replenish This Location/Week</t>
  </si>
  <si>
    <t xml:space="preserve">Earliest_Depot_Replenishment Row</t>
  </si>
  <si>
    <t xml:space="preserve">Effective Time to Make</t>
  </si>
  <si>
    <t xml:space="preserve">Production_by_Week Row</t>
  </si>
  <si>
    <t xml:space="preserve">Finite Production by week Depots</t>
  </si>
  <si>
    <t xml:space="preserve">Make_for_Inventory Row</t>
  </si>
  <si>
    <t xml:space="preserve">Supply Depot From DC</t>
  </si>
  <si>
    <t xml:space="preserve">Achievable Opening Inventory</t>
  </si>
  <si>
    <t xml:space="preserve">Achievable Closing Inventory</t>
  </si>
  <si>
    <t xml:space="preserve">Achievable Sales</t>
  </si>
  <si>
    <t xml:space="preserve">Model Inventory Value</t>
  </si>
  <si>
    <t xml:space="preserve">Achievable Inventory Value</t>
  </si>
  <si>
    <t xml:space="preserve">Locations Column2</t>
  </si>
  <si>
    <t xml:space="preserve">Qty Sent to Depot</t>
  </si>
  <si>
    <t xml:space="preserve">Chicago/KBB03/39314</t>
  </si>
  <si>
    <t xml:space="preserve">KBB03/39314</t>
  </si>
  <si>
    <t xml:space="preserve">Chicago/39314</t>
  </si>
  <si>
    <t xml:space="preserve">Chicago/KBB03/39321</t>
  </si>
  <si>
    <t xml:space="preserve">KBB03/39321</t>
  </si>
  <si>
    <t xml:space="preserve">Chicago/39321</t>
  </si>
  <si>
    <t xml:space="preserve">Chicago/KBB03/39328</t>
  </si>
  <si>
    <t xml:space="preserve">KBB03/39328</t>
  </si>
  <si>
    <t xml:space="preserve">Chicago/39328</t>
  </si>
  <si>
    <t xml:space="preserve">Chicago/KBB03/39335</t>
  </si>
  <si>
    <t xml:space="preserve">KBB03/39335</t>
  </si>
  <si>
    <t xml:space="preserve">Replenish</t>
  </si>
  <si>
    <t xml:space="preserve">Chicago/39335</t>
  </si>
  <si>
    <t xml:space="preserve">(blank)</t>
  </si>
  <si>
    <t xml:space="preserve">Chicago/KBB03/39342</t>
  </si>
  <si>
    <t xml:space="preserve">KBB03/39342</t>
  </si>
  <si>
    <t xml:space="preserve">Chicago/39342</t>
  </si>
  <si>
    <t xml:space="preserve">Chicago/KBB03/39349</t>
  </si>
  <si>
    <t xml:space="preserve">Chicago/39349</t>
  </si>
  <si>
    <t xml:space="preserve">Chicago/KBB03/39356</t>
  </si>
  <si>
    <t xml:space="preserve">KBB03/39356</t>
  </si>
  <si>
    <t xml:space="preserve">Chicago/39356</t>
  </si>
  <si>
    <t xml:space="preserve">Chicago/KBB03/39363</t>
  </si>
  <si>
    <t xml:space="preserve">KBB03/39363</t>
  </si>
  <si>
    <t xml:space="preserve">Chicago/39363</t>
  </si>
  <si>
    <t xml:space="preserve">Chicago/KBB03/39370</t>
  </si>
  <si>
    <t xml:space="preserve">KBB03/39370</t>
  </si>
  <si>
    <t xml:space="preserve">Chicago/39370</t>
  </si>
  <si>
    <t xml:space="preserve">Chicago/KBB03/39377</t>
  </si>
  <si>
    <t xml:space="preserve">KBB03/39377</t>
  </si>
  <si>
    <t xml:space="preserve">Chicago/39377</t>
  </si>
  <si>
    <t xml:space="preserve">Chicago/KBB03/39384</t>
  </si>
  <si>
    <t xml:space="preserve">KBB03/39384</t>
  </si>
  <si>
    <t xml:space="preserve">Chicago/39384</t>
  </si>
  <si>
    <t xml:space="preserve">Chicago/KBB03/39391</t>
  </si>
  <si>
    <t xml:space="preserve">KBB03/39391</t>
  </si>
  <si>
    <t xml:space="preserve">Chicago/39391</t>
  </si>
  <si>
    <t xml:space="preserve">Chicago/KBB03/39398</t>
  </si>
  <si>
    <t xml:space="preserve">KBB03/39398</t>
  </si>
  <si>
    <t xml:space="preserve">Chicago/39398</t>
  </si>
  <si>
    <t xml:space="preserve">Chicago/KBB03/39405</t>
  </si>
  <si>
    <t xml:space="preserve">KBB03/39405</t>
  </si>
  <si>
    <t xml:space="preserve">Chicago/39405</t>
  </si>
  <si>
    <t xml:space="preserve">National Total</t>
  </si>
  <si>
    <t xml:space="preserve">DC + Depots Below Min &amp; Below Average</t>
  </si>
  <si>
    <t xml:space="preserve">DC + Depots to Replenish, Below Max &amp; Below Average</t>
  </si>
  <si>
    <t xml:space="preserve">Sum of Total</t>
  </si>
  <si>
    <t xml:space="preserve">Sum of Inventory on hand</t>
  </si>
  <si>
    <t xml:space="preserve">Sum of Forecast Below Min</t>
  </si>
  <si>
    <t xml:space="preserve">Sum of Inventory Below Min</t>
  </si>
  <si>
    <t xml:space="preserve">Sum of Forecast Below Max</t>
  </si>
  <si>
    <t xml:space="preserve">Sum of Inventory Below Max</t>
  </si>
  <si>
    <t xml:space="preserve">note - the colors, created with conditional formatting, do not work correctly with Excel 2007</t>
  </si>
  <si>
    <t xml:space="preserve"> Under Minimum</t>
  </si>
  <si>
    <t xml:space="preserve"> OK - Between Min and Max</t>
  </si>
  <si>
    <t xml:space="preserve"> Over Maximum</t>
  </si>
  <si>
    <t xml:space="preserve">Inventory Cover - Weeks</t>
  </si>
  <si>
    <t xml:space="preserve">Sum of Inventory Cover Weeks</t>
  </si>
  <si>
    <t xml:space="preserve">Inventory Cover - After Replenishment</t>
  </si>
  <si>
    <t xml:space="preserve">Sum of After Replenishment Inventory Cover</t>
  </si>
  <si>
    <t xml:space="preserve">Inventory Cover - After Top-Up</t>
  </si>
  <si>
    <t xml:space="preserve">Sum of After Top-Up Inventory Cover</t>
  </si>
  <si>
    <t xml:space="preserve">Cover Variance - below Min - above Max</t>
  </si>
  <si>
    <t xml:space="preserve">Sum of Cover Variance</t>
  </si>
  <si>
    <t xml:space="preserve">Cover Variance - after replenishment</t>
  </si>
  <si>
    <t xml:space="preserve">Sum of After Replenishment Cover Variance</t>
  </si>
  <si>
    <t xml:space="preserve">Cover Variance - after Top-Up</t>
  </si>
  <si>
    <t xml:space="preserve">Sum of After Top-Up Cover Variance</t>
  </si>
  <si>
    <t xml:space="preserve">Cover</t>
  </si>
  <si>
    <t xml:space="preserve">Chicago/MBS04/39307</t>
  </si>
  <si>
    <t xml:space="preserve">Sum of Surplus Depot Inventory Available for Sales Orders</t>
  </si>
  <si>
    <t xml:space="preserve">Min of Sales_Orders Row</t>
  </si>
  <si>
    <t xml:space="preserve">Order Qty</t>
  </si>
  <si>
    <t xml:space="preserve">Depot_Inv_Available_for_Orders Row</t>
  </si>
  <si>
    <t xml:space="preserve">Depot_Inv_Available_for_Orders</t>
  </si>
  <si>
    <t xml:space="preserve">Qty After Depot Inv</t>
  </si>
  <si>
    <t xml:space="preserve">Inventory Remaining</t>
  </si>
  <si>
    <t xml:space="preserve">KBB03/39419</t>
  </si>
  <si>
    <t xml:space="preserve">Chicago/KBB03/39419</t>
  </si>
  <si>
    <t xml:space="preserve">89073/01</t>
  </si>
  <si>
    <t xml:space="preserve">KBM03/39419</t>
  </si>
  <si>
    <t xml:space="preserve">Chicago/KBM03/39419</t>
  </si>
  <si>
    <t xml:space="preserve">LBB04/39412</t>
  </si>
  <si>
    <t xml:space="preserve">Chicago/LBB04/39412</t>
  </si>
  <si>
    <t xml:space="preserve">LBB04/39419</t>
  </si>
  <si>
    <t xml:space="preserve">Chicago/LBB04/39419</t>
  </si>
  <si>
    <t xml:space="preserve">LBM04/39412</t>
  </si>
  <si>
    <t xml:space="preserve">Chicago/LBM04/39412</t>
  </si>
  <si>
    <t xml:space="preserve">LBS04/39412</t>
  </si>
  <si>
    <t xml:space="preserve">Chicago/LBS04/39412</t>
  </si>
  <si>
    <t xml:space="preserve">MBB04/39412</t>
  </si>
  <si>
    <t xml:space="preserve">Chicago/MBB04/39412</t>
  </si>
  <si>
    <t xml:space="preserve">MBB04/39419</t>
  </si>
  <si>
    <t xml:space="preserve">Chicago/MBB04/39419</t>
  </si>
  <si>
    <t xml:space="preserve">Sum of Qty After Depot Inv</t>
  </si>
  <si>
    <t xml:space="preserve">not FALSE</t>
  </si>
  <si>
    <t xml:space="preserve">Sum of Surplus Distribution Center Inventory Available for Sales Orders</t>
  </si>
  <si>
    <t xml:space="preserve">Sales Orders Row</t>
  </si>
  <si>
    <t xml:space="preserve"> Order Qty</t>
  </si>
  <si>
    <t xml:space="preserve">DC_Inv_Avail_for_Orders Row</t>
  </si>
  <si>
    <t xml:space="preserve">DC_Inv_Avail_for_Orders Qty</t>
  </si>
  <si>
    <t xml:space="preserve">Order Qty After DC Inv</t>
  </si>
  <si>
    <t xml:space="preserve">Demand Type</t>
  </si>
  <si>
    <t xml:space="preserve">DC</t>
  </si>
  <si>
    <t xml:space="preserve">Order</t>
  </si>
  <si>
    <t xml:space="preserve">89077</t>
  </si>
  <si>
    <t xml:space="preserve">5</t>
  </si>
  <si>
    <t xml:space="preserve">B Mart</t>
  </si>
  <si>
    <t xml:space="preserve">KBB03/39412</t>
  </si>
  <si>
    <t xml:space="preserve">Chicago/KBB03/39412</t>
  </si>
  <si>
    <t xml:space="preserve">89078</t>
  </si>
  <si>
    <t xml:space="preserve">Bike O Mania</t>
  </si>
  <si>
    <t xml:space="preserve">89081</t>
  </si>
  <si>
    <t xml:space="preserve">LBB04/39363</t>
  </si>
  <si>
    <t xml:space="preserve">Los Angeles/LBB04/39363</t>
  </si>
  <si>
    <t xml:space="preserve">89079</t>
  </si>
  <si>
    <t xml:space="preserve">Ozbikes</t>
  </si>
  <si>
    <t xml:space="preserve">Min of Time to Replenish</t>
  </si>
  <si>
    <t xml:space="preserve">Sum of Qty Required</t>
  </si>
  <si>
    <t xml:space="preserve">Sum of Surplus Distibution Center Inventory Available for Depot Replenishment</t>
  </si>
  <si>
    <t xml:space="preserve">Min of Replenishment_Calcs Row</t>
  </si>
  <si>
    <t xml:space="preserve">To Make</t>
  </si>
  <si>
    <t xml:space="preserve">Supply From DC</t>
  </si>
  <si>
    <t xml:space="preserve">Week Row</t>
  </si>
  <si>
    <t xml:space="preserve">Week number</t>
  </si>
  <si>
    <t xml:space="preserve">Location/Prod/Week#</t>
  </si>
  <si>
    <t xml:space="preserve">KBB03/39307</t>
  </si>
  <si>
    <t xml:space="preserve">Denver/KBB03/32</t>
  </si>
  <si>
    <t xml:space="preserve">Denver/KBB03/39307</t>
  </si>
  <si>
    <t xml:space="preserve">New York/KBB03/33</t>
  </si>
  <si>
    <t xml:space="preserve">New York/KBB03/39307</t>
  </si>
  <si>
    <t xml:space="preserve">Miami/KBB03/33</t>
  </si>
  <si>
    <t xml:space="preserve">Miami/KBB03/39307</t>
  </si>
  <si>
    <t xml:space="preserve">Qty to Make</t>
  </si>
  <si>
    <t xml:space="preserve">Send to Depot</t>
  </si>
  <si>
    <t xml:space="preserve">Qty to Send</t>
  </si>
  <si>
    <t xml:space="preserve">E</t>
  </si>
  <si>
    <t xml:space="preserve">Is Qty to Make</t>
  </si>
  <si>
    <t xml:space="preserve">Sum of Qty to Make</t>
  </si>
  <si>
    <t xml:space="preserve">Min of Table no</t>
  </si>
  <si>
    <t xml:space="preserve">Priority</t>
  </si>
  <si>
    <t xml:space="preserve">Matl_Constraints_Summary_Row</t>
  </si>
  <si>
    <t xml:space="preserve">Matl Required</t>
  </si>
  <si>
    <t xml:space="preserve">Matl Available</t>
  </si>
  <si>
    <t xml:space="preserve">Matl Status</t>
  </si>
  <si>
    <t xml:space="preserve">Constrained Material</t>
  </si>
  <si>
    <t xml:space="preserve">Part</t>
  </si>
  <si>
    <t xml:space="preserve">Chicago/KBM03/29</t>
  </si>
  <si>
    <t xml:space="preserve">Chicago/LBM04/31</t>
  </si>
  <si>
    <t xml:space="preserve">Work Center</t>
  </si>
  <si>
    <t xml:space="preserve">Item Type</t>
  </si>
  <si>
    <t xml:space="preserve">Build Sequence</t>
  </si>
  <si>
    <t xml:space="preserve">No of Machines</t>
  </si>
  <si>
    <t xml:space="preserve">Direct Head Count</t>
  </si>
  <si>
    <t xml:space="preserve">Units per Hour per Machine</t>
  </si>
  <si>
    <t xml:space="preserve">Set-up Minutes</t>
  </si>
  <si>
    <t xml:space="preserve">Set-Up For</t>
  </si>
  <si>
    <t xml:space="preserve">Transfer Batch</t>
  </si>
  <si>
    <t xml:space="preserve">Calendar</t>
  </si>
  <si>
    <t xml:space="preserve">Work Center Type</t>
  </si>
  <si>
    <t xml:space="preserve">Batching Period - Hours</t>
  </si>
  <si>
    <t xml:space="preserve">Lead Time Offset Hours</t>
  </si>
  <si>
    <t xml:space="preserve">Cum Lead Time Hours</t>
  </si>
  <si>
    <t xml:space="preserve">No of Operations</t>
  </si>
  <si>
    <t xml:space="preserve">Operation Number</t>
  </si>
  <si>
    <t xml:space="preserve">Purchased</t>
  </si>
  <si>
    <t xml:space="preserve">N/A</t>
  </si>
  <si>
    <t xml:space="preserve">Puch</t>
  </si>
  <si>
    <t xml:space="preserve">Cutting</t>
  </si>
  <si>
    <t xml:space="preserve">Cut &amp; shaped tube</t>
  </si>
  <si>
    <t xml:space="preserve">Item</t>
  </si>
  <si>
    <t xml:space="preserve">Mfrg</t>
  </si>
  <si>
    <t xml:space="preserve">Tube Shaping</t>
  </si>
  <si>
    <t xml:space="preserve">Welding</t>
  </si>
  <si>
    <t xml:space="preserve">Built frame</t>
  </si>
  <si>
    <t xml:space="preserve">Paint Line</t>
  </si>
  <si>
    <t xml:space="preserve">Painted frame</t>
  </si>
  <si>
    <t xml:space="preserve">SET_UP_MATRIX1</t>
  </si>
  <si>
    <t xml:space="preserve">Assembly</t>
  </si>
  <si>
    <t xml:space="preserve">Assembled Bike</t>
  </si>
  <si>
    <t xml:space="preserve">Item code</t>
  </si>
  <si>
    <t xml:space="preserve">Item Description</t>
  </si>
  <si>
    <t xml:space="preserve">Unit of Measure</t>
  </si>
  <si>
    <t xml:space="preserve">Purchase Price</t>
  </si>
  <si>
    <t xml:space="preserve">Purchase Lead Time</t>
  </si>
  <si>
    <t xml:space="preserve">Supplier</t>
  </si>
  <si>
    <t xml:space="preserve">Work_Centers Row</t>
  </si>
  <si>
    <t xml:space="preserve">each</t>
  </si>
  <si>
    <t xml:space="preserve">Parent</t>
  </si>
  <si>
    <t xml:space="preserve">Component</t>
  </si>
  <si>
    <t xml:space="preserve">Qty per</t>
  </si>
  <si>
    <t xml:space="preserve">Scrap%</t>
  </si>
  <si>
    <t xml:space="preserve">Effective Qty Per</t>
  </si>
  <si>
    <t xml:space="preserve">Parent is Child</t>
  </si>
  <si>
    <t xml:space="preserve">Child is Parent</t>
  </si>
  <si>
    <t xml:space="preserve">Component Item Master Row</t>
  </si>
  <si>
    <t xml:space="preserve">Cost Roll Up</t>
  </si>
  <si>
    <t xml:space="preserve">Manufactured Item Material Cost</t>
  </si>
  <si>
    <t xml:space="preserve">Bill_of_Materials Row</t>
  </si>
  <si>
    <t xml:space="preserve">FMS04</t>
  </si>
  <si>
    <t xml:space="preserve">CSM05</t>
  </si>
  <si>
    <t xml:space="preserve">ST200</t>
  </si>
  <si>
    <t xml:space="preserve">HT550</t>
  </si>
  <si>
    <t xml:space="preserve">CSA06</t>
  </si>
  <si>
    <t xml:space="preserve">FMM04</t>
  </si>
  <si>
    <t xml:space="preserve">Max of Cost Roll Up</t>
  </si>
  <si>
    <t xml:space="preserve">Count of Parent</t>
  </si>
  <si>
    <t xml:space="preserve">Min of Bill_of_Materials Row</t>
  </si>
  <si>
    <t xml:space="preserve">Level 0</t>
  </si>
  <si>
    <t xml:space="preserve">Level</t>
  </si>
  <si>
    <t xml:space="preserve">Rows</t>
  </si>
  <si>
    <t xml:space="preserve">BOM_Parent_Count Row</t>
  </si>
  <si>
    <t xml:space="preserve">no of components</t>
  </si>
  <si>
    <t xml:space="preserve">Component no</t>
  </si>
  <si>
    <t xml:space="preserve">Product</t>
  </si>
  <si>
    <t xml:space="preserve">Qty Per</t>
  </si>
  <si>
    <t xml:space="preserve">CSK05</t>
  </si>
  <si>
    <t xml:space="preserve">FKB04</t>
  </si>
  <si>
    <t xml:space="preserve">FK04</t>
  </si>
  <si>
    <t xml:space="preserve">FFK04</t>
  </si>
  <si>
    <t xml:space="preserve">CT435</t>
  </si>
  <si>
    <t xml:space="preserve">PB01</t>
  </si>
  <si>
    <t xml:space="preserve">CT440</t>
  </si>
  <si>
    <t xml:space="preserve">STM01</t>
  </si>
  <si>
    <t xml:space="preserve">CSK04</t>
  </si>
  <si>
    <t xml:space="preserve">CT300</t>
  </si>
  <si>
    <t xml:space="preserve">CT370</t>
  </si>
  <si>
    <t xml:space="preserve">FKM04</t>
  </si>
  <si>
    <t xml:space="preserve">CRT03</t>
  </si>
  <si>
    <t xml:space="preserve">CT310</t>
  </si>
  <si>
    <t xml:space="preserve">FCS04</t>
  </si>
  <si>
    <t xml:space="preserve">formulas:</t>
  </si>
  <si>
    <t xml:space="preserve">Item_Master Row</t>
  </si>
  <si>
    <t xml:space="preserve">Product_BOM Row</t>
  </si>
  <si>
    <t xml:space="preserve">First row</t>
  </si>
  <si>
    <t xml:space="preserve">Component offset</t>
  </si>
  <si>
    <t xml:space="preserve">Count of Component</t>
  </si>
  <si>
    <t xml:space="preserve">Min of Product_BOM Row</t>
  </si>
  <si>
    <t xml:space="preserve">Product_BOM_Count Row</t>
  </si>
  <si>
    <t xml:space="preserve">Count of Components</t>
  </si>
  <si>
    <t xml:space="preserve">FL04</t>
  </si>
  <si>
    <t xml:space="preserve">FM04</t>
  </si>
  <si>
    <t xml:space="preserve">CT390</t>
  </si>
  <si>
    <t xml:space="preserve">Parent code</t>
  </si>
  <si>
    <t xml:space="preserve">Component code</t>
  </si>
  <si>
    <t xml:space="preserve">Parent/Component</t>
  </si>
  <si>
    <t xml:space="preserve">STS01</t>
  </si>
  <si>
    <t xml:space="preserve">CT310/STS01</t>
  </si>
  <si>
    <t xml:space="preserve">CT370/STS01</t>
  </si>
  <si>
    <t xml:space="preserve">CT390/STS01</t>
  </si>
  <si>
    <t xml:space="preserve">CT435/STM01</t>
  </si>
  <si>
    <t xml:space="preserve">CT440/STM01</t>
  </si>
  <si>
    <t xml:space="preserve">CT470</t>
  </si>
  <si>
    <t xml:space="preserve">CT470/STS01</t>
  </si>
  <si>
    <t xml:space="preserve">CT485</t>
  </si>
  <si>
    <t xml:space="preserve">CT485/STM01</t>
  </si>
  <si>
    <t xml:space="preserve">Products_to_Make Row</t>
  </si>
  <si>
    <t xml:space="preserve">MRP Row</t>
  </si>
  <si>
    <t xml:space="preserve">Previous Component Row</t>
  </si>
  <si>
    <t xml:space="preserve">Previous parent/component row</t>
  </si>
  <si>
    <t xml:space="preserve">1st row</t>
  </si>
  <si>
    <t xml:space="preserve">Gross Qty Required</t>
  </si>
  <si>
    <t xml:space="preserve">WIP Row</t>
  </si>
  <si>
    <t xml:space="preserve">WIP Available</t>
  </si>
  <si>
    <t xml:space="preserve">Net required after WIP</t>
  </si>
  <si>
    <t xml:space="preserve">WIP Remaining</t>
  </si>
  <si>
    <t xml:space="preserve">Inventory Row</t>
  </si>
  <si>
    <t xml:space="preserve">Inventory Available</t>
  </si>
  <si>
    <t xml:space="preserve">Net required after WIP &amp; Inventory</t>
  </si>
  <si>
    <t xml:space="preserve">Build sequence</t>
  </si>
  <si>
    <t xml:space="preserve">Is Net Required</t>
  </si>
  <si>
    <t xml:space="preserve">Make</t>
  </si>
  <si>
    <t xml:space="preserve">KBM03/KBM03</t>
  </si>
  <si>
    <t xml:space="preserve">KBM03/CSK04</t>
  </si>
  <si>
    <t xml:space="preserve">KBM03/CSK05</t>
  </si>
  <si>
    <t xml:space="preserve">KBM03/FKM04</t>
  </si>
  <si>
    <t xml:space="preserve">Min of Item_Master Row</t>
  </si>
  <si>
    <t xml:space="preserve">Explode</t>
  </si>
  <si>
    <t xml:space="preserve">From Work_Centers sheet</t>
  </si>
  <si>
    <t xml:space="preserve">Calculate Approx Start</t>
  </si>
  <si>
    <t xml:space="preserve">Calculate Batches</t>
  </si>
  <si>
    <t xml:space="preserve">Apply Color Batches</t>
  </si>
  <si>
    <t xml:space="preserve">Number of records</t>
  </si>
  <si>
    <t xml:space="preserve">Formulas:</t>
  </si>
  <si>
    <t xml:space="preserve">MRP_Make_Items Row</t>
  </si>
  <si>
    <t xml:space="preserve">Operation no</t>
  </si>
  <si>
    <t xml:space="preserve">Is Paint-Line</t>
  </si>
  <si>
    <t xml:space="preserve">Units per Hour</t>
  </si>
  <si>
    <t xml:space="preserve">Effective time days</t>
  </si>
  <si>
    <t xml:space="preserve">Pull Start</t>
  </si>
  <si>
    <t xml:space="preserve">Push Start</t>
  </si>
  <si>
    <t xml:space="preserve">Approx Start</t>
  </si>
  <si>
    <t xml:space="preserve">Batching Period - Days</t>
  </si>
  <si>
    <t xml:space="preserve">Time Gap</t>
  </si>
  <si>
    <t xml:space="preserve">Cum Time Gap</t>
  </si>
  <si>
    <t xml:space="preserve">Batch Row</t>
  </si>
  <si>
    <t xml:space="preserve">Earliest Approx Start</t>
  </si>
  <si>
    <t xml:space="preserve">Color_Batches Row</t>
  </si>
  <si>
    <t xml:space="preserve">Color Approx Start</t>
  </si>
  <si>
    <t xml:space="preserve">Min of Earliest Approx Start</t>
  </si>
  <si>
    <t xml:space="preserve">Number of Rows:</t>
  </si>
  <si>
    <t xml:space="preserve">Min of Work_Centers Row</t>
  </si>
  <si>
    <t xml:space="preserve">Comp/Op</t>
  </si>
  <si>
    <t xml:space="preserve">Parent Row1</t>
  </si>
  <si>
    <t xml:space="preserve">Parent Row2</t>
  </si>
  <si>
    <t xml:space="preserve">Parent Row3</t>
  </si>
  <si>
    <t xml:space="preserve">Parent Row4</t>
  </si>
  <si>
    <t xml:space="preserve">Parent Row5</t>
  </si>
  <si>
    <t xml:space="preserve">Parent Row6</t>
  </si>
  <si>
    <t xml:space="preserve">Comp/Op1</t>
  </si>
  <si>
    <t xml:space="preserve">Comp/Op2</t>
  </si>
  <si>
    <t xml:space="preserve">Comp/Op3</t>
  </si>
  <si>
    <t xml:space="preserve">Comp/Op4</t>
  </si>
  <si>
    <t xml:space="preserve">Comp/Op5</t>
  </si>
  <si>
    <t xml:space="preserve">Comp/Op6</t>
  </si>
  <si>
    <t xml:space="preserve">CT310/2</t>
  </si>
  <si>
    <t xml:space="preserve">CT370/2</t>
  </si>
  <si>
    <t xml:space="preserve">CT435/2</t>
  </si>
  <si>
    <t xml:space="preserve">CT440/2</t>
  </si>
  <si>
    <t xml:space="preserve">Min of Row</t>
  </si>
  <si>
    <t xml:space="preserve">FK04/1</t>
  </si>
  <si>
    <t xml:space="preserve">CT390/2</t>
  </si>
  <si>
    <t xml:space="preserve">CT470/2</t>
  </si>
  <si>
    <t xml:space="preserve">CT485/2</t>
  </si>
  <si>
    <t xml:space="preserve">CT560/2</t>
  </si>
  <si>
    <t xml:space="preserve">CT590/2</t>
  </si>
  <si>
    <t xml:space="preserve">FL04/1</t>
  </si>
  <si>
    <t xml:space="preserve">Prod/Comp/Op</t>
  </si>
  <si>
    <t xml:space="preserve">Prod/Parent/Op</t>
  </si>
  <si>
    <t xml:space="preserve">KBM03/CT300/2</t>
  </si>
  <si>
    <t xml:space="preserve">KBM03/FK04/1</t>
  </si>
  <si>
    <t xml:space="preserve">KBB03/CT310/2</t>
  </si>
  <si>
    <t xml:space="preserve">KBB03/FK04/1</t>
  </si>
  <si>
    <t xml:space="preserve">KBM03/CT310/2</t>
  </si>
  <si>
    <t xml:space="preserve">KBB03/CT370/2</t>
  </si>
  <si>
    <t xml:space="preserve">Set-up matrix for the paint line - minutes</t>
  </si>
  <si>
    <t xml:space="preserve">named ranges:</t>
  </si>
  <si>
    <t xml:space="preserve">Set_Up_Matrix1</t>
  </si>
  <si>
    <t xml:space="preserve">Calendar of working periods</t>
  </si>
  <si>
    <t xml:space="preserve">avg work ratio:</t>
  </si>
  <si>
    <t xml:space="preserve">Hours</t>
  </si>
  <si>
    <t xml:space="preserve">Day</t>
  </si>
  <si>
    <t xml:space="preserve">Begin</t>
  </si>
  <si>
    <t xml:space="preserve">End</t>
  </si>
  <si>
    <t xml:space="preserve">Cum Days</t>
  </si>
  <si>
    <t xml:space="preserve">Set up the times of the first day by editing the dates and times in columns C and D</t>
  </si>
  <si>
    <t xml:space="preserve">Use the foumula =C6+1 for the next day,</t>
  </si>
  <si>
    <t xml:space="preserve">Mon</t>
  </si>
  <si>
    <t xml:space="preserve">and =C6+7 for the next week,</t>
  </si>
  <si>
    <t xml:space="preserve">then highlight columns C and D, copy, and Edit|Paste special|Values</t>
  </si>
  <si>
    <t xml:space="preserve">For holidays, delete the row.</t>
  </si>
  <si>
    <t xml:space="preserve">Tue</t>
  </si>
  <si>
    <t xml:space="preserve">Be sure to paste down the formula in the Cum Days column after editing the calendar.</t>
  </si>
  <si>
    <t xml:space="preserve">The last few working periods at the bottom of the calendar are 1 year long</t>
  </si>
  <si>
    <t xml:space="preserve">  this is to avoid errors caused by "falling off" the end of the calendar.</t>
  </si>
  <si>
    <t xml:space="preserve">The formulas, that reference the calendars, read to row 1000 and not beyond</t>
  </si>
  <si>
    <t xml:space="preserve">Wed</t>
  </si>
  <si>
    <t xml:space="preserve">Thu</t>
  </si>
  <si>
    <t xml:space="preserve">Fri</t>
  </si>
  <si>
    <t xml:space="preserve">Sat</t>
  </si>
  <si>
    <t xml:space="preserve">Sun</t>
  </si>
  <si>
    <t xml:space="preserve">with overtime</t>
  </si>
  <si>
    <t xml:space="preserve">Each row on the "Schedule Calcs" sheet is broken down into time buckets, so that it can be displayed as a Gantt Chart. This table controls the size of the buckets, and when they stop and start. The blue cells are maintained manually. In this example the buckets are 12 hours long, and are timed so that the day shift falls into one bucket, and the night shift into the next.</t>
  </si>
  <si>
    <t xml:space="preserve">Bucket Size:</t>
  </si>
  <si>
    <t xml:space="preserve">day</t>
  </si>
  <si>
    <t xml:space="preserve">Bucket Start</t>
  </si>
  <si>
    <t xml:space="preserve">Bucket End</t>
  </si>
  <si>
    <t xml:space="preserve">Hours:</t>
  </si>
  <si>
    <t xml:space="preserve">Date far in the future:</t>
  </si>
  <si>
    <t xml:space="preserve">Start_of_Finite_Schedule:</t>
  </si>
  <si>
    <t xml:space="preserve">Last cell:</t>
  </si>
  <si>
    <t xml:space="preserve">From "Batch Together" sheet</t>
  </si>
  <si>
    <t xml:space="preserve">From Work_Centres</t>
  </si>
  <si>
    <t xml:space="preserve">From MRP</t>
  </si>
  <si>
    <t xml:space="preserve">From "Required_to_Make"</t>
  </si>
  <si>
    <t xml:space="preserve">From "Products"</t>
  </si>
  <si>
    <t xml:space="preserve">Time and Qty Calculations</t>
  </si>
  <si>
    <t xml:space="preserve">Find each component that the assembly is dependant upon</t>
  </si>
  <si>
    <t xml:space="preserve">First component of assembly available</t>
  </si>
  <si>
    <t xml:space="preserve">Last component of assembly ready</t>
  </si>
  <si>
    <t xml:space="preserve">Allocate jobs to machines in a work center</t>
  </si>
  <si>
    <t xml:space="preserve">Push 1</t>
  </si>
  <si>
    <t xml:space="preserve">Establish what the component is used on</t>
  </si>
  <si>
    <t xml:space="preserve">Next job on each machine in the work center</t>
  </si>
  <si>
    <t xml:space="preserve">Push 2</t>
  </si>
  <si>
    <t xml:space="preserve">Efficiency Calculations</t>
  </si>
  <si>
    <t xml:space="preserve">Color Earliest Start</t>
  </si>
  <si>
    <t xml:space="preserve">Net Qty Req</t>
  </si>
  <si>
    <t xml:space="preserve">Item Master Row</t>
  </si>
  <si>
    <t xml:space="preserve">Order Type</t>
  </si>
  <si>
    <t xml:space="preserve">Due less Lead Time Day</t>
  </si>
  <si>
    <t xml:space="preserve">Schedule_Calcs Row</t>
  </si>
  <si>
    <t xml:space="preserve">Qty Rounded</t>
  </si>
  <si>
    <t xml:space="preserve">Set-Up Basis</t>
  </si>
  <si>
    <t xml:space="preserve">Set-up Time Days</t>
  </si>
  <si>
    <t xml:space="preserve">Run Time Days</t>
  </si>
  <si>
    <t xml:space="preserve">Transfer Time Days</t>
  </si>
  <si>
    <t xml:space="preserve">Priority/Comp/Op</t>
  </si>
  <si>
    <t xml:space="preserve">Make_Item_Dep_Summary Row</t>
  </si>
  <si>
    <t xml:space="preserve">Comp 1</t>
  </si>
  <si>
    <t xml:space="preserve">Comp 2</t>
  </si>
  <si>
    <t xml:space="preserve">Comp 3</t>
  </si>
  <si>
    <t xml:space="preserve">Comp 4</t>
  </si>
  <si>
    <t xml:space="preserve">Comp 5</t>
  </si>
  <si>
    <t xml:space="preserve">Comp 6</t>
  </si>
  <si>
    <t xml:space="preserve">Comp Row 1</t>
  </si>
  <si>
    <t xml:space="preserve">Comp Row 2</t>
  </si>
  <si>
    <t xml:space="preserve">Comp Row 3</t>
  </si>
  <si>
    <t xml:space="preserve">Comp Row 4</t>
  </si>
  <si>
    <t xml:space="preserve">Comp Row 5</t>
  </si>
  <si>
    <t xml:space="preserve">Comp Row 6</t>
  </si>
  <si>
    <t xml:space="preserve">Comp Start + Transfer 1</t>
  </si>
  <si>
    <t xml:space="preserve">Comp Start + Transfer 2</t>
  </si>
  <si>
    <t xml:space="preserve">Comp Start + Transfer 3</t>
  </si>
  <si>
    <t xml:space="preserve">Comp Start + Transfer 4</t>
  </si>
  <si>
    <t xml:space="preserve">Comp Start + Transfer 5</t>
  </si>
  <si>
    <t xml:space="preserve">Comp Start + Transfer 6</t>
  </si>
  <si>
    <t xml:space="preserve">Max Comp Start + Transfer</t>
  </si>
  <si>
    <t xml:space="preserve">Start Comp Row</t>
  </si>
  <si>
    <t xml:space="preserve">Comp Stop1</t>
  </si>
  <si>
    <t xml:space="preserve">Comp Stop2</t>
  </si>
  <si>
    <t xml:space="preserve">Comp Stop3</t>
  </si>
  <si>
    <t xml:space="preserve">Comp Stop4</t>
  </si>
  <si>
    <t xml:space="preserve">Comp Stop5</t>
  </si>
  <si>
    <t xml:space="preserve">Comp Stop6</t>
  </si>
  <si>
    <t xml:space="preserve">Max Dep Stop</t>
  </si>
  <si>
    <t xml:space="preserve">M/c</t>
  </si>
  <si>
    <t xml:space="preserve">Next Job Can Start</t>
  </si>
  <si>
    <t xml:space="preserve">Busy Until 1</t>
  </si>
  <si>
    <t xml:space="preserve">Busy Until 2</t>
  </si>
  <si>
    <t xml:space="preserve">Busy Until 3</t>
  </si>
  <si>
    <t xml:space="preserve">Busy Until 4</t>
  </si>
  <si>
    <t xml:space="preserve">Prev Row on M/c 1</t>
  </si>
  <si>
    <t xml:space="preserve">Prev Row on M/c 2</t>
  </si>
  <si>
    <t xml:space="preserve">Prev Row on M/c 3</t>
  </si>
  <si>
    <t xml:space="preserve">Prev Row on M/c 4</t>
  </si>
  <si>
    <t xml:space="preserve">Row of Previous Job on Machine</t>
  </si>
  <si>
    <t xml:space="preserve">Start Set up</t>
  </si>
  <si>
    <t xml:space="preserve">Calc1</t>
  </si>
  <si>
    <t xml:space="preserve">Cum day Start Set</t>
  </si>
  <si>
    <t xml:space="preserve">Calc2</t>
  </si>
  <si>
    <t xml:space="preserve">Stop setup</t>
  </si>
  <si>
    <t xml:space="preserve">Start Run</t>
  </si>
  <si>
    <t xml:space="preserve">Calc3</t>
  </si>
  <si>
    <t xml:space="preserve">Cum day Start Run</t>
  </si>
  <si>
    <t xml:space="preserve">Calc4</t>
  </si>
  <si>
    <t xml:space="preserve">Stop</t>
  </si>
  <si>
    <t xml:space="preserve">Calc5</t>
  </si>
  <si>
    <t xml:space="preserve">Cum day Stop</t>
  </si>
  <si>
    <t xml:space="preserve">Calc6</t>
  </si>
  <si>
    <t xml:space="preserve">Start + Transfer</t>
  </si>
  <si>
    <t xml:space="preserve">Make_Item_Used_On Row</t>
  </si>
  <si>
    <t xml:space="preserve">Used-On</t>
  </si>
  <si>
    <t xml:space="preserve">Priority/Prod/Comp/Op</t>
  </si>
  <si>
    <t xml:space="preserve">Used-on Row</t>
  </si>
  <si>
    <t xml:space="preserve">Next Row on M/c 1</t>
  </si>
  <si>
    <t xml:space="preserve">Next Row on M/c 2</t>
  </si>
  <si>
    <t xml:space="preserve">Next Row on M/c 3</t>
  </si>
  <si>
    <t xml:space="preserve">Next Row on M/c 4</t>
  </si>
  <si>
    <t xml:space="preserve">Row of Next Job on Machine</t>
  </si>
  <si>
    <t xml:space="preserve">Stop of Used-on Job - Transfer</t>
  </si>
  <si>
    <t xml:space="preserve">Start of Used on Job</t>
  </si>
  <si>
    <t xml:space="preserve">Calc7</t>
  </si>
  <si>
    <t xml:space="preserve"> Cum day Start of Used on Job</t>
  </si>
  <si>
    <t xml:space="preserve">Calc8</t>
  </si>
  <si>
    <t xml:space="preserve">Start of Used on Job - Transfer</t>
  </si>
  <si>
    <t xml:space="preserve">Start of Next Job on Machine</t>
  </si>
  <si>
    <t xml:space="preserve">Calc9</t>
  </si>
  <si>
    <t xml:space="preserve">Cum day Stop2</t>
  </si>
  <si>
    <t xml:space="preserve">Calc10</t>
  </si>
  <si>
    <t xml:space="preserve">Calc11</t>
  </si>
  <si>
    <t xml:space="preserve">Cum day start2</t>
  </si>
  <si>
    <t xml:space="preserve">Calc12</t>
  </si>
  <si>
    <t xml:space="preserve">Start Setup</t>
  </si>
  <si>
    <t xml:space="preserve">Duration days</t>
  </si>
  <si>
    <t xml:space="preserve">Calc13</t>
  </si>
  <si>
    <t xml:space="preserve">Stop - Transfer</t>
  </si>
  <si>
    <t xml:space="preserve">Start of Prev Op + Transfer</t>
  </si>
  <si>
    <t xml:space="preserve">Stop of Prev Op</t>
  </si>
  <si>
    <t xml:space="preserve">Calc14</t>
  </si>
  <si>
    <t xml:space="preserve">Cum day Stop of Prev Op</t>
  </si>
  <si>
    <t xml:space="preserve">Calc15</t>
  </si>
  <si>
    <t xml:space="preserve">Stop of Prev Op + Transfer</t>
  </si>
  <si>
    <t xml:space="preserve">Stop of Previous Job on Machine</t>
  </si>
  <si>
    <t xml:space="preserve">Calc16</t>
  </si>
  <si>
    <t xml:space="preserve">Cum day Start Set up</t>
  </si>
  <si>
    <t xml:space="preserve">Calc17</t>
  </si>
  <si>
    <t xml:space="preserve">Calc18</t>
  </si>
  <si>
    <t xml:space="preserve">Calc19</t>
  </si>
  <si>
    <t xml:space="preserve">Calc20</t>
  </si>
  <si>
    <t xml:space="preserve">Calc21</t>
  </si>
  <si>
    <t xml:space="preserve">Set-up plus  Run - days</t>
  </si>
  <si>
    <t xml:space="preserve">Elapsed time Push</t>
  </si>
  <si>
    <t xml:space="preserve">Elapsed Time Push2</t>
  </si>
  <si>
    <t xml:space="preserve">Start run</t>
  </si>
  <si>
    <t xml:space="preserve">Stop run</t>
  </si>
  <si>
    <t xml:space="preserve">cum day start run</t>
  </si>
  <si>
    <t xml:space="preserve">cum day stop run</t>
  </si>
  <si>
    <t xml:space="preserve">Duration Days</t>
  </si>
  <si>
    <t xml:space="preserve">rate</t>
  </si>
  <si>
    <t xml:space="preserve">first bucket ends</t>
  </si>
  <si>
    <t xml:space="preserve">first bucket ends - cum day</t>
  </si>
  <si>
    <t xml:space="preserve">last bucket starts</t>
  </si>
  <si>
    <t xml:space="preserve">last bucket starts - cum day</t>
  </si>
  <si>
    <t xml:space="preserve">time in first bucket</t>
  </si>
  <si>
    <t xml:space="preserve">time in last bucket</t>
  </si>
  <si>
    <t xml:space="preserve">no of buckets</t>
  </si>
  <si>
    <t xml:space="preserve">2/CT470/1</t>
  </si>
  <si>
    <t xml:space="preserve">MBS04/CT470/1</t>
  </si>
  <si>
    <t xml:space="preserve">MBS04/CT470/2</t>
  </si>
  <si>
    <t xml:space="preserve">2/MBS04/CT470/1</t>
  </si>
  <si>
    <t xml:space="preserve">2/CT485/1</t>
  </si>
  <si>
    <t xml:space="preserve">MBS04/CT485/1</t>
  </si>
  <si>
    <t xml:space="preserve">MBS04/CT485/2</t>
  </si>
  <si>
    <t xml:space="preserve">2/MBS04/CT485/1</t>
  </si>
  <si>
    <t xml:space="preserve">5/HT550/1</t>
  </si>
  <si>
    <t xml:space="preserve">LBM04/HT550/1</t>
  </si>
  <si>
    <t xml:space="preserve">LBM04/HT550/2</t>
  </si>
  <si>
    <t xml:space="preserve">5/LBM04/HT550/1</t>
  </si>
  <si>
    <t xml:space="preserve">7/HT550/1</t>
  </si>
  <si>
    <t xml:space="preserve">7/LBM04/HT550/1</t>
  </si>
  <si>
    <t xml:space="preserve">Sum of Set-up Time Days</t>
  </si>
  <si>
    <t xml:space="preserve">Sum of Run Time Days</t>
  </si>
  <si>
    <t xml:space="preserve">Set-Up Time Hours</t>
  </si>
  <si>
    <t xml:space="preserve">Run Time Hours</t>
  </si>
  <si>
    <t xml:space="preserve">Load Hours</t>
  </si>
  <si>
    <t xml:space="preserve">#VALUE!</t>
  </si>
  <si>
    <t xml:space="preserve">Sum of Set-Up %</t>
  </si>
  <si>
    <t xml:space="preserve">Horizon_end_of_month:</t>
  </si>
  <si>
    <t xml:space="preserve">Last Day ends:</t>
  </si>
  <si>
    <t xml:space="preserve">midnight</t>
  </si>
  <si>
    <t xml:space="preserve">Days in Horizon</t>
  </si>
  <si>
    <t xml:space="preserve">Mfrg Work Centers</t>
  </si>
  <si>
    <t xml:space="preserve">1st Work Center Row</t>
  </si>
  <si>
    <t xml:space="preserve">Work Center Row</t>
  </si>
  <si>
    <t xml:space="preserve">Capacity Hours</t>
  </si>
  <si>
    <t xml:space="preserve">RC Load Hours</t>
  </si>
  <si>
    <t xml:space="preserve">Finite Load Hours</t>
  </si>
  <si>
    <t xml:space="preserve">Z</t>
  </si>
  <si>
    <t xml:space="preserve"> Capacity Hours</t>
  </si>
  <si>
    <t xml:space="preserve"> RC Load Hours</t>
  </si>
  <si>
    <t xml:space="preserve">Sum of RC Load Hours</t>
  </si>
  <si>
    <t xml:space="preserve">Sum of Capacity Hours</t>
  </si>
  <si>
    <t xml:space="preserve">Load Depot</t>
  </si>
  <si>
    <t xml:space="preserve">Load Customers</t>
  </si>
  <si>
    <t xml:space="preserve">Capacity</t>
  </si>
  <si>
    <t xml:space="preserve">Control Formulas</t>
  </si>
  <si>
    <t xml:space="preserve">Control Values</t>
  </si>
  <si>
    <t xml:space="preserve">Last Schedule_Calcs row</t>
  </si>
  <si>
    <t xml:space="preserve">No of schedule buckets</t>
  </si>
  <si>
    <t xml:space="preserve">1st Mfrg Work Center row</t>
  </si>
  <si>
    <t xml:space="preserve">no of Work Centers</t>
  </si>
  <si>
    <t xml:space="preserve">First Bucket starts</t>
  </si>
  <si>
    <t xml:space="preserve">Last Bucket ends</t>
  </si>
  <si>
    <t xml:space="preserve">No of capacity buckets</t>
  </si>
  <si>
    <t xml:space="preserve">No of capacity records</t>
  </si>
  <si>
    <t xml:space="preserve">Total no of records</t>
  </si>
  <si>
    <t xml:space="preserve">Schedule_Calcs row</t>
  </si>
  <si>
    <t xml:space="preserve">Bucket No</t>
  </si>
  <si>
    <t xml:space="preserve">No of Buckets</t>
  </si>
  <si>
    <t xml:space="preserve">Bucket Start - cum day</t>
  </si>
  <si>
    <t xml:space="preserve">Run Time days</t>
  </si>
  <si>
    <t xml:space="preserve">Rate Units per day</t>
  </si>
  <si>
    <t xml:space="preserve">Calendar Hours</t>
  </si>
  <si>
    <t xml:space="preserve">Capacity - Hours</t>
  </si>
  <si>
    <t xml:space="preserve">Units</t>
  </si>
  <si>
    <t xml:space="preserve">Machine</t>
  </si>
  <si>
    <t xml:space="preserve">Set-up and Run Hrs</t>
  </si>
  <si>
    <t xml:space="preserve">1st Schedule_Calcs row</t>
  </si>
  <si>
    <t xml:space="preserve">Finished Production</t>
  </si>
  <si>
    <t xml:space="preserve">Is Set-up and Run</t>
  </si>
  <si>
    <t xml:space="preserve">Is Units</t>
  </si>
  <si>
    <t xml:space="preserve">Frame tube 485</t>
  </si>
  <si>
    <t xml:space="preserve">Handlebar</t>
  </si>
  <si>
    <t xml:space="preserve">Denver/LBM04/32</t>
  </si>
  <si>
    <t xml:space="preserve">Sum of Set-up and Run Hrs</t>
  </si>
  <si>
    <t xml:space="preserve">Sum of Finite Load Hours</t>
  </si>
  <si>
    <t xml:space="preserve">Rough-Cut Load</t>
  </si>
  <si>
    <t xml:space="preserve">Finite Load</t>
  </si>
  <si>
    <t xml:space="preserve">  Double Click to drill-down</t>
  </si>
  <si>
    <t xml:space="preserve">Week #:</t>
  </si>
  <si>
    <t xml:space="preserve">Sum of Units</t>
  </si>
  <si>
    <t xml:space="preserve">Due:</t>
  </si>
  <si>
    <t xml:space="preserve"> Utilization</t>
  </si>
  <si>
    <t xml:space="preserve"> Push Efficiency</t>
  </si>
  <si>
    <t xml:space="preserve"> 3 Pass Efficiency</t>
  </si>
  <si>
    <t xml:space="preserve">Sum of Utilization</t>
  </si>
  <si>
    <t xml:space="preserve">Head Count</t>
  </si>
  <si>
    <t xml:space="preserve">Heads Required</t>
  </si>
  <si>
    <t xml:space="preserve">Sum of Heads Required</t>
  </si>
  <si>
    <t xml:space="preserve">Qty on order</t>
  </si>
  <si>
    <t xml:space="preserve">Date due in</t>
  </si>
  <si>
    <t xml:space="preserve">Constraint</t>
  </si>
  <si>
    <t xml:space="preserve">Cum Qty</t>
  </si>
  <si>
    <t xml:space="preserve">Adjusted Due Date</t>
  </si>
  <si>
    <t xml:space="preserve">Sum of Qty on order</t>
  </si>
  <si>
    <t xml:space="preserve">Sum of Net required after WIP &amp; Inventory</t>
  </si>
  <si>
    <t xml:space="preserve">Priority/Parent/Op</t>
  </si>
  <si>
    <t xml:space="preserve">Rounded Qty Required</t>
  </si>
  <si>
    <t xml:space="preserve">91/HT550/1</t>
  </si>
  <si>
    <t xml:space="preserve">93/HT550/1</t>
  </si>
  <si>
    <t xml:space="preserve">98/HT550/1</t>
  </si>
  <si>
    <t xml:space="preserve">101/HT550/1</t>
  </si>
  <si>
    <t xml:space="preserve">Date/Time</t>
  </si>
  <si>
    <t xml:space="preserve">Constrained Item</t>
  </si>
  <si>
    <t xml:space="preserve">Min of Date/Time</t>
  </si>
  <si>
    <t xml:space="preserve">Is Constrained</t>
  </si>
  <si>
    <t xml:space="preserve">Date Available</t>
  </si>
  <si>
    <t xml:space="preserve">Required</t>
  </si>
  <si>
    <t xml:space="preserve">Available</t>
  </si>
  <si>
    <t xml:space="preserve">Status</t>
  </si>
  <si>
    <t xml:space="preserve">From Item Master</t>
  </si>
  <si>
    <t xml:space="preserve">Calculate Orders to Place</t>
  </si>
  <si>
    <t xml:space="preserve">Calculate Orders to Chase</t>
  </si>
  <si>
    <t xml:space="preserve">Orders to Defer</t>
  </si>
  <si>
    <t xml:space="preserve">Orders to Reduce</t>
  </si>
  <si>
    <t xml:space="preserve">Min of Item Master Row</t>
  </si>
  <si>
    <t xml:space="preserve">Sum of Rounded Qty Required</t>
  </si>
  <si>
    <t xml:space="preserve">Projected Inventory</t>
  </si>
  <si>
    <t xml:space="preserve">Inside Lead Time</t>
  </si>
  <si>
    <t xml:space="preserve">Orders in Period</t>
  </si>
  <si>
    <t xml:space="preserve">Negative Inventory</t>
  </si>
  <si>
    <t xml:space="preserve">First Negative Inventory</t>
  </si>
  <si>
    <t xml:space="preserve">Place an Order</t>
  </si>
  <si>
    <t xml:space="preserve">First Component Row</t>
  </si>
  <si>
    <t xml:space="preserve">Last Component Row</t>
  </si>
  <si>
    <t xml:space="preserve">Order Value</t>
  </si>
  <si>
    <t xml:space="preserve">Order Due</t>
  </si>
  <si>
    <t xml:space="preserve">Chase an Order</t>
  </si>
  <si>
    <t xml:space="preserve">Row of Next Order</t>
  </si>
  <si>
    <t xml:space="preserve">Date of Next Order</t>
  </si>
  <si>
    <t xml:space="preserve">Qty of Next Order</t>
  </si>
  <si>
    <t xml:space="preserve">Cum Qty Required</t>
  </si>
  <si>
    <t xml:space="preserve">Order Days Early</t>
  </si>
  <si>
    <t xml:space="preserve">Is Early</t>
  </si>
  <si>
    <t xml:space="preserve">Last Order</t>
  </si>
  <si>
    <t xml:space="preserve">Final Surplus Inventory Qty</t>
  </si>
  <si>
    <t xml:space="preserve">Final Surplus Inventory Value</t>
  </si>
  <si>
    <t xml:space="preserve">Reduce Order</t>
  </si>
  <si>
    <t xml:space="preserve">Chrome tube</t>
  </si>
  <si>
    <t xml:space="preserve">Union Tube</t>
  </si>
  <si>
    <t xml:space="preserve"> Order Value</t>
  </si>
  <si>
    <t xml:space="preserve"> Order Due</t>
  </si>
  <si>
    <t xml:space="preserve"> Order Date</t>
  </si>
  <si>
    <t xml:space="preserve">Chase To</t>
  </si>
  <si>
    <t xml:space="preserve">Due Date</t>
  </si>
  <si>
    <t xml:space="preserve">Days Early</t>
  </si>
  <si>
    <t xml:space="preserve">Qty on Order</t>
  </si>
  <si>
    <t xml:space="preserve">Surplus Inventory Qty</t>
  </si>
  <si>
    <t xml:space="preserve">Surplus Inventory Value</t>
  </si>
  <si>
    <t xml:space="preserve">Production Day</t>
  </si>
  <si>
    <t xml:space="preserve">Sales Order Despatch From</t>
  </si>
  <si>
    <t xml:space="preserve">Depot Qty</t>
  </si>
  <si>
    <t xml:space="preserve">Transport Lead time</t>
  </si>
  <si>
    <t xml:space="preserve">Delivery date</t>
  </si>
  <si>
    <t xml:space="preserve">Delivery Week</t>
  </si>
  <si>
    <t xml:space="preserve">Is sales Order</t>
  </si>
  <si>
    <t xml:space="preserve">Sum of Depot Qty</t>
  </si>
  <si>
    <t xml:space="preserve">Sum of Sales Order Qty</t>
  </si>
  <si>
    <t xml:space="preserve">Chicago/LBM04/39307</t>
  </si>
  <si>
    <t xml:space="preserve">Max of Delivery date</t>
  </si>
  <si>
    <t xml:space="preserve">Sum of Qty Sent to Depot</t>
  </si>
  <si>
    <t xml:space="preserve">Sum of Closing Inventory</t>
  </si>
  <si>
    <t xml:space="preserve">Sum of Achievable Closing Inventory</t>
  </si>
  <si>
    <t xml:space="preserve">Required Inventory</t>
  </si>
  <si>
    <t xml:space="preserve">Achievable Inventory</t>
  </si>
  <si>
    <t xml:space="preserve">Sum of Model Inventory Value</t>
  </si>
  <si>
    <t xml:space="preserve">Sum of Achievable Inventory Value</t>
  </si>
  <si>
    <t xml:space="preserve">Sum of Lost Sales Contribution</t>
  </si>
  <si>
    <t xml:space="preserve"> Qty</t>
  </si>
  <si>
    <t xml:space="preserve"> Due</t>
  </si>
  <si>
    <t xml:space="preserve">Scheduled</t>
  </si>
  <si>
    <t xml:space="preserve"> $ Days of Lateness</t>
  </si>
  <si>
    <t xml:space="preserve">AZ</t>
  </si>
  <si>
    <t xml:space="preserve">Sales Revenue</t>
  </si>
  <si>
    <t xml:space="preserve">Contribution</t>
  </si>
  <si>
    <t xml:space="preserve"> Sales Revenue</t>
  </si>
</sst>
</file>

<file path=xl/styles.xml><?xml version="1.0" encoding="utf-8"?>
<styleSheet xmlns="http://schemas.openxmlformats.org/spreadsheetml/2006/main">
  <numFmts count="31">
    <numFmt numFmtId="164" formatCode="General"/>
    <numFmt numFmtId="165" formatCode="mmm\-dd\-yy"/>
    <numFmt numFmtId="166" formatCode="ddd"/>
    <numFmt numFmtId="167" formatCode="[$-409]m/d/yy\ h:mm\ AM/PM;@"/>
    <numFmt numFmtId="168" formatCode="h:mm:ss;@"/>
    <numFmt numFmtId="169" formatCode="General"/>
    <numFmt numFmtId="170" formatCode="0.0"/>
    <numFmt numFmtId="171" formatCode="\$#,##0"/>
    <numFmt numFmtId="172" formatCode="[$-409]m/d/yyyy"/>
    <numFmt numFmtId="173" formatCode="0.00"/>
    <numFmt numFmtId="174" formatCode="[$-409]dd\-mmm\-yy;@"/>
    <numFmt numFmtId="175" formatCode="[$-409]mmm\-yy;@"/>
    <numFmt numFmtId="176" formatCode="@"/>
    <numFmt numFmtId="177" formatCode="mm/dd/yy;@"/>
    <numFmt numFmtId="178" formatCode="#,##0"/>
    <numFmt numFmtId="179" formatCode="mmm\ dd\ hh:mm"/>
    <numFmt numFmtId="180" formatCode="#,##0.0"/>
    <numFmt numFmtId="181" formatCode="[$-409]m/d/yyyy\ h:mm"/>
    <numFmt numFmtId="182" formatCode="0%"/>
    <numFmt numFmtId="183" formatCode="mm/dd\ hh:mm"/>
    <numFmt numFmtId="184" formatCode="m/d/yy\ h:mm\ AM/PM"/>
    <numFmt numFmtId="185" formatCode="mm/dd/yyyy\ hh:mm\ AM/PM"/>
    <numFmt numFmtId="186" formatCode="[$-409]h:mm\ AM/PM;@"/>
    <numFmt numFmtId="187" formatCode="dd/mm\ hh:mm"/>
    <numFmt numFmtId="188" formatCode="m/d/yy;@"/>
    <numFmt numFmtId="189" formatCode="0"/>
    <numFmt numFmtId="190" formatCode="mm/dd"/>
    <numFmt numFmtId="191" formatCode="mm\-dd"/>
    <numFmt numFmtId="192" formatCode="mmm\-dd"/>
    <numFmt numFmtId="193" formatCode="_(* #,##0_);_(* \(#,##0\);_(* \-??_);_(@_)"/>
    <numFmt numFmtId="194" formatCode="_(* #,##0.00_);_(* \(#,##0.00\);_(* \-??_);_(@_)"/>
  </numFmts>
  <fonts count="43">
    <font>
      <sz val="10"/>
      <name val="Arial"/>
      <family val="2"/>
    </font>
    <font>
      <sz val="10"/>
      <name val="Arial"/>
      <family val="0"/>
    </font>
    <font>
      <sz val="10"/>
      <name val="Arial"/>
      <family val="0"/>
    </font>
    <font>
      <sz val="10"/>
      <name val="Arial"/>
      <family val="0"/>
    </font>
    <font>
      <b val="true"/>
      <sz val="10"/>
      <name val="Arial"/>
      <family val="2"/>
    </font>
    <font>
      <b val="true"/>
      <u val="single"/>
      <sz val="14"/>
      <name val="Arial"/>
      <family val="2"/>
    </font>
    <font>
      <b val="true"/>
      <u val="single"/>
      <sz val="10"/>
      <name val="Arial"/>
      <family val="2"/>
    </font>
    <font>
      <u val="single"/>
      <sz val="10"/>
      <color rgb="FF0000FF"/>
      <name val="Arial"/>
      <family val="0"/>
    </font>
    <font>
      <sz val="20"/>
      <name val="Arial"/>
      <family val="2"/>
    </font>
    <font>
      <b val="true"/>
      <sz val="14"/>
      <name val="Arial"/>
      <family val="2"/>
    </font>
    <font>
      <sz val="10"/>
      <color rgb="FF0000FF"/>
      <name val="Arial"/>
      <family val="0"/>
    </font>
    <font>
      <b val="true"/>
      <sz val="10"/>
      <color rgb="FF0000FF"/>
      <name val="Arial"/>
      <family val="2"/>
    </font>
    <font>
      <b val="true"/>
      <sz val="12"/>
      <name val="Arial"/>
      <family val="2"/>
    </font>
    <font>
      <sz val="10"/>
      <color rgb="FFFFFFFF"/>
      <name val="Arial"/>
      <family val="0"/>
    </font>
    <font>
      <b val="true"/>
      <sz val="16"/>
      <name val="Arial"/>
      <family val="2"/>
    </font>
    <font>
      <b val="true"/>
      <sz val="11"/>
      <name val="Arial"/>
      <family val="2"/>
    </font>
    <font>
      <sz val="10"/>
      <color rgb="FF0000FF"/>
      <name val="Arial"/>
      <family val="2"/>
    </font>
    <font>
      <sz val="10"/>
      <color rgb="FFFFFFFF"/>
      <name val="Arial"/>
      <family val="2"/>
    </font>
    <font>
      <sz val="10"/>
      <color rgb="FF0000FF"/>
      <name val="Geneva"/>
      <family val="2"/>
    </font>
    <font>
      <sz val="10"/>
      <color rgb="FF000000"/>
      <name val="Arial"/>
      <family val="2"/>
    </font>
    <font>
      <sz val="10"/>
      <name val="Geneva"/>
      <family val="2"/>
    </font>
    <font>
      <sz val="10"/>
      <color rgb="FFFF0000"/>
      <name val="Arial"/>
      <family val="0"/>
    </font>
    <font>
      <sz val="10"/>
      <color rgb="FFFF0000"/>
      <name val="Arial"/>
      <family val="2"/>
    </font>
    <font>
      <b val="true"/>
      <sz val="10"/>
      <name val="Geneva"/>
      <family val="0"/>
    </font>
    <font>
      <sz val="10"/>
      <name val="Geneva"/>
      <family val="0"/>
    </font>
    <font>
      <sz val="8"/>
      <name val="Arial"/>
      <family val="0"/>
    </font>
    <font>
      <sz val="12"/>
      <name val="Arial"/>
      <family val="0"/>
    </font>
    <font>
      <b val="true"/>
      <sz val="10"/>
      <color rgb="FF000000"/>
      <name val="Tahoma"/>
      <family val="0"/>
    </font>
    <font>
      <sz val="10"/>
      <color rgb="FF000000"/>
      <name val="Tahoma"/>
      <family val="0"/>
    </font>
    <font>
      <b val="true"/>
      <sz val="16.75"/>
      <color rgb="FF000000"/>
      <name val="Arial"/>
      <family val="2"/>
    </font>
    <font>
      <sz val="14.5"/>
      <color rgb="FF000000"/>
      <name val="Arial"/>
      <family val="2"/>
    </font>
    <font>
      <b val="true"/>
      <sz val="13.75"/>
      <color rgb="FF000000"/>
      <name val="Arial"/>
      <family val="2"/>
    </font>
    <font>
      <b val="true"/>
      <sz val="21"/>
      <color rgb="FF000000"/>
      <name val="Arial"/>
      <family val="2"/>
    </font>
    <font>
      <sz val="17.5"/>
      <color rgb="FF000000"/>
      <name val="Arial"/>
      <family val="2"/>
    </font>
    <font>
      <b val="true"/>
      <sz val="17.5"/>
      <color rgb="FF000000"/>
      <name val="Arial"/>
      <family val="2"/>
    </font>
    <font>
      <b val="true"/>
      <sz val="20"/>
      <color rgb="FF000000"/>
      <name val="Arial"/>
      <family val="2"/>
    </font>
    <font>
      <b val="true"/>
      <sz val="17.25"/>
      <color rgb="FF000000"/>
      <name val="Arial"/>
      <family val="2"/>
    </font>
    <font>
      <sz val="12"/>
      <color rgb="FF000000"/>
      <name val="Arial"/>
      <family val="2"/>
    </font>
    <font>
      <b val="true"/>
      <sz val="14.75"/>
      <color rgb="FF000000"/>
      <name val="Arial"/>
      <family val="2"/>
    </font>
    <font>
      <b val="true"/>
      <sz val="15"/>
      <color rgb="FF000000"/>
      <name val="Arial"/>
      <family val="2"/>
    </font>
    <font>
      <sz val="14.75"/>
      <color rgb="FF000000"/>
      <name val="Arial"/>
      <family val="2"/>
    </font>
    <font>
      <sz val="14"/>
      <color rgb="FF000000"/>
      <name val="Arial"/>
      <family val="2"/>
    </font>
    <font>
      <sz val="17.25"/>
      <color rgb="FF000000"/>
      <name val="Arial"/>
      <family val="2"/>
    </font>
  </fonts>
  <fills count="8">
    <fill>
      <patternFill patternType="none"/>
    </fill>
    <fill>
      <patternFill patternType="gray125"/>
    </fill>
    <fill>
      <patternFill patternType="solid">
        <fgColor rgb="FFFF99CC"/>
        <bgColor rgb="FFFF8080"/>
      </patternFill>
    </fill>
    <fill>
      <patternFill patternType="solid">
        <fgColor rgb="FFFFFF00"/>
        <bgColor rgb="FFFFFF00"/>
      </patternFill>
    </fill>
    <fill>
      <patternFill patternType="solid">
        <fgColor rgb="FF0000FF"/>
        <bgColor rgb="FF0000FF"/>
      </patternFill>
    </fill>
    <fill>
      <patternFill patternType="solid">
        <fgColor rgb="FFFF0000"/>
        <bgColor rgb="FF993300"/>
      </patternFill>
    </fill>
    <fill>
      <patternFill patternType="solid">
        <fgColor rgb="FF00FF00"/>
        <bgColor rgb="FF33CCCC"/>
      </patternFill>
    </fill>
    <fill>
      <patternFill patternType="solid">
        <fgColor rgb="FF00FFFF"/>
        <bgColor rgb="FF00FFFF"/>
      </patternFill>
    </fill>
  </fills>
  <borders count="46">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top style="thin"/>
      <bottom style="thin"/>
      <diagonal/>
    </border>
    <border diagonalUp="false" diagonalDown="true">
      <left style="thin"/>
      <right style="thin"/>
      <top style="thin"/>
      <bottom style="thin"/>
      <diagonal style="thin"/>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medium"/>
      <right style="medium"/>
      <top/>
      <bottom/>
      <diagonal/>
    </border>
    <border diagonalUp="false" diagonalDown="false">
      <left/>
      <right style="medium"/>
      <top style="medium"/>
      <bottom style="thin"/>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medium"/>
      <right style="medium"/>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color rgb="FFFFFFFF"/>
      </left>
      <right/>
      <top style="thin"/>
      <bottom/>
      <diagonal/>
    </border>
    <border diagonalUp="false" diagonalDown="false">
      <left style="thin">
        <color rgb="FFFFFFFF"/>
      </left>
      <right style="thin"/>
      <top style="thin"/>
      <bottom/>
      <diagonal/>
    </border>
    <border diagonalUp="false" diagonalDown="false">
      <left style="thin"/>
      <right style="thin"/>
      <top style="thin"/>
      <bottom/>
      <diagonal/>
    </border>
    <border diagonalUp="false" diagonalDown="false">
      <left style="thin"/>
      <right/>
      <top style="thin">
        <color rgb="FFFFFFFF"/>
      </top>
      <bottom style="thin"/>
      <diagonal/>
    </border>
    <border diagonalUp="false" diagonalDown="false">
      <left style="thin"/>
      <right/>
      <top style="thin">
        <color rgb="FFFFFFFF"/>
      </top>
      <bottom/>
      <diagonal/>
    </border>
    <border diagonalUp="false" diagonalDown="false">
      <left style="thin"/>
      <right style="thin"/>
      <top/>
      <bottom/>
      <diagonal/>
    </border>
    <border diagonalUp="false" diagonalDown="false">
      <left style="thin">
        <color rgb="FFFFFFFF"/>
      </left>
      <right/>
      <top style="thin"/>
      <bottom style="thin"/>
      <diagonal/>
    </border>
    <border diagonalUp="false" diagonalDown="false">
      <left style="thin"/>
      <right style="thin"/>
      <top/>
      <bottom style="thin"/>
      <diagonal/>
    </border>
    <border diagonalUp="false" diagonalDown="false">
      <left style="thin">
        <color rgb="FFFFFFFF"/>
      </left>
      <right/>
      <top style="thin">
        <color rgb="FFFFFFFF"/>
      </top>
      <bottom/>
      <diagonal/>
    </border>
    <border diagonalUp="false" diagonalDown="false">
      <left style="thin"/>
      <right style="thin"/>
      <top style="thin">
        <color rgb="FFFFFFFF"/>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94" fontId="0" fillId="0" borderId="0" applyFont="true" applyBorder="true" applyAlignment="true" applyProtection="true">
      <alignment horizontal="general" vertical="bottom" textRotation="0" wrapText="false" indent="0" shrinkToFit="false"/>
      <protection locked="true" hidden="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2"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top" textRotation="0" wrapText="false" indent="0" shrinkToFit="false"/>
      <protection locked="true" hidden="false"/>
    </xf>
  </cellStyleXfs>
  <cellXfs count="407">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 fillId="0" borderId="0" xfId="0" applyFont="true" applyBorder="false" applyAlignment="true" applyProtection="false">
      <alignment horizontal="general" vertical="bottom" textRotation="0" wrapText="true" indent="0" shrinkToFit="false"/>
      <protection locked="true" hidden="false"/>
    </xf>
    <xf numFmtId="164" fontId="1" fillId="0" borderId="0" xfId="0" applyFont="true" applyBorder="false" applyAlignment="true" applyProtection="false">
      <alignment horizontal="general" vertical="center" textRotation="0" wrapText="false" indent="0" shrinkToFit="false"/>
      <protection locked="true" hidden="false"/>
    </xf>
    <xf numFmtId="164" fontId="7" fillId="0" borderId="0" xfId="20" applyFont="fals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2" borderId="1" xfId="20" applyFont="true" applyBorder="true" applyAlignment="true" applyProtection="true">
      <alignment horizontal="general" vertical="bottom" textRotation="0" wrapText="false" indent="0" shrinkToFit="false"/>
      <protection locked="true" hidden="false"/>
    </xf>
    <xf numFmtId="164" fontId="1" fillId="2" borderId="2" xfId="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true">
      <alignment horizontal="general" vertical="bottom" textRotation="0" wrapText="false" indent="0" shrinkToFit="false"/>
      <protection locked="true" hidden="false"/>
    </xf>
    <xf numFmtId="164" fontId="1" fillId="2" borderId="4" xfId="0" applyFont="true" applyBorder="true" applyAlignment="false" applyProtection="false">
      <alignment horizontal="general" vertical="bottom" textRotation="0" wrapText="false" indent="0" shrinkToFit="false"/>
      <protection locked="true" hidden="false"/>
    </xf>
    <xf numFmtId="164" fontId="1" fillId="0" borderId="5" xfId="0" applyFont="true" applyBorder="true" applyAlignment="fals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bottom" textRotation="0" wrapText="false" indent="0" shrinkToFit="false"/>
      <protection locked="true" hidden="false"/>
    </xf>
    <xf numFmtId="166" fontId="1" fillId="0" borderId="5" xfId="0" applyFont="true" applyBorder="true" applyAlignment="true" applyProtection="false">
      <alignment horizontal="left" vertical="bottom" textRotation="0" wrapText="false" indent="0" shrinkToFit="false"/>
      <protection locked="true" hidden="false"/>
    </xf>
    <xf numFmtId="165" fontId="1" fillId="0" borderId="5" xfId="0" applyFont="true" applyBorder="true" applyAlignment="true" applyProtection="false">
      <alignment horizontal="center" vertical="bottom" textRotation="0" wrapText="false" indent="0" shrinkToFit="false"/>
      <protection locked="true" hidden="false"/>
    </xf>
    <xf numFmtId="167" fontId="10" fillId="0" borderId="5"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8" fontId="1" fillId="0"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 fillId="3" borderId="5" xfId="0" applyFont="true" applyBorder="true" applyAlignment="false" applyProtection="false">
      <alignment horizontal="general" vertical="bottom" textRotation="0" wrapText="false" indent="0" shrinkToFit="false"/>
      <protection locked="true" hidden="false"/>
    </xf>
    <xf numFmtId="164" fontId="10" fillId="3" borderId="5" xfId="20" applyFont="true" applyBorder="true" applyAlignment="true" applyProtection="true">
      <alignment horizontal="general" vertical="bottom" textRotation="0" wrapText="false" indent="0" shrinkToFit="false"/>
      <protection locked="true" hidden="false"/>
    </xf>
    <xf numFmtId="164" fontId="1" fillId="3" borderId="5" xfId="20" applyFont="true" applyBorder="true" applyAlignment="true" applyProtection="true">
      <alignment horizontal="general" vertical="bottom" textRotation="0" wrapText="false" indent="0" shrinkToFit="false"/>
      <protection locked="true" hidden="false"/>
    </xf>
    <xf numFmtId="164" fontId="10" fillId="3" borderId="5" xfId="20" applyFont="true" applyBorder="true" applyAlignment="true" applyProtection="true">
      <alignment horizontal="general" vertical="top" textRotation="0" wrapText="false" indent="0" shrinkToFit="false"/>
      <protection locked="true" hidden="false"/>
    </xf>
    <xf numFmtId="164" fontId="1" fillId="3" borderId="5" xfId="20" applyFont="true" applyBorder="true" applyAlignment="true" applyProtection="true">
      <alignment horizontal="general" vertical="top" textRotation="0" wrapText="false" indent="0" shrinkToFit="false"/>
      <protection locked="true" hidden="false"/>
    </xf>
    <xf numFmtId="164" fontId="0" fillId="3" borderId="5" xfId="0" applyFont="true" applyBorder="true" applyAlignment="true" applyProtection="false">
      <alignment horizontal="general" vertical="top" textRotation="0" wrapText="false" indent="0" shrinkToFit="false"/>
      <protection locked="true" hidden="false"/>
    </xf>
    <xf numFmtId="164" fontId="13" fillId="4" borderId="5"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3" fillId="5" borderId="5"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5"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3" fillId="4" borderId="5" xfId="0" applyFont="true" applyBorder="true" applyAlignment="true" applyProtection="false">
      <alignment horizontal="general" vertical="top" textRotation="0" wrapText="false" indent="0" shrinkToFit="false"/>
      <protection locked="true" hidden="false"/>
    </xf>
    <xf numFmtId="164" fontId="0" fillId="2" borderId="5" xfId="0" applyFont="true" applyBorder="true" applyAlignment="true" applyProtection="false">
      <alignment horizontal="general" vertical="top" textRotation="0" wrapText="false" indent="0" shrinkToFit="false"/>
      <protection locked="true" hidden="false"/>
    </xf>
    <xf numFmtId="164" fontId="0" fillId="6" borderId="5" xfId="0" applyFont="true" applyBorder="true" applyAlignment="true" applyProtection="false">
      <alignment horizontal="general" vertical="top"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center" vertical="top" textRotation="0" wrapText="false" indent="0" shrinkToFit="false"/>
      <protection locked="true" hidden="false"/>
    </xf>
    <xf numFmtId="164" fontId="16" fillId="2" borderId="5" xfId="0" applyFont="true" applyBorder="true" applyAlignment="true" applyProtection="false">
      <alignment horizontal="general" vertical="top" textRotation="0" wrapText="false" indent="0" shrinkToFit="false"/>
      <protection locked="true" hidden="false"/>
    </xf>
    <xf numFmtId="164" fontId="1" fillId="0" borderId="5" xfId="0" applyFont="true" applyBorder="true" applyAlignment="true" applyProtection="false">
      <alignment horizontal="general" vertical="top" textRotation="0" wrapText="false" indent="0" shrinkToFit="false"/>
      <protection locked="true" hidden="false"/>
    </xf>
    <xf numFmtId="164" fontId="1" fillId="3" borderId="5" xfId="0" applyFont="true" applyBorder="true" applyAlignment="true" applyProtection="false">
      <alignment horizontal="general" vertical="top"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 fillId="0" borderId="5" xfId="22" applyFont="true" applyBorder="true" applyAlignment="false" applyProtection="false">
      <alignment horizontal="general" vertical="bottom" textRotation="0" wrapText="false" indent="0" shrinkToFit="false"/>
      <protection locked="true" hidden="false"/>
    </xf>
    <xf numFmtId="164" fontId="4" fillId="0" borderId="5" xfId="22" applyFont="true" applyBorder="true" applyAlignment="true" applyProtection="false">
      <alignment horizontal="center" vertical="bottom" textRotation="0" wrapText="false" indent="0" shrinkToFit="false"/>
      <protection locked="true" hidden="false"/>
    </xf>
    <xf numFmtId="164" fontId="13" fillId="5" borderId="1" xfId="0" applyFont="true" applyBorder="true" applyAlignment="true" applyProtection="false">
      <alignment horizontal="general" vertical="top" textRotation="0" wrapText="false" indent="0" shrinkToFit="false"/>
      <protection locked="true" hidden="false"/>
    </xf>
    <xf numFmtId="164" fontId="13" fillId="5" borderId="8" xfId="0" applyFont="true" applyBorder="true" applyAlignment="true" applyProtection="false">
      <alignment horizontal="general" vertical="top" textRotation="0" wrapText="false" indent="0" shrinkToFit="false"/>
      <protection locked="true" hidden="false"/>
    </xf>
    <xf numFmtId="164" fontId="13" fillId="5" borderId="2" xfId="0" applyFont="true" applyBorder="true" applyAlignment="true" applyProtection="false">
      <alignment horizontal="general" vertical="top" textRotation="0" wrapText="false" indent="0" shrinkToFit="false"/>
      <protection locked="true" hidden="false"/>
    </xf>
    <xf numFmtId="164" fontId="1" fillId="7" borderId="1" xfId="0" applyFont="true" applyBorder="true" applyAlignment="false" applyProtection="false">
      <alignment horizontal="general" vertical="bottom" textRotation="0" wrapText="false" indent="0" shrinkToFit="false"/>
      <protection locked="true" hidden="false"/>
    </xf>
    <xf numFmtId="164" fontId="1" fillId="7" borderId="8" xfId="0" applyFont="true" applyBorder="true" applyAlignment="false" applyProtection="false">
      <alignment horizontal="general" vertical="bottom" textRotation="0" wrapText="false" indent="0" shrinkToFit="false"/>
      <protection locked="true" hidden="false"/>
    </xf>
    <xf numFmtId="164" fontId="1" fillId="7" borderId="2" xfId="0" applyFont="true" applyBorder="true" applyAlignment="false" applyProtection="false">
      <alignment horizontal="general" vertical="bottom" textRotation="0" wrapText="false" indent="0" shrinkToFit="false"/>
      <protection locked="true" hidden="false"/>
    </xf>
    <xf numFmtId="164" fontId="13" fillId="4" borderId="1" xfId="0" applyFont="true" applyBorder="true" applyAlignment="true" applyProtection="false">
      <alignment horizontal="general" vertical="top" textRotation="0" wrapText="false" indent="0" shrinkToFit="false"/>
      <protection locked="true" hidden="false"/>
    </xf>
    <xf numFmtId="164" fontId="13" fillId="4" borderId="8" xfId="0" applyFont="true" applyBorder="true" applyAlignment="true" applyProtection="false">
      <alignment horizontal="general" vertical="top" textRotation="0" wrapText="false" indent="0" shrinkToFit="false"/>
      <protection locked="true" hidden="false"/>
    </xf>
    <xf numFmtId="164" fontId="13" fillId="4" borderId="2" xfId="0" applyFont="true" applyBorder="true" applyAlignment="true" applyProtection="false">
      <alignment horizontal="general" vertical="top" textRotation="0" wrapText="false" indent="0" shrinkToFit="false"/>
      <protection locked="true" hidden="false"/>
    </xf>
    <xf numFmtId="164" fontId="0" fillId="2" borderId="1" xfId="0" applyFont="true" applyBorder="true" applyAlignment="true" applyProtection="false">
      <alignment horizontal="general" vertical="top" textRotation="0" wrapText="false" indent="0" shrinkToFit="false"/>
      <protection locked="true" hidden="false"/>
    </xf>
    <xf numFmtId="164" fontId="0" fillId="2" borderId="8" xfId="0" applyFont="false" applyBorder="true" applyAlignment="true" applyProtection="false">
      <alignment horizontal="general" vertical="top" textRotation="0" wrapText="false" indent="0" shrinkToFit="false"/>
      <protection locked="true" hidden="false"/>
    </xf>
    <xf numFmtId="164" fontId="0" fillId="2" borderId="2" xfId="0" applyFont="false" applyBorder="true" applyAlignment="true" applyProtection="false">
      <alignment horizontal="general" vertical="top" textRotation="0" wrapText="false" indent="0" shrinkToFit="false"/>
      <protection locked="true" hidden="false"/>
    </xf>
    <xf numFmtId="164" fontId="0" fillId="3" borderId="1" xfId="0" applyFont="true" applyBorder="true" applyAlignment="true" applyProtection="false">
      <alignment horizontal="general" vertical="top" textRotation="0" wrapText="false" indent="0" shrinkToFit="false"/>
      <protection locked="true" hidden="false"/>
    </xf>
    <xf numFmtId="164" fontId="0" fillId="3" borderId="8" xfId="0" applyFont="false" applyBorder="true" applyAlignment="true" applyProtection="false">
      <alignment horizontal="general" vertical="top" textRotation="0" wrapText="false" indent="0" shrinkToFit="false"/>
      <protection locked="true" hidden="false"/>
    </xf>
    <xf numFmtId="164" fontId="0" fillId="3" borderId="2" xfId="0" applyFont="false" applyBorder="true" applyAlignment="true" applyProtection="false">
      <alignment horizontal="general" vertical="top" textRotation="0" wrapText="false" indent="0" shrinkToFit="false"/>
      <protection locked="true" hidden="false"/>
    </xf>
    <xf numFmtId="164" fontId="0" fillId="6" borderId="1" xfId="0" applyFont="true" applyBorder="true" applyAlignment="true" applyProtection="false">
      <alignment horizontal="general" vertical="top" textRotation="0" wrapText="false" indent="0" shrinkToFit="false"/>
      <protection locked="true" hidden="false"/>
    </xf>
    <xf numFmtId="164" fontId="0" fillId="6" borderId="8" xfId="0" applyFont="false" applyBorder="true" applyAlignment="true" applyProtection="false">
      <alignment horizontal="general" vertical="top" textRotation="0" wrapText="false" indent="0" shrinkToFit="false"/>
      <protection locked="true" hidden="false"/>
    </xf>
    <xf numFmtId="164" fontId="0" fillId="6" borderId="2" xfId="0" applyFont="fals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1" fillId="0" borderId="9" xfId="22" applyFont="false" applyBorder="true" applyAlignment="true" applyProtection="false">
      <alignment horizontal="center" vertical="bottom" textRotation="0" wrapText="true" indent="0" shrinkToFit="false"/>
      <protection locked="true" hidden="false"/>
    </xf>
    <xf numFmtId="164" fontId="1" fillId="7" borderId="5" xfId="0" applyFont="true" applyBorder="true" applyAlignment="true" applyProtection="false">
      <alignment horizontal="center" vertical="bottom" textRotation="90" wrapText="false" indent="0" shrinkToFit="false"/>
      <protection locked="true" hidden="false"/>
    </xf>
    <xf numFmtId="164" fontId="13" fillId="5" borderId="5" xfId="0" applyFont="true" applyBorder="true" applyAlignment="true" applyProtection="false">
      <alignment horizontal="center" vertical="bottom" textRotation="90" wrapText="false" indent="0" shrinkToFit="false"/>
      <protection locked="true" hidden="false"/>
    </xf>
    <xf numFmtId="164" fontId="0" fillId="2" borderId="5" xfId="0" applyFont="true" applyBorder="true" applyAlignment="true" applyProtection="false">
      <alignment horizontal="center" vertical="bottom" textRotation="90" wrapText="false" indent="0" shrinkToFit="false"/>
      <protection locked="true" hidden="false"/>
    </xf>
    <xf numFmtId="164" fontId="13" fillId="4" borderId="5" xfId="0" applyFont="true" applyBorder="true" applyAlignment="true" applyProtection="false">
      <alignment horizontal="center" vertical="bottom" textRotation="90" wrapText="false" indent="0" shrinkToFit="false"/>
      <protection locked="true" hidden="false"/>
    </xf>
    <xf numFmtId="164" fontId="0" fillId="6" borderId="5" xfId="0" applyFont="true" applyBorder="true" applyAlignment="true" applyProtection="false">
      <alignment horizontal="center" vertical="bottom" textRotation="90" wrapText="false" indent="0" shrinkToFit="false"/>
      <protection locked="true" hidden="false"/>
    </xf>
    <xf numFmtId="164" fontId="1" fillId="0" borderId="5" xfId="0" applyFont="true" applyBorder="true" applyAlignment="true" applyProtection="false">
      <alignment horizontal="center" vertical="bottom" textRotation="90" wrapText="false" indent="0" shrinkToFit="false"/>
      <protection locked="true" hidden="false"/>
    </xf>
    <xf numFmtId="164" fontId="0" fillId="3" borderId="5" xfId="0" applyFont="true" applyBorder="true" applyAlignment="true" applyProtection="false">
      <alignment horizontal="center" vertical="bottom" textRotation="90" wrapText="false" indent="0" shrinkToFit="false"/>
      <protection locked="true" hidden="false"/>
    </xf>
    <xf numFmtId="164" fontId="0" fillId="0" borderId="5" xfId="0" applyFont="true" applyBorder="true" applyAlignment="true" applyProtection="false">
      <alignment horizontal="center" vertical="bottom" textRotation="9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1" fillId="0" borderId="1"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1" fillId="0" borderId="17" xfId="0" applyFont="true" applyBorder="true" applyAlignment="false" applyProtection="false">
      <alignment horizontal="general" vertical="bottom" textRotation="0" wrapText="false" indent="0" shrinkToFit="false"/>
      <protection locked="true" hidden="false"/>
    </xf>
    <xf numFmtId="164" fontId="1" fillId="0" borderId="18" xfId="0" applyFont="true" applyBorder="true" applyAlignment="false" applyProtection="false">
      <alignment horizontal="general" vertical="bottom" textRotation="0" wrapText="false" indent="0" shrinkToFit="false"/>
      <protection locked="true" hidden="false"/>
    </xf>
    <xf numFmtId="164" fontId="1"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4" fontId="10" fillId="0" borderId="23"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false" applyProtection="false">
      <alignment horizontal="general" vertical="bottom" textRotation="0" wrapText="false" indent="0" shrinkToFit="false"/>
      <protection locked="true" hidden="false"/>
    </xf>
    <xf numFmtId="170" fontId="10" fillId="0" borderId="25" xfId="0" applyFont="true" applyBorder="true" applyAlignment="true" applyProtection="false">
      <alignment horizontal="center" vertical="bottom" textRotation="0" wrapText="false" indent="0" shrinkToFit="false"/>
      <protection locked="true" hidden="false"/>
    </xf>
    <xf numFmtId="170" fontId="10" fillId="0" borderId="23" xfId="0" applyFont="true" applyBorder="true" applyAlignment="true" applyProtection="false">
      <alignment horizontal="center" vertical="bottom" textRotation="0" wrapText="false" indent="0" shrinkToFit="false"/>
      <protection locked="true" hidden="false"/>
    </xf>
    <xf numFmtId="170" fontId="10" fillId="0" borderId="24" xfId="0" applyFont="true" applyBorder="true" applyAlignment="true" applyProtection="false">
      <alignment horizontal="center" vertical="bottom" textRotation="0" wrapText="false" indent="0" shrinkToFit="false"/>
      <protection locked="true" hidden="false"/>
    </xf>
    <xf numFmtId="170" fontId="10" fillId="0" borderId="1" xfId="0" applyFont="true" applyBorder="true" applyAlignment="true" applyProtection="false">
      <alignment horizontal="center" vertical="bottom" textRotation="0" wrapText="false" indent="0" shrinkToFit="false"/>
      <protection locked="true" hidden="false"/>
    </xf>
    <xf numFmtId="171" fontId="10" fillId="0" borderId="23" xfId="0" applyFont="true" applyBorder="true" applyAlignment="true" applyProtection="false">
      <alignment horizontal="center" vertical="bottom" textRotation="0" wrapText="false" indent="0" shrinkToFit="false"/>
      <protection locked="true" hidden="false"/>
    </xf>
    <xf numFmtId="171" fontId="10" fillId="0" borderId="5" xfId="0" applyFont="true" applyBorder="true" applyAlignment="true" applyProtection="false">
      <alignment horizontal="center" vertical="bottom" textRotation="0" wrapText="false" indent="0" shrinkToFit="false"/>
      <protection locked="true" hidden="false"/>
    </xf>
    <xf numFmtId="171" fontId="10" fillId="0" borderId="24" xfId="0" applyFont="true" applyBorder="true" applyAlignment="true" applyProtection="false">
      <alignment horizontal="center" vertical="bottom" textRotation="0" wrapText="false" indent="0" shrinkToFit="false"/>
      <protection locked="true" hidden="false"/>
    </xf>
    <xf numFmtId="170" fontId="10" fillId="0" borderId="8" xfId="0" applyFont="true" applyBorder="true" applyAlignment="true" applyProtection="false">
      <alignment horizontal="center" vertical="bottom" textRotation="0" wrapText="false" indent="0" shrinkToFit="false"/>
      <protection locked="true" hidden="false"/>
    </xf>
    <xf numFmtId="171" fontId="10" fillId="0" borderId="23" xfId="0" applyFont="true" applyBorder="true" applyAlignment="true" applyProtection="false">
      <alignment horizontal="center" vertical="bottom" textRotation="0" wrapText="false" indent="0" shrinkToFit="false"/>
      <protection locked="true" hidden="false"/>
    </xf>
    <xf numFmtId="171" fontId="10" fillId="0" borderId="5" xfId="0" applyFont="true" applyBorder="true" applyAlignment="true" applyProtection="false">
      <alignment horizontal="center" vertical="bottom" textRotation="0" wrapText="false" indent="0" shrinkToFit="false"/>
      <protection locked="true" hidden="false"/>
    </xf>
    <xf numFmtId="171" fontId="10" fillId="0" borderId="24" xfId="0" applyFont="true" applyBorder="true" applyAlignment="true" applyProtection="false">
      <alignment horizontal="center"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10" fillId="0" borderId="27" xfId="0" applyFont="true" applyBorder="true" applyAlignment="false" applyProtection="false">
      <alignment horizontal="general" vertical="bottom" textRotation="0" wrapText="false" indent="0" shrinkToFit="false"/>
      <protection locked="true" hidden="false"/>
    </xf>
    <xf numFmtId="170" fontId="10" fillId="0" borderId="28" xfId="0" applyFont="true" applyBorder="true" applyAlignment="true" applyProtection="false">
      <alignment horizontal="center" vertical="bottom" textRotation="0" wrapText="false" indent="0" shrinkToFit="false"/>
      <protection locked="true" hidden="false"/>
    </xf>
    <xf numFmtId="170" fontId="10" fillId="0" borderId="26" xfId="0" applyFont="true" applyBorder="true" applyAlignment="true" applyProtection="false">
      <alignment horizontal="center" vertical="bottom" textRotation="0" wrapText="false" indent="0" shrinkToFit="false"/>
      <protection locked="true" hidden="false"/>
    </xf>
    <xf numFmtId="170" fontId="10" fillId="0" borderId="27" xfId="0" applyFont="true" applyBorder="true" applyAlignment="true" applyProtection="false">
      <alignment horizontal="center" vertical="bottom" textRotation="0" wrapText="false" indent="0" shrinkToFit="false"/>
      <protection locked="true" hidden="false"/>
    </xf>
    <xf numFmtId="170" fontId="10" fillId="0" borderId="29" xfId="0" applyFont="true" applyBorder="true" applyAlignment="true" applyProtection="false">
      <alignment horizontal="center" vertical="bottom" textRotation="0" wrapText="false" indent="0" shrinkToFit="false"/>
      <protection locked="true" hidden="false"/>
    </xf>
    <xf numFmtId="171" fontId="10" fillId="0" borderId="26" xfId="0" applyFont="true" applyBorder="true" applyAlignment="true" applyProtection="false">
      <alignment horizontal="center" vertical="bottom" textRotation="0" wrapText="false" indent="0" shrinkToFit="false"/>
      <protection locked="true" hidden="false"/>
    </xf>
    <xf numFmtId="171" fontId="10" fillId="0" borderId="30" xfId="0" applyFont="true" applyBorder="true" applyAlignment="true" applyProtection="false">
      <alignment horizontal="center" vertical="bottom" textRotation="0" wrapText="false" indent="0" shrinkToFit="false"/>
      <protection locked="true" hidden="false"/>
    </xf>
    <xf numFmtId="171" fontId="10" fillId="0" borderId="27"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center" vertical="bottom" textRotation="0" wrapText="tru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3" fontId="1"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69" fontId="20" fillId="0" borderId="0" xfId="0" applyFont="true" applyBorder="false" applyAlignment="true" applyProtection="false">
      <alignment horizontal="center" vertical="bottom" textRotation="0" wrapText="false" indent="0" shrinkToFit="false"/>
      <protection locked="true" hidden="false"/>
    </xf>
    <xf numFmtId="164" fontId="1" fillId="0" borderId="31" xfId="0" applyFont="true" applyBorder="true" applyAlignment="false" applyProtection="false">
      <alignment horizontal="general" vertical="bottom" textRotation="0" wrapText="false" indent="0" shrinkToFit="false"/>
      <protection locked="true" hidden="false"/>
    </xf>
    <xf numFmtId="164" fontId="11" fillId="0" borderId="32" xfId="0" applyFont="true" applyBorder="true" applyAlignment="false" applyProtection="false">
      <alignment horizontal="general" vertical="bottom" textRotation="0" wrapText="false" indent="0" shrinkToFit="false"/>
      <protection locked="true" hidden="false"/>
    </xf>
    <xf numFmtId="164" fontId="1" fillId="0" borderId="32" xfId="0" applyFont="true" applyBorder="true" applyAlignment="false" applyProtection="false">
      <alignment horizontal="general" vertical="bottom" textRotation="0" wrapText="false" indent="0" shrinkToFit="false"/>
      <protection locked="true" hidden="false"/>
    </xf>
    <xf numFmtId="164" fontId="1" fillId="0" borderId="33" xfId="0" applyFont="true" applyBorder="true" applyAlignment="false" applyProtection="false">
      <alignment horizontal="general" vertical="bottom" textRotation="0" wrapText="false" indent="0" shrinkToFit="false"/>
      <protection locked="true" hidden="false"/>
    </xf>
    <xf numFmtId="164" fontId="1" fillId="0" borderId="3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 fillId="0" borderId="0" xfId="0" applyFont="true" applyBorder="true" applyAlignment="false" applyProtection="false">
      <alignment horizontal="general" vertical="bottom" textRotation="0" wrapText="false" indent="0" shrinkToFit="false"/>
      <protection locked="true" hidden="false"/>
    </xf>
    <xf numFmtId="164" fontId="1" fillId="0" borderId="35" xfId="0" applyFont="true" applyBorder="true" applyAlignment="false" applyProtection="false">
      <alignment horizontal="general" vertical="bottom" textRotation="0" wrapText="false" indent="0" shrinkToFit="false"/>
      <protection locked="true" hidden="false"/>
    </xf>
    <xf numFmtId="164" fontId="1" fillId="0" borderId="3" xfId="0" applyFont="true" applyBorder="true" applyAlignment="false" applyProtection="false">
      <alignment horizontal="general" vertical="bottom" textRotation="0" wrapText="false" indent="0" shrinkToFit="false"/>
      <protection locked="true" hidden="false"/>
    </xf>
    <xf numFmtId="169" fontId="1" fillId="0" borderId="25" xfId="0" applyFont="true" applyBorder="true" applyAlignment="false" applyProtection="false">
      <alignment horizontal="general" vertical="bottom" textRotation="0" wrapText="false" indent="0" shrinkToFit="false"/>
      <protection locked="true" hidden="false"/>
    </xf>
    <xf numFmtId="164" fontId="1"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75" fontId="1"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76" fontId="1" fillId="0" borderId="0" xfId="0" applyFont="true" applyBorder="fals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center" vertical="bottom" textRotation="0" wrapText="true" indent="0" shrinkToFit="false"/>
      <protection locked="true" hidden="false"/>
    </xf>
    <xf numFmtId="176" fontId="1" fillId="0" borderId="0" xfId="0" applyFont="true" applyBorder="false" applyAlignment="false" applyProtection="false">
      <alignment horizontal="general" vertical="bottom" textRotation="0" wrapText="false" indent="0" shrinkToFit="false"/>
      <protection locked="true" hidden="false"/>
    </xf>
    <xf numFmtId="177" fontId="1" fillId="0" borderId="0" xfId="0" applyFont="true" applyBorder="false" applyAlignment="false" applyProtection="false">
      <alignment horizontal="general" vertical="bottom" textRotation="0" wrapText="false" indent="0" shrinkToFit="false"/>
      <protection locked="true" hidden="false"/>
    </xf>
    <xf numFmtId="165" fontId="1" fillId="0" borderId="0" xfId="0" applyFont="true" applyBorder="false" applyAlignment="true" applyProtection="false">
      <alignment horizontal="center" vertical="bottom" textRotation="0" wrapText="false" indent="0" shrinkToFit="false"/>
      <protection locked="true" hidden="false"/>
    </xf>
    <xf numFmtId="178" fontId="1" fillId="0" borderId="0" xfId="0"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9" fontId="16" fillId="0" borderId="0" xfId="22" applyFont="true" applyBorder="false" applyAlignment="false" applyProtection="false">
      <alignment horizontal="general" vertical="bottom" textRotation="0" wrapText="false" indent="0" shrinkToFit="false"/>
      <protection locked="true" hidden="false"/>
    </xf>
    <xf numFmtId="169" fontId="16" fillId="0" borderId="0" xfId="22" applyFont="true" applyBorder="false" applyAlignment="true" applyProtection="false">
      <alignment horizontal="center" vertical="bottom" textRotation="0" wrapText="false" indent="0" shrinkToFit="false"/>
      <protection locked="true" hidden="false"/>
    </xf>
    <xf numFmtId="175" fontId="1" fillId="0" borderId="0" xfId="22" applyFont="false" applyBorder="false" applyAlignment="false" applyProtection="false">
      <alignment horizontal="general" vertical="bottom" textRotation="0" wrapText="fals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9" fontId="1" fillId="0" borderId="0" xfId="22" applyFont="false" applyBorder="false" applyAlignment="false" applyProtection="false">
      <alignment horizontal="general" vertical="bottom" textRotation="0" wrapText="false" indent="0" shrinkToFit="false"/>
      <protection locked="true" hidden="false"/>
    </xf>
    <xf numFmtId="164" fontId="1" fillId="0" borderId="36" xfId="0" applyFont="true" applyBorder="true" applyAlignment="false" applyProtection="false">
      <alignment horizontal="general" vertical="bottom" textRotation="0" wrapText="false" indent="0" shrinkToFit="false"/>
      <protection locked="true" hidden="false"/>
    </xf>
    <xf numFmtId="164" fontId="1" fillId="0" borderId="37" xfId="0" applyFont="true" applyBorder="true" applyAlignment="false" applyProtection="false">
      <alignment horizontal="general" vertical="bottom" textRotation="0" wrapText="false" indent="0" shrinkToFit="false"/>
      <protection locked="true" hidden="false"/>
    </xf>
    <xf numFmtId="164" fontId="1" fillId="0" borderId="38" xfId="0" applyFont="true" applyBorder="true" applyAlignment="false" applyProtection="false">
      <alignment horizontal="general" vertical="bottom" textRotation="0" wrapText="false" indent="0" shrinkToFit="false"/>
      <protection locked="true" hidden="false"/>
    </xf>
    <xf numFmtId="175" fontId="1" fillId="0" borderId="31" xfId="0" applyFont="true" applyBorder="true" applyAlignment="false" applyProtection="false">
      <alignment horizontal="general" vertical="bottom" textRotation="0" wrapText="false" indent="0" shrinkToFit="false"/>
      <protection locked="true" hidden="false"/>
    </xf>
    <xf numFmtId="178" fontId="1" fillId="0" borderId="31" xfId="0" applyFont="true" applyBorder="true" applyAlignment="false" applyProtection="false">
      <alignment horizontal="general" vertical="bottom" textRotation="0" wrapText="false" indent="0" shrinkToFit="false"/>
      <protection locked="true" hidden="false"/>
    </xf>
    <xf numFmtId="178" fontId="1" fillId="0" borderId="32" xfId="0" applyFont="true" applyBorder="true" applyAlignment="false" applyProtection="false">
      <alignment horizontal="general" vertical="bottom" textRotation="0" wrapText="false" indent="0" shrinkToFit="false"/>
      <protection locked="true" hidden="false"/>
    </xf>
    <xf numFmtId="178" fontId="1" fillId="0" borderId="38" xfId="0" applyFont="true" applyBorder="true" applyAlignment="false" applyProtection="false">
      <alignment horizontal="general" vertical="bottom" textRotation="0" wrapText="false" indent="0" shrinkToFit="false"/>
      <protection locked="true" hidden="false"/>
    </xf>
    <xf numFmtId="175" fontId="1" fillId="0" borderId="1" xfId="0" applyFont="true" applyBorder="true" applyAlignment="false" applyProtection="false">
      <alignment horizontal="general" vertical="bottom" textRotation="0" wrapText="false" indent="0" shrinkToFit="false"/>
      <protection locked="true" hidden="false"/>
    </xf>
    <xf numFmtId="178" fontId="1" fillId="0" borderId="1" xfId="0" applyFont="true" applyBorder="true" applyAlignment="false" applyProtection="false">
      <alignment horizontal="general" vertical="bottom" textRotation="0" wrapText="false" indent="0" shrinkToFit="false"/>
      <protection locked="true" hidden="false"/>
    </xf>
    <xf numFmtId="178" fontId="1" fillId="0" borderId="8" xfId="0" applyFont="true" applyBorder="true" applyAlignment="false" applyProtection="false">
      <alignment horizontal="general" vertical="bottom" textRotation="0" wrapText="false" indent="0" shrinkToFit="false"/>
      <protection locked="true" hidden="false"/>
    </xf>
    <xf numFmtId="178" fontId="1" fillId="0" borderId="5" xfId="0" applyFont="true" applyBorder="true" applyAlignment="false" applyProtection="false">
      <alignment horizontal="general" vertical="bottom" textRotation="0" wrapText="false" indent="0" shrinkToFit="false"/>
      <protection locked="true" hidden="false"/>
    </xf>
    <xf numFmtId="175" fontId="1" fillId="0" borderId="5" xfId="0" applyFont="true" applyBorder="true" applyAlignment="false" applyProtection="false">
      <alignment horizontal="general" vertical="bottom" textRotation="0" wrapText="false" indent="0" shrinkToFit="false"/>
      <protection locked="true" hidden="false"/>
    </xf>
    <xf numFmtId="174" fontId="1" fillId="0" borderId="0" xfId="0" applyFont="true" applyBorder="false" applyAlignment="true" applyProtection="false">
      <alignment horizontal="center" vertical="bottom" textRotation="0" wrapText="false" indent="0" shrinkToFit="false"/>
      <protection locked="true" hidden="false"/>
    </xf>
    <xf numFmtId="174" fontId="1"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center" vertical="bottom" textRotation="0" wrapText="false" indent="0" shrinkToFit="false"/>
      <protection locked="true" hidden="false"/>
    </xf>
    <xf numFmtId="164" fontId="1" fillId="0" borderId="0" xfId="0" applyFont="true" applyBorder="false" applyAlignment="true" applyProtection="false">
      <alignment horizontal="right" vertical="bottom" textRotation="0" wrapText="true" indent="0" shrinkToFit="false"/>
      <protection locked="true" hidden="false"/>
    </xf>
    <xf numFmtId="174" fontId="21" fillId="0" borderId="0" xfId="0" applyFont="true" applyBorder="false" applyAlignment="false" applyProtection="false">
      <alignment horizontal="general" vertical="bottom" textRotation="0" wrapText="false" indent="0" shrinkToFit="false"/>
      <protection locked="true" hidden="false"/>
    </xf>
    <xf numFmtId="175" fontId="1" fillId="0" borderId="0" xfId="0" applyFont="true" applyBorder="false" applyAlignment="true" applyProtection="false">
      <alignment horizontal="center" vertical="bottom" textRotation="0" wrapText="false" indent="0" shrinkToFit="false"/>
      <protection locked="true" hidden="false"/>
    </xf>
    <xf numFmtId="174" fontId="1" fillId="0" borderId="31" xfId="0" applyFont="true" applyBorder="true" applyAlignment="false" applyProtection="false">
      <alignment horizontal="general" vertical="bottom" textRotation="0" wrapText="false" indent="0" shrinkToFit="false"/>
      <protection locked="true" hidden="false"/>
    </xf>
    <xf numFmtId="164" fontId="1" fillId="0" borderId="31" xfId="0" applyFont="true" applyBorder="true" applyAlignment="false" applyProtection="false">
      <alignment horizontal="general" vertical="bottom" textRotation="0" wrapText="false" indent="0" shrinkToFit="false"/>
      <protection locked="true" hidden="false"/>
    </xf>
    <xf numFmtId="164" fontId="1" fillId="0" borderId="33" xfId="0" applyFont="true" applyBorder="true" applyAlignment="false" applyProtection="false">
      <alignment horizontal="general" vertical="bottom" textRotation="0" wrapText="false" indent="0" shrinkToFit="false"/>
      <protection locked="true" hidden="false"/>
    </xf>
    <xf numFmtId="164" fontId="1" fillId="0" borderId="39" xfId="0" applyFont="true" applyBorder="true" applyAlignment="false" applyProtection="false">
      <alignment horizontal="general" vertical="bottom" textRotation="0" wrapText="false" indent="0" shrinkToFit="false"/>
      <protection locked="true" hidden="false"/>
    </xf>
    <xf numFmtId="174" fontId="1" fillId="0" borderId="3" xfId="0" applyFont="true" applyBorder="true" applyAlignment="false" applyProtection="false">
      <alignment horizontal="general" vertical="bottom" textRotation="0" wrapText="false" indent="0" shrinkToFit="false"/>
      <protection locked="true" hidden="false"/>
    </xf>
    <xf numFmtId="164" fontId="1" fillId="0" borderId="3" xfId="0" applyFont="true" applyBorder="true" applyAlignment="false" applyProtection="false">
      <alignment horizontal="general" vertical="bottom" textRotation="0" wrapText="false" indent="0" shrinkToFit="false"/>
      <protection locked="true" hidden="false"/>
    </xf>
    <xf numFmtId="164" fontId="1" fillId="0" borderId="4" xfId="0" applyFont="true" applyBorder="true" applyAlignment="false" applyProtection="false">
      <alignment horizontal="general" vertical="bottom" textRotation="0" wrapText="false" indent="0" shrinkToFit="false"/>
      <protection locked="true" hidden="false"/>
    </xf>
    <xf numFmtId="164" fontId="1" fillId="0" borderId="0" xfId="0" applyFont="true" applyBorder="true" applyAlignment="true" applyProtection="false">
      <alignment horizontal="center" vertical="bottom" textRotation="0" wrapText="true" indent="0" shrinkToFit="false"/>
      <protection locked="true" hidden="false"/>
    </xf>
    <xf numFmtId="172" fontId="1" fillId="0" borderId="31" xfId="0" applyFont="true" applyBorder="true" applyAlignment="false" applyProtection="false">
      <alignment horizontal="general" vertical="bottom" textRotation="0" wrapText="false" indent="0" shrinkToFit="false"/>
      <protection locked="true" hidden="false"/>
    </xf>
    <xf numFmtId="164" fontId="1" fillId="0" borderId="38" xfId="0" applyFont="true" applyBorder="true" applyAlignment="false" applyProtection="false">
      <alignment horizontal="general" vertical="bottom" textRotation="0" wrapText="false" indent="0" shrinkToFit="false"/>
      <protection locked="true" hidden="false"/>
    </xf>
    <xf numFmtId="164" fontId="1" fillId="0" borderId="40" xfId="0" applyFont="true" applyBorder="true" applyAlignment="false" applyProtection="false">
      <alignment horizontal="general" vertical="bottom" textRotation="0" wrapText="false" indent="0" shrinkToFit="false"/>
      <protection locked="true" hidden="false"/>
    </xf>
    <xf numFmtId="172" fontId="1" fillId="0" borderId="1" xfId="0" applyFont="true" applyBorder="true" applyAlignment="false" applyProtection="false">
      <alignment horizontal="general" vertical="bottom" textRotation="0" wrapText="false" indent="0" shrinkToFit="false"/>
      <protection locked="true" hidden="false"/>
    </xf>
    <xf numFmtId="164" fontId="1" fillId="0" borderId="5" xfId="0" applyFont="true" applyBorder="true" applyAlignment="false" applyProtection="false">
      <alignment horizontal="general" vertical="bottom" textRotation="0" wrapText="false" indent="0" shrinkToFit="false"/>
      <protection locked="true" hidden="false"/>
    </xf>
    <xf numFmtId="164" fontId="1" fillId="0" borderId="8" xfId="0" applyFont="true" applyBorder="true" applyAlignment="false" applyProtection="false">
      <alignment horizontal="general" vertical="bottom" textRotation="0" wrapText="false" indent="0" shrinkToFit="false"/>
      <protection locked="true" hidden="false"/>
    </xf>
    <xf numFmtId="164" fontId="1" fillId="0" borderId="2" xfId="0" applyFont="true" applyBorder="true" applyAlignment="false" applyProtection="false">
      <alignment horizontal="general"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79" fontId="1" fillId="0" borderId="0" xfId="0" applyFont="true" applyBorder="false" applyAlignment="false" applyProtection="false">
      <alignment horizontal="general" vertical="bottom" textRotation="0" wrapText="false" indent="0" shrinkToFit="false"/>
      <protection locked="true" hidden="false"/>
    </xf>
    <xf numFmtId="174" fontId="1" fillId="0" borderId="34" xfId="0" applyFont="true" applyBorder="true" applyAlignment="false" applyProtection="false">
      <alignment horizontal="general" vertical="bottom" textRotation="0" wrapText="false" indent="0" shrinkToFit="false"/>
      <protection locked="true" hidden="false"/>
    </xf>
    <xf numFmtId="164" fontId="1" fillId="0" borderId="41" xfId="0" applyFont="true" applyBorder="true" applyAlignment="false" applyProtection="false">
      <alignment horizontal="general" vertical="bottom" textRotation="0" wrapText="false" indent="0" shrinkToFit="false"/>
      <protection locked="true" hidden="false"/>
    </xf>
    <xf numFmtId="174" fontId="1" fillId="0" borderId="1" xfId="0" applyFont="true" applyBorder="true" applyAlignment="false" applyProtection="false">
      <alignment horizontal="general" vertical="bottom" textRotation="0" wrapText="false" indent="0" shrinkToFit="false"/>
      <protection locked="true" hidden="false"/>
    </xf>
    <xf numFmtId="164" fontId="1" fillId="0" borderId="5" xfId="0" applyFont="true" applyBorder="true" applyAlignment="true" applyProtection="false">
      <alignment horizontal="center" vertical="bottom" textRotation="0" wrapText="false" indent="0" shrinkToFit="false"/>
      <protection locked="true" hidden="false"/>
    </xf>
    <xf numFmtId="164" fontId="1" fillId="0" borderId="31" xfId="0" applyFont="true" applyBorder="true" applyAlignment="true" applyProtection="false">
      <alignment horizontal="center" vertical="bottom" textRotation="0" wrapText="true" indent="0" shrinkToFit="false"/>
      <protection locked="true" hidden="false"/>
    </xf>
    <xf numFmtId="164" fontId="1" fillId="0" borderId="32" xfId="0" applyFont="true" applyBorder="true" applyAlignment="true" applyProtection="false">
      <alignment horizontal="center" vertical="bottom" textRotation="0" wrapText="true" indent="0" shrinkToFit="false"/>
      <protection locked="true" hidden="false"/>
    </xf>
    <xf numFmtId="164" fontId="1" fillId="0" borderId="33" xfId="0" applyFont="true" applyBorder="true" applyAlignment="true" applyProtection="false">
      <alignment horizontal="center" vertical="bottom" textRotation="0" wrapText="true" indent="0" shrinkToFit="false"/>
      <protection locked="true" hidden="false"/>
    </xf>
    <xf numFmtId="164" fontId="1" fillId="0" borderId="32" xfId="0" applyFont="true" applyBorder="true" applyAlignment="false" applyProtection="false">
      <alignment horizontal="general" vertical="bottom" textRotation="0" wrapText="false" indent="0" shrinkToFit="false"/>
      <protection locked="true" hidden="false"/>
    </xf>
    <xf numFmtId="164" fontId="1" fillId="0" borderId="34" xfId="0" applyFont="true" applyBorder="true" applyAlignment="false" applyProtection="false">
      <alignment horizontal="general" vertical="bottom" textRotation="0" wrapText="false" indent="0" shrinkToFit="false"/>
      <protection locked="true" hidden="false"/>
    </xf>
    <xf numFmtId="164" fontId="1" fillId="0" borderId="35" xfId="0" applyFont="true" applyBorder="true" applyAlignment="false" applyProtection="false">
      <alignment horizontal="general" vertical="bottom" textRotation="0" wrapText="false" indent="0" shrinkToFit="false"/>
      <protection locked="true" hidden="false"/>
    </xf>
    <xf numFmtId="164" fontId="1" fillId="0" borderId="25"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 fillId="5" borderId="5" xfId="0" applyFont="true" applyBorder="true" applyAlignment="false" applyProtection="false">
      <alignment horizontal="general" vertical="bottom" textRotation="0" wrapText="false" indent="0" shrinkToFit="false"/>
      <protection locked="true" hidden="false"/>
    </xf>
    <xf numFmtId="164" fontId="1" fillId="6" borderId="5"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 fillId="0" borderId="38" xfId="0" applyFont="true" applyBorder="true" applyAlignment="true" applyProtection="false">
      <alignment horizontal="center" vertical="bottom" textRotation="0" wrapText="false" indent="0" shrinkToFit="false"/>
      <protection locked="true" hidden="false"/>
    </xf>
    <xf numFmtId="180" fontId="1" fillId="0" borderId="5" xfId="0" applyFont="true" applyBorder="true" applyAlignment="true" applyProtection="false">
      <alignment horizontal="center" vertical="bottom" textRotation="0" wrapText="false" indent="0" shrinkToFit="false"/>
      <protection locked="true" hidden="false"/>
    </xf>
    <xf numFmtId="170" fontId="1" fillId="0" borderId="5" xfId="0" applyFont="true" applyBorder="true" applyAlignment="true" applyProtection="false">
      <alignment horizontal="center" vertical="bottom" textRotation="0" wrapText="false" indent="0" shrinkToFit="false"/>
      <protection locked="true" hidden="false"/>
    </xf>
    <xf numFmtId="180" fontId="1" fillId="0" borderId="5" xfId="0" applyFont="true" applyBorder="true" applyAlignment="false" applyProtection="false">
      <alignment horizontal="general" vertical="bottom" textRotation="0" wrapText="false" indent="0" shrinkToFit="false"/>
      <protection locked="true" hidden="false"/>
    </xf>
    <xf numFmtId="170" fontId="1" fillId="0" borderId="5" xfId="0" applyFont="true" applyBorder="true" applyAlignment="false" applyProtection="false">
      <alignment horizontal="general" vertical="bottom" textRotation="0" wrapText="false" indent="0" shrinkToFit="false"/>
      <protection locked="true" hidden="false"/>
    </xf>
    <xf numFmtId="164" fontId="1" fillId="0" borderId="42" xfId="0" applyFont="true" applyBorder="true" applyAlignment="false" applyProtection="false">
      <alignment horizontal="general" vertical="bottom" textRotation="0" wrapText="false" indent="0" shrinkToFit="false"/>
      <protection locked="true" hidden="false"/>
    </xf>
    <xf numFmtId="180" fontId="1" fillId="0" borderId="1" xfId="0" applyFont="true" applyBorder="true" applyAlignment="false" applyProtection="false">
      <alignment horizontal="general" vertical="bottom" textRotation="0" wrapText="false" indent="0" shrinkToFit="false"/>
      <protection locked="true" hidden="false"/>
    </xf>
    <xf numFmtId="178" fontId="1" fillId="0" borderId="2" xfId="0" applyFont="true" applyBorder="true" applyAlignment="false" applyProtection="false">
      <alignment horizontal="general" vertical="bottom" textRotation="0" wrapText="false" indent="0" shrinkToFit="false"/>
      <protection locked="true" hidden="false"/>
    </xf>
    <xf numFmtId="178" fontId="1" fillId="0" borderId="41" xfId="0" applyFont="true" applyBorder="true" applyAlignment="fals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center" vertical="bottom" textRotation="0" wrapText="true" indent="0" shrinkToFit="false"/>
      <protection locked="true" hidden="false"/>
    </xf>
    <xf numFmtId="164" fontId="0" fillId="0" borderId="0" xfId="22" applyFont="true" applyBorder="false" applyAlignment="true" applyProtection="false">
      <alignment horizontal="center" vertical="bottom" textRotation="0" wrapText="true" indent="0" shrinkToFit="false"/>
      <protection locked="true" hidden="false"/>
    </xf>
    <xf numFmtId="177" fontId="1" fillId="0" borderId="31" xfId="0" applyFont="true" applyBorder="true" applyAlignment="false" applyProtection="false">
      <alignment horizontal="general" vertical="bottom" textRotation="0" wrapText="false" indent="0" shrinkToFit="false"/>
      <protection locked="true" hidden="false"/>
    </xf>
    <xf numFmtId="177" fontId="1" fillId="0" borderId="1" xfId="0" applyFont="true" applyBorder="true" applyAlignment="false" applyProtection="false">
      <alignment horizontal="general" vertical="bottom" textRotation="0" wrapText="false" indent="0" shrinkToFit="false"/>
      <protection locked="true" hidden="false"/>
    </xf>
    <xf numFmtId="164" fontId="1" fillId="0" borderId="1" xfId="0" applyFont="true" applyBorder="true" applyAlignment="false" applyProtection="false">
      <alignment horizontal="general" vertical="bottom" textRotation="0" wrapText="false" indent="0" shrinkToFit="false"/>
      <protection locked="true" hidden="false"/>
    </xf>
    <xf numFmtId="164" fontId="1" fillId="0" borderId="2" xfId="0" applyFont="true" applyBorder="true" applyAlignment="false" applyProtection="false">
      <alignment horizontal="general" vertical="bottom" textRotation="0" wrapText="false" indent="0" shrinkToFit="false"/>
      <protection locked="true" hidden="false"/>
    </xf>
    <xf numFmtId="169"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 fillId="0" borderId="0" xfId="0" applyFont="true" applyBorder="true" applyAlignment="true" applyProtection="false">
      <alignment horizontal="center" vertical="bottom" textRotation="0" wrapText="true" indent="0" shrinkToFit="false"/>
      <protection locked="true" hidden="false"/>
    </xf>
    <xf numFmtId="169" fontId="1" fillId="0" borderId="0" xfId="0" applyFont="true" applyBorder="true" applyAlignment="false" applyProtection="false">
      <alignment horizontal="general" vertical="bottom" textRotation="0" wrapText="false" indent="0" shrinkToFit="false"/>
      <protection locked="true" hidden="false"/>
    </xf>
    <xf numFmtId="181" fontId="1" fillId="0" borderId="0" xfId="0" applyFont="true" applyBorder="true" applyAlignment="false" applyProtection="false">
      <alignment horizontal="general" vertical="bottom" textRotation="0" wrapText="false" indent="0" shrinkToFit="false"/>
      <protection locked="true" hidden="false"/>
    </xf>
    <xf numFmtId="164" fontId="1" fillId="0" borderId="8" xfId="0" applyFont="true" applyBorder="true" applyAlignment="false" applyProtection="false">
      <alignment horizontal="general" vertical="bottom" textRotation="0" wrapText="false" indent="0" shrinkToFit="false"/>
      <protection locked="true" hidden="false"/>
    </xf>
    <xf numFmtId="169" fontId="1" fillId="0" borderId="0" xfId="22" applyFont="false" applyBorder="true" applyAlignment="false" applyProtection="false">
      <alignment horizontal="general" vertical="bottom" textRotation="0" wrapText="false" indent="0" shrinkToFit="false"/>
      <protection locked="true" hidden="false"/>
    </xf>
    <xf numFmtId="169" fontId="1" fillId="0" borderId="0" xfId="22" applyFont="fals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1" fillId="0" borderId="0" xfId="23" applyFont="true" applyBorder="false" applyAlignment="true" applyProtection="false">
      <alignment horizontal="center" vertical="top" textRotation="0" wrapText="true" indent="0" shrinkToFit="false"/>
      <protection locked="true" hidden="false"/>
    </xf>
    <xf numFmtId="176" fontId="1" fillId="0" borderId="0" xfId="23"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73"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82" fontId="1" fillId="0" borderId="0" xfId="19" applyFont="true" applyBorder="true" applyAlignment="true" applyProtection="true">
      <alignment horizontal="general" vertical="bottom" textRotation="0" wrapText="false" indent="0" shrinkToFit="false"/>
      <protection locked="true" hidden="false"/>
    </xf>
    <xf numFmtId="164" fontId="1" fillId="0" borderId="43" xfId="0" applyFont="true" applyBorder="true" applyAlignment="false" applyProtection="false">
      <alignment horizontal="general" vertical="bottom" textRotation="0" wrapText="false" indent="0" shrinkToFit="false"/>
      <protection locked="true" hidden="false"/>
    </xf>
    <xf numFmtId="164" fontId="22" fillId="0" borderId="0" xfId="23" applyFont="true" applyBorder="false" applyAlignment="true" applyProtection="false">
      <alignment horizontal="center" vertical="top" textRotation="0" wrapText="true" indent="0" shrinkToFit="false"/>
      <protection locked="true" hidden="false"/>
    </xf>
    <xf numFmtId="164" fontId="1" fillId="0" borderId="0" xfId="23" applyFont="false" applyBorder="false" applyAlignment="false" applyProtection="false">
      <alignment horizontal="general" vertical="bottom" textRotation="0" wrapText="false" indent="0" shrinkToFit="false"/>
      <protection locked="true" hidden="false"/>
    </xf>
    <xf numFmtId="176" fontId="1" fillId="0" borderId="0" xfId="23" applyFont="true" applyBorder="false" applyAlignment="false" applyProtection="false">
      <alignment horizontal="general" vertical="bottom" textRotation="0" wrapText="false" indent="0" shrinkToFit="false"/>
      <protection locked="true" hidden="false"/>
    </xf>
    <xf numFmtId="164" fontId="22" fillId="0" borderId="0" xfId="23" applyFont="true" applyBorder="false" applyAlignment="false" applyProtection="false">
      <alignment horizontal="general" vertical="bottom" textRotation="0" wrapText="false" indent="0" shrinkToFit="false"/>
      <protection locked="true" hidden="false"/>
    </xf>
    <xf numFmtId="176"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76"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 fillId="0" borderId="0" xfId="23"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 fillId="0" borderId="8" xfId="0" applyFont="true" applyBorder="true" applyAlignment="true" applyProtection="false">
      <alignment horizontal="general" vertical="bottom" textRotation="0" wrapText="false" indent="0" shrinkToFit="false"/>
      <protection locked="true" hidden="false"/>
    </xf>
    <xf numFmtId="183" fontId="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76" fontId="1" fillId="0" borderId="0" xfId="23" applyFont="true" applyBorder="false" applyAlignment="true" applyProtection="false">
      <alignment horizontal="general" vertical="bottom" textRotation="0" wrapText="true" indent="0" shrinkToFit="false"/>
      <protection locked="true" hidden="false"/>
    </xf>
    <xf numFmtId="176" fontId="1" fillId="0" borderId="0" xfId="23" applyFont="true" applyBorder="false" applyAlignment="true" applyProtection="false">
      <alignment horizontal="center" vertical="bottom" textRotation="0" wrapText="true" indent="0" shrinkToFit="false"/>
      <protection locked="true" hidden="false"/>
    </xf>
    <xf numFmtId="164" fontId="0" fillId="0" borderId="9" xfId="0" applyFont="false" applyBorder="true" applyAlignment="true" applyProtection="false">
      <alignment horizontal="center" vertical="bottom" textRotation="0" wrapText="tru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 fillId="0" borderId="0" xfId="24" applyFont="true" applyBorder="false" applyAlignment="true" applyProtection="false">
      <alignment horizontal="general" vertical="bottom" textRotation="0" wrapText="false" indent="0" shrinkToFit="false"/>
      <protection locked="true" hidden="false"/>
    </xf>
    <xf numFmtId="164" fontId="1" fillId="0" borderId="0" xfId="24" applyFont="false" applyBorder="false" applyAlignment="true" applyProtection="false">
      <alignment horizontal="general" vertical="bottom" textRotation="0" wrapText="false" indent="0" shrinkToFit="false"/>
      <protection locked="true" hidden="false"/>
    </xf>
    <xf numFmtId="184" fontId="1" fillId="0" borderId="0" xfId="24" applyFont="false" applyBorder="false" applyAlignment="true" applyProtection="false">
      <alignment horizontal="general" vertical="bottom" textRotation="0" wrapText="false" indent="0" shrinkToFit="false"/>
      <protection locked="true" hidden="false"/>
    </xf>
    <xf numFmtId="184" fontId="1" fillId="0" borderId="0" xfId="24" applyFont="true" applyBorder="false" applyAlignment="true" applyProtection="false">
      <alignment horizontal="general" vertical="bottom" textRotation="0" wrapText="false" indent="0" shrinkToFit="false"/>
      <protection locked="true" hidden="false"/>
    </xf>
    <xf numFmtId="164" fontId="1" fillId="0" borderId="0" xfId="24" applyFont="false" applyBorder="false" applyAlignment="true" applyProtection="false">
      <alignment horizontal="general" vertical="bottom" textRotation="0" wrapText="false" indent="0" shrinkToFit="false"/>
      <protection locked="true" hidden="false"/>
    </xf>
    <xf numFmtId="164" fontId="1" fillId="0" borderId="0" xfId="24" applyFont="false" applyBorder="false" applyAlignment="false" applyProtection="false">
      <alignment horizontal="general" vertical="top" textRotation="0" wrapText="false" indent="0" shrinkToFit="false"/>
      <protection locked="true" hidden="false"/>
    </xf>
    <xf numFmtId="164" fontId="4" fillId="0" borderId="5" xfId="24" applyFont="true" applyBorder="true" applyAlignment="true" applyProtection="false">
      <alignment horizontal="center" vertical="bottom" textRotation="0" wrapText="true" indent="0" shrinkToFit="false"/>
      <protection locked="true" hidden="false"/>
    </xf>
    <xf numFmtId="184" fontId="4" fillId="0" borderId="5" xfId="24" applyFont="true" applyBorder="true" applyAlignment="true" applyProtection="false">
      <alignment horizontal="center" vertical="bottom" textRotation="0" wrapText="true" indent="0" shrinkToFit="false"/>
      <protection locked="true" hidden="false"/>
    </xf>
    <xf numFmtId="173" fontId="1" fillId="0" borderId="5" xfId="24" applyFont="false" applyBorder="true" applyAlignment="true" applyProtection="false">
      <alignment horizontal="general" vertical="bottom" textRotation="0" wrapText="false" indent="0" shrinkToFit="false"/>
      <protection locked="true" hidden="false"/>
    </xf>
    <xf numFmtId="169" fontId="1" fillId="0" borderId="5" xfId="24" applyFont="false" applyBorder="true" applyAlignment="true" applyProtection="false">
      <alignment horizontal="center" vertical="bottom" textRotation="0" wrapText="false" indent="0" shrinkToFit="false"/>
      <protection locked="true" hidden="false"/>
    </xf>
    <xf numFmtId="185" fontId="16" fillId="0" borderId="5" xfId="24" applyFont="true" applyBorder="true" applyAlignment="true" applyProtection="false">
      <alignment horizontal="general" vertical="bottom" textRotation="0" wrapText="false" indent="0" shrinkToFit="false"/>
      <protection locked="true" hidden="false"/>
    </xf>
    <xf numFmtId="169" fontId="1" fillId="0" borderId="5" xfId="24" applyFont="fals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72" fontId="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7"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left" vertical="bottom" textRotation="0" wrapText="false" indent="0" shrinkToFit="false"/>
      <protection locked="true" hidden="false"/>
    </xf>
    <xf numFmtId="164" fontId="1" fillId="0" borderId="1" xfId="0" applyFont="true" applyBorder="true" applyAlignment="true" applyProtection="false">
      <alignment horizontal="center" vertical="bottom" textRotation="0" wrapText="false" indent="0" shrinkToFit="false"/>
      <protection locked="true" hidden="false"/>
    </xf>
    <xf numFmtId="164" fontId="1" fillId="0" borderId="1" xfId="0" applyFont="true" applyBorder="true" applyAlignment="true" applyProtection="false">
      <alignment horizontal="general" vertical="bottom" textRotation="0" wrapText="false" indent="0" shrinkToFit="false"/>
      <protection locked="true" hidden="false"/>
    </xf>
    <xf numFmtId="164" fontId="1" fillId="0" borderId="2"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38" xfId="0" applyFont="true" applyBorder="true" applyAlignment="true" applyProtection="false">
      <alignment horizontal="center" vertical="bottom" textRotation="0" wrapText="true" indent="0" shrinkToFit="false"/>
      <protection locked="true" hidden="false"/>
    </xf>
    <xf numFmtId="164" fontId="0" fillId="0" borderId="41" xfId="0" applyFont="true" applyBorder="true" applyAlignment="true" applyProtection="false">
      <alignment horizontal="center" vertical="bottom" textRotation="0" wrapText="true" indent="0" shrinkToFit="false"/>
      <protection locked="true" hidden="false"/>
    </xf>
    <xf numFmtId="164" fontId="0" fillId="0" borderId="41" xfId="0" applyFont="tru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center" vertical="bottom" textRotation="0" wrapText="true" indent="0" shrinkToFit="false"/>
      <protection locked="true" hidden="false"/>
    </xf>
    <xf numFmtId="164" fontId="0" fillId="0" borderId="41" xfId="0" applyFont="true" applyBorder="true" applyAlignment="true" applyProtection="false">
      <alignment horizontal="center" vertical="bottom" textRotation="0" wrapText="true" indent="0" shrinkToFit="false"/>
      <protection locked="true" hidden="false"/>
    </xf>
    <xf numFmtId="164" fontId="0" fillId="0" borderId="41" xfId="0" applyFont="true" applyBorder="true" applyAlignment="true" applyProtection="false">
      <alignment horizontal="center" vertical="bottom" textRotation="0" wrapText="false" indent="0" shrinkToFit="false"/>
      <protection locked="true" hidden="false"/>
    </xf>
    <xf numFmtId="164" fontId="0" fillId="0" borderId="41" xfId="0" applyFont="true" applyBorder="true" applyAlignment="true" applyProtection="false">
      <alignment horizontal="center" vertical="bottom" textRotation="0" wrapText="false" indent="0" shrinkToFit="false"/>
      <protection locked="true" hidden="false"/>
    </xf>
    <xf numFmtId="188" fontId="1"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88" fontId="1" fillId="0" borderId="31" xfId="0" applyFont="true" applyBorder="true" applyAlignment="false" applyProtection="false">
      <alignment horizontal="general" vertical="bottom" textRotation="0" wrapText="false" indent="0" shrinkToFit="false"/>
      <protection locked="true" hidden="false"/>
    </xf>
    <xf numFmtId="188" fontId="1" fillId="0" borderId="0" xfId="0" applyFont="true" applyBorder="true" applyAlignment="false" applyProtection="false">
      <alignment horizontal="general" vertical="bottom" textRotation="0" wrapText="false" indent="0" shrinkToFit="false"/>
      <protection locked="true" hidden="false"/>
    </xf>
    <xf numFmtId="182" fontId="1" fillId="0" borderId="38" xfId="0" applyFont="true" applyBorder="true" applyAlignment="false" applyProtection="false">
      <alignment horizontal="general" vertical="bottom" textRotation="0" wrapText="false" indent="0" shrinkToFit="false"/>
      <protection locked="true" hidden="false"/>
    </xf>
    <xf numFmtId="182" fontId="1" fillId="0" borderId="41" xfId="0" applyFont="true" applyBorder="true" applyAlignment="false" applyProtection="false">
      <alignment horizontal="general" vertical="bottom" textRotation="0" wrapText="false" indent="0" shrinkToFit="false"/>
      <protection locked="true" hidden="false"/>
    </xf>
    <xf numFmtId="182" fontId="1" fillId="0" borderId="5" xfId="0" applyFont="true" applyBorder="true" applyAlignment="false" applyProtection="false">
      <alignment horizontal="general" vertical="bottom" textRotation="0" wrapText="false" indent="0" shrinkToFit="false"/>
      <protection locked="true" hidden="false"/>
    </xf>
    <xf numFmtId="188" fontId="21" fillId="0" borderId="0" xfId="0" applyFont="true" applyBorder="false" applyAlignment="false" applyProtection="false">
      <alignment horizontal="general" vertical="bottom" textRotation="0" wrapText="false" indent="0" shrinkToFit="false"/>
      <protection locked="true" hidden="false"/>
    </xf>
    <xf numFmtId="166" fontId="1" fillId="0" borderId="0" xfId="0" applyFont="true" applyBorder="false" applyAlignment="false" applyProtection="false">
      <alignment horizontal="general" vertical="bottom" textRotation="0" wrapText="false" indent="0" shrinkToFit="false"/>
      <protection locked="true" hidden="false"/>
    </xf>
    <xf numFmtId="178" fontId="1" fillId="0" borderId="33" xfId="0" applyFont="true" applyBorder="true" applyAlignment="false" applyProtection="false">
      <alignment horizontal="general" vertical="bottom" textRotation="0" wrapText="false" indent="0" shrinkToFit="false"/>
      <protection locked="true" hidden="false"/>
    </xf>
    <xf numFmtId="178" fontId="1" fillId="0" borderId="34" xfId="0" applyFont="true" applyBorder="true" applyAlignment="false" applyProtection="false">
      <alignment horizontal="general" vertical="bottom" textRotation="0" wrapText="false" indent="0" shrinkToFit="false"/>
      <protection locked="true" hidden="false"/>
    </xf>
    <xf numFmtId="178" fontId="1" fillId="0" borderId="35" xfId="0" applyFont="true" applyBorder="true" applyAlignment="false" applyProtection="false">
      <alignment horizontal="general" vertical="bottom" textRotation="0" wrapText="false" indent="0" shrinkToFit="false"/>
      <protection locked="true" hidden="false"/>
    </xf>
    <xf numFmtId="175" fontId="1" fillId="0" borderId="34" xfId="0" applyFont="true" applyBorder="true" applyAlignment="false" applyProtection="false">
      <alignment horizontal="general" vertical="bottom" textRotation="0" wrapText="false" indent="0" shrinkToFit="false"/>
      <protection locked="true" hidden="false"/>
    </xf>
    <xf numFmtId="189" fontId="1" fillId="0" borderId="0" xfId="0" applyFont="true" applyBorder="false" applyAlignment="false" applyProtection="false">
      <alignment horizontal="general" vertical="bottom" textRotation="0" wrapText="false" indent="0" shrinkToFit="false"/>
      <protection locked="true" hidden="false"/>
    </xf>
    <xf numFmtId="175" fontId="1" fillId="0" borderId="3" xfId="0" applyFont="true" applyBorder="true" applyAlignment="false" applyProtection="false">
      <alignment horizontal="general" vertical="bottom" textRotation="0" wrapText="false" indent="0" shrinkToFit="false"/>
      <protection locked="true" hidden="false"/>
    </xf>
    <xf numFmtId="178" fontId="1" fillId="0" borderId="3" xfId="0" applyFont="true" applyBorder="true" applyAlignment="false" applyProtection="false">
      <alignment horizontal="general" vertical="bottom" textRotation="0" wrapText="false" indent="0" shrinkToFit="false"/>
      <protection locked="true" hidden="false"/>
    </xf>
    <xf numFmtId="178" fontId="1" fillId="0" borderId="25" xfId="0" applyFont="true" applyBorder="true" applyAlignment="false" applyProtection="false">
      <alignment horizontal="general" vertical="bottom" textRotation="0" wrapText="false" indent="0" shrinkToFit="false"/>
      <protection locked="true" hidden="false"/>
    </xf>
    <xf numFmtId="178" fontId="1"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87" fontId="1" fillId="0" borderId="0" xfId="0" applyFont="true" applyBorder="false" applyAlignment="false" applyProtection="false">
      <alignment horizontal="general" vertical="bottom" textRotation="0" wrapText="false" indent="0" shrinkToFit="false"/>
      <protection locked="true" hidden="false"/>
    </xf>
    <xf numFmtId="190" fontId="1" fillId="0" borderId="1" xfId="0" applyFont="true" applyBorder="true" applyAlignment="false" applyProtection="false">
      <alignment horizontal="general" vertical="bottom" textRotation="0" wrapText="false" indent="0" shrinkToFit="false"/>
      <protection locked="true" hidden="false"/>
    </xf>
    <xf numFmtId="190" fontId="1"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right" vertical="bottom" textRotation="0" wrapText="false" indent="0" shrinkToFit="false"/>
      <protection locked="true" hidden="false"/>
    </xf>
    <xf numFmtId="169" fontId="1" fillId="0" borderId="0" xfId="0" applyFont="true" applyBorder="false" applyAlignment="true" applyProtection="false">
      <alignment horizontal="center" vertical="bottom" textRotation="0" wrapText="false" indent="0" shrinkToFit="false"/>
      <protection locked="true" hidden="false"/>
    </xf>
    <xf numFmtId="164" fontId="1" fillId="0" borderId="0" xfId="0" applyFont="true" applyBorder="false" applyAlignment="true" applyProtection="false">
      <alignment horizontal="center" vertical="bottom" textRotation="0" wrapText="false" indent="0" shrinkToFit="false"/>
      <protection locked="true" hidden="false"/>
    </xf>
    <xf numFmtId="164" fontId="1" fillId="0" borderId="44" xfId="0" applyFont="true" applyBorder="true" applyAlignment="false" applyProtection="false">
      <alignment horizontal="general" vertical="bottom" textRotation="0" wrapText="false" indent="0" shrinkToFit="false"/>
      <protection locked="true" hidden="false"/>
    </xf>
    <xf numFmtId="191" fontId="1" fillId="0" borderId="31" xfId="0" applyFont="true" applyBorder="true" applyAlignment="false" applyProtection="false">
      <alignment horizontal="general" vertical="bottom" textRotation="0" wrapText="false" indent="0" shrinkToFit="false"/>
      <protection locked="true" hidden="false"/>
    </xf>
    <xf numFmtId="164" fontId="1" fillId="0" borderId="45" xfId="0" applyFont="true" applyBorder="true" applyAlignment="false" applyProtection="false">
      <alignment horizontal="general" vertical="bottom" textRotation="0" wrapText="false" indent="0" shrinkToFit="false"/>
      <protection locked="true" hidden="false"/>
    </xf>
    <xf numFmtId="164" fontId="1" fillId="0" borderId="31" xfId="0" applyFont="true" applyBorder="true" applyAlignment="true" applyProtection="false">
      <alignment horizontal="center" vertical="top" textRotation="0" wrapText="true" indent="0" shrinkToFit="false"/>
      <protection locked="true" hidden="false"/>
    </xf>
    <xf numFmtId="183" fontId="1" fillId="0" borderId="31" xfId="0" applyFont="true" applyBorder="true" applyAlignment="true" applyProtection="false">
      <alignment horizontal="center" vertical="bottom" textRotation="90" wrapText="false" indent="0" shrinkToFit="false"/>
      <protection locked="true" hidden="false"/>
    </xf>
    <xf numFmtId="164" fontId="1" fillId="0" borderId="41" xfId="0" applyFont="true" applyBorder="true" applyAlignment="false" applyProtection="false">
      <alignment horizontal="general" vertical="bottom" textRotation="0" wrapText="false" indent="0" shrinkToFit="false"/>
      <protection locked="true" hidden="false"/>
    </xf>
    <xf numFmtId="164" fontId="1" fillId="0" borderId="43" xfId="0" applyFont="true" applyBorder="true" applyAlignment="false" applyProtection="false">
      <alignment horizontal="general" vertical="bottom" textRotation="0" wrapText="false" indent="0" shrinkToFit="false"/>
      <protection locked="true" hidden="false"/>
    </xf>
    <xf numFmtId="177" fontId="4" fillId="0" borderId="0" xfId="0" applyFont="true" applyBorder="false" applyAlignment="true" applyProtection="false">
      <alignment horizontal="center" vertical="bottom" textRotation="0" wrapText="false" indent="0" shrinkToFit="false"/>
      <protection locked="true" hidden="false"/>
    </xf>
    <xf numFmtId="164" fontId="1" fillId="0" borderId="31" xfId="0" applyFont="true" applyBorder="true" applyAlignment="true" applyProtection="false">
      <alignment horizontal="center" vertical="bottom" textRotation="0" wrapText="false" indent="0" shrinkToFit="false"/>
      <protection locked="true" hidden="false"/>
    </xf>
    <xf numFmtId="164" fontId="1" fillId="0" borderId="36" xfId="0" applyFont="true" applyBorder="true" applyAlignment="true" applyProtection="false">
      <alignment horizontal="center" vertical="bottom" textRotation="0" wrapText="false" indent="0" shrinkToFit="false"/>
      <protection locked="true" hidden="false"/>
    </xf>
    <xf numFmtId="164" fontId="1" fillId="0" borderId="37" xfId="0" applyFont="true" applyBorder="true" applyAlignment="true" applyProtection="false">
      <alignment horizontal="center" vertical="bottom" textRotation="0" wrapText="false" indent="0" shrinkToFit="false"/>
      <protection locked="true" hidden="false"/>
    </xf>
    <xf numFmtId="164" fontId="1" fillId="0" borderId="40" xfId="0" applyFont="true" applyBorder="true" applyAlignment="true" applyProtection="false">
      <alignment horizontal="center" vertical="bottom" textRotation="0" wrapText="false" indent="0" shrinkToFit="false"/>
      <protection locked="true" hidden="false"/>
    </xf>
    <xf numFmtId="164" fontId="1" fillId="0" borderId="44" xfId="0" applyFont="true" applyBorder="true" applyAlignment="true" applyProtection="false">
      <alignment horizontal="center" vertical="bottom" textRotation="0" wrapText="false" indent="0" shrinkToFit="false"/>
      <protection locked="true" hidden="false"/>
    </xf>
    <xf numFmtId="191" fontId="1" fillId="0" borderId="31" xfId="0" applyFont="true" applyBorder="true" applyAlignment="true" applyProtection="false">
      <alignment horizontal="center" vertical="center" textRotation="0" wrapText="true" indent="0" shrinkToFit="false"/>
      <protection locked="true" hidden="false"/>
    </xf>
    <xf numFmtId="191" fontId="1" fillId="0" borderId="38" xfId="0" applyFont="true" applyBorder="true" applyAlignment="true" applyProtection="false">
      <alignment horizontal="center" vertical="center" textRotation="90" wrapText="true" indent="0" shrinkToFit="false"/>
      <protection locked="true" hidden="false"/>
    </xf>
    <xf numFmtId="191" fontId="1" fillId="0" borderId="0" xfId="0" applyFont="true" applyBorder="false" applyAlignment="false" applyProtection="false">
      <alignment horizontal="general" vertical="bottom" textRotation="0" wrapText="false" indent="0" shrinkToFit="false"/>
      <protection locked="true" hidden="false"/>
    </xf>
    <xf numFmtId="164" fontId="1" fillId="0" borderId="31" xfId="0" applyFont="true" applyBorder="true" applyAlignment="true" applyProtection="false">
      <alignment horizontal="center" vertical="center" textRotation="0" wrapText="false" indent="0" shrinkToFit="false"/>
      <protection locked="true" hidden="false"/>
    </xf>
    <xf numFmtId="183" fontId="1" fillId="0" borderId="31" xfId="0" applyFont="true" applyBorder="true" applyAlignment="true" applyProtection="false">
      <alignment horizontal="center" vertical="center" textRotation="90" wrapText="true" indent="0" shrinkToFit="false"/>
      <protection locked="true" hidden="false"/>
    </xf>
    <xf numFmtId="183" fontId="1" fillId="0" borderId="0" xfId="0" applyFont="true" applyBorder="false" applyAlignment="false" applyProtection="false">
      <alignment horizontal="general" vertical="bottom" textRotation="0" wrapText="false" indent="0" shrinkToFit="false"/>
      <protection locked="true" hidden="false"/>
    </xf>
    <xf numFmtId="164" fontId="1" fillId="0" borderId="1" xfId="0" applyFont="true" applyBorder="true" applyAlignment="true" applyProtection="false">
      <alignment horizontal="center" vertical="center" textRotation="0" wrapText="true" indent="0" shrinkToFit="false"/>
      <protection locked="true" hidden="false"/>
    </xf>
    <xf numFmtId="164" fontId="1" fillId="0" borderId="31" xfId="0" applyFont="true" applyBorder="true" applyAlignment="true" applyProtection="false">
      <alignment horizontal="left" vertical="bottom" textRotation="0" wrapText="false" indent="0" shrinkToFit="false"/>
      <protection locked="true" hidden="false"/>
    </xf>
    <xf numFmtId="164" fontId="1" fillId="0" borderId="32" xfId="0" applyFont="true" applyBorder="true" applyAlignment="true" applyProtection="false">
      <alignment horizontal="center" vertical="bottom" textRotation="0" wrapText="false" indent="0" shrinkToFit="false"/>
      <protection locked="true" hidden="false"/>
    </xf>
    <xf numFmtId="165" fontId="1" fillId="0" borderId="31" xfId="0" applyFont="true" applyBorder="true" applyAlignment="true" applyProtection="false">
      <alignment horizontal="center" vertical="bottom" textRotation="0" wrapText="false" indent="0" shrinkToFit="false"/>
      <protection locked="true" hidden="false"/>
    </xf>
    <xf numFmtId="182" fontId="1" fillId="0" borderId="31" xfId="0" applyFont="true" applyBorder="true" applyAlignment="false" applyProtection="false">
      <alignment horizontal="general" vertical="bottom" textRotation="0" wrapText="false" indent="0" shrinkToFit="false"/>
      <protection locked="true" hidden="false"/>
    </xf>
    <xf numFmtId="182" fontId="1" fillId="0" borderId="32" xfId="0" applyFont="true" applyBorder="true" applyAlignment="false" applyProtection="false">
      <alignment horizontal="general" vertical="bottom" textRotation="0" wrapText="false" indent="0" shrinkToFit="false"/>
      <protection locked="true" hidden="false"/>
    </xf>
    <xf numFmtId="165" fontId="1" fillId="0" borderId="34" xfId="0" applyFont="true" applyBorder="true" applyAlignment="true" applyProtection="false">
      <alignment horizontal="center" vertical="bottom" textRotation="0" wrapText="false" indent="0" shrinkToFit="false"/>
      <protection locked="true" hidden="false"/>
    </xf>
    <xf numFmtId="182" fontId="1" fillId="0" borderId="34" xfId="0" applyFont="true" applyBorder="true" applyAlignment="false" applyProtection="false">
      <alignment horizontal="general" vertical="bottom" textRotation="0" wrapText="false" indent="0" shrinkToFit="false"/>
      <protection locked="true" hidden="false"/>
    </xf>
    <xf numFmtId="182" fontId="1" fillId="0" borderId="0" xfId="0" applyFont="true" applyBorder="false" applyAlignment="false" applyProtection="false">
      <alignment horizontal="general" vertical="bottom" textRotation="0" wrapText="false" indent="0" shrinkToFit="false"/>
      <protection locked="true" hidden="false"/>
    </xf>
    <xf numFmtId="165" fontId="1" fillId="0" borderId="1" xfId="0" applyFont="true" applyBorder="true" applyAlignment="true" applyProtection="false">
      <alignment horizontal="center" vertical="bottom" textRotation="0" wrapText="false" indent="0" shrinkToFit="false"/>
      <protection locked="true" hidden="false"/>
    </xf>
    <xf numFmtId="182" fontId="1" fillId="0" borderId="1" xfId="0" applyFont="true" applyBorder="true" applyAlignment="false" applyProtection="false">
      <alignment horizontal="general" vertical="bottom" textRotation="0" wrapText="false" indent="0" shrinkToFit="false"/>
      <protection locked="true" hidden="false"/>
    </xf>
    <xf numFmtId="182" fontId="1" fillId="0" borderId="8" xfId="0" applyFont="true" applyBorder="true" applyAlignment="false" applyProtection="false">
      <alignment horizontal="general" vertical="bottom" textRotation="0" wrapText="false" indent="0" shrinkToFit="false"/>
      <protection locked="true" hidden="false"/>
    </xf>
    <xf numFmtId="182" fontId="1" fillId="0" borderId="33" xfId="0" applyFont="true" applyBorder="true" applyAlignment="false" applyProtection="false">
      <alignment horizontal="general" vertical="bottom" textRotation="0" wrapText="false" indent="0" shrinkToFit="false"/>
      <protection locked="true" hidden="false"/>
    </xf>
    <xf numFmtId="182" fontId="1" fillId="0" borderId="2" xfId="0" applyFont="true" applyBorder="true" applyAlignment="false" applyProtection="false">
      <alignment horizontal="general" vertical="bottom" textRotation="0" wrapText="false" indent="0" shrinkToFit="false"/>
      <protection locked="true" hidden="false"/>
    </xf>
    <xf numFmtId="165" fontId="1" fillId="0" borderId="31" xfId="0" applyFont="true" applyBorder="true" applyAlignment="false" applyProtection="false">
      <alignment horizontal="general" vertical="bottom" textRotation="0" wrapText="false" indent="0" shrinkToFit="false"/>
      <protection locked="true" hidden="false"/>
    </xf>
    <xf numFmtId="165" fontId="1" fillId="0" borderId="1" xfId="0" applyFont="true" applyBorder="true" applyAlignment="false" applyProtection="false">
      <alignment horizontal="general" vertical="bottom" textRotation="0" wrapText="false" indent="0" shrinkToFit="false"/>
      <protection locked="true" hidden="false"/>
    </xf>
    <xf numFmtId="192" fontId="1" fillId="0" borderId="31" xfId="0" applyFont="true" applyBorder="true" applyAlignment="false" applyProtection="false">
      <alignment horizontal="general" vertical="bottom" textRotation="0" wrapText="false" indent="0" shrinkToFit="false"/>
      <protection locked="true" hidden="false"/>
    </xf>
    <xf numFmtId="170" fontId="1" fillId="0" borderId="31" xfId="0" applyFont="true" applyBorder="true" applyAlignment="false" applyProtection="false">
      <alignment horizontal="general" vertical="bottom" textRotation="0" wrapText="false" indent="0" shrinkToFit="false"/>
      <protection locked="true" hidden="false"/>
    </xf>
    <xf numFmtId="170" fontId="1" fillId="0" borderId="32" xfId="0" applyFont="true" applyBorder="true" applyAlignment="false" applyProtection="false">
      <alignment horizontal="general" vertical="bottom" textRotation="0" wrapText="false" indent="0" shrinkToFit="false"/>
      <protection locked="true" hidden="false"/>
    </xf>
    <xf numFmtId="170" fontId="1" fillId="0" borderId="38" xfId="0" applyFont="true" applyBorder="true" applyAlignment="false" applyProtection="false">
      <alignment horizontal="general" vertical="bottom" textRotation="0" wrapText="false" indent="0" shrinkToFit="false"/>
      <protection locked="true" hidden="false"/>
    </xf>
    <xf numFmtId="192" fontId="1" fillId="0" borderId="3" xfId="0" applyFont="true" applyBorder="true" applyAlignment="false" applyProtection="false">
      <alignment horizontal="general" vertical="bottom" textRotation="0" wrapText="false" indent="0" shrinkToFit="false"/>
      <protection locked="true" hidden="false"/>
    </xf>
    <xf numFmtId="170" fontId="1" fillId="0" borderId="3" xfId="0" applyFont="true" applyBorder="true" applyAlignment="false" applyProtection="false">
      <alignment horizontal="general" vertical="bottom" textRotation="0" wrapText="false" indent="0" shrinkToFit="false"/>
      <protection locked="true" hidden="false"/>
    </xf>
    <xf numFmtId="170" fontId="1" fillId="0" borderId="25" xfId="0" applyFont="true" applyBorder="true" applyAlignment="false" applyProtection="false">
      <alignment horizontal="general" vertical="bottom" textRotation="0" wrapText="false" indent="0" shrinkToFit="false"/>
      <protection locked="true" hidden="false"/>
    </xf>
    <xf numFmtId="170" fontId="1" fillId="0" borderId="43" xfId="0" applyFont="true" applyBorder="true" applyAlignment="false" applyProtection="false">
      <alignment horizontal="general" vertical="bottom" textRotation="0" wrapText="false" indent="0" shrinkToFit="false"/>
      <protection locked="true" hidden="false"/>
    </xf>
    <xf numFmtId="164" fontId="1" fillId="0" borderId="0" xfId="0" applyFont="true" applyBorder="true" applyAlignment="false" applyProtection="false">
      <alignment horizontal="general" vertical="bottom" textRotation="0" wrapText="false" indent="0" shrinkToFit="false"/>
      <protection locked="true" hidden="false"/>
    </xf>
    <xf numFmtId="183" fontId="1" fillId="0" borderId="5" xfId="0" applyFont="true" applyBorder="true" applyAlignment="false" applyProtection="false">
      <alignment horizontal="general" vertical="bottom" textRotation="0" wrapText="false" indent="0" shrinkToFit="false"/>
      <protection locked="true" hidden="false"/>
    </xf>
    <xf numFmtId="177" fontId="1" fillId="0" borderId="2" xfId="0" applyFont="true" applyBorder="true" applyAlignment="false" applyProtection="false">
      <alignment horizontal="general" vertical="bottom" textRotation="0" wrapText="false" indent="0" shrinkToFit="false"/>
      <protection locked="true" hidden="false"/>
    </xf>
    <xf numFmtId="177" fontId="1" fillId="0" borderId="0" xfId="0" applyFont="true" applyBorder="true" applyAlignment="false" applyProtection="false">
      <alignment horizontal="general" vertical="bottom" textRotation="0" wrapText="false" indent="0" shrinkToFit="false"/>
      <protection locked="true" hidden="false"/>
    </xf>
    <xf numFmtId="164" fontId="1" fillId="0" borderId="0" xfId="0" applyFont="true" applyBorder="true" applyAlignment="true" applyProtection="false">
      <alignment horizontal="general" vertical="bottom" textRotation="0" wrapText="true" indent="0" shrinkToFit="false"/>
      <protection locked="true" hidden="false"/>
    </xf>
    <xf numFmtId="171" fontId="1" fillId="0" borderId="8" xfId="0" applyFont="true" applyBorder="true" applyAlignment="false" applyProtection="false">
      <alignment horizontal="general" vertical="bottom" textRotation="0" wrapText="false" indent="0" shrinkToFit="false"/>
      <protection locked="true" hidden="false"/>
    </xf>
    <xf numFmtId="171" fontId="1" fillId="0" borderId="2" xfId="0" applyFont="true" applyBorder="true" applyAlignment="false" applyProtection="false">
      <alignment horizontal="general" vertical="bottom" textRotation="0" wrapText="false" indent="0" shrinkToFit="false"/>
      <protection locked="true" hidden="false"/>
    </xf>
    <xf numFmtId="172" fontId="1" fillId="0" borderId="0" xfId="0" applyFont="true" applyBorder="true" applyAlignment="false" applyProtection="false">
      <alignment horizontal="general" vertical="bottom" textRotation="0" wrapText="false" indent="0" shrinkToFit="false"/>
      <protection locked="true" hidden="false"/>
    </xf>
    <xf numFmtId="164" fontId="1" fillId="0" borderId="0" xfId="0" applyFont="true" applyBorder="true" applyAlignment="true" applyProtection="false">
      <alignment horizontal="center" vertical="bottom" textRotation="0" wrapText="false" indent="0" shrinkToFit="false"/>
      <protection locked="true" hidden="false"/>
    </xf>
    <xf numFmtId="192" fontId="1" fillId="0" borderId="1" xfId="0" applyFont="true" applyBorder="true" applyAlignment="false" applyProtection="false">
      <alignment horizontal="general" vertical="bottom" textRotation="0" wrapText="false" indent="0" shrinkToFit="false"/>
      <protection locked="true" hidden="false"/>
    </xf>
    <xf numFmtId="193" fontId="1" fillId="0" borderId="31" xfId="0" applyFont="true" applyBorder="true" applyAlignment="false" applyProtection="false">
      <alignment horizontal="general" vertical="bottom" textRotation="0" wrapText="false" indent="0" shrinkToFit="false"/>
      <protection locked="true" hidden="false"/>
    </xf>
    <xf numFmtId="193" fontId="1" fillId="0" borderId="33" xfId="0" applyFont="true" applyBorder="true" applyAlignment="false" applyProtection="false">
      <alignment horizontal="general" vertical="bottom" textRotation="0" wrapText="false" indent="0" shrinkToFit="false"/>
      <protection locked="true" hidden="false"/>
    </xf>
    <xf numFmtId="193" fontId="1" fillId="0" borderId="0" xfId="15" applyFont="true" applyBorder="true" applyAlignment="true" applyProtection="true">
      <alignment horizontal="general" vertical="bottom" textRotation="0" wrapText="false" indent="0" shrinkToFit="false"/>
      <protection locked="true" hidden="false"/>
    </xf>
    <xf numFmtId="193" fontId="1" fillId="0" borderId="34" xfId="0" applyFont="true" applyBorder="true" applyAlignment="false" applyProtection="false">
      <alignment horizontal="general" vertical="bottom" textRotation="0" wrapText="false" indent="0" shrinkToFit="false"/>
      <protection locked="true" hidden="false"/>
    </xf>
    <xf numFmtId="193" fontId="1" fillId="0" borderId="35" xfId="0" applyFont="true" applyBorder="true" applyAlignment="false" applyProtection="false">
      <alignment horizontal="general" vertical="bottom" textRotation="0" wrapText="false" indent="0" shrinkToFit="false"/>
      <protection locked="true" hidden="false"/>
    </xf>
    <xf numFmtId="193" fontId="1" fillId="0" borderId="3" xfId="0" applyFont="true" applyBorder="true" applyAlignment="false" applyProtection="false">
      <alignment horizontal="general" vertical="bottom" textRotation="0" wrapText="false" indent="0" shrinkToFit="false"/>
      <protection locked="true" hidden="false"/>
    </xf>
    <xf numFmtId="193" fontId="1" fillId="0" borderId="4" xfId="0" applyFont="true" applyBorder="true" applyAlignment="false" applyProtection="false">
      <alignment horizontal="general" vertical="bottom" textRotation="0" wrapText="false" indent="0" shrinkToFit="false"/>
      <protection locked="true" hidden="false"/>
    </xf>
    <xf numFmtId="171" fontId="1" fillId="0" borderId="38" xfId="0" applyFont="true" applyBorder="true" applyAlignment="false" applyProtection="false">
      <alignment horizontal="general" vertical="bottom" textRotation="0" wrapText="false" indent="0" shrinkToFit="false"/>
      <protection locked="true" hidden="false"/>
    </xf>
    <xf numFmtId="171" fontId="1" fillId="0" borderId="5" xfId="0" applyFont="true" applyBorder="true" applyAlignment="false" applyProtection="false">
      <alignment horizontal="general" vertical="bottom" textRotation="0" wrapText="false" indent="0" shrinkToFit="false"/>
      <protection locked="true" hidden="false"/>
    </xf>
    <xf numFmtId="164" fontId="1" fillId="0" borderId="33" xfId="0" applyFont="true" applyBorder="true" applyAlignment="true" applyProtection="false">
      <alignment horizontal="center" vertical="bottom" textRotation="0" wrapText="false" indent="0" shrinkToFit="false"/>
      <protection locked="true" hidden="false"/>
    </xf>
    <xf numFmtId="177" fontId="1" fillId="0" borderId="32" xfId="0" applyFont="true" applyBorder="true" applyAlignment="false" applyProtection="false">
      <alignment horizontal="general" vertical="bottom" textRotation="0" wrapText="false" indent="0" shrinkToFit="false"/>
      <protection locked="true" hidden="false"/>
    </xf>
    <xf numFmtId="177" fontId="1" fillId="0" borderId="8" xfId="0" applyFont="true" applyBorder="true" applyAlignment="false" applyProtection="false">
      <alignment horizontal="general" vertical="bottom" textRotation="0" wrapText="false" indent="0" shrinkToFit="false"/>
      <protection locked="true" hidden="false"/>
    </xf>
    <xf numFmtId="190" fontId="1" fillId="0" borderId="5" xfId="0" applyFont="true" applyBorder="true" applyAlignment="false" applyProtection="false">
      <alignment horizontal="general" vertical="bottom" textRotation="0" wrapText="false" indent="0" shrinkToFit="false"/>
      <protection locked="true" hidden="false"/>
    </xf>
    <xf numFmtId="193" fontId="1" fillId="0" borderId="38" xfId="0" applyFont="true" applyBorder="true" applyAlignment="false" applyProtection="false">
      <alignment horizontal="general" vertical="bottom" textRotation="0" wrapText="false" indent="0" shrinkToFit="false"/>
      <protection locked="true" hidden="false"/>
    </xf>
    <xf numFmtId="193" fontId="1" fillId="0" borderId="1" xfId="0" applyFont="true" applyBorder="true" applyAlignment="false" applyProtection="false">
      <alignment horizontal="general" vertical="bottom" textRotation="0" wrapText="false" indent="0" shrinkToFit="false"/>
      <protection locked="true" hidden="false"/>
    </xf>
    <xf numFmtId="193" fontId="1" fillId="0" borderId="5"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0,0&#13;&#10;NA&#13;&#10;" xfId="21"/>
    <cellStyle name="Normal_DC Schedule 5" xfId="22"/>
    <cellStyle name="Normal_MRP System in VBA" xfId="23"/>
    <cellStyle name="Normal_Schedule2" xfId="24"/>
    <cellStyle name="*unknown*" xfId="20" builtinId="8"/>
  </cellStyles>
  <dxfs count="9">
    <dxf>
      <font>
        <name val="Arial"/>
        <family val="2"/>
        <b val="0"/>
        <i val="0"/>
        <strike val="0"/>
        <outline val="0"/>
        <shadow val="0"/>
        <color rgb="00FFFFFF"/>
        <sz val="10"/>
        <u val="none"/>
      </font>
      <numFmt numFmtId="164" formatCode="General"/>
      <fill>
        <patternFill>
          <bgColor rgb="FFFF0000"/>
        </patternFill>
      </fill>
      <border diagonalUp="false" diagonalDown="false">
        <left style="thin"/>
        <right style="thin"/>
        <top style="thin"/>
        <bottom style="thin"/>
        <diagonal/>
      </border>
    </dxf>
    <dxf>
      <font>
        <name val="Arial"/>
        <family val="2"/>
        <b val="0"/>
        <i val="0"/>
        <strike val="0"/>
        <outline val="0"/>
        <shadow val="0"/>
        <color rgb="00FFFFFF"/>
        <sz val="10"/>
        <u val="none"/>
      </font>
      <numFmt numFmtId="164" formatCode="General"/>
      <fill>
        <patternFill>
          <bgColor rgb="FF00FF00"/>
        </patternFill>
      </fill>
      <border diagonalUp="false" diagonalDown="false">
        <left style="thin"/>
        <right style="thin"/>
        <top style="thin"/>
        <bottom style="thin"/>
        <diagonal/>
      </border>
    </dxf>
    <dxf>
      <font>
        <name val="Arial"/>
        <family val="2"/>
        <b val="0"/>
        <i val="0"/>
        <strike val="0"/>
        <outline val="0"/>
        <shadow val="0"/>
        <color rgb="00FFFFFF"/>
        <sz val="10"/>
        <u val="none"/>
      </font>
      <numFmt numFmtId="164" formatCode="General"/>
      <fill>
        <patternFill>
          <bgColor rgb="FFFFFF00"/>
        </patternFill>
      </fill>
      <border diagonalUp="false" diagonalDown="false">
        <left style="thin"/>
        <right style="thin"/>
        <top style="thin"/>
        <bottom style="thin"/>
        <diagonal/>
      </border>
    </dxf>
    <dxf>
      <font>
        <name val="Arial"/>
        <family val="2"/>
        <b val="0"/>
        <i val="0"/>
        <strike val="0"/>
        <outline val="0"/>
        <shadow val="0"/>
        <color rgb="00FFFFFF"/>
        <sz val="10"/>
        <u val="none"/>
      </font>
      <numFmt numFmtId="164" formatCode="General"/>
      <fill>
        <patternFill>
          <bgColor rgb="FFFF0000"/>
        </patternFill>
      </fill>
      <border diagonalUp="false" diagonalDown="false">
        <left style="thin"/>
        <right style="thin"/>
        <top style="thin"/>
        <bottom style="thin"/>
        <diagonal/>
      </border>
    </dxf>
    <dxf>
      <font>
        <name val="Arial"/>
        <family val="2"/>
        <b val="0"/>
        <i val="0"/>
        <strike val="0"/>
        <outline val="0"/>
        <shadow val="0"/>
        <color rgb="00FFFFFF"/>
        <sz val="10"/>
        <u val="none"/>
      </font>
      <numFmt numFmtId="164" formatCode="General"/>
      <fill>
        <patternFill>
          <bgColor rgb="FF00FF00"/>
        </patternFill>
      </fill>
      <border diagonalUp="false" diagonalDown="false">
        <left style="thin"/>
        <right style="thin"/>
        <top style="thin"/>
        <bottom style="thin"/>
        <diagonal/>
      </border>
    </dxf>
    <dxf>
      <font>
        <name val="Arial"/>
        <family val="2"/>
        <b val="0"/>
        <i val="0"/>
        <strike val="0"/>
        <outline val="0"/>
        <shadow val="0"/>
        <color rgb="00FFFFFF"/>
        <sz val="10"/>
        <u val="none"/>
      </font>
      <numFmt numFmtId="164" formatCode="General"/>
      <fill>
        <patternFill>
          <bgColor rgb="FFFFFF00"/>
        </patternFill>
      </fill>
      <border diagonalUp="false" diagonalDown="false">
        <left style="thin"/>
        <right style="thin"/>
        <top style="thin"/>
        <bottom style="thin"/>
        <diagonal/>
      </border>
    </dxf>
    <dxf>
      <fill>
        <patternFill patternType="solid">
          <fgColor rgb="00FFFFFF"/>
        </patternFill>
      </fill>
    </dxf>
    <dxf>
      <font>
        <name val="Arial"/>
        <family val="2"/>
        <b val="0"/>
        <i val="0"/>
        <strike val="0"/>
        <outline val="0"/>
        <shadow val="0"/>
        <color rgb="00FFFFFF"/>
        <sz val="10"/>
        <u val="none"/>
      </font>
      <numFmt numFmtId="164" formatCode="General"/>
      <fill>
        <patternFill>
          <bgColor rgb="FFFFFF00"/>
        </patternFill>
      </fill>
    </dxf>
    <dxf>
      <font>
        <name val="Arial"/>
        <family val="2"/>
        <b val="0"/>
        <i val="0"/>
        <strike val="0"/>
        <outline val="0"/>
        <shadow val="0"/>
        <color rgb="00FFFFFF"/>
        <sz val="10"/>
        <u val="none"/>
      </font>
      <numFmt numFmtId="164" formatCode="General"/>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worksheet" Target="worksheets/sheet102.xml"/><Relationship Id="rId104" Type="http://schemas.openxmlformats.org/officeDocument/2006/relationships/worksheet" Target="worksheets/sheet103.xml"/><Relationship Id="rId105" Type="http://schemas.openxmlformats.org/officeDocument/2006/relationships/worksheet" Target="worksheets/sheet104.xml"/><Relationship Id="rId106" Type="http://schemas.openxmlformats.org/officeDocument/2006/relationships/worksheet" Target="worksheets/sheet105.xml"/><Relationship Id="rId107" Type="http://schemas.openxmlformats.org/officeDocument/2006/relationships/worksheet" Target="worksheets/sheet106.xml"/><Relationship Id="rId108" Type="http://schemas.openxmlformats.org/officeDocument/2006/relationships/worksheet" Target="worksheets/sheet107.xml"/><Relationship Id="rId109" Type="http://schemas.openxmlformats.org/officeDocument/2006/relationships/worksheet" Target="worksheets/sheet108.xml"/><Relationship Id="rId110" Type="http://schemas.openxmlformats.org/officeDocument/2006/relationships/worksheet" Target="worksheets/sheet109.xml"/><Relationship Id="rId111" Type="http://schemas.openxmlformats.org/officeDocument/2006/relationships/worksheet" Target="worksheets/sheet110.xml"/><Relationship Id="rId112" Type="http://schemas.openxmlformats.org/officeDocument/2006/relationships/worksheet" Target="worksheets/sheet111.xml"/><Relationship Id="rId113" Type="http://schemas.openxmlformats.org/officeDocument/2006/relationships/worksheet" Target="worksheets/sheet112.xml"/><Relationship Id="rId114" Type="http://schemas.openxmlformats.org/officeDocument/2006/relationships/worksheet" Target="worksheets/sheet113.xml"/><Relationship Id="rId115" Type="http://schemas.openxmlformats.org/officeDocument/2006/relationships/worksheet" Target="worksheets/sheet114.xml"/><Relationship Id="rId116" Type="http://schemas.openxmlformats.org/officeDocument/2006/relationships/worksheet" Target="worksheets/sheet115.xml"/><Relationship Id="rId117" Type="http://schemas.openxmlformats.org/officeDocument/2006/relationships/worksheet" Target="worksheets/sheet116.xml"/><Relationship Id="rId118" Type="http://schemas.openxmlformats.org/officeDocument/2006/relationships/worksheet" Target="worksheets/sheet117.xml"/><Relationship Id="rId119" Type="http://schemas.openxmlformats.org/officeDocument/2006/relationships/worksheet" Target="worksheets/sheet118.xml"/><Relationship Id="rId120" Type="http://schemas.openxmlformats.org/officeDocument/2006/relationships/worksheet" Target="worksheets/sheet119.xml"/><Relationship Id="rId121" Type="http://schemas.openxmlformats.org/officeDocument/2006/relationships/worksheet" Target="worksheets/sheet120.xml"/><Relationship Id="rId122" Type="http://schemas.openxmlformats.org/officeDocument/2006/relationships/worksheet" Target="worksheets/sheet121.xml"/><Relationship Id="rId123" Type="http://schemas.openxmlformats.org/officeDocument/2006/relationships/worksheet" Target="worksheets/sheet122.xml"/><Relationship Id="rId124" Type="http://schemas.openxmlformats.org/officeDocument/2006/relationships/worksheet" Target="worksheets/sheet123.xml"/><Relationship Id="rId125" Type="http://schemas.openxmlformats.org/officeDocument/2006/relationships/worksheet" Target="worksheets/sheet124.xml"/><Relationship Id="rId126" Type="http://schemas.openxmlformats.org/officeDocument/2006/relationships/externalLink" Target="externalLinks/externalLink1.xml"/><Relationship Id="rId127" Type="http://schemas.openxmlformats.org/officeDocument/2006/relationships/externalLink" Target="externalLinks/externalLink2.xml"/><Relationship Id="rId128" Type="http://schemas.openxmlformats.org/officeDocument/2006/relationships/externalLink" Target="externalLinks/externalLink3.xml"/><Relationship Id="rId129" Type="http://schemas.openxmlformats.org/officeDocument/2006/relationships/externalLink" Target="externalLinks/externalLink4.xml"/><Relationship Id="rId130" Type="http://schemas.openxmlformats.org/officeDocument/2006/relationships/externalLink" Target="externalLinks/externalLink5.xml"/><Relationship Id="rId131" Type="http://schemas.openxmlformats.org/officeDocument/2006/relationships/externalLink" Target="externalLinks/externalLink6.xml"/><Relationship Id="rId132" Type="http://schemas.openxmlformats.org/officeDocument/2006/relationships/externalLink" Target="externalLinks/externalLink7.xml"/><Relationship Id="rId133" Type="http://schemas.openxmlformats.org/officeDocument/2006/relationships/externalLink" Target="externalLinks/externalLink8.xml"/><Relationship Id="rId13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orecast_Spread!$C$2:$C$32</c:f>
              <c:numCache>
                <c:formatCode>General</c:formatCode>
                <c:ptCount val="31"/>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13</c:v>
                </c:pt>
                <c:pt idx="21">
                  <c:v>1.5</c:v>
                </c:pt>
                <c:pt idx="22">
                  <c:v>2.06</c:v>
                </c:pt>
                <c:pt idx="23">
                  <c:v>2.54</c:v>
                </c:pt>
                <c:pt idx="24">
                  <c:v>3</c:v>
                </c:pt>
                <c:pt idx="25">
                  <c:v>3.2</c:v>
                </c:pt>
                <c:pt idx="26">
                  <c:v>2.5</c:v>
                </c:pt>
                <c:pt idx="27">
                  <c:v>1.6</c:v>
                </c:pt>
                <c:pt idx="28">
                  <c:v>1.2</c:v>
                </c:pt>
                <c:pt idx="29">
                  <c:v>1.04</c:v>
                </c:pt>
                <c:pt idx="30">
                  <c:v>1</c:v>
                </c:pt>
              </c:numCache>
            </c:numRef>
          </c:val>
          <c:smooth val="0"/>
        </c:ser>
        <c:hiLowLines>
          <c:spPr>
            <a:ln w="0">
              <a:noFill/>
            </a:ln>
          </c:spPr>
        </c:hiLowLines>
        <c:marker val="1"/>
        <c:axId val="84112093"/>
        <c:axId val="50998126"/>
      </c:lineChart>
      <c:catAx>
        <c:axId val="841120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998126"/>
        <c:crossesAt val="0"/>
        <c:auto val="1"/>
        <c:lblAlgn val="ctr"/>
        <c:lblOffset val="100"/>
        <c:noMultiLvlLbl val="0"/>
      </c:catAx>
      <c:valAx>
        <c:axId val="5099812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4112093"/>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000000"/>
                </a:solidFill>
                <a:latin typeface="Arial"/>
              </a:defRPr>
            </a:pPr>
            <a:r>
              <a:rPr b="1" sz="1675" spc="-1" strike="noStrike">
                <a:solidFill>
                  <a:srgbClr val="000000"/>
                </a:solidFill>
                <a:latin typeface="Arial"/>
              </a:rPr>
              <a:t>Rough-Cut Load vs Capacity</a:t>
            </a:r>
          </a:p>
        </c:rich>
      </c:tx>
      <c:overlay val="0"/>
      <c:spPr>
        <a:noFill/>
        <a:ln w="0">
          <a:noFill/>
        </a:ln>
      </c:spPr>
    </c:title>
    <c:autoTitleDeleted val="0"/>
    <c:plotArea>
      <c:barChart>
        <c:barDir val="col"/>
        <c:grouping val="stacked"/>
        <c:varyColors val="0"/>
        <c:ser>
          <c:idx val="0"/>
          <c:order val="0"/>
          <c:tx>
            <c:strRef>
              <c:f>Rough_Cut_Chart2!$I$5</c:f>
              <c:strCache>
                <c:ptCount val="1"/>
                <c:pt idx="0">
                  <c:v>Load Depo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ough_Cut_Chart2!$H$6:$H$11</c:f>
              <c:strCache>
                <c:ptCount val="6"/>
                <c:pt idx="0">
                  <c:v>#VALUE!</c:v>
                </c:pt>
                <c:pt idx="1">
                  <c:v>Aug-07</c:v>
                </c:pt>
                <c:pt idx="2">
                  <c:v>Sep-07</c:v>
                </c:pt>
                <c:pt idx="3">
                  <c:v>(blank)</c:v>
                </c:pt>
                <c:pt idx="4">
                  <c:v>Dec-99</c:v>
                </c:pt>
                <c:pt idx="5">
                  <c:v>Dec-99</c:v>
                </c:pt>
              </c:strCache>
            </c:strRef>
          </c:cat>
          <c:val>
            <c:numRef>
              <c:f>Rough_Cut_Chart2!$I$6:$I$11</c:f>
              <c:numCache>
                <c:formatCode>General</c:formatCode>
                <c:ptCount val="6"/>
                <c:pt idx="0">
                  <c:v>0</c:v>
                </c:pt>
                <c:pt idx="1">
                  <c:v>0</c:v>
                </c:pt>
                <c:pt idx="2">
                  <c:v>0</c:v>
                </c:pt>
                <c:pt idx="3">
                  <c:v>0</c:v>
                </c:pt>
                <c:pt idx="4">
                  <c:v>0</c:v>
                </c:pt>
                <c:pt idx="5">
                  <c:v>0</c:v>
                </c:pt>
              </c:numCache>
            </c:numRef>
          </c:val>
        </c:ser>
        <c:ser>
          <c:idx val="1"/>
          <c:order val="1"/>
          <c:tx>
            <c:strRef>
              <c:f>Rough_Cut_Chart2!$J$5</c:f>
              <c:strCache>
                <c:ptCount val="1"/>
                <c:pt idx="0">
                  <c:v>Load Customers</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ough_Cut_Chart2!$H$6:$H$11</c:f>
              <c:strCache>
                <c:ptCount val="6"/>
                <c:pt idx="0">
                  <c:v>#VALUE!</c:v>
                </c:pt>
                <c:pt idx="1">
                  <c:v>Aug-07</c:v>
                </c:pt>
                <c:pt idx="2">
                  <c:v>Sep-07</c:v>
                </c:pt>
                <c:pt idx="3">
                  <c:v>(blank)</c:v>
                </c:pt>
                <c:pt idx="4">
                  <c:v>Dec-99</c:v>
                </c:pt>
                <c:pt idx="5">
                  <c:v>Dec-99</c:v>
                </c:pt>
              </c:strCache>
            </c:strRef>
          </c:cat>
          <c:val>
            <c:numRef>
              <c:f>Rough_Cut_Chart2!$J$6:$J$11</c:f>
              <c:numCache>
                <c:formatCode>General</c:formatCode>
                <c:ptCount val="6"/>
                <c:pt idx="0">
                  <c:v>0</c:v>
                </c:pt>
                <c:pt idx="1">
                  <c:v>115.766666666667</c:v>
                </c:pt>
                <c:pt idx="2">
                  <c:v>11.9366666666667</c:v>
                </c:pt>
                <c:pt idx="3">
                  <c:v>0</c:v>
                </c:pt>
                <c:pt idx="4">
                  <c:v>0</c:v>
                </c:pt>
                <c:pt idx="5">
                  <c:v>0</c:v>
                </c:pt>
              </c:numCache>
            </c:numRef>
          </c:val>
        </c:ser>
        <c:gapWidth val="150"/>
        <c:overlap val="100"/>
        <c:axId val="26078182"/>
        <c:axId val="31771799"/>
      </c:barChart>
      <c:lineChart>
        <c:grouping val="stacked"/>
        <c:varyColors val="0"/>
        <c:ser>
          <c:idx val="2"/>
          <c:order val="2"/>
          <c:tx>
            <c:strRef>
              <c:f>Rough_Cut_Chart2!$K$5</c:f>
              <c:strCache>
                <c:ptCount val="1"/>
                <c:pt idx="0">
                  <c:v>Capacity</c:v>
                </c:pt>
              </c:strCache>
            </c:strRef>
          </c:tx>
          <c:spPr>
            <a:solidFill>
              <a:srgbClr val="ff0000"/>
            </a:solidFill>
            <a:ln w="37800">
              <a:solidFill>
                <a:srgbClr val="ff0000"/>
              </a:solidFill>
              <a:round/>
            </a:ln>
          </c:spPr>
          <c:marker>
            <c:symbol val="square"/>
            <c:size val="9"/>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ough_Cut_Chart2!$H$6:$H$11</c:f>
              <c:strCache>
                <c:ptCount val="6"/>
                <c:pt idx="0">
                  <c:v>#VALUE!</c:v>
                </c:pt>
                <c:pt idx="1">
                  <c:v>Aug-07</c:v>
                </c:pt>
                <c:pt idx="2">
                  <c:v>Sep-07</c:v>
                </c:pt>
                <c:pt idx="3">
                  <c:v>(blank)</c:v>
                </c:pt>
                <c:pt idx="4">
                  <c:v>Dec-99</c:v>
                </c:pt>
                <c:pt idx="5">
                  <c:v>Dec-99</c:v>
                </c:pt>
              </c:strCache>
            </c:strRef>
          </c:cat>
          <c:val>
            <c:numRef>
              <c:f>Rough_Cut_Chart2!$K$6:$K$11</c:f>
              <c:numCache>
                <c:formatCode>General</c:formatCode>
                <c:ptCount val="6"/>
                <c:pt idx="0">
                  <c:v>0</c:v>
                </c:pt>
                <c:pt idx="1">
                  <c:v>139.82</c:v>
                </c:pt>
                <c:pt idx="2">
                  <c:v>0</c:v>
                </c:pt>
                <c:pt idx="3">
                  <c:v>0</c:v>
                </c:pt>
                <c:pt idx="4">
                  <c:v>0</c:v>
                </c:pt>
                <c:pt idx="5">
                  <c:v>0</c:v>
                </c:pt>
              </c:numCache>
            </c:numRef>
          </c:val>
          <c:smooth val="0"/>
        </c:ser>
        <c:hiLowLines>
          <c:spPr>
            <a:ln w="0">
              <a:noFill/>
            </a:ln>
          </c:spPr>
        </c:hiLowLines>
        <c:marker val="1"/>
        <c:axId val="26078182"/>
        <c:axId val="31771799"/>
      </c:lineChart>
      <c:catAx>
        <c:axId val="26078182"/>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1450" spc="-1" strike="noStrike">
                <a:solidFill>
                  <a:srgbClr val="000000"/>
                </a:solidFill>
                <a:latin typeface="Arial"/>
              </a:defRPr>
            </a:pPr>
          </a:p>
        </c:txPr>
        <c:crossAx val="31771799"/>
        <c:crossesAt val="0"/>
        <c:auto val="1"/>
        <c:lblAlgn val="ctr"/>
        <c:lblOffset val="100"/>
        <c:noMultiLvlLbl val="0"/>
      </c:catAx>
      <c:valAx>
        <c:axId val="31771799"/>
        <c:scaling>
          <c:orientation val="minMax"/>
        </c:scaling>
        <c:delete val="0"/>
        <c:axPos val="l"/>
        <c:majorGridlines>
          <c:spPr>
            <a:ln w="0">
              <a:solidFill>
                <a:srgbClr val="000000"/>
              </a:solidFill>
            </a:ln>
          </c:spPr>
        </c:majorGridlines>
        <c:title>
          <c:tx>
            <c:rich>
              <a:bodyPr rot="-5400000"/>
              <a:lstStyle/>
              <a:p>
                <a:pPr>
                  <a:defRPr b="1" sz="1375" spc="-1" strike="noStrike">
                    <a:solidFill>
                      <a:srgbClr val="000000"/>
                    </a:solidFill>
                    <a:latin typeface="Arial"/>
                  </a:defRPr>
                </a:pPr>
                <a:r>
                  <a:rPr b="1" sz="1375" spc="-1" strike="noStrike">
                    <a:solidFill>
                      <a:srgbClr val="000000"/>
                    </a:solidFill>
                    <a:latin typeface="Arial"/>
                  </a:rPr>
                  <a:t>Hour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450" spc="-1" strike="noStrike">
                <a:solidFill>
                  <a:srgbClr val="000000"/>
                </a:solidFill>
                <a:latin typeface="Arial"/>
              </a:defRPr>
            </a:pPr>
          </a:p>
        </c:txPr>
        <c:crossAx val="26078182"/>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4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100" spc="-1" strike="noStrike">
                <a:solidFill>
                  <a:srgbClr val="000000"/>
                </a:solidFill>
                <a:latin typeface="Arial"/>
              </a:defRPr>
            </a:pPr>
            <a:r>
              <a:rPr b="1" sz="2100" spc="-1" strike="noStrike">
                <a:solidFill>
                  <a:srgbClr val="000000"/>
                </a:solidFill>
                <a:latin typeface="Arial"/>
              </a:rPr>
              <a:t>Rough-Cut vs Finite Load vs Capacity</a:t>
            </a:r>
          </a:p>
        </c:rich>
      </c:tx>
      <c:overlay val="0"/>
      <c:spPr>
        <a:noFill/>
        <a:ln w="0">
          <a:noFill/>
        </a:ln>
      </c:spPr>
    </c:title>
    <c:autoTitleDeleted val="0"/>
    <c:plotArea>
      <c:barChart>
        <c:barDir val="col"/>
        <c:grouping val="clustered"/>
        <c:varyColors val="0"/>
        <c:ser>
          <c:idx val="0"/>
          <c:order val="0"/>
          <c:tx>
            <c:strRef>
              <c:f>Rough_Cut_Finite_Chart_Months!$G$4</c:f>
              <c:strCache>
                <c:ptCount val="1"/>
                <c:pt idx="0">
                  <c:v>Rough-Cut Loa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ough_Cut_Finite_Chart_Months!$F$5:$F$10</c:f>
              <c:strCache>
                <c:ptCount val="6"/>
                <c:pt idx="0">
                  <c:v>#VALUE!</c:v>
                </c:pt>
                <c:pt idx="1">
                  <c:v>Aug-07</c:v>
                </c:pt>
                <c:pt idx="2">
                  <c:v>Sep-07</c:v>
                </c:pt>
                <c:pt idx="3">
                  <c:v>(blank)</c:v>
                </c:pt>
                <c:pt idx="4">
                  <c:v>Dec-99</c:v>
                </c:pt>
                <c:pt idx="5">
                  <c:v>Dec-99</c:v>
                </c:pt>
              </c:strCache>
            </c:strRef>
          </c:cat>
          <c:val>
            <c:numRef>
              <c:f>Rough_Cut_Finite_Chart_Months!$G$5:$G$10</c:f>
              <c:numCache>
                <c:formatCode>General</c:formatCode>
                <c:ptCount val="6"/>
                <c:pt idx="0">
                  <c:v>0</c:v>
                </c:pt>
                <c:pt idx="1">
                  <c:v>255.586666666667</c:v>
                </c:pt>
                <c:pt idx="2">
                  <c:v>11.9366666666667</c:v>
                </c:pt>
                <c:pt idx="3">
                  <c:v>0</c:v>
                </c:pt>
                <c:pt idx="4">
                  <c:v>0</c:v>
                </c:pt>
                <c:pt idx="5">
                  <c:v>0</c:v>
                </c:pt>
              </c:numCache>
            </c:numRef>
          </c:val>
        </c:ser>
        <c:ser>
          <c:idx val="1"/>
          <c:order val="1"/>
          <c:tx>
            <c:strRef>
              <c:f>Rough_Cut_Finite_Chart_Months!$H$4</c:f>
              <c:strCache>
                <c:ptCount val="1"/>
                <c:pt idx="0">
                  <c:v>Finite Load</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ough_Cut_Finite_Chart_Months!$F$5:$F$10</c:f>
              <c:strCache>
                <c:ptCount val="6"/>
                <c:pt idx="0">
                  <c:v>#VALUE!</c:v>
                </c:pt>
                <c:pt idx="1">
                  <c:v>Aug-07</c:v>
                </c:pt>
                <c:pt idx="2">
                  <c:v>Sep-07</c:v>
                </c:pt>
                <c:pt idx="3">
                  <c:v>(blank)</c:v>
                </c:pt>
                <c:pt idx="4">
                  <c:v>Dec-99</c:v>
                </c:pt>
                <c:pt idx="5">
                  <c:v>Dec-99</c:v>
                </c:pt>
              </c:strCache>
            </c:strRef>
          </c:cat>
          <c:val>
            <c:numRef>
              <c:f>Rough_Cut_Finite_Chart_Months!$H$5:$H$10</c:f>
              <c:numCache>
                <c:formatCode>General</c:formatCode>
                <c:ptCount val="6"/>
                <c:pt idx="0">
                  <c:v>0</c:v>
                </c:pt>
                <c:pt idx="1">
                  <c:v>0</c:v>
                </c:pt>
                <c:pt idx="2">
                  <c:v>0</c:v>
                </c:pt>
                <c:pt idx="3">
                  <c:v>0</c:v>
                </c:pt>
                <c:pt idx="4">
                  <c:v>0</c:v>
                </c:pt>
                <c:pt idx="5">
                  <c:v>0</c:v>
                </c:pt>
              </c:numCache>
            </c:numRef>
          </c:val>
        </c:ser>
        <c:gapWidth val="150"/>
        <c:overlap val="0"/>
        <c:axId val="5558675"/>
        <c:axId val="63131401"/>
      </c:barChart>
      <c:lineChart>
        <c:grouping val="standard"/>
        <c:varyColors val="0"/>
        <c:ser>
          <c:idx val="2"/>
          <c:order val="2"/>
          <c:tx>
            <c:strRef>
              <c:f>Rough_Cut_Finite_Chart_Months!$I$4</c:f>
              <c:strCache>
                <c:ptCount val="1"/>
                <c:pt idx="0">
                  <c:v>Capacity</c:v>
                </c:pt>
              </c:strCache>
            </c:strRef>
          </c:tx>
          <c:spPr>
            <a:solidFill>
              <a:srgbClr val="ff0000"/>
            </a:solidFill>
            <a:ln w="37800">
              <a:solidFill>
                <a:srgbClr val="ff0000"/>
              </a:solidFill>
              <a:round/>
            </a:ln>
          </c:spPr>
          <c:marker>
            <c:symbol val="square"/>
            <c:size val="9"/>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ough_Cut_Finite_Chart_Months!$F$5:$F$10</c:f>
              <c:strCache>
                <c:ptCount val="6"/>
                <c:pt idx="0">
                  <c:v>#VALUE!</c:v>
                </c:pt>
                <c:pt idx="1">
                  <c:v>Aug-07</c:v>
                </c:pt>
                <c:pt idx="2">
                  <c:v>Sep-07</c:v>
                </c:pt>
                <c:pt idx="3">
                  <c:v>(blank)</c:v>
                </c:pt>
                <c:pt idx="4">
                  <c:v>Dec-99</c:v>
                </c:pt>
                <c:pt idx="5">
                  <c:v>Dec-99</c:v>
                </c:pt>
              </c:strCache>
            </c:strRef>
          </c:cat>
          <c:val>
            <c:numRef>
              <c:f>Rough_Cut_Finite_Chart_Months!$I$5:$I$10</c:f>
              <c:numCache>
                <c:formatCode>General</c:formatCode>
                <c:ptCount val="6"/>
                <c:pt idx="0">
                  <c:v>0</c:v>
                </c:pt>
                <c:pt idx="1">
                  <c:v>0</c:v>
                </c:pt>
                <c:pt idx="2">
                  <c:v>0</c:v>
                </c:pt>
                <c:pt idx="3">
                  <c:v>0</c:v>
                </c:pt>
                <c:pt idx="4">
                  <c:v>0</c:v>
                </c:pt>
                <c:pt idx="5">
                  <c:v>0</c:v>
                </c:pt>
              </c:numCache>
            </c:numRef>
          </c:val>
          <c:smooth val="0"/>
        </c:ser>
        <c:hiLowLines>
          <c:spPr>
            <a:ln w="0">
              <a:noFill/>
            </a:ln>
          </c:spPr>
        </c:hiLowLines>
        <c:marker val="1"/>
        <c:axId val="5558675"/>
        <c:axId val="63131401"/>
      </c:lineChart>
      <c:catAx>
        <c:axId val="5558675"/>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1750" spc="-1" strike="noStrike">
                <a:solidFill>
                  <a:srgbClr val="000000"/>
                </a:solidFill>
                <a:latin typeface="Arial"/>
              </a:defRPr>
            </a:pPr>
          </a:p>
        </c:txPr>
        <c:crossAx val="63131401"/>
        <c:crossesAt val="0"/>
        <c:auto val="1"/>
        <c:lblAlgn val="ctr"/>
        <c:lblOffset val="100"/>
        <c:noMultiLvlLbl val="0"/>
      </c:catAx>
      <c:valAx>
        <c:axId val="63131401"/>
        <c:scaling>
          <c:orientation val="minMax"/>
        </c:scaling>
        <c:delete val="0"/>
        <c:axPos val="l"/>
        <c:majorGridlines>
          <c:spPr>
            <a:ln w="0">
              <a:solidFill>
                <a:srgbClr val="000000"/>
              </a:solidFill>
            </a:ln>
          </c:spPr>
        </c:majorGridlines>
        <c:title>
          <c:tx>
            <c:rich>
              <a:bodyPr rot="-5400000"/>
              <a:lstStyle/>
              <a:p>
                <a:pPr>
                  <a:defRPr b="1" sz="1750" spc="-1" strike="noStrike">
                    <a:solidFill>
                      <a:srgbClr val="000000"/>
                    </a:solidFill>
                    <a:latin typeface="Arial"/>
                  </a:defRPr>
                </a:pPr>
                <a:r>
                  <a:rPr b="1" sz="1750" spc="-1" strike="noStrike">
                    <a:solidFill>
                      <a:srgbClr val="000000"/>
                    </a:solidFill>
                    <a:latin typeface="Arial"/>
                  </a:rPr>
                  <a:t>Hour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750" spc="-1" strike="noStrike">
                <a:solidFill>
                  <a:srgbClr val="000000"/>
                </a:solidFill>
                <a:latin typeface="Arial"/>
              </a:defRPr>
            </a:pPr>
          </a:p>
        </c:txPr>
        <c:crossAx val="5558675"/>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7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Rough-Cut vs Finite Load vs Capacity</a:t>
            </a:r>
          </a:p>
        </c:rich>
      </c:tx>
      <c:overlay val="0"/>
      <c:spPr>
        <a:noFill/>
        <a:ln w="0">
          <a:noFill/>
        </a:ln>
      </c:spPr>
    </c:title>
    <c:autoTitleDeleted val="0"/>
    <c:plotArea>
      <c:barChart>
        <c:barDir val="col"/>
        <c:grouping val="clustered"/>
        <c:varyColors val="0"/>
        <c:ser>
          <c:idx val="0"/>
          <c:order val="0"/>
          <c:tx>
            <c:strRef>
              <c:f>Rough_Cut_Finite_Chart_Weeks!$G$4</c:f>
              <c:strCache>
                <c:ptCount val="1"/>
                <c:pt idx="0">
                  <c:v>Rough-Cut Loa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ough_Cut_Finite_Chart_Weeks!$F$5:$F$28</c:f>
              <c:strCache>
                <c:ptCount val="24"/>
                <c:pt idx="0">
                  <c:v>#VALUE!</c:v>
                </c:pt>
                <c:pt idx="1">
                  <c:v>12/30</c:v>
                </c:pt>
                <c:pt idx="2">
                  <c:v>12/30</c:v>
                </c:pt>
                <c:pt idx="3">
                  <c:v>12/30</c:v>
                </c:pt>
                <c:pt idx="4">
                  <c:v>12/30</c:v>
                </c:pt>
                <c:pt idx="5">
                  <c:v>12/30</c:v>
                </c:pt>
                <c:pt idx="6">
                  <c:v>12/30</c:v>
                </c:pt>
                <c:pt idx="7">
                  <c:v>12/30</c:v>
                </c:pt>
                <c:pt idx="8">
                  <c:v>12/30</c:v>
                </c:pt>
                <c:pt idx="9">
                  <c:v>12/30</c:v>
                </c:pt>
                <c:pt idx="10">
                  <c:v>12/30</c:v>
                </c:pt>
                <c:pt idx="11">
                  <c:v>12/30</c:v>
                </c:pt>
                <c:pt idx="12">
                  <c:v>12/30</c:v>
                </c:pt>
                <c:pt idx="13">
                  <c:v>12/30</c:v>
                </c:pt>
                <c:pt idx="14">
                  <c:v>12/30</c:v>
                </c:pt>
                <c:pt idx="15">
                  <c:v>12/30</c:v>
                </c:pt>
                <c:pt idx="16">
                  <c:v>12/30</c:v>
                </c:pt>
                <c:pt idx="17">
                  <c:v>12/30</c:v>
                </c:pt>
                <c:pt idx="18">
                  <c:v>12/30</c:v>
                </c:pt>
                <c:pt idx="19">
                  <c:v>12/30</c:v>
                </c:pt>
                <c:pt idx="20">
                  <c:v>12/30</c:v>
                </c:pt>
                <c:pt idx="21">
                  <c:v>12/30</c:v>
                </c:pt>
                <c:pt idx="22">
                  <c:v>12/30</c:v>
                </c:pt>
                <c:pt idx="23">
                  <c:v>12/30</c:v>
                </c:pt>
              </c:strCache>
            </c:strRef>
          </c:cat>
          <c:val>
            <c:numRef>
              <c:f>Rough_Cut_Finite_Chart_Weeks!$G$5:$G$28</c:f>
              <c:numCache>
                <c:formatCode>General</c:formatCode>
                <c:ptCount val="24"/>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numCache>
            </c:numRef>
          </c:val>
        </c:ser>
        <c:ser>
          <c:idx val="1"/>
          <c:order val="1"/>
          <c:tx>
            <c:strRef>
              <c:f>Rough_Cut_Finite_Chart_Weeks!$H$4</c:f>
              <c:strCache>
                <c:ptCount val="1"/>
                <c:pt idx="0">
                  <c:v>Finite Load</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ough_Cut_Finite_Chart_Weeks!$F$5:$F$28</c:f>
              <c:strCache>
                <c:ptCount val="24"/>
                <c:pt idx="0">
                  <c:v>#VALUE!</c:v>
                </c:pt>
                <c:pt idx="1">
                  <c:v>12/30</c:v>
                </c:pt>
                <c:pt idx="2">
                  <c:v>12/30</c:v>
                </c:pt>
                <c:pt idx="3">
                  <c:v>12/30</c:v>
                </c:pt>
                <c:pt idx="4">
                  <c:v>12/30</c:v>
                </c:pt>
                <c:pt idx="5">
                  <c:v>12/30</c:v>
                </c:pt>
                <c:pt idx="6">
                  <c:v>12/30</c:v>
                </c:pt>
                <c:pt idx="7">
                  <c:v>12/30</c:v>
                </c:pt>
                <c:pt idx="8">
                  <c:v>12/30</c:v>
                </c:pt>
                <c:pt idx="9">
                  <c:v>12/30</c:v>
                </c:pt>
                <c:pt idx="10">
                  <c:v>12/30</c:v>
                </c:pt>
                <c:pt idx="11">
                  <c:v>12/30</c:v>
                </c:pt>
                <c:pt idx="12">
                  <c:v>12/30</c:v>
                </c:pt>
                <c:pt idx="13">
                  <c:v>12/30</c:v>
                </c:pt>
                <c:pt idx="14">
                  <c:v>12/30</c:v>
                </c:pt>
                <c:pt idx="15">
                  <c:v>12/30</c:v>
                </c:pt>
                <c:pt idx="16">
                  <c:v>12/30</c:v>
                </c:pt>
                <c:pt idx="17">
                  <c:v>12/30</c:v>
                </c:pt>
                <c:pt idx="18">
                  <c:v>12/30</c:v>
                </c:pt>
                <c:pt idx="19">
                  <c:v>12/30</c:v>
                </c:pt>
                <c:pt idx="20">
                  <c:v>12/30</c:v>
                </c:pt>
                <c:pt idx="21">
                  <c:v>12/30</c:v>
                </c:pt>
                <c:pt idx="22">
                  <c:v>12/30</c:v>
                </c:pt>
                <c:pt idx="23">
                  <c:v>12/30</c:v>
                </c:pt>
              </c:strCache>
            </c:strRef>
          </c:cat>
          <c:val>
            <c:numRef>
              <c:f>Rough_Cut_Finite_Chart_Weeks!$H$5:$H$28</c:f>
              <c:numCache>
                <c:formatCode>General</c:formatCode>
                <c:ptCount val="24"/>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numCache>
            </c:numRef>
          </c:val>
        </c:ser>
        <c:gapWidth val="150"/>
        <c:overlap val="0"/>
        <c:axId val="76020473"/>
        <c:axId val="83731749"/>
      </c:barChart>
      <c:lineChart>
        <c:grouping val="standard"/>
        <c:varyColors val="0"/>
        <c:ser>
          <c:idx val="2"/>
          <c:order val="2"/>
          <c:tx>
            <c:strRef>
              <c:f>Rough_Cut_Finite_Chart_Weeks!$I$4</c:f>
              <c:strCache>
                <c:ptCount val="1"/>
                <c:pt idx="0">
                  <c:v>Capacity</c:v>
                </c:pt>
              </c:strCache>
            </c:strRef>
          </c:tx>
          <c:spPr>
            <a:solidFill>
              <a:srgbClr val="ff0000"/>
            </a:solidFill>
            <a:ln w="37800">
              <a:solidFill>
                <a:srgbClr val="ff0000"/>
              </a:solidFill>
              <a:round/>
            </a:ln>
          </c:spPr>
          <c:marker>
            <c:symbol val="square"/>
            <c:size val="9"/>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ough_Cut_Finite_Chart_Weeks!$F$5:$F$28</c:f>
              <c:strCache>
                <c:ptCount val="24"/>
                <c:pt idx="0">
                  <c:v>#VALUE!</c:v>
                </c:pt>
                <c:pt idx="1">
                  <c:v>12/30</c:v>
                </c:pt>
                <c:pt idx="2">
                  <c:v>12/30</c:v>
                </c:pt>
                <c:pt idx="3">
                  <c:v>12/30</c:v>
                </c:pt>
                <c:pt idx="4">
                  <c:v>12/30</c:v>
                </c:pt>
                <c:pt idx="5">
                  <c:v>12/30</c:v>
                </c:pt>
                <c:pt idx="6">
                  <c:v>12/30</c:v>
                </c:pt>
                <c:pt idx="7">
                  <c:v>12/30</c:v>
                </c:pt>
                <c:pt idx="8">
                  <c:v>12/30</c:v>
                </c:pt>
                <c:pt idx="9">
                  <c:v>12/30</c:v>
                </c:pt>
                <c:pt idx="10">
                  <c:v>12/30</c:v>
                </c:pt>
                <c:pt idx="11">
                  <c:v>12/30</c:v>
                </c:pt>
                <c:pt idx="12">
                  <c:v>12/30</c:v>
                </c:pt>
                <c:pt idx="13">
                  <c:v>12/30</c:v>
                </c:pt>
                <c:pt idx="14">
                  <c:v>12/30</c:v>
                </c:pt>
                <c:pt idx="15">
                  <c:v>12/30</c:v>
                </c:pt>
                <c:pt idx="16">
                  <c:v>12/30</c:v>
                </c:pt>
                <c:pt idx="17">
                  <c:v>12/30</c:v>
                </c:pt>
                <c:pt idx="18">
                  <c:v>12/30</c:v>
                </c:pt>
                <c:pt idx="19">
                  <c:v>12/30</c:v>
                </c:pt>
                <c:pt idx="20">
                  <c:v>12/30</c:v>
                </c:pt>
                <c:pt idx="21">
                  <c:v>12/30</c:v>
                </c:pt>
                <c:pt idx="22">
                  <c:v>12/30</c:v>
                </c:pt>
                <c:pt idx="23">
                  <c:v>12/30</c:v>
                </c:pt>
              </c:strCache>
            </c:strRef>
          </c:cat>
          <c:val>
            <c:numRef>
              <c:f>Rough_Cut_Finite_Chart_Weeks!$I$5:$I$28</c:f>
              <c:numCache>
                <c:formatCode>General</c:formatCode>
                <c:ptCount val="24"/>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numCache>
            </c:numRef>
          </c:val>
          <c:smooth val="0"/>
        </c:ser>
        <c:hiLowLines>
          <c:spPr>
            <a:ln w="0">
              <a:noFill/>
            </a:ln>
          </c:spPr>
        </c:hiLowLines>
        <c:marker val="1"/>
        <c:axId val="76020473"/>
        <c:axId val="83731749"/>
      </c:lineChart>
      <c:catAx>
        <c:axId val="760204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750" spc="-1" strike="noStrike">
                <a:solidFill>
                  <a:srgbClr val="000000"/>
                </a:solidFill>
                <a:latin typeface="Arial"/>
              </a:defRPr>
            </a:pPr>
          </a:p>
        </c:txPr>
        <c:crossAx val="83731749"/>
        <c:crossesAt val="0"/>
        <c:auto val="1"/>
        <c:lblAlgn val="ctr"/>
        <c:lblOffset val="100"/>
        <c:noMultiLvlLbl val="0"/>
      </c:catAx>
      <c:valAx>
        <c:axId val="83731749"/>
        <c:scaling>
          <c:orientation val="minMax"/>
        </c:scaling>
        <c:delete val="0"/>
        <c:axPos val="l"/>
        <c:majorGridlines>
          <c:spPr>
            <a:ln w="0">
              <a:solidFill>
                <a:srgbClr val="000000"/>
              </a:solidFill>
            </a:ln>
          </c:spPr>
        </c:majorGridlines>
        <c:title>
          <c:tx>
            <c:rich>
              <a:bodyPr rot="-5400000"/>
              <a:lstStyle/>
              <a:p>
                <a:pPr>
                  <a:defRPr b="1" sz="1750" spc="-1" strike="noStrike">
                    <a:solidFill>
                      <a:srgbClr val="000000"/>
                    </a:solidFill>
                    <a:latin typeface="Arial"/>
                  </a:defRPr>
                </a:pPr>
                <a:r>
                  <a:rPr b="1" sz="1750" spc="-1" strike="noStrike">
                    <a:solidFill>
                      <a:srgbClr val="000000"/>
                    </a:solidFill>
                    <a:latin typeface="Arial"/>
                  </a:rPr>
                  <a:t>Hour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750" spc="-1" strike="noStrike">
                <a:solidFill>
                  <a:srgbClr val="000000"/>
                </a:solidFill>
                <a:latin typeface="Arial"/>
              </a:defRPr>
            </a:pPr>
          </a:p>
        </c:txPr>
        <c:crossAx val="76020473"/>
        <c:crossesAt val="1"/>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7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25" spc="-1" strike="noStrike">
                <a:solidFill>
                  <a:srgbClr val="000000"/>
                </a:solidFill>
                <a:latin typeface="Arial"/>
              </a:defRPr>
            </a:pPr>
            <a:r>
              <a:rPr b="1" sz="1725" spc="-1" strike="noStrike">
                <a:solidFill>
                  <a:srgbClr val="000000"/>
                </a:solidFill>
                <a:latin typeface="Arial"/>
              </a:rPr>
              <a:t>Projected Finished Inventory</a:t>
            </a:r>
          </a:p>
        </c:rich>
      </c:tx>
      <c:overlay val="0"/>
      <c:spPr>
        <a:noFill/>
        <a:ln w="0">
          <a:noFill/>
        </a:ln>
      </c:spPr>
    </c:title>
    <c:autoTitleDeleted val="0"/>
    <c:plotArea>
      <c:lineChart>
        <c:grouping val="standard"/>
        <c:varyColors val="0"/>
        <c:ser>
          <c:idx val="0"/>
          <c:order val="0"/>
          <c:tx>
            <c:strRef>
              <c:f>Projected_Finished_Inv_Units!$F$4</c:f>
              <c:strCache>
                <c:ptCount val="1"/>
                <c:pt idx="0">
                  <c:v>Required Inventory</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ojected_Finished_Inv_Units!$E$5:$E$28</c:f>
              <c:strCache>
                <c:ptCount val="24"/>
                <c:pt idx="0">
                  <c:v>(blank)</c:v>
                </c:pt>
                <c:pt idx="1">
                  <c:v>08/13</c:v>
                </c:pt>
                <c:pt idx="2">
                  <c:v>08/20</c:v>
                </c:pt>
                <c:pt idx="3">
                  <c:v>08/27</c:v>
                </c:pt>
                <c:pt idx="4">
                  <c:v>09/03</c:v>
                </c:pt>
                <c:pt idx="5">
                  <c:v>09/10</c:v>
                </c:pt>
                <c:pt idx="6">
                  <c:v>12/30</c:v>
                </c:pt>
                <c:pt idx="7">
                  <c:v>12/30</c:v>
                </c:pt>
                <c:pt idx="8">
                  <c:v>12/30</c:v>
                </c:pt>
                <c:pt idx="9">
                  <c:v>12/30</c:v>
                </c:pt>
                <c:pt idx="10">
                  <c:v>12/30</c:v>
                </c:pt>
                <c:pt idx="11">
                  <c:v>12/30</c:v>
                </c:pt>
                <c:pt idx="12">
                  <c:v>12/30</c:v>
                </c:pt>
                <c:pt idx="13">
                  <c:v>12/30</c:v>
                </c:pt>
                <c:pt idx="14">
                  <c:v>12/30</c:v>
                </c:pt>
                <c:pt idx="15">
                  <c:v>12/30</c:v>
                </c:pt>
                <c:pt idx="16">
                  <c:v>12/30</c:v>
                </c:pt>
                <c:pt idx="17">
                  <c:v>12/30</c:v>
                </c:pt>
                <c:pt idx="18">
                  <c:v>12/30</c:v>
                </c:pt>
                <c:pt idx="19">
                  <c:v>12/30</c:v>
                </c:pt>
                <c:pt idx="20">
                  <c:v>12/30</c:v>
                </c:pt>
                <c:pt idx="21">
                  <c:v>12/30</c:v>
                </c:pt>
                <c:pt idx="22">
                  <c:v>12/30</c:v>
                </c:pt>
                <c:pt idx="23">
                  <c:v>12/30</c:v>
                </c:pt>
              </c:strCache>
            </c:strRef>
          </c:cat>
          <c:val>
            <c:numRef>
              <c:f>Projected_Finished_Inv_Units!$F$5:$F$28</c:f>
              <c:numCache>
                <c:formatCode>General</c:formatCode>
                <c:ptCount val="24"/>
                <c:pt idx="0">
                  <c:v>143</c:v>
                </c:pt>
                <c:pt idx="1">
                  <c:v>1521</c:v>
                </c:pt>
                <c:pt idx="2">
                  <c:v>207</c:v>
                </c:pt>
                <c:pt idx="3">
                  <c:v>150</c:v>
                </c:pt>
                <c:pt idx="4">
                  <c:v>129</c:v>
                </c:pt>
                <c:pt idx="5">
                  <c:v>17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numCache>
            </c:numRef>
          </c:val>
          <c:smooth val="0"/>
        </c:ser>
        <c:ser>
          <c:idx val="1"/>
          <c:order val="1"/>
          <c:tx>
            <c:strRef>
              <c:f>Projected_Finished_Inv_Units!$G$4</c:f>
              <c:strCache>
                <c:ptCount val="1"/>
                <c:pt idx="0">
                  <c:v>Achievable Inventory</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ojected_Finished_Inv_Units!$E$5:$E$28</c:f>
              <c:strCache>
                <c:ptCount val="24"/>
                <c:pt idx="0">
                  <c:v>(blank)</c:v>
                </c:pt>
                <c:pt idx="1">
                  <c:v>08/13</c:v>
                </c:pt>
                <c:pt idx="2">
                  <c:v>08/20</c:v>
                </c:pt>
                <c:pt idx="3">
                  <c:v>08/27</c:v>
                </c:pt>
                <c:pt idx="4">
                  <c:v>09/03</c:v>
                </c:pt>
                <c:pt idx="5">
                  <c:v>09/10</c:v>
                </c:pt>
                <c:pt idx="6">
                  <c:v>12/30</c:v>
                </c:pt>
                <c:pt idx="7">
                  <c:v>12/30</c:v>
                </c:pt>
                <c:pt idx="8">
                  <c:v>12/30</c:v>
                </c:pt>
                <c:pt idx="9">
                  <c:v>12/30</c:v>
                </c:pt>
                <c:pt idx="10">
                  <c:v>12/30</c:v>
                </c:pt>
                <c:pt idx="11">
                  <c:v>12/30</c:v>
                </c:pt>
                <c:pt idx="12">
                  <c:v>12/30</c:v>
                </c:pt>
                <c:pt idx="13">
                  <c:v>12/30</c:v>
                </c:pt>
                <c:pt idx="14">
                  <c:v>12/30</c:v>
                </c:pt>
                <c:pt idx="15">
                  <c:v>12/30</c:v>
                </c:pt>
                <c:pt idx="16">
                  <c:v>12/30</c:v>
                </c:pt>
                <c:pt idx="17">
                  <c:v>12/30</c:v>
                </c:pt>
                <c:pt idx="18">
                  <c:v>12/30</c:v>
                </c:pt>
                <c:pt idx="19">
                  <c:v>12/30</c:v>
                </c:pt>
                <c:pt idx="20">
                  <c:v>12/30</c:v>
                </c:pt>
                <c:pt idx="21">
                  <c:v>12/30</c:v>
                </c:pt>
                <c:pt idx="22">
                  <c:v>12/30</c:v>
                </c:pt>
                <c:pt idx="23">
                  <c:v>12/30</c:v>
                </c:pt>
              </c:strCache>
            </c:strRef>
          </c:cat>
          <c:val>
            <c:numRef>
              <c:f>Projected_Finished_Inv_Units!$G$5:$G$28</c:f>
              <c:numCache>
                <c:formatCode>General</c:formatCode>
                <c:ptCount val="24"/>
                <c:pt idx="0">
                  <c:v>143</c:v>
                </c:pt>
                <c:pt idx="1">
                  <c:v>1521</c:v>
                </c:pt>
                <c:pt idx="2">
                  <c:v>207</c:v>
                </c:pt>
                <c:pt idx="3">
                  <c:v>217</c:v>
                </c:pt>
                <c:pt idx="4">
                  <c:v>196</c:v>
                </c:pt>
                <c:pt idx="5">
                  <c:v>17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numCache>
            </c:numRef>
          </c:val>
          <c:smooth val="0"/>
        </c:ser>
        <c:hiLowLines>
          <c:spPr>
            <a:ln w="0">
              <a:noFill/>
            </a:ln>
          </c:spPr>
        </c:hiLowLines>
        <c:marker val="1"/>
        <c:axId val="17154236"/>
        <c:axId val="55775376"/>
      </c:lineChart>
      <c:catAx>
        <c:axId val="17154236"/>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Week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5775376"/>
        <c:crossesAt val="0"/>
        <c:auto val="1"/>
        <c:lblAlgn val="ctr"/>
        <c:lblOffset val="100"/>
        <c:noMultiLvlLbl val="0"/>
      </c:catAx>
      <c:valAx>
        <c:axId val="55775376"/>
        <c:scaling>
          <c:orientation val="minMax"/>
        </c:scaling>
        <c:delete val="0"/>
        <c:axPos val="l"/>
        <c:majorGridlines>
          <c:spPr>
            <a:ln w="0">
              <a:solidFill>
                <a:srgbClr val="000000"/>
              </a:solidFill>
            </a:ln>
          </c:spPr>
        </c:majorGridlines>
        <c:title>
          <c:tx>
            <c:rich>
              <a:bodyPr rot="-5400000"/>
              <a:lstStyle/>
              <a:p>
                <a:pPr>
                  <a:defRPr b="1" sz="1500" spc="-1" strike="noStrike">
                    <a:solidFill>
                      <a:srgbClr val="000000"/>
                    </a:solidFill>
                    <a:latin typeface="Arial"/>
                  </a:defRPr>
                </a:pPr>
                <a:r>
                  <a:rPr b="1" sz="1500" spc="-1" strike="noStrike">
                    <a:solidFill>
                      <a:srgbClr val="000000"/>
                    </a:solidFill>
                    <a:latin typeface="Arial"/>
                  </a:rPr>
                  <a:t>Units</a:t>
                </a:r>
              </a:p>
            </c:rich>
          </c:tx>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7154236"/>
        <c:crossesAt val="1"/>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Projected Finished Inventory</a:t>
            </a:r>
          </a:p>
        </c:rich>
      </c:tx>
      <c:overlay val="0"/>
      <c:spPr>
        <a:noFill/>
        <a:ln w="0">
          <a:noFill/>
        </a:ln>
      </c:spPr>
    </c:title>
    <c:autoTitleDeleted val="0"/>
    <c:plotArea>
      <c:lineChart>
        <c:grouping val="standard"/>
        <c:varyColors val="0"/>
        <c:ser>
          <c:idx val="0"/>
          <c:order val="0"/>
          <c:tx>
            <c:strRef>
              <c:f>Projected_Finished_Inv_Value!$F$4</c:f>
              <c:strCache>
                <c:ptCount val="1"/>
                <c:pt idx="0">
                  <c:v>Required Inventory</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ojected_Finished_Inv_Value!$E$5:$E$28</c:f>
              <c:strCache>
                <c:ptCount val="24"/>
                <c:pt idx="0">
                  <c:v>(blank)</c:v>
                </c:pt>
                <c:pt idx="1">
                  <c:v>08/13</c:v>
                </c:pt>
                <c:pt idx="2">
                  <c:v>08/20</c:v>
                </c:pt>
                <c:pt idx="3">
                  <c:v>08/27</c:v>
                </c:pt>
                <c:pt idx="4">
                  <c:v>09/03</c:v>
                </c:pt>
                <c:pt idx="5">
                  <c:v>09/10</c:v>
                </c:pt>
                <c:pt idx="6">
                  <c:v>12/30</c:v>
                </c:pt>
                <c:pt idx="7">
                  <c:v>12/30</c:v>
                </c:pt>
                <c:pt idx="8">
                  <c:v>12/30</c:v>
                </c:pt>
                <c:pt idx="9">
                  <c:v>12/30</c:v>
                </c:pt>
                <c:pt idx="10">
                  <c:v>12/30</c:v>
                </c:pt>
                <c:pt idx="11">
                  <c:v>12/30</c:v>
                </c:pt>
                <c:pt idx="12">
                  <c:v>12/30</c:v>
                </c:pt>
                <c:pt idx="13">
                  <c:v>12/30</c:v>
                </c:pt>
                <c:pt idx="14">
                  <c:v>12/30</c:v>
                </c:pt>
                <c:pt idx="15">
                  <c:v>12/30</c:v>
                </c:pt>
                <c:pt idx="16">
                  <c:v>12/30</c:v>
                </c:pt>
                <c:pt idx="17">
                  <c:v>12/30</c:v>
                </c:pt>
                <c:pt idx="18">
                  <c:v>12/30</c:v>
                </c:pt>
                <c:pt idx="19">
                  <c:v>12/30</c:v>
                </c:pt>
                <c:pt idx="20">
                  <c:v>12/30</c:v>
                </c:pt>
                <c:pt idx="21">
                  <c:v>12/30</c:v>
                </c:pt>
                <c:pt idx="22">
                  <c:v>12/30</c:v>
                </c:pt>
                <c:pt idx="23">
                  <c:v>12/30</c:v>
                </c:pt>
              </c:strCache>
            </c:strRef>
          </c:cat>
          <c:val>
            <c:numRef>
              <c:f>Projected_Finished_Inv_Value!$F$5:$F$28</c:f>
              <c:numCache>
                <c:formatCode>General</c:formatCode>
                <c:ptCount val="24"/>
                <c:pt idx="0">
                  <c:v>3377.12970595</c:v>
                </c:pt>
                <c:pt idx="1">
                  <c:v>35920.37959965</c:v>
                </c:pt>
                <c:pt idx="2">
                  <c:v>4888.57237155</c:v>
                </c:pt>
                <c:pt idx="3">
                  <c:v>3542.4437475</c:v>
                </c:pt>
                <c:pt idx="4">
                  <c:v>3046.50162285</c:v>
                </c:pt>
                <c:pt idx="5">
                  <c:v>4014.7695805</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numCache>
            </c:numRef>
          </c:val>
          <c:smooth val="0"/>
        </c:ser>
        <c:ser>
          <c:idx val="1"/>
          <c:order val="1"/>
          <c:tx>
            <c:strRef>
              <c:f>Projected_Finished_Inv_Value!$G$4</c:f>
              <c:strCache>
                <c:ptCount val="1"/>
                <c:pt idx="0">
                  <c:v>Achievable Inventory</c:v>
                </c:pt>
              </c:strCache>
            </c:strRef>
          </c:tx>
          <c:spPr>
            <a:solidFill>
              <a:srgbClr val="ff0000"/>
            </a:solidFill>
            <a:ln w="37800">
              <a:solidFill>
                <a:srgbClr val="ff0000"/>
              </a:solidFill>
              <a:round/>
            </a:ln>
          </c:spPr>
          <c:marker>
            <c:symbol val="square"/>
            <c:size val="9"/>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ojected_Finished_Inv_Value!$E$5:$E$28</c:f>
              <c:strCache>
                <c:ptCount val="24"/>
                <c:pt idx="0">
                  <c:v>(blank)</c:v>
                </c:pt>
                <c:pt idx="1">
                  <c:v>08/13</c:v>
                </c:pt>
                <c:pt idx="2">
                  <c:v>08/20</c:v>
                </c:pt>
                <c:pt idx="3">
                  <c:v>08/27</c:v>
                </c:pt>
                <c:pt idx="4">
                  <c:v>09/03</c:v>
                </c:pt>
                <c:pt idx="5">
                  <c:v>09/10</c:v>
                </c:pt>
                <c:pt idx="6">
                  <c:v>12/30</c:v>
                </c:pt>
                <c:pt idx="7">
                  <c:v>12/30</c:v>
                </c:pt>
                <c:pt idx="8">
                  <c:v>12/30</c:v>
                </c:pt>
                <c:pt idx="9">
                  <c:v>12/30</c:v>
                </c:pt>
                <c:pt idx="10">
                  <c:v>12/30</c:v>
                </c:pt>
                <c:pt idx="11">
                  <c:v>12/30</c:v>
                </c:pt>
                <c:pt idx="12">
                  <c:v>12/30</c:v>
                </c:pt>
                <c:pt idx="13">
                  <c:v>12/30</c:v>
                </c:pt>
                <c:pt idx="14">
                  <c:v>12/30</c:v>
                </c:pt>
                <c:pt idx="15">
                  <c:v>12/30</c:v>
                </c:pt>
                <c:pt idx="16">
                  <c:v>12/30</c:v>
                </c:pt>
                <c:pt idx="17">
                  <c:v>12/30</c:v>
                </c:pt>
                <c:pt idx="18">
                  <c:v>12/30</c:v>
                </c:pt>
                <c:pt idx="19">
                  <c:v>12/30</c:v>
                </c:pt>
                <c:pt idx="20">
                  <c:v>12/30</c:v>
                </c:pt>
                <c:pt idx="21">
                  <c:v>12/30</c:v>
                </c:pt>
                <c:pt idx="22">
                  <c:v>12/30</c:v>
                </c:pt>
                <c:pt idx="23">
                  <c:v>12/30</c:v>
                </c:pt>
              </c:strCache>
            </c:strRef>
          </c:cat>
          <c:val>
            <c:numRef>
              <c:f>Projected_Finished_Inv_Value!$G$5:$G$28</c:f>
              <c:numCache>
                <c:formatCode>General</c:formatCode>
                <c:ptCount val="24"/>
                <c:pt idx="0">
                  <c:v>3377.12970595</c:v>
                </c:pt>
                <c:pt idx="1">
                  <c:v>35920.37959965</c:v>
                </c:pt>
                <c:pt idx="2">
                  <c:v>4888.57237155</c:v>
                </c:pt>
                <c:pt idx="3">
                  <c:v>5124.73528805</c:v>
                </c:pt>
                <c:pt idx="4">
                  <c:v>4628.7931634</c:v>
                </c:pt>
                <c:pt idx="5">
                  <c:v>4014.7695805</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numCache>
            </c:numRef>
          </c:val>
          <c:smooth val="0"/>
        </c:ser>
        <c:hiLowLines>
          <c:spPr>
            <a:ln w="0">
              <a:noFill/>
            </a:ln>
          </c:spPr>
        </c:hiLowLines>
        <c:marker val="1"/>
        <c:axId val="73354356"/>
        <c:axId val="60930754"/>
      </c:lineChart>
      <c:catAx>
        <c:axId val="73354356"/>
        <c:scaling>
          <c:orientation val="minMax"/>
        </c:scaling>
        <c:delete val="0"/>
        <c:axPos val="b"/>
        <c:title>
          <c:tx>
            <c:rich>
              <a:bodyPr rot="0"/>
              <a:lstStyle/>
              <a:p>
                <a:pPr>
                  <a:defRPr b="1" sz="1725" spc="-1" strike="noStrike">
                    <a:solidFill>
                      <a:srgbClr val="000000"/>
                    </a:solidFill>
                    <a:latin typeface="Arial"/>
                  </a:defRPr>
                </a:pPr>
                <a:r>
                  <a:rPr b="1" sz="1725" spc="-1" strike="noStrike">
                    <a:solidFill>
                      <a:srgbClr val="000000"/>
                    </a:solidFill>
                    <a:latin typeface="Arial"/>
                  </a:rPr>
                  <a:t>Week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60930754"/>
        <c:crossesAt val="0"/>
        <c:auto val="1"/>
        <c:lblAlgn val="ctr"/>
        <c:lblOffset val="100"/>
        <c:noMultiLvlLbl val="0"/>
      </c:catAx>
      <c:valAx>
        <c:axId val="60930754"/>
        <c:scaling>
          <c:orientation val="minMax"/>
        </c:scaling>
        <c:delete val="0"/>
        <c:axPos val="l"/>
        <c:majorGridlines>
          <c:spPr>
            <a:ln w="0">
              <a:solidFill>
                <a:srgbClr val="000000"/>
              </a:solidFill>
            </a:ln>
          </c:spPr>
        </c:majorGridlines>
        <c:title>
          <c:tx>
            <c:rich>
              <a:bodyPr rot="-5400000"/>
              <a:lstStyle/>
              <a:p>
                <a:pPr>
                  <a:defRPr b="1" sz="1725" spc="-1" strike="noStrike">
                    <a:solidFill>
                      <a:srgbClr val="000000"/>
                    </a:solidFill>
                    <a:latin typeface="Arial"/>
                  </a:defRPr>
                </a:pPr>
                <a:r>
                  <a:rPr b="1" sz="1725" spc="-1" strike="noStrike">
                    <a:solidFill>
                      <a:srgbClr val="000000"/>
                    </a:solidFill>
                    <a:latin typeface="Arial"/>
                  </a:rPr>
                  <a:t>$ material cost</a:t>
                </a:r>
              </a:p>
            </c:rich>
          </c:tx>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73354356"/>
        <c:crossesAt val="1"/>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7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15.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hyperlink" Target="http://www.production-scheduling.com/P-S_Cycles_Flash/viewer.swf" TargetMode="External"/><Relationship Id="rId2" Type="http://schemas.openxmlformats.org/officeDocument/2006/relationships/image" Target="../media/image1.jpeg"/><Relationship Id="rId3" Type="http://schemas.openxmlformats.org/officeDocument/2006/relationships/hyperlink" Target="http://www.production-scheduling.com/buyNow.asp" TargetMode="External"/><Relationship Id="rId4" Type="http://schemas.openxmlformats.org/officeDocument/2006/relationships/image" Target="../media/image2.png"/><Relationship Id="rId5" Type="http://schemas.openxmlformats.org/officeDocument/2006/relationships/hyperlink" Target="http://www.production-scheduling.com/downloads.asp" TargetMode="External"/>
</Relationships>
</file>

<file path=xl/drawings/_rels/drawing11.xml.rels><?xml version="1.0" encoding="UTF-8"?>
<Relationships xmlns="http://schemas.openxmlformats.org/package/2006/relationships"><Relationship Id="rId1" Type="http://schemas.openxmlformats.org/officeDocument/2006/relationships/hyperlink" Target="#Forecast_Chicago!A1"/><Relationship Id="rId2" Type="http://schemas.openxmlformats.org/officeDocument/2006/relationships/hyperlink" Target="#Forecast_Dallas!A1"/><Relationship Id="rId3" Type="http://schemas.openxmlformats.org/officeDocument/2006/relationships/hyperlink" Target="#Forecast_Denver!A1"/><Relationship Id="rId4" Type="http://schemas.openxmlformats.org/officeDocument/2006/relationships/hyperlink" Target="#Forecast_Los_Angeles!A1"/><Relationship Id="rId5" Type="http://schemas.openxmlformats.org/officeDocument/2006/relationships/hyperlink" Target="#Forecast_Memphis!A1"/><Relationship Id="rId6" Type="http://schemas.openxmlformats.org/officeDocument/2006/relationships/hyperlink" Target="#Forecast_Miami!A1"/><Relationship Id="rId7" Type="http://schemas.openxmlformats.org/officeDocument/2006/relationships/hyperlink" Target="#Forecast_New_York!A1"/><Relationship Id="rId8" Type="http://schemas.openxmlformats.org/officeDocument/2006/relationships/hyperlink" Target="#Forecast_Seattle!A1"/><Relationship Id="rId9" Type="http://schemas.openxmlformats.org/officeDocument/2006/relationships/hyperlink" Target="#Description_of_the_Process!A3"/><Relationship Id="rId10" Type="http://schemas.openxmlformats.org/officeDocument/2006/relationships/hyperlink" Target="#Description_of_the_Process!A8"/><Relationship Id="rId11" Type="http://schemas.openxmlformats.org/officeDocument/2006/relationships/hyperlink" Target="#Description_of_the_Process!A14"/><Relationship Id="rId12" Type="http://schemas.openxmlformats.org/officeDocument/2006/relationships/hyperlink" Target="#Description_of_the_Process!A27"/><Relationship Id="rId13" Type="http://schemas.openxmlformats.org/officeDocument/2006/relationships/hyperlink" Target="#Description_of_the_Process!A20"/><Relationship Id="rId14" Type="http://schemas.openxmlformats.org/officeDocument/2006/relationships/hyperlink" Target="#Description_of_the_Process!A34"/><Relationship Id="rId15" Type="http://schemas.openxmlformats.org/officeDocument/2006/relationships/hyperlink" Target="#Description_of_the_Process!A44"/><Relationship Id="rId16" Type="http://schemas.openxmlformats.org/officeDocument/2006/relationships/hyperlink" Target="#Description_of_the_Process!A48"/><Relationship Id="rId17" Type="http://schemas.openxmlformats.org/officeDocument/2006/relationships/hyperlink" Target="#Description_of_the_Process!A55"/><Relationship Id="rId18" Type="http://schemas.openxmlformats.org/officeDocument/2006/relationships/hyperlink" Target="#Description_of_the_Process!A67"/><Relationship Id="rId19" Type="http://schemas.openxmlformats.org/officeDocument/2006/relationships/hyperlink" Target="#Description_of_the_Process!A30"/><Relationship Id="rId20" Type="http://schemas.openxmlformats.org/officeDocument/2006/relationships/hyperlink" Target="#Description_of_the_Process!A74"/>
</Relationships>
</file>

<file path=xl/drawings/_rels/drawing12.xml.rels><?xml version="1.0" encoding="UTF-8"?>
<Relationships xmlns="http://schemas.openxmlformats.org/package/2006/relationships"><Relationship Id="rId1" Type="http://schemas.openxmlformats.org/officeDocument/2006/relationships/oleObject" Target="../embeddings/oleObject1.bin"/>
</Relationships>
</file>

<file path=xl/drawings/_rels/drawing13.xml.rels><?xml version="1.0" encoding="UTF-8"?>
<Relationships xmlns="http://schemas.openxmlformats.org/package/2006/relationships"><Relationship Id="rId1" Type="http://schemas.openxmlformats.org/officeDocument/2006/relationships/chart" Target="../charts/chart1.xml"/>
</Relationships>
</file>

<file path=xl/drawings/_rels/drawing17.xml.rels><?xml version="1.0" encoding="UTF-8"?>
<Relationships xmlns="http://schemas.openxmlformats.org/package/2006/relationships"><Relationship Id="rId1" Type="http://schemas.openxmlformats.org/officeDocument/2006/relationships/chart" Target="../charts/chart2.xml"/>
</Relationships>
</file>

<file path=xl/drawings/_rels/drawing18.xml.rels><?xml version="1.0" encoding="UTF-8"?>
<Relationships xmlns="http://schemas.openxmlformats.org/package/2006/relationships"><Relationship Id="rId1" Type="http://schemas.openxmlformats.org/officeDocument/2006/relationships/chart" Target="../charts/chart3.xml"/>
</Relationships>
</file>

<file path=xl/drawings/_rels/drawing19.xml.rels><?xml version="1.0" encoding="UTF-8"?>
<Relationships xmlns="http://schemas.openxmlformats.org/package/2006/relationships"><Relationship Id="rId1" Type="http://schemas.openxmlformats.org/officeDocument/2006/relationships/chart" Target="../charts/chart4.xml"/>
</Relationships>
</file>

<file path=xl/drawings/_rels/drawing21.xml.rels><?xml version="1.0" encoding="UTF-8"?>
<Relationships xmlns="http://schemas.openxmlformats.org/package/2006/relationships"><Relationship Id="rId1" Type="http://schemas.openxmlformats.org/officeDocument/2006/relationships/chart" Target="../charts/chart5.xml"/>
</Relationships>
</file>

<file path=xl/drawings/_rels/drawing22.xml.rels><?xml version="1.0" encoding="UTF-8"?>
<Relationships xmlns="http://schemas.openxmlformats.org/package/2006/relationships"><Relationship Id="rId1" Type="http://schemas.openxmlformats.org/officeDocument/2006/relationships/chart" Target="../charts/chart6.xml"/>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
</Relationships>
</file>

<file path=xl/drawings/_rels/drawing8.xml.rels><?xml version="1.0" encoding="UTF-8"?>
<Relationships xmlns="http://schemas.openxmlformats.org/package/2006/relationships"><Relationship Id="rId1" Type="http://schemas.openxmlformats.org/officeDocument/2006/relationships/image" Target="../media/image6.jpeg"/><Relationship Id="rId2" Type="http://schemas.openxmlformats.org/officeDocument/2006/relationships/image" Target="../media/image7.jpeg"/><Relationship Id="rId3" Type="http://schemas.openxmlformats.org/officeDocument/2006/relationships/image" Target="../media/image8.jpeg"/><Relationship Id="rId4" Type="http://schemas.openxmlformats.org/officeDocument/2006/relationships/image" Target="../media/image9.jpeg"/><Relationship Id="rId5" Type="http://schemas.openxmlformats.org/officeDocument/2006/relationships/image" Target="../media/image10.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640</xdr:colOff>
      <xdr:row>0</xdr:row>
      <xdr:rowOff>58320</xdr:rowOff>
    </xdr:from>
    <xdr:to>
      <xdr:col>0</xdr:col>
      <xdr:colOff>5860440</xdr:colOff>
      <xdr:row>0</xdr:row>
      <xdr:rowOff>587160</xdr:rowOff>
    </xdr:to>
    <xdr:grpSp>
      <xdr:nvGrpSpPr>
        <xdr:cNvPr id="0" name="Group 1"/>
        <xdr:cNvGrpSpPr/>
      </xdr:nvGrpSpPr>
      <xdr:grpSpPr>
        <a:xfrm>
          <a:off x="53640" y="58320"/>
          <a:ext cx="5806800" cy="528840"/>
          <a:chOff x="53640" y="58320"/>
          <a:chExt cx="5806800" cy="528840"/>
        </a:xfrm>
      </xdr:grpSpPr>
      <xdr:sp>
        <xdr:nvSpPr>
          <xdr:cNvPr id="1" name="Rectangle 2"/>
          <xdr:cNvSpPr/>
        </xdr:nvSpPr>
        <xdr:spPr>
          <a:xfrm>
            <a:off x="53640" y="58320"/>
            <a:ext cx="5806800" cy="528840"/>
          </a:xfrm>
          <a:prstGeom prst="rect">
            <a:avLst/>
          </a:prstGeom>
          <a:solidFill>
            <a:srgbClr val="c0c0c0"/>
          </a:solidFill>
          <a:ln w="0">
            <a:noFill/>
          </a:ln>
        </xdr:spPr>
        <xdr:style>
          <a:lnRef idx="0"/>
          <a:fillRef idx="0"/>
          <a:effectRef idx="0"/>
          <a:fontRef idx="minor"/>
        </xdr:style>
      </xdr:sp>
      <xdr:sp>
        <xdr:nvSpPr>
          <xdr:cNvPr id="2" name="Rectangle 3"/>
          <xdr:cNvSpPr/>
        </xdr:nvSpPr>
        <xdr:spPr>
          <a:xfrm>
            <a:off x="53640" y="58320"/>
            <a:ext cx="857160" cy="177840"/>
          </a:xfrm>
          <a:prstGeom prst="rect">
            <a:avLst/>
          </a:prstGeom>
          <a:solidFill>
            <a:srgbClr val="0000ff"/>
          </a:solidFill>
          <a:ln w="0">
            <a:noFill/>
          </a:ln>
        </xdr:spPr>
        <xdr:style>
          <a:lnRef idx="0"/>
          <a:fillRef idx="0"/>
          <a:effectRef idx="0"/>
          <a:fontRef idx="minor"/>
        </xdr:style>
      </xdr:sp>
      <xdr:sp>
        <xdr:nvSpPr>
          <xdr:cNvPr id="3" name="Rectangle 4"/>
          <xdr:cNvSpPr/>
        </xdr:nvSpPr>
        <xdr:spPr>
          <a:xfrm>
            <a:off x="910800" y="236160"/>
            <a:ext cx="850320" cy="172800"/>
          </a:xfrm>
          <a:prstGeom prst="rect">
            <a:avLst/>
          </a:prstGeom>
          <a:solidFill>
            <a:srgbClr val="0000ff"/>
          </a:solidFill>
          <a:ln w="0">
            <a:noFill/>
          </a:ln>
        </xdr:spPr>
        <xdr:style>
          <a:lnRef idx="0"/>
          <a:fillRef idx="0"/>
          <a:effectRef idx="0"/>
          <a:fontRef idx="minor"/>
        </xdr:style>
      </xdr:sp>
      <xdr:sp>
        <xdr:nvSpPr>
          <xdr:cNvPr id="4" name="Rectangle 5"/>
          <xdr:cNvSpPr/>
        </xdr:nvSpPr>
        <xdr:spPr>
          <a:xfrm>
            <a:off x="1761120" y="408960"/>
            <a:ext cx="1278720" cy="177840"/>
          </a:xfrm>
          <a:prstGeom prst="rect">
            <a:avLst/>
          </a:prstGeom>
          <a:solidFill>
            <a:srgbClr val="0000ff"/>
          </a:solidFill>
          <a:ln w="0">
            <a:noFill/>
          </a:ln>
        </xdr:spPr>
        <xdr:style>
          <a:lnRef idx="0"/>
          <a:fillRef idx="0"/>
          <a:effectRef idx="0"/>
          <a:fontRef idx="minor"/>
        </xdr:style>
      </xdr:sp>
      <xdr:sp>
        <xdr:nvSpPr>
          <xdr:cNvPr id="5" name="Rectangle 6"/>
          <xdr:cNvSpPr/>
        </xdr:nvSpPr>
        <xdr:spPr>
          <a:xfrm>
            <a:off x="53640" y="58320"/>
            <a:ext cx="5806800" cy="528840"/>
          </a:xfrm>
          <a:prstGeom prst="rect">
            <a:avLst/>
          </a:prstGeom>
          <a:noFill/>
          <a:ln w="25560">
            <a:solidFill>
              <a:srgbClr val="000000"/>
            </a:solidFill>
            <a:miter/>
          </a:ln>
        </xdr:spPr>
        <xdr:style>
          <a:lnRef idx="0"/>
          <a:fillRef idx="0"/>
          <a:effectRef idx="0"/>
          <a:fontRef idx="minor"/>
        </xdr:style>
      </xdr:sp>
      <xdr:sp>
        <xdr:nvSpPr>
          <xdr:cNvPr id="6" name="Line 7"/>
          <xdr:cNvSpPr/>
        </xdr:nvSpPr>
        <xdr:spPr>
          <a:xfrm>
            <a:off x="910800" y="58320"/>
            <a:ext cx="0" cy="528840"/>
          </a:xfrm>
          <a:prstGeom prst="line">
            <a:avLst/>
          </a:prstGeom>
          <a:ln w="9360">
            <a:solidFill>
              <a:srgbClr val="000000"/>
            </a:solidFill>
            <a:miter/>
          </a:ln>
        </xdr:spPr>
        <xdr:style>
          <a:lnRef idx="0"/>
          <a:fillRef idx="0"/>
          <a:effectRef idx="0"/>
          <a:fontRef idx="minor"/>
        </xdr:style>
      </xdr:sp>
      <xdr:sp>
        <xdr:nvSpPr>
          <xdr:cNvPr id="7" name="Line 8"/>
          <xdr:cNvSpPr/>
        </xdr:nvSpPr>
        <xdr:spPr>
          <a:xfrm>
            <a:off x="482040" y="58320"/>
            <a:ext cx="0" cy="528840"/>
          </a:xfrm>
          <a:prstGeom prst="line">
            <a:avLst/>
          </a:prstGeom>
          <a:ln w="9360">
            <a:solidFill>
              <a:srgbClr val="000000"/>
            </a:solidFill>
            <a:miter/>
          </a:ln>
        </xdr:spPr>
        <xdr:style>
          <a:lnRef idx="0"/>
          <a:fillRef idx="0"/>
          <a:effectRef idx="0"/>
          <a:fontRef idx="minor"/>
        </xdr:style>
      </xdr:sp>
      <xdr:sp>
        <xdr:nvSpPr>
          <xdr:cNvPr id="8" name="Line 9"/>
          <xdr:cNvSpPr/>
        </xdr:nvSpPr>
        <xdr:spPr>
          <a:xfrm>
            <a:off x="1332360" y="58320"/>
            <a:ext cx="0" cy="528840"/>
          </a:xfrm>
          <a:prstGeom prst="line">
            <a:avLst/>
          </a:prstGeom>
          <a:ln w="25560">
            <a:solidFill>
              <a:srgbClr val="000000"/>
            </a:solidFill>
            <a:miter/>
          </a:ln>
        </xdr:spPr>
        <xdr:style>
          <a:lnRef idx="0"/>
          <a:fillRef idx="0"/>
          <a:effectRef idx="0"/>
          <a:fontRef idx="minor"/>
        </xdr:style>
      </xdr:sp>
      <xdr:sp>
        <xdr:nvSpPr>
          <xdr:cNvPr id="9" name="Line 10"/>
          <xdr:cNvSpPr/>
        </xdr:nvSpPr>
        <xdr:spPr>
          <a:xfrm>
            <a:off x="1761120" y="58320"/>
            <a:ext cx="0" cy="528840"/>
          </a:xfrm>
          <a:prstGeom prst="line">
            <a:avLst/>
          </a:prstGeom>
          <a:ln w="9360">
            <a:solidFill>
              <a:srgbClr val="000000"/>
            </a:solidFill>
            <a:miter/>
          </a:ln>
        </xdr:spPr>
        <xdr:style>
          <a:lnRef idx="0"/>
          <a:fillRef idx="0"/>
          <a:effectRef idx="0"/>
          <a:fontRef idx="minor"/>
        </xdr:style>
      </xdr:sp>
      <xdr:sp>
        <xdr:nvSpPr>
          <xdr:cNvPr id="10" name="Line 11"/>
          <xdr:cNvSpPr/>
        </xdr:nvSpPr>
        <xdr:spPr>
          <a:xfrm>
            <a:off x="53640" y="236160"/>
            <a:ext cx="1707480" cy="0"/>
          </a:xfrm>
          <a:prstGeom prst="line">
            <a:avLst/>
          </a:prstGeom>
          <a:ln w="9360">
            <a:solidFill>
              <a:srgbClr val="000000"/>
            </a:solidFill>
            <a:miter/>
          </a:ln>
        </xdr:spPr>
        <xdr:style>
          <a:lnRef idx="0"/>
          <a:fillRef idx="0"/>
          <a:effectRef idx="0"/>
          <a:fontRef idx="minor"/>
        </xdr:style>
      </xdr:sp>
      <xdr:sp>
        <xdr:nvSpPr>
          <xdr:cNvPr id="11" name="Line 12"/>
          <xdr:cNvSpPr/>
        </xdr:nvSpPr>
        <xdr:spPr>
          <a:xfrm>
            <a:off x="53640" y="408960"/>
            <a:ext cx="2986200" cy="0"/>
          </a:xfrm>
          <a:prstGeom prst="line">
            <a:avLst/>
          </a:prstGeom>
          <a:ln w="9360">
            <a:solidFill>
              <a:srgbClr val="000000"/>
            </a:solidFill>
            <a:miter/>
          </a:ln>
        </xdr:spPr>
        <xdr:style>
          <a:lnRef idx="0"/>
          <a:fillRef idx="0"/>
          <a:effectRef idx="0"/>
          <a:fontRef idx="minor"/>
        </xdr:style>
      </xdr:sp>
      <xdr:sp>
        <xdr:nvSpPr>
          <xdr:cNvPr id="12" name="Line 13"/>
          <xdr:cNvSpPr/>
        </xdr:nvSpPr>
        <xdr:spPr>
          <a:xfrm>
            <a:off x="2189520" y="408960"/>
            <a:ext cx="0" cy="177840"/>
          </a:xfrm>
          <a:prstGeom prst="line">
            <a:avLst/>
          </a:prstGeom>
          <a:ln w="9360">
            <a:solidFill>
              <a:srgbClr val="000000"/>
            </a:solidFill>
            <a:miter/>
          </a:ln>
        </xdr:spPr>
        <xdr:style>
          <a:lnRef idx="0"/>
          <a:fillRef idx="0"/>
          <a:effectRef idx="0"/>
          <a:fontRef idx="minor"/>
        </xdr:style>
      </xdr:sp>
      <xdr:sp>
        <xdr:nvSpPr>
          <xdr:cNvPr id="13" name="Line 14"/>
          <xdr:cNvSpPr/>
        </xdr:nvSpPr>
        <xdr:spPr>
          <a:xfrm>
            <a:off x="2611440" y="408960"/>
            <a:ext cx="0" cy="177840"/>
          </a:xfrm>
          <a:prstGeom prst="line">
            <a:avLst/>
          </a:prstGeom>
          <a:ln w="25560">
            <a:solidFill>
              <a:srgbClr val="000000"/>
            </a:solidFill>
            <a:miter/>
          </a:ln>
        </xdr:spPr>
        <xdr:style>
          <a:lnRef idx="0"/>
          <a:fillRef idx="0"/>
          <a:effectRef idx="0"/>
          <a:fontRef idx="minor"/>
        </xdr:style>
      </xdr:sp>
      <xdr:sp>
        <xdr:nvSpPr>
          <xdr:cNvPr id="14" name="Line 15"/>
          <xdr:cNvSpPr/>
        </xdr:nvSpPr>
        <xdr:spPr>
          <a:xfrm>
            <a:off x="3039840" y="408960"/>
            <a:ext cx="0" cy="177840"/>
          </a:xfrm>
          <a:prstGeom prst="line">
            <a:avLst/>
          </a:prstGeom>
          <a:ln w="9360">
            <a:solidFill>
              <a:srgbClr val="000000"/>
            </a:solidFill>
            <a:miter/>
          </a:ln>
        </xdr:spPr>
        <xdr:style>
          <a:lnRef idx="0"/>
          <a:fillRef idx="0"/>
          <a:effectRef idx="0"/>
          <a:fontRef idx="minor"/>
        </xdr:style>
      </xdr:sp>
      <xdr:sp>
        <xdr:nvSpPr>
          <xdr:cNvPr id="15" name="Text 16"/>
          <xdr:cNvSpPr/>
        </xdr:nvSpPr>
        <xdr:spPr>
          <a:xfrm>
            <a:off x="1788840" y="68760"/>
            <a:ext cx="4043880" cy="340200"/>
          </a:xfrm>
          <a:prstGeom prst="rect">
            <a:avLst/>
          </a:prstGeom>
          <a:noFill/>
          <a:ln w="0">
            <a:noFill/>
          </a:ln>
        </xdr:spPr>
        <xdr:style>
          <a:lnRef idx="0"/>
          <a:fillRef idx="0"/>
          <a:effectRef idx="0"/>
          <a:fontRef idx="minor"/>
        </xdr:style>
        <xdr:txBody>
          <a:bodyPr lIns="20160" rIns="20160" tIns="20160" bIns="20160" anchor="t">
            <a:noAutofit/>
          </a:bodyPr>
          <a:p>
            <a:r>
              <a:rPr b="0" lang="en-US" sz="2000" spc="-1" strike="noStrike">
                <a:latin typeface="Arial"/>
              </a:rPr>
              <a:t>Production-Scheduling.com</a:t>
            </a:r>
            <a:endParaRPr b="0" lang="en-US" sz="2000" spc="-1" strike="noStrike">
              <a:latin typeface="Times New Roman"/>
            </a:endParaRPr>
          </a:p>
        </xdr:txBody>
      </xdr:sp>
    </xdr:grpSp>
    <xdr:clientData/>
  </xdr:twoCellAnchor>
  <xdr:twoCellAnchor editAs="oneCell">
    <xdr:from>
      <xdr:col>0</xdr:col>
      <xdr:colOff>4338360</xdr:colOff>
      <xdr:row>15</xdr:row>
      <xdr:rowOff>0</xdr:rowOff>
    </xdr:from>
    <xdr:to>
      <xdr:col>0</xdr:col>
      <xdr:colOff>4861440</xdr:colOff>
      <xdr:row>15</xdr:row>
      <xdr:rowOff>485640</xdr:rowOff>
    </xdr:to>
    <xdr:pic>
      <xdr:nvPicPr>
        <xdr:cNvPr id="16" name="Picture 17" descr="">
          <a:hlinkClick r:id="rId1"/>
        </xdr:cNvPr>
        <xdr:cNvPicPr/>
      </xdr:nvPicPr>
      <xdr:blipFill>
        <a:blip r:embed="rId2"/>
        <a:stretch/>
      </xdr:blipFill>
      <xdr:spPr>
        <a:xfrm>
          <a:off x="4338360" y="2962440"/>
          <a:ext cx="523080" cy="485640"/>
        </a:xfrm>
        <a:prstGeom prst="rect">
          <a:avLst/>
        </a:prstGeom>
        <a:ln w="0">
          <a:noFill/>
        </a:ln>
      </xdr:spPr>
    </xdr:pic>
    <xdr:clientData/>
  </xdr:twoCellAnchor>
  <xdr:twoCellAnchor editAs="oneCell">
    <xdr:from>
      <xdr:col>0</xdr:col>
      <xdr:colOff>4070160</xdr:colOff>
      <xdr:row>26</xdr:row>
      <xdr:rowOff>19080</xdr:rowOff>
    </xdr:from>
    <xdr:to>
      <xdr:col>0</xdr:col>
      <xdr:colOff>5028840</xdr:colOff>
      <xdr:row>28</xdr:row>
      <xdr:rowOff>152280</xdr:rowOff>
    </xdr:to>
    <xdr:pic>
      <xdr:nvPicPr>
        <xdr:cNvPr id="17" name="Picture 37" descr="">
          <a:hlinkClick r:id="rId3"/>
        </xdr:cNvPr>
        <xdr:cNvPicPr/>
      </xdr:nvPicPr>
      <xdr:blipFill>
        <a:blip r:embed="rId4"/>
        <a:stretch/>
      </xdr:blipFill>
      <xdr:spPr>
        <a:xfrm>
          <a:off x="4070160" y="5029200"/>
          <a:ext cx="958680" cy="457200"/>
        </a:xfrm>
        <a:prstGeom prst="rect">
          <a:avLst/>
        </a:prstGeom>
        <a:ln w="9360">
          <a:solidFill>
            <a:srgbClr val="000000"/>
          </a:solidFill>
          <a:miter/>
        </a:ln>
      </xdr:spPr>
    </xdr:pic>
    <xdr:clientData/>
  </xdr:twoCellAnchor>
  <xdr:twoCellAnchor editAs="oneCell">
    <xdr:from>
      <xdr:col>0</xdr:col>
      <xdr:colOff>5277240</xdr:colOff>
      <xdr:row>25</xdr:row>
      <xdr:rowOff>152640</xdr:rowOff>
    </xdr:from>
    <xdr:to>
      <xdr:col>0</xdr:col>
      <xdr:colOff>5954400</xdr:colOff>
      <xdr:row>28</xdr:row>
      <xdr:rowOff>161640</xdr:rowOff>
    </xdr:to>
    <xdr:sp>
      <xdr:nvSpPr>
        <xdr:cNvPr id="18" name="Text 38"/>
        <xdr:cNvSpPr/>
      </xdr:nvSpPr>
      <xdr:spPr>
        <a:xfrm>
          <a:off x="5277240" y="5000760"/>
          <a:ext cx="677160" cy="495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English</a:t>
          </a:r>
          <a:endParaRPr b="0" lang="en-US" sz="1000" spc="-1" strike="noStrike">
            <a:latin typeface="Times New Roman"/>
          </a:endParaRPr>
        </a:p>
        <a:p>
          <a:r>
            <a:rPr b="0" lang="en-US" sz="1000" spc="-1" strike="noStrike">
              <a:latin typeface="Arial"/>
            </a:rPr>
            <a:t>• </a:t>
          </a:r>
          <a:r>
            <a:rPr b="0" lang="en-US" sz="1000" spc="-1" strike="noStrike">
              <a:latin typeface="Arial"/>
            </a:rPr>
            <a:t>Spanish</a:t>
          </a:r>
          <a:endParaRPr b="0" lang="en-US" sz="1000" spc="-1" strike="noStrike">
            <a:latin typeface="Times New Roman"/>
          </a:endParaRPr>
        </a:p>
        <a:p>
          <a:r>
            <a:rPr b="0" lang="en-US" sz="1000" spc="-1" strike="noStrike">
              <a:latin typeface="Arial"/>
            </a:rPr>
            <a:t>• </a:t>
          </a:r>
          <a:r>
            <a:rPr b="0" lang="en-US" sz="1000" spc="-1" strike="noStrike">
              <a:latin typeface="Arial"/>
            </a:rPr>
            <a:t>Chinese</a:t>
          </a:r>
          <a:endParaRPr b="0" lang="en-US" sz="1000" spc="-1" strike="noStrike">
            <a:latin typeface="Times New Roman"/>
          </a:endParaRPr>
        </a:p>
      </xdr:txBody>
    </xdr:sp>
    <xdr:clientData/>
  </xdr:twoCellAnchor>
  <xdr:twoCellAnchor editAs="oneCell">
    <xdr:from>
      <xdr:col>0</xdr:col>
      <xdr:colOff>3848760</xdr:colOff>
      <xdr:row>17</xdr:row>
      <xdr:rowOff>9360</xdr:rowOff>
    </xdr:from>
    <xdr:to>
      <xdr:col>0</xdr:col>
      <xdr:colOff>4861440</xdr:colOff>
      <xdr:row>18</xdr:row>
      <xdr:rowOff>105120</xdr:rowOff>
    </xdr:to>
    <xdr:sp>
      <xdr:nvSpPr>
        <xdr:cNvPr id="19" name="AutoShape 39">
          <a:hlinkClick r:id="rId5"/>
        </xdr:cNvPr>
        <xdr:cNvSpPr/>
      </xdr:nvSpPr>
      <xdr:spPr>
        <a:xfrm>
          <a:off x="3848760" y="3533760"/>
          <a:ext cx="1012680" cy="314640"/>
        </a:xfrm>
        <a:prstGeom prst="downArrowCallout">
          <a:avLst>
            <a:gd name="adj1" fmla="val 80471"/>
            <a:gd name="adj2" fmla="val 80463"/>
            <a:gd name="adj3" fmla="val 16667"/>
            <a:gd name="adj4" fmla="val 66667"/>
          </a:avLst>
        </a:prstGeom>
        <a:solidFill>
          <a:srgbClr val="f8f8f8"/>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Download</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160</xdr:colOff>
      <xdr:row>9</xdr:row>
      <xdr:rowOff>1259640</xdr:rowOff>
    </xdr:from>
    <xdr:to>
      <xdr:col>0</xdr:col>
      <xdr:colOff>999360</xdr:colOff>
      <xdr:row>9</xdr:row>
      <xdr:rowOff>1470600</xdr:rowOff>
    </xdr:to>
    <xdr:sp>
      <xdr:nvSpPr>
        <xdr:cNvPr id="54" name="Text 1"/>
        <xdr:cNvSpPr/>
      </xdr:nvSpPr>
      <xdr:spPr>
        <a:xfrm>
          <a:off x="101160" y="2716920"/>
          <a:ext cx="898200" cy="210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This Sheet:</a:t>
          </a:r>
          <a:endParaRPr b="0" lang="en-US" sz="1000" spc="-1" strike="noStrike">
            <a:latin typeface="Times New Roman"/>
          </a:endParaRPr>
        </a:p>
      </xdr:txBody>
    </xdr:sp>
    <xdr:clientData/>
  </xdr:twoCellAnchor>
  <xdr:twoCellAnchor editAs="oneCell">
    <xdr:from>
      <xdr:col>0</xdr:col>
      <xdr:colOff>785520</xdr:colOff>
      <xdr:row>9</xdr:row>
      <xdr:rowOff>449280</xdr:rowOff>
    </xdr:from>
    <xdr:to>
      <xdr:col>0</xdr:col>
      <xdr:colOff>1773360</xdr:colOff>
      <xdr:row>9</xdr:row>
      <xdr:rowOff>680760</xdr:rowOff>
    </xdr:to>
    <xdr:sp>
      <xdr:nvSpPr>
        <xdr:cNvPr id="55" name="Text 2"/>
        <xdr:cNvSpPr/>
      </xdr:nvSpPr>
      <xdr:spPr>
        <a:xfrm>
          <a:off x="785520" y="1906560"/>
          <a:ext cx="987840" cy="2314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Has a link to:</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89640</xdr:colOff>
      <xdr:row>18</xdr:row>
      <xdr:rowOff>28440</xdr:rowOff>
    </xdr:from>
    <xdr:to>
      <xdr:col>34</xdr:col>
      <xdr:colOff>429480</xdr:colOff>
      <xdr:row>43</xdr:row>
      <xdr:rowOff>95400</xdr:rowOff>
    </xdr:to>
    <xdr:sp>
      <xdr:nvSpPr>
        <xdr:cNvPr id="56" name="Rectangle 334"/>
        <xdr:cNvSpPr/>
      </xdr:nvSpPr>
      <xdr:spPr>
        <a:xfrm>
          <a:off x="17958600" y="2943000"/>
          <a:ext cx="4168800" cy="4115160"/>
        </a:xfrm>
        <a:prstGeom prst="rect">
          <a:avLst/>
        </a:prstGeom>
        <a:solidFill>
          <a:srgbClr val="ffffcc"/>
        </a:solidFill>
        <a:ln w="19080">
          <a:solidFill>
            <a:srgbClr val="000000"/>
          </a:solidFill>
          <a:prstDash val="dash"/>
          <a:miter/>
        </a:ln>
      </xdr:spPr>
      <xdr:style>
        <a:lnRef idx="0"/>
        <a:fillRef idx="0"/>
        <a:effectRef idx="0"/>
        <a:fontRef idx="minor"/>
      </xdr:style>
    </xdr:sp>
    <xdr:clientData/>
  </xdr:twoCellAnchor>
  <xdr:twoCellAnchor editAs="oneCell">
    <xdr:from>
      <xdr:col>14</xdr:col>
      <xdr:colOff>468720</xdr:colOff>
      <xdr:row>0</xdr:row>
      <xdr:rowOff>86040</xdr:rowOff>
    </xdr:from>
    <xdr:to>
      <xdr:col>16</xdr:col>
      <xdr:colOff>180360</xdr:colOff>
      <xdr:row>14</xdr:row>
      <xdr:rowOff>66600</xdr:rowOff>
    </xdr:to>
    <xdr:sp>
      <xdr:nvSpPr>
        <xdr:cNvPr id="57" name="Rectangle 254"/>
        <xdr:cNvSpPr/>
      </xdr:nvSpPr>
      <xdr:spPr>
        <a:xfrm>
          <a:off x="9403200" y="86040"/>
          <a:ext cx="987840" cy="2247480"/>
        </a:xfrm>
        <a:prstGeom prst="rect">
          <a:avLst/>
        </a:prstGeom>
        <a:solidFill>
          <a:srgbClr val="ccffcc"/>
        </a:solidFill>
        <a:ln w="19080">
          <a:solidFill>
            <a:srgbClr val="000000"/>
          </a:solidFill>
          <a:prstDash val="dash"/>
          <a:miter/>
        </a:ln>
      </xdr:spPr>
      <xdr:style>
        <a:lnRef idx="0"/>
        <a:fillRef idx="0"/>
        <a:effectRef idx="0"/>
        <a:fontRef idx="minor"/>
      </xdr:style>
    </xdr:sp>
    <xdr:clientData/>
  </xdr:twoCellAnchor>
  <xdr:twoCellAnchor editAs="oneCell">
    <xdr:from>
      <xdr:col>28</xdr:col>
      <xdr:colOff>79560</xdr:colOff>
      <xdr:row>0</xdr:row>
      <xdr:rowOff>56880</xdr:rowOff>
    </xdr:from>
    <xdr:to>
      <xdr:col>34</xdr:col>
      <xdr:colOff>399600</xdr:colOff>
      <xdr:row>17</xdr:row>
      <xdr:rowOff>57240</xdr:rowOff>
    </xdr:to>
    <xdr:sp>
      <xdr:nvSpPr>
        <xdr:cNvPr id="58" name="Rectangle 249"/>
        <xdr:cNvSpPr/>
      </xdr:nvSpPr>
      <xdr:spPr>
        <a:xfrm>
          <a:off x="17948520" y="56880"/>
          <a:ext cx="4149000" cy="2752920"/>
        </a:xfrm>
        <a:prstGeom prst="rect">
          <a:avLst/>
        </a:prstGeom>
        <a:solidFill>
          <a:srgbClr val="ccffcc"/>
        </a:solidFill>
        <a:ln w="19080">
          <a:solidFill>
            <a:srgbClr val="000000"/>
          </a:solidFill>
          <a:prstDash val="dash"/>
          <a:miter/>
        </a:ln>
      </xdr:spPr>
      <xdr:style>
        <a:lnRef idx="0"/>
        <a:fillRef idx="0"/>
        <a:effectRef idx="0"/>
        <a:fontRef idx="minor"/>
      </xdr:style>
    </xdr:sp>
    <xdr:clientData/>
  </xdr:twoCellAnchor>
  <xdr:twoCellAnchor editAs="oneCell">
    <xdr:from>
      <xdr:col>21</xdr:col>
      <xdr:colOff>358920</xdr:colOff>
      <xdr:row>11</xdr:row>
      <xdr:rowOff>152280</xdr:rowOff>
    </xdr:from>
    <xdr:to>
      <xdr:col>27</xdr:col>
      <xdr:colOff>569160</xdr:colOff>
      <xdr:row>43</xdr:row>
      <xdr:rowOff>95400</xdr:rowOff>
    </xdr:to>
    <xdr:sp>
      <xdr:nvSpPr>
        <xdr:cNvPr id="59" name="Rectangle 234"/>
        <xdr:cNvSpPr/>
      </xdr:nvSpPr>
      <xdr:spPr>
        <a:xfrm>
          <a:off x="13760640" y="1933560"/>
          <a:ext cx="4039200" cy="5124600"/>
        </a:xfrm>
        <a:prstGeom prst="rect">
          <a:avLst/>
        </a:prstGeom>
        <a:solidFill>
          <a:srgbClr val="ffcc99"/>
        </a:solidFill>
        <a:ln w="19080">
          <a:solidFill>
            <a:srgbClr val="000000"/>
          </a:solidFill>
          <a:prstDash val="dash"/>
          <a:miter/>
        </a:ln>
      </xdr:spPr>
      <xdr:style>
        <a:lnRef idx="0"/>
        <a:fillRef idx="0"/>
        <a:effectRef idx="0"/>
        <a:fontRef idx="minor"/>
      </xdr:style>
    </xdr:sp>
    <xdr:clientData/>
  </xdr:twoCellAnchor>
  <xdr:twoCellAnchor editAs="oneCell">
    <xdr:from>
      <xdr:col>21</xdr:col>
      <xdr:colOff>369000</xdr:colOff>
      <xdr:row>0</xdr:row>
      <xdr:rowOff>66240</xdr:rowOff>
    </xdr:from>
    <xdr:to>
      <xdr:col>27</xdr:col>
      <xdr:colOff>569160</xdr:colOff>
      <xdr:row>10</xdr:row>
      <xdr:rowOff>47520</xdr:rowOff>
    </xdr:to>
    <xdr:sp>
      <xdr:nvSpPr>
        <xdr:cNvPr id="60" name="Rectangle 208"/>
        <xdr:cNvSpPr/>
      </xdr:nvSpPr>
      <xdr:spPr>
        <a:xfrm>
          <a:off x="13770720" y="66240"/>
          <a:ext cx="4029120" cy="1600560"/>
        </a:xfrm>
        <a:prstGeom prst="rect">
          <a:avLst/>
        </a:prstGeom>
        <a:solidFill>
          <a:srgbClr val="cc99ff"/>
        </a:solidFill>
        <a:ln w="19080">
          <a:solidFill>
            <a:srgbClr val="000000"/>
          </a:solidFill>
          <a:prstDash val="dash"/>
          <a:miter/>
        </a:ln>
      </xdr:spPr>
      <xdr:style>
        <a:lnRef idx="0"/>
        <a:fillRef idx="0"/>
        <a:effectRef idx="0"/>
        <a:fontRef idx="minor"/>
      </xdr:style>
    </xdr:sp>
    <xdr:clientData/>
  </xdr:twoCellAnchor>
  <xdr:twoCellAnchor editAs="oneCell">
    <xdr:from>
      <xdr:col>16</xdr:col>
      <xdr:colOff>269280</xdr:colOff>
      <xdr:row>17</xdr:row>
      <xdr:rowOff>152640</xdr:rowOff>
    </xdr:from>
    <xdr:to>
      <xdr:col>21</xdr:col>
      <xdr:colOff>130320</xdr:colOff>
      <xdr:row>33</xdr:row>
      <xdr:rowOff>105120</xdr:rowOff>
    </xdr:to>
    <xdr:sp>
      <xdr:nvSpPr>
        <xdr:cNvPr id="61" name="Rectangle 192"/>
        <xdr:cNvSpPr/>
      </xdr:nvSpPr>
      <xdr:spPr>
        <a:xfrm>
          <a:off x="10479960" y="2905200"/>
          <a:ext cx="3052080" cy="2543400"/>
        </a:xfrm>
        <a:prstGeom prst="rect">
          <a:avLst/>
        </a:prstGeom>
        <a:solidFill>
          <a:srgbClr val="99ccff"/>
        </a:solidFill>
        <a:ln w="19080">
          <a:solidFill>
            <a:srgbClr val="000000"/>
          </a:solidFill>
          <a:prstDash val="dash"/>
          <a:miter/>
        </a:ln>
      </xdr:spPr>
      <xdr:style>
        <a:lnRef idx="0"/>
        <a:fillRef idx="0"/>
        <a:effectRef idx="0"/>
        <a:fontRef idx="minor"/>
      </xdr:style>
    </xdr:sp>
    <xdr:clientData/>
  </xdr:twoCellAnchor>
  <xdr:twoCellAnchor editAs="oneCell">
    <xdr:from>
      <xdr:col>16</xdr:col>
      <xdr:colOff>289440</xdr:colOff>
      <xdr:row>0</xdr:row>
      <xdr:rowOff>66240</xdr:rowOff>
    </xdr:from>
    <xdr:to>
      <xdr:col>21</xdr:col>
      <xdr:colOff>150120</xdr:colOff>
      <xdr:row>16</xdr:row>
      <xdr:rowOff>161640</xdr:rowOff>
    </xdr:to>
    <xdr:sp>
      <xdr:nvSpPr>
        <xdr:cNvPr id="62" name="Rectangle 176"/>
        <xdr:cNvSpPr/>
      </xdr:nvSpPr>
      <xdr:spPr>
        <a:xfrm>
          <a:off x="10500120" y="66240"/>
          <a:ext cx="3051720" cy="2686320"/>
        </a:xfrm>
        <a:prstGeom prst="rect">
          <a:avLst/>
        </a:prstGeom>
        <a:solidFill>
          <a:srgbClr val="ff99cc"/>
        </a:solidFill>
        <a:ln w="19080">
          <a:solidFill>
            <a:srgbClr val="000000"/>
          </a:solidFill>
          <a:prstDash val="dash"/>
          <a:miter/>
        </a:ln>
      </xdr:spPr>
      <xdr:style>
        <a:lnRef idx="0"/>
        <a:fillRef idx="0"/>
        <a:effectRef idx="0"/>
        <a:fontRef idx="minor"/>
      </xdr:style>
    </xdr:sp>
    <xdr:clientData/>
  </xdr:twoCellAnchor>
  <xdr:twoCellAnchor editAs="oneCell">
    <xdr:from>
      <xdr:col>10</xdr:col>
      <xdr:colOff>249480</xdr:colOff>
      <xdr:row>17</xdr:row>
      <xdr:rowOff>152640</xdr:rowOff>
    </xdr:from>
    <xdr:to>
      <xdr:col>14</xdr:col>
      <xdr:colOff>349560</xdr:colOff>
      <xdr:row>37</xdr:row>
      <xdr:rowOff>124200</xdr:rowOff>
    </xdr:to>
    <xdr:sp>
      <xdr:nvSpPr>
        <xdr:cNvPr id="63" name="Rectangle 121"/>
        <xdr:cNvSpPr/>
      </xdr:nvSpPr>
      <xdr:spPr>
        <a:xfrm>
          <a:off x="6631200" y="2905200"/>
          <a:ext cx="2652840" cy="3210120"/>
        </a:xfrm>
        <a:prstGeom prst="rect">
          <a:avLst/>
        </a:prstGeom>
        <a:solidFill>
          <a:srgbClr val="ff8080"/>
        </a:solidFill>
        <a:ln w="19080">
          <a:solidFill>
            <a:srgbClr val="000000"/>
          </a:solidFill>
          <a:prstDash val="dash"/>
          <a:miter/>
        </a:ln>
      </xdr:spPr>
      <xdr:style>
        <a:lnRef idx="0"/>
        <a:fillRef idx="0"/>
        <a:effectRef idx="0"/>
        <a:fontRef idx="minor"/>
      </xdr:style>
    </xdr:sp>
    <xdr:clientData/>
  </xdr:twoCellAnchor>
  <xdr:twoCellAnchor editAs="oneCell">
    <xdr:from>
      <xdr:col>5</xdr:col>
      <xdr:colOff>498240</xdr:colOff>
      <xdr:row>17</xdr:row>
      <xdr:rowOff>143280</xdr:rowOff>
    </xdr:from>
    <xdr:to>
      <xdr:col>10</xdr:col>
      <xdr:colOff>150120</xdr:colOff>
      <xdr:row>37</xdr:row>
      <xdr:rowOff>124200</xdr:rowOff>
    </xdr:to>
    <xdr:sp>
      <xdr:nvSpPr>
        <xdr:cNvPr id="64" name="Rectangle 120"/>
        <xdr:cNvSpPr/>
      </xdr:nvSpPr>
      <xdr:spPr>
        <a:xfrm>
          <a:off x="3689280" y="2895840"/>
          <a:ext cx="2842560" cy="3219480"/>
        </a:xfrm>
        <a:prstGeom prst="rect">
          <a:avLst/>
        </a:prstGeom>
        <a:solidFill>
          <a:srgbClr val="ccffff"/>
        </a:solidFill>
        <a:ln w="19080">
          <a:solidFill>
            <a:srgbClr val="000000"/>
          </a:solidFill>
          <a:prstDash val="dash"/>
          <a:miter/>
        </a:ln>
      </xdr:spPr>
      <xdr:style>
        <a:lnRef idx="0"/>
        <a:fillRef idx="0"/>
        <a:effectRef idx="0"/>
        <a:fontRef idx="minor"/>
      </xdr:style>
    </xdr:sp>
    <xdr:clientData/>
  </xdr:twoCellAnchor>
  <xdr:twoCellAnchor editAs="oneCell">
    <xdr:from>
      <xdr:col>8</xdr:col>
      <xdr:colOff>548280</xdr:colOff>
      <xdr:row>0</xdr:row>
      <xdr:rowOff>86040</xdr:rowOff>
    </xdr:from>
    <xdr:to>
      <xdr:col>14</xdr:col>
      <xdr:colOff>349560</xdr:colOff>
      <xdr:row>17</xdr:row>
      <xdr:rowOff>19080</xdr:rowOff>
    </xdr:to>
    <xdr:sp>
      <xdr:nvSpPr>
        <xdr:cNvPr id="65" name="Rectangle 119"/>
        <xdr:cNvSpPr/>
      </xdr:nvSpPr>
      <xdr:spPr>
        <a:xfrm>
          <a:off x="5653800" y="86040"/>
          <a:ext cx="3630240" cy="2685600"/>
        </a:xfrm>
        <a:prstGeom prst="rect">
          <a:avLst/>
        </a:prstGeom>
        <a:solidFill>
          <a:srgbClr val="ffffcc"/>
        </a:solidFill>
        <a:ln w="19080">
          <a:solidFill>
            <a:srgbClr val="000000"/>
          </a:solidFill>
          <a:prstDash val="dash"/>
          <a:miter/>
        </a:ln>
      </xdr:spPr>
      <xdr:style>
        <a:lnRef idx="0"/>
        <a:fillRef idx="0"/>
        <a:effectRef idx="0"/>
        <a:fontRef idx="minor"/>
      </xdr:style>
    </xdr:sp>
    <xdr:clientData/>
  </xdr:twoCellAnchor>
  <xdr:twoCellAnchor editAs="oneCell">
    <xdr:from>
      <xdr:col>5</xdr:col>
      <xdr:colOff>498240</xdr:colOff>
      <xdr:row>0</xdr:row>
      <xdr:rowOff>95400</xdr:rowOff>
    </xdr:from>
    <xdr:to>
      <xdr:col>8</xdr:col>
      <xdr:colOff>449280</xdr:colOff>
      <xdr:row>17</xdr:row>
      <xdr:rowOff>28800</xdr:rowOff>
    </xdr:to>
    <xdr:sp>
      <xdr:nvSpPr>
        <xdr:cNvPr id="66" name="Rectangle 118"/>
        <xdr:cNvSpPr/>
      </xdr:nvSpPr>
      <xdr:spPr>
        <a:xfrm>
          <a:off x="3689280" y="95400"/>
          <a:ext cx="1865520" cy="2685960"/>
        </a:xfrm>
        <a:prstGeom prst="rect">
          <a:avLst/>
        </a:prstGeom>
        <a:solidFill>
          <a:srgbClr val="cc99ff"/>
        </a:solidFill>
        <a:ln w="19080">
          <a:solidFill>
            <a:srgbClr val="000000"/>
          </a:solidFill>
          <a:prstDash val="dash"/>
          <a:miter/>
        </a:ln>
      </xdr:spPr>
      <xdr:style>
        <a:lnRef idx="0"/>
        <a:fillRef idx="0"/>
        <a:effectRef idx="0"/>
        <a:fontRef idx="minor"/>
      </xdr:style>
    </xdr:sp>
    <xdr:clientData/>
  </xdr:twoCellAnchor>
  <xdr:twoCellAnchor editAs="oneCell">
    <xdr:from>
      <xdr:col>0</xdr:col>
      <xdr:colOff>39960</xdr:colOff>
      <xdr:row>0</xdr:row>
      <xdr:rowOff>95400</xdr:rowOff>
    </xdr:from>
    <xdr:to>
      <xdr:col>5</xdr:col>
      <xdr:colOff>409320</xdr:colOff>
      <xdr:row>28</xdr:row>
      <xdr:rowOff>56880</xdr:rowOff>
    </xdr:to>
    <xdr:sp>
      <xdr:nvSpPr>
        <xdr:cNvPr id="67" name="Rectangle 117"/>
        <xdr:cNvSpPr/>
      </xdr:nvSpPr>
      <xdr:spPr>
        <a:xfrm>
          <a:off x="39960" y="95400"/>
          <a:ext cx="3560400" cy="4495320"/>
        </a:xfrm>
        <a:prstGeom prst="rect">
          <a:avLst/>
        </a:prstGeom>
        <a:solidFill>
          <a:srgbClr val="99ccff"/>
        </a:solidFill>
        <a:ln w="19080">
          <a:solidFill>
            <a:srgbClr val="000000"/>
          </a:solidFill>
          <a:prstDash val="dash"/>
          <a:miter/>
        </a:ln>
      </xdr:spPr>
      <xdr:style>
        <a:lnRef idx="0"/>
        <a:fillRef idx="0"/>
        <a:effectRef idx="0"/>
        <a:fontRef idx="minor"/>
      </xdr:style>
    </xdr:sp>
    <xdr:clientData/>
  </xdr:twoCellAnchor>
  <xdr:twoCellAnchor editAs="absolute">
    <xdr:from>
      <xdr:col>0</xdr:col>
      <xdr:colOff>149400</xdr:colOff>
      <xdr:row>5</xdr:row>
      <xdr:rowOff>47520</xdr:rowOff>
    </xdr:from>
    <xdr:to>
      <xdr:col>1</xdr:col>
      <xdr:colOff>199800</xdr:colOff>
      <xdr:row>7</xdr:row>
      <xdr:rowOff>85680</xdr:rowOff>
    </xdr:to>
    <xdr:sp>
      <xdr:nvSpPr>
        <xdr:cNvPr id="68" name="Text 1">
          <a:hlinkClick r:id="rId1"/>
        </xdr:cNvPr>
        <xdr:cNvSpPr/>
      </xdr:nvSpPr>
      <xdr:spPr>
        <a:xfrm>
          <a:off x="149400" y="857160"/>
          <a:ext cx="688680" cy="362160"/>
        </a:xfrm>
        <a:prstGeom prst="rect">
          <a:avLst/>
        </a:prstGeom>
        <a:solidFill>
          <a:srgbClr val="00ff00"/>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Forecast_Chicago</a:t>
          </a:r>
          <a:endParaRPr b="0" lang="en-US" sz="1000" spc="-1" strike="noStrike">
            <a:latin typeface="Times New Roman"/>
          </a:endParaRPr>
        </a:p>
      </xdr:txBody>
    </xdr:sp>
    <xdr:clientData/>
  </xdr:twoCellAnchor>
  <xdr:twoCellAnchor editAs="absolute">
    <xdr:from>
      <xdr:col>0</xdr:col>
      <xdr:colOff>149400</xdr:colOff>
      <xdr:row>7</xdr:row>
      <xdr:rowOff>142920</xdr:rowOff>
    </xdr:from>
    <xdr:to>
      <xdr:col>1</xdr:col>
      <xdr:colOff>199800</xdr:colOff>
      <xdr:row>10</xdr:row>
      <xdr:rowOff>19080</xdr:rowOff>
    </xdr:to>
    <xdr:sp>
      <xdr:nvSpPr>
        <xdr:cNvPr id="69" name="Text 2">
          <a:hlinkClick r:id="rId2"/>
        </xdr:cNvPr>
        <xdr:cNvSpPr/>
      </xdr:nvSpPr>
      <xdr:spPr>
        <a:xfrm>
          <a:off x="149400" y="1276560"/>
          <a:ext cx="688680" cy="361800"/>
        </a:xfrm>
        <a:prstGeom prst="rect">
          <a:avLst/>
        </a:prstGeom>
        <a:solidFill>
          <a:srgbClr val="00ff00"/>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Forecast_Dallas</a:t>
          </a:r>
          <a:endParaRPr b="0" lang="en-US" sz="1000" spc="-1" strike="noStrike">
            <a:latin typeface="Times New Roman"/>
          </a:endParaRPr>
        </a:p>
      </xdr:txBody>
    </xdr:sp>
    <xdr:clientData/>
  </xdr:twoCellAnchor>
  <xdr:twoCellAnchor editAs="absolute">
    <xdr:from>
      <xdr:col>0</xdr:col>
      <xdr:colOff>149400</xdr:colOff>
      <xdr:row>10</xdr:row>
      <xdr:rowOff>56880</xdr:rowOff>
    </xdr:from>
    <xdr:to>
      <xdr:col>1</xdr:col>
      <xdr:colOff>199800</xdr:colOff>
      <xdr:row>12</xdr:row>
      <xdr:rowOff>95400</xdr:rowOff>
    </xdr:to>
    <xdr:sp>
      <xdr:nvSpPr>
        <xdr:cNvPr id="70" name="Text 3">
          <a:hlinkClick r:id="rId3"/>
        </xdr:cNvPr>
        <xdr:cNvSpPr/>
      </xdr:nvSpPr>
      <xdr:spPr>
        <a:xfrm>
          <a:off x="149400" y="1676160"/>
          <a:ext cx="688680" cy="362520"/>
        </a:xfrm>
        <a:prstGeom prst="rect">
          <a:avLst/>
        </a:prstGeom>
        <a:solidFill>
          <a:srgbClr val="00ff00"/>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Forecast_Denver</a:t>
          </a:r>
          <a:endParaRPr b="0" lang="en-US" sz="1000" spc="-1" strike="noStrike">
            <a:latin typeface="Times New Roman"/>
          </a:endParaRPr>
        </a:p>
      </xdr:txBody>
    </xdr:sp>
    <xdr:clientData/>
  </xdr:twoCellAnchor>
  <xdr:twoCellAnchor editAs="absolute">
    <xdr:from>
      <xdr:col>0</xdr:col>
      <xdr:colOff>149400</xdr:colOff>
      <xdr:row>12</xdr:row>
      <xdr:rowOff>142920</xdr:rowOff>
    </xdr:from>
    <xdr:to>
      <xdr:col>1</xdr:col>
      <xdr:colOff>389520</xdr:colOff>
      <xdr:row>15</xdr:row>
      <xdr:rowOff>47520</xdr:rowOff>
    </xdr:to>
    <xdr:sp>
      <xdr:nvSpPr>
        <xdr:cNvPr id="71" name="Text 4">
          <a:hlinkClick r:id="rId4"/>
        </xdr:cNvPr>
        <xdr:cNvSpPr/>
      </xdr:nvSpPr>
      <xdr:spPr>
        <a:xfrm>
          <a:off x="149400" y="2086200"/>
          <a:ext cx="878400" cy="390240"/>
        </a:xfrm>
        <a:prstGeom prst="rect">
          <a:avLst/>
        </a:prstGeom>
        <a:solidFill>
          <a:srgbClr val="00ff00"/>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Forecast_Los_Angeles</a:t>
          </a:r>
          <a:endParaRPr b="0" lang="en-US" sz="1000" spc="-1" strike="noStrike">
            <a:latin typeface="Times New Roman"/>
          </a:endParaRPr>
        </a:p>
      </xdr:txBody>
    </xdr:sp>
    <xdr:clientData/>
  </xdr:twoCellAnchor>
  <xdr:twoCellAnchor editAs="absolute">
    <xdr:from>
      <xdr:col>0</xdr:col>
      <xdr:colOff>149400</xdr:colOff>
      <xdr:row>15</xdr:row>
      <xdr:rowOff>105120</xdr:rowOff>
    </xdr:from>
    <xdr:to>
      <xdr:col>1</xdr:col>
      <xdr:colOff>199800</xdr:colOff>
      <xdr:row>17</xdr:row>
      <xdr:rowOff>143280</xdr:rowOff>
    </xdr:to>
    <xdr:sp>
      <xdr:nvSpPr>
        <xdr:cNvPr id="72" name="Text 5">
          <a:hlinkClick r:id="rId5"/>
        </xdr:cNvPr>
        <xdr:cNvSpPr/>
      </xdr:nvSpPr>
      <xdr:spPr>
        <a:xfrm>
          <a:off x="149400" y="2534040"/>
          <a:ext cx="688680" cy="361800"/>
        </a:xfrm>
        <a:prstGeom prst="rect">
          <a:avLst/>
        </a:prstGeom>
        <a:solidFill>
          <a:srgbClr val="00ff00"/>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Forecast_Memphis</a:t>
          </a:r>
          <a:endParaRPr b="0" lang="en-US" sz="1000" spc="-1" strike="noStrike">
            <a:latin typeface="Times New Roman"/>
          </a:endParaRPr>
        </a:p>
      </xdr:txBody>
    </xdr:sp>
    <xdr:clientData/>
  </xdr:twoCellAnchor>
  <xdr:twoCellAnchor editAs="absolute">
    <xdr:from>
      <xdr:col>0</xdr:col>
      <xdr:colOff>129600</xdr:colOff>
      <xdr:row>18</xdr:row>
      <xdr:rowOff>47520</xdr:rowOff>
    </xdr:from>
    <xdr:to>
      <xdr:col>1</xdr:col>
      <xdr:colOff>180000</xdr:colOff>
      <xdr:row>20</xdr:row>
      <xdr:rowOff>86040</xdr:rowOff>
    </xdr:to>
    <xdr:sp>
      <xdr:nvSpPr>
        <xdr:cNvPr id="73" name="Text 6">
          <a:hlinkClick r:id="rId6"/>
        </xdr:cNvPr>
        <xdr:cNvSpPr/>
      </xdr:nvSpPr>
      <xdr:spPr>
        <a:xfrm>
          <a:off x="129600" y="2962080"/>
          <a:ext cx="688680" cy="362520"/>
        </a:xfrm>
        <a:prstGeom prst="rect">
          <a:avLst/>
        </a:prstGeom>
        <a:solidFill>
          <a:srgbClr val="00ff00"/>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Forecast_Miami</a:t>
          </a:r>
          <a:endParaRPr b="0" lang="en-US" sz="1000" spc="-1" strike="noStrike">
            <a:latin typeface="Times New Roman"/>
          </a:endParaRPr>
        </a:p>
      </xdr:txBody>
    </xdr:sp>
    <xdr:clientData/>
  </xdr:twoCellAnchor>
  <xdr:twoCellAnchor editAs="absolute">
    <xdr:from>
      <xdr:col>0</xdr:col>
      <xdr:colOff>129600</xdr:colOff>
      <xdr:row>20</xdr:row>
      <xdr:rowOff>123840</xdr:rowOff>
    </xdr:from>
    <xdr:to>
      <xdr:col>1</xdr:col>
      <xdr:colOff>180000</xdr:colOff>
      <xdr:row>22</xdr:row>
      <xdr:rowOff>162000</xdr:rowOff>
    </xdr:to>
    <xdr:sp>
      <xdr:nvSpPr>
        <xdr:cNvPr id="74" name="Text 7">
          <a:hlinkClick r:id="rId7"/>
        </xdr:cNvPr>
        <xdr:cNvSpPr/>
      </xdr:nvSpPr>
      <xdr:spPr>
        <a:xfrm>
          <a:off x="129600" y="3362400"/>
          <a:ext cx="688680" cy="361800"/>
        </a:xfrm>
        <a:prstGeom prst="rect">
          <a:avLst/>
        </a:prstGeom>
        <a:solidFill>
          <a:srgbClr val="00ff00"/>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Forecast_New_York</a:t>
          </a:r>
          <a:endParaRPr b="0" lang="en-US" sz="1000" spc="-1" strike="noStrike">
            <a:latin typeface="Times New Roman"/>
          </a:endParaRPr>
        </a:p>
      </xdr:txBody>
    </xdr:sp>
    <xdr:clientData/>
  </xdr:twoCellAnchor>
  <xdr:twoCellAnchor editAs="absolute">
    <xdr:from>
      <xdr:col>0</xdr:col>
      <xdr:colOff>119520</xdr:colOff>
      <xdr:row>23</xdr:row>
      <xdr:rowOff>56880</xdr:rowOff>
    </xdr:from>
    <xdr:to>
      <xdr:col>1</xdr:col>
      <xdr:colOff>169920</xdr:colOff>
      <xdr:row>25</xdr:row>
      <xdr:rowOff>95400</xdr:rowOff>
    </xdr:to>
    <xdr:sp>
      <xdr:nvSpPr>
        <xdr:cNvPr id="75" name="Text 8">
          <a:hlinkClick r:id="rId8"/>
        </xdr:cNvPr>
        <xdr:cNvSpPr/>
      </xdr:nvSpPr>
      <xdr:spPr>
        <a:xfrm>
          <a:off x="119520" y="3781080"/>
          <a:ext cx="688680" cy="362520"/>
        </a:xfrm>
        <a:prstGeom prst="rect">
          <a:avLst/>
        </a:prstGeom>
        <a:solidFill>
          <a:srgbClr val="00ff00"/>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Forecast_Seattle</a:t>
          </a:r>
          <a:endParaRPr b="0" lang="en-US" sz="1000" spc="-1" strike="noStrike">
            <a:latin typeface="Times New Roman"/>
          </a:endParaRPr>
        </a:p>
      </xdr:txBody>
    </xdr:sp>
    <xdr:clientData/>
  </xdr:twoCellAnchor>
  <xdr:twoCellAnchor editAs="absolute">
    <xdr:from>
      <xdr:col>1</xdr:col>
      <xdr:colOff>608040</xdr:colOff>
      <xdr:row>5</xdr:row>
      <xdr:rowOff>47520</xdr:rowOff>
    </xdr:from>
    <xdr:to>
      <xdr:col>3</xdr:col>
      <xdr:colOff>309960</xdr:colOff>
      <xdr:row>7</xdr:row>
      <xdr:rowOff>85680</xdr:rowOff>
    </xdr:to>
    <xdr:sp>
      <xdr:nvSpPr>
        <xdr:cNvPr id="76" name="Text 9"/>
        <xdr:cNvSpPr/>
      </xdr:nvSpPr>
      <xdr:spPr>
        <a:xfrm>
          <a:off x="1246320" y="857160"/>
          <a:ext cx="978120" cy="36216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Fcast_Chicago_Normalized</a:t>
          </a:r>
          <a:endParaRPr b="0" lang="en-US" sz="1000" spc="-1" strike="noStrike">
            <a:latin typeface="Times New Roman"/>
          </a:endParaRPr>
        </a:p>
      </xdr:txBody>
    </xdr:sp>
    <xdr:clientData/>
  </xdr:twoCellAnchor>
  <xdr:twoCellAnchor editAs="absolute">
    <xdr:from>
      <xdr:col>1</xdr:col>
      <xdr:colOff>608040</xdr:colOff>
      <xdr:row>7</xdr:row>
      <xdr:rowOff>142920</xdr:rowOff>
    </xdr:from>
    <xdr:to>
      <xdr:col>3</xdr:col>
      <xdr:colOff>299880</xdr:colOff>
      <xdr:row>10</xdr:row>
      <xdr:rowOff>19080</xdr:rowOff>
    </xdr:to>
    <xdr:sp>
      <xdr:nvSpPr>
        <xdr:cNvPr id="77" name="Text 10"/>
        <xdr:cNvSpPr/>
      </xdr:nvSpPr>
      <xdr:spPr>
        <a:xfrm>
          <a:off x="1246320" y="1276560"/>
          <a:ext cx="968040" cy="36180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Fcast_Dallas_Normalized</a:t>
          </a:r>
          <a:endParaRPr b="0" lang="en-US" sz="1000" spc="-1" strike="noStrike">
            <a:latin typeface="Times New Roman"/>
          </a:endParaRPr>
        </a:p>
      </xdr:txBody>
    </xdr:sp>
    <xdr:clientData/>
  </xdr:twoCellAnchor>
  <xdr:twoCellAnchor editAs="absolute">
    <xdr:from>
      <xdr:col>1</xdr:col>
      <xdr:colOff>608040</xdr:colOff>
      <xdr:row>10</xdr:row>
      <xdr:rowOff>56880</xdr:rowOff>
    </xdr:from>
    <xdr:to>
      <xdr:col>3</xdr:col>
      <xdr:colOff>289800</xdr:colOff>
      <xdr:row>12</xdr:row>
      <xdr:rowOff>95400</xdr:rowOff>
    </xdr:to>
    <xdr:sp>
      <xdr:nvSpPr>
        <xdr:cNvPr id="78" name="Text 11"/>
        <xdr:cNvSpPr/>
      </xdr:nvSpPr>
      <xdr:spPr>
        <a:xfrm>
          <a:off x="1246320" y="1676160"/>
          <a:ext cx="957960" cy="36252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Fcast_Denver_Normalized</a:t>
          </a:r>
          <a:endParaRPr b="0" lang="en-US" sz="1000" spc="-1" strike="noStrike">
            <a:latin typeface="Times New Roman"/>
          </a:endParaRPr>
        </a:p>
      </xdr:txBody>
    </xdr:sp>
    <xdr:clientData/>
  </xdr:twoCellAnchor>
  <xdr:twoCellAnchor editAs="absolute">
    <xdr:from>
      <xdr:col>1</xdr:col>
      <xdr:colOff>608040</xdr:colOff>
      <xdr:row>12</xdr:row>
      <xdr:rowOff>142920</xdr:rowOff>
    </xdr:from>
    <xdr:to>
      <xdr:col>3</xdr:col>
      <xdr:colOff>349560</xdr:colOff>
      <xdr:row>15</xdr:row>
      <xdr:rowOff>47520</xdr:rowOff>
    </xdr:to>
    <xdr:sp>
      <xdr:nvSpPr>
        <xdr:cNvPr id="79" name="Text 12"/>
        <xdr:cNvSpPr/>
      </xdr:nvSpPr>
      <xdr:spPr>
        <a:xfrm>
          <a:off x="1246320" y="2086200"/>
          <a:ext cx="1017720" cy="39024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Fcast_Los_Angeles_Normalized</a:t>
          </a:r>
          <a:endParaRPr b="0" lang="en-US" sz="1000" spc="-1" strike="noStrike">
            <a:latin typeface="Times New Roman"/>
          </a:endParaRPr>
        </a:p>
      </xdr:txBody>
    </xdr:sp>
    <xdr:clientData/>
  </xdr:twoCellAnchor>
  <xdr:twoCellAnchor editAs="absolute">
    <xdr:from>
      <xdr:col>1</xdr:col>
      <xdr:colOff>608040</xdr:colOff>
      <xdr:row>15</xdr:row>
      <xdr:rowOff>105120</xdr:rowOff>
    </xdr:from>
    <xdr:to>
      <xdr:col>3</xdr:col>
      <xdr:colOff>329760</xdr:colOff>
      <xdr:row>17</xdr:row>
      <xdr:rowOff>143280</xdr:rowOff>
    </xdr:to>
    <xdr:sp>
      <xdr:nvSpPr>
        <xdr:cNvPr id="80" name="Text 13"/>
        <xdr:cNvSpPr/>
      </xdr:nvSpPr>
      <xdr:spPr>
        <a:xfrm>
          <a:off x="1246320" y="2534040"/>
          <a:ext cx="997920" cy="36180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Fcast_Memphis_Normalized</a:t>
          </a:r>
          <a:endParaRPr b="0" lang="en-US" sz="1000" spc="-1" strike="noStrike">
            <a:latin typeface="Times New Roman"/>
          </a:endParaRPr>
        </a:p>
      </xdr:txBody>
    </xdr:sp>
    <xdr:clientData/>
  </xdr:twoCellAnchor>
  <xdr:twoCellAnchor editAs="absolute">
    <xdr:from>
      <xdr:col>1</xdr:col>
      <xdr:colOff>588240</xdr:colOff>
      <xdr:row>18</xdr:row>
      <xdr:rowOff>47520</xdr:rowOff>
    </xdr:from>
    <xdr:to>
      <xdr:col>3</xdr:col>
      <xdr:colOff>219960</xdr:colOff>
      <xdr:row>20</xdr:row>
      <xdr:rowOff>86040</xdr:rowOff>
    </xdr:to>
    <xdr:sp>
      <xdr:nvSpPr>
        <xdr:cNvPr id="81" name="Text 14"/>
        <xdr:cNvSpPr/>
      </xdr:nvSpPr>
      <xdr:spPr>
        <a:xfrm>
          <a:off x="1226520" y="2962080"/>
          <a:ext cx="907920" cy="36252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Fcast_Miami_Normalized</a:t>
          </a:r>
          <a:endParaRPr b="0" lang="en-US" sz="1000" spc="-1" strike="noStrike">
            <a:latin typeface="Times New Roman"/>
          </a:endParaRPr>
        </a:p>
      </xdr:txBody>
    </xdr:sp>
    <xdr:clientData/>
  </xdr:twoCellAnchor>
  <xdr:twoCellAnchor editAs="absolute">
    <xdr:from>
      <xdr:col>1</xdr:col>
      <xdr:colOff>578160</xdr:colOff>
      <xdr:row>20</xdr:row>
      <xdr:rowOff>123840</xdr:rowOff>
    </xdr:from>
    <xdr:to>
      <xdr:col>3</xdr:col>
      <xdr:colOff>230040</xdr:colOff>
      <xdr:row>22</xdr:row>
      <xdr:rowOff>162000</xdr:rowOff>
    </xdr:to>
    <xdr:sp>
      <xdr:nvSpPr>
        <xdr:cNvPr id="82" name="Text 15"/>
        <xdr:cNvSpPr/>
      </xdr:nvSpPr>
      <xdr:spPr>
        <a:xfrm>
          <a:off x="1216440" y="3362400"/>
          <a:ext cx="928080" cy="36180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Fcast_New_York_Normalized</a:t>
          </a:r>
          <a:endParaRPr b="0" lang="en-US" sz="1000" spc="-1" strike="noStrike">
            <a:latin typeface="Times New Roman"/>
          </a:endParaRPr>
        </a:p>
      </xdr:txBody>
    </xdr:sp>
    <xdr:clientData/>
  </xdr:twoCellAnchor>
  <xdr:twoCellAnchor editAs="absolute">
    <xdr:from>
      <xdr:col>1</xdr:col>
      <xdr:colOff>568440</xdr:colOff>
      <xdr:row>23</xdr:row>
      <xdr:rowOff>56880</xdr:rowOff>
    </xdr:from>
    <xdr:to>
      <xdr:col>3</xdr:col>
      <xdr:colOff>210240</xdr:colOff>
      <xdr:row>25</xdr:row>
      <xdr:rowOff>95400</xdr:rowOff>
    </xdr:to>
    <xdr:sp>
      <xdr:nvSpPr>
        <xdr:cNvPr id="83" name="Text 16"/>
        <xdr:cNvSpPr/>
      </xdr:nvSpPr>
      <xdr:spPr>
        <a:xfrm>
          <a:off x="1206720" y="3781080"/>
          <a:ext cx="918000" cy="36252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Fcast_Seattle_Normalized</a:t>
          </a:r>
          <a:endParaRPr b="0" lang="en-US" sz="1000" spc="-1" strike="noStrike">
            <a:latin typeface="Times New Roman"/>
          </a:endParaRPr>
        </a:p>
      </xdr:txBody>
    </xdr:sp>
    <xdr:clientData/>
  </xdr:twoCellAnchor>
  <xdr:twoCellAnchor editAs="oneCell">
    <xdr:from>
      <xdr:col>1</xdr:col>
      <xdr:colOff>209160</xdr:colOff>
      <xdr:row>6</xdr:row>
      <xdr:rowOff>66240</xdr:rowOff>
    </xdr:from>
    <xdr:to>
      <xdr:col>1</xdr:col>
      <xdr:colOff>598680</xdr:colOff>
      <xdr:row>6</xdr:row>
      <xdr:rowOff>75960</xdr:rowOff>
    </xdr:to>
    <xdr:sp>
      <xdr:nvSpPr>
        <xdr:cNvPr id="84" name="Line 17"/>
        <xdr:cNvSpPr/>
      </xdr:nvSpPr>
      <xdr:spPr>
        <a:xfrm>
          <a:off x="847440" y="1037880"/>
          <a:ext cx="389520" cy="9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09160</xdr:colOff>
      <xdr:row>9</xdr:row>
      <xdr:rowOff>19080</xdr:rowOff>
    </xdr:from>
    <xdr:to>
      <xdr:col>1</xdr:col>
      <xdr:colOff>598680</xdr:colOff>
      <xdr:row>9</xdr:row>
      <xdr:rowOff>28440</xdr:rowOff>
    </xdr:to>
    <xdr:sp>
      <xdr:nvSpPr>
        <xdr:cNvPr id="85" name="Line 18"/>
        <xdr:cNvSpPr/>
      </xdr:nvSpPr>
      <xdr:spPr>
        <a:xfrm>
          <a:off x="847440" y="1476360"/>
          <a:ext cx="389520" cy="9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09160</xdr:colOff>
      <xdr:row>11</xdr:row>
      <xdr:rowOff>66240</xdr:rowOff>
    </xdr:from>
    <xdr:to>
      <xdr:col>1</xdr:col>
      <xdr:colOff>598680</xdr:colOff>
      <xdr:row>11</xdr:row>
      <xdr:rowOff>75960</xdr:rowOff>
    </xdr:to>
    <xdr:sp>
      <xdr:nvSpPr>
        <xdr:cNvPr id="86" name="Line 19"/>
        <xdr:cNvSpPr/>
      </xdr:nvSpPr>
      <xdr:spPr>
        <a:xfrm>
          <a:off x="847440" y="1847520"/>
          <a:ext cx="389520" cy="9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88800</xdr:colOff>
      <xdr:row>14</xdr:row>
      <xdr:rowOff>19080</xdr:rowOff>
    </xdr:from>
    <xdr:to>
      <xdr:col>1</xdr:col>
      <xdr:colOff>598680</xdr:colOff>
      <xdr:row>14</xdr:row>
      <xdr:rowOff>28440</xdr:rowOff>
    </xdr:to>
    <xdr:sp>
      <xdr:nvSpPr>
        <xdr:cNvPr id="87" name="Line 20"/>
        <xdr:cNvSpPr/>
      </xdr:nvSpPr>
      <xdr:spPr>
        <a:xfrm>
          <a:off x="1027080" y="2286000"/>
          <a:ext cx="209880" cy="9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09160</xdr:colOff>
      <xdr:row>16</xdr:row>
      <xdr:rowOff>142920</xdr:rowOff>
    </xdr:from>
    <xdr:to>
      <xdr:col>1</xdr:col>
      <xdr:colOff>588960</xdr:colOff>
      <xdr:row>16</xdr:row>
      <xdr:rowOff>152280</xdr:rowOff>
    </xdr:to>
    <xdr:sp>
      <xdr:nvSpPr>
        <xdr:cNvPr id="88" name="Line 21"/>
        <xdr:cNvSpPr/>
      </xdr:nvSpPr>
      <xdr:spPr>
        <a:xfrm>
          <a:off x="847440" y="2733840"/>
          <a:ext cx="379800" cy="9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09160</xdr:colOff>
      <xdr:row>19</xdr:row>
      <xdr:rowOff>75960</xdr:rowOff>
    </xdr:from>
    <xdr:to>
      <xdr:col>1</xdr:col>
      <xdr:colOff>578880</xdr:colOff>
      <xdr:row>19</xdr:row>
      <xdr:rowOff>85320</xdr:rowOff>
    </xdr:to>
    <xdr:sp>
      <xdr:nvSpPr>
        <xdr:cNvPr id="89" name="Line 22"/>
        <xdr:cNvSpPr/>
      </xdr:nvSpPr>
      <xdr:spPr>
        <a:xfrm>
          <a:off x="847440" y="3152520"/>
          <a:ext cx="369720" cy="9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79280</xdr:colOff>
      <xdr:row>21</xdr:row>
      <xdr:rowOff>152280</xdr:rowOff>
    </xdr:from>
    <xdr:to>
      <xdr:col>1</xdr:col>
      <xdr:colOff>568800</xdr:colOff>
      <xdr:row>21</xdr:row>
      <xdr:rowOff>161640</xdr:rowOff>
    </xdr:to>
    <xdr:sp>
      <xdr:nvSpPr>
        <xdr:cNvPr id="90" name="Line 23"/>
        <xdr:cNvSpPr/>
      </xdr:nvSpPr>
      <xdr:spPr>
        <a:xfrm>
          <a:off x="817560" y="3552840"/>
          <a:ext cx="389520" cy="9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79280</xdr:colOff>
      <xdr:row>24</xdr:row>
      <xdr:rowOff>75960</xdr:rowOff>
    </xdr:from>
    <xdr:to>
      <xdr:col>1</xdr:col>
      <xdr:colOff>549000</xdr:colOff>
      <xdr:row>24</xdr:row>
      <xdr:rowOff>85320</xdr:rowOff>
    </xdr:to>
    <xdr:sp>
      <xdr:nvSpPr>
        <xdr:cNvPr id="91" name="Line 24"/>
        <xdr:cNvSpPr/>
      </xdr:nvSpPr>
      <xdr:spPr>
        <a:xfrm>
          <a:off x="817560" y="3962160"/>
          <a:ext cx="369720" cy="9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absolute">
    <xdr:from>
      <xdr:col>4</xdr:col>
      <xdr:colOff>129600</xdr:colOff>
      <xdr:row>13</xdr:row>
      <xdr:rowOff>0</xdr:rowOff>
    </xdr:from>
    <xdr:to>
      <xdr:col>5</xdr:col>
      <xdr:colOff>329400</xdr:colOff>
      <xdr:row>17</xdr:row>
      <xdr:rowOff>124200</xdr:rowOff>
    </xdr:to>
    <xdr:sp>
      <xdr:nvSpPr>
        <xdr:cNvPr id="92" name="Text 25"/>
        <xdr:cNvSpPr/>
      </xdr:nvSpPr>
      <xdr:spPr>
        <a:xfrm>
          <a:off x="2682360" y="2104920"/>
          <a:ext cx="838080" cy="77184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Stack_Fcast_Normalized</a:t>
          </a:r>
          <a:endParaRPr b="0" lang="en-US" sz="1000" spc="-1" strike="noStrike">
            <a:latin typeface="Times New Roman"/>
          </a:endParaRPr>
        </a:p>
      </xdr:txBody>
    </xdr:sp>
    <xdr:clientData/>
  </xdr:twoCellAnchor>
  <xdr:twoCellAnchor editAs="oneCell">
    <xdr:from>
      <xdr:col>3</xdr:col>
      <xdr:colOff>329040</xdr:colOff>
      <xdr:row>14</xdr:row>
      <xdr:rowOff>28440</xdr:rowOff>
    </xdr:from>
    <xdr:to>
      <xdr:col>4</xdr:col>
      <xdr:colOff>120240</xdr:colOff>
      <xdr:row>14</xdr:row>
      <xdr:rowOff>133560</xdr:rowOff>
    </xdr:to>
    <xdr:sp>
      <xdr:nvSpPr>
        <xdr:cNvPr id="93" name="Line 26"/>
        <xdr:cNvSpPr/>
      </xdr:nvSpPr>
      <xdr:spPr>
        <a:xfrm>
          <a:off x="2243520" y="2295360"/>
          <a:ext cx="429480" cy="105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29040</xdr:colOff>
      <xdr:row>15</xdr:row>
      <xdr:rowOff>85680</xdr:rowOff>
    </xdr:from>
    <xdr:to>
      <xdr:col>4</xdr:col>
      <xdr:colOff>120240</xdr:colOff>
      <xdr:row>16</xdr:row>
      <xdr:rowOff>132840</xdr:rowOff>
    </xdr:to>
    <xdr:sp>
      <xdr:nvSpPr>
        <xdr:cNvPr id="94" name="Line 27"/>
        <xdr:cNvSpPr/>
      </xdr:nvSpPr>
      <xdr:spPr>
        <a:xfrm flipV="1">
          <a:off x="2243520" y="2514600"/>
          <a:ext cx="429480" cy="209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79360</xdr:colOff>
      <xdr:row>11</xdr:row>
      <xdr:rowOff>75960</xdr:rowOff>
    </xdr:from>
    <xdr:to>
      <xdr:col>4</xdr:col>
      <xdr:colOff>110160</xdr:colOff>
      <xdr:row>14</xdr:row>
      <xdr:rowOff>47520</xdr:rowOff>
    </xdr:to>
    <xdr:sp>
      <xdr:nvSpPr>
        <xdr:cNvPr id="95" name="Line 28"/>
        <xdr:cNvSpPr/>
      </xdr:nvSpPr>
      <xdr:spPr>
        <a:xfrm>
          <a:off x="2193840" y="1857240"/>
          <a:ext cx="469080" cy="457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29320</xdr:colOff>
      <xdr:row>16</xdr:row>
      <xdr:rowOff>18720</xdr:rowOff>
    </xdr:from>
    <xdr:to>
      <xdr:col>4</xdr:col>
      <xdr:colOff>120240</xdr:colOff>
      <xdr:row>19</xdr:row>
      <xdr:rowOff>66600</xdr:rowOff>
    </xdr:to>
    <xdr:sp>
      <xdr:nvSpPr>
        <xdr:cNvPr id="96" name="Line 29"/>
        <xdr:cNvSpPr/>
      </xdr:nvSpPr>
      <xdr:spPr>
        <a:xfrm flipV="1">
          <a:off x="2143800" y="2609640"/>
          <a:ext cx="529200" cy="533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39400</xdr:colOff>
      <xdr:row>16</xdr:row>
      <xdr:rowOff>142560</xdr:rowOff>
    </xdr:from>
    <xdr:to>
      <xdr:col>4</xdr:col>
      <xdr:colOff>130320</xdr:colOff>
      <xdr:row>21</xdr:row>
      <xdr:rowOff>161280</xdr:rowOff>
    </xdr:to>
    <xdr:sp>
      <xdr:nvSpPr>
        <xdr:cNvPr id="97" name="Line 30"/>
        <xdr:cNvSpPr/>
      </xdr:nvSpPr>
      <xdr:spPr>
        <a:xfrm flipV="1">
          <a:off x="2153880" y="2733480"/>
          <a:ext cx="529200" cy="828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09520</xdr:colOff>
      <xdr:row>17</xdr:row>
      <xdr:rowOff>123840</xdr:rowOff>
    </xdr:from>
    <xdr:to>
      <xdr:col>4</xdr:col>
      <xdr:colOff>120240</xdr:colOff>
      <xdr:row>24</xdr:row>
      <xdr:rowOff>95040</xdr:rowOff>
    </xdr:to>
    <xdr:sp>
      <xdr:nvSpPr>
        <xdr:cNvPr id="98" name="Line 31"/>
        <xdr:cNvSpPr/>
      </xdr:nvSpPr>
      <xdr:spPr>
        <a:xfrm flipV="1">
          <a:off x="2124000" y="2876400"/>
          <a:ext cx="549000" cy="1104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99160</xdr:colOff>
      <xdr:row>9</xdr:row>
      <xdr:rowOff>0</xdr:rowOff>
    </xdr:from>
    <xdr:to>
      <xdr:col>4</xdr:col>
      <xdr:colOff>120240</xdr:colOff>
      <xdr:row>13</xdr:row>
      <xdr:rowOff>114480</xdr:rowOff>
    </xdr:to>
    <xdr:sp>
      <xdr:nvSpPr>
        <xdr:cNvPr id="99" name="Line 32"/>
        <xdr:cNvSpPr/>
      </xdr:nvSpPr>
      <xdr:spPr>
        <a:xfrm>
          <a:off x="2213640" y="1457280"/>
          <a:ext cx="459360" cy="762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09240</xdr:colOff>
      <xdr:row>6</xdr:row>
      <xdr:rowOff>47520</xdr:rowOff>
    </xdr:from>
    <xdr:to>
      <xdr:col>4</xdr:col>
      <xdr:colOff>120240</xdr:colOff>
      <xdr:row>13</xdr:row>
      <xdr:rowOff>9720</xdr:rowOff>
    </xdr:to>
    <xdr:sp>
      <xdr:nvSpPr>
        <xdr:cNvPr id="100" name="Line 33"/>
        <xdr:cNvSpPr/>
      </xdr:nvSpPr>
      <xdr:spPr>
        <a:xfrm>
          <a:off x="2223720" y="1019160"/>
          <a:ext cx="449280" cy="1095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absolute">
    <xdr:from>
      <xdr:col>6</xdr:col>
      <xdr:colOff>29880</xdr:colOff>
      <xdr:row>14</xdr:row>
      <xdr:rowOff>56880</xdr:rowOff>
    </xdr:from>
    <xdr:to>
      <xdr:col>7</xdr:col>
      <xdr:colOff>50400</xdr:colOff>
      <xdr:row>16</xdr:row>
      <xdr:rowOff>114480</xdr:rowOff>
    </xdr:to>
    <xdr:sp>
      <xdr:nvSpPr>
        <xdr:cNvPr id="101" name="Text 34"/>
        <xdr:cNvSpPr/>
      </xdr:nvSpPr>
      <xdr:spPr>
        <a:xfrm>
          <a:off x="3858840" y="2323800"/>
          <a:ext cx="658800" cy="38160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Forecast_Summary</a:t>
          </a:r>
          <a:endParaRPr b="0" lang="en-US" sz="1000" spc="-1" strike="noStrike">
            <a:latin typeface="Times New Roman"/>
          </a:endParaRPr>
        </a:p>
      </xdr:txBody>
    </xdr:sp>
    <xdr:clientData/>
  </xdr:twoCellAnchor>
  <xdr:twoCellAnchor editAs="oneCell">
    <xdr:from>
      <xdr:col>5</xdr:col>
      <xdr:colOff>329040</xdr:colOff>
      <xdr:row>13</xdr:row>
      <xdr:rowOff>105120</xdr:rowOff>
    </xdr:from>
    <xdr:to>
      <xdr:col>6</xdr:col>
      <xdr:colOff>20520</xdr:colOff>
      <xdr:row>15</xdr:row>
      <xdr:rowOff>19080</xdr:rowOff>
    </xdr:to>
    <xdr:sp>
      <xdr:nvSpPr>
        <xdr:cNvPr id="102" name="Line 35"/>
        <xdr:cNvSpPr/>
      </xdr:nvSpPr>
      <xdr:spPr>
        <a:xfrm>
          <a:off x="3520080" y="2210040"/>
          <a:ext cx="329400" cy="237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absolute">
    <xdr:from>
      <xdr:col>7</xdr:col>
      <xdr:colOff>299160</xdr:colOff>
      <xdr:row>14</xdr:row>
      <xdr:rowOff>56880</xdr:rowOff>
    </xdr:from>
    <xdr:to>
      <xdr:col>8</xdr:col>
      <xdr:colOff>319680</xdr:colOff>
      <xdr:row>16</xdr:row>
      <xdr:rowOff>123840</xdr:rowOff>
    </xdr:to>
    <xdr:sp>
      <xdr:nvSpPr>
        <xdr:cNvPr id="103" name="Text 36"/>
        <xdr:cNvSpPr/>
      </xdr:nvSpPr>
      <xdr:spPr>
        <a:xfrm>
          <a:off x="4766400" y="2323800"/>
          <a:ext cx="658800" cy="39096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Explode_Forecast</a:t>
          </a:r>
          <a:endParaRPr b="0" lang="en-US" sz="1000" spc="-1" strike="noStrike">
            <a:latin typeface="Times New Roman"/>
          </a:endParaRPr>
        </a:p>
      </xdr:txBody>
    </xdr:sp>
    <xdr:clientData/>
  </xdr:twoCellAnchor>
  <xdr:twoCellAnchor editAs="absolute">
    <xdr:from>
      <xdr:col>6</xdr:col>
      <xdr:colOff>10080</xdr:colOff>
      <xdr:row>9</xdr:row>
      <xdr:rowOff>152640</xdr:rowOff>
    </xdr:from>
    <xdr:to>
      <xdr:col>7</xdr:col>
      <xdr:colOff>30600</xdr:colOff>
      <xdr:row>13</xdr:row>
      <xdr:rowOff>75960</xdr:rowOff>
    </xdr:to>
    <xdr:sp>
      <xdr:nvSpPr>
        <xdr:cNvPr id="104" name="Text 37"/>
        <xdr:cNvSpPr/>
      </xdr:nvSpPr>
      <xdr:spPr>
        <a:xfrm>
          <a:off x="3839040" y="1609920"/>
          <a:ext cx="658800" cy="57096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Forecast_Summary_Location</a:t>
          </a:r>
          <a:endParaRPr b="0" lang="en-US" sz="1000" spc="-1" strike="noStrike">
            <a:latin typeface="Times New Roman"/>
          </a:endParaRPr>
        </a:p>
      </xdr:txBody>
    </xdr:sp>
    <xdr:clientData/>
  </xdr:twoCellAnchor>
  <xdr:twoCellAnchor editAs="oneCell">
    <xdr:from>
      <xdr:col>5</xdr:col>
      <xdr:colOff>348840</xdr:colOff>
      <xdr:row>12</xdr:row>
      <xdr:rowOff>56520</xdr:rowOff>
    </xdr:from>
    <xdr:to>
      <xdr:col>6</xdr:col>
      <xdr:colOff>720</xdr:colOff>
      <xdr:row>13</xdr:row>
      <xdr:rowOff>114120</xdr:rowOff>
    </xdr:to>
    <xdr:sp>
      <xdr:nvSpPr>
        <xdr:cNvPr id="105" name="Line 38"/>
        <xdr:cNvSpPr/>
      </xdr:nvSpPr>
      <xdr:spPr>
        <a:xfrm flipV="1">
          <a:off x="3539880" y="1999800"/>
          <a:ext cx="289800" cy="219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absolute">
    <xdr:from>
      <xdr:col>6</xdr:col>
      <xdr:colOff>10080</xdr:colOff>
      <xdr:row>6</xdr:row>
      <xdr:rowOff>142920</xdr:rowOff>
    </xdr:from>
    <xdr:to>
      <xdr:col>7</xdr:col>
      <xdr:colOff>30600</xdr:colOff>
      <xdr:row>9</xdr:row>
      <xdr:rowOff>28440</xdr:rowOff>
    </xdr:to>
    <xdr:sp>
      <xdr:nvSpPr>
        <xdr:cNvPr id="106" name="Text 39"/>
        <xdr:cNvSpPr/>
      </xdr:nvSpPr>
      <xdr:spPr>
        <a:xfrm>
          <a:off x="3839040" y="1114560"/>
          <a:ext cx="658800" cy="371160"/>
        </a:xfrm>
        <a:prstGeom prst="rect">
          <a:avLst/>
        </a:prstGeom>
        <a:solidFill>
          <a:srgbClr val="0000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ffffff"/>
              </a:solidFill>
              <a:latin typeface="Arial"/>
            </a:rPr>
            <a:t>Forecast_Spread</a:t>
          </a:r>
          <a:endParaRPr b="0" lang="en-US" sz="1000" spc="-1" strike="noStrike">
            <a:latin typeface="Times New Roman"/>
          </a:endParaRPr>
        </a:p>
      </xdr:txBody>
    </xdr:sp>
    <xdr:clientData/>
  </xdr:twoCellAnchor>
  <xdr:twoCellAnchor editAs="absolute">
    <xdr:from>
      <xdr:col>6</xdr:col>
      <xdr:colOff>10080</xdr:colOff>
      <xdr:row>4</xdr:row>
      <xdr:rowOff>86040</xdr:rowOff>
    </xdr:from>
    <xdr:to>
      <xdr:col>7</xdr:col>
      <xdr:colOff>30600</xdr:colOff>
      <xdr:row>6</xdr:row>
      <xdr:rowOff>9360</xdr:rowOff>
    </xdr:to>
    <xdr:sp>
      <xdr:nvSpPr>
        <xdr:cNvPr id="107" name="Text 40"/>
        <xdr:cNvSpPr/>
      </xdr:nvSpPr>
      <xdr:spPr>
        <a:xfrm>
          <a:off x="3839040" y="733680"/>
          <a:ext cx="658800" cy="247320"/>
        </a:xfrm>
        <a:prstGeom prst="rect">
          <a:avLst/>
        </a:prstGeom>
        <a:solidFill>
          <a:srgbClr val="0000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ffffff"/>
              </a:solidFill>
              <a:latin typeface="Arial"/>
            </a:rPr>
            <a:t>Holidays</a:t>
          </a:r>
          <a:endParaRPr b="0" lang="en-US" sz="1000" spc="-1" strike="noStrike">
            <a:latin typeface="Times New Roman"/>
          </a:endParaRPr>
        </a:p>
      </xdr:txBody>
    </xdr:sp>
    <xdr:clientData/>
  </xdr:twoCellAnchor>
  <xdr:twoCellAnchor editAs="absolute">
    <xdr:from>
      <xdr:col>7</xdr:col>
      <xdr:colOff>309240</xdr:colOff>
      <xdr:row>6</xdr:row>
      <xdr:rowOff>152280</xdr:rowOff>
    </xdr:from>
    <xdr:to>
      <xdr:col>8</xdr:col>
      <xdr:colOff>329400</xdr:colOff>
      <xdr:row>9</xdr:row>
      <xdr:rowOff>19080</xdr:rowOff>
    </xdr:to>
    <xdr:sp>
      <xdr:nvSpPr>
        <xdr:cNvPr id="108" name="Text 41"/>
        <xdr:cNvSpPr/>
      </xdr:nvSpPr>
      <xdr:spPr>
        <a:xfrm>
          <a:off x="4776480" y="1123920"/>
          <a:ext cx="658440" cy="35244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Days_in_Horizon</a:t>
          </a:r>
          <a:endParaRPr b="0" lang="en-US" sz="1000" spc="-1" strike="noStrike">
            <a:latin typeface="Times New Roman"/>
          </a:endParaRPr>
        </a:p>
      </xdr:txBody>
    </xdr:sp>
    <xdr:clientData/>
  </xdr:twoCellAnchor>
  <xdr:twoCellAnchor editAs="absolute">
    <xdr:from>
      <xdr:col>7</xdr:col>
      <xdr:colOff>299160</xdr:colOff>
      <xdr:row>10</xdr:row>
      <xdr:rowOff>105120</xdr:rowOff>
    </xdr:from>
    <xdr:to>
      <xdr:col>8</xdr:col>
      <xdr:colOff>319680</xdr:colOff>
      <xdr:row>12</xdr:row>
      <xdr:rowOff>133200</xdr:rowOff>
    </xdr:to>
    <xdr:sp>
      <xdr:nvSpPr>
        <xdr:cNvPr id="109" name="Text 45"/>
        <xdr:cNvSpPr/>
      </xdr:nvSpPr>
      <xdr:spPr>
        <a:xfrm>
          <a:off x="4766400" y="1724400"/>
          <a:ext cx="658800" cy="35208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Weeks_in_Horizon</a:t>
          </a:r>
          <a:endParaRPr b="0" lang="en-US" sz="1000" spc="-1" strike="noStrike">
            <a:latin typeface="Times New Roman"/>
          </a:endParaRPr>
        </a:p>
      </xdr:txBody>
    </xdr:sp>
    <xdr:clientData/>
  </xdr:twoCellAnchor>
  <xdr:twoCellAnchor editAs="absolute">
    <xdr:from>
      <xdr:col>10</xdr:col>
      <xdr:colOff>329040</xdr:colOff>
      <xdr:row>4</xdr:row>
      <xdr:rowOff>19080</xdr:rowOff>
    </xdr:from>
    <xdr:to>
      <xdr:col>11</xdr:col>
      <xdr:colOff>219960</xdr:colOff>
      <xdr:row>33</xdr:row>
      <xdr:rowOff>56880</xdr:rowOff>
    </xdr:to>
    <xdr:sp>
      <xdr:nvSpPr>
        <xdr:cNvPr id="110" name="Text 49"/>
        <xdr:cNvSpPr/>
      </xdr:nvSpPr>
      <xdr:spPr>
        <a:xfrm>
          <a:off x="6710760" y="666720"/>
          <a:ext cx="529200" cy="473364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Replenishment_Calcs</a:t>
          </a:r>
          <a:endParaRPr b="0" lang="en-US" sz="1000" spc="-1" strike="noStrike">
            <a:latin typeface="Times New Roman"/>
          </a:endParaRPr>
        </a:p>
      </xdr:txBody>
    </xdr:sp>
    <xdr:clientData/>
  </xdr:twoCellAnchor>
  <xdr:twoCellAnchor editAs="absolute">
    <xdr:from>
      <xdr:col>9</xdr:col>
      <xdr:colOff>10080</xdr:colOff>
      <xdr:row>7</xdr:row>
      <xdr:rowOff>0</xdr:rowOff>
    </xdr:from>
    <xdr:to>
      <xdr:col>10</xdr:col>
      <xdr:colOff>30600</xdr:colOff>
      <xdr:row>8</xdr:row>
      <xdr:rowOff>86040</xdr:rowOff>
    </xdr:to>
    <xdr:sp>
      <xdr:nvSpPr>
        <xdr:cNvPr id="111" name="Text 50"/>
        <xdr:cNvSpPr/>
      </xdr:nvSpPr>
      <xdr:spPr>
        <a:xfrm>
          <a:off x="5753520" y="1133640"/>
          <a:ext cx="658800" cy="247680"/>
        </a:xfrm>
        <a:prstGeom prst="rect">
          <a:avLst/>
        </a:prstGeom>
        <a:solidFill>
          <a:srgbClr val="0000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ffffff"/>
              </a:solidFill>
              <a:latin typeface="Arial"/>
            </a:rPr>
            <a:t>Products</a:t>
          </a:r>
          <a:endParaRPr b="0" lang="en-US" sz="1000" spc="-1" strike="noStrike">
            <a:latin typeface="Times New Roman"/>
          </a:endParaRPr>
        </a:p>
      </xdr:txBody>
    </xdr:sp>
    <xdr:clientData/>
  </xdr:twoCellAnchor>
  <xdr:twoCellAnchor editAs="absolute">
    <xdr:from>
      <xdr:col>9</xdr:col>
      <xdr:colOff>10080</xdr:colOff>
      <xdr:row>4</xdr:row>
      <xdr:rowOff>142920</xdr:rowOff>
    </xdr:from>
    <xdr:to>
      <xdr:col>10</xdr:col>
      <xdr:colOff>30600</xdr:colOff>
      <xdr:row>6</xdr:row>
      <xdr:rowOff>66240</xdr:rowOff>
    </xdr:to>
    <xdr:sp>
      <xdr:nvSpPr>
        <xdr:cNvPr id="112" name="Text 51"/>
        <xdr:cNvSpPr/>
      </xdr:nvSpPr>
      <xdr:spPr>
        <a:xfrm>
          <a:off x="5753520" y="790560"/>
          <a:ext cx="658800" cy="247320"/>
        </a:xfrm>
        <a:prstGeom prst="rect">
          <a:avLst/>
        </a:prstGeom>
        <a:solidFill>
          <a:srgbClr val="0000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ffffff"/>
              </a:solidFill>
              <a:latin typeface="Arial"/>
            </a:rPr>
            <a:t>Locations</a:t>
          </a:r>
          <a:endParaRPr b="0" lang="en-US" sz="1000" spc="-1" strike="noStrike">
            <a:latin typeface="Times New Roman"/>
          </a:endParaRPr>
        </a:p>
      </xdr:txBody>
    </xdr:sp>
    <xdr:clientData/>
  </xdr:twoCellAnchor>
  <xdr:twoCellAnchor editAs="absolute">
    <xdr:from>
      <xdr:col>9</xdr:col>
      <xdr:colOff>20160</xdr:colOff>
      <xdr:row>9</xdr:row>
      <xdr:rowOff>28440</xdr:rowOff>
    </xdr:from>
    <xdr:to>
      <xdr:col>10</xdr:col>
      <xdr:colOff>10800</xdr:colOff>
      <xdr:row>11</xdr:row>
      <xdr:rowOff>66240</xdr:rowOff>
    </xdr:to>
    <xdr:sp>
      <xdr:nvSpPr>
        <xdr:cNvPr id="113" name="Text 52"/>
        <xdr:cNvSpPr/>
      </xdr:nvSpPr>
      <xdr:spPr>
        <a:xfrm>
          <a:off x="5763600" y="1485720"/>
          <a:ext cx="628920" cy="361800"/>
        </a:xfrm>
        <a:prstGeom prst="rect">
          <a:avLst/>
        </a:prstGeom>
        <a:solidFill>
          <a:srgbClr val="00ff00"/>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Finished_Inventory</a:t>
          </a:r>
          <a:endParaRPr b="0" lang="en-US" sz="1000" spc="-1" strike="noStrike">
            <a:latin typeface="Times New Roman"/>
          </a:endParaRPr>
        </a:p>
      </xdr:txBody>
    </xdr:sp>
    <xdr:clientData/>
  </xdr:twoCellAnchor>
  <xdr:twoCellAnchor editAs="absolute">
    <xdr:from>
      <xdr:col>12</xdr:col>
      <xdr:colOff>219240</xdr:colOff>
      <xdr:row>4</xdr:row>
      <xdr:rowOff>124200</xdr:rowOff>
    </xdr:from>
    <xdr:to>
      <xdr:col>13</xdr:col>
      <xdr:colOff>200160</xdr:colOff>
      <xdr:row>10</xdr:row>
      <xdr:rowOff>162000</xdr:rowOff>
    </xdr:to>
    <xdr:sp>
      <xdr:nvSpPr>
        <xdr:cNvPr id="114" name="Text 53"/>
        <xdr:cNvSpPr/>
      </xdr:nvSpPr>
      <xdr:spPr>
        <a:xfrm>
          <a:off x="7877520" y="771840"/>
          <a:ext cx="618840" cy="100944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National_Inv_Cover</a:t>
          </a:r>
          <a:endParaRPr b="0" lang="en-US" sz="1000" spc="-1" strike="noStrike">
            <a:latin typeface="Times New Roman"/>
          </a:endParaRPr>
        </a:p>
      </xdr:txBody>
    </xdr:sp>
    <xdr:clientData/>
  </xdr:twoCellAnchor>
  <xdr:twoCellAnchor editAs="oneCell">
    <xdr:from>
      <xdr:col>11</xdr:col>
      <xdr:colOff>109440</xdr:colOff>
      <xdr:row>5</xdr:row>
      <xdr:rowOff>0</xdr:rowOff>
    </xdr:from>
    <xdr:to>
      <xdr:col>12</xdr:col>
      <xdr:colOff>324000</xdr:colOff>
      <xdr:row>7</xdr:row>
      <xdr:rowOff>106920</xdr:rowOff>
    </xdr:to>
    <xdr:grpSp>
      <xdr:nvGrpSpPr>
        <xdr:cNvPr id="115" name="Group 57"/>
        <xdr:cNvGrpSpPr/>
      </xdr:nvGrpSpPr>
      <xdr:grpSpPr>
        <a:xfrm>
          <a:off x="7129440" y="809640"/>
          <a:ext cx="852840" cy="430920"/>
          <a:chOff x="7129440" y="809640"/>
          <a:chExt cx="852840" cy="430920"/>
        </a:xfrm>
      </xdr:grpSpPr>
      <xdr:sp>
        <xdr:nvSpPr>
          <xdr:cNvPr id="116" name="Oval 54"/>
          <xdr:cNvSpPr/>
        </xdr:nvSpPr>
        <xdr:spPr>
          <a:xfrm>
            <a:off x="7129440" y="809640"/>
            <a:ext cx="852840" cy="430920"/>
          </a:xfrm>
          <a:prstGeom prst="ellipse">
            <a:avLst/>
          </a:prstGeom>
          <a:noFill/>
          <a:ln w="12600">
            <a:solidFill>
              <a:srgbClr val="000000"/>
            </a:solidFill>
            <a:miter/>
          </a:ln>
        </xdr:spPr>
        <xdr:style>
          <a:lnRef idx="0"/>
          <a:fillRef idx="0"/>
          <a:effectRef idx="0"/>
          <a:fontRef idx="minor"/>
        </xdr:style>
      </xdr:sp>
      <xdr:sp>
        <xdr:nvSpPr>
          <xdr:cNvPr id="117" name="Line 55"/>
          <xdr:cNvSpPr/>
        </xdr:nvSpPr>
        <xdr:spPr>
          <a:xfrm>
            <a:off x="7505280" y="809640"/>
            <a:ext cx="89640" cy="0"/>
          </a:xfrm>
          <a:prstGeom prst="line">
            <a:avLst/>
          </a:prstGeom>
          <a:ln w="9360">
            <a:solidFill>
              <a:srgbClr val="000000"/>
            </a:solidFill>
            <a:miter/>
            <a:tailEnd len="med" type="triangle" w="med"/>
          </a:ln>
        </xdr:spPr>
        <xdr:style>
          <a:lnRef idx="0"/>
          <a:fillRef idx="0"/>
          <a:effectRef idx="0"/>
          <a:fontRef idx="minor"/>
        </xdr:style>
      </xdr:sp>
      <xdr:sp>
        <xdr:nvSpPr>
          <xdr:cNvPr id="118" name="Line 56"/>
          <xdr:cNvSpPr/>
        </xdr:nvSpPr>
        <xdr:spPr>
          <a:xfrm flipH="1">
            <a:off x="7538400" y="1225080"/>
            <a:ext cx="55800" cy="0"/>
          </a:xfrm>
          <a:prstGeom prst="line">
            <a:avLst/>
          </a:prstGeom>
          <a:ln w="9360">
            <a:solidFill>
              <a:srgbClr val="000000"/>
            </a:solidFill>
            <a:miter/>
            <a:tailEnd len="med" type="triangle" w="med"/>
          </a:ln>
        </xdr:spPr>
        <xdr:style>
          <a:lnRef idx="0"/>
          <a:fillRef idx="0"/>
          <a:effectRef idx="0"/>
          <a:fontRef idx="minor"/>
        </xdr:style>
      </xdr:sp>
    </xdr:grpSp>
    <xdr:clientData/>
  </xdr:twoCellAnchor>
  <xdr:twoCellAnchor editAs="absolute">
    <xdr:from>
      <xdr:col>11</xdr:col>
      <xdr:colOff>219240</xdr:colOff>
      <xdr:row>5</xdr:row>
      <xdr:rowOff>56880</xdr:rowOff>
    </xdr:from>
    <xdr:to>
      <xdr:col>12</xdr:col>
      <xdr:colOff>239760</xdr:colOff>
      <xdr:row>7</xdr:row>
      <xdr:rowOff>95400</xdr:rowOff>
    </xdr:to>
    <xdr:sp>
      <xdr:nvSpPr>
        <xdr:cNvPr id="119" name="Text 58"/>
        <xdr:cNvSpPr/>
      </xdr:nvSpPr>
      <xdr:spPr>
        <a:xfrm>
          <a:off x="7239240" y="866520"/>
          <a:ext cx="658800" cy="3625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Replenish Loop</a:t>
          </a:r>
          <a:endParaRPr b="0" lang="en-US" sz="1000" spc="-1" strike="noStrike">
            <a:latin typeface="Times New Roman"/>
          </a:endParaRPr>
        </a:p>
      </xdr:txBody>
    </xdr:sp>
    <xdr:clientData/>
  </xdr:twoCellAnchor>
  <xdr:twoCellAnchor editAs="oneCell">
    <xdr:from>
      <xdr:col>11</xdr:col>
      <xdr:colOff>149400</xdr:colOff>
      <xdr:row>8</xdr:row>
      <xdr:rowOff>56880</xdr:rowOff>
    </xdr:from>
    <xdr:to>
      <xdr:col>12</xdr:col>
      <xdr:colOff>363960</xdr:colOff>
      <xdr:row>11</xdr:row>
      <xdr:rowOff>1800</xdr:rowOff>
    </xdr:to>
    <xdr:grpSp>
      <xdr:nvGrpSpPr>
        <xdr:cNvPr id="120" name="Group 59"/>
        <xdr:cNvGrpSpPr/>
      </xdr:nvGrpSpPr>
      <xdr:grpSpPr>
        <a:xfrm>
          <a:off x="7169400" y="1352160"/>
          <a:ext cx="852840" cy="430920"/>
          <a:chOff x="7169400" y="1352160"/>
          <a:chExt cx="852840" cy="430920"/>
        </a:xfrm>
      </xdr:grpSpPr>
      <xdr:sp>
        <xdr:nvSpPr>
          <xdr:cNvPr id="121" name="Oval 60"/>
          <xdr:cNvSpPr/>
        </xdr:nvSpPr>
        <xdr:spPr>
          <a:xfrm>
            <a:off x="7169400" y="1352160"/>
            <a:ext cx="852840" cy="430920"/>
          </a:xfrm>
          <a:prstGeom prst="ellipse">
            <a:avLst/>
          </a:prstGeom>
          <a:noFill/>
          <a:ln w="12600">
            <a:solidFill>
              <a:srgbClr val="000000"/>
            </a:solidFill>
            <a:miter/>
          </a:ln>
        </xdr:spPr>
        <xdr:style>
          <a:lnRef idx="0"/>
          <a:fillRef idx="0"/>
          <a:effectRef idx="0"/>
          <a:fontRef idx="minor"/>
        </xdr:style>
      </xdr:sp>
      <xdr:sp>
        <xdr:nvSpPr>
          <xdr:cNvPr id="122" name="Line 61"/>
          <xdr:cNvSpPr/>
        </xdr:nvSpPr>
        <xdr:spPr>
          <a:xfrm>
            <a:off x="7545240" y="1352160"/>
            <a:ext cx="89640" cy="0"/>
          </a:xfrm>
          <a:prstGeom prst="line">
            <a:avLst/>
          </a:prstGeom>
          <a:ln w="9360">
            <a:solidFill>
              <a:srgbClr val="000000"/>
            </a:solidFill>
            <a:miter/>
            <a:tailEnd len="med" type="triangle" w="med"/>
          </a:ln>
        </xdr:spPr>
        <xdr:style>
          <a:lnRef idx="0"/>
          <a:fillRef idx="0"/>
          <a:effectRef idx="0"/>
          <a:fontRef idx="minor"/>
        </xdr:style>
      </xdr:sp>
      <xdr:sp>
        <xdr:nvSpPr>
          <xdr:cNvPr id="123" name="Line 62"/>
          <xdr:cNvSpPr/>
        </xdr:nvSpPr>
        <xdr:spPr>
          <a:xfrm flipH="1">
            <a:off x="7578360" y="1767600"/>
            <a:ext cx="55800" cy="0"/>
          </a:xfrm>
          <a:prstGeom prst="line">
            <a:avLst/>
          </a:prstGeom>
          <a:ln w="9360">
            <a:solidFill>
              <a:srgbClr val="000000"/>
            </a:solidFill>
            <a:miter/>
            <a:tailEnd len="med" type="triangle" w="med"/>
          </a:ln>
        </xdr:spPr>
        <xdr:style>
          <a:lnRef idx="0"/>
          <a:fillRef idx="0"/>
          <a:effectRef idx="0"/>
          <a:fontRef idx="minor"/>
        </xdr:style>
      </xdr:sp>
    </xdr:grpSp>
    <xdr:clientData/>
  </xdr:twoCellAnchor>
  <xdr:twoCellAnchor editAs="absolute">
    <xdr:from>
      <xdr:col>11</xdr:col>
      <xdr:colOff>239400</xdr:colOff>
      <xdr:row>8</xdr:row>
      <xdr:rowOff>75960</xdr:rowOff>
    </xdr:from>
    <xdr:to>
      <xdr:col>12</xdr:col>
      <xdr:colOff>259560</xdr:colOff>
      <xdr:row>10</xdr:row>
      <xdr:rowOff>114480</xdr:rowOff>
    </xdr:to>
    <xdr:sp>
      <xdr:nvSpPr>
        <xdr:cNvPr id="124" name="Text 63"/>
        <xdr:cNvSpPr/>
      </xdr:nvSpPr>
      <xdr:spPr>
        <a:xfrm>
          <a:off x="7259400" y="1371240"/>
          <a:ext cx="658440" cy="3625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Top-up Loop</a:t>
          </a:r>
          <a:endParaRPr b="0" lang="en-US" sz="1000" spc="-1" strike="noStrike">
            <a:latin typeface="Times New Roman"/>
          </a:endParaRPr>
        </a:p>
      </xdr:txBody>
    </xdr:sp>
    <xdr:clientData/>
  </xdr:twoCellAnchor>
  <xdr:twoCellAnchor editAs="oneCell">
    <xdr:from>
      <xdr:col>10</xdr:col>
      <xdr:colOff>19800</xdr:colOff>
      <xdr:row>5</xdr:row>
      <xdr:rowOff>123840</xdr:rowOff>
    </xdr:from>
    <xdr:to>
      <xdr:col>10</xdr:col>
      <xdr:colOff>319680</xdr:colOff>
      <xdr:row>5</xdr:row>
      <xdr:rowOff>123840</xdr:rowOff>
    </xdr:to>
    <xdr:sp>
      <xdr:nvSpPr>
        <xdr:cNvPr id="125" name="Line 64"/>
        <xdr:cNvSpPr/>
      </xdr:nvSpPr>
      <xdr:spPr>
        <a:xfrm>
          <a:off x="6401520" y="933480"/>
          <a:ext cx="2998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9960</xdr:colOff>
      <xdr:row>7</xdr:row>
      <xdr:rowOff>142920</xdr:rowOff>
    </xdr:from>
    <xdr:to>
      <xdr:col>10</xdr:col>
      <xdr:colOff>329760</xdr:colOff>
      <xdr:row>7</xdr:row>
      <xdr:rowOff>142920</xdr:rowOff>
    </xdr:to>
    <xdr:sp>
      <xdr:nvSpPr>
        <xdr:cNvPr id="126" name="Line 65"/>
        <xdr:cNvSpPr/>
      </xdr:nvSpPr>
      <xdr:spPr>
        <a:xfrm>
          <a:off x="6421680" y="1276560"/>
          <a:ext cx="2898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9800</xdr:colOff>
      <xdr:row>10</xdr:row>
      <xdr:rowOff>56880</xdr:rowOff>
    </xdr:from>
    <xdr:to>
      <xdr:col>10</xdr:col>
      <xdr:colOff>329760</xdr:colOff>
      <xdr:row>10</xdr:row>
      <xdr:rowOff>56880</xdr:rowOff>
    </xdr:to>
    <xdr:sp>
      <xdr:nvSpPr>
        <xdr:cNvPr id="127" name="Line 66"/>
        <xdr:cNvSpPr/>
      </xdr:nvSpPr>
      <xdr:spPr>
        <a:xfrm>
          <a:off x="6401520" y="1676160"/>
          <a:ext cx="3099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29040</xdr:colOff>
      <xdr:row>14</xdr:row>
      <xdr:rowOff>142920</xdr:rowOff>
    </xdr:from>
    <xdr:to>
      <xdr:col>10</xdr:col>
      <xdr:colOff>319680</xdr:colOff>
      <xdr:row>14</xdr:row>
      <xdr:rowOff>142920</xdr:rowOff>
    </xdr:to>
    <xdr:sp>
      <xdr:nvSpPr>
        <xdr:cNvPr id="128" name="Line 71"/>
        <xdr:cNvSpPr/>
      </xdr:nvSpPr>
      <xdr:spPr>
        <a:xfrm>
          <a:off x="5434560" y="2409840"/>
          <a:ext cx="1266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9960</xdr:colOff>
      <xdr:row>5</xdr:row>
      <xdr:rowOff>47520</xdr:rowOff>
    </xdr:from>
    <xdr:to>
      <xdr:col>7</xdr:col>
      <xdr:colOff>299880</xdr:colOff>
      <xdr:row>7</xdr:row>
      <xdr:rowOff>47160</xdr:rowOff>
    </xdr:to>
    <xdr:sp>
      <xdr:nvSpPr>
        <xdr:cNvPr id="129" name="Line 72"/>
        <xdr:cNvSpPr/>
      </xdr:nvSpPr>
      <xdr:spPr>
        <a:xfrm>
          <a:off x="4507200" y="857160"/>
          <a:ext cx="259920" cy="323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29880</xdr:colOff>
      <xdr:row>8</xdr:row>
      <xdr:rowOff>19080</xdr:rowOff>
    </xdr:from>
    <xdr:to>
      <xdr:col>7</xdr:col>
      <xdr:colOff>309600</xdr:colOff>
      <xdr:row>8</xdr:row>
      <xdr:rowOff>28440</xdr:rowOff>
    </xdr:to>
    <xdr:sp>
      <xdr:nvSpPr>
        <xdr:cNvPr id="130" name="Line 73"/>
        <xdr:cNvSpPr/>
      </xdr:nvSpPr>
      <xdr:spPr>
        <a:xfrm>
          <a:off x="4497120" y="1314360"/>
          <a:ext cx="279720" cy="9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29880</xdr:colOff>
      <xdr:row>9</xdr:row>
      <xdr:rowOff>18720</xdr:rowOff>
    </xdr:from>
    <xdr:to>
      <xdr:col>7</xdr:col>
      <xdr:colOff>299880</xdr:colOff>
      <xdr:row>10</xdr:row>
      <xdr:rowOff>123480</xdr:rowOff>
    </xdr:to>
    <xdr:sp>
      <xdr:nvSpPr>
        <xdr:cNvPr id="131" name="Line 74"/>
        <xdr:cNvSpPr/>
      </xdr:nvSpPr>
      <xdr:spPr>
        <a:xfrm flipV="1">
          <a:off x="4497120" y="1476000"/>
          <a:ext cx="270000" cy="266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618120</xdr:colOff>
      <xdr:row>9</xdr:row>
      <xdr:rowOff>19080</xdr:rowOff>
    </xdr:from>
    <xdr:to>
      <xdr:col>7</xdr:col>
      <xdr:colOff>628920</xdr:colOff>
      <xdr:row>10</xdr:row>
      <xdr:rowOff>95400</xdr:rowOff>
    </xdr:to>
    <xdr:sp>
      <xdr:nvSpPr>
        <xdr:cNvPr id="132" name="Line 75"/>
        <xdr:cNvSpPr/>
      </xdr:nvSpPr>
      <xdr:spPr>
        <a:xfrm>
          <a:off x="5085360" y="1476360"/>
          <a:ext cx="10800" cy="238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608400</xdr:colOff>
      <xdr:row>12</xdr:row>
      <xdr:rowOff>123840</xdr:rowOff>
    </xdr:from>
    <xdr:to>
      <xdr:col>7</xdr:col>
      <xdr:colOff>618840</xdr:colOff>
      <xdr:row>14</xdr:row>
      <xdr:rowOff>47520</xdr:rowOff>
    </xdr:to>
    <xdr:sp>
      <xdr:nvSpPr>
        <xdr:cNvPr id="133" name="Line 76"/>
        <xdr:cNvSpPr/>
      </xdr:nvSpPr>
      <xdr:spPr>
        <a:xfrm>
          <a:off x="5075640" y="2067120"/>
          <a:ext cx="10440" cy="247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9680</xdr:colOff>
      <xdr:row>15</xdr:row>
      <xdr:rowOff>105120</xdr:rowOff>
    </xdr:from>
    <xdr:to>
      <xdr:col>7</xdr:col>
      <xdr:colOff>289800</xdr:colOff>
      <xdr:row>15</xdr:row>
      <xdr:rowOff>114480</xdr:rowOff>
    </xdr:to>
    <xdr:sp>
      <xdr:nvSpPr>
        <xdr:cNvPr id="134" name="Line 77"/>
        <xdr:cNvSpPr/>
      </xdr:nvSpPr>
      <xdr:spPr>
        <a:xfrm>
          <a:off x="4516920" y="2534040"/>
          <a:ext cx="240120" cy="9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absolute">
    <xdr:from>
      <xdr:col>11</xdr:col>
      <xdr:colOff>618120</xdr:colOff>
      <xdr:row>11</xdr:row>
      <xdr:rowOff>123840</xdr:rowOff>
    </xdr:from>
    <xdr:to>
      <xdr:col>13</xdr:col>
      <xdr:colOff>219960</xdr:colOff>
      <xdr:row>13</xdr:row>
      <xdr:rowOff>162000</xdr:rowOff>
    </xdr:to>
    <xdr:sp>
      <xdr:nvSpPr>
        <xdr:cNvPr id="135" name="Text 78"/>
        <xdr:cNvSpPr/>
      </xdr:nvSpPr>
      <xdr:spPr>
        <a:xfrm>
          <a:off x="7638120" y="1905120"/>
          <a:ext cx="878040" cy="361800"/>
        </a:xfrm>
        <a:prstGeom prst="rect">
          <a:avLst/>
        </a:prstGeom>
        <a:solidFill>
          <a:srgbClr val="ffff00"/>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roduct_Inv_Cover_Report</a:t>
          </a:r>
          <a:endParaRPr b="0" lang="en-US" sz="1000" spc="-1" strike="noStrike">
            <a:latin typeface="Times New Roman"/>
          </a:endParaRPr>
        </a:p>
      </xdr:txBody>
    </xdr:sp>
    <xdr:clientData/>
  </xdr:twoCellAnchor>
  <xdr:twoCellAnchor editAs="absolute">
    <xdr:from>
      <xdr:col>11</xdr:col>
      <xdr:colOff>618120</xdr:colOff>
      <xdr:row>14</xdr:row>
      <xdr:rowOff>56880</xdr:rowOff>
    </xdr:from>
    <xdr:to>
      <xdr:col>13</xdr:col>
      <xdr:colOff>219960</xdr:colOff>
      <xdr:row>16</xdr:row>
      <xdr:rowOff>95400</xdr:rowOff>
    </xdr:to>
    <xdr:sp>
      <xdr:nvSpPr>
        <xdr:cNvPr id="136" name="Text 80"/>
        <xdr:cNvSpPr/>
      </xdr:nvSpPr>
      <xdr:spPr>
        <a:xfrm>
          <a:off x="7638120" y="2323800"/>
          <a:ext cx="878040" cy="362520"/>
        </a:xfrm>
        <a:prstGeom prst="rect">
          <a:avLst/>
        </a:prstGeom>
        <a:solidFill>
          <a:srgbClr val="ffff00"/>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Depot_Replenishment</a:t>
          </a:r>
          <a:endParaRPr b="0" lang="en-US" sz="1000" spc="-1" strike="noStrike">
            <a:latin typeface="Times New Roman"/>
          </a:endParaRPr>
        </a:p>
      </xdr:txBody>
    </xdr:sp>
    <xdr:clientData/>
  </xdr:twoCellAnchor>
  <xdr:twoCellAnchor editAs="oneCell">
    <xdr:from>
      <xdr:col>11</xdr:col>
      <xdr:colOff>219240</xdr:colOff>
      <xdr:row>13</xdr:row>
      <xdr:rowOff>0</xdr:rowOff>
    </xdr:from>
    <xdr:to>
      <xdr:col>11</xdr:col>
      <xdr:colOff>618840</xdr:colOff>
      <xdr:row>13</xdr:row>
      <xdr:rowOff>9720</xdr:rowOff>
    </xdr:to>
    <xdr:sp>
      <xdr:nvSpPr>
        <xdr:cNvPr id="137" name="Line 81"/>
        <xdr:cNvSpPr/>
      </xdr:nvSpPr>
      <xdr:spPr>
        <a:xfrm>
          <a:off x="7239240" y="2104920"/>
          <a:ext cx="399600" cy="9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229320</xdr:colOff>
      <xdr:row>15</xdr:row>
      <xdr:rowOff>56880</xdr:rowOff>
    </xdr:from>
    <xdr:to>
      <xdr:col>11</xdr:col>
      <xdr:colOff>618840</xdr:colOff>
      <xdr:row>15</xdr:row>
      <xdr:rowOff>56880</xdr:rowOff>
    </xdr:to>
    <xdr:sp>
      <xdr:nvSpPr>
        <xdr:cNvPr id="138" name="Line 82"/>
        <xdr:cNvSpPr/>
      </xdr:nvSpPr>
      <xdr:spPr>
        <a:xfrm>
          <a:off x="7249320" y="2485800"/>
          <a:ext cx="3895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absolute">
    <xdr:from>
      <xdr:col>7</xdr:col>
      <xdr:colOff>438840</xdr:colOff>
      <xdr:row>19</xdr:row>
      <xdr:rowOff>105120</xdr:rowOff>
    </xdr:from>
    <xdr:to>
      <xdr:col>8</xdr:col>
      <xdr:colOff>299520</xdr:colOff>
      <xdr:row>21</xdr:row>
      <xdr:rowOff>142920</xdr:rowOff>
    </xdr:to>
    <xdr:sp>
      <xdr:nvSpPr>
        <xdr:cNvPr id="139" name="Text 84"/>
        <xdr:cNvSpPr/>
      </xdr:nvSpPr>
      <xdr:spPr>
        <a:xfrm>
          <a:off x="4906080" y="3181680"/>
          <a:ext cx="498960" cy="361800"/>
        </a:xfrm>
        <a:prstGeom prst="rect">
          <a:avLst/>
        </a:prstGeom>
        <a:solidFill>
          <a:srgbClr val="00ff00"/>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Sales_Orders</a:t>
          </a:r>
          <a:endParaRPr b="0" lang="en-US" sz="1000" spc="-1" strike="noStrike">
            <a:latin typeface="Times New Roman"/>
          </a:endParaRPr>
        </a:p>
      </xdr:txBody>
    </xdr:sp>
    <xdr:clientData/>
  </xdr:twoCellAnchor>
  <xdr:twoCellAnchor editAs="absolute">
    <xdr:from>
      <xdr:col>8</xdr:col>
      <xdr:colOff>518400</xdr:colOff>
      <xdr:row>19</xdr:row>
      <xdr:rowOff>114480</xdr:rowOff>
    </xdr:from>
    <xdr:to>
      <xdr:col>10</xdr:col>
      <xdr:colOff>40680</xdr:colOff>
      <xdr:row>21</xdr:row>
      <xdr:rowOff>152280</xdr:rowOff>
    </xdr:to>
    <xdr:sp>
      <xdr:nvSpPr>
        <xdr:cNvPr id="140" name="Text 85"/>
        <xdr:cNvSpPr/>
      </xdr:nvSpPr>
      <xdr:spPr>
        <a:xfrm>
          <a:off x="5623920" y="3191040"/>
          <a:ext cx="798480" cy="36180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Sales_Order_Summary</a:t>
          </a:r>
          <a:endParaRPr b="0" lang="en-US" sz="1000" spc="-1" strike="noStrike">
            <a:latin typeface="Times New Roman"/>
          </a:endParaRPr>
        </a:p>
      </xdr:txBody>
    </xdr:sp>
    <xdr:clientData/>
  </xdr:twoCellAnchor>
  <xdr:twoCellAnchor editAs="oneCell">
    <xdr:from>
      <xdr:col>8</xdr:col>
      <xdr:colOff>299160</xdr:colOff>
      <xdr:row>20</xdr:row>
      <xdr:rowOff>142920</xdr:rowOff>
    </xdr:from>
    <xdr:to>
      <xdr:col>8</xdr:col>
      <xdr:colOff>519120</xdr:colOff>
      <xdr:row>20</xdr:row>
      <xdr:rowOff>142920</xdr:rowOff>
    </xdr:to>
    <xdr:sp>
      <xdr:nvSpPr>
        <xdr:cNvPr id="141" name="Line 86"/>
        <xdr:cNvSpPr/>
      </xdr:nvSpPr>
      <xdr:spPr>
        <a:xfrm>
          <a:off x="5404680" y="3381480"/>
          <a:ext cx="2199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59760</xdr:colOff>
      <xdr:row>29</xdr:row>
      <xdr:rowOff>152280</xdr:rowOff>
    </xdr:from>
    <xdr:to>
      <xdr:col>10</xdr:col>
      <xdr:colOff>549000</xdr:colOff>
      <xdr:row>29</xdr:row>
      <xdr:rowOff>152280</xdr:rowOff>
    </xdr:to>
    <xdr:sp>
      <xdr:nvSpPr>
        <xdr:cNvPr id="142" name="Line 87"/>
        <xdr:cNvSpPr/>
      </xdr:nvSpPr>
      <xdr:spPr>
        <a:xfrm>
          <a:off x="6441480" y="4848120"/>
          <a:ext cx="4892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absolute">
    <xdr:from>
      <xdr:col>8</xdr:col>
      <xdr:colOff>338760</xdr:colOff>
      <xdr:row>22</xdr:row>
      <xdr:rowOff>66600</xdr:rowOff>
    </xdr:from>
    <xdr:to>
      <xdr:col>10</xdr:col>
      <xdr:colOff>40680</xdr:colOff>
      <xdr:row>24</xdr:row>
      <xdr:rowOff>105120</xdr:rowOff>
    </xdr:to>
    <xdr:sp>
      <xdr:nvSpPr>
        <xdr:cNvPr id="143" name="Text 88"/>
        <xdr:cNvSpPr/>
      </xdr:nvSpPr>
      <xdr:spPr>
        <a:xfrm>
          <a:off x="5444280" y="3628800"/>
          <a:ext cx="978120" cy="36252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Depot_Inv_Avail_for_Orders</a:t>
          </a:r>
          <a:endParaRPr b="0" lang="en-US" sz="1000" spc="-1" strike="noStrike">
            <a:latin typeface="Times New Roman"/>
          </a:endParaRPr>
        </a:p>
      </xdr:txBody>
    </xdr:sp>
    <xdr:clientData/>
  </xdr:twoCellAnchor>
  <xdr:twoCellAnchor editAs="oneCell">
    <xdr:from>
      <xdr:col>10</xdr:col>
      <xdr:colOff>538560</xdr:colOff>
      <xdr:row>29</xdr:row>
      <xdr:rowOff>152280</xdr:rowOff>
    </xdr:from>
    <xdr:to>
      <xdr:col>10</xdr:col>
      <xdr:colOff>539280</xdr:colOff>
      <xdr:row>32</xdr:row>
      <xdr:rowOff>86040</xdr:rowOff>
    </xdr:to>
    <xdr:sp>
      <xdr:nvSpPr>
        <xdr:cNvPr id="144" name="Line 89"/>
        <xdr:cNvSpPr/>
      </xdr:nvSpPr>
      <xdr:spPr>
        <a:xfrm>
          <a:off x="6920280" y="4848120"/>
          <a:ext cx="720" cy="41940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49680</xdr:colOff>
      <xdr:row>32</xdr:row>
      <xdr:rowOff>95760</xdr:rowOff>
    </xdr:from>
    <xdr:to>
      <xdr:col>10</xdr:col>
      <xdr:colOff>538920</xdr:colOff>
      <xdr:row>32</xdr:row>
      <xdr:rowOff>95760</xdr:rowOff>
    </xdr:to>
    <xdr:sp>
      <xdr:nvSpPr>
        <xdr:cNvPr id="145" name="Line 90"/>
        <xdr:cNvSpPr/>
      </xdr:nvSpPr>
      <xdr:spPr>
        <a:xfrm flipH="1">
          <a:off x="6431400" y="5277240"/>
          <a:ext cx="4892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absolute">
    <xdr:from>
      <xdr:col>8</xdr:col>
      <xdr:colOff>338760</xdr:colOff>
      <xdr:row>25</xdr:row>
      <xdr:rowOff>114480</xdr:rowOff>
    </xdr:from>
    <xdr:to>
      <xdr:col>10</xdr:col>
      <xdr:colOff>80280</xdr:colOff>
      <xdr:row>27</xdr:row>
      <xdr:rowOff>152640</xdr:rowOff>
    </xdr:to>
    <xdr:sp>
      <xdr:nvSpPr>
        <xdr:cNvPr id="146" name="Text 91"/>
        <xdr:cNvSpPr/>
      </xdr:nvSpPr>
      <xdr:spPr>
        <a:xfrm>
          <a:off x="5444280" y="4162680"/>
          <a:ext cx="1017720" cy="36180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Depot_Inv_Alloc_to_Orders</a:t>
          </a:r>
          <a:endParaRPr b="0" lang="en-US" sz="1000" spc="-1" strike="noStrike">
            <a:latin typeface="Times New Roman"/>
          </a:endParaRPr>
        </a:p>
      </xdr:txBody>
    </xdr:sp>
    <xdr:clientData/>
  </xdr:twoCellAnchor>
  <xdr:twoCellAnchor editAs="oneCell">
    <xdr:from>
      <xdr:col>9</xdr:col>
      <xdr:colOff>189360</xdr:colOff>
      <xdr:row>24</xdr:row>
      <xdr:rowOff>105120</xdr:rowOff>
    </xdr:from>
    <xdr:to>
      <xdr:col>9</xdr:col>
      <xdr:colOff>189720</xdr:colOff>
      <xdr:row>25</xdr:row>
      <xdr:rowOff>104760</xdr:rowOff>
    </xdr:to>
    <xdr:sp>
      <xdr:nvSpPr>
        <xdr:cNvPr id="147" name="Line 92"/>
        <xdr:cNvSpPr/>
      </xdr:nvSpPr>
      <xdr:spPr>
        <a:xfrm flipH="1">
          <a:off x="5932800" y="3991320"/>
          <a:ext cx="36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absolute">
    <xdr:from>
      <xdr:col>8</xdr:col>
      <xdr:colOff>358920</xdr:colOff>
      <xdr:row>29</xdr:row>
      <xdr:rowOff>9360</xdr:rowOff>
    </xdr:from>
    <xdr:to>
      <xdr:col>10</xdr:col>
      <xdr:colOff>50400</xdr:colOff>
      <xdr:row>31</xdr:row>
      <xdr:rowOff>47160</xdr:rowOff>
    </xdr:to>
    <xdr:sp>
      <xdr:nvSpPr>
        <xdr:cNvPr id="148" name="Text 94"/>
        <xdr:cNvSpPr/>
      </xdr:nvSpPr>
      <xdr:spPr>
        <a:xfrm>
          <a:off x="5464440" y="4705200"/>
          <a:ext cx="967680" cy="36180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Sales_Orders_After_Depot_Inv</a:t>
          </a:r>
          <a:endParaRPr b="0" lang="en-US" sz="1000" spc="-1" strike="noStrike">
            <a:latin typeface="Times New Roman"/>
          </a:endParaRPr>
        </a:p>
      </xdr:txBody>
    </xdr:sp>
    <xdr:clientData/>
  </xdr:twoCellAnchor>
  <xdr:twoCellAnchor editAs="oneCell">
    <xdr:from>
      <xdr:col>9</xdr:col>
      <xdr:colOff>209520</xdr:colOff>
      <xdr:row>27</xdr:row>
      <xdr:rowOff>152640</xdr:rowOff>
    </xdr:from>
    <xdr:to>
      <xdr:col>9</xdr:col>
      <xdr:colOff>210240</xdr:colOff>
      <xdr:row>28</xdr:row>
      <xdr:rowOff>162000</xdr:rowOff>
    </xdr:to>
    <xdr:sp>
      <xdr:nvSpPr>
        <xdr:cNvPr id="149" name="Line 95"/>
        <xdr:cNvSpPr/>
      </xdr:nvSpPr>
      <xdr:spPr>
        <a:xfrm flipH="1">
          <a:off x="5952960" y="4524480"/>
          <a:ext cx="72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absolute">
    <xdr:from>
      <xdr:col>8</xdr:col>
      <xdr:colOff>448560</xdr:colOff>
      <xdr:row>31</xdr:row>
      <xdr:rowOff>114480</xdr:rowOff>
    </xdr:from>
    <xdr:to>
      <xdr:col>10</xdr:col>
      <xdr:colOff>40680</xdr:colOff>
      <xdr:row>33</xdr:row>
      <xdr:rowOff>152640</xdr:rowOff>
    </xdr:to>
    <xdr:sp>
      <xdr:nvSpPr>
        <xdr:cNvPr id="150" name="Text 96"/>
        <xdr:cNvSpPr/>
      </xdr:nvSpPr>
      <xdr:spPr>
        <a:xfrm>
          <a:off x="5554080" y="5134320"/>
          <a:ext cx="868320" cy="36180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DC_Inv_Avail_for_Orders</a:t>
          </a:r>
          <a:endParaRPr b="0" lang="en-US" sz="1000" spc="-1" strike="noStrike">
            <a:latin typeface="Times New Roman"/>
          </a:endParaRPr>
        </a:p>
      </xdr:txBody>
    </xdr:sp>
    <xdr:clientData/>
  </xdr:twoCellAnchor>
  <xdr:twoCellAnchor editAs="oneCell">
    <xdr:from>
      <xdr:col>10</xdr:col>
      <xdr:colOff>50040</xdr:colOff>
      <xdr:row>20</xdr:row>
      <xdr:rowOff>142920</xdr:rowOff>
    </xdr:from>
    <xdr:to>
      <xdr:col>10</xdr:col>
      <xdr:colOff>529200</xdr:colOff>
      <xdr:row>20</xdr:row>
      <xdr:rowOff>142920</xdr:rowOff>
    </xdr:to>
    <xdr:sp>
      <xdr:nvSpPr>
        <xdr:cNvPr id="151" name="Line 97"/>
        <xdr:cNvSpPr/>
      </xdr:nvSpPr>
      <xdr:spPr>
        <a:xfrm>
          <a:off x="6431760" y="3381480"/>
          <a:ext cx="4791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528480</xdr:colOff>
      <xdr:row>20</xdr:row>
      <xdr:rowOff>142920</xdr:rowOff>
    </xdr:from>
    <xdr:to>
      <xdr:col>10</xdr:col>
      <xdr:colOff>529200</xdr:colOff>
      <xdr:row>23</xdr:row>
      <xdr:rowOff>75960</xdr:rowOff>
    </xdr:to>
    <xdr:sp>
      <xdr:nvSpPr>
        <xdr:cNvPr id="152" name="Line 98"/>
        <xdr:cNvSpPr/>
      </xdr:nvSpPr>
      <xdr:spPr>
        <a:xfrm>
          <a:off x="6910200" y="3381480"/>
          <a:ext cx="720" cy="41868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9600</xdr:colOff>
      <xdr:row>23</xdr:row>
      <xdr:rowOff>75960</xdr:rowOff>
    </xdr:from>
    <xdr:to>
      <xdr:col>10</xdr:col>
      <xdr:colOff>528840</xdr:colOff>
      <xdr:row>23</xdr:row>
      <xdr:rowOff>75960</xdr:rowOff>
    </xdr:to>
    <xdr:sp>
      <xdr:nvSpPr>
        <xdr:cNvPr id="153" name="Line 99"/>
        <xdr:cNvSpPr/>
      </xdr:nvSpPr>
      <xdr:spPr>
        <a:xfrm flipH="1">
          <a:off x="6421320" y="3800160"/>
          <a:ext cx="4892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absolute">
    <xdr:from>
      <xdr:col>8</xdr:col>
      <xdr:colOff>378720</xdr:colOff>
      <xdr:row>34</xdr:row>
      <xdr:rowOff>123840</xdr:rowOff>
    </xdr:from>
    <xdr:to>
      <xdr:col>10</xdr:col>
      <xdr:colOff>10800</xdr:colOff>
      <xdr:row>36</xdr:row>
      <xdr:rowOff>161640</xdr:rowOff>
    </xdr:to>
    <xdr:sp>
      <xdr:nvSpPr>
        <xdr:cNvPr id="154" name="Text 100"/>
        <xdr:cNvSpPr/>
      </xdr:nvSpPr>
      <xdr:spPr>
        <a:xfrm>
          <a:off x="5484240" y="5629320"/>
          <a:ext cx="908280" cy="36180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DC_Inv_Alloc_to_Orders</a:t>
          </a:r>
          <a:endParaRPr b="0" lang="en-US" sz="1000" spc="-1" strike="noStrike">
            <a:latin typeface="Times New Roman"/>
          </a:endParaRPr>
        </a:p>
      </xdr:txBody>
    </xdr:sp>
    <xdr:clientData/>
  </xdr:twoCellAnchor>
  <xdr:twoCellAnchor editAs="oneCell">
    <xdr:from>
      <xdr:col>9</xdr:col>
      <xdr:colOff>219240</xdr:colOff>
      <xdr:row>33</xdr:row>
      <xdr:rowOff>152640</xdr:rowOff>
    </xdr:from>
    <xdr:to>
      <xdr:col>9</xdr:col>
      <xdr:colOff>229680</xdr:colOff>
      <xdr:row>34</xdr:row>
      <xdr:rowOff>142920</xdr:rowOff>
    </xdr:to>
    <xdr:sp>
      <xdr:nvSpPr>
        <xdr:cNvPr id="155" name="Line 101"/>
        <xdr:cNvSpPr/>
      </xdr:nvSpPr>
      <xdr:spPr>
        <a:xfrm flipH="1">
          <a:off x="5962680" y="5496120"/>
          <a:ext cx="1044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109440</xdr:colOff>
      <xdr:row>27</xdr:row>
      <xdr:rowOff>86040</xdr:rowOff>
    </xdr:from>
    <xdr:to>
      <xdr:col>8</xdr:col>
      <xdr:colOff>110160</xdr:colOff>
      <xdr:row>35</xdr:row>
      <xdr:rowOff>47160</xdr:rowOff>
    </xdr:to>
    <xdr:sp>
      <xdr:nvSpPr>
        <xdr:cNvPr id="156" name="Line 102"/>
        <xdr:cNvSpPr/>
      </xdr:nvSpPr>
      <xdr:spPr>
        <a:xfrm>
          <a:off x="5214960" y="4457880"/>
          <a:ext cx="720" cy="12567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9720</xdr:colOff>
      <xdr:row>21</xdr:row>
      <xdr:rowOff>142920</xdr:rowOff>
    </xdr:from>
    <xdr:to>
      <xdr:col>8</xdr:col>
      <xdr:colOff>110160</xdr:colOff>
      <xdr:row>26</xdr:row>
      <xdr:rowOff>37800</xdr:rowOff>
    </xdr:to>
    <xdr:sp>
      <xdr:nvSpPr>
        <xdr:cNvPr id="157" name="Line 103"/>
        <xdr:cNvSpPr/>
      </xdr:nvSpPr>
      <xdr:spPr>
        <a:xfrm>
          <a:off x="5205240" y="3543480"/>
          <a:ext cx="10440" cy="70452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78160</xdr:colOff>
      <xdr:row>21</xdr:row>
      <xdr:rowOff>142920</xdr:rowOff>
    </xdr:from>
    <xdr:to>
      <xdr:col>7</xdr:col>
      <xdr:colOff>588960</xdr:colOff>
      <xdr:row>36</xdr:row>
      <xdr:rowOff>95400</xdr:rowOff>
    </xdr:to>
    <xdr:sp>
      <xdr:nvSpPr>
        <xdr:cNvPr id="158" name="Line 104"/>
        <xdr:cNvSpPr/>
      </xdr:nvSpPr>
      <xdr:spPr>
        <a:xfrm>
          <a:off x="5045400" y="3543480"/>
          <a:ext cx="10800" cy="23814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9440</xdr:colOff>
      <xdr:row>26</xdr:row>
      <xdr:rowOff>37800</xdr:rowOff>
    </xdr:from>
    <xdr:to>
      <xdr:col>8</xdr:col>
      <xdr:colOff>329400</xdr:colOff>
      <xdr:row>26</xdr:row>
      <xdr:rowOff>37800</xdr:rowOff>
    </xdr:to>
    <xdr:sp>
      <xdr:nvSpPr>
        <xdr:cNvPr id="159" name="Line 105"/>
        <xdr:cNvSpPr/>
      </xdr:nvSpPr>
      <xdr:spPr>
        <a:xfrm>
          <a:off x="5214960" y="4248000"/>
          <a:ext cx="2199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109080</xdr:colOff>
      <xdr:row>27</xdr:row>
      <xdr:rowOff>86040</xdr:rowOff>
    </xdr:from>
    <xdr:to>
      <xdr:col>8</xdr:col>
      <xdr:colOff>329040</xdr:colOff>
      <xdr:row>27</xdr:row>
      <xdr:rowOff>86040</xdr:rowOff>
    </xdr:to>
    <xdr:sp>
      <xdr:nvSpPr>
        <xdr:cNvPr id="160" name="Line 106"/>
        <xdr:cNvSpPr/>
      </xdr:nvSpPr>
      <xdr:spPr>
        <a:xfrm flipH="1">
          <a:off x="5214600" y="4457880"/>
          <a:ext cx="2199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109440</xdr:colOff>
      <xdr:row>35</xdr:row>
      <xdr:rowOff>56880</xdr:rowOff>
    </xdr:from>
    <xdr:to>
      <xdr:col>8</xdr:col>
      <xdr:colOff>369360</xdr:colOff>
      <xdr:row>35</xdr:row>
      <xdr:rowOff>56880</xdr:rowOff>
    </xdr:to>
    <xdr:sp>
      <xdr:nvSpPr>
        <xdr:cNvPr id="161" name="Line 107"/>
        <xdr:cNvSpPr/>
      </xdr:nvSpPr>
      <xdr:spPr>
        <a:xfrm>
          <a:off x="5214960" y="572436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88240</xdr:colOff>
      <xdr:row>36</xdr:row>
      <xdr:rowOff>95400</xdr:rowOff>
    </xdr:from>
    <xdr:to>
      <xdr:col>8</xdr:col>
      <xdr:colOff>369360</xdr:colOff>
      <xdr:row>36</xdr:row>
      <xdr:rowOff>95400</xdr:rowOff>
    </xdr:to>
    <xdr:sp>
      <xdr:nvSpPr>
        <xdr:cNvPr id="162" name="Line 108"/>
        <xdr:cNvSpPr/>
      </xdr:nvSpPr>
      <xdr:spPr>
        <a:xfrm>
          <a:off x="5055480" y="5924880"/>
          <a:ext cx="419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absolute">
    <xdr:from>
      <xdr:col>11</xdr:col>
      <xdr:colOff>468720</xdr:colOff>
      <xdr:row>26</xdr:row>
      <xdr:rowOff>9360</xdr:rowOff>
    </xdr:from>
    <xdr:to>
      <xdr:col>13</xdr:col>
      <xdr:colOff>210240</xdr:colOff>
      <xdr:row>28</xdr:row>
      <xdr:rowOff>86040</xdr:rowOff>
    </xdr:to>
    <xdr:sp>
      <xdr:nvSpPr>
        <xdr:cNvPr id="163" name="Text 109"/>
        <xdr:cNvSpPr/>
      </xdr:nvSpPr>
      <xdr:spPr>
        <a:xfrm>
          <a:off x="7488720" y="4219560"/>
          <a:ext cx="1017720" cy="40032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Earliest_Depot_Replenishment</a:t>
          </a:r>
          <a:endParaRPr b="0" lang="en-US" sz="1000" spc="-1" strike="noStrike">
            <a:latin typeface="Times New Roman"/>
          </a:endParaRPr>
        </a:p>
      </xdr:txBody>
    </xdr:sp>
    <xdr:clientData/>
  </xdr:twoCellAnchor>
  <xdr:twoCellAnchor editAs="oneCell">
    <xdr:from>
      <xdr:col>11</xdr:col>
      <xdr:colOff>209160</xdr:colOff>
      <xdr:row>26</xdr:row>
      <xdr:rowOff>104760</xdr:rowOff>
    </xdr:from>
    <xdr:to>
      <xdr:col>11</xdr:col>
      <xdr:colOff>459360</xdr:colOff>
      <xdr:row>26</xdr:row>
      <xdr:rowOff>104760</xdr:rowOff>
    </xdr:to>
    <xdr:sp>
      <xdr:nvSpPr>
        <xdr:cNvPr id="164" name="Line 110"/>
        <xdr:cNvSpPr/>
      </xdr:nvSpPr>
      <xdr:spPr>
        <a:xfrm>
          <a:off x="7229160" y="4314960"/>
          <a:ext cx="250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219240</xdr:colOff>
      <xdr:row>28</xdr:row>
      <xdr:rowOff>9720</xdr:rowOff>
    </xdr:from>
    <xdr:to>
      <xdr:col>11</xdr:col>
      <xdr:colOff>469080</xdr:colOff>
      <xdr:row>28</xdr:row>
      <xdr:rowOff>9720</xdr:rowOff>
    </xdr:to>
    <xdr:sp>
      <xdr:nvSpPr>
        <xdr:cNvPr id="165" name="Line 111"/>
        <xdr:cNvSpPr/>
      </xdr:nvSpPr>
      <xdr:spPr>
        <a:xfrm flipH="1">
          <a:off x="7239240" y="4543560"/>
          <a:ext cx="249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absolute">
    <xdr:from>
      <xdr:col>11</xdr:col>
      <xdr:colOff>578160</xdr:colOff>
      <xdr:row>30</xdr:row>
      <xdr:rowOff>114480</xdr:rowOff>
    </xdr:from>
    <xdr:to>
      <xdr:col>12</xdr:col>
      <xdr:colOff>618840</xdr:colOff>
      <xdr:row>33</xdr:row>
      <xdr:rowOff>28440</xdr:rowOff>
    </xdr:to>
    <xdr:sp>
      <xdr:nvSpPr>
        <xdr:cNvPr id="166" name="Text 112"/>
        <xdr:cNvSpPr/>
      </xdr:nvSpPr>
      <xdr:spPr>
        <a:xfrm>
          <a:off x="7598160" y="4972320"/>
          <a:ext cx="678960" cy="39960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Make_for_Inventory</a:t>
          </a:r>
          <a:endParaRPr b="0" lang="en-US" sz="1000" spc="-1" strike="noStrike">
            <a:latin typeface="Times New Roman"/>
          </a:endParaRPr>
        </a:p>
      </xdr:txBody>
    </xdr:sp>
    <xdr:clientData/>
  </xdr:twoCellAnchor>
  <xdr:twoCellAnchor editAs="oneCell">
    <xdr:from>
      <xdr:col>11</xdr:col>
      <xdr:colOff>209160</xdr:colOff>
      <xdr:row>31</xdr:row>
      <xdr:rowOff>152280</xdr:rowOff>
    </xdr:from>
    <xdr:to>
      <xdr:col>11</xdr:col>
      <xdr:colOff>578880</xdr:colOff>
      <xdr:row>31</xdr:row>
      <xdr:rowOff>161640</xdr:rowOff>
    </xdr:to>
    <xdr:sp>
      <xdr:nvSpPr>
        <xdr:cNvPr id="167" name="Line 113"/>
        <xdr:cNvSpPr/>
      </xdr:nvSpPr>
      <xdr:spPr>
        <a:xfrm>
          <a:off x="7229160" y="5172120"/>
          <a:ext cx="369720" cy="9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absolute">
    <xdr:from>
      <xdr:col>11</xdr:col>
      <xdr:colOff>598320</xdr:colOff>
      <xdr:row>34</xdr:row>
      <xdr:rowOff>123840</xdr:rowOff>
    </xdr:from>
    <xdr:to>
      <xdr:col>13</xdr:col>
      <xdr:colOff>20520</xdr:colOff>
      <xdr:row>37</xdr:row>
      <xdr:rowOff>38160</xdr:rowOff>
    </xdr:to>
    <xdr:sp>
      <xdr:nvSpPr>
        <xdr:cNvPr id="168" name="Text 114"/>
        <xdr:cNvSpPr/>
      </xdr:nvSpPr>
      <xdr:spPr>
        <a:xfrm>
          <a:off x="7618320" y="5629320"/>
          <a:ext cx="698400" cy="39996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Stack_MTI_MTO</a:t>
          </a:r>
          <a:endParaRPr b="0" lang="en-US" sz="1000" spc="-1" strike="noStrike">
            <a:latin typeface="Times New Roman"/>
          </a:endParaRPr>
        </a:p>
      </xdr:txBody>
    </xdr:sp>
    <xdr:clientData/>
  </xdr:twoCellAnchor>
  <xdr:twoCellAnchor editAs="oneCell">
    <xdr:from>
      <xdr:col>12</xdr:col>
      <xdr:colOff>268920</xdr:colOff>
      <xdr:row>33</xdr:row>
      <xdr:rowOff>38160</xdr:rowOff>
    </xdr:from>
    <xdr:to>
      <xdr:col>12</xdr:col>
      <xdr:colOff>279720</xdr:colOff>
      <xdr:row>34</xdr:row>
      <xdr:rowOff>114480</xdr:rowOff>
    </xdr:to>
    <xdr:sp>
      <xdr:nvSpPr>
        <xdr:cNvPr id="169" name="Line 115"/>
        <xdr:cNvSpPr/>
      </xdr:nvSpPr>
      <xdr:spPr>
        <a:xfrm>
          <a:off x="7927200" y="5381640"/>
          <a:ext cx="10800" cy="238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9800</xdr:colOff>
      <xdr:row>36</xdr:row>
      <xdr:rowOff>18720</xdr:rowOff>
    </xdr:from>
    <xdr:to>
      <xdr:col>11</xdr:col>
      <xdr:colOff>588960</xdr:colOff>
      <xdr:row>36</xdr:row>
      <xdr:rowOff>18720</xdr:rowOff>
    </xdr:to>
    <xdr:sp>
      <xdr:nvSpPr>
        <xdr:cNvPr id="170" name="Line 116"/>
        <xdr:cNvSpPr/>
      </xdr:nvSpPr>
      <xdr:spPr>
        <a:xfrm>
          <a:off x="6401520" y="5848200"/>
          <a:ext cx="12074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99720</xdr:colOff>
      <xdr:row>1</xdr:row>
      <xdr:rowOff>104760</xdr:rowOff>
    </xdr:from>
    <xdr:to>
      <xdr:col>5</xdr:col>
      <xdr:colOff>469080</xdr:colOff>
      <xdr:row>3</xdr:row>
      <xdr:rowOff>47520</xdr:rowOff>
    </xdr:to>
    <xdr:sp>
      <xdr:nvSpPr>
        <xdr:cNvPr id="171" name="Text 122">
          <a:hlinkClick r:id="rId9"/>
        </xdr:cNvPr>
        <xdr:cNvSpPr/>
      </xdr:nvSpPr>
      <xdr:spPr>
        <a:xfrm>
          <a:off x="99720" y="266760"/>
          <a:ext cx="3560400" cy="266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Gathering Depot Sales Forecasts</a:t>
          </a:r>
          <a:endParaRPr b="0" lang="en-US" sz="1400" spc="-1" strike="noStrike">
            <a:latin typeface="Times New Roman"/>
          </a:endParaRPr>
        </a:p>
      </xdr:txBody>
    </xdr:sp>
    <xdr:clientData/>
  </xdr:twoCellAnchor>
  <xdr:twoCellAnchor editAs="oneCell">
    <xdr:from>
      <xdr:col>5</xdr:col>
      <xdr:colOff>528480</xdr:colOff>
      <xdr:row>0</xdr:row>
      <xdr:rowOff>123840</xdr:rowOff>
    </xdr:from>
    <xdr:to>
      <xdr:col>8</xdr:col>
      <xdr:colOff>498960</xdr:colOff>
      <xdr:row>3</xdr:row>
      <xdr:rowOff>124200</xdr:rowOff>
    </xdr:to>
    <xdr:sp>
      <xdr:nvSpPr>
        <xdr:cNvPr id="172" name="Text 123">
          <a:hlinkClick r:id="rId10"/>
        </xdr:cNvPr>
        <xdr:cNvSpPr/>
      </xdr:nvSpPr>
      <xdr:spPr>
        <a:xfrm>
          <a:off x="3719520" y="123840"/>
          <a:ext cx="1884960" cy="4860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400" spc="-1" strike="noStrike">
              <a:latin typeface="Arial"/>
            </a:rPr>
            <a:t>Conditioning the Forecasts</a:t>
          </a:r>
          <a:endParaRPr b="0" lang="en-US" sz="1400" spc="-1" strike="noStrike">
            <a:latin typeface="Times New Roman"/>
          </a:endParaRPr>
        </a:p>
      </xdr:txBody>
    </xdr:sp>
    <xdr:clientData/>
  </xdr:twoCellAnchor>
  <xdr:twoCellAnchor editAs="oneCell">
    <xdr:from>
      <xdr:col>8</xdr:col>
      <xdr:colOff>558360</xdr:colOff>
      <xdr:row>0</xdr:row>
      <xdr:rowOff>123840</xdr:rowOff>
    </xdr:from>
    <xdr:to>
      <xdr:col>14</xdr:col>
      <xdr:colOff>299880</xdr:colOff>
      <xdr:row>3</xdr:row>
      <xdr:rowOff>124200</xdr:rowOff>
    </xdr:to>
    <xdr:sp>
      <xdr:nvSpPr>
        <xdr:cNvPr id="173" name="Text 124">
          <a:hlinkClick r:id="rId11"/>
        </xdr:cNvPr>
        <xdr:cNvSpPr/>
      </xdr:nvSpPr>
      <xdr:spPr>
        <a:xfrm>
          <a:off x="5663880" y="123840"/>
          <a:ext cx="3570480" cy="4860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400" spc="-1" strike="noStrike">
              <a:latin typeface="Arial"/>
            </a:rPr>
            <a:t>Initial Replenishment of Depot Inventory from the Distribution Center</a:t>
          </a:r>
          <a:endParaRPr b="0" lang="en-US" sz="1400" spc="-1" strike="noStrike">
            <a:latin typeface="Times New Roman"/>
          </a:endParaRPr>
        </a:p>
      </xdr:txBody>
    </xdr:sp>
    <xdr:clientData/>
  </xdr:twoCellAnchor>
  <xdr:twoCellAnchor editAs="oneCell">
    <xdr:from>
      <xdr:col>5</xdr:col>
      <xdr:colOff>558360</xdr:colOff>
      <xdr:row>22</xdr:row>
      <xdr:rowOff>86040</xdr:rowOff>
    </xdr:from>
    <xdr:to>
      <xdr:col>8</xdr:col>
      <xdr:colOff>209880</xdr:colOff>
      <xdr:row>24</xdr:row>
      <xdr:rowOff>37800</xdr:rowOff>
    </xdr:to>
    <xdr:sp>
      <xdr:nvSpPr>
        <xdr:cNvPr id="174" name="Text 125">
          <a:hlinkClick r:id="rId12"/>
        </xdr:cNvPr>
        <xdr:cNvSpPr/>
      </xdr:nvSpPr>
      <xdr:spPr>
        <a:xfrm>
          <a:off x="3749400" y="3648240"/>
          <a:ext cx="1566000" cy="27576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Sales Orders</a:t>
          </a:r>
          <a:endParaRPr b="0" lang="en-US" sz="1400" spc="-1" strike="noStrike">
            <a:latin typeface="Times New Roman"/>
          </a:endParaRPr>
        </a:p>
      </xdr:txBody>
    </xdr:sp>
    <xdr:clientData/>
  </xdr:twoCellAnchor>
  <xdr:twoCellAnchor editAs="oneCell">
    <xdr:from>
      <xdr:col>11</xdr:col>
      <xdr:colOff>528480</xdr:colOff>
      <xdr:row>20</xdr:row>
      <xdr:rowOff>47520</xdr:rowOff>
    </xdr:from>
    <xdr:to>
      <xdr:col>14</xdr:col>
      <xdr:colOff>219960</xdr:colOff>
      <xdr:row>23</xdr:row>
      <xdr:rowOff>47520</xdr:rowOff>
    </xdr:to>
    <xdr:sp>
      <xdr:nvSpPr>
        <xdr:cNvPr id="175" name="Text 126">
          <a:hlinkClick r:id="rId13"/>
        </xdr:cNvPr>
        <xdr:cNvSpPr/>
      </xdr:nvSpPr>
      <xdr:spPr>
        <a:xfrm>
          <a:off x="7548480" y="3286080"/>
          <a:ext cx="1605960" cy="4856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400" spc="-1" strike="noStrike">
              <a:latin typeface="Arial"/>
            </a:rPr>
            <a:t>Projected Replenishments</a:t>
          </a:r>
          <a:endParaRPr b="0" lang="en-US" sz="1400" spc="-1" strike="noStrike">
            <a:latin typeface="Times New Roman"/>
          </a:endParaRPr>
        </a:p>
      </xdr:txBody>
    </xdr:sp>
    <xdr:clientData/>
  </xdr:twoCellAnchor>
  <xdr:twoCellAnchor editAs="absolute">
    <xdr:from>
      <xdr:col>14</xdr:col>
      <xdr:colOff>488520</xdr:colOff>
      <xdr:row>34</xdr:row>
      <xdr:rowOff>133560</xdr:rowOff>
    </xdr:from>
    <xdr:to>
      <xdr:col>15</xdr:col>
      <xdr:colOff>509040</xdr:colOff>
      <xdr:row>37</xdr:row>
      <xdr:rowOff>47520</xdr:rowOff>
    </xdr:to>
    <xdr:sp>
      <xdr:nvSpPr>
        <xdr:cNvPr id="176" name="Text 127"/>
        <xdr:cNvSpPr/>
      </xdr:nvSpPr>
      <xdr:spPr>
        <a:xfrm>
          <a:off x="9423000" y="5639040"/>
          <a:ext cx="658800" cy="39960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Required_to_Make</a:t>
          </a:r>
          <a:endParaRPr b="0" lang="en-US" sz="1000" spc="-1" strike="noStrike">
            <a:latin typeface="Times New Roman"/>
          </a:endParaRPr>
        </a:p>
      </xdr:txBody>
    </xdr:sp>
    <xdr:clientData/>
  </xdr:twoCellAnchor>
  <xdr:twoCellAnchor editAs="absolute">
    <xdr:from>
      <xdr:col>17</xdr:col>
      <xdr:colOff>478800</xdr:colOff>
      <xdr:row>21</xdr:row>
      <xdr:rowOff>75600</xdr:rowOff>
    </xdr:from>
    <xdr:to>
      <xdr:col>18</xdr:col>
      <xdr:colOff>359640</xdr:colOff>
      <xdr:row>23</xdr:row>
      <xdr:rowOff>114480</xdr:rowOff>
    </xdr:to>
    <xdr:sp>
      <xdr:nvSpPr>
        <xdr:cNvPr id="177" name="Text 128"/>
        <xdr:cNvSpPr/>
      </xdr:nvSpPr>
      <xdr:spPr>
        <a:xfrm>
          <a:off x="11327760" y="3476160"/>
          <a:ext cx="519120" cy="362520"/>
        </a:xfrm>
        <a:prstGeom prst="rect">
          <a:avLst/>
        </a:prstGeom>
        <a:solidFill>
          <a:srgbClr val="0000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ffffff"/>
              </a:solidFill>
              <a:latin typeface="Arial"/>
            </a:rPr>
            <a:t>Work_Centers</a:t>
          </a:r>
          <a:endParaRPr b="0" lang="en-US" sz="1000" spc="-1" strike="noStrike">
            <a:latin typeface="Times New Roman"/>
          </a:endParaRPr>
        </a:p>
      </xdr:txBody>
    </xdr:sp>
    <xdr:clientData/>
  </xdr:twoCellAnchor>
  <xdr:twoCellAnchor editAs="absolute">
    <xdr:from>
      <xdr:col>24</xdr:col>
      <xdr:colOff>59760</xdr:colOff>
      <xdr:row>17</xdr:row>
      <xdr:rowOff>38160</xdr:rowOff>
    </xdr:from>
    <xdr:to>
      <xdr:col>24</xdr:col>
      <xdr:colOff>628920</xdr:colOff>
      <xdr:row>19</xdr:row>
      <xdr:rowOff>114480</xdr:rowOff>
    </xdr:to>
    <xdr:sp>
      <xdr:nvSpPr>
        <xdr:cNvPr id="178" name="Text 129"/>
        <xdr:cNvSpPr/>
      </xdr:nvSpPr>
      <xdr:spPr>
        <a:xfrm>
          <a:off x="15375960" y="2790720"/>
          <a:ext cx="569160" cy="400320"/>
        </a:xfrm>
        <a:prstGeom prst="rect">
          <a:avLst/>
        </a:prstGeom>
        <a:solidFill>
          <a:srgbClr val="0000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ffffff"/>
              </a:solidFill>
              <a:latin typeface="Arial"/>
            </a:rPr>
            <a:t>Set_up_Matrix</a:t>
          </a:r>
          <a:endParaRPr b="0" lang="en-US" sz="1000" spc="-1" strike="noStrike">
            <a:latin typeface="Times New Roman"/>
          </a:endParaRPr>
        </a:p>
      </xdr:txBody>
    </xdr:sp>
    <xdr:clientData/>
  </xdr:twoCellAnchor>
  <xdr:twoCellAnchor editAs="absolute">
    <xdr:from>
      <xdr:col>23</xdr:col>
      <xdr:colOff>109800</xdr:colOff>
      <xdr:row>2</xdr:row>
      <xdr:rowOff>152280</xdr:rowOff>
    </xdr:from>
    <xdr:to>
      <xdr:col>23</xdr:col>
      <xdr:colOff>539280</xdr:colOff>
      <xdr:row>3</xdr:row>
      <xdr:rowOff>152640</xdr:rowOff>
    </xdr:to>
    <xdr:sp>
      <xdr:nvSpPr>
        <xdr:cNvPr id="179" name="Text 130"/>
        <xdr:cNvSpPr/>
      </xdr:nvSpPr>
      <xdr:spPr>
        <a:xfrm>
          <a:off x="14787720" y="476280"/>
          <a:ext cx="429480" cy="162000"/>
        </a:xfrm>
        <a:prstGeom prst="rect">
          <a:avLst/>
        </a:prstGeom>
        <a:solidFill>
          <a:srgbClr val="0000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ffffff"/>
              </a:solidFill>
              <a:latin typeface="Arial"/>
            </a:rPr>
            <a:t>Cal_O</a:t>
          </a:r>
          <a:endParaRPr b="0" lang="en-US" sz="1000" spc="-1" strike="noStrike">
            <a:latin typeface="Times New Roman"/>
          </a:endParaRPr>
        </a:p>
      </xdr:txBody>
    </xdr:sp>
    <xdr:clientData/>
  </xdr:twoCellAnchor>
  <xdr:twoCellAnchor editAs="absolute">
    <xdr:from>
      <xdr:col>23</xdr:col>
      <xdr:colOff>119880</xdr:colOff>
      <xdr:row>1</xdr:row>
      <xdr:rowOff>56880</xdr:rowOff>
    </xdr:from>
    <xdr:to>
      <xdr:col>23</xdr:col>
      <xdr:colOff>549000</xdr:colOff>
      <xdr:row>2</xdr:row>
      <xdr:rowOff>66240</xdr:rowOff>
    </xdr:to>
    <xdr:sp>
      <xdr:nvSpPr>
        <xdr:cNvPr id="180" name="Text 131"/>
        <xdr:cNvSpPr/>
      </xdr:nvSpPr>
      <xdr:spPr>
        <a:xfrm>
          <a:off x="14797800" y="218880"/>
          <a:ext cx="429120" cy="171360"/>
        </a:xfrm>
        <a:prstGeom prst="rect">
          <a:avLst/>
        </a:prstGeom>
        <a:solidFill>
          <a:srgbClr val="0000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ffffff"/>
              </a:solidFill>
              <a:latin typeface="Arial"/>
            </a:rPr>
            <a:t>Cal_D</a:t>
          </a:r>
          <a:endParaRPr b="0" lang="en-US" sz="1000" spc="-1" strike="noStrike">
            <a:latin typeface="Times New Roman"/>
          </a:endParaRPr>
        </a:p>
      </xdr:txBody>
    </xdr:sp>
    <xdr:clientData/>
  </xdr:twoCellAnchor>
  <xdr:twoCellAnchor editAs="absolute">
    <xdr:from>
      <xdr:col>19</xdr:col>
      <xdr:colOff>538560</xdr:colOff>
      <xdr:row>21</xdr:row>
      <xdr:rowOff>114480</xdr:rowOff>
    </xdr:from>
    <xdr:to>
      <xdr:col>20</xdr:col>
      <xdr:colOff>379440</xdr:colOff>
      <xdr:row>23</xdr:row>
      <xdr:rowOff>124200</xdr:rowOff>
    </xdr:to>
    <xdr:sp>
      <xdr:nvSpPr>
        <xdr:cNvPr id="181" name="Text 132"/>
        <xdr:cNvSpPr/>
      </xdr:nvSpPr>
      <xdr:spPr>
        <a:xfrm>
          <a:off x="12663720" y="3515040"/>
          <a:ext cx="479160" cy="333360"/>
        </a:xfrm>
        <a:prstGeom prst="rect">
          <a:avLst/>
        </a:prstGeom>
        <a:solidFill>
          <a:srgbClr val="00ff00"/>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Item_Master</a:t>
          </a:r>
          <a:endParaRPr b="0" lang="en-US" sz="1000" spc="-1" strike="noStrike">
            <a:latin typeface="Times New Roman"/>
          </a:endParaRPr>
        </a:p>
      </xdr:txBody>
    </xdr:sp>
    <xdr:clientData/>
  </xdr:twoCellAnchor>
  <xdr:twoCellAnchor editAs="absolute">
    <xdr:from>
      <xdr:col>15</xdr:col>
      <xdr:colOff>19800</xdr:colOff>
      <xdr:row>11</xdr:row>
      <xdr:rowOff>133200</xdr:rowOff>
    </xdr:from>
    <xdr:to>
      <xdr:col>16</xdr:col>
      <xdr:colOff>10800</xdr:colOff>
      <xdr:row>13</xdr:row>
      <xdr:rowOff>152640</xdr:rowOff>
    </xdr:to>
    <xdr:sp>
      <xdr:nvSpPr>
        <xdr:cNvPr id="182" name="Text 133"/>
        <xdr:cNvSpPr/>
      </xdr:nvSpPr>
      <xdr:spPr>
        <a:xfrm>
          <a:off x="9592560" y="1914480"/>
          <a:ext cx="628920" cy="343080"/>
        </a:xfrm>
        <a:prstGeom prst="rect">
          <a:avLst/>
        </a:prstGeom>
        <a:solidFill>
          <a:srgbClr val="00ff00"/>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Bill_of_Materials</a:t>
          </a:r>
          <a:endParaRPr b="0" lang="en-US" sz="1000" spc="-1" strike="noStrike">
            <a:latin typeface="Times New Roman"/>
          </a:endParaRPr>
        </a:p>
      </xdr:txBody>
    </xdr:sp>
    <xdr:clientData/>
  </xdr:twoCellAnchor>
  <xdr:twoCellAnchor editAs="absolute">
    <xdr:from>
      <xdr:col>19</xdr:col>
      <xdr:colOff>628200</xdr:colOff>
      <xdr:row>5</xdr:row>
      <xdr:rowOff>114480</xdr:rowOff>
    </xdr:from>
    <xdr:to>
      <xdr:col>21</xdr:col>
      <xdr:colOff>30600</xdr:colOff>
      <xdr:row>7</xdr:row>
      <xdr:rowOff>66240</xdr:rowOff>
    </xdr:to>
    <xdr:sp>
      <xdr:nvSpPr>
        <xdr:cNvPr id="183" name="Text 134"/>
        <xdr:cNvSpPr/>
      </xdr:nvSpPr>
      <xdr:spPr>
        <a:xfrm>
          <a:off x="12753360" y="924120"/>
          <a:ext cx="678960" cy="275760"/>
        </a:xfrm>
        <a:prstGeom prst="rect">
          <a:avLst/>
        </a:prstGeom>
        <a:solidFill>
          <a:srgbClr val="00ff00"/>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Inventory</a:t>
          </a:r>
          <a:endParaRPr b="0" lang="en-US" sz="1000" spc="-1" strike="noStrike">
            <a:latin typeface="Times New Roman"/>
          </a:endParaRPr>
        </a:p>
      </xdr:txBody>
    </xdr:sp>
    <xdr:clientData/>
  </xdr:twoCellAnchor>
  <xdr:twoCellAnchor editAs="absolute">
    <xdr:from>
      <xdr:col>18</xdr:col>
      <xdr:colOff>498600</xdr:colOff>
      <xdr:row>5</xdr:row>
      <xdr:rowOff>123840</xdr:rowOff>
    </xdr:from>
    <xdr:to>
      <xdr:col>19</xdr:col>
      <xdr:colOff>549360</xdr:colOff>
      <xdr:row>7</xdr:row>
      <xdr:rowOff>47160</xdr:rowOff>
    </xdr:to>
    <xdr:sp>
      <xdr:nvSpPr>
        <xdr:cNvPr id="184" name="Text 135"/>
        <xdr:cNvSpPr/>
      </xdr:nvSpPr>
      <xdr:spPr>
        <a:xfrm>
          <a:off x="11985840" y="933480"/>
          <a:ext cx="688680" cy="247320"/>
        </a:xfrm>
        <a:prstGeom prst="rect">
          <a:avLst/>
        </a:prstGeom>
        <a:solidFill>
          <a:srgbClr val="00ff00"/>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WIP</a:t>
          </a:r>
          <a:endParaRPr b="0" lang="en-US" sz="1000" spc="-1" strike="noStrike">
            <a:latin typeface="Times New Roman"/>
          </a:endParaRPr>
        </a:p>
      </xdr:txBody>
    </xdr:sp>
    <xdr:clientData/>
  </xdr:twoCellAnchor>
  <xdr:twoCellAnchor editAs="absolute">
    <xdr:from>
      <xdr:col>16</xdr:col>
      <xdr:colOff>568440</xdr:colOff>
      <xdr:row>11</xdr:row>
      <xdr:rowOff>28440</xdr:rowOff>
    </xdr:from>
    <xdr:to>
      <xdr:col>17</xdr:col>
      <xdr:colOff>369720</xdr:colOff>
      <xdr:row>13</xdr:row>
      <xdr:rowOff>66600</xdr:rowOff>
    </xdr:to>
    <xdr:sp>
      <xdr:nvSpPr>
        <xdr:cNvPr id="185" name="Text 136"/>
        <xdr:cNvSpPr/>
      </xdr:nvSpPr>
      <xdr:spPr>
        <a:xfrm>
          <a:off x="10779120" y="1809720"/>
          <a:ext cx="439560" cy="36180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BOM_Levels</a:t>
          </a:r>
          <a:endParaRPr b="0" lang="en-US" sz="1000" spc="-1" strike="noStrike">
            <a:latin typeface="Times New Roman"/>
          </a:endParaRPr>
        </a:p>
      </xdr:txBody>
    </xdr:sp>
    <xdr:clientData/>
  </xdr:twoCellAnchor>
  <xdr:twoCellAnchor editAs="absolute">
    <xdr:from>
      <xdr:col>18</xdr:col>
      <xdr:colOff>99720</xdr:colOff>
      <xdr:row>13</xdr:row>
      <xdr:rowOff>124200</xdr:rowOff>
    </xdr:from>
    <xdr:to>
      <xdr:col>19</xdr:col>
      <xdr:colOff>110520</xdr:colOff>
      <xdr:row>16</xdr:row>
      <xdr:rowOff>9360</xdr:rowOff>
    </xdr:to>
    <xdr:sp>
      <xdr:nvSpPr>
        <xdr:cNvPr id="186" name="Text 137"/>
        <xdr:cNvSpPr/>
      </xdr:nvSpPr>
      <xdr:spPr>
        <a:xfrm>
          <a:off x="11586960" y="2229120"/>
          <a:ext cx="648720" cy="37116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roducts_to_Make</a:t>
          </a:r>
          <a:endParaRPr b="0" lang="en-US" sz="1000" spc="-1" strike="noStrike">
            <a:latin typeface="Times New Roman"/>
          </a:endParaRPr>
        </a:p>
      </xdr:txBody>
    </xdr:sp>
    <xdr:clientData/>
  </xdr:twoCellAnchor>
  <xdr:twoCellAnchor editAs="absolute">
    <xdr:from>
      <xdr:col>19</xdr:col>
      <xdr:colOff>558720</xdr:colOff>
      <xdr:row>10</xdr:row>
      <xdr:rowOff>142920</xdr:rowOff>
    </xdr:from>
    <xdr:to>
      <xdr:col>20</xdr:col>
      <xdr:colOff>549000</xdr:colOff>
      <xdr:row>12</xdr:row>
      <xdr:rowOff>114480</xdr:rowOff>
    </xdr:to>
    <xdr:sp>
      <xdr:nvSpPr>
        <xdr:cNvPr id="187" name="Text 140"/>
        <xdr:cNvSpPr/>
      </xdr:nvSpPr>
      <xdr:spPr>
        <a:xfrm>
          <a:off x="12683880" y="1762200"/>
          <a:ext cx="628560" cy="29556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MRP</a:t>
          </a:r>
          <a:endParaRPr b="0" lang="en-US" sz="1000" spc="-1" strike="noStrike">
            <a:latin typeface="Times New Roman"/>
          </a:endParaRPr>
        </a:p>
      </xdr:txBody>
    </xdr:sp>
    <xdr:clientData/>
  </xdr:twoCellAnchor>
  <xdr:twoCellAnchor editAs="absolute">
    <xdr:from>
      <xdr:col>16</xdr:col>
      <xdr:colOff>458640</xdr:colOff>
      <xdr:row>25</xdr:row>
      <xdr:rowOff>104760</xdr:rowOff>
    </xdr:from>
    <xdr:to>
      <xdr:col>17</xdr:col>
      <xdr:colOff>588960</xdr:colOff>
      <xdr:row>27</xdr:row>
      <xdr:rowOff>162000</xdr:rowOff>
    </xdr:to>
    <xdr:sp>
      <xdr:nvSpPr>
        <xdr:cNvPr id="188" name="Text 141"/>
        <xdr:cNvSpPr/>
      </xdr:nvSpPr>
      <xdr:spPr>
        <a:xfrm>
          <a:off x="10669320" y="4152960"/>
          <a:ext cx="768600" cy="38088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MRP_Make_Items</a:t>
          </a:r>
          <a:endParaRPr b="0" lang="en-US" sz="1000" spc="-1" strike="noStrike">
            <a:latin typeface="Times New Roman"/>
          </a:endParaRPr>
        </a:p>
      </xdr:txBody>
    </xdr:sp>
    <xdr:clientData/>
  </xdr:twoCellAnchor>
  <xdr:twoCellAnchor editAs="absolute">
    <xdr:from>
      <xdr:col>18</xdr:col>
      <xdr:colOff>109440</xdr:colOff>
      <xdr:row>25</xdr:row>
      <xdr:rowOff>104760</xdr:rowOff>
    </xdr:from>
    <xdr:to>
      <xdr:col>20</xdr:col>
      <xdr:colOff>210240</xdr:colOff>
      <xdr:row>28</xdr:row>
      <xdr:rowOff>19080</xdr:rowOff>
    </xdr:to>
    <xdr:sp>
      <xdr:nvSpPr>
        <xdr:cNvPr id="189" name="Text 142"/>
        <xdr:cNvSpPr/>
      </xdr:nvSpPr>
      <xdr:spPr>
        <a:xfrm>
          <a:off x="11596680" y="4152960"/>
          <a:ext cx="1377000" cy="39996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Explode_and_Batch</a:t>
          </a:r>
          <a:endParaRPr b="0" lang="en-US" sz="1000" spc="-1" strike="noStrike">
            <a:latin typeface="Times New Roman"/>
          </a:endParaRPr>
        </a:p>
      </xdr:txBody>
    </xdr:sp>
    <xdr:clientData/>
  </xdr:twoCellAnchor>
  <xdr:twoCellAnchor editAs="absolute">
    <xdr:from>
      <xdr:col>21</xdr:col>
      <xdr:colOff>588240</xdr:colOff>
      <xdr:row>12</xdr:row>
      <xdr:rowOff>85680</xdr:rowOff>
    </xdr:from>
    <xdr:to>
      <xdr:col>23</xdr:col>
      <xdr:colOff>219960</xdr:colOff>
      <xdr:row>14</xdr:row>
      <xdr:rowOff>162000</xdr:rowOff>
    </xdr:to>
    <xdr:sp>
      <xdr:nvSpPr>
        <xdr:cNvPr id="190" name="Text 144"/>
        <xdr:cNvSpPr/>
      </xdr:nvSpPr>
      <xdr:spPr>
        <a:xfrm>
          <a:off x="13989960" y="2028960"/>
          <a:ext cx="907920" cy="39996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Make_Item_Dependancies</a:t>
          </a:r>
          <a:endParaRPr b="0" lang="en-US" sz="1000" spc="-1" strike="noStrike">
            <a:latin typeface="Times New Roman"/>
          </a:endParaRPr>
        </a:p>
      </xdr:txBody>
    </xdr:sp>
    <xdr:clientData/>
  </xdr:twoCellAnchor>
  <xdr:twoCellAnchor editAs="absolute">
    <xdr:from>
      <xdr:col>23</xdr:col>
      <xdr:colOff>428760</xdr:colOff>
      <xdr:row>12</xdr:row>
      <xdr:rowOff>66240</xdr:rowOff>
    </xdr:from>
    <xdr:to>
      <xdr:col>25</xdr:col>
      <xdr:colOff>60480</xdr:colOff>
      <xdr:row>14</xdr:row>
      <xdr:rowOff>142920</xdr:rowOff>
    </xdr:to>
    <xdr:sp>
      <xdr:nvSpPr>
        <xdr:cNvPr id="191" name="Text 145"/>
        <xdr:cNvSpPr/>
      </xdr:nvSpPr>
      <xdr:spPr>
        <a:xfrm>
          <a:off x="15106680" y="2009520"/>
          <a:ext cx="908280" cy="40032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Make_Item_Dep_Summary</a:t>
          </a:r>
          <a:endParaRPr b="0" lang="en-US" sz="1000" spc="-1" strike="noStrike">
            <a:latin typeface="Times New Roman"/>
          </a:endParaRPr>
        </a:p>
      </xdr:txBody>
    </xdr:sp>
    <xdr:clientData/>
  </xdr:twoCellAnchor>
  <xdr:twoCellAnchor editAs="absolute">
    <xdr:from>
      <xdr:col>21</xdr:col>
      <xdr:colOff>588240</xdr:colOff>
      <xdr:row>15</xdr:row>
      <xdr:rowOff>95400</xdr:rowOff>
    </xdr:from>
    <xdr:to>
      <xdr:col>23</xdr:col>
      <xdr:colOff>90360</xdr:colOff>
      <xdr:row>18</xdr:row>
      <xdr:rowOff>9720</xdr:rowOff>
    </xdr:to>
    <xdr:sp>
      <xdr:nvSpPr>
        <xdr:cNvPr id="192" name="Text 146"/>
        <xdr:cNvSpPr/>
      </xdr:nvSpPr>
      <xdr:spPr>
        <a:xfrm>
          <a:off x="13989960" y="2524320"/>
          <a:ext cx="778320" cy="39996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Make_Item_Used_On</a:t>
          </a:r>
          <a:endParaRPr b="0" lang="en-US" sz="1000" spc="-1" strike="noStrike">
            <a:latin typeface="Times New Roman"/>
          </a:endParaRPr>
        </a:p>
      </xdr:txBody>
    </xdr:sp>
    <xdr:clientData/>
  </xdr:twoCellAnchor>
  <xdr:twoCellAnchor editAs="absolute">
    <xdr:from>
      <xdr:col>25</xdr:col>
      <xdr:colOff>259200</xdr:colOff>
      <xdr:row>13</xdr:row>
      <xdr:rowOff>0</xdr:rowOff>
    </xdr:from>
    <xdr:to>
      <xdr:col>26</xdr:col>
      <xdr:colOff>220320</xdr:colOff>
      <xdr:row>28</xdr:row>
      <xdr:rowOff>9720</xdr:rowOff>
    </xdr:to>
    <xdr:sp>
      <xdr:nvSpPr>
        <xdr:cNvPr id="193" name="Text 147"/>
        <xdr:cNvSpPr/>
      </xdr:nvSpPr>
      <xdr:spPr>
        <a:xfrm>
          <a:off x="16213680" y="2104920"/>
          <a:ext cx="599040" cy="243864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Schedule_Calcs</a:t>
          </a:r>
          <a:endParaRPr b="0" lang="en-US" sz="1000" spc="-1" strike="noStrike">
            <a:latin typeface="Times New Roman"/>
          </a:endParaRPr>
        </a:p>
      </xdr:txBody>
    </xdr:sp>
    <xdr:clientData/>
  </xdr:twoCellAnchor>
  <xdr:twoCellAnchor editAs="absolute">
    <xdr:from>
      <xdr:col>21</xdr:col>
      <xdr:colOff>428760</xdr:colOff>
      <xdr:row>7</xdr:row>
      <xdr:rowOff>56880</xdr:rowOff>
    </xdr:from>
    <xdr:to>
      <xdr:col>22</xdr:col>
      <xdr:colOff>528840</xdr:colOff>
      <xdr:row>9</xdr:row>
      <xdr:rowOff>75960</xdr:rowOff>
    </xdr:to>
    <xdr:sp>
      <xdr:nvSpPr>
        <xdr:cNvPr id="194" name="Text 148"/>
        <xdr:cNvSpPr/>
      </xdr:nvSpPr>
      <xdr:spPr>
        <a:xfrm>
          <a:off x="13830480" y="1190520"/>
          <a:ext cx="738360" cy="34272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Rough_Cut_Load</a:t>
          </a:r>
          <a:endParaRPr b="0" lang="en-US" sz="1000" spc="-1" strike="noStrike">
            <a:latin typeface="Times New Roman"/>
          </a:endParaRPr>
        </a:p>
      </xdr:txBody>
    </xdr:sp>
    <xdr:clientData/>
  </xdr:twoCellAnchor>
  <xdr:twoCellAnchor editAs="absolute">
    <xdr:from>
      <xdr:col>21</xdr:col>
      <xdr:colOff>418680</xdr:colOff>
      <xdr:row>3</xdr:row>
      <xdr:rowOff>105120</xdr:rowOff>
    </xdr:from>
    <xdr:to>
      <xdr:col>22</xdr:col>
      <xdr:colOff>549000</xdr:colOff>
      <xdr:row>5</xdr:row>
      <xdr:rowOff>114480</xdr:rowOff>
    </xdr:to>
    <xdr:sp>
      <xdr:nvSpPr>
        <xdr:cNvPr id="195" name="Text 149"/>
        <xdr:cNvSpPr/>
      </xdr:nvSpPr>
      <xdr:spPr>
        <a:xfrm>
          <a:off x="13820400" y="590760"/>
          <a:ext cx="768600" cy="33336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Rough_Cut_Capacity</a:t>
          </a:r>
          <a:endParaRPr b="0" lang="en-US" sz="1000" spc="-1" strike="noStrike">
            <a:latin typeface="Times New Roman"/>
          </a:endParaRPr>
        </a:p>
      </xdr:txBody>
    </xdr:sp>
    <xdr:clientData/>
  </xdr:twoCellAnchor>
  <xdr:twoCellAnchor editAs="absolute">
    <xdr:from>
      <xdr:col>23</xdr:col>
      <xdr:colOff>99720</xdr:colOff>
      <xdr:row>5</xdr:row>
      <xdr:rowOff>28440</xdr:rowOff>
    </xdr:from>
    <xdr:to>
      <xdr:col>24</xdr:col>
      <xdr:colOff>499320</xdr:colOff>
      <xdr:row>7</xdr:row>
      <xdr:rowOff>104760</xdr:rowOff>
    </xdr:to>
    <xdr:sp>
      <xdr:nvSpPr>
        <xdr:cNvPr id="196" name="Text 150"/>
        <xdr:cNvSpPr/>
      </xdr:nvSpPr>
      <xdr:spPr>
        <a:xfrm>
          <a:off x="14777640" y="838080"/>
          <a:ext cx="1037880" cy="40032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Stack_RC_Load_Capacity</a:t>
          </a:r>
          <a:endParaRPr b="0" lang="en-US" sz="1000" spc="-1" strike="noStrike">
            <a:latin typeface="Times New Roman"/>
          </a:endParaRPr>
        </a:p>
      </xdr:txBody>
    </xdr:sp>
    <xdr:clientData/>
  </xdr:twoCellAnchor>
  <xdr:twoCellAnchor editAs="absolute">
    <xdr:from>
      <xdr:col>25</xdr:col>
      <xdr:colOff>49680</xdr:colOff>
      <xdr:row>3</xdr:row>
      <xdr:rowOff>105120</xdr:rowOff>
    </xdr:from>
    <xdr:to>
      <xdr:col>26</xdr:col>
      <xdr:colOff>110520</xdr:colOff>
      <xdr:row>5</xdr:row>
      <xdr:rowOff>162000</xdr:rowOff>
    </xdr:to>
    <xdr:sp>
      <xdr:nvSpPr>
        <xdr:cNvPr id="197" name="Text 151"/>
        <xdr:cNvSpPr/>
      </xdr:nvSpPr>
      <xdr:spPr>
        <a:xfrm>
          <a:off x="16004160" y="590760"/>
          <a:ext cx="698760" cy="38088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Rough_Cut_Pivot1</a:t>
          </a:r>
          <a:endParaRPr b="0" lang="en-US" sz="1000" spc="-1" strike="noStrike">
            <a:latin typeface="Times New Roman"/>
          </a:endParaRPr>
        </a:p>
      </xdr:txBody>
    </xdr:sp>
    <xdr:clientData/>
  </xdr:twoCellAnchor>
  <xdr:twoCellAnchor editAs="absolute">
    <xdr:from>
      <xdr:col>26</xdr:col>
      <xdr:colOff>279360</xdr:colOff>
      <xdr:row>3</xdr:row>
      <xdr:rowOff>105120</xdr:rowOff>
    </xdr:from>
    <xdr:to>
      <xdr:col>27</xdr:col>
      <xdr:colOff>469440</xdr:colOff>
      <xdr:row>5</xdr:row>
      <xdr:rowOff>142920</xdr:rowOff>
    </xdr:to>
    <xdr:sp>
      <xdr:nvSpPr>
        <xdr:cNvPr id="198" name="Text 152"/>
        <xdr:cNvSpPr/>
      </xdr:nvSpPr>
      <xdr:spPr>
        <a:xfrm>
          <a:off x="16871760" y="590760"/>
          <a:ext cx="828360" cy="361800"/>
        </a:xfrm>
        <a:prstGeom prst="rect">
          <a:avLst/>
        </a:prstGeom>
        <a:solidFill>
          <a:srgbClr val="ffff00"/>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Rough_Cut_Pivot_Chart1</a:t>
          </a:r>
          <a:endParaRPr b="0" lang="en-US" sz="1000" spc="-1" strike="noStrike">
            <a:latin typeface="Times New Roman"/>
          </a:endParaRPr>
        </a:p>
      </xdr:txBody>
    </xdr:sp>
    <xdr:clientData/>
  </xdr:twoCellAnchor>
  <xdr:twoCellAnchor editAs="absolute">
    <xdr:from>
      <xdr:col>25</xdr:col>
      <xdr:colOff>79560</xdr:colOff>
      <xdr:row>7</xdr:row>
      <xdr:rowOff>0</xdr:rowOff>
    </xdr:from>
    <xdr:to>
      <xdr:col>26</xdr:col>
      <xdr:colOff>170280</xdr:colOff>
      <xdr:row>9</xdr:row>
      <xdr:rowOff>47520</xdr:rowOff>
    </xdr:to>
    <xdr:sp>
      <xdr:nvSpPr>
        <xdr:cNvPr id="199" name="Text 153"/>
        <xdr:cNvSpPr/>
      </xdr:nvSpPr>
      <xdr:spPr>
        <a:xfrm>
          <a:off x="16034040" y="1133640"/>
          <a:ext cx="728640" cy="37116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Rough_Cut_Pivot2</a:t>
          </a:r>
          <a:endParaRPr b="0" lang="en-US" sz="1000" spc="-1" strike="noStrike">
            <a:latin typeface="Times New Roman"/>
          </a:endParaRPr>
        </a:p>
      </xdr:txBody>
    </xdr:sp>
    <xdr:clientData/>
  </xdr:twoCellAnchor>
  <xdr:twoCellAnchor editAs="absolute">
    <xdr:from>
      <xdr:col>26</xdr:col>
      <xdr:colOff>349200</xdr:colOff>
      <xdr:row>7</xdr:row>
      <xdr:rowOff>0</xdr:rowOff>
    </xdr:from>
    <xdr:to>
      <xdr:col>27</xdr:col>
      <xdr:colOff>419400</xdr:colOff>
      <xdr:row>9</xdr:row>
      <xdr:rowOff>19080</xdr:rowOff>
    </xdr:to>
    <xdr:sp>
      <xdr:nvSpPr>
        <xdr:cNvPr id="200" name="Text 155"/>
        <xdr:cNvSpPr/>
      </xdr:nvSpPr>
      <xdr:spPr>
        <a:xfrm>
          <a:off x="16941600" y="1133640"/>
          <a:ext cx="708480" cy="342720"/>
        </a:xfrm>
        <a:prstGeom prst="rect">
          <a:avLst/>
        </a:prstGeom>
        <a:solidFill>
          <a:srgbClr val="ffff00"/>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Rough_Cut_Chart2</a:t>
          </a:r>
          <a:endParaRPr b="0" lang="en-US" sz="1000" spc="-1" strike="noStrike">
            <a:latin typeface="Times New Roman"/>
          </a:endParaRPr>
        </a:p>
      </xdr:txBody>
    </xdr:sp>
    <xdr:clientData/>
  </xdr:twoCellAnchor>
  <xdr:twoCellAnchor editAs="absolute">
    <xdr:from>
      <xdr:col>25</xdr:col>
      <xdr:colOff>259200</xdr:colOff>
      <xdr:row>28</xdr:row>
      <xdr:rowOff>152640</xdr:rowOff>
    </xdr:from>
    <xdr:to>
      <xdr:col>26</xdr:col>
      <xdr:colOff>220320</xdr:colOff>
      <xdr:row>30</xdr:row>
      <xdr:rowOff>104760</xdr:rowOff>
    </xdr:to>
    <xdr:sp>
      <xdr:nvSpPr>
        <xdr:cNvPr id="201" name="Text 156"/>
        <xdr:cNvSpPr/>
      </xdr:nvSpPr>
      <xdr:spPr>
        <a:xfrm>
          <a:off x="16213680" y="4686480"/>
          <a:ext cx="599040" cy="27612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Buckets</a:t>
          </a:r>
          <a:endParaRPr b="0" lang="en-US" sz="1000" spc="-1" strike="noStrike">
            <a:latin typeface="Times New Roman"/>
          </a:endParaRPr>
        </a:p>
      </xdr:txBody>
    </xdr:sp>
    <xdr:clientData/>
  </xdr:twoCellAnchor>
  <xdr:twoCellAnchor editAs="absolute">
    <xdr:from>
      <xdr:col>29</xdr:col>
      <xdr:colOff>89640</xdr:colOff>
      <xdr:row>5</xdr:row>
      <xdr:rowOff>86040</xdr:rowOff>
    </xdr:from>
    <xdr:to>
      <xdr:col>30</xdr:col>
      <xdr:colOff>80640</xdr:colOff>
      <xdr:row>7</xdr:row>
      <xdr:rowOff>161640</xdr:rowOff>
    </xdr:to>
    <xdr:sp>
      <xdr:nvSpPr>
        <xdr:cNvPr id="202" name="Text 157"/>
        <xdr:cNvSpPr/>
      </xdr:nvSpPr>
      <xdr:spPr>
        <a:xfrm>
          <a:off x="18596880" y="895680"/>
          <a:ext cx="628920" cy="399600"/>
        </a:xfrm>
        <a:prstGeom prst="rect">
          <a:avLst/>
        </a:prstGeom>
        <a:solidFill>
          <a:srgbClr val="00ff00"/>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urchase_Orders</a:t>
          </a:r>
          <a:endParaRPr b="0" lang="en-US" sz="1000" spc="-1" strike="noStrike">
            <a:latin typeface="Times New Roman"/>
          </a:endParaRPr>
        </a:p>
      </xdr:txBody>
    </xdr:sp>
    <xdr:clientData/>
  </xdr:twoCellAnchor>
  <xdr:twoCellAnchor editAs="absolute">
    <xdr:from>
      <xdr:col>29</xdr:col>
      <xdr:colOff>0</xdr:colOff>
      <xdr:row>14</xdr:row>
      <xdr:rowOff>56880</xdr:rowOff>
    </xdr:from>
    <xdr:to>
      <xdr:col>30</xdr:col>
      <xdr:colOff>110520</xdr:colOff>
      <xdr:row>16</xdr:row>
      <xdr:rowOff>66240</xdr:rowOff>
    </xdr:to>
    <xdr:sp>
      <xdr:nvSpPr>
        <xdr:cNvPr id="203" name="Text 158"/>
        <xdr:cNvSpPr/>
      </xdr:nvSpPr>
      <xdr:spPr>
        <a:xfrm>
          <a:off x="18507240" y="2323800"/>
          <a:ext cx="748440" cy="33336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Constrained_Purchases</a:t>
          </a:r>
          <a:endParaRPr b="0" lang="en-US" sz="1000" spc="-1" strike="noStrike">
            <a:latin typeface="Times New Roman"/>
          </a:endParaRPr>
        </a:p>
      </xdr:txBody>
    </xdr:sp>
    <xdr:clientData/>
  </xdr:twoCellAnchor>
  <xdr:twoCellAnchor editAs="absolute">
    <xdr:from>
      <xdr:col>28</xdr:col>
      <xdr:colOff>279000</xdr:colOff>
      <xdr:row>2</xdr:row>
      <xdr:rowOff>28440</xdr:rowOff>
    </xdr:from>
    <xdr:to>
      <xdr:col>30</xdr:col>
      <xdr:colOff>100440</xdr:colOff>
      <xdr:row>4</xdr:row>
      <xdr:rowOff>105120</xdr:rowOff>
    </xdr:to>
    <xdr:sp>
      <xdr:nvSpPr>
        <xdr:cNvPr id="204" name="Text 159"/>
        <xdr:cNvSpPr/>
      </xdr:nvSpPr>
      <xdr:spPr>
        <a:xfrm>
          <a:off x="18147960" y="352440"/>
          <a:ext cx="1097640" cy="40032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MRP_Purchased_Items</a:t>
          </a:r>
          <a:endParaRPr b="0" lang="en-US" sz="1000" spc="-1" strike="noStrike">
            <a:latin typeface="Times New Roman"/>
          </a:endParaRPr>
        </a:p>
      </xdr:txBody>
    </xdr:sp>
    <xdr:clientData/>
  </xdr:twoCellAnchor>
  <xdr:twoCellAnchor editAs="absolute">
    <xdr:from>
      <xdr:col>30</xdr:col>
      <xdr:colOff>329040</xdr:colOff>
      <xdr:row>3</xdr:row>
      <xdr:rowOff>28440</xdr:rowOff>
    </xdr:from>
    <xdr:to>
      <xdr:col>31</xdr:col>
      <xdr:colOff>529200</xdr:colOff>
      <xdr:row>5</xdr:row>
      <xdr:rowOff>105120</xdr:rowOff>
    </xdr:to>
    <xdr:sp>
      <xdr:nvSpPr>
        <xdr:cNvPr id="205" name="Text 160"/>
        <xdr:cNvSpPr/>
      </xdr:nvSpPr>
      <xdr:spPr>
        <a:xfrm>
          <a:off x="19474200" y="514080"/>
          <a:ext cx="838440" cy="40068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Stack_Purch_Req_Orders</a:t>
          </a:r>
          <a:endParaRPr b="0" lang="en-US" sz="1000" spc="-1" strike="noStrike">
            <a:latin typeface="Times New Roman"/>
          </a:endParaRPr>
        </a:p>
      </xdr:txBody>
    </xdr:sp>
    <xdr:clientData/>
  </xdr:twoCellAnchor>
  <xdr:twoCellAnchor editAs="absolute">
    <xdr:from>
      <xdr:col>30</xdr:col>
      <xdr:colOff>299160</xdr:colOff>
      <xdr:row>14</xdr:row>
      <xdr:rowOff>9360</xdr:rowOff>
    </xdr:from>
    <xdr:to>
      <xdr:col>31</xdr:col>
      <xdr:colOff>349560</xdr:colOff>
      <xdr:row>16</xdr:row>
      <xdr:rowOff>86040</xdr:rowOff>
    </xdr:to>
    <xdr:sp>
      <xdr:nvSpPr>
        <xdr:cNvPr id="206" name="Text 161"/>
        <xdr:cNvSpPr/>
      </xdr:nvSpPr>
      <xdr:spPr>
        <a:xfrm>
          <a:off x="19444320" y="2276280"/>
          <a:ext cx="688680" cy="40068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Material_Constraints</a:t>
          </a:r>
          <a:endParaRPr b="0" lang="en-US" sz="1000" spc="-1" strike="noStrike">
            <a:latin typeface="Times New Roman"/>
          </a:endParaRPr>
        </a:p>
      </xdr:txBody>
    </xdr:sp>
    <xdr:clientData/>
  </xdr:twoCellAnchor>
  <xdr:twoCellAnchor editAs="absolute">
    <xdr:from>
      <xdr:col>31</xdr:col>
      <xdr:colOff>628200</xdr:colOff>
      <xdr:row>13</xdr:row>
      <xdr:rowOff>142920</xdr:rowOff>
    </xdr:from>
    <xdr:to>
      <xdr:col>33</xdr:col>
      <xdr:colOff>409680</xdr:colOff>
      <xdr:row>16</xdr:row>
      <xdr:rowOff>66240</xdr:rowOff>
    </xdr:to>
    <xdr:sp>
      <xdr:nvSpPr>
        <xdr:cNvPr id="207" name="Text 162"/>
        <xdr:cNvSpPr/>
      </xdr:nvSpPr>
      <xdr:spPr>
        <a:xfrm>
          <a:off x="20411640" y="2247840"/>
          <a:ext cx="1057680" cy="40932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Matl_Constraints_Summary</a:t>
          </a:r>
          <a:endParaRPr b="0" lang="en-US" sz="1000" spc="-1" strike="noStrike">
            <a:latin typeface="Times New Roman"/>
          </a:endParaRPr>
        </a:p>
      </xdr:txBody>
    </xdr:sp>
    <xdr:clientData/>
  </xdr:twoCellAnchor>
  <xdr:twoCellAnchor editAs="absolute">
    <xdr:from>
      <xdr:col>30</xdr:col>
      <xdr:colOff>518760</xdr:colOff>
      <xdr:row>7</xdr:row>
      <xdr:rowOff>9360</xdr:rowOff>
    </xdr:from>
    <xdr:to>
      <xdr:col>32</xdr:col>
      <xdr:colOff>349560</xdr:colOff>
      <xdr:row>9</xdr:row>
      <xdr:rowOff>86040</xdr:rowOff>
    </xdr:to>
    <xdr:sp>
      <xdr:nvSpPr>
        <xdr:cNvPr id="208" name="Text 163"/>
        <xdr:cNvSpPr/>
      </xdr:nvSpPr>
      <xdr:spPr>
        <a:xfrm>
          <a:off x="19663920" y="1143000"/>
          <a:ext cx="1107360" cy="40032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urchase_Action_Calcs</a:t>
          </a:r>
          <a:endParaRPr b="0" lang="en-US" sz="1000" spc="-1" strike="noStrike">
            <a:latin typeface="Times New Roman"/>
          </a:endParaRPr>
        </a:p>
      </xdr:txBody>
    </xdr:sp>
    <xdr:clientData/>
  </xdr:twoCellAnchor>
  <xdr:twoCellAnchor editAs="absolute">
    <xdr:from>
      <xdr:col>32</xdr:col>
      <xdr:colOff>628200</xdr:colOff>
      <xdr:row>3</xdr:row>
      <xdr:rowOff>28440</xdr:rowOff>
    </xdr:from>
    <xdr:to>
      <xdr:col>33</xdr:col>
      <xdr:colOff>628920</xdr:colOff>
      <xdr:row>5</xdr:row>
      <xdr:rowOff>66240</xdr:rowOff>
    </xdr:to>
    <xdr:sp>
      <xdr:nvSpPr>
        <xdr:cNvPr id="209" name="Text 164"/>
        <xdr:cNvSpPr/>
      </xdr:nvSpPr>
      <xdr:spPr>
        <a:xfrm>
          <a:off x="21049920" y="514080"/>
          <a:ext cx="638640" cy="361800"/>
        </a:xfrm>
        <a:prstGeom prst="rect">
          <a:avLst/>
        </a:prstGeom>
        <a:solidFill>
          <a:srgbClr val="ffff00"/>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Orders_to_Place</a:t>
          </a:r>
          <a:endParaRPr b="0" lang="en-US" sz="1000" spc="-1" strike="noStrike">
            <a:latin typeface="Times New Roman"/>
          </a:endParaRPr>
        </a:p>
      </xdr:txBody>
    </xdr:sp>
    <xdr:clientData/>
  </xdr:twoCellAnchor>
  <xdr:twoCellAnchor editAs="absolute">
    <xdr:from>
      <xdr:col>32</xdr:col>
      <xdr:colOff>628200</xdr:colOff>
      <xdr:row>5</xdr:row>
      <xdr:rowOff>123840</xdr:rowOff>
    </xdr:from>
    <xdr:to>
      <xdr:col>33</xdr:col>
      <xdr:colOff>628920</xdr:colOff>
      <xdr:row>7</xdr:row>
      <xdr:rowOff>161640</xdr:rowOff>
    </xdr:to>
    <xdr:sp>
      <xdr:nvSpPr>
        <xdr:cNvPr id="210" name="Text 165"/>
        <xdr:cNvSpPr/>
      </xdr:nvSpPr>
      <xdr:spPr>
        <a:xfrm>
          <a:off x="21049920" y="933480"/>
          <a:ext cx="638640" cy="361800"/>
        </a:xfrm>
        <a:prstGeom prst="rect">
          <a:avLst/>
        </a:prstGeom>
        <a:solidFill>
          <a:srgbClr val="ffff00"/>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Orders_to_Chase</a:t>
          </a:r>
          <a:endParaRPr b="0" lang="en-US" sz="1000" spc="-1" strike="noStrike">
            <a:latin typeface="Times New Roman"/>
          </a:endParaRPr>
        </a:p>
      </xdr:txBody>
    </xdr:sp>
    <xdr:clientData/>
  </xdr:twoCellAnchor>
  <xdr:twoCellAnchor editAs="absolute">
    <xdr:from>
      <xdr:col>32</xdr:col>
      <xdr:colOff>628200</xdr:colOff>
      <xdr:row>8</xdr:row>
      <xdr:rowOff>56880</xdr:rowOff>
    </xdr:from>
    <xdr:to>
      <xdr:col>33</xdr:col>
      <xdr:colOff>628920</xdr:colOff>
      <xdr:row>10</xdr:row>
      <xdr:rowOff>95400</xdr:rowOff>
    </xdr:to>
    <xdr:sp>
      <xdr:nvSpPr>
        <xdr:cNvPr id="211" name="Text 166"/>
        <xdr:cNvSpPr/>
      </xdr:nvSpPr>
      <xdr:spPr>
        <a:xfrm>
          <a:off x="21049920" y="1352160"/>
          <a:ext cx="638640" cy="362520"/>
        </a:xfrm>
        <a:prstGeom prst="rect">
          <a:avLst/>
        </a:prstGeom>
        <a:solidFill>
          <a:srgbClr val="ffff00"/>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Orders_to_Defer</a:t>
          </a:r>
          <a:endParaRPr b="0" lang="en-US" sz="1000" spc="-1" strike="noStrike">
            <a:latin typeface="Times New Roman"/>
          </a:endParaRPr>
        </a:p>
      </xdr:txBody>
    </xdr:sp>
    <xdr:clientData/>
  </xdr:twoCellAnchor>
  <xdr:twoCellAnchor editAs="absolute">
    <xdr:from>
      <xdr:col>32</xdr:col>
      <xdr:colOff>628200</xdr:colOff>
      <xdr:row>11</xdr:row>
      <xdr:rowOff>9360</xdr:rowOff>
    </xdr:from>
    <xdr:to>
      <xdr:col>33</xdr:col>
      <xdr:colOff>628920</xdr:colOff>
      <xdr:row>13</xdr:row>
      <xdr:rowOff>47520</xdr:rowOff>
    </xdr:to>
    <xdr:sp>
      <xdr:nvSpPr>
        <xdr:cNvPr id="212" name="Text 167"/>
        <xdr:cNvSpPr/>
      </xdr:nvSpPr>
      <xdr:spPr>
        <a:xfrm>
          <a:off x="21049920" y="1790640"/>
          <a:ext cx="638640" cy="361800"/>
        </a:xfrm>
        <a:prstGeom prst="rect">
          <a:avLst/>
        </a:prstGeom>
        <a:solidFill>
          <a:srgbClr val="ffff00"/>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Orders_to_Reduce</a:t>
          </a:r>
          <a:endParaRPr b="0" lang="en-US" sz="1000" spc="-1" strike="noStrike">
            <a:latin typeface="Times New Roman"/>
          </a:endParaRPr>
        </a:p>
      </xdr:txBody>
    </xdr:sp>
    <xdr:clientData/>
  </xdr:twoCellAnchor>
  <xdr:twoCellAnchor editAs="oneCell">
    <xdr:from>
      <xdr:col>19</xdr:col>
      <xdr:colOff>119880</xdr:colOff>
      <xdr:row>11</xdr:row>
      <xdr:rowOff>133200</xdr:rowOff>
    </xdr:from>
    <xdr:to>
      <xdr:col>19</xdr:col>
      <xdr:colOff>549360</xdr:colOff>
      <xdr:row>11</xdr:row>
      <xdr:rowOff>133200</xdr:rowOff>
    </xdr:to>
    <xdr:sp>
      <xdr:nvSpPr>
        <xdr:cNvPr id="213" name="Line 175"/>
        <xdr:cNvSpPr/>
      </xdr:nvSpPr>
      <xdr:spPr>
        <a:xfrm>
          <a:off x="12245040" y="1914480"/>
          <a:ext cx="4294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6</xdr:col>
      <xdr:colOff>289440</xdr:colOff>
      <xdr:row>0</xdr:row>
      <xdr:rowOff>123840</xdr:rowOff>
    </xdr:from>
    <xdr:to>
      <xdr:col>21</xdr:col>
      <xdr:colOff>150120</xdr:colOff>
      <xdr:row>3</xdr:row>
      <xdr:rowOff>124200</xdr:rowOff>
    </xdr:to>
    <xdr:sp>
      <xdr:nvSpPr>
        <xdr:cNvPr id="214" name="Text 177">
          <a:hlinkClick r:id="rId14"/>
        </xdr:cNvPr>
        <xdr:cNvSpPr/>
      </xdr:nvSpPr>
      <xdr:spPr>
        <a:xfrm>
          <a:off x="10500120" y="123840"/>
          <a:ext cx="3051720" cy="4860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400" spc="-1" strike="noStrike">
              <a:latin typeface="Arial"/>
            </a:rPr>
            <a:t>Material Requirements Planning (MRP1)</a:t>
          </a:r>
          <a:endParaRPr b="0" lang="en-US" sz="1400" spc="-1" strike="noStrike">
            <a:latin typeface="Times New Roman"/>
          </a:endParaRPr>
        </a:p>
      </xdr:txBody>
    </xdr:sp>
    <xdr:clientData/>
  </xdr:twoCellAnchor>
  <xdr:twoCellAnchor editAs="oneCell">
    <xdr:from>
      <xdr:col>16</xdr:col>
      <xdr:colOff>20160</xdr:colOff>
      <xdr:row>12</xdr:row>
      <xdr:rowOff>133200</xdr:rowOff>
    </xdr:from>
    <xdr:to>
      <xdr:col>16</xdr:col>
      <xdr:colOff>569160</xdr:colOff>
      <xdr:row>12</xdr:row>
      <xdr:rowOff>133200</xdr:rowOff>
    </xdr:to>
    <xdr:sp>
      <xdr:nvSpPr>
        <xdr:cNvPr id="215" name="Line 178"/>
        <xdr:cNvSpPr/>
      </xdr:nvSpPr>
      <xdr:spPr>
        <a:xfrm>
          <a:off x="10230840" y="2076480"/>
          <a:ext cx="5490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20160</xdr:colOff>
      <xdr:row>36</xdr:row>
      <xdr:rowOff>28440</xdr:rowOff>
    </xdr:from>
    <xdr:to>
      <xdr:col>14</xdr:col>
      <xdr:colOff>479160</xdr:colOff>
      <xdr:row>36</xdr:row>
      <xdr:rowOff>28440</xdr:rowOff>
    </xdr:to>
    <xdr:sp>
      <xdr:nvSpPr>
        <xdr:cNvPr id="216" name="Line 180"/>
        <xdr:cNvSpPr/>
      </xdr:nvSpPr>
      <xdr:spPr>
        <a:xfrm>
          <a:off x="8316360" y="5857920"/>
          <a:ext cx="10972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5</xdr:col>
      <xdr:colOff>149400</xdr:colOff>
      <xdr:row>15</xdr:row>
      <xdr:rowOff>19080</xdr:rowOff>
    </xdr:from>
    <xdr:to>
      <xdr:col>15</xdr:col>
      <xdr:colOff>150120</xdr:colOff>
      <xdr:row>17</xdr:row>
      <xdr:rowOff>143280</xdr:rowOff>
    </xdr:to>
    <xdr:sp>
      <xdr:nvSpPr>
        <xdr:cNvPr id="217" name="Line 181"/>
        <xdr:cNvSpPr/>
      </xdr:nvSpPr>
      <xdr:spPr>
        <a:xfrm flipV="1">
          <a:off x="9722160" y="2448000"/>
          <a:ext cx="720" cy="44784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149400</xdr:colOff>
      <xdr:row>15</xdr:row>
      <xdr:rowOff>9360</xdr:rowOff>
    </xdr:from>
    <xdr:to>
      <xdr:col>18</xdr:col>
      <xdr:colOff>100080</xdr:colOff>
      <xdr:row>15</xdr:row>
      <xdr:rowOff>9360</xdr:rowOff>
    </xdr:to>
    <xdr:sp>
      <xdr:nvSpPr>
        <xdr:cNvPr id="218" name="Line 182"/>
        <xdr:cNvSpPr/>
      </xdr:nvSpPr>
      <xdr:spPr>
        <a:xfrm>
          <a:off x="9722160" y="2438280"/>
          <a:ext cx="18651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6</xdr:col>
      <xdr:colOff>269280</xdr:colOff>
      <xdr:row>18</xdr:row>
      <xdr:rowOff>66600</xdr:rowOff>
    </xdr:from>
    <xdr:to>
      <xdr:col>21</xdr:col>
      <xdr:colOff>130320</xdr:colOff>
      <xdr:row>21</xdr:row>
      <xdr:rowOff>66240</xdr:rowOff>
    </xdr:to>
    <xdr:sp>
      <xdr:nvSpPr>
        <xdr:cNvPr id="219" name="Text 183">
          <a:hlinkClick r:id="rId15"/>
        </xdr:cNvPr>
        <xdr:cNvSpPr/>
      </xdr:nvSpPr>
      <xdr:spPr>
        <a:xfrm>
          <a:off x="10479960" y="2981160"/>
          <a:ext cx="3052080" cy="4856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400" spc="-1" strike="noStrike">
              <a:latin typeface="Arial"/>
            </a:rPr>
            <a:t>Explode Through Routing &amp; Batch for Set-Up Reduction</a:t>
          </a:r>
          <a:endParaRPr b="0" lang="en-US" sz="1400" spc="-1" strike="noStrike">
            <a:latin typeface="Times New Roman"/>
          </a:endParaRPr>
        </a:p>
      </xdr:txBody>
    </xdr:sp>
    <xdr:clientData/>
  </xdr:twoCellAnchor>
  <xdr:twoCellAnchor editAs="oneCell">
    <xdr:from>
      <xdr:col>17</xdr:col>
      <xdr:colOff>568440</xdr:colOff>
      <xdr:row>26</xdr:row>
      <xdr:rowOff>133200</xdr:rowOff>
    </xdr:from>
    <xdr:to>
      <xdr:col>18</xdr:col>
      <xdr:colOff>110160</xdr:colOff>
      <xdr:row>26</xdr:row>
      <xdr:rowOff>133200</xdr:rowOff>
    </xdr:to>
    <xdr:sp>
      <xdr:nvSpPr>
        <xdr:cNvPr id="220" name="Line 188"/>
        <xdr:cNvSpPr/>
      </xdr:nvSpPr>
      <xdr:spPr>
        <a:xfrm>
          <a:off x="11417400" y="4343400"/>
          <a:ext cx="1800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29600</xdr:colOff>
      <xdr:row>23</xdr:row>
      <xdr:rowOff>142920</xdr:rowOff>
    </xdr:from>
    <xdr:to>
      <xdr:col>18</xdr:col>
      <xdr:colOff>130320</xdr:colOff>
      <xdr:row>25</xdr:row>
      <xdr:rowOff>114480</xdr:rowOff>
    </xdr:to>
    <xdr:sp>
      <xdr:nvSpPr>
        <xdr:cNvPr id="221" name="Line 190"/>
        <xdr:cNvSpPr/>
      </xdr:nvSpPr>
      <xdr:spPr>
        <a:xfrm>
          <a:off x="11616840" y="3867120"/>
          <a:ext cx="720" cy="295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0</xdr:col>
      <xdr:colOff>139680</xdr:colOff>
      <xdr:row>23</xdr:row>
      <xdr:rowOff>142920</xdr:rowOff>
    </xdr:from>
    <xdr:to>
      <xdr:col>20</xdr:col>
      <xdr:colOff>140400</xdr:colOff>
      <xdr:row>25</xdr:row>
      <xdr:rowOff>114480</xdr:rowOff>
    </xdr:to>
    <xdr:sp>
      <xdr:nvSpPr>
        <xdr:cNvPr id="222" name="Line 191"/>
        <xdr:cNvSpPr/>
      </xdr:nvSpPr>
      <xdr:spPr>
        <a:xfrm>
          <a:off x="12903120" y="3867120"/>
          <a:ext cx="720" cy="295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0</xdr:col>
      <xdr:colOff>219600</xdr:colOff>
      <xdr:row>12</xdr:row>
      <xdr:rowOff>104760</xdr:rowOff>
    </xdr:from>
    <xdr:to>
      <xdr:col>20</xdr:col>
      <xdr:colOff>219960</xdr:colOff>
      <xdr:row>17</xdr:row>
      <xdr:rowOff>86040</xdr:rowOff>
    </xdr:to>
    <xdr:sp>
      <xdr:nvSpPr>
        <xdr:cNvPr id="223" name="Line 193"/>
        <xdr:cNvSpPr/>
      </xdr:nvSpPr>
      <xdr:spPr>
        <a:xfrm>
          <a:off x="12983040" y="2048040"/>
          <a:ext cx="360" cy="79056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99720</xdr:colOff>
      <xdr:row>17</xdr:row>
      <xdr:rowOff>86040</xdr:rowOff>
    </xdr:from>
    <xdr:to>
      <xdr:col>20</xdr:col>
      <xdr:colOff>210240</xdr:colOff>
      <xdr:row>17</xdr:row>
      <xdr:rowOff>86040</xdr:rowOff>
    </xdr:to>
    <xdr:sp>
      <xdr:nvSpPr>
        <xdr:cNvPr id="224" name="Line 194"/>
        <xdr:cNvSpPr/>
      </xdr:nvSpPr>
      <xdr:spPr>
        <a:xfrm flipH="1">
          <a:off x="10310400" y="2838600"/>
          <a:ext cx="266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99720</xdr:colOff>
      <xdr:row>17</xdr:row>
      <xdr:rowOff>86040</xdr:rowOff>
    </xdr:from>
    <xdr:to>
      <xdr:col>16</xdr:col>
      <xdr:colOff>100440</xdr:colOff>
      <xdr:row>26</xdr:row>
      <xdr:rowOff>152280</xdr:rowOff>
    </xdr:to>
    <xdr:sp>
      <xdr:nvSpPr>
        <xdr:cNvPr id="225" name="Line 195"/>
        <xdr:cNvSpPr/>
      </xdr:nvSpPr>
      <xdr:spPr>
        <a:xfrm>
          <a:off x="10310400" y="2838600"/>
          <a:ext cx="720" cy="152388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99720</xdr:colOff>
      <xdr:row>26</xdr:row>
      <xdr:rowOff>152280</xdr:rowOff>
    </xdr:from>
    <xdr:to>
      <xdr:col>16</xdr:col>
      <xdr:colOff>439560</xdr:colOff>
      <xdr:row>26</xdr:row>
      <xdr:rowOff>152280</xdr:rowOff>
    </xdr:to>
    <xdr:sp>
      <xdr:nvSpPr>
        <xdr:cNvPr id="226" name="Line 196"/>
        <xdr:cNvSpPr/>
      </xdr:nvSpPr>
      <xdr:spPr>
        <a:xfrm>
          <a:off x="10310400" y="4362480"/>
          <a:ext cx="339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absolute">
    <xdr:from>
      <xdr:col>21</xdr:col>
      <xdr:colOff>528480</xdr:colOff>
      <xdr:row>0</xdr:row>
      <xdr:rowOff>142920</xdr:rowOff>
    </xdr:from>
    <xdr:to>
      <xdr:col>22</xdr:col>
      <xdr:colOff>409320</xdr:colOff>
      <xdr:row>2</xdr:row>
      <xdr:rowOff>133200</xdr:rowOff>
    </xdr:to>
    <xdr:sp>
      <xdr:nvSpPr>
        <xdr:cNvPr id="227" name="Text 197"/>
        <xdr:cNvSpPr/>
      </xdr:nvSpPr>
      <xdr:spPr>
        <a:xfrm>
          <a:off x="13930200" y="142920"/>
          <a:ext cx="519120" cy="314280"/>
        </a:xfrm>
        <a:prstGeom prst="rect">
          <a:avLst/>
        </a:prstGeom>
        <a:solidFill>
          <a:srgbClr val="0000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ffffff"/>
              </a:solidFill>
              <a:latin typeface="Arial"/>
            </a:rPr>
            <a:t>Work_Centers</a:t>
          </a:r>
          <a:endParaRPr b="0" lang="en-US" sz="1000" spc="-1" strike="noStrike">
            <a:latin typeface="Times New Roman"/>
          </a:endParaRPr>
        </a:p>
      </xdr:txBody>
    </xdr:sp>
    <xdr:clientData/>
  </xdr:twoCellAnchor>
  <xdr:twoCellAnchor editAs="oneCell">
    <xdr:from>
      <xdr:col>22</xdr:col>
      <xdr:colOff>538200</xdr:colOff>
      <xdr:row>4</xdr:row>
      <xdr:rowOff>152640</xdr:rowOff>
    </xdr:from>
    <xdr:to>
      <xdr:col>23</xdr:col>
      <xdr:colOff>80640</xdr:colOff>
      <xdr:row>5</xdr:row>
      <xdr:rowOff>114480</xdr:rowOff>
    </xdr:to>
    <xdr:sp>
      <xdr:nvSpPr>
        <xdr:cNvPr id="228" name="Line 201"/>
        <xdr:cNvSpPr/>
      </xdr:nvSpPr>
      <xdr:spPr>
        <a:xfrm>
          <a:off x="14578200" y="800280"/>
          <a:ext cx="180360" cy="123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2</xdr:col>
      <xdr:colOff>528480</xdr:colOff>
      <xdr:row>7</xdr:row>
      <xdr:rowOff>9360</xdr:rowOff>
    </xdr:from>
    <xdr:to>
      <xdr:col>23</xdr:col>
      <xdr:colOff>90360</xdr:colOff>
      <xdr:row>8</xdr:row>
      <xdr:rowOff>66600</xdr:rowOff>
    </xdr:to>
    <xdr:sp>
      <xdr:nvSpPr>
        <xdr:cNvPr id="229" name="Line 202"/>
        <xdr:cNvSpPr/>
      </xdr:nvSpPr>
      <xdr:spPr>
        <a:xfrm flipV="1">
          <a:off x="14568480" y="1143000"/>
          <a:ext cx="19980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4</xdr:col>
      <xdr:colOff>518400</xdr:colOff>
      <xdr:row>4</xdr:row>
      <xdr:rowOff>152640</xdr:rowOff>
    </xdr:from>
    <xdr:to>
      <xdr:col>25</xdr:col>
      <xdr:colOff>60480</xdr:colOff>
      <xdr:row>6</xdr:row>
      <xdr:rowOff>9360</xdr:rowOff>
    </xdr:to>
    <xdr:sp>
      <xdr:nvSpPr>
        <xdr:cNvPr id="230" name="Line 203"/>
        <xdr:cNvSpPr/>
      </xdr:nvSpPr>
      <xdr:spPr>
        <a:xfrm flipV="1">
          <a:off x="15834600" y="800280"/>
          <a:ext cx="180360" cy="180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4</xdr:col>
      <xdr:colOff>518400</xdr:colOff>
      <xdr:row>6</xdr:row>
      <xdr:rowOff>152280</xdr:rowOff>
    </xdr:from>
    <xdr:to>
      <xdr:col>25</xdr:col>
      <xdr:colOff>70200</xdr:colOff>
      <xdr:row>8</xdr:row>
      <xdr:rowOff>28440</xdr:rowOff>
    </xdr:to>
    <xdr:sp>
      <xdr:nvSpPr>
        <xdr:cNvPr id="231" name="Line 204"/>
        <xdr:cNvSpPr/>
      </xdr:nvSpPr>
      <xdr:spPr>
        <a:xfrm>
          <a:off x="15834600" y="1123920"/>
          <a:ext cx="190080" cy="199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6</xdr:col>
      <xdr:colOff>99720</xdr:colOff>
      <xdr:row>4</xdr:row>
      <xdr:rowOff>152640</xdr:rowOff>
    </xdr:from>
    <xdr:to>
      <xdr:col>26</xdr:col>
      <xdr:colOff>270000</xdr:colOff>
      <xdr:row>4</xdr:row>
      <xdr:rowOff>152640</xdr:rowOff>
    </xdr:to>
    <xdr:sp>
      <xdr:nvSpPr>
        <xdr:cNvPr id="232" name="Line 205"/>
        <xdr:cNvSpPr/>
      </xdr:nvSpPr>
      <xdr:spPr>
        <a:xfrm>
          <a:off x="16692120" y="800280"/>
          <a:ext cx="1702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6</xdr:col>
      <xdr:colOff>149760</xdr:colOff>
      <xdr:row>8</xdr:row>
      <xdr:rowOff>38160</xdr:rowOff>
    </xdr:from>
    <xdr:to>
      <xdr:col>26</xdr:col>
      <xdr:colOff>329760</xdr:colOff>
      <xdr:row>8</xdr:row>
      <xdr:rowOff>38160</xdr:rowOff>
    </xdr:to>
    <xdr:sp>
      <xdr:nvSpPr>
        <xdr:cNvPr id="233" name="Line 206"/>
        <xdr:cNvSpPr/>
      </xdr:nvSpPr>
      <xdr:spPr>
        <a:xfrm>
          <a:off x="16742160" y="1333440"/>
          <a:ext cx="1800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4</xdr:col>
      <xdr:colOff>229320</xdr:colOff>
      <xdr:row>0</xdr:row>
      <xdr:rowOff>133560</xdr:rowOff>
    </xdr:from>
    <xdr:to>
      <xdr:col>27</xdr:col>
      <xdr:colOff>459360</xdr:colOff>
      <xdr:row>2</xdr:row>
      <xdr:rowOff>104760</xdr:rowOff>
    </xdr:to>
    <xdr:sp>
      <xdr:nvSpPr>
        <xdr:cNvPr id="234" name="Text 207">
          <a:hlinkClick r:id="rId16"/>
        </xdr:cNvPr>
        <xdr:cNvSpPr/>
      </xdr:nvSpPr>
      <xdr:spPr>
        <a:xfrm>
          <a:off x="15545520" y="133560"/>
          <a:ext cx="2144520" cy="2952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400" spc="-1" strike="noStrike">
              <a:latin typeface="Arial"/>
            </a:rPr>
            <a:t>Rough-Cut Capacity</a:t>
          </a:r>
          <a:endParaRPr b="0" lang="en-US" sz="1400" spc="-1" strike="noStrike">
            <a:latin typeface="Times New Roman"/>
          </a:endParaRPr>
        </a:p>
      </xdr:txBody>
    </xdr:sp>
    <xdr:clientData/>
  </xdr:twoCellAnchor>
  <xdr:twoCellAnchor editAs="oneCell">
    <xdr:from>
      <xdr:col>20</xdr:col>
      <xdr:colOff>538560</xdr:colOff>
      <xdr:row>11</xdr:row>
      <xdr:rowOff>133200</xdr:rowOff>
    </xdr:from>
    <xdr:to>
      <xdr:col>21</xdr:col>
      <xdr:colOff>568800</xdr:colOff>
      <xdr:row>13</xdr:row>
      <xdr:rowOff>114480</xdr:rowOff>
    </xdr:to>
    <xdr:sp>
      <xdr:nvSpPr>
        <xdr:cNvPr id="235" name="Line 209"/>
        <xdr:cNvSpPr/>
      </xdr:nvSpPr>
      <xdr:spPr>
        <a:xfrm>
          <a:off x="13302000" y="1914480"/>
          <a:ext cx="668520" cy="304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0</xdr:col>
      <xdr:colOff>538560</xdr:colOff>
      <xdr:row>12</xdr:row>
      <xdr:rowOff>47160</xdr:rowOff>
    </xdr:from>
    <xdr:to>
      <xdr:col>21</xdr:col>
      <xdr:colOff>568800</xdr:colOff>
      <xdr:row>16</xdr:row>
      <xdr:rowOff>114480</xdr:rowOff>
    </xdr:to>
    <xdr:sp>
      <xdr:nvSpPr>
        <xdr:cNvPr id="236" name="Line 210"/>
        <xdr:cNvSpPr/>
      </xdr:nvSpPr>
      <xdr:spPr>
        <a:xfrm>
          <a:off x="13302000" y="1990440"/>
          <a:ext cx="668520" cy="714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5</xdr:col>
      <xdr:colOff>538200</xdr:colOff>
      <xdr:row>10</xdr:row>
      <xdr:rowOff>133560</xdr:rowOff>
    </xdr:from>
    <xdr:to>
      <xdr:col>25</xdr:col>
      <xdr:colOff>538920</xdr:colOff>
      <xdr:row>12</xdr:row>
      <xdr:rowOff>161640</xdr:rowOff>
    </xdr:to>
    <xdr:sp>
      <xdr:nvSpPr>
        <xdr:cNvPr id="237" name="Line 211"/>
        <xdr:cNvSpPr/>
      </xdr:nvSpPr>
      <xdr:spPr>
        <a:xfrm flipV="1">
          <a:off x="16492680" y="1752840"/>
          <a:ext cx="720" cy="35208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178920</xdr:colOff>
      <xdr:row>10</xdr:row>
      <xdr:rowOff>123840</xdr:rowOff>
    </xdr:from>
    <xdr:to>
      <xdr:col>25</xdr:col>
      <xdr:colOff>548640</xdr:colOff>
      <xdr:row>10</xdr:row>
      <xdr:rowOff>123840</xdr:rowOff>
    </xdr:to>
    <xdr:sp>
      <xdr:nvSpPr>
        <xdr:cNvPr id="238" name="Line 212"/>
        <xdr:cNvSpPr/>
      </xdr:nvSpPr>
      <xdr:spPr>
        <a:xfrm flipH="1">
          <a:off x="14218920" y="1743120"/>
          <a:ext cx="228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179280</xdr:colOff>
      <xdr:row>9</xdr:row>
      <xdr:rowOff>66240</xdr:rowOff>
    </xdr:from>
    <xdr:to>
      <xdr:col>22</xdr:col>
      <xdr:colOff>180000</xdr:colOff>
      <xdr:row>10</xdr:row>
      <xdr:rowOff>123480</xdr:rowOff>
    </xdr:to>
    <xdr:sp>
      <xdr:nvSpPr>
        <xdr:cNvPr id="239" name="Line 213"/>
        <xdr:cNvSpPr/>
      </xdr:nvSpPr>
      <xdr:spPr>
        <a:xfrm flipV="1">
          <a:off x="14219280" y="1523520"/>
          <a:ext cx="720" cy="219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absolute">
    <xdr:from>
      <xdr:col>24</xdr:col>
      <xdr:colOff>59760</xdr:colOff>
      <xdr:row>20</xdr:row>
      <xdr:rowOff>37800</xdr:rowOff>
    </xdr:from>
    <xdr:to>
      <xdr:col>24</xdr:col>
      <xdr:colOff>489240</xdr:colOff>
      <xdr:row>21</xdr:row>
      <xdr:rowOff>86040</xdr:rowOff>
    </xdr:to>
    <xdr:sp>
      <xdr:nvSpPr>
        <xdr:cNvPr id="240" name="Text 214"/>
        <xdr:cNvSpPr/>
      </xdr:nvSpPr>
      <xdr:spPr>
        <a:xfrm>
          <a:off x="15375960" y="3276360"/>
          <a:ext cx="429480" cy="210240"/>
        </a:xfrm>
        <a:prstGeom prst="rect">
          <a:avLst/>
        </a:prstGeom>
        <a:solidFill>
          <a:srgbClr val="0000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ffffff"/>
              </a:solidFill>
              <a:latin typeface="Arial"/>
            </a:rPr>
            <a:t>Cal_D</a:t>
          </a:r>
          <a:endParaRPr b="0" lang="en-US" sz="1000" spc="-1" strike="noStrike">
            <a:latin typeface="Times New Roman"/>
          </a:endParaRPr>
        </a:p>
      </xdr:txBody>
    </xdr:sp>
    <xdr:clientData/>
  </xdr:twoCellAnchor>
  <xdr:twoCellAnchor editAs="absolute">
    <xdr:from>
      <xdr:col>24</xdr:col>
      <xdr:colOff>59760</xdr:colOff>
      <xdr:row>22</xdr:row>
      <xdr:rowOff>9720</xdr:rowOff>
    </xdr:from>
    <xdr:to>
      <xdr:col>24</xdr:col>
      <xdr:colOff>489240</xdr:colOff>
      <xdr:row>23</xdr:row>
      <xdr:rowOff>56880</xdr:rowOff>
    </xdr:to>
    <xdr:sp>
      <xdr:nvSpPr>
        <xdr:cNvPr id="241" name="Text 215"/>
        <xdr:cNvSpPr/>
      </xdr:nvSpPr>
      <xdr:spPr>
        <a:xfrm>
          <a:off x="15375960" y="3571920"/>
          <a:ext cx="429480" cy="209160"/>
        </a:xfrm>
        <a:prstGeom prst="rect">
          <a:avLst/>
        </a:prstGeom>
        <a:solidFill>
          <a:srgbClr val="0000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ffffff"/>
              </a:solidFill>
              <a:latin typeface="Arial"/>
            </a:rPr>
            <a:t>Cal_O</a:t>
          </a:r>
          <a:endParaRPr b="0" lang="en-US" sz="1000" spc="-1" strike="noStrike">
            <a:latin typeface="Times New Roman"/>
          </a:endParaRPr>
        </a:p>
      </xdr:txBody>
    </xdr:sp>
    <xdr:clientData/>
  </xdr:twoCellAnchor>
  <xdr:twoCellAnchor editAs="absolute">
    <xdr:from>
      <xdr:col>24</xdr:col>
      <xdr:colOff>59760</xdr:colOff>
      <xdr:row>23</xdr:row>
      <xdr:rowOff>152640</xdr:rowOff>
    </xdr:from>
    <xdr:to>
      <xdr:col>24</xdr:col>
      <xdr:colOff>578880</xdr:colOff>
      <xdr:row>26</xdr:row>
      <xdr:rowOff>28440</xdr:rowOff>
    </xdr:to>
    <xdr:sp>
      <xdr:nvSpPr>
        <xdr:cNvPr id="242" name="Text 216"/>
        <xdr:cNvSpPr/>
      </xdr:nvSpPr>
      <xdr:spPr>
        <a:xfrm>
          <a:off x="15375960" y="3876840"/>
          <a:ext cx="519120" cy="361800"/>
        </a:xfrm>
        <a:prstGeom prst="rect">
          <a:avLst/>
        </a:prstGeom>
        <a:solidFill>
          <a:srgbClr val="0000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ffffff"/>
              </a:solidFill>
              <a:latin typeface="Arial"/>
            </a:rPr>
            <a:t>Work_Centers</a:t>
          </a:r>
          <a:endParaRPr b="0" lang="en-US" sz="1000" spc="-1" strike="noStrike">
            <a:latin typeface="Times New Roman"/>
          </a:endParaRPr>
        </a:p>
      </xdr:txBody>
    </xdr:sp>
    <xdr:clientData/>
  </xdr:twoCellAnchor>
  <xdr:twoCellAnchor editAs="oneCell">
    <xdr:from>
      <xdr:col>23</xdr:col>
      <xdr:colOff>199440</xdr:colOff>
      <xdr:row>13</xdr:row>
      <xdr:rowOff>124200</xdr:rowOff>
    </xdr:from>
    <xdr:to>
      <xdr:col>23</xdr:col>
      <xdr:colOff>419400</xdr:colOff>
      <xdr:row>13</xdr:row>
      <xdr:rowOff>124200</xdr:rowOff>
    </xdr:to>
    <xdr:sp>
      <xdr:nvSpPr>
        <xdr:cNvPr id="243" name="Line 217"/>
        <xdr:cNvSpPr/>
      </xdr:nvSpPr>
      <xdr:spPr>
        <a:xfrm>
          <a:off x="14877360" y="2229120"/>
          <a:ext cx="2199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5</xdr:col>
      <xdr:colOff>59760</xdr:colOff>
      <xdr:row>13</xdr:row>
      <xdr:rowOff>105120</xdr:rowOff>
    </xdr:from>
    <xdr:to>
      <xdr:col>25</xdr:col>
      <xdr:colOff>239760</xdr:colOff>
      <xdr:row>13</xdr:row>
      <xdr:rowOff>105120</xdr:rowOff>
    </xdr:to>
    <xdr:sp>
      <xdr:nvSpPr>
        <xdr:cNvPr id="244" name="Line 218"/>
        <xdr:cNvSpPr/>
      </xdr:nvSpPr>
      <xdr:spPr>
        <a:xfrm>
          <a:off x="16014240" y="2210040"/>
          <a:ext cx="1800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3</xdr:col>
      <xdr:colOff>90000</xdr:colOff>
      <xdr:row>16</xdr:row>
      <xdr:rowOff>123840</xdr:rowOff>
    </xdr:from>
    <xdr:to>
      <xdr:col>25</xdr:col>
      <xdr:colOff>239760</xdr:colOff>
      <xdr:row>16</xdr:row>
      <xdr:rowOff>123840</xdr:rowOff>
    </xdr:to>
    <xdr:sp>
      <xdr:nvSpPr>
        <xdr:cNvPr id="245" name="Line 219"/>
        <xdr:cNvSpPr/>
      </xdr:nvSpPr>
      <xdr:spPr>
        <a:xfrm>
          <a:off x="14767920" y="2714760"/>
          <a:ext cx="1426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5</xdr:col>
      <xdr:colOff>488520</xdr:colOff>
      <xdr:row>11</xdr:row>
      <xdr:rowOff>0</xdr:rowOff>
    </xdr:from>
    <xdr:to>
      <xdr:col>25</xdr:col>
      <xdr:colOff>598680</xdr:colOff>
      <xdr:row>11</xdr:row>
      <xdr:rowOff>47160</xdr:rowOff>
    </xdr:to>
    <xdr:sp>
      <xdr:nvSpPr>
        <xdr:cNvPr id="246" name="Freeform 221"/>
        <xdr:cNvSpPr/>
      </xdr:nvSpPr>
      <xdr:spPr>
        <a:xfrm>
          <a:off x="16443000" y="1781280"/>
          <a:ext cx="110160" cy="47160"/>
        </a:xfrm>
        <a:custGeom>
          <a:avLst/>
          <a:gdLst/>
          <a:ahLst/>
          <a:rect l="l" t="t" r="r" b="b"/>
          <a:pathLst>
            <a:path w="226" h="116">
              <a:moveTo>
                <a:pt x="0" y="115"/>
              </a:moveTo>
              <a:cubicBezTo>
                <a:pt x="2" y="102"/>
                <a:pt x="1" y="78"/>
                <a:pt x="12" y="67"/>
              </a:cubicBezTo>
              <a:cubicBezTo>
                <a:pt x="13" y="65"/>
                <a:pt x="15" y="61"/>
                <a:pt x="15" y="61"/>
              </a:cubicBezTo>
              <a:cubicBezTo>
                <a:pt x="17" y="55"/>
                <a:pt x="33" y="33"/>
                <a:pt x="39" y="31"/>
              </a:cubicBezTo>
              <a:cubicBezTo>
                <a:pt x="46" y="24"/>
                <a:pt x="54" y="16"/>
                <a:pt x="63" y="13"/>
              </a:cubicBezTo>
              <a:cubicBezTo>
                <a:pt x="66" y="10"/>
                <a:pt x="68" y="11"/>
                <a:pt x="72" y="10"/>
              </a:cubicBezTo>
              <a:cubicBezTo>
                <a:pt x="79" y="7"/>
                <a:pt x="86" y="5"/>
                <a:pt x="93" y="4"/>
              </a:cubicBezTo>
              <a:cubicBezTo>
                <a:pt x="101" y="0"/>
                <a:pt x="116" y="3"/>
                <a:pt x="123" y="3"/>
              </a:cubicBezTo>
              <a:cubicBezTo>
                <a:pt x="129" y="4"/>
                <a:pt x="141" y="6"/>
                <a:pt x="141" y="6"/>
              </a:cubicBezTo>
              <a:cubicBezTo>
                <a:pt x="149" y="10"/>
                <a:pt x="158" y="13"/>
                <a:pt x="167" y="16"/>
              </a:cubicBezTo>
              <a:cubicBezTo>
                <a:pt x="169" y="18"/>
                <a:pt x="172" y="20"/>
                <a:pt x="175" y="21"/>
              </a:cubicBezTo>
              <a:cubicBezTo>
                <a:pt x="178" y="24"/>
                <a:pt x="183" y="27"/>
                <a:pt x="187" y="30"/>
              </a:cubicBezTo>
              <a:cubicBezTo>
                <a:pt x="193" y="34"/>
                <a:pt x="196" y="41"/>
                <a:pt x="201" y="46"/>
              </a:cubicBezTo>
              <a:cubicBezTo>
                <a:pt x="204" y="49"/>
                <a:pt x="206" y="54"/>
                <a:pt x="209" y="57"/>
              </a:cubicBezTo>
              <a:cubicBezTo>
                <a:pt x="210" y="58"/>
                <a:pt x="213" y="61"/>
                <a:pt x="213" y="61"/>
              </a:cubicBezTo>
              <a:cubicBezTo>
                <a:pt x="214" y="65"/>
                <a:pt x="215" y="72"/>
                <a:pt x="218" y="75"/>
              </a:cubicBezTo>
              <a:cubicBezTo>
                <a:pt x="220" y="77"/>
                <a:pt x="222" y="79"/>
                <a:pt x="224" y="81"/>
              </a:cubicBezTo>
              <a:cubicBezTo>
                <a:pt x="225" y="82"/>
                <a:pt x="226" y="83"/>
                <a:pt x="226" y="83"/>
              </a:cubicBezTo>
              <a:cubicBezTo>
                <a:pt x="225" y="83"/>
                <a:pt x="219" y="87"/>
                <a:pt x="222" y="84"/>
              </a:cubicBezTo>
              <a:cubicBezTo>
                <a:pt x="226" y="88"/>
                <a:pt x="223" y="94"/>
                <a:pt x="225" y="99"/>
              </a:cubicBezTo>
              <a:cubicBezTo>
                <a:pt x="226" y="112"/>
                <a:pt x="226" y="106"/>
                <a:pt x="226" y="116"/>
              </a:cubicBezTo>
            </a:path>
          </a:pathLst>
        </a:custGeom>
        <a:noFill/>
        <a:ln w="9360">
          <a:solidFill>
            <a:srgbClr val="000000"/>
          </a:solidFill>
          <a:round/>
        </a:ln>
      </xdr:spPr>
      <xdr:style>
        <a:lnRef idx="0"/>
        <a:fillRef idx="0"/>
        <a:effectRef idx="0"/>
        <a:fontRef idx="minor"/>
      </xdr:style>
    </xdr:sp>
    <xdr:clientData/>
  </xdr:twoCellAnchor>
  <xdr:twoCellAnchor editAs="oneCell">
    <xdr:from>
      <xdr:col>20</xdr:col>
      <xdr:colOff>548640</xdr:colOff>
      <xdr:row>11</xdr:row>
      <xdr:rowOff>56880</xdr:rowOff>
    </xdr:from>
    <xdr:to>
      <xdr:col>25</xdr:col>
      <xdr:colOff>479160</xdr:colOff>
      <xdr:row>11</xdr:row>
      <xdr:rowOff>56880</xdr:rowOff>
    </xdr:to>
    <xdr:sp>
      <xdr:nvSpPr>
        <xdr:cNvPr id="247" name="Line 222"/>
        <xdr:cNvSpPr/>
      </xdr:nvSpPr>
      <xdr:spPr>
        <a:xfrm>
          <a:off x="13312080" y="1838160"/>
          <a:ext cx="312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5</xdr:col>
      <xdr:colOff>598320</xdr:colOff>
      <xdr:row>11</xdr:row>
      <xdr:rowOff>56880</xdr:rowOff>
    </xdr:from>
    <xdr:to>
      <xdr:col>28</xdr:col>
      <xdr:colOff>339480</xdr:colOff>
      <xdr:row>11</xdr:row>
      <xdr:rowOff>56880</xdr:rowOff>
    </xdr:to>
    <xdr:sp>
      <xdr:nvSpPr>
        <xdr:cNvPr id="248" name="Line 223"/>
        <xdr:cNvSpPr/>
      </xdr:nvSpPr>
      <xdr:spPr>
        <a:xfrm>
          <a:off x="16552800" y="1838160"/>
          <a:ext cx="1655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5</xdr:col>
      <xdr:colOff>578160</xdr:colOff>
      <xdr:row>28</xdr:row>
      <xdr:rowOff>0</xdr:rowOff>
    </xdr:from>
    <xdr:to>
      <xdr:col>25</xdr:col>
      <xdr:colOff>578880</xdr:colOff>
      <xdr:row>28</xdr:row>
      <xdr:rowOff>152640</xdr:rowOff>
    </xdr:to>
    <xdr:sp>
      <xdr:nvSpPr>
        <xdr:cNvPr id="249" name="Line 227"/>
        <xdr:cNvSpPr/>
      </xdr:nvSpPr>
      <xdr:spPr>
        <a:xfrm>
          <a:off x="16532640" y="4533840"/>
          <a:ext cx="720" cy="15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4</xdr:col>
      <xdr:colOff>608400</xdr:colOff>
      <xdr:row>18</xdr:row>
      <xdr:rowOff>95760</xdr:rowOff>
    </xdr:from>
    <xdr:to>
      <xdr:col>25</xdr:col>
      <xdr:colOff>239760</xdr:colOff>
      <xdr:row>18</xdr:row>
      <xdr:rowOff>95760</xdr:rowOff>
    </xdr:to>
    <xdr:sp>
      <xdr:nvSpPr>
        <xdr:cNvPr id="250" name="Line 228"/>
        <xdr:cNvSpPr/>
      </xdr:nvSpPr>
      <xdr:spPr>
        <a:xfrm>
          <a:off x="15924600" y="3010320"/>
          <a:ext cx="2696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4</xdr:col>
      <xdr:colOff>498600</xdr:colOff>
      <xdr:row>20</xdr:row>
      <xdr:rowOff>152280</xdr:rowOff>
    </xdr:from>
    <xdr:to>
      <xdr:col>25</xdr:col>
      <xdr:colOff>249840</xdr:colOff>
      <xdr:row>20</xdr:row>
      <xdr:rowOff>152280</xdr:rowOff>
    </xdr:to>
    <xdr:sp>
      <xdr:nvSpPr>
        <xdr:cNvPr id="251" name="Line 230"/>
        <xdr:cNvSpPr/>
      </xdr:nvSpPr>
      <xdr:spPr>
        <a:xfrm>
          <a:off x="15814800" y="3390840"/>
          <a:ext cx="3895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4</xdr:col>
      <xdr:colOff>498600</xdr:colOff>
      <xdr:row>22</xdr:row>
      <xdr:rowOff>105120</xdr:rowOff>
    </xdr:from>
    <xdr:to>
      <xdr:col>25</xdr:col>
      <xdr:colOff>259920</xdr:colOff>
      <xdr:row>22</xdr:row>
      <xdr:rowOff>105120</xdr:rowOff>
    </xdr:to>
    <xdr:sp>
      <xdr:nvSpPr>
        <xdr:cNvPr id="252" name="Line 231"/>
        <xdr:cNvSpPr/>
      </xdr:nvSpPr>
      <xdr:spPr>
        <a:xfrm>
          <a:off x="15814800" y="366732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4</xdr:col>
      <xdr:colOff>588240</xdr:colOff>
      <xdr:row>25</xdr:row>
      <xdr:rowOff>9360</xdr:rowOff>
    </xdr:from>
    <xdr:to>
      <xdr:col>25</xdr:col>
      <xdr:colOff>259920</xdr:colOff>
      <xdr:row>25</xdr:row>
      <xdr:rowOff>9360</xdr:rowOff>
    </xdr:to>
    <xdr:sp>
      <xdr:nvSpPr>
        <xdr:cNvPr id="253" name="Line 232"/>
        <xdr:cNvSpPr/>
      </xdr:nvSpPr>
      <xdr:spPr>
        <a:xfrm>
          <a:off x="15904440" y="4057560"/>
          <a:ext cx="3099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1</xdr:col>
      <xdr:colOff>558360</xdr:colOff>
      <xdr:row>20</xdr:row>
      <xdr:rowOff>9360</xdr:rowOff>
    </xdr:from>
    <xdr:to>
      <xdr:col>23</xdr:col>
      <xdr:colOff>519120</xdr:colOff>
      <xdr:row>23</xdr:row>
      <xdr:rowOff>142920</xdr:rowOff>
    </xdr:to>
    <xdr:sp>
      <xdr:nvSpPr>
        <xdr:cNvPr id="254" name="Text 233">
          <a:hlinkClick r:id="rId17"/>
        </xdr:cNvPr>
        <xdr:cNvSpPr/>
      </xdr:nvSpPr>
      <xdr:spPr>
        <a:xfrm>
          <a:off x="13960080" y="3247920"/>
          <a:ext cx="1236960" cy="6192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400" spc="-1" strike="noStrike">
              <a:latin typeface="Arial"/>
            </a:rPr>
            <a:t>Finite Scheduling</a:t>
          </a:r>
          <a:endParaRPr b="0" lang="en-US" sz="1400" spc="-1" strike="noStrike">
            <a:latin typeface="Times New Roman"/>
          </a:endParaRPr>
        </a:p>
      </xdr:txBody>
    </xdr:sp>
    <xdr:clientData/>
  </xdr:twoCellAnchor>
  <xdr:twoCellAnchor editAs="oneCell">
    <xdr:from>
      <xdr:col>20</xdr:col>
      <xdr:colOff>199440</xdr:colOff>
      <xdr:row>26</xdr:row>
      <xdr:rowOff>152280</xdr:rowOff>
    </xdr:from>
    <xdr:to>
      <xdr:col>25</xdr:col>
      <xdr:colOff>259920</xdr:colOff>
      <xdr:row>26</xdr:row>
      <xdr:rowOff>152280</xdr:rowOff>
    </xdr:to>
    <xdr:sp>
      <xdr:nvSpPr>
        <xdr:cNvPr id="255" name="Line 235"/>
        <xdr:cNvSpPr/>
      </xdr:nvSpPr>
      <xdr:spPr>
        <a:xfrm>
          <a:off x="12962880" y="4362480"/>
          <a:ext cx="32515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0</xdr:col>
      <xdr:colOff>79920</xdr:colOff>
      <xdr:row>5</xdr:row>
      <xdr:rowOff>9360</xdr:rowOff>
    </xdr:from>
    <xdr:to>
      <xdr:col>30</xdr:col>
      <xdr:colOff>319680</xdr:colOff>
      <xdr:row>6</xdr:row>
      <xdr:rowOff>18720</xdr:rowOff>
    </xdr:to>
    <xdr:sp>
      <xdr:nvSpPr>
        <xdr:cNvPr id="256" name="Line 237"/>
        <xdr:cNvSpPr/>
      </xdr:nvSpPr>
      <xdr:spPr>
        <a:xfrm flipV="1">
          <a:off x="19225080" y="819000"/>
          <a:ext cx="23976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1</xdr:col>
      <xdr:colOff>379080</xdr:colOff>
      <xdr:row>5</xdr:row>
      <xdr:rowOff>95400</xdr:rowOff>
    </xdr:from>
    <xdr:to>
      <xdr:col>31</xdr:col>
      <xdr:colOff>379440</xdr:colOff>
      <xdr:row>6</xdr:row>
      <xdr:rowOff>152280</xdr:rowOff>
    </xdr:to>
    <xdr:sp>
      <xdr:nvSpPr>
        <xdr:cNvPr id="257" name="Line 238"/>
        <xdr:cNvSpPr/>
      </xdr:nvSpPr>
      <xdr:spPr>
        <a:xfrm>
          <a:off x="20162520" y="905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2</xdr:col>
      <xdr:colOff>358920</xdr:colOff>
      <xdr:row>5</xdr:row>
      <xdr:rowOff>28440</xdr:rowOff>
    </xdr:from>
    <xdr:to>
      <xdr:col>32</xdr:col>
      <xdr:colOff>608760</xdr:colOff>
      <xdr:row>7</xdr:row>
      <xdr:rowOff>47160</xdr:rowOff>
    </xdr:to>
    <xdr:sp>
      <xdr:nvSpPr>
        <xdr:cNvPr id="258" name="Line 239"/>
        <xdr:cNvSpPr/>
      </xdr:nvSpPr>
      <xdr:spPr>
        <a:xfrm flipV="1">
          <a:off x="20780640" y="838080"/>
          <a:ext cx="249840" cy="342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2</xdr:col>
      <xdr:colOff>348840</xdr:colOff>
      <xdr:row>6</xdr:row>
      <xdr:rowOff>142920</xdr:rowOff>
    </xdr:from>
    <xdr:to>
      <xdr:col>32</xdr:col>
      <xdr:colOff>628560</xdr:colOff>
      <xdr:row>7</xdr:row>
      <xdr:rowOff>152280</xdr:rowOff>
    </xdr:to>
    <xdr:sp>
      <xdr:nvSpPr>
        <xdr:cNvPr id="259" name="Line 240"/>
        <xdr:cNvSpPr/>
      </xdr:nvSpPr>
      <xdr:spPr>
        <a:xfrm flipV="1">
          <a:off x="20770560" y="1114560"/>
          <a:ext cx="27972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2</xdr:col>
      <xdr:colOff>348840</xdr:colOff>
      <xdr:row>8</xdr:row>
      <xdr:rowOff>95760</xdr:rowOff>
    </xdr:from>
    <xdr:to>
      <xdr:col>32</xdr:col>
      <xdr:colOff>628560</xdr:colOff>
      <xdr:row>9</xdr:row>
      <xdr:rowOff>86040</xdr:rowOff>
    </xdr:to>
    <xdr:sp>
      <xdr:nvSpPr>
        <xdr:cNvPr id="260" name="Line 241"/>
        <xdr:cNvSpPr/>
      </xdr:nvSpPr>
      <xdr:spPr>
        <a:xfrm>
          <a:off x="20770560" y="1391040"/>
          <a:ext cx="27972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2</xdr:col>
      <xdr:colOff>348840</xdr:colOff>
      <xdr:row>9</xdr:row>
      <xdr:rowOff>19080</xdr:rowOff>
    </xdr:from>
    <xdr:to>
      <xdr:col>32</xdr:col>
      <xdr:colOff>618840</xdr:colOff>
      <xdr:row>11</xdr:row>
      <xdr:rowOff>28440</xdr:rowOff>
    </xdr:to>
    <xdr:sp>
      <xdr:nvSpPr>
        <xdr:cNvPr id="261" name="Line 242"/>
        <xdr:cNvSpPr/>
      </xdr:nvSpPr>
      <xdr:spPr>
        <a:xfrm>
          <a:off x="20770560" y="1476360"/>
          <a:ext cx="270000" cy="333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0</xdr:col>
      <xdr:colOff>90000</xdr:colOff>
      <xdr:row>3</xdr:row>
      <xdr:rowOff>142920</xdr:rowOff>
    </xdr:from>
    <xdr:to>
      <xdr:col>30</xdr:col>
      <xdr:colOff>319680</xdr:colOff>
      <xdr:row>4</xdr:row>
      <xdr:rowOff>38160</xdr:rowOff>
    </xdr:to>
    <xdr:sp>
      <xdr:nvSpPr>
        <xdr:cNvPr id="262" name="Line 243"/>
        <xdr:cNvSpPr/>
      </xdr:nvSpPr>
      <xdr:spPr>
        <a:xfrm>
          <a:off x="19235160" y="628560"/>
          <a:ext cx="229680" cy="57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9</xdr:col>
      <xdr:colOff>348840</xdr:colOff>
      <xdr:row>8</xdr:row>
      <xdr:rowOff>9720</xdr:rowOff>
    </xdr:from>
    <xdr:to>
      <xdr:col>29</xdr:col>
      <xdr:colOff>349560</xdr:colOff>
      <xdr:row>14</xdr:row>
      <xdr:rowOff>47520</xdr:rowOff>
    </xdr:to>
    <xdr:sp>
      <xdr:nvSpPr>
        <xdr:cNvPr id="263" name="Line 244"/>
        <xdr:cNvSpPr/>
      </xdr:nvSpPr>
      <xdr:spPr>
        <a:xfrm>
          <a:off x="18856080" y="1305000"/>
          <a:ext cx="720" cy="1009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9</xdr:col>
      <xdr:colOff>548280</xdr:colOff>
      <xdr:row>5</xdr:row>
      <xdr:rowOff>95040</xdr:rowOff>
    </xdr:from>
    <xdr:to>
      <xdr:col>30</xdr:col>
      <xdr:colOff>359640</xdr:colOff>
      <xdr:row>14</xdr:row>
      <xdr:rowOff>37800</xdr:rowOff>
    </xdr:to>
    <xdr:sp>
      <xdr:nvSpPr>
        <xdr:cNvPr id="264" name="Line 245"/>
        <xdr:cNvSpPr/>
      </xdr:nvSpPr>
      <xdr:spPr>
        <a:xfrm flipV="1">
          <a:off x="19055520" y="904680"/>
          <a:ext cx="449280" cy="1400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0</xdr:col>
      <xdr:colOff>448920</xdr:colOff>
      <xdr:row>5</xdr:row>
      <xdr:rowOff>95400</xdr:rowOff>
    </xdr:from>
    <xdr:to>
      <xdr:col>30</xdr:col>
      <xdr:colOff>449280</xdr:colOff>
      <xdr:row>13</xdr:row>
      <xdr:rowOff>133560</xdr:rowOff>
    </xdr:to>
    <xdr:sp>
      <xdr:nvSpPr>
        <xdr:cNvPr id="265" name="Line 246"/>
        <xdr:cNvSpPr/>
      </xdr:nvSpPr>
      <xdr:spPr>
        <a:xfrm>
          <a:off x="19594080" y="905040"/>
          <a:ext cx="360" cy="1333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1</xdr:col>
      <xdr:colOff>358920</xdr:colOff>
      <xdr:row>15</xdr:row>
      <xdr:rowOff>28440</xdr:rowOff>
    </xdr:from>
    <xdr:to>
      <xdr:col>31</xdr:col>
      <xdr:colOff>628920</xdr:colOff>
      <xdr:row>15</xdr:row>
      <xdr:rowOff>28440</xdr:rowOff>
    </xdr:to>
    <xdr:sp>
      <xdr:nvSpPr>
        <xdr:cNvPr id="266" name="Line 248"/>
        <xdr:cNvSpPr/>
      </xdr:nvSpPr>
      <xdr:spPr>
        <a:xfrm>
          <a:off x="20142360" y="2457360"/>
          <a:ext cx="2700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0</xdr:col>
      <xdr:colOff>518760</xdr:colOff>
      <xdr:row>0</xdr:row>
      <xdr:rowOff>105120</xdr:rowOff>
    </xdr:from>
    <xdr:to>
      <xdr:col>33</xdr:col>
      <xdr:colOff>469440</xdr:colOff>
      <xdr:row>2</xdr:row>
      <xdr:rowOff>161640</xdr:rowOff>
    </xdr:to>
    <xdr:sp>
      <xdr:nvSpPr>
        <xdr:cNvPr id="267" name="Text 250">
          <a:hlinkClick r:id="rId18"/>
        </xdr:cNvPr>
        <xdr:cNvSpPr/>
      </xdr:nvSpPr>
      <xdr:spPr>
        <a:xfrm>
          <a:off x="19663920" y="105120"/>
          <a:ext cx="1865160" cy="380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400" spc="-1" strike="noStrike">
              <a:latin typeface="Arial"/>
            </a:rPr>
            <a:t>Purchasing</a:t>
          </a:r>
          <a:endParaRPr b="0" lang="en-US" sz="1400" spc="-1" strike="noStrike">
            <a:latin typeface="Times New Roman"/>
          </a:endParaRPr>
        </a:p>
      </xdr:txBody>
    </xdr:sp>
    <xdr:clientData/>
  </xdr:twoCellAnchor>
  <xdr:twoCellAnchor editAs="absolute">
    <xdr:from>
      <xdr:col>14</xdr:col>
      <xdr:colOff>568440</xdr:colOff>
      <xdr:row>7</xdr:row>
      <xdr:rowOff>133200</xdr:rowOff>
    </xdr:from>
    <xdr:to>
      <xdr:col>16</xdr:col>
      <xdr:colOff>70560</xdr:colOff>
      <xdr:row>10</xdr:row>
      <xdr:rowOff>47520</xdr:rowOff>
    </xdr:to>
    <xdr:sp>
      <xdr:nvSpPr>
        <xdr:cNvPr id="268" name="Text 252"/>
        <xdr:cNvSpPr/>
      </xdr:nvSpPr>
      <xdr:spPr>
        <a:xfrm>
          <a:off x="9502920" y="1266840"/>
          <a:ext cx="778320" cy="39996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Mfrd_Item_Matl_Cost</a:t>
          </a:r>
          <a:endParaRPr b="0" lang="en-US" sz="1000" spc="-1" strike="noStrike">
            <a:latin typeface="Times New Roman"/>
          </a:endParaRPr>
        </a:p>
      </xdr:txBody>
    </xdr:sp>
    <xdr:clientData/>
  </xdr:twoCellAnchor>
  <xdr:twoCellAnchor editAs="oneCell">
    <xdr:from>
      <xdr:col>15</xdr:col>
      <xdr:colOff>329040</xdr:colOff>
      <xdr:row>10</xdr:row>
      <xdr:rowOff>47520</xdr:rowOff>
    </xdr:from>
    <xdr:to>
      <xdr:col>15</xdr:col>
      <xdr:colOff>329400</xdr:colOff>
      <xdr:row>11</xdr:row>
      <xdr:rowOff>123840</xdr:rowOff>
    </xdr:to>
    <xdr:sp>
      <xdr:nvSpPr>
        <xdr:cNvPr id="269" name="Line 253"/>
        <xdr:cNvSpPr/>
      </xdr:nvSpPr>
      <xdr:spPr>
        <a:xfrm flipV="1">
          <a:off x="9901800" y="1666800"/>
          <a:ext cx="360" cy="238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538560</xdr:colOff>
      <xdr:row>0</xdr:row>
      <xdr:rowOff>142920</xdr:rowOff>
    </xdr:from>
    <xdr:to>
      <xdr:col>16</xdr:col>
      <xdr:colOff>130320</xdr:colOff>
      <xdr:row>3</xdr:row>
      <xdr:rowOff>142920</xdr:rowOff>
    </xdr:to>
    <xdr:sp>
      <xdr:nvSpPr>
        <xdr:cNvPr id="270" name="Text 255">
          <a:hlinkClick r:id="rId19"/>
        </xdr:cNvPr>
        <xdr:cNvSpPr/>
      </xdr:nvSpPr>
      <xdr:spPr>
        <a:xfrm>
          <a:off x="9473040" y="142920"/>
          <a:ext cx="867960" cy="4856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400" spc="-1" strike="noStrike">
              <a:latin typeface="Arial"/>
            </a:rPr>
            <a:t>Cost Roll-Up</a:t>
          </a:r>
          <a:endParaRPr b="0" lang="en-US" sz="1400" spc="-1" strike="noStrike">
            <a:latin typeface="Times New Roman"/>
          </a:endParaRPr>
        </a:p>
      </xdr:txBody>
    </xdr:sp>
    <xdr:clientData/>
  </xdr:twoCellAnchor>
  <xdr:twoCellAnchor editAs="absolute">
    <xdr:from>
      <xdr:col>15</xdr:col>
      <xdr:colOff>79560</xdr:colOff>
      <xdr:row>4</xdr:row>
      <xdr:rowOff>66600</xdr:rowOff>
    </xdr:from>
    <xdr:to>
      <xdr:col>15</xdr:col>
      <xdr:colOff>558720</xdr:colOff>
      <xdr:row>6</xdr:row>
      <xdr:rowOff>75960</xdr:rowOff>
    </xdr:to>
    <xdr:sp>
      <xdr:nvSpPr>
        <xdr:cNvPr id="271" name="Text 256"/>
        <xdr:cNvSpPr/>
      </xdr:nvSpPr>
      <xdr:spPr>
        <a:xfrm>
          <a:off x="9652320" y="714240"/>
          <a:ext cx="479160" cy="333360"/>
        </a:xfrm>
        <a:prstGeom prst="rect">
          <a:avLst/>
        </a:prstGeom>
        <a:solidFill>
          <a:srgbClr val="00ff00"/>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Item_Master</a:t>
          </a:r>
          <a:endParaRPr b="0" lang="en-US" sz="1000" spc="-1" strike="noStrike">
            <a:latin typeface="Times New Roman"/>
          </a:endParaRPr>
        </a:p>
      </xdr:txBody>
    </xdr:sp>
    <xdr:clientData/>
  </xdr:twoCellAnchor>
  <xdr:twoCellAnchor editAs="oneCell">
    <xdr:from>
      <xdr:col>15</xdr:col>
      <xdr:colOff>318960</xdr:colOff>
      <xdr:row>6</xdr:row>
      <xdr:rowOff>75960</xdr:rowOff>
    </xdr:from>
    <xdr:to>
      <xdr:col>15</xdr:col>
      <xdr:colOff>319680</xdr:colOff>
      <xdr:row>7</xdr:row>
      <xdr:rowOff>133200</xdr:rowOff>
    </xdr:to>
    <xdr:sp>
      <xdr:nvSpPr>
        <xdr:cNvPr id="272" name="Line 257"/>
        <xdr:cNvSpPr/>
      </xdr:nvSpPr>
      <xdr:spPr>
        <a:xfrm>
          <a:off x="9891720" y="1047600"/>
          <a:ext cx="720" cy="219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absolute">
    <xdr:from>
      <xdr:col>4</xdr:col>
      <xdr:colOff>129600</xdr:colOff>
      <xdr:row>21</xdr:row>
      <xdr:rowOff>47160</xdr:rowOff>
    </xdr:from>
    <xdr:to>
      <xdr:col>5</xdr:col>
      <xdr:colOff>150120</xdr:colOff>
      <xdr:row>23</xdr:row>
      <xdr:rowOff>95760</xdr:rowOff>
    </xdr:to>
    <xdr:sp>
      <xdr:nvSpPr>
        <xdr:cNvPr id="273" name="Text 258"/>
        <xdr:cNvSpPr/>
      </xdr:nvSpPr>
      <xdr:spPr>
        <a:xfrm>
          <a:off x="2682360" y="3447720"/>
          <a:ext cx="658800" cy="37224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Forecast_Pivot</a:t>
          </a:r>
          <a:endParaRPr b="0" lang="en-US" sz="1000" spc="-1" strike="noStrike">
            <a:latin typeface="Times New Roman"/>
          </a:endParaRPr>
        </a:p>
      </xdr:txBody>
    </xdr:sp>
    <xdr:clientData/>
  </xdr:twoCellAnchor>
  <xdr:twoCellAnchor editAs="absolute">
    <xdr:from>
      <xdr:col>4</xdr:col>
      <xdr:colOff>129600</xdr:colOff>
      <xdr:row>24</xdr:row>
      <xdr:rowOff>86040</xdr:rowOff>
    </xdr:from>
    <xdr:to>
      <xdr:col>5</xdr:col>
      <xdr:colOff>150120</xdr:colOff>
      <xdr:row>26</xdr:row>
      <xdr:rowOff>133200</xdr:rowOff>
    </xdr:to>
    <xdr:sp>
      <xdr:nvSpPr>
        <xdr:cNvPr id="274" name="Text 259"/>
        <xdr:cNvSpPr/>
      </xdr:nvSpPr>
      <xdr:spPr>
        <a:xfrm>
          <a:off x="2682360" y="3972240"/>
          <a:ext cx="658800" cy="371160"/>
        </a:xfrm>
        <a:prstGeom prst="rect">
          <a:avLst/>
        </a:prstGeom>
        <a:solidFill>
          <a:srgbClr val="ffff00"/>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Forecast_Chart</a:t>
          </a:r>
          <a:endParaRPr b="0" lang="en-US" sz="1000" spc="-1" strike="noStrike">
            <a:latin typeface="Times New Roman"/>
          </a:endParaRPr>
        </a:p>
      </xdr:txBody>
    </xdr:sp>
    <xdr:clientData/>
  </xdr:twoCellAnchor>
  <xdr:twoCellAnchor editAs="oneCell">
    <xdr:from>
      <xdr:col>5</xdr:col>
      <xdr:colOff>218880</xdr:colOff>
      <xdr:row>20</xdr:row>
      <xdr:rowOff>123840</xdr:rowOff>
    </xdr:from>
    <xdr:to>
      <xdr:col>7</xdr:col>
      <xdr:colOff>429120</xdr:colOff>
      <xdr:row>20</xdr:row>
      <xdr:rowOff>123840</xdr:rowOff>
    </xdr:to>
    <xdr:sp>
      <xdr:nvSpPr>
        <xdr:cNvPr id="275" name="Line 261"/>
        <xdr:cNvSpPr/>
      </xdr:nvSpPr>
      <xdr:spPr>
        <a:xfrm flipH="1">
          <a:off x="3409920" y="3362400"/>
          <a:ext cx="1486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19240</xdr:colOff>
      <xdr:row>17</xdr:row>
      <xdr:rowOff>114480</xdr:rowOff>
    </xdr:from>
    <xdr:to>
      <xdr:col>5</xdr:col>
      <xdr:colOff>219960</xdr:colOff>
      <xdr:row>20</xdr:row>
      <xdr:rowOff>123840</xdr:rowOff>
    </xdr:to>
    <xdr:sp>
      <xdr:nvSpPr>
        <xdr:cNvPr id="276" name="Line 262"/>
        <xdr:cNvSpPr/>
      </xdr:nvSpPr>
      <xdr:spPr>
        <a:xfrm flipV="1">
          <a:off x="3410280" y="2867040"/>
          <a:ext cx="720" cy="495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468720</xdr:colOff>
      <xdr:row>17</xdr:row>
      <xdr:rowOff>143280</xdr:rowOff>
    </xdr:from>
    <xdr:to>
      <xdr:col>4</xdr:col>
      <xdr:colOff>469080</xdr:colOff>
      <xdr:row>21</xdr:row>
      <xdr:rowOff>37800</xdr:rowOff>
    </xdr:to>
    <xdr:sp>
      <xdr:nvSpPr>
        <xdr:cNvPr id="277" name="Line 263"/>
        <xdr:cNvSpPr/>
      </xdr:nvSpPr>
      <xdr:spPr>
        <a:xfrm>
          <a:off x="3021480" y="2895840"/>
          <a:ext cx="360" cy="542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458640</xdr:colOff>
      <xdr:row>23</xdr:row>
      <xdr:rowOff>95760</xdr:rowOff>
    </xdr:from>
    <xdr:to>
      <xdr:col>4</xdr:col>
      <xdr:colOff>459360</xdr:colOff>
      <xdr:row>24</xdr:row>
      <xdr:rowOff>75960</xdr:rowOff>
    </xdr:to>
    <xdr:sp>
      <xdr:nvSpPr>
        <xdr:cNvPr id="278" name="Line 264"/>
        <xdr:cNvSpPr/>
      </xdr:nvSpPr>
      <xdr:spPr>
        <a:xfrm>
          <a:off x="3011400" y="3819960"/>
          <a:ext cx="720" cy="142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absolute">
    <xdr:from>
      <xdr:col>18</xdr:col>
      <xdr:colOff>299160</xdr:colOff>
      <xdr:row>29</xdr:row>
      <xdr:rowOff>114480</xdr:rowOff>
    </xdr:from>
    <xdr:to>
      <xdr:col>20</xdr:col>
      <xdr:colOff>60480</xdr:colOff>
      <xdr:row>32</xdr:row>
      <xdr:rowOff>28440</xdr:rowOff>
    </xdr:to>
    <xdr:sp>
      <xdr:nvSpPr>
        <xdr:cNvPr id="279" name="Text 265"/>
        <xdr:cNvSpPr/>
      </xdr:nvSpPr>
      <xdr:spPr>
        <a:xfrm>
          <a:off x="11786400" y="4810320"/>
          <a:ext cx="1037520" cy="39960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Color_Batches</a:t>
          </a:r>
          <a:endParaRPr b="0" lang="en-US" sz="1000" spc="-1" strike="noStrike">
            <a:latin typeface="Times New Roman"/>
          </a:endParaRPr>
        </a:p>
      </xdr:txBody>
    </xdr:sp>
    <xdr:clientData/>
  </xdr:twoCellAnchor>
  <xdr:twoCellAnchor editAs="oneCell">
    <xdr:from>
      <xdr:col>18</xdr:col>
      <xdr:colOff>578160</xdr:colOff>
      <xdr:row>28</xdr:row>
      <xdr:rowOff>19080</xdr:rowOff>
    </xdr:from>
    <xdr:to>
      <xdr:col>18</xdr:col>
      <xdr:colOff>578880</xdr:colOff>
      <xdr:row>29</xdr:row>
      <xdr:rowOff>105120</xdr:rowOff>
    </xdr:to>
    <xdr:sp>
      <xdr:nvSpPr>
        <xdr:cNvPr id="280" name="Line 266"/>
        <xdr:cNvSpPr/>
      </xdr:nvSpPr>
      <xdr:spPr>
        <a:xfrm>
          <a:off x="12065400" y="4552920"/>
          <a:ext cx="720" cy="248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9</xdr:col>
      <xdr:colOff>369000</xdr:colOff>
      <xdr:row>28</xdr:row>
      <xdr:rowOff>9360</xdr:rowOff>
    </xdr:from>
    <xdr:to>
      <xdr:col>19</xdr:col>
      <xdr:colOff>369720</xdr:colOff>
      <xdr:row>29</xdr:row>
      <xdr:rowOff>114120</xdr:rowOff>
    </xdr:to>
    <xdr:sp>
      <xdr:nvSpPr>
        <xdr:cNvPr id="281" name="Line 267"/>
        <xdr:cNvSpPr/>
      </xdr:nvSpPr>
      <xdr:spPr>
        <a:xfrm flipV="1">
          <a:off x="12494160" y="4543200"/>
          <a:ext cx="720" cy="266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absolute">
    <xdr:from>
      <xdr:col>18</xdr:col>
      <xdr:colOff>428760</xdr:colOff>
      <xdr:row>21</xdr:row>
      <xdr:rowOff>86040</xdr:rowOff>
    </xdr:from>
    <xdr:to>
      <xdr:col>19</xdr:col>
      <xdr:colOff>449640</xdr:colOff>
      <xdr:row>23</xdr:row>
      <xdr:rowOff>124200</xdr:rowOff>
    </xdr:to>
    <xdr:sp>
      <xdr:nvSpPr>
        <xdr:cNvPr id="282" name="Text 268"/>
        <xdr:cNvSpPr/>
      </xdr:nvSpPr>
      <xdr:spPr>
        <a:xfrm>
          <a:off x="11916000" y="3486600"/>
          <a:ext cx="658800" cy="361800"/>
        </a:xfrm>
        <a:prstGeom prst="rect">
          <a:avLst/>
        </a:prstGeom>
        <a:solidFill>
          <a:srgbClr val="0000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ffffff"/>
              </a:solidFill>
              <a:latin typeface="Arial"/>
            </a:rPr>
            <a:t>Products</a:t>
          </a:r>
          <a:endParaRPr b="0" lang="en-US" sz="1000" spc="-1" strike="noStrike">
            <a:latin typeface="Times New Roman"/>
          </a:endParaRPr>
        </a:p>
      </xdr:txBody>
    </xdr:sp>
    <xdr:clientData/>
  </xdr:twoCellAnchor>
  <xdr:twoCellAnchor editAs="oneCell">
    <xdr:from>
      <xdr:col>19</xdr:col>
      <xdr:colOff>129960</xdr:colOff>
      <xdr:row>23</xdr:row>
      <xdr:rowOff>133560</xdr:rowOff>
    </xdr:from>
    <xdr:to>
      <xdr:col>19</xdr:col>
      <xdr:colOff>130320</xdr:colOff>
      <xdr:row>25</xdr:row>
      <xdr:rowOff>104760</xdr:rowOff>
    </xdr:to>
    <xdr:sp>
      <xdr:nvSpPr>
        <xdr:cNvPr id="283" name="Line 269"/>
        <xdr:cNvSpPr/>
      </xdr:nvSpPr>
      <xdr:spPr>
        <a:xfrm>
          <a:off x="12255120" y="3857760"/>
          <a:ext cx="360" cy="295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absolute">
    <xdr:from>
      <xdr:col>21</xdr:col>
      <xdr:colOff>608040</xdr:colOff>
      <xdr:row>31</xdr:row>
      <xdr:rowOff>95400</xdr:rowOff>
    </xdr:from>
    <xdr:to>
      <xdr:col>23</xdr:col>
      <xdr:colOff>80640</xdr:colOff>
      <xdr:row>34</xdr:row>
      <xdr:rowOff>9360</xdr:rowOff>
    </xdr:to>
    <xdr:sp>
      <xdr:nvSpPr>
        <xdr:cNvPr id="284" name="Text 270"/>
        <xdr:cNvSpPr/>
      </xdr:nvSpPr>
      <xdr:spPr>
        <a:xfrm>
          <a:off x="14009760" y="5115240"/>
          <a:ext cx="748800" cy="39960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Finite_Load_Summary</a:t>
          </a:r>
          <a:endParaRPr b="0" lang="en-US" sz="1000" spc="-1" strike="noStrike">
            <a:latin typeface="Times New Roman"/>
          </a:endParaRPr>
        </a:p>
      </xdr:txBody>
    </xdr:sp>
    <xdr:clientData/>
  </xdr:twoCellAnchor>
  <xdr:twoCellAnchor editAs="oneCell">
    <xdr:from>
      <xdr:col>21</xdr:col>
      <xdr:colOff>498600</xdr:colOff>
      <xdr:row>38</xdr:row>
      <xdr:rowOff>152640</xdr:rowOff>
    </xdr:from>
    <xdr:to>
      <xdr:col>22</xdr:col>
      <xdr:colOff>628560</xdr:colOff>
      <xdr:row>42</xdr:row>
      <xdr:rowOff>47520</xdr:rowOff>
    </xdr:to>
    <xdr:sp>
      <xdr:nvSpPr>
        <xdr:cNvPr id="285" name="Text 271"/>
        <xdr:cNvSpPr/>
      </xdr:nvSpPr>
      <xdr:spPr>
        <a:xfrm>
          <a:off x="13900320" y="6305760"/>
          <a:ext cx="768240" cy="542520"/>
        </a:xfrm>
        <a:prstGeom prst="rect">
          <a:avLst/>
        </a:prstGeom>
        <a:solidFill>
          <a:srgbClr val="ffff00"/>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Rough_Cut_Finite_Chart_Months</a:t>
          </a:r>
          <a:endParaRPr b="0" lang="en-US" sz="1000" spc="-1" strike="noStrike">
            <a:latin typeface="Times New Roman"/>
          </a:endParaRPr>
        </a:p>
      </xdr:txBody>
    </xdr:sp>
    <xdr:clientData/>
  </xdr:twoCellAnchor>
  <xdr:twoCellAnchor editAs="oneCell">
    <xdr:from>
      <xdr:col>23</xdr:col>
      <xdr:colOff>90000</xdr:colOff>
      <xdr:row>38</xdr:row>
      <xdr:rowOff>152640</xdr:rowOff>
    </xdr:from>
    <xdr:to>
      <xdr:col>24</xdr:col>
      <xdr:colOff>270000</xdr:colOff>
      <xdr:row>42</xdr:row>
      <xdr:rowOff>47520</xdr:rowOff>
    </xdr:to>
    <xdr:sp>
      <xdr:nvSpPr>
        <xdr:cNvPr id="286" name="Text 272"/>
        <xdr:cNvSpPr/>
      </xdr:nvSpPr>
      <xdr:spPr>
        <a:xfrm>
          <a:off x="14767920" y="6305760"/>
          <a:ext cx="818280" cy="542520"/>
        </a:xfrm>
        <a:prstGeom prst="rect">
          <a:avLst/>
        </a:prstGeom>
        <a:solidFill>
          <a:srgbClr val="ffff00"/>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Rough_Cut_Finite_Chart_Weeks</a:t>
          </a:r>
          <a:endParaRPr b="0" lang="en-US" sz="1000" spc="-1" strike="noStrike">
            <a:latin typeface="Times New Roman"/>
          </a:endParaRPr>
        </a:p>
      </xdr:txBody>
    </xdr:sp>
    <xdr:clientData/>
  </xdr:twoCellAnchor>
  <xdr:twoCellAnchor editAs="oneCell">
    <xdr:from>
      <xdr:col>23</xdr:col>
      <xdr:colOff>299160</xdr:colOff>
      <xdr:row>31</xdr:row>
      <xdr:rowOff>95400</xdr:rowOff>
    </xdr:from>
    <xdr:to>
      <xdr:col>24</xdr:col>
      <xdr:colOff>509040</xdr:colOff>
      <xdr:row>33</xdr:row>
      <xdr:rowOff>162000</xdr:rowOff>
    </xdr:to>
    <xdr:sp>
      <xdr:nvSpPr>
        <xdr:cNvPr id="287" name="Text 277"/>
        <xdr:cNvSpPr/>
      </xdr:nvSpPr>
      <xdr:spPr>
        <a:xfrm>
          <a:off x="14977080" y="5115240"/>
          <a:ext cx="848160" cy="390240"/>
        </a:xfrm>
        <a:prstGeom prst="rect">
          <a:avLst/>
        </a:prstGeom>
        <a:solidFill>
          <a:srgbClr val="ffff00"/>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Work_Center_Gantt</a:t>
          </a:r>
          <a:endParaRPr b="0" lang="en-US" sz="1000" spc="-1" strike="noStrike">
            <a:latin typeface="Times New Roman"/>
          </a:endParaRPr>
        </a:p>
      </xdr:txBody>
    </xdr:sp>
    <xdr:clientData/>
  </xdr:twoCellAnchor>
  <xdr:twoCellAnchor editAs="oneCell">
    <xdr:from>
      <xdr:col>25</xdr:col>
      <xdr:colOff>109440</xdr:colOff>
      <xdr:row>31</xdr:row>
      <xdr:rowOff>85680</xdr:rowOff>
    </xdr:from>
    <xdr:to>
      <xdr:col>25</xdr:col>
      <xdr:colOff>618840</xdr:colOff>
      <xdr:row>33</xdr:row>
      <xdr:rowOff>123840</xdr:rowOff>
    </xdr:to>
    <xdr:sp>
      <xdr:nvSpPr>
        <xdr:cNvPr id="288" name="Text 278"/>
        <xdr:cNvSpPr/>
      </xdr:nvSpPr>
      <xdr:spPr>
        <a:xfrm>
          <a:off x="16063920" y="5105520"/>
          <a:ext cx="509400" cy="361800"/>
        </a:xfrm>
        <a:prstGeom prst="rect">
          <a:avLst/>
        </a:prstGeom>
        <a:solidFill>
          <a:srgbClr val="ffff00"/>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Order_Gantt</a:t>
          </a:r>
          <a:endParaRPr b="0" lang="en-US" sz="1000" spc="-1" strike="noStrike">
            <a:latin typeface="Times New Roman"/>
          </a:endParaRPr>
        </a:p>
      </xdr:txBody>
    </xdr:sp>
    <xdr:clientData/>
  </xdr:twoCellAnchor>
  <xdr:twoCellAnchor editAs="absolute">
    <xdr:from>
      <xdr:col>26</xdr:col>
      <xdr:colOff>259560</xdr:colOff>
      <xdr:row>31</xdr:row>
      <xdr:rowOff>85680</xdr:rowOff>
    </xdr:from>
    <xdr:to>
      <xdr:col>27</xdr:col>
      <xdr:colOff>279720</xdr:colOff>
      <xdr:row>33</xdr:row>
      <xdr:rowOff>114480</xdr:rowOff>
    </xdr:to>
    <xdr:sp>
      <xdr:nvSpPr>
        <xdr:cNvPr id="289" name="Text 281"/>
        <xdr:cNvSpPr/>
      </xdr:nvSpPr>
      <xdr:spPr>
        <a:xfrm>
          <a:off x="16851960" y="5105520"/>
          <a:ext cx="658440" cy="352440"/>
        </a:xfrm>
        <a:prstGeom prst="rect">
          <a:avLst/>
        </a:prstGeom>
        <a:solidFill>
          <a:srgbClr val="ffff00"/>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Utilization_Pivot</a:t>
          </a:r>
          <a:endParaRPr b="0" lang="en-US" sz="1000" spc="-1" strike="noStrike">
            <a:latin typeface="Times New Roman"/>
          </a:endParaRPr>
        </a:p>
      </xdr:txBody>
    </xdr:sp>
    <xdr:clientData/>
  </xdr:twoCellAnchor>
  <xdr:twoCellAnchor editAs="oneCell">
    <xdr:from>
      <xdr:col>26</xdr:col>
      <xdr:colOff>289440</xdr:colOff>
      <xdr:row>34</xdr:row>
      <xdr:rowOff>133560</xdr:rowOff>
    </xdr:from>
    <xdr:to>
      <xdr:col>27</xdr:col>
      <xdr:colOff>299880</xdr:colOff>
      <xdr:row>36</xdr:row>
      <xdr:rowOff>152280</xdr:rowOff>
    </xdr:to>
    <xdr:sp>
      <xdr:nvSpPr>
        <xdr:cNvPr id="290" name="Text 282"/>
        <xdr:cNvSpPr/>
      </xdr:nvSpPr>
      <xdr:spPr>
        <a:xfrm>
          <a:off x="16881840" y="5639040"/>
          <a:ext cx="648720" cy="342720"/>
        </a:xfrm>
        <a:prstGeom prst="rect">
          <a:avLst/>
        </a:prstGeom>
        <a:solidFill>
          <a:srgbClr val="ffff00"/>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Utilization_Chart</a:t>
          </a:r>
          <a:endParaRPr b="0" lang="en-US" sz="1000" spc="-1" strike="noStrike">
            <a:latin typeface="Times New Roman"/>
          </a:endParaRPr>
        </a:p>
      </xdr:txBody>
    </xdr:sp>
    <xdr:clientData/>
  </xdr:twoCellAnchor>
  <xdr:twoCellAnchor editAs="absolute">
    <xdr:from>
      <xdr:col>26</xdr:col>
      <xdr:colOff>408960</xdr:colOff>
      <xdr:row>20</xdr:row>
      <xdr:rowOff>28440</xdr:rowOff>
    </xdr:from>
    <xdr:to>
      <xdr:col>27</xdr:col>
      <xdr:colOff>399600</xdr:colOff>
      <xdr:row>22</xdr:row>
      <xdr:rowOff>66600</xdr:rowOff>
    </xdr:to>
    <xdr:sp>
      <xdr:nvSpPr>
        <xdr:cNvPr id="291" name="Text 283"/>
        <xdr:cNvSpPr/>
      </xdr:nvSpPr>
      <xdr:spPr>
        <a:xfrm>
          <a:off x="17001360" y="3267000"/>
          <a:ext cx="628920" cy="361800"/>
        </a:xfrm>
        <a:prstGeom prst="rect">
          <a:avLst/>
        </a:prstGeom>
        <a:solidFill>
          <a:srgbClr val="ffff00"/>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Efficiency_Pivot</a:t>
          </a:r>
          <a:endParaRPr b="0" lang="en-US" sz="1000" spc="-1" strike="noStrike">
            <a:latin typeface="Times New Roman"/>
          </a:endParaRPr>
        </a:p>
      </xdr:txBody>
    </xdr:sp>
    <xdr:clientData/>
  </xdr:twoCellAnchor>
  <xdr:twoCellAnchor editAs="absolute">
    <xdr:from>
      <xdr:col>26</xdr:col>
      <xdr:colOff>398880</xdr:colOff>
      <xdr:row>23</xdr:row>
      <xdr:rowOff>75960</xdr:rowOff>
    </xdr:from>
    <xdr:to>
      <xdr:col>27</xdr:col>
      <xdr:colOff>419400</xdr:colOff>
      <xdr:row>25</xdr:row>
      <xdr:rowOff>123840</xdr:rowOff>
    </xdr:to>
    <xdr:sp>
      <xdr:nvSpPr>
        <xdr:cNvPr id="292" name="Text 284"/>
        <xdr:cNvSpPr/>
      </xdr:nvSpPr>
      <xdr:spPr>
        <a:xfrm>
          <a:off x="16991280" y="3800160"/>
          <a:ext cx="658800" cy="371880"/>
        </a:xfrm>
        <a:prstGeom prst="rect">
          <a:avLst/>
        </a:prstGeom>
        <a:solidFill>
          <a:srgbClr val="ffff00"/>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Efficiency_Chart</a:t>
          </a:r>
          <a:endParaRPr b="0" lang="en-US" sz="1000" spc="-1" strike="noStrike">
            <a:latin typeface="Times New Roman"/>
          </a:endParaRPr>
        </a:p>
      </xdr:txBody>
    </xdr:sp>
    <xdr:clientData/>
  </xdr:twoCellAnchor>
  <xdr:twoCellAnchor editAs="absolute">
    <xdr:from>
      <xdr:col>21</xdr:col>
      <xdr:colOff>528480</xdr:colOff>
      <xdr:row>35</xdr:row>
      <xdr:rowOff>47160</xdr:rowOff>
    </xdr:from>
    <xdr:to>
      <xdr:col>23</xdr:col>
      <xdr:colOff>289800</xdr:colOff>
      <xdr:row>37</xdr:row>
      <xdr:rowOff>124200</xdr:rowOff>
    </xdr:to>
    <xdr:sp>
      <xdr:nvSpPr>
        <xdr:cNvPr id="293" name="Text 285"/>
        <xdr:cNvSpPr/>
      </xdr:nvSpPr>
      <xdr:spPr>
        <a:xfrm>
          <a:off x="13930200" y="5714640"/>
          <a:ext cx="1037520" cy="40068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Stack_RC_Load_Capacity</a:t>
          </a:r>
          <a:endParaRPr b="0" lang="en-US" sz="1000" spc="-1" strike="noStrike">
            <a:latin typeface="Times New Roman"/>
          </a:endParaRPr>
        </a:p>
      </xdr:txBody>
    </xdr:sp>
    <xdr:clientData/>
  </xdr:twoCellAnchor>
  <xdr:twoCellAnchor editAs="oneCell">
    <xdr:from>
      <xdr:col>28</xdr:col>
      <xdr:colOff>199440</xdr:colOff>
      <xdr:row>18</xdr:row>
      <xdr:rowOff>124200</xdr:rowOff>
    </xdr:from>
    <xdr:to>
      <xdr:col>29</xdr:col>
      <xdr:colOff>289800</xdr:colOff>
      <xdr:row>21</xdr:row>
      <xdr:rowOff>18720</xdr:rowOff>
    </xdr:to>
    <xdr:sp>
      <xdr:nvSpPr>
        <xdr:cNvPr id="294" name="Text 286"/>
        <xdr:cNvSpPr/>
      </xdr:nvSpPr>
      <xdr:spPr>
        <a:xfrm>
          <a:off x="18068400" y="3038760"/>
          <a:ext cx="728640" cy="38052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roduction_by_Day</a:t>
          </a:r>
          <a:endParaRPr b="0" lang="en-US" sz="1000" spc="-1" strike="noStrike">
            <a:latin typeface="Times New Roman"/>
          </a:endParaRPr>
        </a:p>
      </xdr:txBody>
    </xdr:sp>
    <xdr:clientData/>
  </xdr:twoCellAnchor>
  <xdr:twoCellAnchor editAs="oneCell">
    <xdr:from>
      <xdr:col>28</xdr:col>
      <xdr:colOff>219240</xdr:colOff>
      <xdr:row>22</xdr:row>
      <xdr:rowOff>105120</xdr:rowOff>
    </xdr:from>
    <xdr:to>
      <xdr:col>29</xdr:col>
      <xdr:colOff>309600</xdr:colOff>
      <xdr:row>25</xdr:row>
      <xdr:rowOff>28440</xdr:rowOff>
    </xdr:to>
    <xdr:sp>
      <xdr:nvSpPr>
        <xdr:cNvPr id="295" name="Text 287"/>
        <xdr:cNvSpPr/>
      </xdr:nvSpPr>
      <xdr:spPr>
        <a:xfrm>
          <a:off x="18088200" y="3667320"/>
          <a:ext cx="728640" cy="40932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roduction_by_Week</a:t>
          </a:r>
          <a:endParaRPr b="0" lang="en-US" sz="1000" spc="-1" strike="noStrike">
            <a:latin typeface="Times New Roman"/>
          </a:endParaRPr>
        </a:p>
      </xdr:txBody>
    </xdr:sp>
    <xdr:clientData/>
  </xdr:twoCellAnchor>
  <xdr:twoCellAnchor editAs="oneCell">
    <xdr:from>
      <xdr:col>29</xdr:col>
      <xdr:colOff>597960</xdr:colOff>
      <xdr:row>18</xdr:row>
      <xdr:rowOff>133560</xdr:rowOff>
    </xdr:from>
    <xdr:to>
      <xdr:col>31</xdr:col>
      <xdr:colOff>259920</xdr:colOff>
      <xdr:row>20</xdr:row>
      <xdr:rowOff>162000</xdr:rowOff>
    </xdr:to>
    <xdr:sp>
      <xdr:nvSpPr>
        <xdr:cNvPr id="296" name="Text 288"/>
        <xdr:cNvSpPr/>
      </xdr:nvSpPr>
      <xdr:spPr>
        <a:xfrm>
          <a:off x="19105200" y="3048120"/>
          <a:ext cx="938160" cy="35244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Order_Delivery_Dates</a:t>
          </a:r>
          <a:endParaRPr b="0" lang="en-US" sz="1000" spc="-1" strike="noStrike">
            <a:latin typeface="Times New Roman"/>
          </a:endParaRPr>
        </a:p>
      </xdr:txBody>
    </xdr:sp>
    <xdr:clientData/>
  </xdr:twoCellAnchor>
  <xdr:twoCellAnchor editAs="oneCell">
    <xdr:from>
      <xdr:col>28</xdr:col>
      <xdr:colOff>289080</xdr:colOff>
      <xdr:row>34</xdr:row>
      <xdr:rowOff>0</xdr:rowOff>
    </xdr:from>
    <xdr:to>
      <xdr:col>29</xdr:col>
      <xdr:colOff>549000</xdr:colOff>
      <xdr:row>37</xdr:row>
      <xdr:rowOff>38160</xdr:rowOff>
    </xdr:to>
    <xdr:sp>
      <xdr:nvSpPr>
        <xdr:cNvPr id="297" name="Text 289"/>
        <xdr:cNvSpPr/>
      </xdr:nvSpPr>
      <xdr:spPr>
        <a:xfrm>
          <a:off x="18158040" y="5505480"/>
          <a:ext cx="898200" cy="523800"/>
        </a:xfrm>
        <a:prstGeom prst="rect">
          <a:avLst/>
        </a:prstGeom>
        <a:solidFill>
          <a:srgbClr val="ffff00"/>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Transport_Requiremnets</a:t>
          </a:r>
          <a:endParaRPr b="0" lang="en-US" sz="1000" spc="-1" strike="noStrike">
            <a:latin typeface="Times New Roman"/>
          </a:endParaRPr>
        </a:p>
      </xdr:txBody>
    </xdr:sp>
    <xdr:clientData/>
  </xdr:twoCellAnchor>
  <xdr:twoCellAnchor editAs="oneCell">
    <xdr:from>
      <xdr:col>28</xdr:col>
      <xdr:colOff>279000</xdr:colOff>
      <xdr:row>38</xdr:row>
      <xdr:rowOff>95400</xdr:rowOff>
    </xdr:from>
    <xdr:to>
      <xdr:col>29</xdr:col>
      <xdr:colOff>369360</xdr:colOff>
      <xdr:row>41</xdr:row>
      <xdr:rowOff>133560</xdr:rowOff>
    </xdr:to>
    <xdr:sp>
      <xdr:nvSpPr>
        <xdr:cNvPr id="298" name="Text 290"/>
        <xdr:cNvSpPr/>
      </xdr:nvSpPr>
      <xdr:spPr>
        <a:xfrm>
          <a:off x="18147960" y="6248520"/>
          <a:ext cx="728640" cy="523800"/>
        </a:xfrm>
        <a:prstGeom prst="rect">
          <a:avLst/>
        </a:prstGeom>
        <a:solidFill>
          <a:srgbClr val="ffff00"/>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Transport_Requiremnets_Chart</a:t>
          </a:r>
          <a:endParaRPr b="0" lang="en-US" sz="1000" spc="-1" strike="noStrike">
            <a:latin typeface="Times New Roman"/>
          </a:endParaRPr>
        </a:p>
      </xdr:txBody>
    </xdr:sp>
    <xdr:clientData/>
  </xdr:twoCellAnchor>
  <xdr:twoCellAnchor editAs="oneCell">
    <xdr:from>
      <xdr:col>30</xdr:col>
      <xdr:colOff>50040</xdr:colOff>
      <xdr:row>34</xdr:row>
      <xdr:rowOff>9360</xdr:rowOff>
    </xdr:from>
    <xdr:to>
      <xdr:col>31</xdr:col>
      <xdr:colOff>170280</xdr:colOff>
      <xdr:row>37</xdr:row>
      <xdr:rowOff>47520</xdr:rowOff>
    </xdr:to>
    <xdr:sp>
      <xdr:nvSpPr>
        <xdr:cNvPr id="299" name="Text 291"/>
        <xdr:cNvSpPr/>
      </xdr:nvSpPr>
      <xdr:spPr>
        <a:xfrm>
          <a:off x="19195200" y="5514840"/>
          <a:ext cx="758520" cy="523800"/>
        </a:xfrm>
        <a:prstGeom prst="rect">
          <a:avLst/>
        </a:prstGeom>
        <a:solidFill>
          <a:srgbClr val="ffff00"/>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rojected_Finished_Inv_Units</a:t>
          </a:r>
          <a:endParaRPr b="0" lang="en-US" sz="1000" spc="-1" strike="noStrike">
            <a:latin typeface="Times New Roman"/>
          </a:endParaRPr>
        </a:p>
      </xdr:txBody>
    </xdr:sp>
    <xdr:clientData/>
  </xdr:twoCellAnchor>
  <xdr:twoCellAnchor editAs="oneCell">
    <xdr:from>
      <xdr:col>31</xdr:col>
      <xdr:colOff>348840</xdr:colOff>
      <xdr:row>34</xdr:row>
      <xdr:rowOff>0</xdr:rowOff>
    </xdr:from>
    <xdr:to>
      <xdr:col>32</xdr:col>
      <xdr:colOff>469080</xdr:colOff>
      <xdr:row>37</xdr:row>
      <xdr:rowOff>38160</xdr:rowOff>
    </xdr:to>
    <xdr:sp>
      <xdr:nvSpPr>
        <xdr:cNvPr id="300" name="Text 292"/>
        <xdr:cNvSpPr/>
      </xdr:nvSpPr>
      <xdr:spPr>
        <a:xfrm>
          <a:off x="20132280" y="5505480"/>
          <a:ext cx="758520" cy="523800"/>
        </a:xfrm>
        <a:prstGeom prst="rect">
          <a:avLst/>
        </a:prstGeom>
        <a:solidFill>
          <a:srgbClr val="ffff00"/>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rojected_Finished_Inv_Value</a:t>
          </a:r>
          <a:endParaRPr b="0" lang="en-US" sz="1000" spc="-1" strike="noStrike">
            <a:latin typeface="Times New Roman"/>
          </a:endParaRPr>
        </a:p>
      </xdr:txBody>
    </xdr:sp>
    <xdr:clientData/>
  </xdr:twoCellAnchor>
  <xdr:twoCellAnchor editAs="oneCell">
    <xdr:from>
      <xdr:col>33</xdr:col>
      <xdr:colOff>20160</xdr:colOff>
      <xdr:row>34</xdr:row>
      <xdr:rowOff>0</xdr:rowOff>
    </xdr:from>
    <xdr:to>
      <xdr:col>34</xdr:col>
      <xdr:colOff>140400</xdr:colOff>
      <xdr:row>36</xdr:row>
      <xdr:rowOff>95400</xdr:rowOff>
    </xdr:to>
    <xdr:sp>
      <xdr:nvSpPr>
        <xdr:cNvPr id="301" name="Text 293"/>
        <xdr:cNvSpPr/>
      </xdr:nvSpPr>
      <xdr:spPr>
        <a:xfrm>
          <a:off x="21079800" y="5505480"/>
          <a:ext cx="758520" cy="419400"/>
        </a:xfrm>
        <a:prstGeom prst="rect">
          <a:avLst/>
        </a:prstGeom>
        <a:solidFill>
          <a:srgbClr val="ffff00"/>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rojected_Stock_Outs</a:t>
          </a:r>
          <a:endParaRPr b="0" lang="en-US" sz="1000" spc="-1" strike="noStrike">
            <a:latin typeface="Times New Roman"/>
          </a:endParaRPr>
        </a:p>
      </xdr:txBody>
    </xdr:sp>
    <xdr:clientData/>
  </xdr:twoCellAnchor>
  <xdr:twoCellAnchor editAs="oneCell">
    <xdr:from>
      <xdr:col>33</xdr:col>
      <xdr:colOff>90000</xdr:colOff>
      <xdr:row>18</xdr:row>
      <xdr:rowOff>133560</xdr:rowOff>
    </xdr:from>
    <xdr:to>
      <xdr:col>34</xdr:col>
      <xdr:colOff>339840</xdr:colOff>
      <xdr:row>21</xdr:row>
      <xdr:rowOff>28440</xdr:rowOff>
    </xdr:to>
    <xdr:sp>
      <xdr:nvSpPr>
        <xdr:cNvPr id="302" name="Text 294"/>
        <xdr:cNvSpPr/>
      </xdr:nvSpPr>
      <xdr:spPr>
        <a:xfrm>
          <a:off x="21149640" y="3048120"/>
          <a:ext cx="888120" cy="380880"/>
        </a:xfrm>
        <a:prstGeom prst="rect">
          <a:avLst/>
        </a:prstGeom>
        <a:solidFill>
          <a:srgbClr val="ffff00"/>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Sales_Orders_Late</a:t>
          </a:r>
          <a:endParaRPr b="0" lang="en-US" sz="1000" spc="-1" strike="noStrike">
            <a:latin typeface="Times New Roman"/>
          </a:endParaRPr>
        </a:p>
      </xdr:txBody>
    </xdr:sp>
    <xdr:clientData/>
  </xdr:twoCellAnchor>
  <xdr:twoCellAnchor editAs="oneCell">
    <xdr:from>
      <xdr:col>33</xdr:col>
      <xdr:colOff>90000</xdr:colOff>
      <xdr:row>22</xdr:row>
      <xdr:rowOff>124200</xdr:rowOff>
    </xdr:from>
    <xdr:to>
      <xdr:col>34</xdr:col>
      <xdr:colOff>319680</xdr:colOff>
      <xdr:row>25</xdr:row>
      <xdr:rowOff>56880</xdr:rowOff>
    </xdr:to>
    <xdr:sp>
      <xdr:nvSpPr>
        <xdr:cNvPr id="303" name="Text 295"/>
        <xdr:cNvSpPr/>
      </xdr:nvSpPr>
      <xdr:spPr>
        <a:xfrm>
          <a:off x="21149640" y="3686400"/>
          <a:ext cx="867960" cy="41868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Stack_Projected_Sales</a:t>
          </a:r>
          <a:endParaRPr b="0" lang="en-US" sz="1000" spc="-1" strike="noStrike">
            <a:latin typeface="Times New Roman"/>
          </a:endParaRPr>
        </a:p>
      </xdr:txBody>
    </xdr:sp>
    <xdr:clientData/>
  </xdr:twoCellAnchor>
  <xdr:twoCellAnchor editAs="oneCell">
    <xdr:from>
      <xdr:col>33</xdr:col>
      <xdr:colOff>169560</xdr:colOff>
      <xdr:row>26</xdr:row>
      <xdr:rowOff>56880</xdr:rowOff>
    </xdr:from>
    <xdr:to>
      <xdr:col>34</xdr:col>
      <xdr:colOff>289800</xdr:colOff>
      <xdr:row>28</xdr:row>
      <xdr:rowOff>152640</xdr:rowOff>
    </xdr:to>
    <xdr:sp>
      <xdr:nvSpPr>
        <xdr:cNvPr id="304" name="Text 296"/>
        <xdr:cNvSpPr/>
      </xdr:nvSpPr>
      <xdr:spPr>
        <a:xfrm>
          <a:off x="21229200" y="4267080"/>
          <a:ext cx="758520" cy="41940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rojected_Sales_Pivot</a:t>
          </a:r>
          <a:endParaRPr b="0" lang="en-US" sz="1000" spc="-1" strike="noStrike">
            <a:latin typeface="Times New Roman"/>
          </a:endParaRPr>
        </a:p>
      </xdr:txBody>
    </xdr:sp>
    <xdr:clientData/>
  </xdr:twoCellAnchor>
  <xdr:twoCellAnchor editAs="oneCell">
    <xdr:from>
      <xdr:col>33</xdr:col>
      <xdr:colOff>109800</xdr:colOff>
      <xdr:row>30</xdr:row>
      <xdr:rowOff>0</xdr:rowOff>
    </xdr:from>
    <xdr:to>
      <xdr:col>34</xdr:col>
      <xdr:colOff>299880</xdr:colOff>
      <xdr:row>32</xdr:row>
      <xdr:rowOff>95760</xdr:rowOff>
    </xdr:to>
    <xdr:sp>
      <xdr:nvSpPr>
        <xdr:cNvPr id="305" name="Text 297"/>
        <xdr:cNvSpPr/>
      </xdr:nvSpPr>
      <xdr:spPr>
        <a:xfrm>
          <a:off x="21169440" y="4857840"/>
          <a:ext cx="828360" cy="419400"/>
        </a:xfrm>
        <a:prstGeom prst="rect">
          <a:avLst/>
        </a:prstGeom>
        <a:solidFill>
          <a:srgbClr val="ffff00"/>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rojected_Sales_Chart</a:t>
          </a:r>
          <a:endParaRPr b="0" lang="en-US" sz="1000" spc="-1" strike="noStrike">
            <a:latin typeface="Times New Roman"/>
          </a:endParaRPr>
        </a:p>
      </xdr:txBody>
    </xdr:sp>
    <xdr:clientData/>
  </xdr:twoCellAnchor>
  <xdr:twoCellAnchor editAs="absolute">
    <xdr:from>
      <xdr:col>31</xdr:col>
      <xdr:colOff>588240</xdr:colOff>
      <xdr:row>18</xdr:row>
      <xdr:rowOff>124200</xdr:rowOff>
    </xdr:from>
    <xdr:to>
      <xdr:col>32</xdr:col>
      <xdr:colOff>449280</xdr:colOff>
      <xdr:row>20</xdr:row>
      <xdr:rowOff>162000</xdr:rowOff>
    </xdr:to>
    <xdr:sp>
      <xdr:nvSpPr>
        <xdr:cNvPr id="306" name="Text 298"/>
        <xdr:cNvSpPr/>
      </xdr:nvSpPr>
      <xdr:spPr>
        <a:xfrm>
          <a:off x="20371680" y="3038760"/>
          <a:ext cx="499320" cy="361800"/>
        </a:xfrm>
        <a:prstGeom prst="rect">
          <a:avLst/>
        </a:prstGeom>
        <a:solidFill>
          <a:srgbClr val="00ff00"/>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Sales_Orders</a:t>
          </a:r>
          <a:endParaRPr b="0" lang="en-US" sz="1000" spc="-1" strike="noStrike">
            <a:latin typeface="Times New Roman"/>
          </a:endParaRPr>
        </a:p>
      </xdr:txBody>
    </xdr:sp>
    <xdr:clientData/>
  </xdr:twoCellAnchor>
  <xdr:twoCellAnchor editAs="absolute">
    <xdr:from>
      <xdr:col>31</xdr:col>
      <xdr:colOff>348840</xdr:colOff>
      <xdr:row>22</xdr:row>
      <xdr:rowOff>142920</xdr:rowOff>
    </xdr:from>
    <xdr:to>
      <xdr:col>32</xdr:col>
      <xdr:colOff>409320</xdr:colOff>
      <xdr:row>26</xdr:row>
      <xdr:rowOff>161640</xdr:rowOff>
    </xdr:to>
    <xdr:sp>
      <xdr:nvSpPr>
        <xdr:cNvPr id="307" name="Text 299"/>
        <xdr:cNvSpPr/>
      </xdr:nvSpPr>
      <xdr:spPr>
        <a:xfrm>
          <a:off x="20132280" y="3705120"/>
          <a:ext cx="698760" cy="66672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Explode_Forecast (2nd pass)</a:t>
          </a:r>
          <a:endParaRPr b="0" lang="en-US" sz="1000" spc="-1" strike="noStrike">
            <a:latin typeface="Times New Roman"/>
          </a:endParaRPr>
        </a:p>
      </xdr:txBody>
    </xdr:sp>
    <xdr:clientData/>
  </xdr:twoCellAnchor>
  <xdr:twoCellAnchor editAs="oneCell">
    <xdr:from>
      <xdr:col>29</xdr:col>
      <xdr:colOff>538200</xdr:colOff>
      <xdr:row>26</xdr:row>
      <xdr:rowOff>123840</xdr:rowOff>
    </xdr:from>
    <xdr:to>
      <xdr:col>31</xdr:col>
      <xdr:colOff>230040</xdr:colOff>
      <xdr:row>29</xdr:row>
      <xdr:rowOff>152280</xdr:rowOff>
    </xdr:to>
    <xdr:sp>
      <xdr:nvSpPr>
        <xdr:cNvPr id="308" name="Text 300"/>
        <xdr:cNvSpPr/>
      </xdr:nvSpPr>
      <xdr:spPr>
        <a:xfrm>
          <a:off x="19045440" y="4334040"/>
          <a:ext cx="968040" cy="51408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Replenishment_Calcs (Formulas 12)</a:t>
          </a:r>
          <a:endParaRPr b="0" lang="en-US" sz="1000" spc="-1" strike="noStrike">
            <a:latin typeface="Times New Roman"/>
          </a:endParaRPr>
        </a:p>
      </xdr:txBody>
    </xdr:sp>
    <xdr:clientData/>
  </xdr:twoCellAnchor>
  <xdr:twoCellAnchor editAs="oneCell">
    <xdr:from>
      <xdr:col>26</xdr:col>
      <xdr:colOff>219600</xdr:colOff>
      <xdr:row>21</xdr:row>
      <xdr:rowOff>37800</xdr:rowOff>
    </xdr:from>
    <xdr:to>
      <xdr:col>26</xdr:col>
      <xdr:colOff>409680</xdr:colOff>
      <xdr:row>21</xdr:row>
      <xdr:rowOff>37800</xdr:rowOff>
    </xdr:to>
    <xdr:sp>
      <xdr:nvSpPr>
        <xdr:cNvPr id="309" name="Line 301"/>
        <xdr:cNvSpPr/>
      </xdr:nvSpPr>
      <xdr:spPr>
        <a:xfrm>
          <a:off x="16812000" y="3438360"/>
          <a:ext cx="19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7</xdr:col>
      <xdr:colOff>69840</xdr:colOff>
      <xdr:row>22</xdr:row>
      <xdr:rowOff>75960</xdr:rowOff>
    </xdr:from>
    <xdr:to>
      <xdr:col>27</xdr:col>
      <xdr:colOff>70560</xdr:colOff>
      <xdr:row>23</xdr:row>
      <xdr:rowOff>75960</xdr:rowOff>
    </xdr:to>
    <xdr:sp>
      <xdr:nvSpPr>
        <xdr:cNvPr id="310" name="Line 302"/>
        <xdr:cNvSpPr/>
      </xdr:nvSpPr>
      <xdr:spPr>
        <a:xfrm>
          <a:off x="17300520" y="3638160"/>
          <a:ext cx="72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6</xdr:col>
      <xdr:colOff>139680</xdr:colOff>
      <xdr:row>30</xdr:row>
      <xdr:rowOff>104760</xdr:rowOff>
    </xdr:from>
    <xdr:to>
      <xdr:col>26</xdr:col>
      <xdr:colOff>349920</xdr:colOff>
      <xdr:row>31</xdr:row>
      <xdr:rowOff>75600</xdr:rowOff>
    </xdr:to>
    <xdr:sp>
      <xdr:nvSpPr>
        <xdr:cNvPr id="311" name="Line 304"/>
        <xdr:cNvSpPr/>
      </xdr:nvSpPr>
      <xdr:spPr>
        <a:xfrm>
          <a:off x="16732080" y="4962600"/>
          <a:ext cx="210240" cy="132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3</xdr:col>
      <xdr:colOff>49680</xdr:colOff>
      <xdr:row>30</xdr:row>
      <xdr:rowOff>0</xdr:rowOff>
    </xdr:from>
    <xdr:to>
      <xdr:col>25</xdr:col>
      <xdr:colOff>249480</xdr:colOff>
      <xdr:row>31</xdr:row>
      <xdr:rowOff>85680</xdr:rowOff>
    </xdr:to>
    <xdr:sp>
      <xdr:nvSpPr>
        <xdr:cNvPr id="312" name="Line 305"/>
        <xdr:cNvSpPr/>
      </xdr:nvSpPr>
      <xdr:spPr>
        <a:xfrm flipH="1">
          <a:off x="14727600" y="4857840"/>
          <a:ext cx="1476360" cy="247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5</xdr:col>
      <xdr:colOff>448560</xdr:colOff>
      <xdr:row>30</xdr:row>
      <xdr:rowOff>104760</xdr:rowOff>
    </xdr:from>
    <xdr:to>
      <xdr:col>25</xdr:col>
      <xdr:colOff>449280</xdr:colOff>
      <xdr:row>31</xdr:row>
      <xdr:rowOff>75600</xdr:rowOff>
    </xdr:to>
    <xdr:sp>
      <xdr:nvSpPr>
        <xdr:cNvPr id="313" name="Line 306"/>
        <xdr:cNvSpPr/>
      </xdr:nvSpPr>
      <xdr:spPr>
        <a:xfrm>
          <a:off x="16403040" y="4962600"/>
          <a:ext cx="720" cy="132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4</xdr:col>
      <xdr:colOff>388800</xdr:colOff>
      <xdr:row>30</xdr:row>
      <xdr:rowOff>114480</xdr:rowOff>
    </xdr:from>
    <xdr:to>
      <xdr:col>25</xdr:col>
      <xdr:colOff>329400</xdr:colOff>
      <xdr:row>31</xdr:row>
      <xdr:rowOff>85680</xdr:rowOff>
    </xdr:to>
    <xdr:sp>
      <xdr:nvSpPr>
        <xdr:cNvPr id="314" name="Line 307"/>
        <xdr:cNvSpPr/>
      </xdr:nvSpPr>
      <xdr:spPr>
        <a:xfrm flipH="1">
          <a:off x="15705000" y="4972320"/>
          <a:ext cx="578880" cy="133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2</xdr:col>
      <xdr:colOff>348840</xdr:colOff>
      <xdr:row>34</xdr:row>
      <xdr:rowOff>9360</xdr:rowOff>
    </xdr:from>
    <xdr:to>
      <xdr:col>22</xdr:col>
      <xdr:colOff>349560</xdr:colOff>
      <xdr:row>35</xdr:row>
      <xdr:rowOff>56880</xdr:rowOff>
    </xdr:to>
    <xdr:sp>
      <xdr:nvSpPr>
        <xdr:cNvPr id="315" name="Line 308"/>
        <xdr:cNvSpPr/>
      </xdr:nvSpPr>
      <xdr:spPr>
        <a:xfrm flipH="1">
          <a:off x="14388840" y="5514840"/>
          <a:ext cx="720" cy="209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2</xdr:col>
      <xdr:colOff>268920</xdr:colOff>
      <xdr:row>37</xdr:row>
      <xdr:rowOff>133560</xdr:rowOff>
    </xdr:from>
    <xdr:to>
      <xdr:col>22</xdr:col>
      <xdr:colOff>269640</xdr:colOff>
      <xdr:row>38</xdr:row>
      <xdr:rowOff>142920</xdr:rowOff>
    </xdr:to>
    <xdr:sp>
      <xdr:nvSpPr>
        <xdr:cNvPr id="316" name="Line 309"/>
        <xdr:cNvSpPr/>
      </xdr:nvSpPr>
      <xdr:spPr>
        <a:xfrm>
          <a:off x="14308920" y="6124680"/>
          <a:ext cx="72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3</xdr:col>
      <xdr:colOff>169560</xdr:colOff>
      <xdr:row>37</xdr:row>
      <xdr:rowOff>133560</xdr:rowOff>
    </xdr:from>
    <xdr:to>
      <xdr:col>23</xdr:col>
      <xdr:colOff>170280</xdr:colOff>
      <xdr:row>38</xdr:row>
      <xdr:rowOff>162000</xdr:rowOff>
    </xdr:to>
    <xdr:sp>
      <xdr:nvSpPr>
        <xdr:cNvPr id="317" name="Line 310"/>
        <xdr:cNvSpPr/>
      </xdr:nvSpPr>
      <xdr:spPr>
        <a:xfrm flipH="1">
          <a:off x="14847480" y="6124680"/>
          <a:ext cx="720" cy="190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6</xdr:col>
      <xdr:colOff>588600</xdr:colOff>
      <xdr:row>33</xdr:row>
      <xdr:rowOff>123840</xdr:rowOff>
    </xdr:from>
    <xdr:to>
      <xdr:col>26</xdr:col>
      <xdr:colOff>588960</xdr:colOff>
      <xdr:row>34</xdr:row>
      <xdr:rowOff>133560</xdr:rowOff>
    </xdr:to>
    <xdr:sp>
      <xdr:nvSpPr>
        <xdr:cNvPr id="318" name="Line 311"/>
        <xdr:cNvSpPr/>
      </xdr:nvSpPr>
      <xdr:spPr>
        <a:xfrm>
          <a:off x="17181000" y="5467320"/>
          <a:ext cx="360" cy="171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8</xdr:col>
      <xdr:colOff>568440</xdr:colOff>
      <xdr:row>21</xdr:row>
      <xdr:rowOff>28440</xdr:rowOff>
    </xdr:from>
    <xdr:to>
      <xdr:col>28</xdr:col>
      <xdr:colOff>568800</xdr:colOff>
      <xdr:row>22</xdr:row>
      <xdr:rowOff>105120</xdr:rowOff>
    </xdr:to>
    <xdr:sp>
      <xdr:nvSpPr>
        <xdr:cNvPr id="319" name="Line 312"/>
        <xdr:cNvSpPr/>
      </xdr:nvSpPr>
      <xdr:spPr>
        <a:xfrm>
          <a:off x="18437400" y="3429000"/>
          <a:ext cx="360" cy="238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9</xdr:col>
      <xdr:colOff>289080</xdr:colOff>
      <xdr:row>20</xdr:row>
      <xdr:rowOff>0</xdr:rowOff>
    </xdr:from>
    <xdr:to>
      <xdr:col>29</xdr:col>
      <xdr:colOff>588600</xdr:colOff>
      <xdr:row>20</xdr:row>
      <xdr:rowOff>0</xdr:rowOff>
    </xdr:to>
    <xdr:sp>
      <xdr:nvSpPr>
        <xdr:cNvPr id="320" name="Line 313"/>
        <xdr:cNvSpPr/>
      </xdr:nvSpPr>
      <xdr:spPr>
        <a:xfrm>
          <a:off x="18796320" y="3238560"/>
          <a:ext cx="2995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1</xdr:col>
      <xdr:colOff>259200</xdr:colOff>
      <xdr:row>19</xdr:row>
      <xdr:rowOff>152280</xdr:rowOff>
    </xdr:from>
    <xdr:to>
      <xdr:col>31</xdr:col>
      <xdr:colOff>588960</xdr:colOff>
      <xdr:row>19</xdr:row>
      <xdr:rowOff>152280</xdr:rowOff>
    </xdr:to>
    <xdr:sp>
      <xdr:nvSpPr>
        <xdr:cNvPr id="321" name="Line 314"/>
        <xdr:cNvSpPr/>
      </xdr:nvSpPr>
      <xdr:spPr>
        <a:xfrm>
          <a:off x="20042640" y="3228840"/>
          <a:ext cx="3297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2</xdr:col>
      <xdr:colOff>448560</xdr:colOff>
      <xdr:row>19</xdr:row>
      <xdr:rowOff>152280</xdr:rowOff>
    </xdr:from>
    <xdr:to>
      <xdr:col>33</xdr:col>
      <xdr:colOff>80640</xdr:colOff>
      <xdr:row>19</xdr:row>
      <xdr:rowOff>152280</xdr:rowOff>
    </xdr:to>
    <xdr:sp>
      <xdr:nvSpPr>
        <xdr:cNvPr id="322" name="Line 315"/>
        <xdr:cNvSpPr/>
      </xdr:nvSpPr>
      <xdr:spPr>
        <a:xfrm>
          <a:off x="20870280" y="3228840"/>
          <a:ext cx="2700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2</xdr:col>
      <xdr:colOff>418680</xdr:colOff>
      <xdr:row>24</xdr:row>
      <xdr:rowOff>9360</xdr:rowOff>
    </xdr:from>
    <xdr:to>
      <xdr:col>33</xdr:col>
      <xdr:colOff>80640</xdr:colOff>
      <xdr:row>24</xdr:row>
      <xdr:rowOff>9360</xdr:rowOff>
    </xdr:to>
    <xdr:sp>
      <xdr:nvSpPr>
        <xdr:cNvPr id="323" name="Line 316"/>
        <xdr:cNvSpPr/>
      </xdr:nvSpPr>
      <xdr:spPr>
        <a:xfrm>
          <a:off x="20840400" y="3895560"/>
          <a:ext cx="2998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2</xdr:col>
      <xdr:colOff>438480</xdr:colOff>
      <xdr:row>20</xdr:row>
      <xdr:rowOff>95400</xdr:rowOff>
    </xdr:from>
    <xdr:to>
      <xdr:col>33</xdr:col>
      <xdr:colOff>170280</xdr:colOff>
      <xdr:row>22</xdr:row>
      <xdr:rowOff>114480</xdr:rowOff>
    </xdr:to>
    <xdr:sp>
      <xdr:nvSpPr>
        <xdr:cNvPr id="324" name="Line 317"/>
        <xdr:cNvSpPr/>
      </xdr:nvSpPr>
      <xdr:spPr>
        <a:xfrm>
          <a:off x="20860200" y="3333960"/>
          <a:ext cx="369720" cy="342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absolute">
    <xdr:from>
      <xdr:col>28</xdr:col>
      <xdr:colOff>219240</xdr:colOff>
      <xdr:row>27</xdr:row>
      <xdr:rowOff>95760</xdr:rowOff>
    </xdr:from>
    <xdr:to>
      <xdr:col>29</xdr:col>
      <xdr:colOff>239760</xdr:colOff>
      <xdr:row>29</xdr:row>
      <xdr:rowOff>19080</xdr:rowOff>
    </xdr:to>
    <xdr:sp>
      <xdr:nvSpPr>
        <xdr:cNvPr id="325" name="Text 318"/>
        <xdr:cNvSpPr/>
      </xdr:nvSpPr>
      <xdr:spPr>
        <a:xfrm>
          <a:off x="18088200" y="4467600"/>
          <a:ext cx="658800" cy="247320"/>
        </a:xfrm>
        <a:prstGeom prst="rect">
          <a:avLst/>
        </a:prstGeom>
        <a:solidFill>
          <a:srgbClr val="0000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ffffff"/>
              </a:solidFill>
              <a:latin typeface="Arial"/>
            </a:rPr>
            <a:t>Locations</a:t>
          </a:r>
          <a:endParaRPr b="0" lang="en-US" sz="1000" spc="-1" strike="noStrike">
            <a:latin typeface="Times New Roman"/>
          </a:endParaRPr>
        </a:p>
      </xdr:txBody>
    </xdr:sp>
    <xdr:clientData/>
  </xdr:twoCellAnchor>
  <xdr:twoCellAnchor editAs="oneCell">
    <xdr:from>
      <xdr:col>29</xdr:col>
      <xdr:colOff>249120</xdr:colOff>
      <xdr:row>28</xdr:row>
      <xdr:rowOff>66600</xdr:rowOff>
    </xdr:from>
    <xdr:to>
      <xdr:col>29</xdr:col>
      <xdr:colOff>528840</xdr:colOff>
      <xdr:row>28</xdr:row>
      <xdr:rowOff>66600</xdr:rowOff>
    </xdr:to>
    <xdr:sp>
      <xdr:nvSpPr>
        <xdr:cNvPr id="326" name="Line 319"/>
        <xdr:cNvSpPr/>
      </xdr:nvSpPr>
      <xdr:spPr>
        <a:xfrm>
          <a:off x="18756360" y="460044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9</xdr:col>
      <xdr:colOff>199440</xdr:colOff>
      <xdr:row>25</xdr:row>
      <xdr:rowOff>19080</xdr:rowOff>
    </xdr:from>
    <xdr:to>
      <xdr:col>30</xdr:col>
      <xdr:colOff>30600</xdr:colOff>
      <xdr:row>26</xdr:row>
      <xdr:rowOff>114480</xdr:rowOff>
    </xdr:to>
    <xdr:sp>
      <xdr:nvSpPr>
        <xdr:cNvPr id="327" name="Line 320"/>
        <xdr:cNvSpPr/>
      </xdr:nvSpPr>
      <xdr:spPr>
        <a:xfrm>
          <a:off x="18706680" y="4067280"/>
          <a:ext cx="469080" cy="257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3</xdr:col>
      <xdr:colOff>528480</xdr:colOff>
      <xdr:row>25</xdr:row>
      <xdr:rowOff>56880</xdr:rowOff>
    </xdr:from>
    <xdr:to>
      <xdr:col>33</xdr:col>
      <xdr:colOff>529200</xdr:colOff>
      <xdr:row>26</xdr:row>
      <xdr:rowOff>56880</xdr:rowOff>
    </xdr:to>
    <xdr:sp>
      <xdr:nvSpPr>
        <xdr:cNvPr id="328" name="Line 321"/>
        <xdr:cNvSpPr/>
      </xdr:nvSpPr>
      <xdr:spPr>
        <a:xfrm>
          <a:off x="21588120" y="4105080"/>
          <a:ext cx="72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3</xdr:col>
      <xdr:colOff>528480</xdr:colOff>
      <xdr:row>28</xdr:row>
      <xdr:rowOff>142920</xdr:rowOff>
    </xdr:from>
    <xdr:to>
      <xdr:col>33</xdr:col>
      <xdr:colOff>529200</xdr:colOff>
      <xdr:row>29</xdr:row>
      <xdr:rowOff>142920</xdr:rowOff>
    </xdr:to>
    <xdr:sp>
      <xdr:nvSpPr>
        <xdr:cNvPr id="329" name="Line 322"/>
        <xdr:cNvSpPr/>
      </xdr:nvSpPr>
      <xdr:spPr>
        <a:xfrm>
          <a:off x="21588120" y="4676760"/>
          <a:ext cx="72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9</xdr:col>
      <xdr:colOff>99720</xdr:colOff>
      <xdr:row>30</xdr:row>
      <xdr:rowOff>0</xdr:rowOff>
    </xdr:from>
    <xdr:to>
      <xdr:col>29</xdr:col>
      <xdr:colOff>618840</xdr:colOff>
      <xdr:row>33</xdr:row>
      <xdr:rowOff>162000</xdr:rowOff>
    </xdr:to>
    <xdr:sp>
      <xdr:nvSpPr>
        <xdr:cNvPr id="330" name="Line 323"/>
        <xdr:cNvSpPr/>
      </xdr:nvSpPr>
      <xdr:spPr>
        <a:xfrm flipH="1">
          <a:off x="18606960" y="4857840"/>
          <a:ext cx="519120" cy="647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1</xdr:col>
      <xdr:colOff>139680</xdr:colOff>
      <xdr:row>30</xdr:row>
      <xdr:rowOff>0</xdr:rowOff>
    </xdr:from>
    <xdr:to>
      <xdr:col>33</xdr:col>
      <xdr:colOff>110520</xdr:colOff>
      <xdr:row>33</xdr:row>
      <xdr:rowOff>152640</xdr:rowOff>
    </xdr:to>
    <xdr:sp>
      <xdr:nvSpPr>
        <xdr:cNvPr id="331" name="Line 324"/>
        <xdr:cNvSpPr/>
      </xdr:nvSpPr>
      <xdr:spPr>
        <a:xfrm>
          <a:off x="19923120" y="4857840"/>
          <a:ext cx="1247040" cy="638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0</xdr:col>
      <xdr:colOff>269280</xdr:colOff>
      <xdr:row>29</xdr:row>
      <xdr:rowOff>142920</xdr:rowOff>
    </xdr:from>
    <xdr:to>
      <xdr:col>30</xdr:col>
      <xdr:colOff>270000</xdr:colOff>
      <xdr:row>33</xdr:row>
      <xdr:rowOff>142920</xdr:rowOff>
    </xdr:to>
    <xdr:sp>
      <xdr:nvSpPr>
        <xdr:cNvPr id="332" name="Line 325"/>
        <xdr:cNvSpPr/>
      </xdr:nvSpPr>
      <xdr:spPr>
        <a:xfrm>
          <a:off x="19414440" y="4838760"/>
          <a:ext cx="720" cy="647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0</xdr:col>
      <xdr:colOff>518760</xdr:colOff>
      <xdr:row>29</xdr:row>
      <xdr:rowOff>152280</xdr:rowOff>
    </xdr:from>
    <xdr:to>
      <xdr:col>31</xdr:col>
      <xdr:colOff>559080</xdr:colOff>
      <xdr:row>33</xdr:row>
      <xdr:rowOff>152640</xdr:rowOff>
    </xdr:to>
    <xdr:sp>
      <xdr:nvSpPr>
        <xdr:cNvPr id="333" name="Line 326"/>
        <xdr:cNvSpPr/>
      </xdr:nvSpPr>
      <xdr:spPr>
        <a:xfrm>
          <a:off x="19663920" y="4848120"/>
          <a:ext cx="678600" cy="648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9</xdr:col>
      <xdr:colOff>9720</xdr:colOff>
      <xdr:row>37</xdr:row>
      <xdr:rowOff>38160</xdr:rowOff>
    </xdr:from>
    <xdr:to>
      <xdr:col>29</xdr:col>
      <xdr:colOff>10440</xdr:colOff>
      <xdr:row>38</xdr:row>
      <xdr:rowOff>95400</xdr:rowOff>
    </xdr:to>
    <xdr:sp>
      <xdr:nvSpPr>
        <xdr:cNvPr id="334" name="Line 327"/>
        <xdr:cNvSpPr/>
      </xdr:nvSpPr>
      <xdr:spPr>
        <a:xfrm>
          <a:off x="18516960" y="6029280"/>
          <a:ext cx="720" cy="219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2</xdr:col>
      <xdr:colOff>149400</xdr:colOff>
      <xdr:row>2</xdr:row>
      <xdr:rowOff>133200</xdr:rowOff>
    </xdr:from>
    <xdr:to>
      <xdr:col>22</xdr:col>
      <xdr:colOff>150120</xdr:colOff>
      <xdr:row>3</xdr:row>
      <xdr:rowOff>105120</xdr:rowOff>
    </xdr:to>
    <xdr:sp>
      <xdr:nvSpPr>
        <xdr:cNvPr id="335" name="Line 328"/>
        <xdr:cNvSpPr/>
      </xdr:nvSpPr>
      <xdr:spPr>
        <a:xfrm>
          <a:off x="14189400" y="457200"/>
          <a:ext cx="720" cy="133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2</xdr:col>
      <xdr:colOff>428760</xdr:colOff>
      <xdr:row>1</xdr:row>
      <xdr:rowOff>123840</xdr:rowOff>
    </xdr:from>
    <xdr:to>
      <xdr:col>23</xdr:col>
      <xdr:colOff>100440</xdr:colOff>
      <xdr:row>3</xdr:row>
      <xdr:rowOff>95760</xdr:rowOff>
    </xdr:to>
    <xdr:sp>
      <xdr:nvSpPr>
        <xdr:cNvPr id="336" name="Line 329"/>
        <xdr:cNvSpPr/>
      </xdr:nvSpPr>
      <xdr:spPr>
        <a:xfrm flipH="1">
          <a:off x="14468760" y="285840"/>
          <a:ext cx="309600" cy="295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2</xdr:col>
      <xdr:colOff>538200</xdr:colOff>
      <xdr:row>3</xdr:row>
      <xdr:rowOff>75960</xdr:rowOff>
    </xdr:from>
    <xdr:to>
      <xdr:col>23</xdr:col>
      <xdr:colOff>90360</xdr:colOff>
      <xdr:row>3</xdr:row>
      <xdr:rowOff>133560</xdr:rowOff>
    </xdr:to>
    <xdr:sp>
      <xdr:nvSpPr>
        <xdr:cNvPr id="337" name="Line 330"/>
        <xdr:cNvSpPr/>
      </xdr:nvSpPr>
      <xdr:spPr>
        <a:xfrm flipH="1">
          <a:off x="14578200" y="561600"/>
          <a:ext cx="190080" cy="57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8</xdr:col>
      <xdr:colOff>329040</xdr:colOff>
      <xdr:row>4</xdr:row>
      <xdr:rowOff>105120</xdr:rowOff>
    </xdr:from>
    <xdr:to>
      <xdr:col>28</xdr:col>
      <xdr:colOff>329760</xdr:colOff>
      <xdr:row>11</xdr:row>
      <xdr:rowOff>47160</xdr:rowOff>
    </xdr:to>
    <xdr:sp>
      <xdr:nvSpPr>
        <xdr:cNvPr id="338" name="Line 331"/>
        <xdr:cNvSpPr/>
      </xdr:nvSpPr>
      <xdr:spPr>
        <a:xfrm flipV="1">
          <a:off x="18198000" y="752760"/>
          <a:ext cx="720" cy="1075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6</xdr:col>
      <xdr:colOff>219600</xdr:colOff>
      <xdr:row>13</xdr:row>
      <xdr:rowOff>142920</xdr:rowOff>
    </xdr:from>
    <xdr:to>
      <xdr:col>28</xdr:col>
      <xdr:colOff>509040</xdr:colOff>
      <xdr:row>13</xdr:row>
      <xdr:rowOff>142920</xdr:rowOff>
    </xdr:to>
    <xdr:sp>
      <xdr:nvSpPr>
        <xdr:cNvPr id="339" name="Line 332"/>
        <xdr:cNvSpPr/>
      </xdr:nvSpPr>
      <xdr:spPr>
        <a:xfrm>
          <a:off x="16812000" y="2247840"/>
          <a:ext cx="1566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518400</xdr:colOff>
      <xdr:row>4</xdr:row>
      <xdr:rowOff>105120</xdr:rowOff>
    </xdr:from>
    <xdr:to>
      <xdr:col>28</xdr:col>
      <xdr:colOff>519120</xdr:colOff>
      <xdr:row>13</xdr:row>
      <xdr:rowOff>152640</xdr:rowOff>
    </xdr:to>
    <xdr:sp>
      <xdr:nvSpPr>
        <xdr:cNvPr id="340" name="Line 333"/>
        <xdr:cNvSpPr/>
      </xdr:nvSpPr>
      <xdr:spPr>
        <a:xfrm flipV="1">
          <a:off x="18387360" y="752760"/>
          <a:ext cx="720" cy="1504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6</xdr:col>
      <xdr:colOff>209520</xdr:colOff>
      <xdr:row>29</xdr:row>
      <xdr:rowOff>142920</xdr:rowOff>
    </xdr:from>
    <xdr:to>
      <xdr:col>28</xdr:col>
      <xdr:colOff>20520</xdr:colOff>
      <xdr:row>29</xdr:row>
      <xdr:rowOff>142920</xdr:rowOff>
    </xdr:to>
    <xdr:sp>
      <xdr:nvSpPr>
        <xdr:cNvPr id="341" name="Line 335"/>
        <xdr:cNvSpPr/>
      </xdr:nvSpPr>
      <xdr:spPr>
        <a:xfrm>
          <a:off x="16801920" y="4838760"/>
          <a:ext cx="1087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19800</xdr:colOff>
      <xdr:row>20</xdr:row>
      <xdr:rowOff>-360</xdr:rowOff>
    </xdr:from>
    <xdr:to>
      <xdr:col>28</xdr:col>
      <xdr:colOff>20520</xdr:colOff>
      <xdr:row>29</xdr:row>
      <xdr:rowOff>142560</xdr:rowOff>
    </xdr:to>
    <xdr:sp>
      <xdr:nvSpPr>
        <xdr:cNvPr id="342" name="Line 336"/>
        <xdr:cNvSpPr/>
      </xdr:nvSpPr>
      <xdr:spPr>
        <a:xfrm flipV="1">
          <a:off x="17888760" y="3238200"/>
          <a:ext cx="720" cy="160020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19800</xdr:colOff>
      <xdr:row>20</xdr:row>
      <xdr:rowOff>0</xdr:rowOff>
    </xdr:from>
    <xdr:to>
      <xdr:col>28</xdr:col>
      <xdr:colOff>190080</xdr:colOff>
      <xdr:row>20</xdr:row>
      <xdr:rowOff>0</xdr:rowOff>
    </xdr:to>
    <xdr:sp>
      <xdr:nvSpPr>
        <xdr:cNvPr id="343" name="Line 337"/>
        <xdr:cNvSpPr/>
      </xdr:nvSpPr>
      <xdr:spPr>
        <a:xfrm>
          <a:off x="17888760" y="3238560"/>
          <a:ext cx="1702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0</xdr:col>
      <xdr:colOff>10080</xdr:colOff>
      <xdr:row>38</xdr:row>
      <xdr:rowOff>56880</xdr:rowOff>
    </xdr:from>
    <xdr:to>
      <xdr:col>34</xdr:col>
      <xdr:colOff>200160</xdr:colOff>
      <xdr:row>42</xdr:row>
      <xdr:rowOff>66600</xdr:rowOff>
    </xdr:to>
    <xdr:sp>
      <xdr:nvSpPr>
        <xdr:cNvPr id="344" name="Text 338">
          <a:hlinkClick r:id="rId20"/>
        </xdr:cNvPr>
        <xdr:cNvSpPr/>
      </xdr:nvSpPr>
      <xdr:spPr>
        <a:xfrm>
          <a:off x="19155240" y="6210000"/>
          <a:ext cx="2742840" cy="6573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400" spc="-1" strike="noStrike">
              <a:latin typeface="Arial"/>
            </a:rPr>
            <a:t>Projected Inventory and Sales Reports</a:t>
          </a:r>
          <a:endParaRPr b="0" lang="en-US" sz="1400" spc="-1" strike="noStrike">
            <a:latin typeface="Times New Roman"/>
          </a:endParaRPr>
        </a:p>
      </xdr:txBody>
    </xdr:sp>
    <xdr:clientData/>
  </xdr:twoCellAnchor>
  <xdr:twoCellAnchor editAs="absolute">
    <xdr:from>
      <xdr:col>14</xdr:col>
      <xdr:colOff>508680</xdr:colOff>
      <xdr:row>17</xdr:row>
      <xdr:rowOff>143280</xdr:rowOff>
    </xdr:from>
    <xdr:to>
      <xdr:col>15</xdr:col>
      <xdr:colOff>439200</xdr:colOff>
      <xdr:row>20</xdr:row>
      <xdr:rowOff>56880</xdr:rowOff>
    </xdr:to>
    <xdr:sp>
      <xdr:nvSpPr>
        <xdr:cNvPr id="345" name="Text 339"/>
        <xdr:cNvSpPr/>
      </xdr:nvSpPr>
      <xdr:spPr>
        <a:xfrm>
          <a:off x="9443160" y="2895840"/>
          <a:ext cx="568800" cy="399600"/>
        </a:xfrm>
        <a:prstGeom prst="rect">
          <a:avLst/>
        </a:prstGeom>
        <a:solidFill>
          <a:srgbClr val="0000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ffffff"/>
              </a:solidFill>
              <a:latin typeface="Arial"/>
            </a:rPr>
            <a:t>Change_Priority</a:t>
          </a:r>
          <a:endParaRPr b="0" lang="en-US" sz="1000" spc="-1" strike="noStrike">
            <a:latin typeface="Times New Roman"/>
          </a:endParaRPr>
        </a:p>
      </xdr:txBody>
    </xdr:sp>
    <xdr:clientData/>
  </xdr:twoCellAnchor>
  <xdr:twoCellAnchor editAs="oneCell">
    <xdr:from>
      <xdr:col>15</xdr:col>
      <xdr:colOff>159480</xdr:colOff>
      <xdr:row>20</xdr:row>
      <xdr:rowOff>56880</xdr:rowOff>
    </xdr:from>
    <xdr:to>
      <xdr:col>15</xdr:col>
      <xdr:colOff>160200</xdr:colOff>
      <xdr:row>34</xdr:row>
      <xdr:rowOff>95400</xdr:rowOff>
    </xdr:to>
    <xdr:sp>
      <xdr:nvSpPr>
        <xdr:cNvPr id="346" name="Line 340"/>
        <xdr:cNvSpPr/>
      </xdr:nvSpPr>
      <xdr:spPr>
        <a:xfrm flipV="1">
          <a:off x="9732240" y="3295440"/>
          <a:ext cx="720" cy="2305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absolute">
    <xdr:from>
      <xdr:col>18</xdr:col>
      <xdr:colOff>189360</xdr:colOff>
      <xdr:row>10</xdr:row>
      <xdr:rowOff>123840</xdr:rowOff>
    </xdr:from>
    <xdr:to>
      <xdr:col>19</xdr:col>
      <xdr:colOff>120600</xdr:colOff>
      <xdr:row>12</xdr:row>
      <xdr:rowOff>152280</xdr:rowOff>
    </xdr:to>
    <xdr:sp>
      <xdr:nvSpPr>
        <xdr:cNvPr id="347" name="Text 341"/>
        <xdr:cNvSpPr/>
      </xdr:nvSpPr>
      <xdr:spPr>
        <a:xfrm>
          <a:off x="11676600" y="1743120"/>
          <a:ext cx="569160" cy="35244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roduct_BOM</a:t>
          </a:r>
          <a:endParaRPr b="0" lang="en-US" sz="1000" spc="-1" strike="noStrike">
            <a:latin typeface="Times New Roman"/>
          </a:endParaRPr>
        </a:p>
      </xdr:txBody>
    </xdr:sp>
    <xdr:clientData/>
  </xdr:twoCellAnchor>
  <xdr:twoCellAnchor editAs="oneCell">
    <xdr:from>
      <xdr:col>17</xdr:col>
      <xdr:colOff>379080</xdr:colOff>
      <xdr:row>11</xdr:row>
      <xdr:rowOff>142920</xdr:rowOff>
    </xdr:from>
    <xdr:to>
      <xdr:col>18</xdr:col>
      <xdr:colOff>169920</xdr:colOff>
      <xdr:row>11</xdr:row>
      <xdr:rowOff>142920</xdr:rowOff>
    </xdr:to>
    <xdr:sp>
      <xdr:nvSpPr>
        <xdr:cNvPr id="348" name="Line 342"/>
        <xdr:cNvSpPr/>
      </xdr:nvSpPr>
      <xdr:spPr>
        <a:xfrm>
          <a:off x="11228040" y="1924200"/>
          <a:ext cx="429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9</xdr:col>
      <xdr:colOff>99720</xdr:colOff>
      <xdr:row>12</xdr:row>
      <xdr:rowOff>85320</xdr:rowOff>
    </xdr:from>
    <xdr:to>
      <xdr:col>19</xdr:col>
      <xdr:colOff>539280</xdr:colOff>
      <xdr:row>14</xdr:row>
      <xdr:rowOff>152280</xdr:rowOff>
    </xdr:to>
    <xdr:sp>
      <xdr:nvSpPr>
        <xdr:cNvPr id="349" name="Line 343"/>
        <xdr:cNvSpPr/>
      </xdr:nvSpPr>
      <xdr:spPr>
        <a:xfrm flipV="1">
          <a:off x="12224880" y="2028600"/>
          <a:ext cx="439560" cy="390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0</xdr:col>
      <xdr:colOff>309240</xdr:colOff>
      <xdr:row>7</xdr:row>
      <xdr:rowOff>66240</xdr:rowOff>
    </xdr:from>
    <xdr:to>
      <xdr:col>20</xdr:col>
      <xdr:colOff>309960</xdr:colOff>
      <xdr:row>10</xdr:row>
      <xdr:rowOff>142920</xdr:rowOff>
    </xdr:to>
    <xdr:sp>
      <xdr:nvSpPr>
        <xdr:cNvPr id="350" name="Line 344"/>
        <xdr:cNvSpPr/>
      </xdr:nvSpPr>
      <xdr:spPr>
        <a:xfrm>
          <a:off x="13072680" y="1199880"/>
          <a:ext cx="720" cy="562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9</xdr:col>
      <xdr:colOff>219600</xdr:colOff>
      <xdr:row>7</xdr:row>
      <xdr:rowOff>47160</xdr:rowOff>
    </xdr:from>
    <xdr:to>
      <xdr:col>20</xdr:col>
      <xdr:colOff>90360</xdr:colOff>
      <xdr:row>10</xdr:row>
      <xdr:rowOff>133560</xdr:rowOff>
    </xdr:to>
    <xdr:sp>
      <xdr:nvSpPr>
        <xdr:cNvPr id="351" name="Line 345"/>
        <xdr:cNvSpPr/>
      </xdr:nvSpPr>
      <xdr:spPr>
        <a:xfrm>
          <a:off x="12344760" y="1180800"/>
          <a:ext cx="509040" cy="5720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12</xdr:row>
      <xdr:rowOff>66600</xdr:rowOff>
    </xdr:from>
    <xdr:to>
      <xdr:col>12</xdr:col>
      <xdr:colOff>523800</xdr:colOff>
      <xdr:row>35</xdr:row>
      <xdr:rowOff>4320</xdr:rowOff>
    </xdr:to>
    <xdr:grpSp>
      <xdr:nvGrpSpPr>
        <xdr:cNvPr id="352" name="Group 2"/>
        <xdr:cNvGrpSpPr/>
      </xdr:nvGrpSpPr>
      <xdr:grpSpPr>
        <a:xfrm>
          <a:off x="0" y="2047680"/>
          <a:ext cx="7347600" cy="3662280"/>
          <a:chOff x="0" y="2047680"/>
          <a:chExt cx="7347600" cy="3662280"/>
        </a:xfrm>
      </xdr:grpSpPr>
      <xdr:graphicFrame>
        <xdr:nvGraphicFramePr>
          <xdr:cNvPr id="353" name="Picture 3"/>
          <xdr:cNvGraphicFramePr/>
        </xdr:nvGraphicFramePr>
        <xdr:xfrm>
          <a:off x="0" y="2047680"/>
          <a:ext cx="7347600" cy="3662280"/>
        </xdr:xfrm>
        <a:graphic>
          <a:graphicData uri="http://schemas.openxmlformats.org/presentationml/2006/ole">
            <xdr:oleObj r:id="rId1" spid="">
              <xdr:embed/>
            </xdr:oleObj>
          </a:graphicData>
        </a:graphic>
      </xdr:graphicFrame>
      <xdr:sp>
        <xdr:nvSpPr>
          <xdr:cNvPr id="354" name="Line 4"/>
          <xdr:cNvSpPr/>
        </xdr:nvSpPr>
        <xdr:spPr>
          <a:xfrm flipH="1" flipV="1">
            <a:off x="1402920" y="2597760"/>
            <a:ext cx="2875320" cy="825120"/>
          </a:xfrm>
          <a:prstGeom prst="line">
            <a:avLst/>
          </a:prstGeom>
          <a:ln w="15840">
            <a:solidFill>
              <a:srgbClr val="000000"/>
            </a:solidFill>
            <a:miter/>
            <a:tailEnd len="med" type="triangle" w="med"/>
          </a:ln>
        </xdr:spPr>
        <xdr:style>
          <a:lnRef idx="0"/>
          <a:fillRef idx="0"/>
          <a:effectRef idx="0"/>
          <a:fontRef idx="minor"/>
        </xdr:style>
      </xdr:sp>
      <xdr:sp>
        <xdr:nvSpPr>
          <xdr:cNvPr id="355" name="Line 5"/>
          <xdr:cNvSpPr/>
        </xdr:nvSpPr>
        <xdr:spPr>
          <a:xfrm flipH="1">
            <a:off x="3108240" y="3547080"/>
            <a:ext cx="1141920" cy="231840"/>
          </a:xfrm>
          <a:prstGeom prst="line">
            <a:avLst/>
          </a:prstGeom>
          <a:ln w="15840">
            <a:solidFill>
              <a:srgbClr val="000000"/>
            </a:solidFill>
            <a:miter/>
            <a:tailEnd len="med" type="triangle" w="med"/>
          </a:ln>
        </xdr:spPr>
        <xdr:style>
          <a:lnRef idx="0"/>
          <a:fillRef idx="0"/>
          <a:effectRef idx="0"/>
          <a:fontRef idx="minor"/>
        </xdr:style>
      </xdr:sp>
      <xdr:sp>
        <xdr:nvSpPr>
          <xdr:cNvPr id="356" name="Line 6"/>
          <xdr:cNvSpPr/>
        </xdr:nvSpPr>
        <xdr:spPr>
          <a:xfrm flipH="1">
            <a:off x="1625040" y="3654720"/>
            <a:ext cx="2636640" cy="663120"/>
          </a:xfrm>
          <a:prstGeom prst="line">
            <a:avLst/>
          </a:prstGeom>
          <a:ln w="15840">
            <a:solidFill>
              <a:srgbClr val="000000"/>
            </a:solidFill>
            <a:miter/>
            <a:tailEnd len="med" type="triangle" w="med"/>
          </a:ln>
        </xdr:spPr>
        <xdr:style>
          <a:lnRef idx="0"/>
          <a:fillRef idx="0"/>
          <a:effectRef idx="0"/>
          <a:fontRef idx="minor"/>
        </xdr:style>
      </xdr:sp>
      <xdr:sp>
        <xdr:nvSpPr>
          <xdr:cNvPr id="357" name="Line 7"/>
          <xdr:cNvSpPr/>
        </xdr:nvSpPr>
        <xdr:spPr>
          <a:xfrm flipH="1">
            <a:off x="3795480" y="3692520"/>
            <a:ext cx="636120" cy="932760"/>
          </a:xfrm>
          <a:prstGeom prst="line">
            <a:avLst/>
          </a:prstGeom>
          <a:ln w="15840">
            <a:solidFill>
              <a:srgbClr val="000000"/>
            </a:solidFill>
            <a:miter/>
            <a:tailEnd len="med" type="triangle" w="med"/>
          </a:ln>
        </xdr:spPr>
        <xdr:style>
          <a:lnRef idx="0"/>
          <a:fillRef idx="0"/>
          <a:effectRef idx="0"/>
          <a:fontRef idx="minor"/>
        </xdr:style>
      </xdr:sp>
      <xdr:sp>
        <xdr:nvSpPr>
          <xdr:cNvPr id="358" name="Line 8"/>
          <xdr:cNvSpPr/>
        </xdr:nvSpPr>
        <xdr:spPr>
          <a:xfrm>
            <a:off x="4579920" y="3708720"/>
            <a:ext cx="0" cy="630720"/>
          </a:xfrm>
          <a:prstGeom prst="line">
            <a:avLst/>
          </a:prstGeom>
          <a:ln w="15840">
            <a:solidFill>
              <a:srgbClr val="000000"/>
            </a:solidFill>
            <a:miter/>
            <a:tailEnd len="med" type="triangle" w="med"/>
          </a:ln>
        </xdr:spPr>
        <xdr:style>
          <a:lnRef idx="0"/>
          <a:fillRef idx="0"/>
          <a:effectRef idx="0"/>
          <a:fontRef idx="minor"/>
        </xdr:style>
      </xdr:sp>
      <xdr:sp>
        <xdr:nvSpPr>
          <xdr:cNvPr id="359" name="Line 9"/>
          <xdr:cNvSpPr/>
        </xdr:nvSpPr>
        <xdr:spPr>
          <a:xfrm>
            <a:off x="5000400" y="3498480"/>
            <a:ext cx="619200" cy="0"/>
          </a:xfrm>
          <a:prstGeom prst="line">
            <a:avLst/>
          </a:prstGeom>
          <a:ln w="15840">
            <a:solidFill>
              <a:srgbClr val="000000"/>
            </a:solidFill>
            <a:miter/>
            <a:tailEnd len="med" type="triangle" w="med"/>
          </a:ln>
        </xdr:spPr>
        <xdr:style>
          <a:lnRef idx="0"/>
          <a:fillRef idx="0"/>
          <a:effectRef idx="0"/>
          <a:fontRef idx="minor"/>
        </xdr:style>
      </xdr:sp>
      <xdr:sp>
        <xdr:nvSpPr>
          <xdr:cNvPr id="360" name="Line 10"/>
          <xdr:cNvSpPr/>
        </xdr:nvSpPr>
        <xdr:spPr>
          <a:xfrm>
            <a:off x="4790160" y="3643920"/>
            <a:ext cx="880560" cy="1796040"/>
          </a:xfrm>
          <a:prstGeom prst="line">
            <a:avLst/>
          </a:prstGeom>
          <a:ln w="15840">
            <a:solidFill>
              <a:srgbClr val="000000"/>
            </a:solidFill>
            <a:miter/>
            <a:tailEnd len="med" type="triangle" w="med"/>
          </a:ln>
        </xdr:spPr>
        <xdr:style>
          <a:lnRef idx="0"/>
          <a:fillRef idx="0"/>
          <a:effectRef idx="0"/>
          <a:fontRef idx="minor"/>
        </xdr:style>
      </xdr:sp>
    </xdr:grp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9320</xdr:colOff>
      <xdr:row>6</xdr:row>
      <xdr:rowOff>86040</xdr:rowOff>
    </xdr:from>
    <xdr:to>
      <xdr:col>20</xdr:col>
      <xdr:colOff>419400</xdr:colOff>
      <xdr:row>31</xdr:row>
      <xdr:rowOff>152640</xdr:rowOff>
    </xdr:to>
    <xdr:graphicFrame>
      <xdr:nvGraphicFramePr>
        <xdr:cNvPr id="361" name="Chart 1"/>
        <xdr:cNvGraphicFramePr/>
      </xdr:nvGraphicFramePr>
      <xdr:xfrm>
        <a:off x="2004480" y="1381320"/>
        <a:ext cx="11129040" cy="411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Run After Changing Priority" hidden="0"/>
            <xdr:cNvSpPr/>
          </xdr:nvSpPr>
          <xdr:spPr>
            <a:xfrm>
              <a:off x="0" y="0"/>
              <a:ext cx="0" cy="0"/>
            </a:xfrm>
            <a:prstGeom prst="rect">
              <a:avLst/>
            </a:prstGeom>
          </xdr:spPr>
          <xdr:txBody>
            <a:bodyPr anchor="ctr">
              <a:noAutofit/>
            </a:bodyPr>
            <a:p>
              <a:r>
                <a:t>Re-Run After Changing Priority</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xdr:row>
      <xdr:rowOff>256680</xdr:rowOff>
    </xdr:from>
    <xdr:to>
      <xdr:col>0</xdr:col>
      <xdr:colOff>379440</xdr:colOff>
      <xdr:row>4</xdr:row>
      <xdr:rowOff>428040</xdr:rowOff>
    </xdr:to>
    <xdr:sp>
      <xdr:nvSpPr>
        <xdr:cNvPr id="362" name="Text 1"/>
        <xdr:cNvSpPr/>
      </xdr:nvSpPr>
      <xdr:spPr>
        <a:xfrm>
          <a:off x="19800" y="904320"/>
          <a:ext cx="3596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from</a:t>
          </a:r>
          <a:endParaRPr b="0" lang="en-US" sz="1000" spc="-1" strike="noStrike">
            <a:latin typeface="Times New Roman"/>
          </a:endParaRPr>
        </a:p>
      </xdr:txBody>
    </xdr:sp>
    <xdr:clientData/>
  </xdr:twoCellAnchor>
  <xdr:twoCellAnchor editAs="oneCell">
    <xdr:from>
      <xdr:col>0</xdr:col>
      <xdr:colOff>379080</xdr:colOff>
      <xdr:row>4</xdr:row>
      <xdr:rowOff>57600</xdr:rowOff>
    </xdr:from>
    <xdr:to>
      <xdr:col>0</xdr:col>
      <xdr:colOff>569160</xdr:colOff>
      <xdr:row>4</xdr:row>
      <xdr:rowOff>228960</xdr:rowOff>
    </xdr:to>
    <xdr:sp>
      <xdr:nvSpPr>
        <xdr:cNvPr id="363" name="Text 2"/>
        <xdr:cNvSpPr/>
      </xdr:nvSpPr>
      <xdr:spPr>
        <a:xfrm>
          <a:off x="379080" y="705240"/>
          <a:ext cx="1900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o</a:t>
          </a:r>
          <a:endParaRPr b="0" lang="en-US" sz="10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1</xdr:row>
      <xdr:rowOff>19080</xdr:rowOff>
    </xdr:from>
    <xdr:to>
      <xdr:col>11</xdr:col>
      <xdr:colOff>130320</xdr:colOff>
      <xdr:row>27</xdr:row>
      <xdr:rowOff>47520</xdr:rowOff>
    </xdr:to>
    <xdr:graphicFrame>
      <xdr:nvGraphicFramePr>
        <xdr:cNvPr id="364" name="Chart 3"/>
        <xdr:cNvGraphicFramePr/>
      </xdr:nvGraphicFramePr>
      <xdr:xfrm>
        <a:off x="20520" y="181080"/>
        <a:ext cx="9173880" cy="4238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1</xdr:row>
      <xdr:rowOff>28440</xdr:rowOff>
    </xdr:from>
    <xdr:to>
      <xdr:col>12</xdr:col>
      <xdr:colOff>219960</xdr:colOff>
      <xdr:row>35</xdr:row>
      <xdr:rowOff>47160</xdr:rowOff>
    </xdr:to>
    <xdr:graphicFrame>
      <xdr:nvGraphicFramePr>
        <xdr:cNvPr id="365" name="Chart 3"/>
        <xdr:cNvGraphicFramePr/>
      </xdr:nvGraphicFramePr>
      <xdr:xfrm>
        <a:off x="29880" y="190440"/>
        <a:ext cx="10792080" cy="552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1</xdr:row>
      <xdr:rowOff>28440</xdr:rowOff>
    </xdr:from>
    <xdr:to>
      <xdr:col>10</xdr:col>
      <xdr:colOff>320040</xdr:colOff>
      <xdr:row>34</xdr:row>
      <xdr:rowOff>152280</xdr:rowOff>
    </xdr:to>
    <xdr:graphicFrame>
      <xdr:nvGraphicFramePr>
        <xdr:cNvPr id="366" name="Chart 4"/>
        <xdr:cNvGraphicFramePr/>
      </xdr:nvGraphicFramePr>
      <xdr:xfrm>
        <a:off x="29880" y="190440"/>
        <a:ext cx="10747800" cy="54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fresh All" hidden="0"/>
            <xdr:cNvSpPr/>
          </xdr:nvSpPr>
          <xdr:spPr>
            <a:xfrm>
              <a:off x="0" y="0"/>
              <a:ext cx="0" cy="0"/>
            </a:xfrm>
            <a:prstGeom prst="rect">
              <a:avLst/>
            </a:prstGeom>
          </xdr:spPr>
          <xdr:txBody>
            <a:bodyPr anchor="ctr">
              <a:noAutofit/>
            </a:bodyPr>
            <a:p>
              <a:r>
                <a:t>Refresh All</a:t>
              </a:r>
            </a:p>
          </xdr:txBody>
        </xdr:sp>
        <xdr:clientData/>
      </xdr:twoCellAnchor>
    </mc:Choice>
  </mc:AlternateContent>
  <xdr:twoCellAnchor editAs="oneCell">
    <xdr:from>
      <xdr:col>0</xdr:col>
      <xdr:colOff>49680</xdr:colOff>
      <xdr:row>0</xdr:row>
      <xdr:rowOff>56880</xdr:rowOff>
    </xdr:from>
    <xdr:to>
      <xdr:col>4</xdr:col>
      <xdr:colOff>44640</xdr:colOff>
      <xdr:row>3</xdr:row>
      <xdr:rowOff>109440</xdr:rowOff>
    </xdr:to>
    <xdr:grpSp>
      <xdr:nvGrpSpPr>
        <xdr:cNvPr id="20" name="Group 38"/>
        <xdr:cNvGrpSpPr/>
      </xdr:nvGrpSpPr>
      <xdr:grpSpPr>
        <a:xfrm>
          <a:off x="49680" y="56880"/>
          <a:ext cx="4896000" cy="538200"/>
          <a:chOff x="49680" y="56880"/>
          <a:chExt cx="4896000" cy="538200"/>
        </a:xfrm>
      </xdr:grpSpPr>
      <xdr:sp>
        <xdr:nvSpPr>
          <xdr:cNvPr id="21" name="Rectangle 39"/>
          <xdr:cNvSpPr/>
        </xdr:nvSpPr>
        <xdr:spPr>
          <a:xfrm>
            <a:off x="49680" y="56880"/>
            <a:ext cx="4896000" cy="538200"/>
          </a:xfrm>
          <a:prstGeom prst="rect">
            <a:avLst/>
          </a:prstGeom>
          <a:solidFill>
            <a:srgbClr val="c0c0c0"/>
          </a:solidFill>
          <a:ln w="0">
            <a:noFill/>
          </a:ln>
        </xdr:spPr>
        <xdr:style>
          <a:lnRef idx="0"/>
          <a:fillRef idx="0"/>
          <a:effectRef idx="0"/>
          <a:fontRef idx="minor"/>
        </xdr:style>
      </xdr:sp>
      <xdr:sp>
        <xdr:nvSpPr>
          <xdr:cNvPr id="22" name="Rectangle 40"/>
          <xdr:cNvSpPr/>
        </xdr:nvSpPr>
        <xdr:spPr>
          <a:xfrm>
            <a:off x="49680" y="56880"/>
            <a:ext cx="722520" cy="181080"/>
          </a:xfrm>
          <a:prstGeom prst="rect">
            <a:avLst/>
          </a:prstGeom>
          <a:solidFill>
            <a:srgbClr val="0000ff"/>
          </a:solidFill>
          <a:ln w="0">
            <a:noFill/>
          </a:ln>
        </xdr:spPr>
        <xdr:style>
          <a:lnRef idx="0"/>
          <a:fillRef idx="0"/>
          <a:effectRef idx="0"/>
          <a:fontRef idx="minor"/>
        </xdr:style>
      </xdr:sp>
      <xdr:sp>
        <xdr:nvSpPr>
          <xdr:cNvPr id="23" name="Rectangle 41"/>
          <xdr:cNvSpPr/>
        </xdr:nvSpPr>
        <xdr:spPr>
          <a:xfrm>
            <a:off x="772200" y="237960"/>
            <a:ext cx="716760" cy="175680"/>
          </a:xfrm>
          <a:prstGeom prst="rect">
            <a:avLst/>
          </a:prstGeom>
          <a:solidFill>
            <a:srgbClr val="0000ff"/>
          </a:solidFill>
          <a:ln w="0">
            <a:noFill/>
          </a:ln>
        </xdr:spPr>
        <xdr:style>
          <a:lnRef idx="0"/>
          <a:fillRef idx="0"/>
          <a:effectRef idx="0"/>
          <a:fontRef idx="minor"/>
        </xdr:style>
      </xdr:sp>
      <xdr:sp>
        <xdr:nvSpPr>
          <xdr:cNvPr id="24" name="Rectangle 42"/>
          <xdr:cNvSpPr/>
        </xdr:nvSpPr>
        <xdr:spPr>
          <a:xfrm>
            <a:off x="1489320" y="413640"/>
            <a:ext cx="1078200" cy="181080"/>
          </a:xfrm>
          <a:prstGeom prst="rect">
            <a:avLst/>
          </a:prstGeom>
          <a:solidFill>
            <a:srgbClr val="0000ff"/>
          </a:solidFill>
          <a:ln w="0">
            <a:noFill/>
          </a:ln>
        </xdr:spPr>
        <xdr:style>
          <a:lnRef idx="0"/>
          <a:fillRef idx="0"/>
          <a:effectRef idx="0"/>
          <a:fontRef idx="minor"/>
        </xdr:style>
      </xdr:sp>
      <xdr:sp>
        <xdr:nvSpPr>
          <xdr:cNvPr id="25" name="Rectangle 43"/>
          <xdr:cNvSpPr/>
        </xdr:nvSpPr>
        <xdr:spPr>
          <a:xfrm>
            <a:off x="49680" y="56880"/>
            <a:ext cx="4896000" cy="538200"/>
          </a:xfrm>
          <a:prstGeom prst="rect">
            <a:avLst/>
          </a:prstGeom>
          <a:noFill/>
          <a:ln w="25560">
            <a:solidFill>
              <a:srgbClr val="000000"/>
            </a:solidFill>
            <a:miter/>
          </a:ln>
        </xdr:spPr>
        <xdr:style>
          <a:lnRef idx="0"/>
          <a:fillRef idx="0"/>
          <a:effectRef idx="0"/>
          <a:fontRef idx="minor"/>
        </xdr:style>
      </xdr:sp>
      <xdr:sp>
        <xdr:nvSpPr>
          <xdr:cNvPr id="26" name="Line 44"/>
          <xdr:cNvSpPr/>
        </xdr:nvSpPr>
        <xdr:spPr>
          <a:xfrm>
            <a:off x="772200" y="56880"/>
            <a:ext cx="0" cy="538200"/>
          </a:xfrm>
          <a:prstGeom prst="line">
            <a:avLst/>
          </a:prstGeom>
          <a:ln w="9360">
            <a:solidFill>
              <a:srgbClr val="000000"/>
            </a:solidFill>
            <a:miter/>
          </a:ln>
        </xdr:spPr>
        <xdr:style>
          <a:lnRef idx="0"/>
          <a:fillRef idx="0"/>
          <a:effectRef idx="0"/>
          <a:fontRef idx="minor"/>
        </xdr:style>
      </xdr:sp>
      <xdr:sp>
        <xdr:nvSpPr>
          <xdr:cNvPr id="27" name="Line 45"/>
          <xdr:cNvSpPr/>
        </xdr:nvSpPr>
        <xdr:spPr>
          <a:xfrm>
            <a:off x="410760" y="56880"/>
            <a:ext cx="0" cy="538200"/>
          </a:xfrm>
          <a:prstGeom prst="line">
            <a:avLst/>
          </a:prstGeom>
          <a:ln w="9360">
            <a:solidFill>
              <a:srgbClr val="000000"/>
            </a:solidFill>
            <a:miter/>
          </a:ln>
        </xdr:spPr>
        <xdr:style>
          <a:lnRef idx="0"/>
          <a:fillRef idx="0"/>
          <a:effectRef idx="0"/>
          <a:fontRef idx="minor"/>
        </xdr:style>
      </xdr:sp>
      <xdr:sp>
        <xdr:nvSpPr>
          <xdr:cNvPr id="28" name="Line 46"/>
          <xdr:cNvSpPr/>
        </xdr:nvSpPr>
        <xdr:spPr>
          <a:xfrm>
            <a:off x="1127880" y="56880"/>
            <a:ext cx="0" cy="538200"/>
          </a:xfrm>
          <a:prstGeom prst="line">
            <a:avLst/>
          </a:prstGeom>
          <a:ln w="25560">
            <a:solidFill>
              <a:srgbClr val="000000"/>
            </a:solidFill>
            <a:miter/>
          </a:ln>
        </xdr:spPr>
        <xdr:style>
          <a:lnRef idx="0"/>
          <a:fillRef idx="0"/>
          <a:effectRef idx="0"/>
          <a:fontRef idx="minor"/>
        </xdr:style>
      </xdr:sp>
      <xdr:sp>
        <xdr:nvSpPr>
          <xdr:cNvPr id="29" name="Line 47"/>
          <xdr:cNvSpPr/>
        </xdr:nvSpPr>
        <xdr:spPr>
          <a:xfrm>
            <a:off x="1489320" y="56880"/>
            <a:ext cx="0" cy="538200"/>
          </a:xfrm>
          <a:prstGeom prst="line">
            <a:avLst/>
          </a:prstGeom>
          <a:ln w="9360">
            <a:solidFill>
              <a:srgbClr val="000000"/>
            </a:solidFill>
            <a:miter/>
          </a:ln>
        </xdr:spPr>
        <xdr:style>
          <a:lnRef idx="0"/>
          <a:fillRef idx="0"/>
          <a:effectRef idx="0"/>
          <a:fontRef idx="minor"/>
        </xdr:style>
      </xdr:sp>
      <xdr:sp>
        <xdr:nvSpPr>
          <xdr:cNvPr id="30" name="Line 48"/>
          <xdr:cNvSpPr/>
        </xdr:nvSpPr>
        <xdr:spPr>
          <a:xfrm>
            <a:off x="49680" y="237960"/>
            <a:ext cx="1439640" cy="0"/>
          </a:xfrm>
          <a:prstGeom prst="line">
            <a:avLst/>
          </a:prstGeom>
          <a:ln w="9360">
            <a:solidFill>
              <a:srgbClr val="000000"/>
            </a:solidFill>
            <a:miter/>
          </a:ln>
        </xdr:spPr>
        <xdr:style>
          <a:lnRef idx="0"/>
          <a:fillRef idx="0"/>
          <a:effectRef idx="0"/>
          <a:fontRef idx="minor"/>
        </xdr:style>
      </xdr:sp>
      <xdr:sp>
        <xdr:nvSpPr>
          <xdr:cNvPr id="31" name="Line 49"/>
          <xdr:cNvSpPr/>
        </xdr:nvSpPr>
        <xdr:spPr>
          <a:xfrm>
            <a:off x="49680" y="413640"/>
            <a:ext cx="2517840" cy="0"/>
          </a:xfrm>
          <a:prstGeom prst="line">
            <a:avLst/>
          </a:prstGeom>
          <a:ln w="9360">
            <a:solidFill>
              <a:srgbClr val="000000"/>
            </a:solidFill>
            <a:miter/>
          </a:ln>
        </xdr:spPr>
        <xdr:style>
          <a:lnRef idx="0"/>
          <a:fillRef idx="0"/>
          <a:effectRef idx="0"/>
          <a:fontRef idx="minor"/>
        </xdr:style>
      </xdr:sp>
      <xdr:sp>
        <xdr:nvSpPr>
          <xdr:cNvPr id="32" name="Line 50"/>
          <xdr:cNvSpPr/>
        </xdr:nvSpPr>
        <xdr:spPr>
          <a:xfrm>
            <a:off x="1850760" y="413640"/>
            <a:ext cx="0" cy="181080"/>
          </a:xfrm>
          <a:prstGeom prst="line">
            <a:avLst/>
          </a:prstGeom>
          <a:ln w="9360">
            <a:solidFill>
              <a:srgbClr val="000000"/>
            </a:solidFill>
            <a:miter/>
          </a:ln>
        </xdr:spPr>
        <xdr:style>
          <a:lnRef idx="0"/>
          <a:fillRef idx="0"/>
          <a:effectRef idx="0"/>
          <a:fontRef idx="minor"/>
        </xdr:style>
      </xdr:sp>
      <xdr:sp>
        <xdr:nvSpPr>
          <xdr:cNvPr id="33" name="Line 51"/>
          <xdr:cNvSpPr/>
        </xdr:nvSpPr>
        <xdr:spPr>
          <a:xfrm>
            <a:off x="2206080" y="413640"/>
            <a:ext cx="0" cy="181080"/>
          </a:xfrm>
          <a:prstGeom prst="line">
            <a:avLst/>
          </a:prstGeom>
          <a:ln w="25560">
            <a:solidFill>
              <a:srgbClr val="000000"/>
            </a:solidFill>
            <a:miter/>
          </a:ln>
        </xdr:spPr>
        <xdr:style>
          <a:lnRef idx="0"/>
          <a:fillRef idx="0"/>
          <a:effectRef idx="0"/>
          <a:fontRef idx="minor"/>
        </xdr:style>
      </xdr:sp>
      <xdr:sp>
        <xdr:nvSpPr>
          <xdr:cNvPr id="34" name="Line 52"/>
          <xdr:cNvSpPr/>
        </xdr:nvSpPr>
        <xdr:spPr>
          <a:xfrm>
            <a:off x="2567520" y="413640"/>
            <a:ext cx="0" cy="181080"/>
          </a:xfrm>
          <a:prstGeom prst="line">
            <a:avLst/>
          </a:prstGeom>
          <a:ln w="9360">
            <a:solidFill>
              <a:srgbClr val="000000"/>
            </a:solidFill>
            <a:miter/>
          </a:ln>
        </xdr:spPr>
        <xdr:style>
          <a:lnRef idx="0"/>
          <a:fillRef idx="0"/>
          <a:effectRef idx="0"/>
          <a:fontRef idx="minor"/>
        </xdr:style>
      </xdr:sp>
      <xdr:sp>
        <xdr:nvSpPr>
          <xdr:cNvPr id="35" name="Text 53"/>
          <xdr:cNvSpPr/>
        </xdr:nvSpPr>
        <xdr:spPr>
          <a:xfrm>
            <a:off x="1512720" y="67320"/>
            <a:ext cx="3409560" cy="346320"/>
          </a:xfrm>
          <a:prstGeom prst="rect">
            <a:avLst/>
          </a:prstGeom>
          <a:noFill/>
          <a:ln w="0">
            <a:noFill/>
          </a:ln>
        </xdr:spPr>
        <xdr:style>
          <a:lnRef idx="0"/>
          <a:fillRef idx="0"/>
          <a:effectRef idx="0"/>
          <a:fontRef idx="minor"/>
        </xdr:style>
        <xdr:txBody>
          <a:bodyPr lIns="20160" rIns="20160" tIns="20160" bIns="20160" anchor="t">
            <a:noAutofit/>
          </a:bodyPr>
          <a:p>
            <a:r>
              <a:rPr b="0" lang="en-US" sz="2000" spc="-1" strike="noStrike">
                <a:latin typeface="Arial"/>
              </a:rPr>
              <a:t>Production-Scheduling.com</a:t>
            </a:r>
            <a:endParaRPr b="0" lang="en-US" sz="20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6" descr="Clean data out of workbook" hidden="0"/>
            <xdr:cNvSpPr/>
          </xdr:nvSpPr>
          <xdr:spPr>
            <a:xfrm>
              <a:off x="0" y="0"/>
              <a:ext cx="0" cy="0"/>
            </a:xfrm>
            <a:prstGeom prst="rect">
              <a:avLst/>
            </a:prstGeom>
          </xdr:spPr>
          <xdr:txBody>
            <a:bodyPr anchor="ctr">
              <a:noAutofit/>
            </a:bodyPr>
            <a:p>
              <a:r>
                <a:t>Clean data out of workbook</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0840</xdr:colOff>
      <xdr:row>2</xdr:row>
      <xdr:rowOff>9360</xdr:rowOff>
    </xdr:from>
    <xdr:to>
      <xdr:col>3</xdr:col>
      <xdr:colOff>262800</xdr:colOff>
      <xdr:row>7</xdr:row>
      <xdr:rowOff>75960</xdr:rowOff>
    </xdr:to>
    <xdr:sp>
      <xdr:nvSpPr>
        <xdr:cNvPr id="367" name="Line 4"/>
        <xdr:cNvSpPr/>
      </xdr:nvSpPr>
      <xdr:spPr>
        <a:xfrm>
          <a:off x="3874320" y="333360"/>
          <a:ext cx="111960" cy="1266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31920</xdr:colOff>
      <xdr:row>1</xdr:row>
      <xdr:rowOff>95400</xdr:rowOff>
    </xdr:from>
    <xdr:to>
      <xdr:col>5</xdr:col>
      <xdr:colOff>20880</xdr:colOff>
      <xdr:row>4</xdr:row>
      <xdr:rowOff>57240</xdr:rowOff>
    </xdr:to>
    <xdr:sp>
      <xdr:nvSpPr>
        <xdr:cNvPr id="368" name="Line 5"/>
        <xdr:cNvSpPr/>
      </xdr:nvSpPr>
      <xdr:spPr>
        <a:xfrm>
          <a:off x="4055400" y="257400"/>
          <a:ext cx="1832760" cy="2854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142920</xdr:rowOff>
    </xdr:from>
    <xdr:to>
      <xdr:col>9</xdr:col>
      <xdr:colOff>379800</xdr:colOff>
      <xdr:row>35</xdr:row>
      <xdr:rowOff>95400</xdr:rowOff>
    </xdr:to>
    <xdr:graphicFrame>
      <xdr:nvGraphicFramePr>
        <xdr:cNvPr id="369" name="Chart 1"/>
        <xdr:cNvGraphicFramePr/>
      </xdr:nvGraphicFramePr>
      <xdr:xfrm>
        <a:off x="20160" y="142920"/>
        <a:ext cx="9137160" cy="561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11</xdr:col>
      <xdr:colOff>359280</xdr:colOff>
      <xdr:row>34</xdr:row>
      <xdr:rowOff>133560</xdr:rowOff>
    </xdr:to>
    <xdr:graphicFrame>
      <xdr:nvGraphicFramePr>
        <xdr:cNvPr id="370" name="Chart 1"/>
        <xdr:cNvGraphicFramePr/>
      </xdr:nvGraphicFramePr>
      <xdr:xfrm>
        <a:off x="0" y="19080"/>
        <a:ext cx="10615320" cy="561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0</xdr:col>
      <xdr:colOff>1702800</xdr:colOff>
      <xdr:row>3</xdr:row>
      <xdr:rowOff>162000</xdr:rowOff>
    </xdr:to>
    <xdr:sp>
      <xdr:nvSpPr>
        <xdr:cNvPr id="36" name="Text 1"/>
        <xdr:cNvSpPr/>
      </xdr:nvSpPr>
      <xdr:spPr>
        <a:xfrm>
          <a:off x="0" y="523800"/>
          <a:ext cx="170280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8</xdr:row>
      <xdr:rowOff>0</xdr:rowOff>
    </xdr:from>
    <xdr:to>
      <xdr:col>0</xdr:col>
      <xdr:colOff>1702800</xdr:colOff>
      <xdr:row>8</xdr:row>
      <xdr:rowOff>162000</xdr:rowOff>
    </xdr:to>
    <xdr:sp>
      <xdr:nvSpPr>
        <xdr:cNvPr id="37" name="Text 2"/>
        <xdr:cNvSpPr/>
      </xdr:nvSpPr>
      <xdr:spPr>
        <a:xfrm>
          <a:off x="0" y="1333440"/>
          <a:ext cx="170280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15</xdr:row>
      <xdr:rowOff>0</xdr:rowOff>
    </xdr:from>
    <xdr:to>
      <xdr:col>0</xdr:col>
      <xdr:colOff>1702800</xdr:colOff>
      <xdr:row>15</xdr:row>
      <xdr:rowOff>162000</xdr:rowOff>
    </xdr:to>
    <xdr:sp>
      <xdr:nvSpPr>
        <xdr:cNvPr id="38" name="Text 4"/>
        <xdr:cNvSpPr/>
      </xdr:nvSpPr>
      <xdr:spPr>
        <a:xfrm>
          <a:off x="0" y="2467080"/>
          <a:ext cx="170280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17</xdr:row>
      <xdr:rowOff>0</xdr:rowOff>
    </xdr:from>
    <xdr:to>
      <xdr:col>0</xdr:col>
      <xdr:colOff>1702800</xdr:colOff>
      <xdr:row>17</xdr:row>
      <xdr:rowOff>162000</xdr:rowOff>
    </xdr:to>
    <xdr:sp>
      <xdr:nvSpPr>
        <xdr:cNvPr id="39" name="Text 5"/>
        <xdr:cNvSpPr/>
      </xdr:nvSpPr>
      <xdr:spPr>
        <a:xfrm>
          <a:off x="0" y="2790720"/>
          <a:ext cx="170280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7</xdr:row>
      <xdr:rowOff>0</xdr:rowOff>
    </xdr:from>
    <xdr:to>
      <xdr:col>0</xdr:col>
      <xdr:colOff>1702800</xdr:colOff>
      <xdr:row>7</xdr:row>
      <xdr:rowOff>162000</xdr:rowOff>
    </xdr:to>
    <xdr:sp>
      <xdr:nvSpPr>
        <xdr:cNvPr id="40" name="Text 6"/>
        <xdr:cNvSpPr/>
      </xdr:nvSpPr>
      <xdr:spPr>
        <a:xfrm>
          <a:off x="0" y="1171440"/>
          <a:ext cx="170280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2065320</xdr:colOff>
      <xdr:row>31</xdr:row>
      <xdr:rowOff>162000</xdr:rowOff>
    </xdr:to>
    <xdr:sp>
      <xdr:nvSpPr>
        <xdr:cNvPr id="41" name="Text 7"/>
        <xdr:cNvSpPr/>
      </xdr:nvSpPr>
      <xdr:spPr>
        <a:xfrm>
          <a:off x="0" y="5057640"/>
          <a:ext cx="206532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6</xdr:row>
      <xdr:rowOff>0</xdr:rowOff>
    </xdr:from>
    <xdr:to>
      <xdr:col>0</xdr:col>
      <xdr:colOff>2054880</xdr:colOff>
      <xdr:row>26</xdr:row>
      <xdr:rowOff>162000</xdr:rowOff>
    </xdr:to>
    <xdr:sp>
      <xdr:nvSpPr>
        <xdr:cNvPr id="42" name="Text 8"/>
        <xdr:cNvSpPr/>
      </xdr:nvSpPr>
      <xdr:spPr>
        <a:xfrm>
          <a:off x="0" y="4248000"/>
          <a:ext cx="2054880" cy="162000"/>
        </a:xfrm>
        <a:prstGeom prst="rect">
          <a:avLst/>
        </a:prstGeom>
        <a:noFill/>
        <a:ln w="0">
          <a:noFill/>
        </a:ln>
      </xdr:spPr>
      <xdr:style>
        <a:lnRef idx="0"/>
        <a:fillRef idx="0"/>
        <a:effectRef idx="0"/>
        <a:fontRef idx="minor"/>
      </xdr:style>
    </xdr:sp>
    <xdr:clientData/>
  </xdr:twoCellAnchor>
  <xdr:twoCellAnchor editAs="oneCell">
    <xdr:from>
      <xdr:col>0</xdr:col>
      <xdr:colOff>10080</xdr:colOff>
      <xdr:row>19</xdr:row>
      <xdr:rowOff>0</xdr:rowOff>
    </xdr:from>
    <xdr:to>
      <xdr:col>0</xdr:col>
      <xdr:colOff>1712880</xdr:colOff>
      <xdr:row>19</xdr:row>
      <xdr:rowOff>162000</xdr:rowOff>
    </xdr:to>
    <xdr:sp>
      <xdr:nvSpPr>
        <xdr:cNvPr id="43" name="Text 9"/>
        <xdr:cNvSpPr/>
      </xdr:nvSpPr>
      <xdr:spPr>
        <a:xfrm>
          <a:off x="10080" y="3114720"/>
          <a:ext cx="1702800" cy="162000"/>
        </a:xfrm>
        <a:prstGeom prst="rect">
          <a:avLst/>
        </a:prstGeom>
        <a:no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240</xdr:colOff>
      <xdr:row>7</xdr:row>
      <xdr:rowOff>95400</xdr:rowOff>
    </xdr:from>
    <xdr:to>
      <xdr:col>1</xdr:col>
      <xdr:colOff>3730680</xdr:colOff>
      <xdr:row>28</xdr:row>
      <xdr:rowOff>37800</xdr:rowOff>
    </xdr:to>
    <xdr:pic>
      <xdr:nvPicPr>
        <xdr:cNvPr id="44" name="Picture 1" descr=""/>
        <xdr:cNvPicPr/>
      </xdr:nvPicPr>
      <xdr:blipFill>
        <a:blip r:embed="rId1"/>
        <a:stretch/>
      </xdr:blipFill>
      <xdr:spPr>
        <a:xfrm>
          <a:off x="420840" y="1924200"/>
          <a:ext cx="3601440" cy="3342960"/>
        </a:xfrm>
        <a:prstGeom prst="rect">
          <a:avLst/>
        </a:prstGeom>
        <a:ln w="0">
          <a:noFill/>
        </a:ln>
      </xdr:spPr>
    </xdr:pic>
    <xdr:clientData/>
  </xdr:twoCellAnchor>
  <xdr:twoCellAnchor editAs="oneCell">
    <xdr:from>
      <xdr:col>1</xdr:col>
      <xdr:colOff>51840</xdr:colOff>
      <xdr:row>47</xdr:row>
      <xdr:rowOff>114480</xdr:rowOff>
    </xdr:from>
    <xdr:to>
      <xdr:col>1</xdr:col>
      <xdr:colOff>5000040</xdr:colOff>
      <xdr:row>63</xdr:row>
      <xdr:rowOff>123840</xdr:rowOff>
    </xdr:to>
    <xdr:pic>
      <xdr:nvPicPr>
        <xdr:cNvPr id="45" name="Picture 3" descr=""/>
        <xdr:cNvPicPr/>
      </xdr:nvPicPr>
      <xdr:blipFill>
        <a:blip r:embed="rId2"/>
        <a:stretch/>
      </xdr:blipFill>
      <xdr:spPr>
        <a:xfrm>
          <a:off x="343440" y="8906040"/>
          <a:ext cx="4948200" cy="26002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Re-Link Text Queries" hidden="0"/>
            <xdr:cNvSpPr/>
          </xdr:nvSpPr>
          <xdr:spPr>
            <a:xfrm>
              <a:off x="0" y="0"/>
              <a:ext cx="0" cy="0"/>
            </a:xfrm>
            <a:prstGeom prst="rect">
              <a:avLst/>
            </a:prstGeom>
          </xdr:spPr>
          <xdr:txBody>
            <a:bodyPr anchor="ctr">
              <a:noAutofit/>
            </a:bodyPr>
            <a:p>
              <a:r>
                <a:t>Re-Link Text Queries</a:t>
              </a:r>
            </a:p>
          </xdr:txBody>
        </xdr:sp>
        <xdr:clientData/>
      </xdr:twoCellAnchor>
    </mc:Choice>
  </mc:AlternateContent>
  <xdr:twoCellAnchor editAs="oneCell">
    <xdr:from>
      <xdr:col>1</xdr:col>
      <xdr:colOff>0</xdr:colOff>
      <xdr:row>84</xdr:row>
      <xdr:rowOff>0</xdr:rowOff>
    </xdr:from>
    <xdr:to>
      <xdr:col>1</xdr:col>
      <xdr:colOff>5269680</xdr:colOff>
      <xdr:row>104</xdr:row>
      <xdr:rowOff>19080</xdr:rowOff>
    </xdr:to>
    <xdr:pic>
      <xdr:nvPicPr>
        <xdr:cNvPr id="46" name="Picture 5" descr=""/>
        <xdr:cNvPicPr/>
      </xdr:nvPicPr>
      <xdr:blipFill>
        <a:blip r:embed="rId3"/>
        <a:stretch/>
      </xdr:blipFill>
      <xdr:spPr>
        <a:xfrm>
          <a:off x="291600" y="15782760"/>
          <a:ext cx="5269680" cy="32576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123840</xdr:rowOff>
    </xdr:from>
    <xdr:to>
      <xdr:col>1</xdr:col>
      <xdr:colOff>4294800</xdr:colOff>
      <xdr:row>34</xdr:row>
      <xdr:rowOff>105120</xdr:rowOff>
    </xdr:to>
    <xdr:pic>
      <xdr:nvPicPr>
        <xdr:cNvPr id="47" name="Picture 10" descr=""/>
        <xdr:cNvPicPr/>
      </xdr:nvPicPr>
      <xdr:blipFill>
        <a:blip r:embed="rId1"/>
        <a:stretch/>
      </xdr:blipFill>
      <xdr:spPr>
        <a:xfrm>
          <a:off x="271080" y="2257560"/>
          <a:ext cx="4294800" cy="4191120"/>
        </a:xfrm>
        <a:prstGeom prst="rect">
          <a:avLst/>
        </a:prstGeom>
        <a:ln w="0">
          <a:noFill/>
        </a:ln>
      </xdr:spPr>
    </xdr:pic>
    <xdr:clientData/>
  </xdr:twoCellAnchor>
  <xdr:twoCellAnchor editAs="oneCell">
    <xdr:from>
      <xdr:col>1</xdr:col>
      <xdr:colOff>273240</xdr:colOff>
      <xdr:row>7</xdr:row>
      <xdr:rowOff>133560</xdr:rowOff>
    </xdr:from>
    <xdr:to>
      <xdr:col>1</xdr:col>
      <xdr:colOff>456120</xdr:colOff>
      <xdr:row>9</xdr:row>
      <xdr:rowOff>29160</xdr:rowOff>
    </xdr:to>
    <xdr:cxnSp>
      <xdr:nvCxnSpPr>
        <xdr:cNvPr id="48" name="Straight Arrow Connector 6"/>
        <xdr:cNvCxnSpPr/>
      </xdr:nvCxnSpPr>
      <xdr:spPr>
        <a:xfrm flipH="1">
          <a:off x="544320" y="2105280"/>
          <a:ext cx="183240" cy="219600"/>
        </a:xfrm>
        <a:prstGeom prst="straightConnector1">
          <a:avLst/>
        </a:prstGeom>
        <a:ln w="19080">
          <a:solidFill>
            <a:srgbClr val="c00000"/>
          </a:solidFill>
          <a:miter/>
          <a:tailEnd len="med" type="arrow" w="med"/>
        </a:ln>
      </xdr:spPr>
    </xdr:cxnSp>
    <xdr:clientData/>
  </xdr:twoCellAnchor>
  <xdr:twoCellAnchor editAs="oneCell">
    <xdr:from>
      <xdr:col>1</xdr:col>
      <xdr:colOff>1481760</xdr:colOff>
      <xdr:row>34</xdr:row>
      <xdr:rowOff>28440</xdr:rowOff>
    </xdr:from>
    <xdr:to>
      <xdr:col>1</xdr:col>
      <xdr:colOff>2796840</xdr:colOff>
      <xdr:row>36</xdr:row>
      <xdr:rowOff>86040</xdr:rowOff>
    </xdr:to>
    <xdr:sp>
      <xdr:nvSpPr>
        <xdr:cNvPr id="49" name="Line 4"/>
        <xdr:cNvSpPr/>
      </xdr:nvSpPr>
      <xdr:spPr>
        <a:xfrm flipV="1">
          <a:off x="1752840" y="6372000"/>
          <a:ext cx="1315080" cy="381600"/>
        </a:xfrm>
        <a:prstGeom prst="line">
          <a:avLst/>
        </a:prstGeom>
        <a:ln w="19080">
          <a:solidFill>
            <a:srgbClr val="8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Re-Link Text Queries" hidden="0"/>
            <xdr:cNvSpPr/>
          </xdr:nvSpPr>
          <xdr:spPr>
            <a:xfrm>
              <a:off x="0" y="0"/>
              <a:ext cx="0" cy="0"/>
            </a:xfrm>
            <a:prstGeom prst="rect">
              <a:avLst/>
            </a:prstGeom>
          </xdr:spPr>
          <xdr:txBody>
            <a:bodyPr anchor="ctr">
              <a:noAutofit/>
            </a:bodyPr>
            <a:p>
              <a:r>
                <a:t>Re-Link Text Queries</a:t>
              </a:r>
            </a:p>
          </xdr:txBody>
        </xdr:sp>
        <xdr:clientData/>
      </xdr:twoCellAnchor>
    </mc:Choice>
  </mc:AlternateContent>
  <xdr:twoCellAnchor editAs="oneCell">
    <xdr:from>
      <xdr:col>1</xdr:col>
      <xdr:colOff>112680</xdr:colOff>
      <xdr:row>38</xdr:row>
      <xdr:rowOff>114480</xdr:rowOff>
    </xdr:from>
    <xdr:to>
      <xdr:col>1</xdr:col>
      <xdr:colOff>4879800</xdr:colOff>
      <xdr:row>53</xdr:row>
      <xdr:rowOff>9720</xdr:rowOff>
    </xdr:to>
    <xdr:pic>
      <xdr:nvPicPr>
        <xdr:cNvPr id="50" name="Picture 11" descr=""/>
        <xdr:cNvPicPr/>
      </xdr:nvPicPr>
      <xdr:blipFill>
        <a:blip r:embed="rId2"/>
        <a:stretch/>
      </xdr:blipFill>
      <xdr:spPr>
        <a:xfrm>
          <a:off x="383760" y="7105680"/>
          <a:ext cx="4767120" cy="2324160"/>
        </a:xfrm>
        <a:prstGeom prst="rect">
          <a:avLst/>
        </a:prstGeom>
        <a:ln w="0">
          <a:noFill/>
        </a:ln>
      </xdr:spPr>
    </xdr:pic>
    <xdr:clientData/>
  </xdr:twoCellAnchor>
  <xdr:twoCellAnchor editAs="oneCell">
    <xdr:from>
      <xdr:col>1</xdr:col>
      <xdr:colOff>0</xdr:colOff>
      <xdr:row>56</xdr:row>
      <xdr:rowOff>0</xdr:rowOff>
    </xdr:from>
    <xdr:to>
      <xdr:col>1</xdr:col>
      <xdr:colOff>4718880</xdr:colOff>
      <xdr:row>69</xdr:row>
      <xdr:rowOff>86040</xdr:rowOff>
    </xdr:to>
    <xdr:pic>
      <xdr:nvPicPr>
        <xdr:cNvPr id="51" name="Picture 12" descr=""/>
        <xdr:cNvPicPr/>
      </xdr:nvPicPr>
      <xdr:blipFill>
        <a:blip r:embed="rId3"/>
        <a:stretch/>
      </xdr:blipFill>
      <xdr:spPr>
        <a:xfrm>
          <a:off x="271080" y="9906120"/>
          <a:ext cx="4718880" cy="2190960"/>
        </a:xfrm>
        <a:prstGeom prst="rect">
          <a:avLst/>
        </a:prstGeom>
        <a:ln w="0">
          <a:noFill/>
        </a:ln>
      </xdr:spPr>
    </xdr:pic>
    <xdr:clientData/>
  </xdr:twoCellAnchor>
  <xdr:twoCellAnchor editAs="oneCell">
    <xdr:from>
      <xdr:col>1</xdr:col>
      <xdr:colOff>0</xdr:colOff>
      <xdr:row>85</xdr:row>
      <xdr:rowOff>0</xdr:rowOff>
    </xdr:from>
    <xdr:to>
      <xdr:col>1</xdr:col>
      <xdr:colOff>4697280</xdr:colOff>
      <xdr:row>101</xdr:row>
      <xdr:rowOff>142920</xdr:rowOff>
    </xdr:to>
    <xdr:pic>
      <xdr:nvPicPr>
        <xdr:cNvPr id="52" name="Picture 13" descr=""/>
        <xdr:cNvPicPr/>
      </xdr:nvPicPr>
      <xdr:blipFill>
        <a:blip r:embed="rId4"/>
        <a:stretch/>
      </xdr:blipFill>
      <xdr:spPr>
        <a:xfrm>
          <a:off x="271080" y="15154200"/>
          <a:ext cx="4697280" cy="2733840"/>
        </a:xfrm>
        <a:prstGeom prst="rect">
          <a:avLst/>
        </a:prstGeom>
        <a:ln w="0">
          <a:noFill/>
        </a:ln>
      </xdr:spPr>
    </xdr:pic>
    <xdr:clientData/>
  </xdr:twoCellAnchor>
  <xdr:twoCellAnchor editAs="oneCell">
    <xdr:from>
      <xdr:col>1</xdr:col>
      <xdr:colOff>128880</xdr:colOff>
      <xdr:row>121</xdr:row>
      <xdr:rowOff>0</xdr:rowOff>
    </xdr:from>
    <xdr:to>
      <xdr:col>1</xdr:col>
      <xdr:colOff>4756320</xdr:colOff>
      <xdr:row>141</xdr:row>
      <xdr:rowOff>161640</xdr:rowOff>
    </xdr:to>
    <xdr:pic>
      <xdr:nvPicPr>
        <xdr:cNvPr id="53" name="Picture 14" descr=""/>
        <xdr:cNvPicPr/>
      </xdr:nvPicPr>
      <xdr:blipFill>
        <a:blip r:embed="rId5"/>
        <a:stretch/>
      </xdr:blipFill>
      <xdr:spPr>
        <a:xfrm>
          <a:off x="399960" y="21793320"/>
          <a:ext cx="4627440" cy="34002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Input_Files/Forecast%20Chicago.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Input_Files/Forecast%20Dalla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Input_Files/Forecast%20Denve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Input_Files/Forecast%20Los%20Angeles.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Input_Files/Forecast%20Memphis.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Input_Files/Forecast%20Miami.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Input_Files/Forecast%20New%20York.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Input_Files/Forecast%20Seattl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orecast"/>
      <sheetName val="Forecast Chicago"/>
    </sheetNames>
    <sheetDataSet>
      <sheetData sheetId="0">
        <row r="2">
          <cell r="B2" t="str">
            <v>Sales Forecast - Chicago</v>
          </cell>
        </row>
        <row r="4">
          <cell r="B4" t="str">
            <v>Shape</v>
          </cell>
          <cell r="C4" t="str">
            <v>Color</v>
          </cell>
          <cell r="D4" t="str">
            <v>Prod</v>
          </cell>
          <cell r="E4">
            <v>39295</v>
          </cell>
          <cell r="F4">
            <v>39326</v>
          </cell>
          <cell r="G4">
            <v>39356</v>
          </cell>
          <cell r="H4">
            <v>39387</v>
          </cell>
          <cell r="I4">
            <v>39417</v>
          </cell>
          <cell r="J4">
            <v>39448</v>
          </cell>
          <cell r="K4" t="str">
            <v>Total</v>
          </cell>
        </row>
        <row r="5">
          <cell r="B5" t="str">
            <v>Kids</v>
          </cell>
          <cell r="C5" t="str">
            <v>blue</v>
          </cell>
          <cell r="D5" t="str">
            <v>KBB03</v>
          </cell>
          <cell r="E5">
            <v>160</v>
          </cell>
          <cell r="F5">
            <v>140</v>
          </cell>
          <cell r="G5">
            <v>110</v>
          </cell>
          <cell r="H5">
            <v>120</v>
          </cell>
          <cell r="I5">
            <v>280</v>
          </cell>
          <cell r="J5">
            <v>130</v>
          </cell>
          <cell r="K5">
            <v>940</v>
          </cell>
        </row>
        <row r="6">
          <cell r="C6" t="str">
            <v>maroon</v>
          </cell>
          <cell r="D6" t="str">
            <v>KBM03</v>
          </cell>
          <cell r="E6">
            <v>240</v>
          </cell>
        </row>
        <row r="7">
          <cell r="B7" t="str">
            <v>Total</v>
          </cell>
        </row>
        <row r="7">
          <cell r="E7">
            <v>400</v>
          </cell>
        </row>
        <row r="8">
          <cell r="B8" t="str">
            <v>Ladies</v>
          </cell>
          <cell r="C8" t="str">
            <v>blue</v>
          </cell>
          <cell r="D8" t="str">
            <v>LBB04</v>
          </cell>
          <cell r="E8">
            <v>100</v>
          </cell>
        </row>
        <row r="9">
          <cell r="C9" t="str">
            <v>maroon</v>
          </cell>
          <cell r="D9" t="str">
            <v>LBM04</v>
          </cell>
          <cell r="E9">
            <v>160</v>
          </cell>
        </row>
        <row r="10">
          <cell r="C10" t="str">
            <v>silver</v>
          </cell>
          <cell r="D10" t="str">
            <v>LBS04</v>
          </cell>
          <cell r="E10">
            <v>200</v>
          </cell>
        </row>
        <row r="11">
          <cell r="B11" t="str">
            <v>Total</v>
          </cell>
        </row>
        <row r="11">
          <cell r="E11">
            <v>460</v>
          </cell>
        </row>
        <row r="12">
          <cell r="B12" t="str">
            <v>Mens</v>
          </cell>
          <cell r="C12" t="str">
            <v>blue</v>
          </cell>
          <cell r="D12" t="str">
            <v>MBB04</v>
          </cell>
          <cell r="E12">
            <v>80</v>
          </cell>
        </row>
        <row r="13">
          <cell r="C13" t="str">
            <v>maroon</v>
          </cell>
          <cell r="D13" t="str">
            <v>MBM04</v>
          </cell>
          <cell r="E13">
            <v>140</v>
          </cell>
        </row>
        <row r="14">
          <cell r="C14" t="str">
            <v>silver</v>
          </cell>
          <cell r="D14" t="str">
            <v>MBS04</v>
          </cell>
          <cell r="E14">
            <v>160</v>
          </cell>
        </row>
        <row r="15">
          <cell r="B15" t="str">
            <v>Total</v>
          </cell>
        </row>
        <row r="15">
          <cell r="E15">
            <v>380</v>
          </cell>
        </row>
        <row r="16">
          <cell r="B16" t="str">
            <v>Grand Total</v>
          </cell>
        </row>
        <row r="16">
          <cell r="E16">
            <v>1240</v>
          </cell>
        </row>
      </sheetData>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1"/>
      <sheetName val="Sheet2"/>
      <sheetName val="Sheet3"/>
    </sheetNames>
    <sheetDataSet>
      <sheetData sheetId="0">
        <row r="2">
          <cell r="B2" t="str">
            <v>Sales Forecast - Dallas</v>
          </cell>
        </row>
        <row r="4">
          <cell r="B4" t="str">
            <v>Month</v>
          </cell>
          <cell r="C4" t="str">
            <v>KBB03</v>
          </cell>
          <cell r="D4" t="str">
            <v>KBM03</v>
          </cell>
          <cell r="E4" t="str">
            <v>LBB04</v>
          </cell>
          <cell r="F4" t="str">
            <v>LBM04</v>
          </cell>
          <cell r="G4" t="str">
            <v>LBS04</v>
          </cell>
          <cell r="H4" t="str">
            <v>MBB04</v>
          </cell>
          <cell r="I4" t="str">
            <v>MBM04</v>
          </cell>
          <cell r="J4" t="str">
            <v>MBS04</v>
          </cell>
          <cell r="K4" t="str">
            <v>Grand Total</v>
          </cell>
        </row>
        <row r="5">
          <cell r="B5">
            <v>39295</v>
          </cell>
          <cell r="C5">
            <v>200</v>
          </cell>
          <cell r="D5">
            <v>300</v>
          </cell>
          <cell r="E5">
            <v>180</v>
          </cell>
          <cell r="F5">
            <v>340</v>
          </cell>
          <cell r="G5">
            <v>300</v>
          </cell>
          <cell r="H5">
            <v>160</v>
          </cell>
          <cell r="I5">
            <v>200</v>
          </cell>
          <cell r="J5">
            <v>250</v>
          </cell>
          <cell r="K5">
            <v>1930</v>
          </cell>
        </row>
        <row r="6">
          <cell r="B6">
            <v>39326</v>
          </cell>
          <cell r="C6">
            <v>210</v>
          </cell>
          <cell r="D6">
            <v>320</v>
          </cell>
          <cell r="E6">
            <v>160</v>
          </cell>
        </row>
        <row r="7">
          <cell r="B7">
            <v>39356</v>
          </cell>
          <cell r="C7">
            <v>170</v>
          </cell>
          <cell r="D7">
            <v>250</v>
          </cell>
          <cell r="E7">
            <v>140</v>
          </cell>
        </row>
        <row r="8">
          <cell r="B8">
            <v>39387</v>
          </cell>
          <cell r="C8">
            <v>180</v>
          </cell>
          <cell r="D8">
            <v>270</v>
          </cell>
          <cell r="E8">
            <v>120</v>
          </cell>
        </row>
        <row r="9">
          <cell r="B9">
            <v>39417</v>
          </cell>
          <cell r="C9">
            <v>420</v>
          </cell>
          <cell r="D9">
            <v>630</v>
          </cell>
          <cell r="E9">
            <v>140</v>
          </cell>
        </row>
        <row r="10">
          <cell r="B10">
            <v>39448</v>
          </cell>
          <cell r="C10">
            <v>200</v>
          </cell>
          <cell r="D10">
            <v>300</v>
          </cell>
          <cell r="E10">
            <v>140</v>
          </cell>
        </row>
        <row r="11">
          <cell r="B11" t="str">
            <v>Grand Total</v>
          </cell>
          <cell r="C11">
            <v>1380</v>
          </cell>
          <cell r="D11">
            <v>2070</v>
          </cell>
          <cell r="E11">
            <v>880</v>
          </cell>
        </row>
      </sheetData>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ecast"/>
      <sheetName val="Sheet2"/>
      <sheetName val="Sheet3"/>
    </sheetNames>
    <sheetDataSet>
      <sheetData sheetId="0">
        <row r="1">
          <cell r="A1" t="str">
            <v>Sales Forecast - Denver Depot</v>
          </cell>
        </row>
        <row r="2">
          <cell r="A2" t="str">
            <v>Prod</v>
          </cell>
          <cell r="B2">
            <v>39295</v>
          </cell>
          <cell r="C2">
            <v>39326</v>
          </cell>
          <cell r="D2">
            <v>39356</v>
          </cell>
          <cell r="E2">
            <v>39387</v>
          </cell>
          <cell r="F2">
            <v>39417</v>
          </cell>
          <cell r="G2">
            <v>39448</v>
          </cell>
          <cell r="H2" t="str">
            <v>Grand Total</v>
          </cell>
        </row>
        <row r="3">
          <cell r="A3" t="str">
            <v>KBB03</v>
          </cell>
          <cell r="B3">
            <v>180</v>
          </cell>
          <cell r="C3">
            <v>160</v>
          </cell>
          <cell r="D3">
            <v>160</v>
          </cell>
          <cell r="E3">
            <v>140</v>
          </cell>
          <cell r="F3">
            <v>960</v>
          </cell>
          <cell r="G3">
            <v>150</v>
          </cell>
          <cell r="H3">
            <v>1750</v>
          </cell>
        </row>
        <row r="4">
          <cell r="A4" t="str">
            <v>KBM03</v>
          </cell>
          <cell r="B4">
            <v>280</v>
          </cell>
          <cell r="C4">
            <v>260</v>
          </cell>
          <cell r="D4">
            <v>240</v>
          </cell>
          <cell r="E4">
            <v>220</v>
          </cell>
          <cell r="F4">
            <v>840</v>
          </cell>
          <cell r="G4">
            <v>240</v>
          </cell>
          <cell r="H4">
            <v>2080</v>
          </cell>
        </row>
        <row r="5">
          <cell r="A5" t="str">
            <v>LBB04</v>
          </cell>
          <cell r="B5">
            <v>140</v>
          </cell>
          <cell r="C5">
            <v>120</v>
          </cell>
          <cell r="D5">
            <v>120</v>
          </cell>
          <cell r="E5">
            <v>100</v>
          </cell>
          <cell r="F5">
            <v>110</v>
          </cell>
          <cell r="G5">
            <v>110</v>
          </cell>
          <cell r="H5">
            <v>700</v>
          </cell>
        </row>
        <row r="6">
          <cell r="A6" t="str">
            <v>LBM04</v>
          </cell>
          <cell r="B6">
            <v>180</v>
          </cell>
          <cell r="C6">
            <v>160</v>
          </cell>
          <cell r="D6">
            <v>160</v>
          </cell>
          <cell r="E6">
            <v>140</v>
          </cell>
        </row>
        <row r="7">
          <cell r="A7" t="str">
            <v>LBS04</v>
          </cell>
          <cell r="B7">
            <v>240</v>
          </cell>
          <cell r="C7">
            <v>220</v>
          </cell>
          <cell r="D7">
            <v>220</v>
          </cell>
          <cell r="E7">
            <v>190</v>
          </cell>
        </row>
        <row r="8">
          <cell r="A8" t="str">
            <v>MBB04</v>
          </cell>
          <cell r="B8">
            <v>100</v>
          </cell>
          <cell r="C8">
            <v>100</v>
          </cell>
          <cell r="D8">
            <v>100</v>
          </cell>
          <cell r="E8">
            <v>80</v>
          </cell>
        </row>
        <row r="9">
          <cell r="A9" t="str">
            <v>MBM04</v>
          </cell>
          <cell r="B9">
            <v>160</v>
          </cell>
          <cell r="C9">
            <v>140</v>
          </cell>
          <cell r="D9">
            <v>140</v>
          </cell>
          <cell r="E9">
            <v>120</v>
          </cell>
        </row>
        <row r="10">
          <cell r="A10" t="str">
            <v>MBS04</v>
          </cell>
          <cell r="B10">
            <v>200</v>
          </cell>
          <cell r="C10">
            <v>180</v>
          </cell>
          <cell r="D10">
            <v>180</v>
          </cell>
          <cell r="E10">
            <v>150</v>
          </cell>
        </row>
        <row r="11">
          <cell r="A11" t="str">
            <v>Grand Total</v>
          </cell>
          <cell r="B11">
            <v>1480</v>
          </cell>
          <cell r="C11">
            <v>1340</v>
          </cell>
          <cell r="D11">
            <v>1320</v>
          </cell>
          <cell r="E11">
            <v>1140</v>
          </cell>
        </row>
      </sheetData>
      <sheetData sheetId="1"/>
      <sheetData sheetId="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heet1"/>
      <sheetName val="Sheet2"/>
      <sheetName val="Sheet3"/>
    </sheetNames>
    <sheetDataSet>
      <sheetData sheetId="0">
        <row r="1">
          <cell r="A1" t="str">
            <v>Sales Forecast - Los Angeles</v>
          </cell>
        </row>
        <row r="3">
          <cell r="A3" t="str">
            <v>Prod</v>
          </cell>
          <cell r="B3">
            <v>39295</v>
          </cell>
          <cell r="C3">
            <v>39326</v>
          </cell>
          <cell r="D3">
            <v>39356</v>
          </cell>
          <cell r="E3">
            <v>39387</v>
          </cell>
          <cell r="F3">
            <v>39417</v>
          </cell>
          <cell r="G3">
            <v>39448</v>
          </cell>
          <cell r="H3" t="str">
            <v>Grand Total</v>
          </cell>
        </row>
        <row r="4">
          <cell r="A4" t="str">
            <v>KBB03</v>
          </cell>
          <cell r="B4">
            <v>360</v>
          </cell>
          <cell r="C4">
            <v>340</v>
          </cell>
          <cell r="D4">
            <v>320</v>
          </cell>
          <cell r="E4">
            <v>300</v>
          </cell>
          <cell r="F4">
            <v>700</v>
          </cell>
          <cell r="G4">
            <v>310</v>
          </cell>
          <cell r="H4">
            <v>2330</v>
          </cell>
        </row>
        <row r="5">
          <cell r="A5" t="str">
            <v>KBM03</v>
          </cell>
          <cell r="B5">
            <v>540</v>
          </cell>
          <cell r="C5">
            <v>520</v>
          </cell>
          <cell r="D5">
            <v>480</v>
          </cell>
          <cell r="E5">
            <v>450</v>
          </cell>
          <cell r="F5">
            <v>1050</v>
          </cell>
          <cell r="G5">
            <v>500</v>
          </cell>
          <cell r="H5">
            <v>3540</v>
          </cell>
        </row>
        <row r="6">
          <cell r="A6" t="str">
            <v>LBB04</v>
          </cell>
          <cell r="B6">
            <v>240</v>
          </cell>
          <cell r="C6">
            <v>240</v>
          </cell>
          <cell r="D6">
            <v>220</v>
          </cell>
          <cell r="E6">
            <v>200</v>
          </cell>
        </row>
        <row r="7">
          <cell r="A7" t="str">
            <v>LBM04</v>
          </cell>
          <cell r="B7">
            <v>360</v>
          </cell>
          <cell r="C7">
            <v>340</v>
          </cell>
          <cell r="D7">
            <v>320</v>
          </cell>
          <cell r="E7">
            <v>300</v>
          </cell>
        </row>
        <row r="8">
          <cell r="A8" t="str">
            <v>LBS04</v>
          </cell>
          <cell r="B8">
            <v>480</v>
          </cell>
          <cell r="C8">
            <v>460</v>
          </cell>
          <cell r="D8">
            <v>440</v>
          </cell>
          <cell r="E8">
            <v>400</v>
          </cell>
        </row>
        <row r="9">
          <cell r="A9" t="str">
            <v>MBB04</v>
          </cell>
          <cell r="B9">
            <v>200</v>
          </cell>
          <cell r="C9">
            <v>180</v>
          </cell>
          <cell r="D9">
            <v>180</v>
          </cell>
          <cell r="E9">
            <v>160</v>
          </cell>
        </row>
        <row r="10">
          <cell r="A10" t="str">
            <v>MBM04</v>
          </cell>
          <cell r="B10">
            <v>300</v>
          </cell>
          <cell r="C10">
            <v>280</v>
          </cell>
          <cell r="D10">
            <v>260</v>
          </cell>
          <cell r="E10">
            <v>240</v>
          </cell>
        </row>
        <row r="11">
          <cell r="A11" t="str">
            <v>MBS04</v>
          </cell>
          <cell r="B11">
            <v>380</v>
          </cell>
          <cell r="C11">
            <v>360</v>
          </cell>
          <cell r="D11">
            <v>340</v>
          </cell>
          <cell r="E11">
            <v>320</v>
          </cell>
        </row>
        <row r="12">
          <cell r="A12" t="str">
            <v>Grand Total</v>
          </cell>
          <cell r="B12">
            <v>2860</v>
          </cell>
          <cell r="C12">
            <v>2720</v>
          </cell>
          <cell r="D12">
            <v>2560</v>
          </cell>
          <cell r="E12">
            <v>2370</v>
          </cell>
        </row>
      </sheetData>
      <sheetData sheetId="1"/>
      <sheetData sheetId="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heet1"/>
      <sheetName val="Sheet2"/>
      <sheetName val="Sheet3"/>
    </sheetNames>
    <sheetDataSet>
      <sheetData sheetId="0">
        <row r="1">
          <cell r="A1" t="str">
            <v>Sales Forecast - Memphis</v>
          </cell>
        </row>
        <row r="3">
          <cell r="A3" t="str">
            <v>Prod</v>
          </cell>
          <cell r="B3">
            <v>39295</v>
          </cell>
          <cell r="C3">
            <v>39326</v>
          </cell>
          <cell r="D3">
            <v>39356</v>
          </cell>
          <cell r="E3">
            <v>39387</v>
          </cell>
          <cell r="F3">
            <v>39417</v>
          </cell>
          <cell r="G3">
            <v>39448</v>
          </cell>
          <cell r="H3" t="str">
            <v>Grand Total</v>
          </cell>
        </row>
        <row r="4">
          <cell r="A4" t="str">
            <v>KBB03</v>
          </cell>
          <cell r="B4">
            <v>120</v>
          </cell>
          <cell r="C4">
            <v>120</v>
          </cell>
          <cell r="D4">
            <v>90</v>
          </cell>
          <cell r="E4">
            <v>100</v>
          </cell>
          <cell r="F4">
            <v>580</v>
          </cell>
          <cell r="G4">
            <v>110</v>
          </cell>
          <cell r="H4">
            <v>1120</v>
          </cell>
        </row>
        <row r="5">
          <cell r="A5" t="str">
            <v>KBM03</v>
          </cell>
          <cell r="B5">
            <v>180</v>
          </cell>
          <cell r="C5">
            <v>160</v>
          </cell>
          <cell r="D5">
            <v>130</v>
          </cell>
          <cell r="E5">
            <v>140</v>
          </cell>
          <cell r="F5">
            <v>720</v>
          </cell>
          <cell r="G5">
            <v>160</v>
          </cell>
          <cell r="H5">
            <v>1490</v>
          </cell>
        </row>
        <row r="6">
          <cell r="A6" t="str">
            <v>LBB04</v>
          </cell>
          <cell r="B6">
            <v>80</v>
          </cell>
          <cell r="C6">
            <v>80</v>
          </cell>
          <cell r="D6">
            <v>90</v>
          </cell>
          <cell r="E6">
            <v>60</v>
          </cell>
        </row>
        <row r="7">
          <cell r="A7" t="str">
            <v>LBM04</v>
          </cell>
          <cell r="B7">
            <v>120</v>
          </cell>
          <cell r="C7">
            <v>120</v>
          </cell>
          <cell r="D7">
            <v>130</v>
          </cell>
          <cell r="E7">
            <v>100</v>
          </cell>
        </row>
        <row r="8">
          <cell r="A8" t="str">
            <v>LBS04</v>
          </cell>
          <cell r="B8">
            <v>160</v>
          </cell>
          <cell r="C8">
            <v>160</v>
          </cell>
          <cell r="D8">
            <v>180</v>
          </cell>
          <cell r="E8">
            <v>130</v>
          </cell>
        </row>
        <row r="9">
          <cell r="A9" t="str">
            <v>MBB04</v>
          </cell>
          <cell r="B9">
            <v>60</v>
          </cell>
          <cell r="C9">
            <v>60</v>
          </cell>
          <cell r="D9">
            <v>70</v>
          </cell>
          <cell r="E9">
            <v>50</v>
          </cell>
        </row>
        <row r="10">
          <cell r="A10" t="str">
            <v>MBM04</v>
          </cell>
          <cell r="B10">
            <v>100</v>
          </cell>
          <cell r="C10">
            <v>100</v>
          </cell>
          <cell r="D10">
            <v>110</v>
          </cell>
          <cell r="E10">
            <v>80</v>
          </cell>
        </row>
        <row r="11">
          <cell r="A11" t="str">
            <v>MBS04</v>
          </cell>
          <cell r="B11">
            <v>120</v>
          </cell>
          <cell r="C11">
            <v>120</v>
          </cell>
          <cell r="D11">
            <v>140</v>
          </cell>
          <cell r="E11">
            <v>100</v>
          </cell>
        </row>
        <row r="12">
          <cell r="A12" t="str">
            <v>Grand Total</v>
          </cell>
          <cell r="B12">
            <v>940</v>
          </cell>
          <cell r="C12">
            <v>920</v>
          </cell>
          <cell r="D12">
            <v>940</v>
          </cell>
          <cell r="E12">
            <v>760</v>
          </cell>
        </row>
      </sheetData>
      <sheetData sheetId="1"/>
      <sheetData sheetId="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heet1"/>
      <sheetName val="Sheet2"/>
      <sheetName val="Sheet3"/>
    </sheetNames>
    <sheetDataSet>
      <sheetData sheetId="0">
        <row r="1">
          <cell r="B1" t="str">
            <v>Sales Forecast - Miami</v>
          </cell>
        </row>
        <row r="3">
          <cell r="B3" t="str">
            <v>Prod</v>
          </cell>
          <cell r="C3">
            <v>39295</v>
          </cell>
          <cell r="D3">
            <v>39326</v>
          </cell>
          <cell r="E3">
            <v>39356</v>
          </cell>
          <cell r="F3">
            <v>39387</v>
          </cell>
          <cell r="G3">
            <v>39417</v>
          </cell>
          <cell r="H3">
            <v>39448</v>
          </cell>
          <cell r="I3" t="str">
            <v>Grand Total</v>
          </cell>
        </row>
        <row r="4">
          <cell r="B4" t="str">
            <v>KBB03</v>
          </cell>
          <cell r="C4">
            <v>280</v>
          </cell>
          <cell r="D4">
            <v>260</v>
          </cell>
          <cell r="E4">
            <v>260</v>
          </cell>
          <cell r="F4">
            <v>250</v>
          </cell>
          <cell r="G4">
            <v>840</v>
          </cell>
          <cell r="H4">
            <v>270</v>
          </cell>
          <cell r="I4">
            <v>2160</v>
          </cell>
        </row>
        <row r="5">
          <cell r="B5" t="str">
            <v>KBM03</v>
          </cell>
          <cell r="C5">
            <v>420</v>
          </cell>
          <cell r="D5">
            <v>400</v>
          </cell>
          <cell r="E5">
            <v>380</v>
          </cell>
          <cell r="F5">
            <v>380</v>
          </cell>
          <cell r="G5">
            <v>1250</v>
          </cell>
          <cell r="H5">
            <v>400</v>
          </cell>
          <cell r="I5">
            <v>3230</v>
          </cell>
        </row>
        <row r="6">
          <cell r="B6" t="str">
            <v>LBB04</v>
          </cell>
          <cell r="C6">
            <v>280</v>
          </cell>
          <cell r="D6">
            <v>260</v>
          </cell>
          <cell r="E6">
            <v>260</v>
          </cell>
        </row>
        <row r="7">
          <cell r="B7" t="str">
            <v>LBM04</v>
          </cell>
          <cell r="C7">
            <v>420</v>
          </cell>
          <cell r="D7">
            <v>400</v>
          </cell>
          <cell r="E7">
            <v>380</v>
          </cell>
        </row>
        <row r="8">
          <cell r="B8" t="str">
            <v>LBS04</v>
          </cell>
          <cell r="C8">
            <v>540</v>
          </cell>
          <cell r="D8">
            <v>520</v>
          </cell>
          <cell r="E8">
            <v>500</v>
          </cell>
        </row>
        <row r="9">
          <cell r="B9" t="str">
            <v>MBB04</v>
          </cell>
          <cell r="C9">
            <v>220</v>
          </cell>
          <cell r="D9">
            <v>200</v>
          </cell>
          <cell r="E9">
            <v>200</v>
          </cell>
        </row>
        <row r="10">
          <cell r="B10" t="str">
            <v>MBM04</v>
          </cell>
          <cell r="C10">
            <v>340</v>
          </cell>
          <cell r="D10">
            <v>320</v>
          </cell>
          <cell r="E10">
            <v>300</v>
          </cell>
        </row>
        <row r="11">
          <cell r="B11" t="str">
            <v>MBS04</v>
          </cell>
          <cell r="C11">
            <v>440</v>
          </cell>
          <cell r="D11">
            <v>420</v>
          </cell>
          <cell r="E11">
            <v>400</v>
          </cell>
        </row>
        <row r="12">
          <cell r="B12" t="str">
            <v>Grand Total</v>
          </cell>
          <cell r="C12">
            <v>2940</v>
          </cell>
          <cell r="D12">
            <v>2780</v>
          </cell>
          <cell r="E12">
            <v>2680</v>
          </cell>
        </row>
      </sheetData>
      <sheetData sheetId="1"/>
      <sheetData sheetId="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Forecast"/>
      <sheetName val="Forecast New York"/>
    </sheetNames>
    <sheetDataSet>
      <sheetData sheetId="0">
        <row r="1">
          <cell r="A1" t="str">
            <v>Sales Forecast - New York</v>
          </cell>
        </row>
        <row r="2">
          <cell r="A2" t="str">
            <v>Prod</v>
          </cell>
          <cell r="B2">
            <v>39295</v>
          </cell>
          <cell r="C2">
            <v>39326</v>
          </cell>
          <cell r="D2">
            <v>39356</v>
          </cell>
          <cell r="E2">
            <v>39387</v>
          </cell>
          <cell r="F2">
            <v>39417</v>
          </cell>
          <cell r="G2">
            <v>39448</v>
          </cell>
          <cell r="H2" t="str">
            <v>Grand Total</v>
          </cell>
        </row>
        <row r="3">
          <cell r="A3" t="str">
            <v>KBB03</v>
          </cell>
          <cell r="B3">
            <v>260</v>
          </cell>
          <cell r="C3">
            <v>260</v>
          </cell>
          <cell r="D3">
            <v>240</v>
          </cell>
          <cell r="E3">
            <v>220</v>
          </cell>
          <cell r="F3">
            <v>860</v>
          </cell>
          <cell r="G3">
            <v>280</v>
          </cell>
          <cell r="H3">
            <v>2120</v>
          </cell>
        </row>
        <row r="4">
          <cell r="A4" t="str">
            <v>KBM03</v>
          </cell>
          <cell r="B4">
            <v>380</v>
          </cell>
          <cell r="C4">
            <v>360</v>
          </cell>
          <cell r="D4">
            <v>340</v>
          </cell>
          <cell r="E4">
            <v>320</v>
          </cell>
          <cell r="F4">
            <v>1140</v>
          </cell>
          <cell r="G4">
            <v>320</v>
          </cell>
          <cell r="H4">
            <v>2860</v>
          </cell>
        </row>
        <row r="5">
          <cell r="A5" t="str">
            <v>LBB04</v>
          </cell>
          <cell r="B5">
            <v>180</v>
          </cell>
          <cell r="C5">
            <v>160</v>
          </cell>
          <cell r="D5">
            <v>160</v>
          </cell>
          <cell r="E5">
            <v>140</v>
          </cell>
          <cell r="F5">
            <v>160</v>
          </cell>
          <cell r="G5">
            <v>150</v>
          </cell>
          <cell r="H5">
            <v>950</v>
          </cell>
        </row>
        <row r="6">
          <cell r="A6" t="str">
            <v>LBM04</v>
          </cell>
          <cell r="B6">
            <v>260</v>
          </cell>
          <cell r="C6">
            <v>260</v>
          </cell>
          <cell r="D6">
            <v>240</v>
          </cell>
          <cell r="E6">
            <v>220</v>
          </cell>
        </row>
        <row r="7">
          <cell r="A7" t="str">
            <v>LBS04</v>
          </cell>
          <cell r="B7">
            <v>340</v>
          </cell>
          <cell r="C7">
            <v>320</v>
          </cell>
          <cell r="D7">
            <v>320</v>
          </cell>
          <cell r="E7">
            <v>290</v>
          </cell>
        </row>
        <row r="8">
          <cell r="A8" t="str">
            <v>MBB04</v>
          </cell>
          <cell r="B8">
            <v>140</v>
          </cell>
          <cell r="C8">
            <v>140</v>
          </cell>
          <cell r="D8">
            <v>140</v>
          </cell>
          <cell r="E8">
            <v>120</v>
          </cell>
        </row>
        <row r="9">
          <cell r="A9" t="str">
            <v>MBM04</v>
          </cell>
          <cell r="B9">
            <v>200</v>
          </cell>
          <cell r="C9">
            <v>200</v>
          </cell>
          <cell r="D9">
            <v>180</v>
          </cell>
          <cell r="E9">
            <v>170</v>
          </cell>
        </row>
        <row r="10">
          <cell r="A10" t="str">
            <v>MBS04</v>
          </cell>
          <cell r="B10">
            <v>280</v>
          </cell>
          <cell r="C10">
            <v>260</v>
          </cell>
          <cell r="D10">
            <v>260</v>
          </cell>
          <cell r="E10">
            <v>230</v>
          </cell>
        </row>
        <row r="11">
          <cell r="A11" t="str">
            <v>Grand Total</v>
          </cell>
          <cell r="B11">
            <v>2040</v>
          </cell>
          <cell r="C11">
            <v>1960</v>
          </cell>
          <cell r="D11">
            <v>1880</v>
          </cell>
          <cell r="E11">
            <v>1710</v>
          </cell>
        </row>
      </sheetData>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Forecast"/>
      <sheetName val="Forecast Seattle"/>
    </sheetNames>
    <sheetDataSet>
      <sheetData sheetId="0">
        <row r="1">
          <cell r="A1" t="str">
            <v>Sales Forecast - Seattle</v>
          </cell>
        </row>
        <row r="3">
          <cell r="A3" t="str">
            <v>Prod</v>
          </cell>
          <cell r="B3">
            <v>39295</v>
          </cell>
          <cell r="C3">
            <v>39326</v>
          </cell>
          <cell r="D3">
            <v>39356</v>
          </cell>
          <cell r="E3">
            <v>39387</v>
          </cell>
          <cell r="F3">
            <v>39417</v>
          </cell>
          <cell r="G3">
            <v>39448</v>
          </cell>
          <cell r="H3" t="str">
            <v>Grand Total</v>
          </cell>
        </row>
        <row r="4">
          <cell r="A4" t="str">
            <v>KBB03</v>
          </cell>
          <cell r="B4">
            <v>100</v>
          </cell>
          <cell r="C4">
            <v>80</v>
          </cell>
          <cell r="D4">
            <v>80</v>
          </cell>
          <cell r="E4">
            <v>70</v>
          </cell>
          <cell r="F4">
            <v>480</v>
          </cell>
          <cell r="G4">
            <v>75</v>
          </cell>
          <cell r="H4">
            <v>885</v>
          </cell>
        </row>
        <row r="5">
          <cell r="A5" t="str">
            <v>KBM03</v>
          </cell>
          <cell r="B5">
            <v>140</v>
          </cell>
          <cell r="C5">
            <v>140</v>
          </cell>
          <cell r="D5">
            <v>120</v>
          </cell>
          <cell r="E5">
            <v>110</v>
          </cell>
          <cell r="F5">
            <v>620</v>
          </cell>
          <cell r="G5">
            <v>125</v>
          </cell>
          <cell r="H5">
            <v>1255</v>
          </cell>
        </row>
        <row r="6">
          <cell r="A6" t="str">
            <v>LBB04</v>
          </cell>
          <cell r="B6">
            <v>80</v>
          </cell>
          <cell r="C6">
            <v>60</v>
          </cell>
          <cell r="D6">
            <v>60</v>
          </cell>
          <cell r="E6">
            <v>50</v>
          </cell>
        </row>
        <row r="7">
          <cell r="A7" t="str">
            <v>LBM04</v>
          </cell>
          <cell r="B7">
            <v>100</v>
          </cell>
          <cell r="C7">
            <v>80</v>
          </cell>
          <cell r="D7">
            <v>80</v>
          </cell>
          <cell r="E7">
            <v>70</v>
          </cell>
        </row>
        <row r="8">
          <cell r="A8" t="str">
            <v>LBS04</v>
          </cell>
          <cell r="B8">
            <v>140</v>
          </cell>
          <cell r="C8">
            <v>120</v>
          </cell>
          <cell r="D8">
            <v>120</v>
          </cell>
          <cell r="E8">
            <v>100</v>
          </cell>
        </row>
        <row r="9">
          <cell r="A9" t="str">
            <v>MBB04</v>
          </cell>
          <cell r="B9">
            <v>60</v>
          </cell>
          <cell r="C9">
            <v>60</v>
          </cell>
          <cell r="D9">
            <v>60</v>
          </cell>
          <cell r="E9">
            <v>40</v>
          </cell>
        </row>
        <row r="10">
          <cell r="A10" t="str">
            <v>MBM04</v>
          </cell>
          <cell r="B10">
            <v>80</v>
          </cell>
          <cell r="C10">
            <v>80</v>
          </cell>
          <cell r="D10">
            <v>80</v>
          </cell>
          <cell r="E10">
            <v>60</v>
          </cell>
        </row>
        <row r="11">
          <cell r="A11" t="str">
            <v>MBS04</v>
          </cell>
          <cell r="B11">
            <v>100</v>
          </cell>
          <cell r="C11">
            <v>100</v>
          </cell>
          <cell r="D11">
            <v>100</v>
          </cell>
          <cell r="E11">
            <v>80</v>
          </cell>
        </row>
        <row r="12">
          <cell r="A12" t="str">
            <v>Grand Total</v>
          </cell>
          <cell r="B12">
            <v>800</v>
          </cell>
          <cell r="C12">
            <v>720</v>
          </cell>
          <cell r="D12">
            <v>700</v>
          </cell>
          <cell r="E12">
            <v>580</v>
          </cell>
        </row>
      </sheetData>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Tony@Production-Scheduling.com"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11.xml.rels><?xml version="1.0" encoding="UTF-8"?>
<Relationships xmlns="http://schemas.openxmlformats.org/package/2006/relationships"><Relationship Id="rId1" Type="http://schemas.openxmlformats.org/officeDocument/2006/relationships/drawing" Target="../drawings/drawing12.xml"/>
</Relationships>
</file>

<file path=xl/worksheets/_rels/sheet118.xml.rels><?xml version="1.0" encoding="UTF-8"?>
<Relationships xmlns="http://schemas.openxmlformats.org/package/2006/relationships"><Relationship Id="rId1" Type="http://schemas.openxmlformats.org/officeDocument/2006/relationships/drawing" Target="../drawings/drawing21.xml"/>
</Relationships>
</file>

<file path=xl/worksheets/_rels/sheet119.xml.rels><?xml version="1.0" encoding="UTF-8"?>
<Relationships xmlns="http://schemas.openxmlformats.org/package/2006/relationships"><Relationship Id="rId1" Type="http://schemas.openxmlformats.org/officeDocument/2006/relationships/drawing" Target="../drawings/drawing2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
</Relationships>
</file>

<file path=xl/worksheets/_rels/sheet3.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2.vml"/><Relationship Id="rId3" Type="http://schemas.openxmlformats.org/officeDocument/2006/relationships/ctrlProp" Target="../ctrlProps/ctrlProps7.xml"/>
</Relationships>
</file>

<file path=xl/worksheets/_rels/sheet56.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
</Relationships>
</file>

<file path=xl/worksheets/_rels/sheet6.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
</Relationships>
</file>

<file path=xl/worksheets/_rels/sheet75.xml.rels><?xml version="1.0" encoding="UTF-8"?>
<Relationships xmlns="http://schemas.openxmlformats.org/package/2006/relationships"><Relationship Id="rId1" Type="http://schemas.openxmlformats.org/officeDocument/2006/relationships/drawing" Target="../drawings/drawing16.x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5.v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vmlDrawing" Target="../drawings/vmlDrawing6.vml"/>
</Relationships>
</file>

<file path=xl/worksheets/_rels/sheet79.xml.rels><?xml version="1.0" encoding="UTF-8"?>
<Relationships xmlns="http://schemas.openxmlformats.org/package/2006/relationships"><Relationship Id="rId1" Type="http://schemas.openxmlformats.org/officeDocument/2006/relationships/comments" Target="../comments79.xml"/><Relationship Id="rId2" Type="http://schemas.openxmlformats.org/officeDocument/2006/relationships/vmlDrawing" Target="../drawings/vmlDrawing7.vml"/>
</Relationships>
</file>

<file path=xl/worksheets/_rels/sheet87.xml.rels><?xml version="1.0" encoding="UTF-8"?>
<Relationships xmlns="http://schemas.openxmlformats.org/package/2006/relationships"><Relationship Id="rId1" Type="http://schemas.openxmlformats.org/officeDocument/2006/relationships/drawing" Target="../drawings/drawing17.xml"/>
</Relationships>
</file>

<file path=xl/worksheets/_rels/sheet89.xml.rels><?xml version="1.0" encoding="UTF-8"?>
<Relationships xmlns="http://schemas.openxmlformats.org/package/2006/relationships"><Relationship Id="rId1" Type="http://schemas.openxmlformats.org/officeDocument/2006/relationships/comments" Target="../comments89.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_rels/sheet91.xml.rels><?xml version="1.0" encoding="UTF-8"?>
<Relationships xmlns="http://schemas.openxmlformats.org/package/2006/relationships"><Relationship Id="rId1" Type="http://schemas.openxmlformats.org/officeDocument/2006/relationships/drawing" Target="../drawings/drawing18.xml"/>
</Relationships>
</file>

<file path=xl/worksheets/_rels/sheet92.xml.rels><?xml version="1.0" encoding="UTF-8"?>
<Relationships xmlns="http://schemas.openxmlformats.org/package/2006/relationships"><Relationship Id="rId1" Type="http://schemas.openxmlformats.org/officeDocument/2006/relationships/drawing" Target="../drawings/drawing19.xml"/>
</Relationships>
</file>

<file path=xl/worksheets/_rels/sheet93.xml.rels><?xml version="1.0" encoding="UTF-8"?>
<Relationships xmlns="http://schemas.openxmlformats.org/package/2006/relationships"><Relationship Id="rId1" Type="http://schemas.openxmlformats.org/officeDocument/2006/relationships/drawing" Target="../drawings/drawing2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A34"/>
  <sheetViews>
    <sheetView showFormulas="false" showGridLines="false" showRowColHeaders="false" showZeros="true" rightToLeft="false" tabSelected="true" showOutlineSymbols="true" defaultGridColor="true" view="normal" topLeftCell="A1" colorId="64" zoomScale="115" zoomScaleNormal="115"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1" width="97.41"/>
  </cols>
  <sheetData>
    <row r="1" customFormat="false" ht="51" hidden="false" customHeight="true" outlineLevel="0" collapsed="false"/>
    <row r="2" customFormat="false" ht="9" hidden="false" customHeight="true" outlineLevel="0" collapsed="false"/>
    <row r="3" s="3" customFormat="true" ht="29.25" hidden="false" customHeight="true" outlineLevel="0" collapsed="false">
      <c r="A3" s="2" t="s">
        <v>0</v>
      </c>
    </row>
    <row r="4" customFormat="false" ht="9" hidden="false" customHeight="true" outlineLevel="0" collapsed="false"/>
    <row r="5" customFormat="false" ht="12.75" hidden="false" customHeight="false" outlineLevel="0" collapsed="false">
      <c r="A5" s="1" t="s">
        <v>1</v>
      </c>
    </row>
    <row r="6" customFormat="false" ht="12.75" hidden="false" customHeight="false" outlineLevel="0" collapsed="false">
      <c r="A6" s="1" t="s">
        <v>2</v>
      </c>
    </row>
    <row r="7" customFormat="false" ht="12.75" hidden="false" customHeight="false" outlineLevel="0" collapsed="false">
      <c r="A7" s="1" t="s">
        <v>3</v>
      </c>
    </row>
    <row r="8" customFormat="false" ht="12.75" hidden="false" customHeight="false" outlineLevel="0" collapsed="false">
      <c r="A8" s="1" t="s">
        <v>4</v>
      </c>
    </row>
    <row r="9" customFormat="false" ht="12.75" hidden="false" customHeight="false" outlineLevel="0" collapsed="false">
      <c r="A9" s="1" t="s">
        <v>5</v>
      </c>
    </row>
    <row r="10" customFormat="false" ht="12.75" hidden="false" customHeight="false" outlineLevel="0" collapsed="false">
      <c r="A10" s="1" t="s">
        <v>6</v>
      </c>
    </row>
    <row r="11" customFormat="false" ht="12.75" hidden="false" customHeight="false" outlineLevel="0" collapsed="false">
      <c r="A11" s="1" t="s">
        <v>7</v>
      </c>
    </row>
    <row r="12" customFormat="false" ht="12.75" hidden="false" customHeight="false" outlineLevel="0" collapsed="false">
      <c r="A12" s="1" t="s">
        <v>8</v>
      </c>
    </row>
    <row r="13" customFormat="false" ht="12.75" hidden="false" customHeight="false" outlineLevel="0" collapsed="false">
      <c r="A13" s="1" t="s">
        <v>9</v>
      </c>
    </row>
    <row r="14" customFormat="false" ht="12.75" hidden="false" customHeight="false" outlineLevel="0" collapsed="false">
      <c r="A14" s="1" t="s">
        <v>10</v>
      </c>
    </row>
    <row r="15" customFormat="false" ht="7.5" hidden="false" customHeight="true" outlineLevel="0" collapsed="false"/>
    <row r="16" customFormat="false" ht="38.25" hidden="false" customHeight="true" outlineLevel="0" collapsed="false">
      <c r="A16" s="4" t="s">
        <v>11</v>
      </c>
    </row>
    <row r="17" customFormat="false" ht="6" hidden="false" customHeight="true" outlineLevel="0" collapsed="false"/>
    <row r="18" customFormat="false" ht="17.25" hidden="false" customHeight="true" outlineLevel="0" collapsed="false">
      <c r="A18" s="4" t="s">
        <v>12</v>
      </c>
    </row>
    <row r="19" customFormat="false" ht="12.75" hidden="false" customHeight="false" outlineLevel="0" collapsed="false">
      <c r="A19" s="5"/>
    </row>
    <row r="20" customFormat="false" ht="18" hidden="false" customHeight="false" outlineLevel="0" collapsed="false">
      <c r="A20" s="6" t="s">
        <v>13</v>
      </c>
    </row>
    <row r="21" customFormat="false" ht="5.25" hidden="false" customHeight="true" outlineLevel="0" collapsed="false"/>
    <row r="22" customFormat="false" ht="12.75" hidden="false" customHeight="false" outlineLevel="0" collapsed="false">
      <c r="A22" s="1" t="s">
        <v>14</v>
      </c>
    </row>
    <row r="24" customFormat="false" ht="12.75" hidden="false" customHeight="false" outlineLevel="0" collapsed="false">
      <c r="A24" s="1" t="s">
        <v>15</v>
      </c>
    </row>
    <row r="25" customFormat="false" ht="12.75" hidden="false" customHeight="false" outlineLevel="0" collapsed="false">
      <c r="A25" s="1" t="s">
        <v>16</v>
      </c>
    </row>
    <row r="26" customFormat="false" ht="12.75" hidden="false" customHeight="false" outlineLevel="0" collapsed="false">
      <c r="A26" s="1" t="s">
        <v>17</v>
      </c>
    </row>
    <row r="28" customFormat="false" ht="12.75" hidden="false" customHeight="false" outlineLevel="0" collapsed="false">
      <c r="A28" s="1" t="s">
        <v>18</v>
      </c>
    </row>
    <row r="31" customFormat="false" ht="18" hidden="false" customHeight="false" outlineLevel="0" collapsed="false">
      <c r="A31" s="6" t="s">
        <v>19</v>
      </c>
    </row>
    <row r="32" customFormat="false" ht="6" hidden="false" customHeight="true" outlineLevel="0" collapsed="false">
      <c r="A32" s="6"/>
    </row>
    <row r="33" customFormat="false" ht="12.75" hidden="false" customHeight="true" outlineLevel="0" collapsed="false">
      <c r="A33" s="1" t="s">
        <v>20</v>
      </c>
    </row>
    <row r="34" customFormat="false" ht="12.75" hidden="false" customHeight="false" outlineLevel="0" collapsed="false">
      <c r="A34" s="5" t="s">
        <v>21</v>
      </c>
    </row>
  </sheetData>
  <hyperlinks>
    <hyperlink ref="A34" r:id="rId1" display="Tony@Production-Schedu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
  <sheetViews>
    <sheetView showFormulas="false" showGridLines="false" showRowColHeaders="fals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3:D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60" width="20.85"/>
    <col collapsed="false" customWidth="true" hidden="false" outlineLevel="0" max="3" min="2" style="160" width="13.7"/>
    <col collapsed="false" customWidth="true" hidden="false" outlineLevel="0" max="4" min="4" style="160" width="10.56"/>
    <col collapsed="false" customWidth="true" hidden="false" outlineLevel="0" max="6" min="5" style="160" width="13.7"/>
    <col collapsed="false" customWidth="true" hidden="false" outlineLevel="0" max="7" min="7" style="160" width="10.56"/>
  </cols>
  <sheetData>
    <row r="3" customFormat="false" ht="12.75" hidden="false" customHeight="false" outlineLevel="0" collapsed="false">
      <c r="A3" s="146" t="s">
        <v>1299</v>
      </c>
      <c r="B3" s="146" t="s">
        <v>859</v>
      </c>
      <c r="C3" s="175"/>
      <c r="D3" s="176"/>
    </row>
    <row r="4" customFormat="false" ht="12.75" hidden="false" customHeight="false" outlineLevel="0" collapsed="false">
      <c r="A4" s="146" t="s">
        <v>580</v>
      </c>
      <c r="B4" s="346" t="s">
        <v>888</v>
      </c>
      <c r="C4" s="359" t="s">
        <v>878</v>
      </c>
      <c r="D4" s="177" t="s">
        <v>501</v>
      </c>
    </row>
    <row r="5" customFormat="false" ht="12.75" hidden="false" customHeight="false" outlineLevel="0" collapsed="false">
      <c r="A5" s="373" t="s">
        <v>723</v>
      </c>
      <c r="B5" s="374" t="n">
        <v>5.39880398665959</v>
      </c>
      <c r="C5" s="375"/>
      <c r="D5" s="376" t="n">
        <v>5.39880398665959</v>
      </c>
    </row>
    <row r="6" customFormat="false" ht="12.75" hidden="false" customHeight="false" outlineLevel="0" collapsed="false">
      <c r="A6" s="377" t="n">
        <v>39307</v>
      </c>
      <c r="B6" s="378"/>
      <c r="C6" s="379" t="e">
        <f aca="false"/>
        <v>#DIV/0!</v>
      </c>
      <c r="D6" s="380" t="e">
        <f aca="false"/>
        <v>#DI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false" showZeros="true" rightToLeft="false" tabSelected="false" showOutlineSymbols="true" defaultGridColor="true" view="normal" topLeftCell="A1" colorId="64" zoomScale="96" zoomScaleNormal="9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2" min="2" style="160" width="11.28"/>
    <col collapsed="false" customWidth="true" hidden="false" outlineLevel="0" max="3" min="3" style="160" width="10.41"/>
    <col collapsed="false" customWidth="true" hidden="false" outlineLevel="0" max="4" min="4" style="160" width="9.41"/>
    <col collapsed="false" customWidth="true" hidden="false" outlineLevel="0" max="6" min="6" style="160" width="14.7"/>
    <col collapsed="false" customWidth="true" hidden="false" outlineLevel="0" max="7" min="7" style="160" width="16.7"/>
    <col collapsed="false" customWidth="true" hidden="false" outlineLevel="0" max="8" min="8" style="160" width="14.85"/>
  </cols>
  <sheetData>
    <row r="1" customFormat="false" ht="12.75" hidden="false" customHeight="false" outlineLevel="0" collapsed="false">
      <c r="A1" s="240" t="str">
        <f aca="true">MID(CELL("address",A3),2,LEN(CELL("address",A3))-3)</f>
        <v>A</v>
      </c>
      <c r="B1" s="240" t="str">
        <f aca="true">MID(CELL("address",B3),2,LEN(CELL("address",B3))-3)</f>
        <v>B</v>
      </c>
      <c r="C1" s="240" t="str">
        <f aca="true">MID(CELL("address",C3),2,LEN(CELL("address",C3))-3)</f>
        <v>C</v>
      </c>
      <c r="D1" s="240" t="str">
        <f aca="true">MID(CELL("address",D3),2,LEN(CELL("address",D3))-3)</f>
        <v>D</v>
      </c>
      <c r="E1" s="240" t="str">
        <f aca="true">MID(CELL("address",E3),2,LEN(CELL("address",E3))-3)</f>
        <v>E</v>
      </c>
      <c r="F1" s="240" t="str">
        <f aca="true">MID(CELL("address",F3),2,LEN(CELL("address",F3))-3)</f>
        <v>F</v>
      </c>
      <c r="G1" s="240" t="str">
        <f aca="true">MID(CELL("address",G3),2,LEN(CELL("address",G3))-3)</f>
        <v>G</v>
      </c>
      <c r="H1" s="240"/>
    </row>
    <row r="2" customFormat="false" ht="12.75" hidden="false" customHeight="false" outlineLevel="0" collapsed="false">
      <c r="A2" s="163" t="s">
        <v>890</v>
      </c>
      <c r="B2" s="160" t="s">
        <v>1300</v>
      </c>
      <c r="C2" s="160" t="s">
        <v>1301</v>
      </c>
      <c r="D2" s="163" t="s">
        <v>1302</v>
      </c>
      <c r="E2" s="160" t="s">
        <v>1303</v>
      </c>
      <c r="F2" s="160" t="s">
        <v>1098</v>
      </c>
      <c r="G2" s="160" t="s">
        <v>1304</v>
      </c>
    </row>
    <row r="3" customFormat="false" ht="12.75" hidden="false" customHeight="false" outlineLevel="0" collapsed="false">
      <c r="A3" s="163" t="s">
        <v>938</v>
      </c>
      <c r="B3" s="160" t="n">
        <v>5000</v>
      </c>
      <c r="C3" s="290" t="n">
        <v>39315</v>
      </c>
      <c r="E3" s="160" t="n">
        <f aca="false">IF(A3=A2,E2+B3,B3)</f>
        <v>5000</v>
      </c>
      <c r="F3" s="160" t="e">
        <f aca="true">IF(A3=A2,F2,MATCH(A3,Item_Master_Column,FALSE()))</f>
        <v>#N/A</v>
      </c>
      <c r="G3" s="290" t="n">
        <f aca="false">MAX(C3,Today)</f>
        <v>39315</v>
      </c>
    </row>
    <row r="4" customFormat="false" ht="12.75" hidden="false" customHeight="false" outlineLevel="0" collapsed="false">
      <c r="A4" s="163" t="s">
        <v>913</v>
      </c>
      <c r="B4" s="160" t="n">
        <v>10000</v>
      </c>
      <c r="C4" s="290" t="n">
        <v>39316</v>
      </c>
      <c r="E4" s="160" t="n">
        <v>10000</v>
      </c>
      <c r="F4" s="160" t="n">
        <v>34</v>
      </c>
      <c r="G4" s="290" t="n">
        <v>39316</v>
      </c>
    </row>
    <row r="5" customFormat="false" ht="12.75" hidden="false" customHeight="false" outlineLevel="0" collapsed="false">
      <c r="A5" s="163" t="s">
        <v>913</v>
      </c>
      <c r="B5" s="160" t="n">
        <v>10000</v>
      </c>
      <c r="C5" s="290" t="n">
        <v>39352</v>
      </c>
      <c r="E5" s="160" t="n">
        <v>20000</v>
      </c>
      <c r="F5" s="160" t="n">
        <v>34</v>
      </c>
      <c r="G5" s="290" t="n">
        <v>39352</v>
      </c>
    </row>
    <row r="6" customFormat="false" ht="12.75" hidden="false" customHeight="false" outlineLevel="0" collapsed="false">
      <c r="A6" s="163" t="s">
        <v>913</v>
      </c>
      <c r="B6" s="160" t="n">
        <v>10000</v>
      </c>
      <c r="C6" s="290" t="n">
        <v>39365</v>
      </c>
      <c r="E6" s="160" t="n">
        <v>30000</v>
      </c>
      <c r="F6" s="160" t="n">
        <v>34</v>
      </c>
      <c r="G6" s="290" t="n">
        <v>39365</v>
      </c>
    </row>
    <row r="7" customFormat="false" ht="12.75" hidden="false" customHeight="false" outlineLevel="0" collapsed="false">
      <c r="A7" s="163" t="s">
        <v>934</v>
      </c>
      <c r="B7" s="160" t="n">
        <v>2000</v>
      </c>
      <c r="C7" s="290" t="n">
        <v>39319</v>
      </c>
      <c r="D7" s="163" t="s">
        <v>195</v>
      </c>
      <c r="E7" s="160" t="n">
        <v>2000</v>
      </c>
      <c r="F7" s="160" t="n">
        <v>35</v>
      </c>
      <c r="G7" s="290" t="n">
        <v>39319</v>
      </c>
    </row>
    <row r="8" customFormat="false" ht="12.75" hidden="false" customHeight="false" outlineLevel="0" collapsed="false">
      <c r="A8" s="163" t="s">
        <v>934</v>
      </c>
      <c r="B8" s="160" t="n">
        <v>2500</v>
      </c>
      <c r="C8" s="290" t="n">
        <v>39349</v>
      </c>
      <c r="E8" s="160" t="n">
        <v>4500</v>
      </c>
      <c r="F8" s="160" t="n">
        <v>35</v>
      </c>
      <c r="G8" s="290" t="n">
        <v>39349</v>
      </c>
    </row>
    <row r="9" customFormat="false" ht="12.75" hidden="false" customHeight="false" outlineLevel="0" collapsed="false">
      <c r="A9" s="163" t="s">
        <v>934</v>
      </c>
      <c r="B9" s="160" t="n">
        <v>50000</v>
      </c>
      <c r="C9" s="290" t="n">
        <v>39370</v>
      </c>
      <c r="E9" s="160" t="n">
        <v>54500</v>
      </c>
      <c r="F9" s="160" t="n">
        <v>35</v>
      </c>
      <c r="G9" s="290" t="n">
        <v>393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60" width="17.99"/>
    <col collapsed="false" customWidth="true" hidden="false" outlineLevel="0" max="2" min="2" style="160" width="16.13"/>
  </cols>
  <sheetData>
    <row r="1" customFormat="false" ht="12.75" hidden="false" customHeight="false" outlineLevel="0" collapsed="false">
      <c r="A1" s="12" t="s">
        <v>1302</v>
      </c>
      <c r="B1" s="12" t="s">
        <v>564</v>
      </c>
    </row>
    <row r="3" customFormat="false" ht="12.75" hidden="false" customHeight="false" outlineLevel="0" collapsed="false">
      <c r="A3" s="146" t="s">
        <v>1305</v>
      </c>
      <c r="B3" s="177"/>
    </row>
    <row r="4" customFormat="false" ht="12.75" hidden="false" customHeight="false" outlineLevel="0" collapsed="false">
      <c r="A4" s="146" t="s">
        <v>890</v>
      </c>
      <c r="B4" s="177" t="s">
        <v>478</v>
      </c>
    </row>
    <row r="5" customFormat="false" ht="12.75" hidden="false" customHeight="false" outlineLevel="0" collapsed="false">
      <c r="A5" s="92" t="s">
        <v>934</v>
      </c>
      <c r="B5" s="185" t="n">
        <v>20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60" width="12.7"/>
    <col collapsed="false" customWidth="true" hidden="false" outlineLevel="0" max="4" min="4" style="160" width="36.28"/>
    <col collapsed="false" customWidth="true" hidden="false" outlineLevel="0" max="5" min="5" style="160" width="21.42"/>
    <col collapsed="false" customWidth="true" hidden="false" outlineLevel="0" max="6" min="6" style="160" width="11.99"/>
    <col collapsed="false" customWidth="true" hidden="false" outlineLevel="0" max="7" min="7" style="160" width="6.85"/>
    <col collapsed="false" customWidth="true" hidden="false" outlineLevel="0" max="10" min="9" style="160" width="10.41"/>
    <col collapsed="false" customWidth="true" hidden="false" outlineLevel="0" max="11" min="11" style="160" width="12.7"/>
    <col collapsed="false" customWidth="true" hidden="false" outlineLevel="0" max="13" min="13" style="160" width="12.99"/>
  </cols>
  <sheetData>
    <row r="1" customFormat="false" ht="12.75" hidden="false" customHeight="false" outlineLevel="0" collapsed="false">
      <c r="A1" s="12" t="s">
        <v>981</v>
      </c>
      <c r="B1" s="12" t="s">
        <v>564</v>
      </c>
      <c r="C1" s="241" t="str">
        <f aca="true">MID(CELL("address",C3),2,LEN(CELL("address",C3))-3)</f>
        <v>C</v>
      </c>
      <c r="D1" s="241" t="str">
        <f aca="true">MID(CELL("address",D3),2,LEN(CELL("address",D3))-3)</f>
        <v>D</v>
      </c>
      <c r="E1" s="241" t="str">
        <f aca="true">MID(CELL("address",E3),2,LEN(CELL("address",E3))-3)</f>
        <v>E</v>
      </c>
      <c r="F1" s="240" t="str">
        <f aca="true">MID(CELL("address",F3),2,LEN(CELL("address",F3))-3)</f>
        <v>F</v>
      </c>
      <c r="G1" s="240" t="str">
        <f aca="true">MID(CELL("address",G3),2,LEN(CELL("address",G3))-3)</f>
        <v>G</v>
      </c>
      <c r="H1" s="240" t="str">
        <f aca="true">MID(CELL("address",H3),2,LEN(CELL("address",H3))-3)</f>
        <v>H</v>
      </c>
      <c r="I1" s="240" t="str">
        <f aca="true">MID(CELL("address",I3),2,LEN(CELL("address",I3))-3)</f>
        <v>I</v>
      </c>
      <c r="J1" s="240" t="str">
        <f aca="true">MID(CELL("address",J3),2,LEN(CELL("address",J3))-3)</f>
        <v>J</v>
      </c>
      <c r="K1" s="240" t="str">
        <f aca="true">MID(CELL("address",K3),2,LEN(CELL("address",K3))-3)</f>
        <v>K</v>
      </c>
      <c r="L1" s="240" t="str">
        <f aca="true">MID(CELL("address",L3),2,LEN(CELL("address",L3))-3)</f>
        <v>L</v>
      </c>
      <c r="M1" s="240" t="str">
        <f aca="true">MID(CELL("address",M3),2,LEN(CELL("address",M3))-3)</f>
        <v>M</v>
      </c>
      <c r="N1" s="240" t="str">
        <f aca="true">MID(CELL("address",N3),2,LEN(CELL("address",N3))-3)</f>
        <v>N</v>
      </c>
      <c r="O1" s="240" t="str">
        <f aca="true">MID(CELL("address",O3),2,LEN(CELL("address",O3))-3)</f>
        <v>O</v>
      </c>
      <c r="P1" s="240"/>
    </row>
    <row r="2" customFormat="false" ht="12.75" hidden="false" customHeight="false" outlineLevel="0" collapsed="false">
      <c r="A2" s="12" t="s">
        <v>980</v>
      </c>
      <c r="B2" s="12" t="s">
        <v>564</v>
      </c>
    </row>
    <row r="3" customFormat="false" ht="12.75" hidden="false" customHeight="false" outlineLevel="0" collapsed="false">
      <c r="D3" s="160" t="s">
        <v>993</v>
      </c>
      <c r="G3" s="160" t="n">
        <f aca="false">IF(ISBLANK(A3),G2,A3-4)</f>
        <v>0</v>
      </c>
      <c r="H3" s="160" t="n">
        <f aca="false">E3</f>
        <v>0</v>
      </c>
      <c r="I3" s="160" t="n">
        <f aca="false">IF(ISBLANK(B3),I2,B3)</f>
        <v>0</v>
      </c>
      <c r="J3" s="160" t="n">
        <f aca="false">C3</f>
        <v>0</v>
      </c>
      <c r="K3" s="160" t="str">
        <f aca="false">G3&amp;"/"&amp;I3&amp;"/1"</f>
        <v>0/0/1</v>
      </c>
      <c r="L3" s="160" t="e">
        <f aca="true">MATCH(K3,Schedule_Calcs_Pri_Comp_Op_Column,FALSE())</f>
        <v>#N/A</v>
      </c>
      <c r="M3" s="295" t="e">
        <f aca="false">INDEX(Schedule_Calcs!EB:EB,L3,1)</f>
        <v>#N/A</v>
      </c>
      <c r="N3" s="160" t="e">
        <f aca="false">ROUND(D3,0)</f>
        <v>#VALUE!</v>
      </c>
      <c r="O3" s="160" t="e">
        <f aca="false">IF(J3=J2,O2+N3,N3)</f>
        <v>#VALUE!</v>
      </c>
    </row>
    <row r="4" customFormat="false" ht="12.75" hidden="false" customHeight="false" outlineLevel="0" collapsed="false">
      <c r="A4" s="146"/>
      <c r="B4" s="175"/>
      <c r="C4" s="175"/>
      <c r="D4" s="146" t="s">
        <v>586</v>
      </c>
      <c r="E4" s="176"/>
    </row>
    <row r="5" customFormat="false" ht="38.25" hidden="false" customHeight="false" outlineLevel="0" collapsed="false">
      <c r="A5" s="146" t="s">
        <v>966</v>
      </c>
      <c r="B5" s="146" t="s">
        <v>898</v>
      </c>
      <c r="C5" s="146" t="s">
        <v>899</v>
      </c>
      <c r="D5" s="146" t="s">
        <v>1306</v>
      </c>
      <c r="E5" s="149" t="s">
        <v>986</v>
      </c>
      <c r="G5" s="138" t="s">
        <v>850</v>
      </c>
      <c r="H5" s="138" t="s">
        <v>1098</v>
      </c>
      <c r="I5" s="138" t="s">
        <v>898</v>
      </c>
      <c r="J5" s="138" t="s">
        <v>899</v>
      </c>
      <c r="K5" s="138" t="s">
        <v>1307</v>
      </c>
      <c r="L5" s="242" t="s">
        <v>1101</v>
      </c>
      <c r="M5" s="303" t="s">
        <v>1152</v>
      </c>
      <c r="N5" s="138" t="s">
        <v>1308</v>
      </c>
      <c r="O5" s="138" t="s">
        <v>1303</v>
      </c>
      <c r="P5" s="138"/>
    </row>
    <row r="6" customFormat="false" ht="12.75" hidden="false" customHeight="false" outlineLevel="0" collapsed="false">
      <c r="A6" s="92"/>
      <c r="B6" s="230"/>
      <c r="C6" s="230"/>
      <c r="D6" s="92"/>
      <c r="E6" s="207"/>
      <c r="G6" s="160" t="n">
        <v>91</v>
      </c>
      <c r="H6" s="160" t="n">
        <v>45</v>
      </c>
      <c r="I6" s="160" t="s">
        <v>912</v>
      </c>
      <c r="J6" s="160" t="s">
        <v>938</v>
      </c>
      <c r="K6" s="160" t="s">
        <v>1309</v>
      </c>
      <c r="L6" s="160" t="n">
        <v>309</v>
      </c>
      <c r="M6" s="295" t="n">
        <v>39317.5372685184</v>
      </c>
      <c r="N6" s="160" t="n">
        <v>68</v>
      </c>
      <c r="O6" s="160" t="n">
        <v>68</v>
      </c>
    </row>
    <row r="7" customFormat="false" ht="12.75" hidden="false" customHeight="false" outlineLevel="0" collapsed="false">
      <c r="G7" s="160" t="n">
        <v>93</v>
      </c>
      <c r="H7" s="160" t="n">
        <v>45</v>
      </c>
      <c r="I7" s="160" t="s">
        <v>912</v>
      </c>
      <c r="J7" s="160" t="s">
        <v>938</v>
      </c>
      <c r="K7" s="160" t="s">
        <v>1310</v>
      </c>
      <c r="L7" s="160" t="n">
        <v>310</v>
      </c>
      <c r="M7" s="295" t="n">
        <v>39317.5430092592</v>
      </c>
      <c r="N7" s="160" t="n">
        <v>54</v>
      </c>
      <c r="O7" s="160" t="n">
        <v>122</v>
      </c>
    </row>
    <row r="8" customFormat="false" ht="12.75" hidden="false" customHeight="false" outlineLevel="0" collapsed="false">
      <c r="G8" s="160" t="n">
        <v>98</v>
      </c>
      <c r="H8" s="160" t="n">
        <v>45</v>
      </c>
      <c r="I8" s="160" t="s">
        <v>912</v>
      </c>
      <c r="J8" s="160" t="s">
        <v>938</v>
      </c>
      <c r="K8" s="160" t="s">
        <v>1311</v>
      </c>
      <c r="L8" s="160" t="n">
        <v>311</v>
      </c>
      <c r="M8" s="295" t="n">
        <v>39317.5475462962</v>
      </c>
      <c r="N8" s="160" t="n">
        <v>75</v>
      </c>
      <c r="O8" s="160" t="n">
        <v>197</v>
      </c>
    </row>
    <row r="9" customFormat="false" ht="12.75" hidden="false" customHeight="false" outlineLevel="0" collapsed="false">
      <c r="G9" s="160" t="n">
        <v>101</v>
      </c>
      <c r="H9" s="160" t="n">
        <v>45</v>
      </c>
      <c r="I9" s="160" t="s">
        <v>912</v>
      </c>
      <c r="J9" s="160" t="s">
        <v>938</v>
      </c>
      <c r="K9" s="160" t="s">
        <v>1312</v>
      </c>
      <c r="L9" s="160" t="n">
        <v>312</v>
      </c>
      <c r="M9" s="295" t="n">
        <v>39317.5538888888</v>
      </c>
      <c r="N9" s="160" t="n">
        <v>62</v>
      </c>
      <c r="O9" s="160" t="n">
        <v>25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7" topLeftCell="BM10"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2" min="2" style="160" width="20.85"/>
    <col collapsed="false" customWidth="true" hidden="false" outlineLevel="0" max="7" min="7" style="160" width="10.41"/>
    <col collapsed="false" customWidth="true" hidden="false" outlineLevel="0" max="9" min="8" style="160" width="11.7"/>
    <col collapsed="false" customWidth="true" hidden="false" outlineLevel="0" max="13" min="13" style="160" width="10.71"/>
  </cols>
  <sheetData>
    <row r="1" customFormat="false" ht="51" hidden="false" customHeight="false" outlineLevel="0" collapsed="false">
      <c r="A1" s="167" t="s">
        <v>555</v>
      </c>
      <c r="B1" s="167" t="s">
        <v>197</v>
      </c>
      <c r="C1" s="167" t="s">
        <v>556</v>
      </c>
      <c r="D1" s="167" t="s">
        <v>557</v>
      </c>
      <c r="E1" s="167" t="s">
        <v>899</v>
      </c>
      <c r="F1" s="167" t="s">
        <v>1098</v>
      </c>
      <c r="G1" s="167" t="s">
        <v>1307</v>
      </c>
      <c r="H1" s="167" t="s">
        <v>1313</v>
      </c>
      <c r="I1" s="167" t="s">
        <v>1302</v>
      </c>
      <c r="J1" s="167" t="s">
        <v>1308</v>
      </c>
      <c r="K1" s="167" t="s">
        <v>1300</v>
      </c>
      <c r="L1" s="167" t="s">
        <v>1303</v>
      </c>
      <c r="M1" s="167"/>
    </row>
    <row r="2" customFormat="false" ht="12.75" hidden="false" customHeight="false" outlineLevel="0" collapsed="false">
      <c r="A2" s="168" t="n">
        <v>1</v>
      </c>
      <c r="B2" s="168" t="s">
        <v>368</v>
      </c>
      <c r="C2" s="168" t="n">
        <f aca="false">COUNTA(MRP_Purchased_Items!C:C)-2</f>
        <v>0</v>
      </c>
      <c r="D2" s="169" t="n">
        <f aca="false">ROW(MRP_Purchased_Items!A6)</f>
        <v>6</v>
      </c>
      <c r="E2" s="170" t="str">
        <f aca="false">MRP_Purchased_Items!J1</f>
        <v>J</v>
      </c>
      <c r="F2" s="170" t="str">
        <f aca="false">MRP_Purchased_Items!H1</f>
        <v>H</v>
      </c>
      <c r="G2" s="170" t="str">
        <f aca="false">MRP_Purchased_Items!K1</f>
        <v>K</v>
      </c>
      <c r="H2" s="170" t="str">
        <f aca="false">MRP_Purchased_Items!M1</f>
        <v>M</v>
      </c>
      <c r="I2" s="170" t="s">
        <v>1248</v>
      </c>
      <c r="J2" s="170" t="str">
        <f aca="false">MRP_Purchased_Items!N1</f>
        <v>N</v>
      </c>
      <c r="K2" s="170" t="s">
        <v>1248</v>
      </c>
      <c r="L2" s="170" t="str">
        <f aca="false">MRP_Purchased_Items!O1</f>
        <v>O</v>
      </c>
    </row>
    <row r="3" customFormat="false" ht="12.75" hidden="false" customHeight="false" outlineLevel="0" collapsed="false">
      <c r="A3" s="168" t="n">
        <v>2</v>
      </c>
      <c r="B3" s="168" t="s">
        <v>364</v>
      </c>
      <c r="C3" s="168" t="n">
        <f aca="false">COUNTA(Purchase_Orders!A:A)-2</f>
        <v>7</v>
      </c>
      <c r="D3" s="169" t="n">
        <f aca="false">ROW(Purchase_Orders!A3)</f>
        <v>3</v>
      </c>
      <c r="E3" s="170" t="str">
        <f aca="false">Purchase_Orders!A1</f>
        <v>A</v>
      </c>
      <c r="F3" s="170" t="str">
        <f aca="false">Purchase_Orders!F1</f>
        <v>F</v>
      </c>
      <c r="G3" s="170" t="s">
        <v>1248</v>
      </c>
      <c r="H3" s="170" t="str">
        <f aca="false">Purchase_Orders!G1</f>
        <v>G</v>
      </c>
      <c r="I3" s="170" t="str">
        <f aca="false">Purchase_Orders!D1</f>
        <v>D</v>
      </c>
      <c r="J3" s="170" t="s">
        <v>1248</v>
      </c>
      <c r="K3" s="170" t="str">
        <f aca="false">Purchase_Orders!B1</f>
        <v>B</v>
      </c>
      <c r="L3" s="170" t="str">
        <f aca="false">Purchase_Orders!E1</f>
        <v>E</v>
      </c>
    </row>
    <row r="4" customFormat="false" ht="12.75" hidden="false" customHeight="false" outlineLevel="0" collapsed="false">
      <c r="A4" s="58"/>
      <c r="B4" s="58"/>
      <c r="C4" s="58"/>
      <c r="D4" s="169"/>
      <c r="E4" s="169"/>
      <c r="F4" s="169"/>
      <c r="G4" s="169"/>
    </row>
    <row r="5" customFormat="false" ht="12.75" hidden="false" customHeight="false" outlineLevel="0" collapsed="false">
      <c r="A5" s="58"/>
      <c r="B5" s="58" t="s">
        <v>559</v>
      </c>
      <c r="C5" s="58" t="n">
        <f aca="false">SUM(C2:C4)</f>
        <v>7</v>
      </c>
      <c r="D5" s="58"/>
      <c r="E5" s="58"/>
      <c r="F5" s="58"/>
      <c r="G5" s="172"/>
    </row>
    <row r="6" customFormat="false" ht="12.75" hidden="false" customHeight="false" outlineLevel="0" collapsed="false">
      <c r="A6" s="58"/>
      <c r="B6" s="58"/>
      <c r="C6" s="58"/>
      <c r="D6" s="58"/>
      <c r="E6" s="58"/>
      <c r="F6" s="58"/>
      <c r="G6" s="58"/>
    </row>
    <row r="7" customFormat="false" ht="51" hidden="false" customHeight="false" outlineLevel="0" collapsed="false">
      <c r="A7" s="167" t="s">
        <v>555</v>
      </c>
      <c r="B7" s="57" t="s">
        <v>197</v>
      </c>
      <c r="C7" s="167" t="s">
        <v>560</v>
      </c>
      <c r="D7" s="167" t="s">
        <v>557</v>
      </c>
      <c r="E7" s="167" t="s">
        <v>899</v>
      </c>
      <c r="F7" s="167" t="s">
        <v>1098</v>
      </c>
      <c r="G7" s="167" t="s">
        <v>1307</v>
      </c>
      <c r="H7" s="167" t="s">
        <v>1313</v>
      </c>
      <c r="I7" s="167" t="s">
        <v>1302</v>
      </c>
      <c r="J7" s="167" t="s">
        <v>1308</v>
      </c>
      <c r="K7" s="167" t="s">
        <v>1300</v>
      </c>
      <c r="L7" s="167" t="s">
        <v>1303</v>
      </c>
      <c r="M7" s="167" t="s">
        <v>467</v>
      </c>
      <c r="N7" s="167" t="s">
        <v>1314</v>
      </c>
    </row>
    <row r="8" customFormat="false" ht="12.75" hidden="false" customHeight="false" outlineLevel="0" collapsed="false">
      <c r="A8" s="173" t="n">
        <v>1</v>
      </c>
      <c r="B8" s="58" t="str">
        <f aca="false">INDEX(B$2:B$4,$A8,1)</f>
        <v>MRP_Purchased_Items</v>
      </c>
      <c r="C8" s="173" t="n">
        <f aca="false">D2</f>
        <v>6</v>
      </c>
      <c r="D8" s="58" t="n">
        <f aca="false">INDEX(D$2:D$5,$A8,1)</f>
        <v>6</v>
      </c>
      <c r="E8" s="174" t="e">
        <f aca="true">INDIRECT($B8&amp;"!"&amp;INDEX(E$2:E$4,$A8,1)&amp;$C8)</f>
        <v>#REF!</v>
      </c>
      <c r="F8" s="174" t="e">
        <f aca="true">INDIRECT($B8&amp;"!"&amp;INDEX(F$2:F$4,$A8,1)&amp;$C8)</f>
        <v>#REF!</v>
      </c>
      <c r="G8" s="160" t="e">
        <f aca="true">INDIRECT($B8&amp;"!"&amp;INDEX(G$2:G$4,$A8,1)&amp;$C8)</f>
        <v>#REF!</v>
      </c>
      <c r="H8" s="295" t="e">
        <f aca="true">INDIRECT($B8&amp;"!"&amp;INDEX(H$2:H$4,$A8,1)&amp;$C8)</f>
        <v>#REF!</v>
      </c>
      <c r="I8" s="174" t="e">
        <f aca="true">INDIRECT($B8&amp;"!"&amp;INDEX(I$2:I$4,$A8,1)&amp;$C8)</f>
        <v>#REF!</v>
      </c>
      <c r="J8" s="174" t="e">
        <f aca="true">INDIRECT($B8&amp;"!"&amp;INDEX(J$2:J$4,$A8,1)&amp;$C8)</f>
        <v>#REF!</v>
      </c>
      <c r="K8" s="174" t="e">
        <f aca="true">INDIRECT($B8&amp;"!"&amp;INDEX(K$2:K$4,$A8,1)&amp;$C8)</f>
        <v>#REF!</v>
      </c>
      <c r="L8" s="174" t="e">
        <f aca="true">INDIRECT($B8&amp;"!"&amp;INDEX(L$2:L$4,$A8,1)&amp;$C8)</f>
        <v>#REF!</v>
      </c>
      <c r="M8" s="164" t="e">
        <f aca="false">INT(H8)</f>
        <v>#REF!</v>
      </c>
      <c r="N8" s="174" t="e">
        <f aca="true">IF(E8=E7,N7,IF(ISERROR(MATCH(E8,Constrained_Purchases_Column,FALSE())),0,"C"))</f>
        <v>#REF!</v>
      </c>
    </row>
    <row r="9" customFormat="false" ht="12.75" hidden="false" customHeight="false" outlineLevel="0" collapsed="false">
      <c r="A9" s="58" t="n">
        <f aca="false">IF(C8=(INDEX($C$2:$C$5,A8,1)+D8-1),A8+1,A8)</f>
        <v>1</v>
      </c>
      <c r="B9" s="58" t="str">
        <f aca="false">INDEX(B$2:B$4,$A9,1)</f>
        <v>MRP_Purchased_Items</v>
      </c>
      <c r="C9" s="58" t="n">
        <f aca="false">IF(A9=A8,C8+1,D9)</f>
        <v>7</v>
      </c>
      <c r="D9" s="58" t="n">
        <f aca="false">INDEX(D$2:D$5,$A9,1)</f>
        <v>6</v>
      </c>
      <c r="E9" s="174" t="e">
        <f aca="true">INDIRECT($B9&amp;"!"&amp;INDEX(E$2:E$4,$A9,1)&amp;$C9)</f>
        <v>#REF!</v>
      </c>
      <c r="F9" s="174" t="e">
        <f aca="true">INDIRECT($B9&amp;"!"&amp;INDEX(F$2:F$4,$A9,1)&amp;$C9)</f>
        <v>#REF!</v>
      </c>
      <c r="G9" s="160" t="e">
        <f aca="true">INDIRECT($B9&amp;"!"&amp;INDEX(G$2:G$4,$A9,1)&amp;$C9)</f>
        <v>#REF!</v>
      </c>
      <c r="H9" s="295" t="e">
        <f aca="true">INDIRECT($B9&amp;"!"&amp;INDEX(H$2:H$4,$A9,1)&amp;$C9)</f>
        <v>#REF!</v>
      </c>
      <c r="I9" s="174" t="e">
        <f aca="true">INDIRECT($B9&amp;"!"&amp;INDEX(I$2:I$4,$A9,1)&amp;$C9)</f>
        <v>#REF!</v>
      </c>
      <c r="J9" s="174" t="e">
        <f aca="true">INDIRECT($B9&amp;"!"&amp;INDEX(J$2:J$4,$A9,1)&amp;$C9)</f>
        <v>#REF!</v>
      </c>
      <c r="K9" s="174" t="e">
        <f aca="true">INDIRECT($B9&amp;"!"&amp;INDEX(K$2:K$4,$A9,1)&amp;$C9)</f>
        <v>#REF!</v>
      </c>
      <c r="L9" s="174" t="e">
        <f aca="true">INDIRECT($B9&amp;"!"&amp;INDEX(L$2:L$4,$A9,1)&amp;$C9)</f>
        <v>#REF!</v>
      </c>
      <c r="M9" s="164" t="e">
        <f aca="false">INT(H9)</f>
        <v>#REF!</v>
      </c>
      <c r="N9" s="174" t="e">
        <f aca="true">IF(E9=E8,N8,IF(ISERROR(MATCH(E9,Constrained_Purchases_Column,FALSE())),0,"C"))</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3" style="160" width="18.28"/>
    <col collapsed="false" customWidth="true" hidden="false" outlineLevel="0" max="4" min="4" style="160" width="11.7"/>
    <col collapsed="false" customWidth="true" hidden="false" outlineLevel="0" max="5" min="5" style="160" width="4.99"/>
    <col collapsed="false" customWidth="true" hidden="false" outlineLevel="0" max="6" min="6" style="160" width="11.56"/>
    <col collapsed="false" customWidth="true" hidden="false" outlineLevel="0" max="8" min="7" style="160" width="12.99"/>
  </cols>
  <sheetData>
    <row r="1" customFormat="false" ht="12.75" hidden="false" customHeight="false" outlineLevel="0" collapsed="false">
      <c r="A1" s="12" t="s">
        <v>1314</v>
      </c>
      <c r="B1" s="12" t="s">
        <v>564</v>
      </c>
    </row>
    <row r="3" customFormat="false" ht="12.75" hidden="false" customHeight="false" outlineLevel="0" collapsed="false">
      <c r="A3" s="146" t="s">
        <v>1315</v>
      </c>
      <c r="B3" s="175"/>
      <c r="C3" s="175"/>
      <c r="D3" s="175"/>
      <c r="E3" s="177"/>
    </row>
    <row r="4" customFormat="false" ht="12.75" hidden="false" customHeight="false" outlineLevel="0" collapsed="false">
      <c r="A4" s="146" t="s">
        <v>899</v>
      </c>
      <c r="B4" s="146" t="s">
        <v>1303</v>
      </c>
      <c r="C4" s="146" t="s">
        <v>1307</v>
      </c>
      <c r="D4" s="146" t="s">
        <v>1302</v>
      </c>
      <c r="E4" s="177" t="s">
        <v>478</v>
      </c>
      <c r="F4" s="381" t="s">
        <v>899</v>
      </c>
      <c r="G4" s="381" t="s">
        <v>1316</v>
      </c>
      <c r="H4" s="381" t="s">
        <v>1317</v>
      </c>
      <c r="I4" s="381"/>
    </row>
    <row r="5" customFormat="false" ht="12.75" hidden="false" customHeight="false" outlineLevel="0" collapsed="false">
      <c r="A5" s="92" t="s">
        <v>723</v>
      </c>
      <c r="B5" s="92" t="s">
        <v>723</v>
      </c>
      <c r="C5" s="92" t="s">
        <v>723</v>
      </c>
      <c r="D5" s="92" t="s">
        <v>723</v>
      </c>
      <c r="E5" s="382"/>
      <c r="F5" s="160" t="str">
        <f aca="false">IF(ISBLANK(A5),F4,A5)</f>
        <v>(blank)</v>
      </c>
      <c r="G5" s="243" t="n">
        <f aca="false">IF(C5=0,ISTEXT(D5),IF(F5=F6,G6,0))</f>
        <v>0</v>
      </c>
      <c r="H5" s="269" t="n">
        <f aca="false">IF(C5=0,E5,IF(F5=F6,H6,0))</f>
        <v>0</v>
      </c>
      <c r="I5" s="243"/>
    </row>
    <row r="6" customFormat="false" ht="12.75" hidden="false" customHeight="false" outlineLevel="0" collapsed="false">
      <c r="F6" s="160" t="s">
        <v>934</v>
      </c>
      <c r="G6" s="243" t="b">
        <f aca="false">TRUE()</f>
        <v>1</v>
      </c>
      <c r="H6" s="269" t="n">
        <v>39319</v>
      </c>
      <c r="I6" s="243"/>
    </row>
    <row r="7" customFormat="false" ht="12.75" hidden="false" customHeight="false" outlineLevel="0" collapsed="false">
      <c r="F7" s="160" t="s">
        <v>934</v>
      </c>
      <c r="G7" s="243" t="b">
        <f aca="false">TRUE()</f>
        <v>1</v>
      </c>
      <c r="H7" s="269" t="n">
        <v>39319</v>
      </c>
      <c r="I7" s="243"/>
    </row>
    <row r="8" customFormat="false" ht="12.75" hidden="false" customHeight="false" outlineLevel="0" collapsed="false">
      <c r="F8" s="160" t="s">
        <v>934</v>
      </c>
      <c r="G8" s="243" t="b">
        <f aca="false">TRUE()</f>
        <v>1</v>
      </c>
      <c r="H8" s="269" t="n">
        <v>39319</v>
      </c>
      <c r="I8" s="243"/>
    </row>
    <row r="9" customFormat="false" ht="12.75" hidden="false" customHeight="false" outlineLevel="0" collapsed="false">
      <c r="F9" s="160" t="s">
        <v>934</v>
      </c>
      <c r="G9" s="243" t="b">
        <f aca="false">TRUE()</f>
        <v>1</v>
      </c>
      <c r="H9" s="269" t="n">
        <v>39319</v>
      </c>
      <c r="I9" s="2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60" width="18.28"/>
    <col collapsed="false" customWidth="true" hidden="false" outlineLevel="0" max="3" min="2" style="160" width="8.28"/>
  </cols>
  <sheetData>
    <row r="1" customFormat="false" ht="12.75" hidden="false" customHeight="false" outlineLevel="0" collapsed="false">
      <c r="A1" s="12" t="s">
        <v>1316</v>
      </c>
      <c r="B1" s="12" t="s">
        <v>565</v>
      </c>
      <c r="C1" s="160" t="b">
        <f aca="false">TRUE()</f>
        <v>1</v>
      </c>
    </row>
    <row r="3" customFormat="false" ht="12.75" hidden="false" customHeight="false" outlineLevel="0" collapsed="false">
      <c r="A3" s="146"/>
      <c r="B3" s="146" t="s">
        <v>586</v>
      </c>
      <c r="C3" s="176"/>
    </row>
    <row r="4" customFormat="false" ht="12.75" hidden="false" customHeight="false" outlineLevel="0" collapsed="false">
      <c r="A4" s="146" t="s">
        <v>1307</v>
      </c>
      <c r="B4" s="146" t="s">
        <v>1318</v>
      </c>
      <c r="C4" s="149" t="s">
        <v>1319</v>
      </c>
      <c r="D4" s="160" t="s">
        <v>1320</v>
      </c>
      <c r="E4" s="160" t="s">
        <v>850</v>
      </c>
    </row>
    <row r="5" customFormat="false" ht="12.75" hidden="false" customHeight="false" outlineLevel="0" collapsed="false">
      <c r="A5" s="92" t="s">
        <v>723</v>
      </c>
      <c r="B5" s="237"/>
      <c r="C5" s="383" t="n">
        <v>0</v>
      </c>
      <c r="D5" s="141" t="str">
        <f aca="false">IF(C5&gt;B5,"Late","OK")</f>
        <v>OK</v>
      </c>
      <c r="E5" s="160" t="e">
        <f aca="false">VALUE(LEFT(A5,FIND("/",A5,1)-1))</f>
        <v>#VALUE!</v>
      </c>
      <c r="F5" s="320"/>
    </row>
    <row r="6" customFormat="false" ht="12.75" hidden="false" customHeight="false" outlineLevel="0" collapsed="false">
      <c r="D6" s="141" t="s">
        <v>520</v>
      </c>
      <c r="E6" s="160" t="n">
        <v>8</v>
      </c>
      <c r="F6" s="320"/>
    </row>
    <row r="7" customFormat="false" ht="12.75" hidden="false" customHeight="false" outlineLevel="0" collapsed="false">
      <c r="D7" s="141" t="s">
        <v>520</v>
      </c>
      <c r="E7" s="160" t="n">
        <v>10</v>
      </c>
      <c r="F7" s="320"/>
    </row>
    <row r="8" customFormat="false" ht="12.75" hidden="false" customHeight="false" outlineLevel="0" collapsed="false">
      <c r="D8" s="141" t="s">
        <v>520</v>
      </c>
      <c r="E8" s="160" t="n">
        <v>12</v>
      </c>
      <c r="F8" s="320"/>
    </row>
    <row r="9" customFormat="false" ht="12.75" hidden="false" customHeight="false" outlineLevel="0" collapsed="false">
      <c r="D9" s="141" t="s">
        <v>520</v>
      </c>
      <c r="E9" s="160" t="n">
        <v>18</v>
      </c>
      <c r="F9" s="3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2" min="2" style="160" width="8.14"/>
    <col collapsed="false" customWidth="true" hidden="false" outlineLevel="0" max="3" min="3" style="160" width="10.85"/>
    <col collapsed="false" customWidth="true" hidden="false" outlineLevel="0" max="4" min="4" style="160" width="14.85"/>
    <col collapsed="false" customWidth="true" hidden="false" outlineLevel="0" max="5" min="5" style="160" width="10.41"/>
    <col collapsed="false" customWidth="true" hidden="false" outlineLevel="0" max="6" min="6" style="160" width="10.85"/>
    <col collapsed="false" customWidth="true" hidden="false" outlineLevel="0" max="7" min="7" style="160" width="10.13"/>
    <col collapsed="false" customWidth="true" hidden="false" outlineLevel="0" max="8" min="8" style="160" width="16.99"/>
    <col collapsed="false" customWidth="true" hidden="false" outlineLevel="0" max="9" min="9" style="160" width="11.42"/>
    <col collapsed="false" customWidth="true" hidden="false" outlineLevel="0" max="10" min="10" style="160" width="8.85"/>
    <col collapsed="false" customWidth="true" hidden="false" outlineLevel="0" max="11" min="11" style="160" width="10.28"/>
    <col collapsed="false" customWidth="true" hidden="false" outlineLevel="0" max="17" min="17" style="160" width="8.99"/>
    <col collapsed="false" customWidth="true" hidden="false" outlineLevel="0" max="32" min="32" style="160" width="13.41"/>
  </cols>
  <sheetData>
    <row r="1" customFormat="false" ht="12.75" hidden="false" customHeight="false" outlineLevel="0" collapsed="false">
      <c r="F1" s="243"/>
      <c r="G1" s="243"/>
      <c r="H1" s="384"/>
      <c r="I1" s="384"/>
      <c r="J1" s="243"/>
    </row>
    <row r="2" customFormat="false" ht="12.75" hidden="false" customHeight="false" outlineLevel="0" collapsed="false">
      <c r="H2" s="213" t="s">
        <v>1321</v>
      </c>
      <c r="I2" s="213"/>
      <c r="J2" s="213"/>
      <c r="K2" s="213"/>
      <c r="L2" s="213" t="s">
        <v>1322</v>
      </c>
      <c r="M2" s="213"/>
      <c r="N2" s="213"/>
      <c r="O2" s="213"/>
      <c r="P2" s="213"/>
      <c r="Q2" s="213"/>
      <c r="R2" s="213"/>
      <c r="S2" s="213"/>
      <c r="T2" s="213"/>
      <c r="U2" s="213"/>
      <c r="V2" s="213" t="s">
        <v>1323</v>
      </c>
      <c r="W2" s="213"/>
      <c r="X2" s="213"/>
      <c r="Y2" s="213"/>
      <c r="Z2" s="297" t="s">
        <v>1324</v>
      </c>
      <c r="AA2" s="297"/>
      <c r="AB2" s="297"/>
      <c r="AC2" s="213" t="s">
        <v>1325</v>
      </c>
      <c r="AD2" s="213"/>
      <c r="AE2" s="213"/>
    </row>
    <row r="3" customFormat="false" ht="12.75" hidden="false" customHeight="false" outlineLevel="0" collapsed="false">
      <c r="A3" s="146"/>
      <c r="B3" s="175"/>
      <c r="C3" s="146" t="s">
        <v>586</v>
      </c>
      <c r="D3" s="175"/>
      <c r="E3" s="176"/>
    </row>
    <row r="4" customFormat="false" ht="51" hidden="false" customHeight="false" outlineLevel="0" collapsed="false">
      <c r="A4" s="146" t="s">
        <v>899</v>
      </c>
      <c r="B4" s="146" t="s">
        <v>467</v>
      </c>
      <c r="C4" s="214" t="s">
        <v>1326</v>
      </c>
      <c r="D4" s="215" t="s">
        <v>1327</v>
      </c>
      <c r="E4" s="216" t="s">
        <v>1305</v>
      </c>
      <c r="F4" s="385" t="s">
        <v>899</v>
      </c>
      <c r="G4" s="200" t="s">
        <v>1328</v>
      </c>
      <c r="H4" s="200" t="s">
        <v>891</v>
      </c>
      <c r="I4" s="138" t="s">
        <v>893</v>
      </c>
      <c r="J4" s="200" t="s">
        <v>894</v>
      </c>
      <c r="K4" s="200" t="s">
        <v>895</v>
      </c>
      <c r="L4" s="200" t="s">
        <v>1329</v>
      </c>
      <c r="M4" s="200" t="s">
        <v>1330</v>
      </c>
      <c r="N4" s="200" t="s">
        <v>1331</v>
      </c>
      <c r="O4" s="200" t="s">
        <v>1332</v>
      </c>
      <c r="P4" s="200" t="s">
        <v>1333</v>
      </c>
      <c r="Q4" s="200" t="s">
        <v>1334</v>
      </c>
      <c r="R4" s="200" t="s">
        <v>1335</v>
      </c>
      <c r="S4" s="200" t="s">
        <v>782</v>
      </c>
      <c r="T4" s="200" t="s">
        <v>1336</v>
      </c>
      <c r="U4" s="200" t="s">
        <v>1337</v>
      </c>
      <c r="V4" s="200" t="s">
        <v>1338</v>
      </c>
      <c r="W4" s="200" t="s">
        <v>1339</v>
      </c>
      <c r="X4" s="200" t="s">
        <v>1340</v>
      </c>
      <c r="Y4" s="200" t="s">
        <v>1341</v>
      </c>
      <c r="Z4" s="200" t="s">
        <v>1342</v>
      </c>
      <c r="AA4" s="200" t="s">
        <v>1343</v>
      </c>
      <c r="AB4" s="200" t="s">
        <v>1344</v>
      </c>
      <c r="AC4" s="200" t="s">
        <v>1345</v>
      </c>
      <c r="AD4" s="200" t="s">
        <v>1346</v>
      </c>
      <c r="AE4" s="200" t="s">
        <v>1347</v>
      </c>
      <c r="AF4" s="200" t="s">
        <v>1348</v>
      </c>
    </row>
    <row r="5" customFormat="false" ht="12.75" hidden="false" customHeight="false" outlineLevel="0" collapsed="false">
      <c r="A5" s="146" t="s">
        <v>938</v>
      </c>
      <c r="B5" s="236" t="n">
        <v>39317</v>
      </c>
      <c r="C5" s="194" t="n">
        <v>45</v>
      </c>
      <c r="D5" s="217" t="n">
        <v>122</v>
      </c>
      <c r="E5" s="195" t="n">
        <v>0</v>
      </c>
      <c r="F5" s="160" t="str">
        <f aca="false">IF(ISBLANK(A5),F4,A5)</f>
        <v>CRT03</v>
      </c>
      <c r="G5" s="160" t="n">
        <f aca="false">E5-D5+IF(F5=F4,G4,0)</f>
        <v>-122</v>
      </c>
      <c r="H5" s="160" t="n">
        <f aca="false">INDEX(Item_Master!B:B,$C5,1)</f>
        <v>0</v>
      </c>
      <c r="I5" s="160" t="n">
        <f aca="false">INDEX(Item_Master!E:E,$C5,1)</f>
        <v>0</v>
      </c>
      <c r="J5" s="160" t="n">
        <f aca="false">INDEX(Item_Master!F:F,$C5,1)</f>
        <v>0</v>
      </c>
      <c r="K5" s="160" t="n">
        <f aca="false">INDEX(Item_Master!G:G,$C5,1)</f>
        <v>0</v>
      </c>
      <c r="L5" s="160" t="n">
        <f aca="false">B5&lt;=(Today+J5+Safety_lead_time)</f>
        <v>0</v>
      </c>
      <c r="M5" s="160" t="n">
        <f aca="false">IF(E5,1=1,IF(F5=F6,M6,1&lt;&gt;1))</f>
        <v>0</v>
      </c>
      <c r="N5" s="160" t="n">
        <f aca="false">G5&lt;0</f>
        <v>1</v>
      </c>
      <c r="O5" s="160" t="b">
        <f aca="false">OR(AND(N5,F5&lt;&gt;F4),AND(N5,N4&lt;&gt;TRUE()))</f>
        <v>1</v>
      </c>
      <c r="P5" s="160" t="b">
        <f aca="false">AND(L5,NOT(M5),O5)</f>
        <v>0</v>
      </c>
      <c r="Q5" s="160" t="n">
        <f aca="false">IF(F5=F4,Q4,ROW())</f>
        <v>5</v>
      </c>
      <c r="R5" s="160" t="n">
        <f aca="false">IF(F5=F6,R6,ROW())</f>
        <v>99</v>
      </c>
      <c r="S5" s="160" t="n">
        <f aca="true">IF(P5,INDEX(G:G,MATCH(B5+Order_qty_is_next,OFFSET(B5,0,0,R5-ROW(),1))+ROW()-1,1)*-1,0)</f>
        <v>0</v>
      </c>
      <c r="T5" s="160" t="n">
        <f aca="false">I5*S5</f>
        <v>0</v>
      </c>
      <c r="U5" s="384" t="n">
        <f aca="false">IF(P5,B5-Safety_lead_time,0)</f>
        <v>0</v>
      </c>
      <c r="V5" s="160" t="b">
        <f aca="false">AND(L5,M5,O5)</f>
        <v>0</v>
      </c>
      <c r="W5" s="160" t="n">
        <f aca="false">IF(E5,ROW(),W6)</f>
        <v>100</v>
      </c>
      <c r="X5" s="384" t="n">
        <f aca="false">INDEX(B:B,W5,1)</f>
        <v>0</v>
      </c>
      <c r="Y5" s="160" t="n">
        <f aca="false">INDEX(E:E,W5,1)</f>
        <v>0</v>
      </c>
      <c r="Z5" s="160" t="n">
        <f aca="false">D5+IF(F5=F4,Z4,0)</f>
        <v>122</v>
      </c>
      <c r="AA5" s="160" t="n">
        <f aca="true">IF(AND(E5,G5&gt;E5),MAX(INDEX(B:B,MATCH(G5-E5+Z5,OFFSET(Z5,0,0,MAX(R5-ROW(),1),1))+ROW()-1,1)-B5,0),0)</f>
        <v>0</v>
      </c>
      <c r="AB5" s="160" t="n">
        <f aca="false">AA5&gt;1</f>
        <v>0</v>
      </c>
      <c r="AC5" s="160" t="b">
        <f aca="false">AND(M5,NOT(M6))</f>
        <v>0</v>
      </c>
      <c r="AD5" s="160" t="n">
        <f aca="false">IF(F5&lt;&gt;F6,MAX(G5,0),AD6)</f>
        <v>0</v>
      </c>
      <c r="AE5" s="160" t="n">
        <f aca="false">I5*AD5</f>
        <v>0</v>
      </c>
      <c r="AF5" s="160" t="b">
        <f aca="false">AND(AD5&gt;0,AC5)</f>
        <v>0</v>
      </c>
    </row>
    <row r="6" customFormat="false" ht="12.75" hidden="false" customHeight="false" outlineLevel="0" collapsed="false">
      <c r="A6" s="92" t="s">
        <v>723</v>
      </c>
      <c r="B6" s="237" t="s">
        <v>723</v>
      </c>
      <c r="C6" s="238"/>
      <c r="D6" s="245"/>
      <c r="E6" s="239"/>
      <c r="F6" s="160" t="s">
        <v>938</v>
      </c>
      <c r="G6" s="160" t="n">
        <v>4610</v>
      </c>
      <c r="H6" s="160" t="s">
        <v>1349</v>
      </c>
      <c r="I6" s="160" t="n">
        <v>1.95</v>
      </c>
      <c r="J6" s="160" t="n">
        <v>7</v>
      </c>
      <c r="K6" s="160" t="s">
        <v>1350</v>
      </c>
      <c r="L6" s="160" t="b">
        <f aca="false">TRUE()</f>
        <v>1</v>
      </c>
      <c r="M6" s="160" t="b">
        <f aca="false">FALSE()</f>
        <v>0</v>
      </c>
      <c r="N6" s="160" t="b">
        <f aca="false">FALSE()</f>
        <v>0</v>
      </c>
      <c r="O6" s="160" t="b">
        <f aca="false">FALSE()</f>
        <v>0</v>
      </c>
      <c r="P6" s="160" t="b">
        <f aca="false">FALSE()</f>
        <v>0</v>
      </c>
      <c r="Q6" s="160" t="n">
        <v>5</v>
      </c>
      <c r="R6" s="160" t="n">
        <v>99</v>
      </c>
      <c r="S6" s="160" t="n">
        <v>0</v>
      </c>
      <c r="T6" s="160" t="n">
        <v>0</v>
      </c>
      <c r="U6" s="384" t="n">
        <v>0</v>
      </c>
      <c r="V6" s="160" t="b">
        <f aca="false">FALSE()</f>
        <v>0</v>
      </c>
      <c r="W6" s="160" t="n">
        <v>100</v>
      </c>
      <c r="X6" s="384" t="n">
        <v>39316</v>
      </c>
      <c r="Y6" s="160" t="n">
        <v>10000</v>
      </c>
      <c r="Z6" s="160" t="n">
        <v>390</v>
      </c>
      <c r="AA6" s="160" t="n">
        <v>0</v>
      </c>
      <c r="AB6" s="160" t="b">
        <f aca="false">FALSE()</f>
        <v>0</v>
      </c>
      <c r="AC6" s="160" t="b">
        <f aca="false">FALSE()</f>
        <v>0</v>
      </c>
      <c r="AD6" s="160" t="n">
        <v>0</v>
      </c>
      <c r="AE6" s="160" t="n">
        <v>0</v>
      </c>
      <c r="AF6" s="160" t="b">
        <f aca="false">FALSE()</f>
        <v>0</v>
      </c>
    </row>
    <row r="7" customFormat="false" ht="12.75" hidden="false" customHeight="false" outlineLevel="0" collapsed="false">
      <c r="F7" s="160" t="s">
        <v>938</v>
      </c>
      <c r="G7" s="160" t="n">
        <v>4046</v>
      </c>
      <c r="H7" s="160" t="s">
        <v>1349</v>
      </c>
      <c r="I7" s="160" t="n">
        <v>1.95</v>
      </c>
      <c r="J7" s="160" t="n">
        <v>7</v>
      </c>
      <c r="K7" s="160" t="s">
        <v>1350</v>
      </c>
      <c r="L7" s="160" t="b">
        <f aca="false">TRUE()</f>
        <v>1</v>
      </c>
      <c r="M7" s="160" t="b">
        <f aca="false">FALSE()</f>
        <v>0</v>
      </c>
      <c r="N7" s="160" t="b">
        <f aca="false">FALSE()</f>
        <v>0</v>
      </c>
      <c r="O7" s="160" t="b">
        <f aca="false">FALSE()</f>
        <v>0</v>
      </c>
      <c r="P7" s="160" t="b">
        <f aca="false">FALSE()</f>
        <v>0</v>
      </c>
      <c r="Q7" s="160" t="n">
        <v>5</v>
      </c>
      <c r="R7" s="160" t="n">
        <v>99</v>
      </c>
      <c r="S7" s="160" t="n">
        <v>0</v>
      </c>
      <c r="T7" s="160" t="n">
        <v>0</v>
      </c>
      <c r="U7" s="384" t="n">
        <v>0</v>
      </c>
      <c r="V7" s="160" t="b">
        <f aca="false">FALSE()</f>
        <v>0</v>
      </c>
      <c r="W7" s="160" t="n">
        <v>100</v>
      </c>
      <c r="X7" s="384" t="n">
        <v>39316</v>
      </c>
      <c r="Y7" s="160" t="n">
        <v>10000</v>
      </c>
      <c r="Z7" s="160" t="n">
        <v>954</v>
      </c>
      <c r="AA7" s="160" t="n">
        <v>0</v>
      </c>
      <c r="AB7" s="160" t="b">
        <f aca="false">FALSE()</f>
        <v>0</v>
      </c>
      <c r="AC7" s="160" t="b">
        <f aca="false">FALSE()</f>
        <v>0</v>
      </c>
      <c r="AD7" s="160" t="n">
        <v>0</v>
      </c>
      <c r="AE7" s="160" t="n">
        <v>0</v>
      </c>
      <c r="AF7" s="160" t="b">
        <f aca="false">FALSE()</f>
        <v>0</v>
      </c>
    </row>
    <row r="8" customFormat="false" ht="12.75" hidden="false" customHeight="false" outlineLevel="0" collapsed="false">
      <c r="F8" s="160" t="s">
        <v>938</v>
      </c>
      <c r="G8" s="160" t="n">
        <v>3100</v>
      </c>
      <c r="H8" s="160" t="s">
        <v>1349</v>
      </c>
      <c r="I8" s="160" t="n">
        <v>1.95</v>
      </c>
      <c r="J8" s="160" t="n">
        <v>7</v>
      </c>
      <c r="K8" s="160" t="s">
        <v>1350</v>
      </c>
      <c r="L8" s="160" t="b">
        <f aca="false">TRUE()</f>
        <v>1</v>
      </c>
      <c r="M8" s="160" t="b">
        <f aca="false">FALSE()</f>
        <v>0</v>
      </c>
      <c r="N8" s="160" t="b">
        <f aca="false">FALSE()</f>
        <v>0</v>
      </c>
      <c r="O8" s="160" t="b">
        <f aca="false">FALSE()</f>
        <v>0</v>
      </c>
      <c r="P8" s="160" t="b">
        <f aca="false">FALSE()</f>
        <v>0</v>
      </c>
      <c r="Q8" s="160" t="n">
        <v>5</v>
      </c>
      <c r="R8" s="160" t="n">
        <v>99</v>
      </c>
      <c r="S8" s="160" t="n">
        <v>0</v>
      </c>
      <c r="T8" s="160" t="n">
        <v>0</v>
      </c>
      <c r="U8" s="384" t="n">
        <v>0</v>
      </c>
      <c r="V8" s="160" t="b">
        <f aca="false">FALSE()</f>
        <v>0</v>
      </c>
      <c r="W8" s="160" t="n">
        <v>100</v>
      </c>
      <c r="X8" s="384" t="n">
        <v>39316</v>
      </c>
      <c r="Y8" s="160" t="n">
        <v>10000</v>
      </c>
      <c r="Z8" s="160" t="n">
        <v>1900</v>
      </c>
      <c r="AA8" s="160" t="n">
        <v>0</v>
      </c>
      <c r="AB8" s="160" t="b">
        <f aca="false">FALSE()</f>
        <v>0</v>
      </c>
      <c r="AC8" s="160" t="b">
        <f aca="false">FALSE()</f>
        <v>0</v>
      </c>
      <c r="AD8" s="160" t="n">
        <v>0</v>
      </c>
      <c r="AE8" s="160" t="n">
        <v>0</v>
      </c>
      <c r="AF8" s="160" t="b">
        <f aca="false">FALSE()</f>
        <v>0</v>
      </c>
    </row>
    <row r="9" customFormat="false" ht="12.75" hidden="false" customHeight="false" outlineLevel="0" collapsed="false">
      <c r="F9" s="160" t="s">
        <v>938</v>
      </c>
      <c r="G9" s="160" t="n">
        <v>2283</v>
      </c>
      <c r="H9" s="160" t="s">
        <v>1349</v>
      </c>
      <c r="I9" s="160" t="n">
        <v>1.95</v>
      </c>
      <c r="J9" s="160" t="n">
        <v>7</v>
      </c>
      <c r="K9" s="160" t="s">
        <v>1350</v>
      </c>
      <c r="L9" s="160" t="b">
        <f aca="false">FALSE()</f>
        <v>0</v>
      </c>
      <c r="M9" s="160" t="b">
        <f aca="false">FALSE()</f>
        <v>0</v>
      </c>
      <c r="N9" s="160" t="b">
        <f aca="false">FALSE()</f>
        <v>0</v>
      </c>
      <c r="O9" s="160" t="b">
        <f aca="false">FALSE()</f>
        <v>0</v>
      </c>
      <c r="P9" s="160" t="b">
        <f aca="false">FALSE()</f>
        <v>0</v>
      </c>
      <c r="Q9" s="160" t="n">
        <v>5</v>
      </c>
      <c r="R9" s="160" t="n">
        <v>99</v>
      </c>
      <c r="S9" s="160" t="n">
        <v>0</v>
      </c>
      <c r="T9" s="160" t="n">
        <v>0</v>
      </c>
      <c r="U9" s="384" t="n">
        <v>0</v>
      </c>
      <c r="V9" s="160" t="b">
        <f aca="false">FALSE()</f>
        <v>0</v>
      </c>
      <c r="W9" s="160" t="n">
        <v>100</v>
      </c>
      <c r="X9" s="384" t="n">
        <v>39316</v>
      </c>
      <c r="Y9" s="160" t="n">
        <v>10000</v>
      </c>
      <c r="Z9" s="160" t="n">
        <v>2717</v>
      </c>
      <c r="AA9" s="160" t="n">
        <v>0</v>
      </c>
      <c r="AB9" s="160" t="b">
        <f aca="false">FALSE()</f>
        <v>0</v>
      </c>
      <c r="AC9" s="160" t="b">
        <f aca="false">FALSE()</f>
        <v>0</v>
      </c>
      <c r="AD9" s="160" t="n">
        <v>0</v>
      </c>
      <c r="AE9" s="160" t="n">
        <v>0</v>
      </c>
      <c r="AF9" s="160" t="b">
        <f aca="false">FALSE()</f>
        <v>0</v>
      </c>
    </row>
  </sheetData>
  <mergeCells count="5">
    <mergeCell ref="H2:K2"/>
    <mergeCell ref="L2:U2"/>
    <mergeCell ref="V2:Y2"/>
    <mergeCell ref="Z2:AB2"/>
    <mergeCell ref="AC2:AE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5"/>
  <sheetViews>
    <sheetView showFormulas="false" showGridLines="true" showRowColHeaders="false" showZeros="true" rightToLeft="false" tabSelected="false" showOutlineSymbols="true" defaultGridColor="true" view="normal" topLeftCell="A1" colorId="64" zoomScale="160" zoomScaleNormal="1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60" width="13.56"/>
    <col collapsed="false" customWidth="true" hidden="false" outlineLevel="0" max="2" min="2" style="160" width="12.7"/>
    <col collapsed="false" customWidth="true" hidden="false" outlineLevel="0" max="3" min="3" style="160" width="16.84"/>
    <col collapsed="false" customWidth="true" hidden="false" outlineLevel="0" max="4" min="4" style="160" width="9.7"/>
    <col collapsed="false" customWidth="true" hidden="false" outlineLevel="0" max="5" min="5" style="160" width="11.42"/>
    <col collapsed="false" customWidth="true" hidden="false" outlineLevel="0" max="6" min="6" style="160" width="9.99"/>
  </cols>
  <sheetData>
    <row r="1" customFormat="false" ht="12.75" hidden="false" customHeight="false" outlineLevel="0" collapsed="false">
      <c r="A1" s="12" t="s">
        <v>1333</v>
      </c>
      <c r="B1" s="12" t="s">
        <v>564</v>
      </c>
      <c r="C1" s="160" t="b">
        <f aca="false">TRUE()</f>
        <v>1</v>
      </c>
    </row>
    <row r="3" customFormat="false" ht="12.75" hidden="false" customHeight="false" outlineLevel="0" collapsed="false">
      <c r="A3" s="146"/>
      <c r="B3" s="175"/>
      <c r="C3" s="175"/>
      <c r="D3" s="146" t="s">
        <v>586</v>
      </c>
      <c r="E3" s="175"/>
      <c r="F3" s="176"/>
    </row>
    <row r="4" customFormat="false" ht="12.75" hidden="false" customHeight="false" outlineLevel="0" collapsed="false">
      <c r="A4" s="146" t="s">
        <v>895</v>
      </c>
      <c r="B4" s="146" t="s">
        <v>899</v>
      </c>
      <c r="C4" s="146" t="s">
        <v>891</v>
      </c>
      <c r="D4" s="146" t="s">
        <v>808</v>
      </c>
      <c r="E4" s="148" t="s">
        <v>1351</v>
      </c>
      <c r="F4" s="149" t="s">
        <v>1352</v>
      </c>
    </row>
    <row r="5" customFormat="false" ht="12.75" hidden="false" customHeight="false" outlineLevel="0" collapsed="false">
      <c r="A5" s="92" t="s">
        <v>501</v>
      </c>
      <c r="B5" s="230"/>
      <c r="C5" s="230"/>
      <c r="D5" s="183"/>
      <c r="E5" s="386"/>
      <c r="F5" s="38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L12"/>
  <sheetViews>
    <sheetView showFormulas="false" showGridLines="true" showRowColHeaders="false" showZeros="true" rightToLeft="false" tabSelected="false" showOutlineSymbols="true" defaultGridColor="true" view="normal" topLeftCell="A1" colorId="64" zoomScale="160" zoomScaleNormal="1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1.28"/>
    <col collapsed="false" customWidth="true" hidden="false" outlineLevel="0" max="2" min="2" style="1" width="16.13"/>
    <col collapsed="false" customWidth="true" hidden="false" outlineLevel="0" max="3" min="3" style="1" width="10.56"/>
    <col collapsed="false" customWidth="true" hidden="false" outlineLevel="0" max="9" min="4" style="1" width="5.28"/>
  </cols>
  <sheetData>
    <row r="1" customFormat="false" ht="13.5" hidden="false" customHeight="false" outlineLevel="0" collapsed="false"/>
    <row r="2" customFormat="false" ht="13.5" hidden="false" customHeight="false" outlineLevel="0" collapsed="false">
      <c r="C2" s="93" t="s">
        <v>418</v>
      </c>
      <c r="D2" s="94" t="s">
        <v>419</v>
      </c>
      <c r="E2" s="94"/>
      <c r="F2" s="94"/>
      <c r="G2" s="94"/>
      <c r="H2" s="94"/>
      <c r="I2" s="94"/>
      <c r="J2" s="93" t="s">
        <v>420</v>
      </c>
      <c r="K2" s="93"/>
      <c r="L2" s="93"/>
    </row>
    <row r="3" customFormat="false" ht="13.5" hidden="false" customHeight="true" outlineLevel="0" collapsed="false">
      <c r="A3" s="95" t="s">
        <v>421</v>
      </c>
      <c r="B3" s="96" t="s">
        <v>422</v>
      </c>
      <c r="C3" s="97" t="s">
        <v>423</v>
      </c>
      <c r="D3" s="98" t="s">
        <v>424</v>
      </c>
      <c r="E3" s="98"/>
      <c r="F3" s="99" t="s">
        <v>425</v>
      </c>
      <c r="G3" s="99"/>
      <c r="H3" s="100" t="s">
        <v>426</v>
      </c>
      <c r="I3" s="100"/>
      <c r="J3" s="101"/>
      <c r="K3" s="102"/>
      <c r="L3" s="103"/>
    </row>
    <row r="4" customFormat="false" ht="12.75" hidden="false" customHeight="false" outlineLevel="0" collapsed="false">
      <c r="A4" s="104"/>
      <c r="B4" s="105"/>
      <c r="C4" s="106" t="s">
        <v>35</v>
      </c>
      <c r="D4" s="107" t="s">
        <v>427</v>
      </c>
      <c r="E4" s="108" t="s">
        <v>428</v>
      </c>
      <c r="F4" s="109" t="s">
        <v>427</v>
      </c>
      <c r="G4" s="108" t="s">
        <v>428</v>
      </c>
      <c r="H4" s="109" t="s">
        <v>427</v>
      </c>
      <c r="I4" s="110" t="s">
        <v>428</v>
      </c>
      <c r="J4" s="111" t="s">
        <v>424</v>
      </c>
      <c r="K4" s="112" t="s">
        <v>425</v>
      </c>
      <c r="L4" s="113" t="s">
        <v>426</v>
      </c>
    </row>
    <row r="5" customFormat="false" ht="12.75" hidden="false" customHeight="false" outlineLevel="0" collapsed="false">
      <c r="A5" s="114" t="s">
        <v>429</v>
      </c>
      <c r="B5" s="115" t="s">
        <v>430</v>
      </c>
      <c r="C5" s="116" t="n">
        <v>0</v>
      </c>
      <c r="D5" s="117" t="n">
        <v>3</v>
      </c>
      <c r="E5" s="118" t="n">
        <v>6</v>
      </c>
      <c r="F5" s="117" t="n">
        <v>3</v>
      </c>
      <c r="G5" s="118" t="n">
        <v>6</v>
      </c>
      <c r="H5" s="117" t="n">
        <v>3.5</v>
      </c>
      <c r="I5" s="119" t="n">
        <v>6.5</v>
      </c>
      <c r="J5" s="120" t="n">
        <v>175</v>
      </c>
      <c r="K5" s="121" t="n">
        <v>175</v>
      </c>
      <c r="L5" s="122" t="n">
        <v>145</v>
      </c>
    </row>
    <row r="6" customFormat="false" ht="12.75" hidden="false" customHeight="false" outlineLevel="0" collapsed="false">
      <c r="A6" s="114" t="s">
        <v>431</v>
      </c>
      <c r="B6" s="115" t="s">
        <v>432</v>
      </c>
      <c r="C6" s="123" t="n">
        <v>2</v>
      </c>
      <c r="D6" s="117" t="n">
        <v>1</v>
      </c>
      <c r="E6" s="118" t="n">
        <v>3</v>
      </c>
      <c r="F6" s="117" t="n">
        <v>1</v>
      </c>
      <c r="G6" s="118" t="n">
        <v>3</v>
      </c>
      <c r="H6" s="117" t="n">
        <v>1</v>
      </c>
      <c r="I6" s="119" t="n">
        <v>4</v>
      </c>
      <c r="J6" s="124" t="n">
        <v>181</v>
      </c>
      <c r="K6" s="125" t="n">
        <v>181</v>
      </c>
      <c r="L6" s="126" t="n">
        <v>150</v>
      </c>
    </row>
    <row r="7" customFormat="false" ht="12.75" hidden="false" customHeight="false" outlineLevel="0" collapsed="false">
      <c r="A7" s="114" t="s">
        <v>433</v>
      </c>
      <c r="B7" s="115" t="s">
        <v>432</v>
      </c>
      <c r="C7" s="123" t="n">
        <v>2</v>
      </c>
      <c r="D7" s="117" t="n">
        <v>1</v>
      </c>
      <c r="E7" s="118" t="n">
        <v>3</v>
      </c>
      <c r="F7" s="117" t="n">
        <v>1</v>
      </c>
      <c r="G7" s="118" t="n">
        <v>3</v>
      </c>
      <c r="H7" s="117" t="n">
        <v>1</v>
      </c>
      <c r="I7" s="119" t="n">
        <v>4</v>
      </c>
      <c r="J7" s="124" t="n">
        <v>181</v>
      </c>
      <c r="K7" s="125" t="n">
        <v>181</v>
      </c>
      <c r="L7" s="126" t="n">
        <v>150</v>
      </c>
    </row>
    <row r="8" customFormat="false" ht="12.75" hidden="false" customHeight="false" outlineLevel="0" collapsed="false">
      <c r="A8" s="114" t="s">
        <v>434</v>
      </c>
      <c r="B8" s="115" t="s">
        <v>432</v>
      </c>
      <c r="C8" s="123" t="n">
        <v>3</v>
      </c>
      <c r="D8" s="117" t="n">
        <v>2</v>
      </c>
      <c r="E8" s="118" t="n">
        <v>4</v>
      </c>
      <c r="F8" s="117" t="n">
        <v>2</v>
      </c>
      <c r="G8" s="118" t="n">
        <v>4</v>
      </c>
      <c r="H8" s="117" t="n">
        <v>2</v>
      </c>
      <c r="I8" s="119" t="n">
        <v>5</v>
      </c>
      <c r="J8" s="124" t="n">
        <v>184</v>
      </c>
      <c r="K8" s="125" t="n">
        <v>184</v>
      </c>
      <c r="L8" s="126" t="n">
        <v>152</v>
      </c>
    </row>
    <row r="9" customFormat="false" ht="12.75" hidden="false" customHeight="false" outlineLevel="0" collapsed="false">
      <c r="A9" s="114" t="s">
        <v>435</v>
      </c>
      <c r="B9" s="115" t="s">
        <v>432</v>
      </c>
      <c r="C9" s="123" t="n">
        <v>1.7</v>
      </c>
      <c r="D9" s="117" t="n">
        <v>1</v>
      </c>
      <c r="E9" s="118" t="n">
        <v>3</v>
      </c>
      <c r="F9" s="117" t="n">
        <v>1</v>
      </c>
      <c r="G9" s="118" t="n">
        <v>3</v>
      </c>
      <c r="H9" s="117" t="n">
        <v>1</v>
      </c>
      <c r="I9" s="119" t="n">
        <v>4</v>
      </c>
      <c r="J9" s="124" t="n">
        <v>180</v>
      </c>
      <c r="K9" s="125" t="n">
        <v>180</v>
      </c>
      <c r="L9" s="126" t="n">
        <v>149</v>
      </c>
    </row>
    <row r="10" customFormat="false" ht="12.75" hidden="false" customHeight="false" outlineLevel="0" collapsed="false">
      <c r="A10" s="114" t="s">
        <v>436</v>
      </c>
      <c r="B10" s="115" t="s">
        <v>432</v>
      </c>
      <c r="C10" s="123" t="n">
        <v>2.7</v>
      </c>
      <c r="D10" s="117" t="n">
        <v>1.5</v>
      </c>
      <c r="E10" s="118" t="n">
        <v>3.5</v>
      </c>
      <c r="F10" s="117" t="n">
        <v>1.5</v>
      </c>
      <c r="G10" s="118" t="n">
        <v>3.5</v>
      </c>
      <c r="H10" s="117" t="n">
        <v>1.5</v>
      </c>
      <c r="I10" s="119" t="n">
        <v>4.5</v>
      </c>
      <c r="J10" s="124" t="n">
        <v>183</v>
      </c>
      <c r="K10" s="125" t="n">
        <v>183</v>
      </c>
      <c r="L10" s="126" t="n">
        <v>152</v>
      </c>
    </row>
    <row r="11" customFormat="false" ht="12.75" hidden="false" customHeight="false" outlineLevel="0" collapsed="false">
      <c r="A11" s="114" t="s">
        <v>437</v>
      </c>
      <c r="B11" s="115" t="s">
        <v>432</v>
      </c>
      <c r="C11" s="123" t="n">
        <v>1</v>
      </c>
      <c r="D11" s="117" t="n">
        <v>1</v>
      </c>
      <c r="E11" s="118" t="n">
        <v>3</v>
      </c>
      <c r="F11" s="117" t="n">
        <v>1</v>
      </c>
      <c r="G11" s="118" t="n">
        <v>3</v>
      </c>
      <c r="H11" s="117" t="n">
        <v>1</v>
      </c>
      <c r="I11" s="119" t="n">
        <v>4</v>
      </c>
      <c r="J11" s="124" t="n">
        <v>178</v>
      </c>
      <c r="K11" s="125" t="n">
        <v>178</v>
      </c>
      <c r="L11" s="126" t="n">
        <v>147</v>
      </c>
    </row>
    <row r="12" customFormat="false" ht="13.5" hidden="false" customHeight="false" outlineLevel="0" collapsed="false">
      <c r="A12" s="127" t="s">
        <v>438</v>
      </c>
      <c r="B12" s="128" t="s">
        <v>432</v>
      </c>
      <c r="C12" s="129" t="n">
        <v>3</v>
      </c>
      <c r="D12" s="130" t="n">
        <v>2</v>
      </c>
      <c r="E12" s="131" t="n">
        <v>4</v>
      </c>
      <c r="F12" s="130" t="n">
        <v>2</v>
      </c>
      <c r="G12" s="131" t="n">
        <v>4</v>
      </c>
      <c r="H12" s="130" t="n">
        <v>2</v>
      </c>
      <c r="I12" s="132" t="n">
        <v>5</v>
      </c>
      <c r="J12" s="133" t="n">
        <v>184</v>
      </c>
      <c r="K12" s="134" t="n">
        <v>184</v>
      </c>
      <c r="L12" s="135" t="n">
        <v>152</v>
      </c>
    </row>
  </sheetData>
  <mergeCells count="5">
    <mergeCell ref="D2:I2"/>
    <mergeCell ref="J2:L2"/>
    <mergeCell ref="D3:E3"/>
    <mergeCell ref="F3:G3"/>
    <mergeCell ref="H3:I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5"/>
  <sheetViews>
    <sheetView showFormulas="false" showGridLines="true" showRowColHeaders="false" showZeros="true" rightToLeft="false" tabSelected="false" showOutlineSymbols="true" defaultGridColor="true" view="normal" topLeftCell="A1" colorId="64" zoomScale="145" zoomScaleNormal="14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60" width="24.85"/>
    <col collapsed="false" customWidth="true" hidden="false" outlineLevel="0" max="3" min="3" style="160" width="16.84"/>
    <col collapsed="false" customWidth="true" hidden="false" outlineLevel="0" max="4" min="4" style="160" width="9.7"/>
    <col collapsed="false" customWidth="true" hidden="false" outlineLevel="0" max="5" min="5" style="160" width="10.71"/>
    <col collapsed="false" customWidth="true" hidden="false" outlineLevel="0" max="7" min="7" style="160" width="4.99"/>
  </cols>
  <sheetData>
    <row r="1" customFormat="false" ht="12.75" hidden="false" customHeight="false" outlineLevel="0" collapsed="false">
      <c r="A1" s="12" t="s">
        <v>1338</v>
      </c>
      <c r="B1" s="12" t="s">
        <v>564</v>
      </c>
      <c r="C1" s="160" t="b">
        <f aca="false">TRUE()</f>
        <v>1</v>
      </c>
    </row>
    <row r="3" customFormat="false" ht="12.75" hidden="false" customHeight="false" outlineLevel="0" collapsed="false">
      <c r="A3" s="146"/>
      <c r="B3" s="175"/>
      <c r="C3" s="175"/>
      <c r="D3" s="146" t="s">
        <v>586</v>
      </c>
      <c r="E3" s="175"/>
      <c r="F3" s="176"/>
    </row>
    <row r="4" customFormat="false" ht="12.75" hidden="false" customHeight="false" outlineLevel="0" collapsed="false">
      <c r="A4" s="146" t="s">
        <v>895</v>
      </c>
      <c r="B4" s="146" t="s">
        <v>899</v>
      </c>
      <c r="C4" s="146" t="s">
        <v>891</v>
      </c>
      <c r="D4" s="146" t="s">
        <v>808</v>
      </c>
      <c r="E4" s="148" t="s">
        <v>1353</v>
      </c>
      <c r="F4" s="149" t="s">
        <v>1354</v>
      </c>
    </row>
    <row r="5" customFormat="false" ht="12.75" hidden="false" customHeight="false" outlineLevel="0" collapsed="false">
      <c r="A5" s="92"/>
      <c r="B5" s="230"/>
      <c r="C5" s="230"/>
      <c r="D5" s="92"/>
      <c r="E5" s="206"/>
      <c r="F5" s="20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5"/>
  <sheetViews>
    <sheetView showFormulas="false" showGridLines="true" showRowColHeaders="false" showZeros="true" rightToLeft="false" tabSelected="false" showOutlineSymbols="true" defaultGridColor="true" view="normal" topLeftCell="A1" colorId="64" zoomScale="160" zoomScaleNormal="1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60" width="24.56"/>
    <col collapsed="false" customWidth="true" hidden="false" outlineLevel="0" max="3" min="3" style="160" width="16.84"/>
    <col collapsed="false" customWidth="true" hidden="false" outlineLevel="0" max="4" min="4" style="160" width="9.7"/>
    <col collapsed="false" customWidth="true" hidden="false" outlineLevel="0" max="5" min="5" style="160" width="8.85"/>
    <col collapsed="false" customWidth="true" hidden="false" outlineLevel="0" max="6" min="6" style="160" width="10.13"/>
  </cols>
  <sheetData>
    <row r="1" customFormat="false" ht="12.75" hidden="false" customHeight="false" outlineLevel="0" collapsed="false">
      <c r="A1" s="12" t="s">
        <v>1344</v>
      </c>
      <c r="B1" s="12" t="s">
        <v>564</v>
      </c>
      <c r="C1" s="160" t="b">
        <f aca="false">TRUE()</f>
        <v>1</v>
      </c>
    </row>
    <row r="3" customFormat="false" ht="12.75" hidden="false" customHeight="false" outlineLevel="0" collapsed="false">
      <c r="A3" s="146"/>
      <c r="B3" s="175"/>
      <c r="C3" s="175"/>
      <c r="D3" s="146" t="s">
        <v>586</v>
      </c>
      <c r="E3" s="175"/>
      <c r="F3" s="176"/>
    </row>
    <row r="4" customFormat="false" ht="12.75" hidden="false" customHeight="false" outlineLevel="0" collapsed="false">
      <c r="A4" s="146" t="s">
        <v>895</v>
      </c>
      <c r="B4" s="146" t="s">
        <v>899</v>
      </c>
      <c r="C4" s="146" t="s">
        <v>891</v>
      </c>
      <c r="D4" s="146" t="s">
        <v>808</v>
      </c>
      <c r="E4" s="148" t="s">
        <v>1355</v>
      </c>
      <c r="F4" s="149" t="s">
        <v>1356</v>
      </c>
    </row>
    <row r="5" customFormat="false" ht="12.75" hidden="false" customHeight="false" outlineLevel="0" collapsed="false">
      <c r="A5" s="92"/>
      <c r="B5" s="230"/>
      <c r="C5" s="230"/>
      <c r="D5" s="92"/>
      <c r="E5" s="206"/>
      <c r="F5" s="20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G6"/>
  <sheetViews>
    <sheetView showFormulas="false" showGridLines="true" showRowColHeaders="false" showZeros="true" rightToLeft="false" tabSelected="false" showOutlineSymbols="true" defaultGridColor="true" view="normal" topLeftCell="A1" colorId="64" zoomScale="175" zoomScaleNormal="1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160" width="10.56"/>
    <col collapsed="false" customWidth="true" hidden="false" outlineLevel="0" max="3" min="3" style="160" width="16.84"/>
    <col collapsed="false" customWidth="true" hidden="false" outlineLevel="0" max="4" min="4" style="160" width="8.7"/>
    <col collapsed="false" customWidth="true" hidden="false" outlineLevel="0" max="5" min="5" style="160" width="6.56"/>
    <col collapsed="false" customWidth="true" hidden="false" outlineLevel="0" max="6" min="6" style="160" width="11.85"/>
    <col collapsed="false" customWidth="true" hidden="false" outlineLevel="0" max="7" min="7" style="160" width="13.56"/>
  </cols>
  <sheetData>
    <row r="2" customFormat="false" ht="12.75" hidden="false" customHeight="false" outlineLevel="0" collapsed="false">
      <c r="A2" s="12" t="s">
        <v>1348</v>
      </c>
      <c r="B2" s="12" t="s">
        <v>564</v>
      </c>
      <c r="C2" s="160" t="b">
        <f aca="false">TRUE()</f>
        <v>1</v>
      </c>
    </row>
    <row r="4" customFormat="false" ht="12.75" hidden="false" customHeight="false" outlineLevel="0" collapsed="false">
      <c r="A4" s="146"/>
      <c r="B4" s="175"/>
      <c r="C4" s="175"/>
      <c r="D4" s="146" t="s">
        <v>586</v>
      </c>
      <c r="E4" s="175"/>
      <c r="F4" s="175"/>
      <c r="G4" s="176"/>
    </row>
    <row r="5" customFormat="false" ht="38.25" hidden="false" customHeight="false" outlineLevel="0" collapsed="false">
      <c r="A5" s="146" t="s">
        <v>895</v>
      </c>
      <c r="B5" s="146" t="s">
        <v>899</v>
      </c>
      <c r="C5" s="146" t="s">
        <v>891</v>
      </c>
      <c r="D5" s="214" t="s">
        <v>1355</v>
      </c>
      <c r="E5" s="215" t="s">
        <v>1357</v>
      </c>
      <c r="F5" s="215" t="s">
        <v>1358</v>
      </c>
      <c r="G5" s="216" t="s">
        <v>1359</v>
      </c>
    </row>
    <row r="6" customFormat="false" ht="12.75" hidden="false" customHeight="false" outlineLevel="0" collapsed="false">
      <c r="A6" s="92" t="s">
        <v>501</v>
      </c>
      <c r="B6" s="230"/>
      <c r="C6" s="230"/>
      <c r="D6" s="237"/>
      <c r="E6" s="184"/>
      <c r="F6" s="184"/>
      <c r="G6" s="38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160" width="13.56"/>
    <col collapsed="false" customWidth="true" hidden="false" outlineLevel="0" max="2" min="2" style="160" width="18.99"/>
    <col collapsed="false" customWidth="true" hidden="false" outlineLevel="0" max="3" min="3" style="160" width="12.7"/>
    <col collapsed="false" customWidth="true" hidden="false" outlineLevel="0" max="4" min="4" style="160" width="4.99"/>
    <col collapsed="false" customWidth="true" hidden="false" outlineLevel="0" max="5" min="5" style="160" width="11.85"/>
    <col collapsed="false" customWidth="true" hidden="false" outlineLevel="0" max="6" min="6" style="160" width="12.42"/>
    <col collapsed="false" customWidth="true" hidden="false" outlineLevel="0" max="7" min="7" style="160" width="12.14"/>
    <col collapsed="false" customWidth="true" hidden="false" outlineLevel="0" max="12" min="8" style="160" width="12.42"/>
    <col collapsed="false" customWidth="true" hidden="false" outlineLevel="0" max="13" min="13" style="160" width="18.14"/>
    <col collapsed="false" customWidth="true" hidden="false" outlineLevel="0" max="14" min="14" style="160" width="11.56"/>
    <col collapsed="false" customWidth="true" hidden="false" outlineLevel="0" max="15" min="15" style="160" width="12.85"/>
  </cols>
  <sheetData>
    <row r="1" customFormat="false" ht="12.75" hidden="false" customHeight="false" outlineLevel="0" collapsed="false">
      <c r="A1" s="240" t="str">
        <f aca="true">MID(CELL("address",A3),2,LEN(CELL("address",A3))-3)</f>
        <v>A</v>
      </c>
      <c r="B1" s="240" t="str">
        <f aca="true">MID(CELL("address",B3),2,LEN(CELL("address",B3))-3)</f>
        <v>B</v>
      </c>
      <c r="C1" s="240" t="str">
        <f aca="true">MID(CELL("address",C3),2,LEN(CELL("address",C3))-3)</f>
        <v>C</v>
      </c>
      <c r="D1" s="240" t="str">
        <f aca="true">MID(CELL("address",D3),2,LEN(CELL("address",D3))-3)</f>
        <v>D</v>
      </c>
      <c r="E1" s="240" t="str">
        <f aca="true">MID(CELL("address",E3),2,LEN(CELL("address",E3))-3)</f>
        <v>E</v>
      </c>
      <c r="F1" s="240" t="str">
        <f aca="true">MID(CELL("address",F3),2,LEN(CELL("address",F3))-3)</f>
        <v>F</v>
      </c>
      <c r="G1" s="240"/>
      <c r="H1" s="240"/>
      <c r="I1" s="240"/>
      <c r="J1" s="240"/>
      <c r="K1" s="240"/>
      <c r="L1" s="240"/>
      <c r="M1" s="240"/>
      <c r="N1" s="240"/>
      <c r="O1" s="240"/>
      <c r="P1" s="240"/>
      <c r="Q1" s="240"/>
      <c r="R1" s="240"/>
      <c r="S1" s="240"/>
      <c r="T1" s="240"/>
    </row>
    <row r="3" customFormat="false" ht="12.75" hidden="false" customHeight="false" outlineLevel="0" collapsed="false">
      <c r="A3" s="12" t="s">
        <v>1279</v>
      </c>
      <c r="B3" s="12" t="s">
        <v>564</v>
      </c>
      <c r="C3" s="160" t="b">
        <f aca="false">TRUE()</f>
        <v>1</v>
      </c>
    </row>
    <row r="5" customFormat="false" ht="12.75" hidden="false" customHeight="false" outlineLevel="0" collapsed="false">
      <c r="A5" s="146" t="s">
        <v>1291</v>
      </c>
      <c r="B5" s="175"/>
      <c r="C5" s="175"/>
      <c r="D5" s="177"/>
    </row>
    <row r="6" customFormat="false" ht="38.25" hidden="false" customHeight="false" outlineLevel="0" collapsed="false">
      <c r="A6" s="146" t="s">
        <v>1051</v>
      </c>
      <c r="B6" s="146" t="s">
        <v>515</v>
      </c>
      <c r="C6" s="146" t="s">
        <v>899</v>
      </c>
      <c r="D6" s="177" t="s">
        <v>478</v>
      </c>
      <c r="E6" s="200" t="s">
        <v>1360</v>
      </c>
      <c r="F6" s="200" t="s">
        <v>432</v>
      </c>
      <c r="G6" s="200" t="s">
        <v>516</v>
      </c>
      <c r="H6" s="200" t="s">
        <v>1361</v>
      </c>
      <c r="I6" s="200" t="s">
        <v>421</v>
      </c>
      <c r="J6" s="200" t="s">
        <v>1362</v>
      </c>
      <c r="K6" s="200" t="s">
        <v>687</v>
      </c>
      <c r="L6" s="200" t="s">
        <v>628</v>
      </c>
      <c r="M6" s="200" t="s">
        <v>1363</v>
      </c>
      <c r="N6" s="162" t="s">
        <v>1364</v>
      </c>
      <c r="O6" s="200" t="s">
        <v>1365</v>
      </c>
      <c r="P6" s="138" t="s">
        <v>1366</v>
      </c>
      <c r="Q6" s="138"/>
    </row>
    <row r="7" customFormat="false" ht="12.75" hidden="false" customHeight="false" outlineLevel="0" collapsed="false">
      <c r="A7" s="92"/>
      <c r="B7" s="230"/>
      <c r="C7" s="230"/>
      <c r="D7" s="12"/>
      <c r="E7" s="388" t="str">
        <f aca="false">IF(ISBLANK(A7),E6,A7)</f>
        <v>Production Day</v>
      </c>
      <c r="F7" s="160" t="e">
        <f aca="false">IF(ISERROR(VALUE(LEFT(B7,1))),LEFT(B7,FIND("/",B7,1)-1),"Sales Order")</f>
        <v>#VALUE!</v>
      </c>
      <c r="G7" s="160" t="e">
        <f aca="true">MATCH(B7,Sales_Orders_Column,FALSE())</f>
        <v>#N/A</v>
      </c>
      <c r="H7" s="160" t="str">
        <f aca="false">IF(ISERROR(G7),"",INDEX(Sales_Orders!G:G,G7,1))</f>
        <v/>
      </c>
      <c r="I7" s="160" t="e">
        <f aca="false">IF(ISERROR(G7),F7,H7)</f>
        <v>#VALUE!</v>
      </c>
      <c r="J7" s="160" t="n">
        <f aca="false">IF(ISERROR(G7),D7,0)</f>
        <v>0</v>
      </c>
      <c r="K7" s="160" t="n">
        <f aca="false">D7-J7</f>
        <v>0</v>
      </c>
      <c r="L7" s="160" t="e">
        <f aca="true">MATCH(I7,Locations_Column,FALSE())</f>
        <v>#VALUE!</v>
      </c>
      <c r="M7" s="160" t="n">
        <f aca="false">IF(ISERROR(L7),0,INDEX(Locations!C:C,L7,1))</f>
        <v>0</v>
      </c>
      <c r="N7" s="290" t="e">
        <f aca="false">E7+M7</f>
        <v>#VALUE!</v>
      </c>
      <c r="O7" s="290" t="e">
        <f aca="false">(INT((N7-2)/7)*7)+2</f>
        <v>#VALUE!</v>
      </c>
      <c r="P7" s="160" t="b">
        <f aca="false">NOT(ISERROR(G7))</f>
        <v>0</v>
      </c>
    </row>
    <row r="8" customFormat="false" ht="12.75" hidden="false" customHeight="false" outlineLevel="0" collapsed="false">
      <c r="E8" s="388" t="n">
        <v>39309</v>
      </c>
      <c r="F8" s="160" t="s">
        <v>429</v>
      </c>
      <c r="G8" s="160" t="e">
        <f aca="false">NA()</f>
        <v>#N/A</v>
      </c>
      <c r="I8" s="160" t="s">
        <v>429</v>
      </c>
      <c r="J8" s="160" t="n">
        <v>113</v>
      </c>
      <c r="K8" s="160" t="n">
        <v>0</v>
      </c>
      <c r="L8" s="160" t="n">
        <v>5</v>
      </c>
      <c r="M8" s="160" t="n">
        <v>0</v>
      </c>
      <c r="N8" s="290" t="n">
        <v>39309</v>
      </c>
      <c r="O8" s="290" t="n">
        <v>39307</v>
      </c>
      <c r="P8" s="160" t="b">
        <f aca="false">FALSE()</f>
        <v>0</v>
      </c>
    </row>
    <row r="9" customFormat="false" ht="12.75" hidden="false" customHeight="false" outlineLevel="0" collapsed="false">
      <c r="E9" s="388" t="n">
        <v>39309</v>
      </c>
      <c r="F9" s="160" t="s">
        <v>433</v>
      </c>
      <c r="G9" s="160" t="e">
        <f aca="false">NA()</f>
        <v>#N/A</v>
      </c>
      <c r="I9" s="160" t="s">
        <v>433</v>
      </c>
      <c r="J9" s="160" t="n">
        <v>110</v>
      </c>
      <c r="K9" s="160" t="n">
        <v>0</v>
      </c>
      <c r="L9" s="160" t="n">
        <v>7</v>
      </c>
      <c r="M9" s="160" t="n">
        <v>2</v>
      </c>
      <c r="N9" s="290" t="n">
        <v>39311</v>
      </c>
      <c r="O9" s="290" t="n">
        <v>39307</v>
      </c>
      <c r="P9" s="160"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160" width="18.14"/>
    <col collapsed="false" customWidth="true" hidden="false" outlineLevel="0" max="2" min="2" style="160" width="11.28"/>
    <col collapsed="false" customWidth="true" hidden="false" outlineLevel="0" max="3" min="3" style="160" width="12.7"/>
    <col collapsed="false" customWidth="true" hidden="false" outlineLevel="0" max="4" min="4" style="160" width="15.99"/>
    <col collapsed="false" customWidth="true" hidden="false" outlineLevel="0" max="5" min="5" style="160" width="21.13"/>
    <col collapsed="false" customWidth="true" hidden="false" outlineLevel="0" max="6" min="6" style="160" width="11.99"/>
    <col collapsed="false" customWidth="true" hidden="false" outlineLevel="0" max="7" min="7" style="160" width="12.42"/>
    <col collapsed="false" customWidth="true" hidden="false" outlineLevel="0" max="8" min="8" style="160" width="24.41"/>
  </cols>
  <sheetData>
    <row r="1" customFormat="false" ht="12.75" hidden="false" customHeight="false" outlineLevel="0" collapsed="false">
      <c r="A1" s="240" t="str">
        <f aca="true">MID(CELL("address",A3),2,LEN(CELL("address",A3))-3)</f>
        <v>A</v>
      </c>
      <c r="B1" s="240" t="str">
        <f aca="true">MID(CELL("address",B3),2,LEN(CELL("address",B3))-3)</f>
        <v>B</v>
      </c>
      <c r="C1" s="240" t="str">
        <f aca="true">MID(CELL("address",C3),2,LEN(CELL("address",C3))-3)</f>
        <v>C</v>
      </c>
      <c r="D1" s="240" t="str">
        <f aca="true">MID(CELL("address",D3),2,LEN(CELL("address",D3))-3)</f>
        <v>D</v>
      </c>
      <c r="E1" s="240"/>
      <c r="F1" s="240" t="str">
        <f aca="true">MID(CELL("address",F3),2,LEN(CELL("address",F3))-3)</f>
        <v>F</v>
      </c>
      <c r="G1" s="240" t="str">
        <f aca="true">MID(CELL("address",G3),2,LEN(CELL("address",G3))-3)</f>
        <v>G</v>
      </c>
      <c r="H1" s="240" t="str">
        <f aca="true">MID(CELL("address",H3),2,LEN(CELL("address",H3))-3)</f>
        <v>H</v>
      </c>
      <c r="I1" s="240"/>
      <c r="J1" s="240"/>
      <c r="K1" s="240"/>
      <c r="L1" s="240"/>
      <c r="M1" s="240"/>
      <c r="N1" s="240"/>
    </row>
    <row r="5" customFormat="false" ht="12.75" hidden="false" customHeight="false" outlineLevel="0" collapsed="false">
      <c r="A5" s="146"/>
      <c r="B5" s="175"/>
      <c r="C5" s="175"/>
      <c r="D5" s="146" t="s">
        <v>586</v>
      </c>
      <c r="E5" s="176"/>
    </row>
    <row r="6" customFormat="false" ht="12.75" hidden="false" customHeight="false" outlineLevel="0" collapsed="false">
      <c r="A6" s="146" t="s">
        <v>1365</v>
      </c>
      <c r="B6" s="146" t="s">
        <v>421</v>
      </c>
      <c r="C6" s="146" t="s">
        <v>899</v>
      </c>
      <c r="D6" s="146" t="s">
        <v>1367</v>
      </c>
      <c r="E6" s="149" t="s">
        <v>1368</v>
      </c>
      <c r="F6" s="389" t="s">
        <v>580</v>
      </c>
      <c r="G6" s="389" t="s">
        <v>421</v>
      </c>
      <c r="H6" s="162" t="s">
        <v>514</v>
      </c>
    </row>
    <row r="7" customFormat="false" ht="12.75" hidden="false" customHeight="false" outlineLevel="0" collapsed="false">
      <c r="A7" s="204" t="s">
        <v>1236</v>
      </c>
      <c r="B7" s="92" t="s">
        <v>1236</v>
      </c>
      <c r="C7" s="92" t="s">
        <v>723</v>
      </c>
      <c r="D7" s="238" t="n">
        <v>0</v>
      </c>
      <c r="E7" s="239" t="n">
        <v>0</v>
      </c>
      <c r="F7" s="388" t="str">
        <f aca="false">IF(ISBLANK(A7),F6,A7)</f>
        <v>#VALUE!</v>
      </c>
      <c r="G7" s="388" t="str">
        <f aca="false">IF(ISBLANK(B7),G6,B7)</f>
        <v>#VALUE!</v>
      </c>
      <c r="H7" s="160" t="str">
        <f aca="false">G7&amp;"/"&amp;C7&amp;"/"&amp;F7</f>
        <v>#VALUE!/(blank)/#VALUE!</v>
      </c>
    </row>
    <row r="8" customFormat="false" ht="12.75" hidden="false" customHeight="false" outlineLevel="0" collapsed="false">
      <c r="F8" s="388" t="n">
        <v>39307</v>
      </c>
      <c r="G8" s="388" t="s">
        <v>429</v>
      </c>
      <c r="H8" s="160" t="s">
        <v>1369</v>
      </c>
    </row>
    <row r="9" customFormat="false" ht="12.75" hidden="false" customHeight="false" outlineLevel="0" collapsed="false">
      <c r="F9" s="388" t="n">
        <v>39307</v>
      </c>
      <c r="G9" s="388" t="s">
        <v>429</v>
      </c>
      <c r="H9" s="160" t="s">
        <v>5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160" width="17.99"/>
    <col collapsed="false" customWidth="true" hidden="false" outlineLevel="0" max="2" min="2" style="160" width="16.13"/>
  </cols>
  <sheetData>
    <row r="1" customFormat="false" ht="12.75" hidden="false" customHeight="false" outlineLevel="0" collapsed="false">
      <c r="A1" s="12" t="s">
        <v>1366</v>
      </c>
      <c r="B1" s="12" t="s">
        <v>564</v>
      </c>
    </row>
    <row r="3" customFormat="false" ht="12.75" hidden="false" customHeight="false" outlineLevel="0" collapsed="false">
      <c r="A3" s="146" t="s">
        <v>1370</v>
      </c>
      <c r="B3" s="177"/>
    </row>
    <row r="4" customFormat="false" ht="12.75" hidden="false" customHeight="false" outlineLevel="0" collapsed="false">
      <c r="A4" s="146" t="s">
        <v>515</v>
      </c>
      <c r="B4" s="177" t="s">
        <v>478</v>
      </c>
    </row>
    <row r="5" customFormat="false" ht="12.75" hidden="false" customHeight="false" outlineLevel="0" collapsed="false">
      <c r="A5" s="92"/>
      <c r="B5" s="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C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60" width="22.85"/>
    <col collapsed="false" customWidth="true" hidden="false" outlineLevel="0" max="8" min="2" style="160" width="16.13"/>
    <col collapsed="false" customWidth="true" hidden="false" outlineLevel="0" max="10" min="9" style="160" width="10.56"/>
  </cols>
  <sheetData>
    <row r="1" customFormat="false" ht="12.75" hidden="false" customHeight="false" outlineLevel="0" collapsed="false">
      <c r="A1" s="12" t="s">
        <v>422</v>
      </c>
      <c r="B1" s="12" t="s">
        <v>564</v>
      </c>
      <c r="C1" s="160" t="s">
        <v>432</v>
      </c>
    </row>
    <row r="3" customFormat="false" ht="12.75" hidden="false" customHeight="false" outlineLevel="0" collapsed="false">
      <c r="A3" s="146" t="s">
        <v>1371</v>
      </c>
      <c r="B3" s="177" t="s">
        <v>421</v>
      </c>
    </row>
    <row r="4" customFormat="false" ht="12.75" hidden="false" customHeight="false" outlineLevel="0" collapsed="false">
      <c r="A4" s="146" t="s">
        <v>580</v>
      </c>
      <c r="B4" s="177" t="s">
        <v>501</v>
      </c>
    </row>
    <row r="5" customFormat="false" ht="12.75" hidden="false" customHeight="false" outlineLevel="0" collapsed="false">
      <c r="A5" s="390" t="s">
        <v>501</v>
      </c>
      <c r="B5" s="18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false" showZeros="true" rightToLeft="false" tabSelected="false" showOutlineSymbols="true" defaultGridColor="true" view="normal" topLeftCell="A1" colorId="64" zoomScale="96" zoomScaleNormal="9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3:G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60" width="9.41"/>
    <col collapsed="false" customWidth="true" hidden="false" outlineLevel="0" max="2" min="2" style="160" width="21.84"/>
    <col collapsed="false" customWidth="true" hidden="false" outlineLevel="0" max="3" min="3" style="160" width="31.56"/>
    <col collapsed="false" customWidth="true" hidden="false" outlineLevel="0" max="4" min="4" style="160" width="11.99"/>
    <col collapsed="false" customWidth="true" hidden="false" outlineLevel="0" max="7" min="6" style="160" width="11.28"/>
  </cols>
  <sheetData>
    <row r="3" customFormat="false" ht="12.75" hidden="false" customHeight="false" outlineLevel="0" collapsed="false">
      <c r="A3" s="146"/>
      <c r="B3" s="146" t="s">
        <v>586</v>
      </c>
      <c r="C3" s="176"/>
    </row>
    <row r="4" customFormat="false" ht="12.75" hidden="false" customHeight="false" outlineLevel="0" collapsed="false">
      <c r="A4" s="146" t="s">
        <v>580</v>
      </c>
      <c r="B4" s="146" t="s">
        <v>1372</v>
      </c>
      <c r="C4" s="149" t="s">
        <v>1373</v>
      </c>
      <c r="E4" s="160" t="s">
        <v>580</v>
      </c>
      <c r="F4" s="160" t="s">
        <v>1374</v>
      </c>
      <c r="G4" s="160" t="s">
        <v>1375</v>
      </c>
    </row>
    <row r="5" customFormat="false" ht="12.75" hidden="false" customHeight="false" outlineLevel="0" collapsed="false">
      <c r="A5" s="193" t="s">
        <v>723</v>
      </c>
      <c r="B5" s="391" t="n">
        <v>143</v>
      </c>
      <c r="C5" s="392" t="n">
        <v>143</v>
      </c>
      <c r="E5" s="160" t="str">
        <f aca="false">TEXT(A5,"mm/dd")</f>
        <v>(blank)</v>
      </c>
      <c r="F5" s="393" t="n">
        <f aca="false">B5</f>
        <v>143</v>
      </c>
      <c r="G5" s="393" t="n">
        <f aca="false">C5</f>
        <v>143</v>
      </c>
    </row>
    <row r="6" customFormat="false" ht="12.75" hidden="false" customHeight="false" outlineLevel="0" collapsed="false">
      <c r="A6" s="210" t="n">
        <v>39307</v>
      </c>
      <c r="B6" s="394" t="n">
        <v>1521</v>
      </c>
      <c r="C6" s="395" t="n">
        <v>1521</v>
      </c>
      <c r="E6" s="160" t="str">
        <f aca="false">TEXT(A6,"mm/dd")</f>
        <v>08/13</v>
      </c>
      <c r="F6" s="393" t="n">
        <f aca="false">B6</f>
        <v>1521</v>
      </c>
      <c r="G6" s="393" t="n">
        <f aca="false">C6</f>
        <v>1521</v>
      </c>
    </row>
    <row r="7" customFormat="false" ht="12.75" hidden="false" customHeight="false" outlineLevel="0" collapsed="false">
      <c r="A7" s="210" t="n">
        <v>39314</v>
      </c>
      <c r="B7" s="394" t="n">
        <v>207</v>
      </c>
      <c r="C7" s="395" t="n">
        <v>207</v>
      </c>
      <c r="E7" s="160" t="str">
        <f aca="false">TEXT(A7,"mm/dd")</f>
        <v>08/20</v>
      </c>
      <c r="F7" s="393" t="n">
        <f aca="false">B7</f>
        <v>207</v>
      </c>
      <c r="G7" s="393" t="n">
        <f aca="false">C7</f>
        <v>207</v>
      </c>
    </row>
    <row r="8" customFormat="false" ht="12.75" hidden="false" customHeight="false" outlineLevel="0" collapsed="false">
      <c r="A8" s="210" t="n">
        <v>39321</v>
      </c>
      <c r="B8" s="394" t="n">
        <v>150</v>
      </c>
      <c r="C8" s="395" t="n">
        <v>217</v>
      </c>
      <c r="E8" s="160" t="str">
        <f aca="false">TEXT(A8,"mm/dd")</f>
        <v>08/27</v>
      </c>
      <c r="F8" s="393" t="n">
        <f aca="false">B8</f>
        <v>150</v>
      </c>
      <c r="G8" s="393" t="n">
        <f aca="false">C8</f>
        <v>217</v>
      </c>
    </row>
    <row r="9" customFormat="false" ht="12.75" hidden="false" customHeight="false" outlineLevel="0" collapsed="false">
      <c r="A9" s="210" t="n">
        <v>39328</v>
      </c>
      <c r="B9" s="394" t="n">
        <v>129</v>
      </c>
      <c r="C9" s="395" t="n">
        <v>196</v>
      </c>
      <c r="E9" s="160" t="str">
        <f aca="false">TEXT(A9,"mm/dd")</f>
        <v>09/03</v>
      </c>
      <c r="F9" s="393" t="n">
        <f aca="false">B9</f>
        <v>129</v>
      </c>
      <c r="G9" s="393" t="n">
        <f aca="false">C9</f>
        <v>196</v>
      </c>
    </row>
    <row r="10" customFormat="false" ht="12.75" hidden="false" customHeight="false" outlineLevel="0" collapsed="false">
      <c r="A10" s="197" t="n">
        <v>39335</v>
      </c>
      <c r="B10" s="396" t="n">
        <v>170</v>
      </c>
      <c r="C10" s="397" t="n">
        <v>170</v>
      </c>
      <c r="E10" s="160" t="str">
        <f aca="false">TEXT(A10,"mm/dd")</f>
        <v>09/10</v>
      </c>
      <c r="F10" s="393" t="n">
        <f aca="false">B10</f>
        <v>170</v>
      </c>
      <c r="G10" s="393" t="n">
        <f aca="false">C10</f>
        <v>170</v>
      </c>
    </row>
    <row r="11" customFormat="false" ht="12.75" hidden="false" customHeight="false" outlineLevel="0" collapsed="false">
      <c r="E11" s="160" t="str">
        <f aca="false">TEXT(A11,"mm/dd")</f>
        <v>12/30</v>
      </c>
      <c r="F11" s="393" t="n">
        <f aca="false">B11</f>
        <v>0</v>
      </c>
      <c r="G11" s="393" t="n">
        <f aca="false">C11</f>
        <v>0</v>
      </c>
    </row>
    <row r="12" customFormat="false" ht="12.75" hidden="false" customHeight="false" outlineLevel="0" collapsed="false">
      <c r="E12" s="160" t="str">
        <f aca="false">TEXT(A12,"mm/dd")</f>
        <v>12/30</v>
      </c>
      <c r="F12" s="393" t="n">
        <f aca="false">B12</f>
        <v>0</v>
      </c>
      <c r="G12" s="393" t="n">
        <f aca="false">C12</f>
        <v>0</v>
      </c>
    </row>
    <row r="13" customFormat="false" ht="12.75" hidden="false" customHeight="false" outlineLevel="0" collapsed="false">
      <c r="E13" s="160" t="str">
        <f aca="false">TEXT(A13,"mm/dd")</f>
        <v>12/30</v>
      </c>
      <c r="F13" s="393" t="n">
        <f aca="false">B13</f>
        <v>0</v>
      </c>
      <c r="G13" s="393" t="n">
        <f aca="false">C13</f>
        <v>0</v>
      </c>
    </row>
    <row r="14" customFormat="false" ht="12.75" hidden="false" customHeight="false" outlineLevel="0" collapsed="false">
      <c r="E14" s="160" t="str">
        <f aca="false">TEXT(A14,"mm/dd")</f>
        <v>12/30</v>
      </c>
      <c r="F14" s="393" t="n">
        <f aca="false">B14</f>
        <v>0</v>
      </c>
      <c r="G14" s="393" t="n">
        <f aca="false">C14</f>
        <v>0</v>
      </c>
    </row>
    <row r="15" customFormat="false" ht="12.75" hidden="false" customHeight="false" outlineLevel="0" collapsed="false">
      <c r="E15" s="160" t="str">
        <f aca="false">TEXT(A15,"mm/dd")</f>
        <v>12/30</v>
      </c>
      <c r="F15" s="393" t="n">
        <f aca="false">B15</f>
        <v>0</v>
      </c>
      <c r="G15" s="393" t="n">
        <f aca="false">C15</f>
        <v>0</v>
      </c>
    </row>
    <row r="16" customFormat="false" ht="12.75" hidden="false" customHeight="false" outlineLevel="0" collapsed="false">
      <c r="E16" s="160" t="str">
        <f aca="false">TEXT(A16,"mm/dd")</f>
        <v>12/30</v>
      </c>
      <c r="F16" s="393" t="n">
        <f aca="false">B16</f>
        <v>0</v>
      </c>
      <c r="G16" s="393" t="n">
        <f aca="false">C16</f>
        <v>0</v>
      </c>
    </row>
    <row r="17" customFormat="false" ht="12.75" hidden="false" customHeight="false" outlineLevel="0" collapsed="false">
      <c r="E17" s="160" t="str">
        <f aca="false">TEXT(A17,"mm/dd")</f>
        <v>12/30</v>
      </c>
      <c r="F17" s="393" t="n">
        <f aca="false">B17</f>
        <v>0</v>
      </c>
      <c r="G17" s="393" t="n">
        <f aca="false">C17</f>
        <v>0</v>
      </c>
    </row>
    <row r="18" customFormat="false" ht="12.75" hidden="false" customHeight="false" outlineLevel="0" collapsed="false">
      <c r="E18" s="160" t="str">
        <f aca="false">TEXT(A18,"mm/dd")</f>
        <v>12/30</v>
      </c>
      <c r="F18" s="393" t="n">
        <f aca="false">B18</f>
        <v>0</v>
      </c>
      <c r="G18" s="393" t="n">
        <f aca="false">C18</f>
        <v>0</v>
      </c>
    </row>
    <row r="19" customFormat="false" ht="12.75" hidden="false" customHeight="false" outlineLevel="0" collapsed="false">
      <c r="E19" s="160" t="str">
        <f aca="false">TEXT(A19,"mm/dd")</f>
        <v>12/30</v>
      </c>
      <c r="F19" s="393" t="n">
        <f aca="false">B19</f>
        <v>0</v>
      </c>
      <c r="G19" s="393" t="n">
        <f aca="false">C19</f>
        <v>0</v>
      </c>
    </row>
    <row r="20" customFormat="false" ht="12.75" hidden="false" customHeight="false" outlineLevel="0" collapsed="false">
      <c r="E20" s="160" t="str">
        <f aca="false">TEXT(A20,"mm/dd")</f>
        <v>12/30</v>
      </c>
      <c r="F20" s="393" t="n">
        <f aca="false">B20</f>
        <v>0</v>
      </c>
      <c r="G20" s="393" t="n">
        <f aca="false">C20</f>
        <v>0</v>
      </c>
    </row>
    <row r="21" customFormat="false" ht="12.75" hidden="false" customHeight="false" outlineLevel="0" collapsed="false">
      <c r="E21" s="160" t="str">
        <f aca="false">TEXT(A21,"mm/dd")</f>
        <v>12/30</v>
      </c>
      <c r="F21" s="393" t="n">
        <f aca="false">B21</f>
        <v>0</v>
      </c>
      <c r="G21" s="393" t="n">
        <f aca="false">C21</f>
        <v>0</v>
      </c>
    </row>
    <row r="22" customFormat="false" ht="12.75" hidden="false" customHeight="false" outlineLevel="0" collapsed="false">
      <c r="E22" s="160" t="str">
        <f aca="false">TEXT(A22,"mm/dd")</f>
        <v>12/30</v>
      </c>
      <c r="F22" s="393" t="n">
        <f aca="false">B22</f>
        <v>0</v>
      </c>
      <c r="G22" s="393" t="n">
        <f aca="false">C22</f>
        <v>0</v>
      </c>
    </row>
    <row r="23" customFormat="false" ht="12.75" hidden="false" customHeight="false" outlineLevel="0" collapsed="false">
      <c r="E23" s="160" t="str">
        <f aca="false">TEXT(A23,"mm/dd")</f>
        <v>12/30</v>
      </c>
      <c r="F23" s="393" t="n">
        <f aca="false">B23</f>
        <v>0</v>
      </c>
      <c r="G23" s="393" t="n">
        <f aca="false">C23</f>
        <v>0</v>
      </c>
    </row>
    <row r="24" customFormat="false" ht="12.75" hidden="false" customHeight="false" outlineLevel="0" collapsed="false">
      <c r="E24" s="160" t="str">
        <f aca="false">TEXT(A24,"mm/dd")</f>
        <v>12/30</v>
      </c>
      <c r="F24" s="393" t="n">
        <f aca="false">B24</f>
        <v>0</v>
      </c>
      <c r="G24" s="393" t="n">
        <f aca="false">C24</f>
        <v>0</v>
      </c>
    </row>
    <row r="25" customFormat="false" ht="12.75" hidden="false" customHeight="false" outlineLevel="0" collapsed="false">
      <c r="E25" s="160" t="str">
        <f aca="false">TEXT(A25,"mm/dd")</f>
        <v>12/30</v>
      </c>
      <c r="F25" s="393" t="n">
        <f aca="false">B25</f>
        <v>0</v>
      </c>
      <c r="G25" s="393" t="n">
        <f aca="false">C25</f>
        <v>0</v>
      </c>
    </row>
    <row r="26" customFormat="false" ht="12.75" hidden="false" customHeight="false" outlineLevel="0" collapsed="false">
      <c r="E26" s="160" t="str">
        <f aca="false">TEXT(A26,"mm/dd")</f>
        <v>12/30</v>
      </c>
      <c r="F26" s="393" t="n">
        <f aca="false">B26</f>
        <v>0</v>
      </c>
      <c r="G26" s="393" t="n">
        <f aca="false">C26</f>
        <v>0</v>
      </c>
    </row>
    <row r="27" customFormat="false" ht="12.75" hidden="false" customHeight="false" outlineLevel="0" collapsed="false">
      <c r="E27" s="160" t="str">
        <f aca="false">TEXT(A27,"mm/dd")</f>
        <v>12/30</v>
      </c>
      <c r="F27" s="393" t="n">
        <f aca="false">B27</f>
        <v>0</v>
      </c>
      <c r="G27" s="393" t="n">
        <f aca="false">C27</f>
        <v>0</v>
      </c>
    </row>
    <row r="28" customFormat="false" ht="12.75" hidden="false" customHeight="false" outlineLevel="0" collapsed="false">
      <c r="E28" s="160" t="str">
        <f aca="false">TEXT(A28,"mm/dd")</f>
        <v>12/30</v>
      </c>
      <c r="F28" s="393" t="n">
        <f aca="false">B28</f>
        <v>0</v>
      </c>
      <c r="G28" s="393" t="n">
        <f aca="false">C28</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3:G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60" width="9.41"/>
    <col collapsed="false" customWidth="true" hidden="false" outlineLevel="0" max="2" min="2" style="160" width="26.13"/>
    <col collapsed="false" customWidth="true" hidden="false" outlineLevel="0" max="3" min="3" style="160" width="30.13"/>
    <col collapsed="false" customWidth="true" hidden="false" outlineLevel="0" max="4" min="4" style="160" width="11.99"/>
    <col collapsed="false" customWidth="true" hidden="false" outlineLevel="0" max="7" min="6" style="160" width="11.28"/>
  </cols>
  <sheetData>
    <row r="3" customFormat="false" ht="12.75" hidden="false" customHeight="false" outlineLevel="0" collapsed="false">
      <c r="A3" s="146"/>
      <c r="B3" s="146" t="s">
        <v>586</v>
      </c>
      <c r="C3" s="176"/>
    </row>
    <row r="4" customFormat="false" ht="12.75" hidden="false" customHeight="false" outlineLevel="0" collapsed="false">
      <c r="A4" s="146" t="s">
        <v>580</v>
      </c>
      <c r="B4" s="146" t="s">
        <v>1376</v>
      </c>
      <c r="C4" s="149" t="s">
        <v>1377</v>
      </c>
      <c r="E4" s="160" t="s">
        <v>580</v>
      </c>
      <c r="F4" s="160" t="s">
        <v>1374</v>
      </c>
      <c r="G4" s="160" t="s">
        <v>1375</v>
      </c>
    </row>
    <row r="5" customFormat="false" ht="12.75" hidden="false" customHeight="false" outlineLevel="0" collapsed="false">
      <c r="A5" s="193" t="s">
        <v>723</v>
      </c>
      <c r="B5" s="391" t="n">
        <v>3377.12970595</v>
      </c>
      <c r="C5" s="392" t="n">
        <v>3377.12970595</v>
      </c>
      <c r="E5" s="160" t="str">
        <f aca="false">TEXT(A5,"mm/dd")</f>
        <v>(blank)</v>
      </c>
      <c r="F5" s="393" t="n">
        <f aca="false">B5</f>
        <v>3377.12970595</v>
      </c>
      <c r="G5" s="393" t="n">
        <f aca="false">C5</f>
        <v>3377.12970595</v>
      </c>
    </row>
    <row r="6" customFormat="false" ht="12.75" hidden="false" customHeight="false" outlineLevel="0" collapsed="false">
      <c r="A6" s="210" t="n">
        <v>39307</v>
      </c>
      <c r="B6" s="394" t="n">
        <v>35920.37959965</v>
      </c>
      <c r="C6" s="395" t="n">
        <v>35920.37959965</v>
      </c>
      <c r="E6" s="160" t="str">
        <f aca="false">TEXT(A6,"mm/dd")</f>
        <v>08/13</v>
      </c>
      <c r="F6" s="393" t="n">
        <f aca="false">B6</f>
        <v>35920.37959965</v>
      </c>
      <c r="G6" s="393" t="n">
        <f aca="false">C6</f>
        <v>35920.37959965</v>
      </c>
    </row>
    <row r="7" customFormat="false" ht="12.75" hidden="false" customHeight="false" outlineLevel="0" collapsed="false">
      <c r="A7" s="210" t="n">
        <v>39314</v>
      </c>
      <c r="B7" s="394" t="n">
        <v>4888.57237155</v>
      </c>
      <c r="C7" s="395" t="n">
        <v>4888.57237155</v>
      </c>
      <c r="E7" s="160" t="str">
        <f aca="false">TEXT(A7,"mm/dd")</f>
        <v>08/20</v>
      </c>
      <c r="F7" s="393" t="n">
        <f aca="false">B7</f>
        <v>4888.57237155</v>
      </c>
      <c r="G7" s="393" t="n">
        <f aca="false">C7</f>
        <v>4888.57237155</v>
      </c>
    </row>
    <row r="8" customFormat="false" ht="12.75" hidden="false" customHeight="false" outlineLevel="0" collapsed="false">
      <c r="A8" s="210" t="n">
        <v>39321</v>
      </c>
      <c r="B8" s="394" t="n">
        <v>3542.4437475</v>
      </c>
      <c r="C8" s="395" t="n">
        <v>5124.73528805</v>
      </c>
      <c r="E8" s="160" t="str">
        <f aca="false">TEXT(A8,"mm/dd")</f>
        <v>08/27</v>
      </c>
      <c r="F8" s="393" t="n">
        <f aca="false">B8</f>
        <v>3542.4437475</v>
      </c>
      <c r="G8" s="393" t="n">
        <f aca="false">C8</f>
        <v>5124.73528805</v>
      </c>
    </row>
    <row r="9" customFormat="false" ht="12.75" hidden="false" customHeight="false" outlineLevel="0" collapsed="false">
      <c r="A9" s="210" t="n">
        <v>39328</v>
      </c>
      <c r="B9" s="394" t="n">
        <v>3046.50162285</v>
      </c>
      <c r="C9" s="395" t="n">
        <v>4628.7931634</v>
      </c>
      <c r="E9" s="160" t="str">
        <f aca="false">TEXT(A9,"mm/dd")</f>
        <v>09/03</v>
      </c>
      <c r="F9" s="393" t="n">
        <f aca="false">B9</f>
        <v>3046.50162285</v>
      </c>
      <c r="G9" s="393" t="n">
        <f aca="false">C9</f>
        <v>4628.7931634</v>
      </c>
    </row>
    <row r="10" customFormat="false" ht="12.75" hidden="false" customHeight="false" outlineLevel="0" collapsed="false">
      <c r="A10" s="197" t="n">
        <v>39335</v>
      </c>
      <c r="B10" s="396" t="n">
        <v>4014.7695805</v>
      </c>
      <c r="C10" s="397" t="n">
        <v>4014.7695805</v>
      </c>
      <c r="E10" s="160" t="str">
        <f aca="false">TEXT(A10,"mm/dd")</f>
        <v>09/10</v>
      </c>
      <c r="F10" s="393" t="n">
        <f aca="false">B10</f>
        <v>4014.7695805</v>
      </c>
      <c r="G10" s="393" t="n">
        <f aca="false">C10</f>
        <v>4014.7695805</v>
      </c>
    </row>
    <row r="11" customFormat="false" ht="12.75" hidden="false" customHeight="false" outlineLevel="0" collapsed="false">
      <c r="E11" s="160" t="str">
        <f aca="false">TEXT(A11,"mm/dd")</f>
        <v>12/30</v>
      </c>
      <c r="F11" s="393" t="n">
        <f aca="false">B11</f>
        <v>0</v>
      </c>
      <c r="G11" s="393" t="n">
        <f aca="false">C11</f>
        <v>0</v>
      </c>
    </row>
    <row r="12" customFormat="false" ht="12.75" hidden="false" customHeight="false" outlineLevel="0" collapsed="false">
      <c r="E12" s="160" t="str">
        <f aca="false">TEXT(A12,"mm/dd")</f>
        <v>12/30</v>
      </c>
      <c r="F12" s="393" t="n">
        <f aca="false">B12</f>
        <v>0</v>
      </c>
      <c r="G12" s="393" t="n">
        <f aca="false">C12</f>
        <v>0</v>
      </c>
    </row>
    <row r="13" customFormat="false" ht="12.75" hidden="false" customHeight="false" outlineLevel="0" collapsed="false">
      <c r="E13" s="160" t="str">
        <f aca="false">TEXT(A13,"mm/dd")</f>
        <v>12/30</v>
      </c>
      <c r="F13" s="393" t="n">
        <f aca="false">B13</f>
        <v>0</v>
      </c>
      <c r="G13" s="393" t="n">
        <f aca="false">C13</f>
        <v>0</v>
      </c>
    </row>
    <row r="14" customFormat="false" ht="12.75" hidden="false" customHeight="false" outlineLevel="0" collapsed="false">
      <c r="E14" s="160" t="str">
        <f aca="false">TEXT(A14,"mm/dd")</f>
        <v>12/30</v>
      </c>
      <c r="F14" s="393" t="n">
        <f aca="false">B14</f>
        <v>0</v>
      </c>
      <c r="G14" s="393" t="n">
        <f aca="false">C14</f>
        <v>0</v>
      </c>
    </row>
    <row r="15" customFormat="false" ht="12.75" hidden="false" customHeight="false" outlineLevel="0" collapsed="false">
      <c r="E15" s="160" t="str">
        <f aca="false">TEXT(A15,"mm/dd")</f>
        <v>12/30</v>
      </c>
      <c r="F15" s="393" t="n">
        <f aca="false">B15</f>
        <v>0</v>
      </c>
      <c r="G15" s="393" t="n">
        <f aca="false">C15</f>
        <v>0</v>
      </c>
    </row>
    <row r="16" customFormat="false" ht="12.75" hidden="false" customHeight="false" outlineLevel="0" collapsed="false">
      <c r="E16" s="160" t="str">
        <f aca="false">TEXT(A16,"mm/dd")</f>
        <v>12/30</v>
      </c>
      <c r="F16" s="393" t="n">
        <f aca="false">B16</f>
        <v>0</v>
      </c>
      <c r="G16" s="393" t="n">
        <f aca="false">C16</f>
        <v>0</v>
      </c>
    </row>
    <row r="17" customFormat="false" ht="12.75" hidden="false" customHeight="false" outlineLevel="0" collapsed="false">
      <c r="E17" s="160" t="str">
        <f aca="false">TEXT(A17,"mm/dd")</f>
        <v>12/30</v>
      </c>
      <c r="F17" s="393" t="n">
        <f aca="false">B17</f>
        <v>0</v>
      </c>
      <c r="G17" s="393" t="n">
        <f aca="false">C17</f>
        <v>0</v>
      </c>
    </row>
    <row r="18" customFormat="false" ht="12.75" hidden="false" customHeight="false" outlineLevel="0" collapsed="false">
      <c r="E18" s="160" t="str">
        <f aca="false">TEXT(A18,"mm/dd")</f>
        <v>12/30</v>
      </c>
      <c r="F18" s="393" t="n">
        <f aca="false">B18</f>
        <v>0</v>
      </c>
      <c r="G18" s="393" t="n">
        <f aca="false">C18</f>
        <v>0</v>
      </c>
    </row>
    <row r="19" customFormat="false" ht="12.75" hidden="false" customHeight="false" outlineLevel="0" collapsed="false">
      <c r="E19" s="160" t="str">
        <f aca="false">TEXT(A19,"mm/dd")</f>
        <v>12/30</v>
      </c>
      <c r="F19" s="393" t="n">
        <f aca="false">B19</f>
        <v>0</v>
      </c>
      <c r="G19" s="393" t="n">
        <f aca="false">C19</f>
        <v>0</v>
      </c>
    </row>
    <row r="20" customFormat="false" ht="12.75" hidden="false" customHeight="false" outlineLevel="0" collapsed="false">
      <c r="E20" s="160" t="str">
        <f aca="false">TEXT(A20,"mm/dd")</f>
        <v>12/30</v>
      </c>
      <c r="F20" s="393" t="n">
        <f aca="false">B20</f>
        <v>0</v>
      </c>
      <c r="G20" s="393" t="n">
        <f aca="false">C20</f>
        <v>0</v>
      </c>
    </row>
    <row r="21" customFormat="false" ht="12.75" hidden="false" customHeight="false" outlineLevel="0" collapsed="false">
      <c r="E21" s="160" t="str">
        <f aca="false">TEXT(A21,"mm/dd")</f>
        <v>12/30</v>
      </c>
      <c r="F21" s="393" t="n">
        <f aca="false">B21</f>
        <v>0</v>
      </c>
      <c r="G21" s="393" t="n">
        <f aca="false">C21</f>
        <v>0</v>
      </c>
    </row>
    <row r="22" customFormat="false" ht="12.75" hidden="false" customHeight="false" outlineLevel="0" collapsed="false">
      <c r="E22" s="160" t="str">
        <f aca="false">TEXT(A22,"mm/dd")</f>
        <v>12/30</v>
      </c>
      <c r="F22" s="393" t="n">
        <f aca="false">B22</f>
        <v>0</v>
      </c>
      <c r="G22" s="393" t="n">
        <f aca="false">C22</f>
        <v>0</v>
      </c>
    </row>
    <row r="23" customFormat="false" ht="12.75" hidden="false" customHeight="false" outlineLevel="0" collapsed="false">
      <c r="E23" s="160" t="str">
        <f aca="false">TEXT(A23,"mm/dd")</f>
        <v>12/30</v>
      </c>
      <c r="F23" s="393" t="n">
        <f aca="false">B23</f>
        <v>0</v>
      </c>
      <c r="G23" s="393" t="n">
        <f aca="false">C23</f>
        <v>0</v>
      </c>
    </row>
    <row r="24" customFormat="false" ht="12.75" hidden="false" customHeight="false" outlineLevel="0" collapsed="false">
      <c r="E24" s="160" t="str">
        <f aca="false">TEXT(A24,"mm/dd")</f>
        <v>12/30</v>
      </c>
      <c r="F24" s="393" t="n">
        <f aca="false">B24</f>
        <v>0</v>
      </c>
      <c r="G24" s="393" t="n">
        <f aca="false">C24</f>
        <v>0</v>
      </c>
    </row>
    <row r="25" customFormat="false" ht="12.75" hidden="false" customHeight="false" outlineLevel="0" collapsed="false">
      <c r="E25" s="160" t="str">
        <f aca="false">TEXT(A25,"mm/dd")</f>
        <v>12/30</v>
      </c>
      <c r="F25" s="393" t="n">
        <f aca="false">B25</f>
        <v>0</v>
      </c>
      <c r="G25" s="393" t="n">
        <f aca="false">C25</f>
        <v>0</v>
      </c>
    </row>
    <row r="26" customFormat="false" ht="12.75" hidden="false" customHeight="false" outlineLevel="0" collapsed="false">
      <c r="E26" s="160" t="str">
        <f aca="false">TEXT(A26,"mm/dd")</f>
        <v>12/30</v>
      </c>
      <c r="F26" s="393" t="n">
        <f aca="false">B26</f>
        <v>0</v>
      </c>
      <c r="G26" s="393" t="n">
        <f aca="false">C26</f>
        <v>0</v>
      </c>
    </row>
    <row r="27" customFormat="false" ht="12.75" hidden="false" customHeight="false" outlineLevel="0" collapsed="false">
      <c r="E27" s="160" t="str">
        <f aca="false">TEXT(A27,"mm/dd")</f>
        <v>12/30</v>
      </c>
      <c r="F27" s="393" t="n">
        <f aca="false">B27</f>
        <v>0</v>
      </c>
      <c r="G27" s="393" t="n">
        <f aca="false">C27</f>
        <v>0</v>
      </c>
    </row>
    <row r="28" customFormat="false" ht="12.75" hidden="false" customHeight="false" outlineLevel="0" collapsed="false">
      <c r="E28" s="160" t="str">
        <f aca="false">TEXT(A28,"mm/dd")</f>
        <v>12/30</v>
      </c>
      <c r="F28" s="393" t="n">
        <f aca="false">B28</f>
        <v>0</v>
      </c>
      <c r="G28" s="393" t="n">
        <f aca="false">C28</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2:E10"/>
  <sheetViews>
    <sheetView showFormulas="false" showGridLines="true" showRowColHeaders="fals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7.42"/>
    <col collapsed="false" customWidth="true" hidden="false" outlineLevel="0" max="2" min="2" style="1" width="17.42"/>
    <col collapsed="false" customWidth="true" hidden="false" outlineLevel="0" max="3" min="3" style="1" width="5.28"/>
    <col collapsed="false" customWidth="true" hidden="false" outlineLevel="0" max="4" min="4" style="1" width="6.85"/>
    <col collapsed="false" customWidth="true" hidden="false" outlineLevel="0" max="5" min="5" style="1" width="7.14"/>
  </cols>
  <sheetData>
    <row r="2" customFormat="false" ht="12.75" hidden="false" customHeight="false" outlineLevel="0" collapsed="false">
      <c r="A2" s="136" t="s">
        <v>439</v>
      </c>
      <c r="B2" s="136" t="s">
        <v>199</v>
      </c>
      <c r="C2" s="136" t="s">
        <v>440</v>
      </c>
      <c r="D2" s="136" t="s">
        <v>441</v>
      </c>
      <c r="E2" s="136" t="s">
        <v>442</v>
      </c>
    </row>
    <row r="3" customFormat="false" ht="12.75" hidden="false" customHeight="false" outlineLevel="0" collapsed="false">
      <c r="A3" s="137" t="s">
        <v>443</v>
      </c>
      <c r="B3" s="137" t="s">
        <v>444</v>
      </c>
      <c r="C3" s="137" t="s">
        <v>445</v>
      </c>
      <c r="D3" s="137" t="s">
        <v>424</v>
      </c>
      <c r="E3" s="137" t="s">
        <v>446</v>
      </c>
    </row>
    <row r="4" customFormat="false" ht="12.75" hidden="false" customHeight="false" outlineLevel="0" collapsed="false">
      <c r="A4" s="137" t="s">
        <v>447</v>
      </c>
      <c r="B4" s="137" t="s">
        <v>448</v>
      </c>
      <c r="C4" s="137" t="s">
        <v>445</v>
      </c>
      <c r="D4" s="137" t="s">
        <v>424</v>
      </c>
      <c r="E4" s="137" t="s">
        <v>449</v>
      </c>
    </row>
    <row r="5" customFormat="false" ht="12.75" hidden="false" customHeight="false" outlineLevel="0" collapsed="false">
      <c r="A5" s="137" t="s">
        <v>450</v>
      </c>
      <c r="B5" s="137" t="s">
        <v>451</v>
      </c>
      <c r="C5" s="137" t="s">
        <v>445</v>
      </c>
      <c r="D5" s="137" t="s">
        <v>424</v>
      </c>
      <c r="E5" s="137" t="s">
        <v>452</v>
      </c>
    </row>
    <row r="6" customFormat="false" ht="12.75" hidden="false" customHeight="false" outlineLevel="0" collapsed="false">
      <c r="A6" s="137" t="s">
        <v>453</v>
      </c>
      <c r="B6" s="137" t="s">
        <v>454</v>
      </c>
      <c r="C6" s="137" t="s">
        <v>445</v>
      </c>
      <c r="D6" s="137" t="s">
        <v>425</v>
      </c>
      <c r="E6" s="137" t="s">
        <v>446</v>
      </c>
    </row>
    <row r="7" customFormat="false" ht="12.75" hidden="false" customHeight="false" outlineLevel="0" collapsed="false">
      <c r="A7" s="137" t="s">
        <v>455</v>
      </c>
      <c r="B7" s="137" t="s">
        <v>456</v>
      </c>
      <c r="C7" s="137" t="s">
        <v>445</v>
      </c>
      <c r="D7" s="137" t="s">
        <v>425</v>
      </c>
      <c r="E7" s="137" t="s">
        <v>449</v>
      </c>
    </row>
    <row r="8" customFormat="false" ht="12.75" hidden="false" customHeight="false" outlineLevel="0" collapsed="false">
      <c r="A8" s="137" t="s">
        <v>457</v>
      </c>
      <c r="B8" s="137" t="s">
        <v>458</v>
      </c>
      <c r="C8" s="137" t="s">
        <v>445</v>
      </c>
      <c r="D8" s="137" t="s">
        <v>425</v>
      </c>
      <c r="E8" s="137" t="s">
        <v>452</v>
      </c>
    </row>
    <row r="9" customFormat="false" ht="12.75" hidden="false" customHeight="false" outlineLevel="0" collapsed="false">
      <c r="A9" s="137" t="s">
        <v>459</v>
      </c>
      <c r="B9" s="137" t="s">
        <v>460</v>
      </c>
      <c r="C9" s="137" t="s">
        <v>426</v>
      </c>
      <c r="D9" s="137" t="s">
        <v>426</v>
      </c>
      <c r="E9" s="137" t="s">
        <v>449</v>
      </c>
    </row>
    <row r="10" customFormat="false" ht="12.75" hidden="false" customHeight="false" outlineLevel="0" collapsed="false">
      <c r="A10" s="137" t="s">
        <v>461</v>
      </c>
      <c r="B10" s="137" t="s">
        <v>462</v>
      </c>
      <c r="C10" s="137" t="s">
        <v>426</v>
      </c>
      <c r="D10" s="137" t="s">
        <v>426</v>
      </c>
      <c r="E10" s="137" t="s">
        <v>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3:D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160" width="26.13"/>
    <col collapsed="false" customWidth="true" hidden="false" outlineLevel="0" max="2" min="2" style="160" width="10.28"/>
    <col collapsed="false" customWidth="true" hidden="false" outlineLevel="0" max="3" min="3" style="160" width="7.14"/>
    <col collapsed="false" customWidth="true" hidden="false" outlineLevel="0" max="4" min="4" style="160" width="4.99"/>
    <col collapsed="false" customWidth="true" hidden="false" outlineLevel="0" max="6" min="5" style="160" width="7.56"/>
    <col collapsed="false" customWidth="true" hidden="false" outlineLevel="0" max="7" min="7" style="160" width="10.56"/>
  </cols>
  <sheetData>
    <row r="3" customFormat="false" ht="12.75" hidden="false" customHeight="false" outlineLevel="0" collapsed="false">
      <c r="A3" s="12" t="s">
        <v>600</v>
      </c>
      <c r="B3" s="12" t="s">
        <v>564</v>
      </c>
      <c r="C3" s="160" t="b">
        <f aca="false">TRUE()</f>
        <v>1</v>
      </c>
    </row>
    <row r="5" customFormat="false" ht="12.75" hidden="false" customHeight="false" outlineLevel="0" collapsed="false">
      <c r="A5" s="146" t="s">
        <v>1378</v>
      </c>
      <c r="B5" s="175"/>
      <c r="C5" s="175"/>
      <c r="D5" s="177"/>
    </row>
    <row r="6" customFormat="false" ht="12.75" hidden="false" customHeight="false" outlineLevel="0" collapsed="false">
      <c r="A6" s="146" t="s">
        <v>498</v>
      </c>
      <c r="B6" s="146" t="s">
        <v>421</v>
      </c>
      <c r="C6" s="146" t="s">
        <v>439</v>
      </c>
      <c r="D6" s="177" t="s">
        <v>478</v>
      </c>
    </row>
    <row r="7" customFormat="false" ht="12.75" hidden="false" customHeight="false" outlineLevel="0" collapsed="false">
      <c r="A7" s="178" t="s">
        <v>723</v>
      </c>
      <c r="B7" s="146" t="s">
        <v>723</v>
      </c>
      <c r="C7" s="146" t="s">
        <v>723</v>
      </c>
      <c r="D7" s="398"/>
    </row>
    <row r="8" customFormat="false" ht="12.75" hidden="false" customHeight="false" outlineLevel="0" collapsed="false">
      <c r="A8" s="182" t="s">
        <v>501</v>
      </c>
      <c r="B8" s="230"/>
      <c r="C8" s="230"/>
      <c r="D8" s="39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160" width="10.56"/>
    <col collapsed="false" customWidth="true" hidden="false" outlineLevel="0" max="2" min="2" style="160" width="20.13"/>
    <col collapsed="false" customWidth="true" hidden="false" outlineLevel="0" max="3" min="3" style="160" width="7.42"/>
    <col collapsed="false" customWidth="true" hidden="false" outlineLevel="0" max="4" min="4" style="160" width="7.14"/>
    <col collapsed="false" customWidth="true" hidden="false" outlineLevel="0" max="5" min="5" style="160" width="8.14"/>
    <col collapsed="false" customWidth="true" hidden="false" outlineLevel="0" max="6" min="6" style="160" width="9.7"/>
    <col collapsed="false" customWidth="true" hidden="false" outlineLevel="0" max="7" min="7" style="160" width="17.85"/>
  </cols>
  <sheetData>
    <row r="1" customFormat="false" ht="12.75" hidden="false" customHeight="false" outlineLevel="0" collapsed="false">
      <c r="A1" s="12" t="s">
        <v>520</v>
      </c>
      <c r="B1" s="12" t="s">
        <v>564</v>
      </c>
      <c r="C1" s="160" t="b">
        <f aca="false">TRUE()</f>
        <v>1</v>
      </c>
    </row>
    <row r="3" customFormat="false" ht="12.75" hidden="false" customHeight="false" outlineLevel="0" collapsed="false">
      <c r="A3" s="146"/>
      <c r="B3" s="175"/>
      <c r="C3" s="175"/>
      <c r="D3" s="146" t="s">
        <v>586</v>
      </c>
      <c r="E3" s="175"/>
      <c r="F3" s="175"/>
      <c r="G3" s="176"/>
    </row>
    <row r="4" customFormat="false" ht="12.75" hidden="false" customHeight="false" outlineLevel="0" collapsed="false">
      <c r="A4" s="146" t="s">
        <v>515</v>
      </c>
      <c r="B4" s="146" t="s">
        <v>504</v>
      </c>
      <c r="C4" s="146" t="s">
        <v>439</v>
      </c>
      <c r="D4" s="346" t="s">
        <v>1379</v>
      </c>
      <c r="E4" s="359" t="s">
        <v>1380</v>
      </c>
      <c r="F4" s="359" t="s">
        <v>1381</v>
      </c>
      <c r="G4" s="400" t="s">
        <v>1382</v>
      </c>
    </row>
    <row r="5" customFormat="false" ht="12.75" hidden="false" customHeight="false" outlineLevel="0" collapsed="false">
      <c r="A5" s="146" t="s">
        <v>789</v>
      </c>
      <c r="B5" s="146" t="s">
        <v>528</v>
      </c>
      <c r="C5" s="146" t="s">
        <v>453</v>
      </c>
      <c r="D5" s="179" t="n">
        <v>1850</v>
      </c>
      <c r="E5" s="401" t="n">
        <v>39296</v>
      </c>
      <c r="F5" s="401" t="n">
        <v>39321</v>
      </c>
      <c r="G5" s="321" t="n">
        <v>5760723.4290625</v>
      </c>
    </row>
    <row r="6" customFormat="false" ht="12.75" hidden="false" customHeight="false" outlineLevel="0" collapsed="false">
      <c r="A6" s="146" t="s">
        <v>532</v>
      </c>
      <c r="B6" s="146" t="s">
        <v>528</v>
      </c>
      <c r="C6" s="146" t="s">
        <v>455</v>
      </c>
      <c r="D6" s="179" t="n">
        <v>400</v>
      </c>
      <c r="E6" s="401" t="n">
        <v>39296</v>
      </c>
      <c r="F6" s="401" t="n">
        <v>39311</v>
      </c>
      <c r="G6" s="321" t="n">
        <v>747337.0935</v>
      </c>
    </row>
    <row r="7" customFormat="false" ht="12.75" hidden="false" customHeight="false" outlineLevel="0" collapsed="false">
      <c r="A7" s="146" t="s">
        <v>536</v>
      </c>
      <c r="B7" s="146" t="s">
        <v>528</v>
      </c>
      <c r="C7" s="146" t="s">
        <v>457</v>
      </c>
      <c r="D7" s="179" t="n">
        <v>650</v>
      </c>
      <c r="E7" s="401" t="n">
        <v>39296</v>
      </c>
      <c r="F7" s="401" t="n">
        <v>39311</v>
      </c>
      <c r="G7" s="321" t="n">
        <v>1214422.7769375</v>
      </c>
    </row>
    <row r="8" customFormat="false" ht="12.75" hidden="false" customHeight="false" outlineLevel="0" collapsed="false">
      <c r="A8" s="146" t="s">
        <v>546</v>
      </c>
      <c r="B8" s="146" t="s">
        <v>543</v>
      </c>
      <c r="C8" s="146" t="s">
        <v>443</v>
      </c>
      <c r="D8" s="179" t="n">
        <v>950</v>
      </c>
      <c r="E8" s="401" t="n">
        <v>39326</v>
      </c>
      <c r="F8" s="401" t="n">
        <v>39329</v>
      </c>
      <c r="G8" s="321" t="n">
        <v>377516.6445675</v>
      </c>
    </row>
    <row r="9" customFormat="false" ht="12.75" hidden="false" customHeight="false" outlineLevel="0" collapsed="false">
      <c r="A9" s="92" t="s">
        <v>501</v>
      </c>
      <c r="B9" s="230"/>
      <c r="C9" s="230"/>
      <c r="D9" s="183" t="n">
        <v>3850</v>
      </c>
      <c r="E9" s="402" t="n">
        <v>39296</v>
      </c>
      <c r="F9" s="402" t="n">
        <v>39311</v>
      </c>
      <c r="G9" s="232" t="n">
        <v>8099999.94406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7" topLeftCell="BM10"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2" min="2" style="160" width="24.85"/>
    <col collapsed="false" customWidth="true" hidden="false" outlineLevel="0" max="7" min="7" style="160" width="20.13"/>
    <col collapsed="false" customWidth="true" hidden="false" outlineLevel="0" max="15" min="15" style="160" width="10.99"/>
  </cols>
  <sheetData>
    <row r="1" customFormat="false" ht="25.5" hidden="false" customHeight="false" outlineLevel="0" collapsed="false">
      <c r="A1" s="167" t="s">
        <v>555</v>
      </c>
      <c r="B1" s="167" t="s">
        <v>197</v>
      </c>
      <c r="C1" s="167" t="s">
        <v>556</v>
      </c>
      <c r="D1" s="167" t="s">
        <v>557</v>
      </c>
      <c r="E1" s="167" t="s">
        <v>812</v>
      </c>
      <c r="F1" s="167" t="s">
        <v>421</v>
      </c>
      <c r="G1" s="167" t="s">
        <v>504</v>
      </c>
      <c r="H1" s="167" t="s">
        <v>439</v>
      </c>
      <c r="I1" s="167" t="s">
        <v>499</v>
      </c>
      <c r="J1" s="167" t="s">
        <v>507</v>
      </c>
      <c r="K1" s="167" t="s">
        <v>524</v>
      </c>
      <c r="L1" s="167" t="s">
        <v>580</v>
      </c>
      <c r="M1" s="167" t="s">
        <v>498</v>
      </c>
    </row>
    <row r="2" customFormat="false" ht="12.75" hidden="false" customHeight="false" outlineLevel="0" collapsed="false">
      <c r="A2" s="168" t="n">
        <v>1</v>
      </c>
      <c r="B2" s="168" t="s">
        <v>248</v>
      </c>
      <c r="C2" s="168" t="n">
        <f aca="false">COUNTA(Sales_Orders!A:A)-2</f>
        <v>7</v>
      </c>
      <c r="D2" s="169" t="n">
        <f aca="false">ROW(Sales_Orders!A3)</f>
        <v>3</v>
      </c>
      <c r="E2" s="169" t="s">
        <v>814</v>
      </c>
      <c r="F2" s="170" t="str">
        <f aca="false">Sales_Orders!G1</f>
        <v>G</v>
      </c>
      <c r="G2" s="170" t="str">
        <f aca="false">Sales_Orders!C1</f>
        <v>C</v>
      </c>
      <c r="H2" s="170" t="str">
        <f aca="false">Sales_Orders!D1</f>
        <v>D</v>
      </c>
      <c r="I2" s="170" t="str">
        <f aca="false">Sales_Orders!E1</f>
        <v>E</v>
      </c>
      <c r="J2" s="170" t="str">
        <f aca="false">Sales_Orders!H1</f>
        <v>H</v>
      </c>
      <c r="K2" s="170" t="str">
        <f aca="false">Sales_Orders!Y1</f>
        <v>Y</v>
      </c>
      <c r="L2" s="170" t="str">
        <f aca="false">Sales_Orders!V1</f>
        <v>V</v>
      </c>
      <c r="M2" s="170" t="str">
        <f aca="false">Sales_Orders!W1</f>
        <v>W</v>
      </c>
    </row>
    <row r="3" customFormat="false" ht="12.75" hidden="false" customHeight="false" outlineLevel="0" collapsed="false">
      <c r="A3" s="168" t="n">
        <v>2</v>
      </c>
      <c r="B3" s="168" t="s">
        <v>263</v>
      </c>
      <c r="C3" s="168" t="n">
        <f aca="false">Explode_Forecast!B3</f>
        <v>22</v>
      </c>
      <c r="D3" s="169" t="n">
        <f aca="false">ROW(Explode_Forecast!A5)</f>
        <v>5</v>
      </c>
      <c r="E3" s="169" t="s">
        <v>432</v>
      </c>
      <c r="F3" s="170" t="str">
        <f aca="false">Explode_Forecast!G1</f>
        <v>G</v>
      </c>
      <c r="G3" s="170" t="s">
        <v>1383</v>
      </c>
      <c r="H3" s="170" t="str">
        <f aca="false">Explode_Forecast!H1</f>
        <v>H</v>
      </c>
      <c r="I3" s="170" t="str">
        <f aca="false">Explode_Forecast!T1</f>
        <v>T</v>
      </c>
      <c r="J3" s="170" t="str">
        <f aca="false">Explode_Forecast!P1</f>
        <v>P</v>
      </c>
      <c r="K3" s="170" t="str">
        <f aca="false">Explode_Forecast!O1</f>
        <v>O</v>
      </c>
      <c r="L3" s="170" t="str">
        <f aca="false">Explode_Forecast!I1</f>
        <v>I</v>
      </c>
      <c r="M3" s="170" t="str">
        <f aca="false">Explode_Forecast!E1</f>
        <v>E</v>
      </c>
    </row>
    <row r="4" customFormat="false" ht="12.75" hidden="false" customHeight="false" outlineLevel="0" collapsed="false">
      <c r="A4" s="58"/>
      <c r="B4" s="58"/>
      <c r="C4" s="58"/>
      <c r="D4" s="169"/>
      <c r="E4" s="169"/>
      <c r="F4" s="169"/>
      <c r="G4" s="169"/>
      <c r="H4" s="169"/>
    </row>
    <row r="5" customFormat="false" ht="12.75" hidden="false" customHeight="false" outlineLevel="0" collapsed="false">
      <c r="A5" s="58"/>
      <c r="B5" s="58" t="s">
        <v>559</v>
      </c>
      <c r="C5" s="58" t="n">
        <f aca="false">SUM(C2:C4)</f>
        <v>29</v>
      </c>
      <c r="D5" s="58"/>
      <c r="E5" s="58"/>
      <c r="F5" s="172"/>
      <c r="G5" s="172"/>
      <c r="H5" s="172"/>
    </row>
    <row r="6" customFormat="false" ht="12.75" hidden="false" customHeight="false" outlineLevel="0" collapsed="false">
      <c r="A6" s="58"/>
      <c r="B6" s="58"/>
      <c r="C6" s="58"/>
      <c r="D6" s="58"/>
      <c r="E6" s="58"/>
      <c r="F6" s="58"/>
      <c r="G6" s="58"/>
      <c r="H6" s="58"/>
    </row>
    <row r="7" customFormat="false" ht="25.5" hidden="false" customHeight="false" outlineLevel="0" collapsed="false">
      <c r="A7" s="167" t="s">
        <v>555</v>
      </c>
      <c r="B7" s="57" t="s">
        <v>197</v>
      </c>
      <c r="C7" s="167" t="s">
        <v>560</v>
      </c>
      <c r="D7" s="167" t="s">
        <v>557</v>
      </c>
      <c r="E7" s="167" t="s">
        <v>812</v>
      </c>
      <c r="F7" s="167" t="s">
        <v>421</v>
      </c>
      <c r="G7" s="167" t="s">
        <v>504</v>
      </c>
      <c r="H7" s="167" t="s">
        <v>439</v>
      </c>
      <c r="I7" s="167" t="s">
        <v>499</v>
      </c>
      <c r="J7" s="167" t="s">
        <v>507</v>
      </c>
      <c r="K7" s="167" t="s">
        <v>524</v>
      </c>
      <c r="L7" s="167" t="s">
        <v>580</v>
      </c>
      <c r="M7" s="167" t="s">
        <v>498</v>
      </c>
      <c r="N7" s="167" t="s">
        <v>561</v>
      </c>
      <c r="O7" s="167" t="s">
        <v>199</v>
      </c>
      <c r="P7" s="167" t="s">
        <v>440</v>
      </c>
      <c r="Q7" s="167" t="s">
        <v>441</v>
      </c>
      <c r="R7" s="167" t="s">
        <v>442</v>
      </c>
      <c r="S7" s="167" t="s">
        <v>1384</v>
      </c>
      <c r="T7" s="167" t="s">
        <v>1385</v>
      </c>
    </row>
    <row r="8" customFormat="false" ht="12.75" hidden="false" customHeight="false" outlineLevel="0" collapsed="false">
      <c r="A8" s="173" t="n">
        <v>1</v>
      </c>
      <c r="B8" s="58" t="str">
        <f aca="false">INDEX(B$2:B$4,$A8,1)</f>
        <v>Sales_Orders</v>
      </c>
      <c r="C8" s="173" t="n">
        <f aca="false">D2</f>
        <v>3</v>
      </c>
      <c r="D8" s="58" t="n">
        <f aca="false">INDEX(D$2:D$5,$A8,1)</f>
        <v>3</v>
      </c>
      <c r="E8" s="174" t="str">
        <f aca="false">INDEX(E$2:E$4,$A8,1)</f>
        <v>Order</v>
      </c>
      <c r="F8" s="174" t="e">
        <f aca="true">INDIRECT($B8&amp;"!"&amp;INDEX(F$2:F$4,$A8,1)&amp;$C8)</f>
        <v>#REF!</v>
      </c>
      <c r="G8" s="174" t="e">
        <f aca="true">INDIRECT($B8&amp;"!"&amp;INDEX(G$2:G$4,$A8,1)&amp;$C8)</f>
        <v>#REF!</v>
      </c>
      <c r="H8" s="174" t="e">
        <f aca="true">INDIRECT($B8&amp;"!"&amp;INDEX(H$2:H$4,$A8,1)&amp;$C8)</f>
        <v>#REF!</v>
      </c>
      <c r="I8" s="174" t="e">
        <f aca="true">INDIRECT($B8&amp;"!"&amp;INDEX(I$2:I$4,$A8,1)&amp;$C8)</f>
        <v>#REF!</v>
      </c>
      <c r="J8" s="174" t="e">
        <f aca="true">INDIRECT($B8&amp;"!"&amp;INDEX(J$2:J$4,$A8,1)&amp;$C8)</f>
        <v>#REF!</v>
      </c>
      <c r="K8" s="174" t="e">
        <f aca="true">INDIRECT($B8&amp;"!"&amp;INDEX(K$2:K$4,$A8,1)&amp;$C8)</f>
        <v>#REF!</v>
      </c>
      <c r="L8" s="164" t="e">
        <f aca="true">INDIRECT($B8&amp;"!"&amp;INDEX(L$2:L$4,$A8,1)&amp;$C8)</f>
        <v>#REF!</v>
      </c>
      <c r="M8" s="159" t="e">
        <f aca="true">INDIRECT($B8&amp;"!"&amp;INDEX(M$2:M$4,$A8,1)&amp;$C8)</f>
        <v>#REF!</v>
      </c>
      <c r="N8" s="174" t="e">
        <f aca="true">MATCH(H8,Products_Column,FALSE())</f>
        <v>#REF!</v>
      </c>
      <c r="O8" s="160" t="e">
        <f aca="false">INDEX(Products!B:B,$N8,1)</f>
        <v>#REF!</v>
      </c>
      <c r="P8" s="160" t="e">
        <f aca="false">INDEX(Products!C:C,$N8,1)</f>
        <v>#REF!</v>
      </c>
      <c r="Q8" s="160" t="e">
        <f aca="false">INDEX(Products!D:D,$N8,1)</f>
        <v>#REF!</v>
      </c>
      <c r="R8" s="160" t="e">
        <f aca="false">INDEX(Products!E:E,$N8,1)</f>
        <v>#REF!</v>
      </c>
      <c r="S8" s="166" t="e">
        <f aca="false">I8*J8</f>
        <v>#REF!</v>
      </c>
      <c r="T8" s="166" t="e">
        <f aca="false">I8*(J8-K8)</f>
        <v>#REF!</v>
      </c>
    </row>
    <row r="9" customFormat="false" ht="12.75" hidden="false" customHeight="false" outlineLevel="0" collapsed="false">
      <c r="A9" s="58" t="n">
        <f aca="false">IF(C8=(INDEX($C$2:$C$5,A8,1)+D8-1),A8+1,A8)</f>
        <v>1</v>
      </c>
      <c r="B9" s="58" t="str">
        <f aca="false">INDEX(B$2:B$4,$A9,1)</f>
        <v>Sales_Orders</v>
      </c>
      <c r="C9" s="58" t="n">
        <f aca="false">IF(A9=A8,C8+1,D9)</f>
        <v>4</v>
      </c>
      <c r="D9" s="58" t="n">
        <f aca="false">INDEX(D$2:D$5,$A9,1)</f>
        <v>3</v>
      </c>
      <c r="E9" s="174" t="str">
        <f aca="false">INDEX(E$2:E$4,$A9,1)</f>
        <v>Order</v>
      </c>
      <c r="F9" s="174" t="e">
        <f aca="true">INDIRECT($B9&amp;"!"&amp;INDEX(F$2:F$4,$A9,1)&amp;$C9)</f>
        <v>#REF!</v>
      </c>
      <c r="G9" s="174" t="e">
        <f aca="true">INDIRECT($B9&amp;"!"&amp;INDEX(G$2:G$4,$A9,1)&amp;$C9)</f>
        <v>#REF!</v>
      </c>
      <c r="H9" s="174" t="e">
        <f aca="true">INDIRECT($B9&amp;"!"&amp;INDEX(H$2:H$4,$A9,1)&amp;$C9)</f>
        <v>#REF!</v>
      </c>
      <c r="I9" s="174" t="e">
        <f aca="true">INDIRECT($B9&amp;"!"&amp;INDEX(I$2:I$4,$A9,1)&amp;$C9)</f>
        <v>#REF!</v>
      </c>
      <c r="J9" s="174" t="e">
        <f aca="true">INDIRECT($B9&amp;"!"&amp;INDEX(J$2:J$4,$A9,1)&amp;$C9)</f>
        <v>#REF!</v>
      </c>
      <c r="K9" s="174" t="e">
        <f aca="true">INDIRECT($B9&amp;"!"&amp;INDEX(K$2:K$4,$A9,1)&amp;$C9)</f>
        <v>#REF!</v>
      </c>
      <c r="L9" s="164" t="e">
        <f aca="true">INDIRECT($B9&amp;"!"&amp;INDEX(L$2:L$4,$A9,1)&amp;$C9)</f>
        <v>#REF!</v>
      </c>
      <c r="M9" s="159" t="e">
        <f aca="true">INDIRECT($B9&amp;"!"&amp;INDEX(M$2:M$4,$A9,1)&amp;$C9)</f>
        <v>#REF!</v>
      </c>
      <c r="N9" s="174" t="e">
        <f aca="true">MATCH(H9,Products_Column,FALSE())</f>
        <v>#REF!</v>
      </c>
      <c r="O9" s="160" t="e">
        <f aca="false">INDEX(Products!B:B,$N9,1)</f>
        <v>#REF!</v>
      </c>
      <c r="P9" s="160" t="e">
        <f aca="false">INDEX(Products!C:C,$N9,1)</f>
        <v>#REF!</v>
      </c>
      <c r="Q9" s="160" t="e">
        <f aca="false">INDEX(Products!D:D,$N9,1)</f>
        <v>#REF!</v>
      </c>
      <c r="R9" s="160" t="e">
        <f aca="false">INDEX(Products!E:E,$N9,1)</f>
        <v>#REF!</v>
      </c>
      <c r="S9" s="166" t="e">
        <f aca="false">I9*J9</f>
        <v>#REF!</v>
      </c>
      <c r="T9" s="166" t="e">
        <f aca="false">I9*(J9-K9)</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60" width="13.99"/>
    <col collapsed="false" customWidth="true" hidden="false" outlineLevel="0" max="2" min="2" style="160" width="8.7"/>
    <col collapsed="false" customWidth="true" hidden="false" outlineLevel="0" max="3" min="3" style="160" width="10.56"/>
    <col collapsed="false" customWidth="true" hidden="false" outlineLevel="0" max="4" min="4" style="160" width="11.28"/>
    <col collapsed="false" customWidth="true" hidden="false" outlineLevel="0" max="5" min="5" style="160" width="17.56"/>
    <col collapsed="false" customWidth="true" hidden="false" outlineLevel="0" max="6" min="6" style="160" width="18.7"/>
    <col collapsed="false" customWidth="true" hidden="false" outlineLevel="0" max="7" min="7" style="160" width="22.28"/>
    <col collapsed="false" customWidth="true" hidden="false" outlineLevel="0" max="9" min="8" style="160" width="17.42"/>
    <col collapsed="false" customWidth="true" hidden="false" outlineLevel="0" max="10" min="10" style="160" width="11.28"/>
  </cols>
  <sheetData>
    <row r="3" customFormat="false" ht="12.75" hidden="false" customHeight="false" outlineLevel="0" collapsed="false">
      <c r="A3" s="12" t="s">
        <v>580</v>
      </c>
      <c r="B3" s="403" t="s">
        <v>565</v>
      </c>
    </row>
    <row r="4" customFormat="false" ht="12.75" hidden="false" customHeight="false" outlineLevel="0" collapsed="false">
      <c r="A4" s="12" t="s">
        <v>812</v>
      </c>
      <c r="B4" s="12" t="s">
        <v>565</v>
      </c>
    </row>
    <row r="5" customFormat="false" ht="12.75" hidden="false" customHeight="false" outlineLevel="0" collapsed="false">
      <c r="A5" s="12" t="s">
        <v>441</v>
      </c>
      <c r="B5" s="12" t="s">
        <v>565</v>
      </c>
    </row>
    <row r="6" customFormat="false" ht="12.75" hidden="false" customHeight="false" outlineLevel="0" collapsed="false">
      <c r="A6" s="12" t="s">
        <v>199</v>
      </c>
      <c r="B6" s="12" t="s">
        <v>565</v>
      </c>
    </row>
    <row r="7" customFormat="false" ht="12.75" hidden="false" customHeight="false" outlineLevel="0" collapsed="false">
      <c r="A7" s="12" t="s">
        <v>421</v>
      </c>
      <c r="B7" s="12" t="s">
        <v>565</v>
      </c>
    </row>
    <row r="8" customFormat="false" ht="12.75" hidden="false" customHeight="false" outlineLevel="0" collapsed="false">
      <c r="A8" s="12" t="s">
        <v>442</v>
      </c>
      <c r="B8" s="12" t="s">
        <v>565</v>
      </c>
    </row>
    <row r="10" customFormat="false" ht="12.75" hidden="false" customHeight="false" outlineLevel="0" collapsed="false">
      <c r="A10" s="146" t="s">
        <v>1386</v>
      </c>
      <c r="B10" s="146" t="s">
        <v>440</v>
      </c>
      <c r="C10" s="176"/>
    </row>
    <row r="11" customFormat="false" ht="12.75" hidden="false" customHeight="false" outlineLevel="0" collapsed="false">
      <c r="A11" s="146" t="s">
        <v>498</v>
      </c>
      <c r="B11" s="146" t="s">
        <v>445</v>
      </c>
      <c r="C11" s="177" t="s">
        <v>501</v>
      </c>
    </row>
    <row r="12" customFormat="false" ht="12.75" hidden="false" customHeight="false" outlineLevel="0" collapsed="false">
      <c r="A12" s="178" t="n">
        <v>39295</v>
      </c>
      <c r="B12" s="391" t="n">
        <v>342000</v>
      </c>
      <c r="C12" s="404" t="n">
        <v>342000</v>
      </c>
    </row>
    <row r="13" customFormat="false" ht="12.75" hidden="false" customHeight="false" outlineLevel="0" collapsed="false">
      <c r="A13" s="182" t="s">
        <v>501</v>
      </c>
      <c r="B13" s="405" t="n">
        <v>342000</v>
      </c>
      <c r="C13" s="406" t="n">
        <v>3420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false" showZeros="true" rightToLeft="false" tabSelected="false" showOutlineSymbols="true" defaultGridColor="true" view="normal" topLeftCell="A1" colorId="64" zoomScale="96" zoomScaleNormal="9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B10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1" topLeftCell="BM185"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1" width="10.85"/>
    <col collapsed="false" customWidth="true" hidden="false" outlineLevel="0" max="2" min="2" style="1" width="7.85"/>
  </cols>
  <sheetData>
    <row r="1" customFormat="false" ht="25.5" hidden="false" customHeight="false" outlineLevel="0" collapsed="false">
      <c r="A1" s="138" t="s">
        <v>26</v>
      </c>
      <c r="B1" s="138" t="s">
        <v>463</v>
      </c>
    </row>
    <row r="2" customFormat="false" ht="12.75" hidden="false" customHeight="false" outlineLevel="0" collapsed="false">
      <c r="A2" s="139" t="n">
        <v>39083</v>
      </c>
      <c r="B2" s="140" t="n">
        <v>1</v>
      </c>
    </row>
    <row r="3" customFormat="false" ht="12.75" hidden="false" customHeight="false" outlineLevel="0" collapsed="false">
      <c r="A3" s="139" t="n">
        <v>39090</v>
      </c>
      <c r="B3" s="140" t="n">
        <v>2</v>
      </c>
    </row>
    <row r="4" customFormat="false" ht="12.75" hidden="false" customHeight="false" outlineLevel="0" collapsed="false">
      <c r="A4" s="139" t="n">
        <v>39097</v>
      </c>
      <c r="B4" s="140" t="n">
        <v>3</v>
      </c>
    </row>
    <row r="5" customFormat="false" ht="12.75" hidden="false" customHeight="false" outlineLevel="0" collapsed="false">
      <c r="A5" s="139" t="n">
        <v>39104</v>
      </c>
      <c r="B5" s="140" t="n">
        <v>4</v>
      </c>
    </row>
    <row r="6" customFormat="false" ht="12.75" hidden="false" customHeight="false" outlineLevel="0" collapsed="false">
      <c r="A6" s="139" t="n">
        <v>39111</v>
      </c>
      <c r="B6" s="140" t="n">
        <v>5</v>
      </c>
    </row>
    <row r="7" customFormat="false" ht="12.75" hidden="false" customHeight="false" outlineLevel="0" collapsed="false">
      <c r="A7" s="139" t="n">
        <v>39118</v>
      </c>
      <c r="B7" s="140" t="n">
        <v>6</v>
      </c>
    </row>
    <row r="8" customFormat="false" ht="12.75" hidden="false" customHeight="false" outlineLevel="0" collapsed="false">
      <c r="A8" s="139" t="n">
        <v>39125</v>
      </c>
      <c r="B8" s="140" t="n">
        <v>7</v>
      </c>
    </row>
    <row r="9" customFormat="false" ht="12.75" hidden="false" customHeight="false" outlineLevel="0" collapsed="false">
      <c r="A9" s="139" t="n">
        <v>39132</v>
      </c>
      <c r="B9" s="140" t="n">
        <v>8</v>
      </c>
    </row>
    <row r="10" customFormat="false" ht="12.75" hidden="false" customHeight="false" outlineLevel="0" collapsed="false">
      <c r="A10" s="139" t="n">
        <v>39139</v>
      </c>
      <c r="B10" s="140" t="n">
        <v>9</v>
      </c>
    </row>
    <row r="11" customFormat="false" ht="12.75" hidden="false" customHeight="false" outlineLevel="0" collapsed="false">
      <c r="A11" s="139" t="n">
        <v>39146</v>
      </c>
      <c r="B11" s="140" t="n">
        <v>10</v>
      </c>
    </row>
    <row r="12" customFormat="false" ht="12.75" hidden="false" customHeight="false" outlineLevel="0" collapsed="false">
      <c r="A12" s="139" t="n">
        <v>39153</v>
      </c>
      <c r="B12" s="140" t="n">
        <v>11</v>
      </c>
    </row>
    <row r="13" customFormat="false" ht="12.75" hidden="false" customHeight="false" outlineLevel="0" collapsed="false">
      <c r="A13" s="139" t="n">
        <v>39160</v>
      </c>
      <c r="B13" s="140" t="n">
        <v>12</v>
      </c>
    </row>
    <row r="14" customFormat="false" ht="12.75" hidden="false" customHeight="false" outlineLevel="0" collapsed="false">
      <c r="A14" s="139" t="n">
        <v>39167</v>
      </c>
      <c r="B14" s="140" t="n">
        <v>13</v>
      </c>
    </row>
    <row r="15" customFormat="false" ht="12.75" hidden="false" customHeight="false" outlineLevel="0" collapsed="false">
      <c r="A15" s="139" t="n">
        <v>39174</v>
      </c>
      <c r="B15" s="140" t="n">
        <v>14</v>
      </c>
    </row>
    <row r="16" customFormat="false" ht="12.75" hidden="false" customHeight="false" outlineLevel="0" collapsed="false">
      <c r="A16" s="139" t="n">
        <v>39181</v>
      </c>
      <c r="B16" s="140" t="n">
        <v>15</v>
      </c>
    </row>
    <row r="17" customFormat="false" ht="12.75" hidden="false" customHeight="false" outlineLevel="0" collapsed="false">
      <c r="A17" s="139" t="n">
        <v>39188</v>
      </c>
      <c r="B17" s="140" t="n">
        <v>16</v>
      </c>
    </row>
    <row r="18" customFormat="false" ht="12.75" hidden="false" customHeight="false" outlineLevel="0" collapsed="false">
      <c r="A18" s="139" t="n">
        <v>39195</v>
      </c>
      <c r="B18" s="140" t="n">
        <v>17</v>
      </c>
    </row>
    <row r="19" customFormat="false" ht="12.75" hidden="false" customHeight="false" outlineLevel="0" collapsed="false">
      <c r="A19" s="139" t="n">
        <v>39202</v>
      </c>
      <c r="B19" s="140" t="n">
        <v>18</v>
      </c>
    </row>
    <row r="20" customFormat="false" ht="12.75" hidden="false" customHeight="false" outlineLevel="0" collapsed="false">
      <c r="A20" s="139" t="n">
        <v>39209</v>
      </c>
      <c r="B20" s="140" t="n">
        <v>19</v>
      </c>
    </row>
    <row r="21" customFormat="false" ht="12.75" hidden="false" customHeight="false" outlineLevel="0" collapsed="false">
      <c r="A21" s="139" t="n">
        <v>39216</v>
      </c>
      <c r="B21" s="140" t="n">
        <v>20</v>
      </c>
    </row>
    <row r="22" customFormat="false" ht="12.75" hidden="false" customHeight="false" outlineLevel="0" collapsed="false">
      <c r="A22" s="139" t="n">
        <v>39223</v>
      </c>
      <c r="B22" s="140" t="n">
        <v>21</v>
      </c>
    </row>
    <row r="23" customFormat="false" ht="12.75" hidden="false" customHeight="false" outlineLevel="0" collapsed="false">
      <c r="A23" s="139" t="n">
        <v>39230</v>
      </c>
      <c r="B23" s="140" t="n">
        <v>22</v>
      </c>
    </row>
    <row r="24" customFormat="false" ht="12.75" hidden="false" customHeight="false" outlineLevel="0" collapsed="false">
      <c r="A24" s="139" t="n">
        <v>39237</v>
      </c>
      <c r="B24" s="140" t="n">
        <v>23</v>
      </c>
    </row>
    <row r="25" customFormat="false" ht="12.75" hidden="false" customHeight="false" outlineLevel="0" collapsed="false">
      <c r="A25" s="139" t="n">
        <v>39244</v>
      </c>
      <c r="B25" s="140" t="n">
        <v>24</v>
      </c>
    </row>
    <row r="26" customFormat="false" ht="12.75" hidden="false" customHeight="false" outlineLevel="0" collapsed="false">
      <c r="A26" s="139" t="n">
        <v>39251</v>
      </c>
      <c r="B26" s="140" t="n">
        <v>25</v>
      </c>
    </row>
    <row r="27" customFormat="false" ht="12.75" hidden="false" customHeight="false" outlineLevel="0" collapsed="false">
      <c r="A27" s="139" t="n">
        <v>39258</v>
      </c>
      <c r="B27" s="140" t="n">
        <v>26</v>
      </c>
    </row>
    <row r="28" customFormat="false" ht="12.75" hidden="false" customHeight="false" outlineLevel="0" collapsed="false">
      <c r="A28" s="139" t="n">
        <v>39265</v>
      </c>
      <c r="B28" s="140" t="n">
        <v>27</v>
      </c>
    </row>
    <row r="29" customFormat="false" ht="12.75" hidden="false" customHeight="false" outlineLevel="0" collapsed="false">
      <c r="A29" s="139" t="n">
        <v>39272</v>
      </c>
      <c r="B29" s="140" t="n">
        <v>28</v>
      </c>
    </row>
    <row r="30" customFormat="false" ht="12.75" hidden="false" customHeight="false" outlineLevel="0" collapsed="false">
      <c r="A30" s="139" t="n">
        <v>39279</v>
      </c>
      <c r="B30" s="140" t="n">
        <v>29</v>
      </c>
    </row>
    <row r="31" customFormat="false" ht="12.75" hidden="false" customHeight="false" outlineLevel="0" collapsed="false">
      <c r="A31" s="139" t="n">
        <v>39286</v>
      </c>
      <c r="B31" s="140" t="n">
        <v>30</v>
      </c>
    </row>
    <row r="32" customFormat="false" ht="12.75" hidden="false" customHeight="false" outlineLevel="0" collapsed="false">
      <c r="A32" s="139" t="n">
        <v>39293</v>
      </c>
      <c r="B32" s="140" t="n">
        <v>31</v>
      </c>
    </row>
    <row r="33" customFormat="false" ht="12.75" hidden="false" customHeight="false" outlineLevel="0" collapsed="false">
      <c r="A33" s="139" t="n">
        <v>39300</v>
      </c>
      <c r="B33" s="140" t="n">
        <v>32</v>
      </c>
    </row>
    <row r="34" customFormat="false" ht="12.75" hidden="false" customHeight="false" outlineLevel="0" collapsed="false">
      <c r="A34" s="139" t="n">
        <v>39307</v>
      </c>
      <c r="B34" s="140" t="n">
        <v>33</v>
      </c>
    </row>
    <row r="35" customFormat="false" ht="12.75" hidden="false" customHeight="false" outlineLevel="0" collapsed="false">
      <c r="A35" s="139" t="n">
        <v>39314</v>
      </c>
      <c r="B35" s="140" t="n">
        <v>34</v>
      </c>
    </row>
    <row r="36" customFormat="false" ht="12.75" hidden="false" customHeight="false" outlineLevel="0" collapsed="false">
      <c r="A36" s="139" t="n">
        <v>39321</v>
      </c>
      <c r="B36" s="140" t="n">
        <v>35</v>
      </c>
    </row>
    <row r="37" customFormat="false" ht="12.75" hidden="false" customHeight="false" outlineLevel="0" collapsed="false">
      <c r="A37" s="139" t="n">
        <v>39328</v>
      </c>
      <c r="B37" s="140" t="n">
        <v>36</v>
      </c>
    </row>
    <row r="38" customFormat="false" ht="12.75" hidden="false" customHeight="false" outlineLevel="0" collapsed="false">
      <c r="A38" s="139" t="n">
        <v>39335</v>
      </c>
      <c r="B38" s="140" t="n">
        <v>37</v>
      </c>
    </row>
    <row r="39" customFormat="false" ht="12.75" hidden="false" customHeight="false" outlineLevel="0" collapsed="false">
      <c r="A39" s="139" t="n">
        <v>39342</v>
      </c>
      <c r="B39" s="140" t="n">
        <v>38</v>
      </c>
    </row>
    <row r="40" customFormat="false" ht="12.75" hidden="false" customHeight="false" outlineLevel="0" collapsed="false">
      <c r="A40" s="139" t="n">
        <v>39349</v>
      </c>
      <c r="B40" s="140" t="n">
        <v>39</v>
      </c>
    </row>
    <row r="41" customFormat="false" ht="12.75" hidden="false" customHeight="false" outlineLevel="0" collapsed="false">
      <c r="A41" s="139" t="n">
        <v>39356</v>
      </c>
      <c r="B41" s="140" t="n">
        <v>40</v>
      </c>
    </row>
    <row r="42" customFormat="false" ht="12.75" hidden="false" customHeight="false" outlineLevel="0" collapsed="false">
      <c r="A42" s="139" t="n">
        <v>39363</v>
      </c>
      <c r="B42" s="140" t="n">
        <v>41</v>
      </c>
    </row>
    <row r="43" customFormat="false" ht="12.75" hidden="false" customHeight="false" outlineLevel="0" collapsed="false">
      <c r="A43" s="139" t="n">
        <v>39370</v>
      </c>
      <c r="B43" s="140" t="n">
        <v>42</v>
      </c>
    </row>
    <row r="44" customFormat="false" ht="12.75" hidden="false" customHeight="false" outlineLevel="0" collapsed="false">
      <c r="A44" s="139" t="n">
        <v>39377</v>
      </c>
      <c r="B44" s="140" t="n">
        <v>43</v>
      </c>
    </row>
    <row r="45" customFormat="false" ht="12.75" hidden="false" customHeight="false" outlineLevel="0" collapsed="false">
      <c r="A45" s="139" t="n">
        <v>39384</v>
      </c>
      <c r="B45" s="140" t="n">
        <v>44</v>
      </c>
    </row>
    <row r="46" customFormat="false" ht="12.75" hidden="false" customHeight="false" outlineLevel="0" collapsed="false">
      <c r="A46" s="139" t="n">
        <v>39391</v>
      </c>
      <c r="B46" s="140" t="n">
        <v>45</v>
      </c>
    </row>
    <row r="47" customFormat="false" ht="12.75" hidden="false" customHeight="false" outlineLevel="0" collapsed="false">
      <c r="A47" s="139" t="n">
        <v>39398</v>
      </c>
      <c r="B47" s="140" t="n">
        <v>46</v>
      </c>
    </row>
    <row r="48" customFormat="false" ht="12.75" hidden="false" customHeight="false" outlineLevel="0" collapsed="false">
      <c r="A48" s="139" t="n">
        <v>39405</v>
      </c>
      <c r="B48" s="140" t="n">
        <v>47</v>
      </c>
    </row>
    <row r="49" customFormat="false" ht="12.75" hidden="false" customHeight="false" outlineLevel="0" collapsed="false">
      <c r="A49" s="139" t="n">
        <v>39412</v>
      </c>
      <c r="B49" s="140" t="n">
        <v>48</v>
      </c>
    </row>
    <row r="50" customFormat="false" ht="12.75" hidden="false" customHeight="false" outlineLevel="0" collapsed="false">
      <c r="A50" s="139" t="n">
        <v>39419</v>
      </c>
      <c r="B50" s="140" t="n">
        <v>49</v>
      </c>
    </row>
    <row r="51" customFormat="false" ht="12.75" hidden="false" customHeight="false" outlineLevel="0" collapsed="false">
      <c r="A51" s="139" t="n">
        <v>39426</v>
      </c>
      <c r="B51" s="140" t="n">
        <v>50</v>
      </c>
    </row>
    <row r="52" customFormat="false" ht="12.75" hidden="false" customHeight="false" outlineLevel="0" collapsed="false">
      <c r="A52" s="139" t="n">
        <v>39433</v>
      </c>
      <c r="B52" s="140" t="n">
        <v>51</v>
      </c>
    </row>
    <row r="53" customFormat="false" ht="12.75" hidden="false" customHeight="false" outlineLevel="0" collapsed="false">
      <c r="A53" s="139" t="n">
        <v>39440</v>
      </c>
      <c r="B53" s="140" t="n">
        <v>52</v>
      </c>
    </row>
    <row r="54" customFormat="false" ht="12.75" hidden="false" customHeight="false" outlineLevel="0" collapsed="false">
      <c r="A54" s="139" t="n">
        <v>39447</v>
      </c>
      <c r="B54" s="140" t="n">
        <v>1</v>
      </c>
    </row>
    <row r="55" customFormat="false" ht="12.75" hidden="false" customHeight="false" outlineLevel="0" collapsed="false">
      <c r="A55" s="139" t="n">
        <v>39454</v>
      </c>
      <c r="B55" s="140" t="n">
        <v>2</v>
      </c>
    </row>
    <row r="56" customFormat="false" ht="12.75" hidden="false" customHeight="false" outlineLevel="0" collapsed="false">
      <c r="A56" s="139" t="n">
        <v>39461</v>
      </c>
      <c r="B56" s="140" t="n">
        <v>3</v>
      </c>
    </row>
    <row r="57" customFormat="false" ht="12.75" hidden="false" customHeight="false" outlineLevel="0" collapsed="false">
      <c r="A57" s="139" t="n">
        <v>39468</v>
      </c>
      <c r="B57" s="140" t="n">
        <v>4</v>
      </c>
    </row>
    <row r="58" customFormat="false" ht="12.75" hidden="false" customHeight="false" outlineLevel="0" collapsed="false">
      <c r="A58" s="139" t="n">
        <v>39475</v>
      </c>
      <c r="B58" s="140" t="n">
        <v>5</v>
      </c>
    </row>
    <row r="59" customFormat="false" ht="12.75" hidden="false" customHeight="false" outlineLevel="0" collapsed="false">
      <c r="A59" s="139" t="n">
        <v>39482</v>
      </c>
      <c r="B59" s="140" t="n">
        <v>6</v>
      </c>
    </row>
    <row r="60" customFormat="false" ht="12.75" hidden="false" customHeight="false" outlineLevel="0" collapsed="false">
      <c r="A60" s="139" t="n">
        <v>39489</v>
      </c>
      <c r="B60" s="140" t="n">
        <v>7</v>
      </c>
    </row>
    <row r="61" customFormat="false" ht="12.75" hidden="false" customHeight="false" outlineLevel="0" collapsed="false">
      <c r="A61" s="139" t="n">
        <v>39496</v>
      </c>
      <c r="B61" s="140" t="n">
        <v>8</v>
      </c>
    </row>
    <row r="62" customFormat="false" ht="12.75" hidden="false" customHeight="false" outlineLevel="0" collapsed="false">
      <c r="A62" s="139" t="n">
        <v>39503</v>
      </c>
      <c r="B62" s="140" t="n">
        <v>9</v>
      </c>
    </row>
    <row r="63" customFormat="false" ht="12.75" hidden="false" customHeight="false" outlineLevel="0" collapsed="false">
      <c r="A63" s="139" t="n">
        <v>39510</v>
      </c>
      <c r="B63" s="140" t="n">
        <v>10</v>
      </c>
    </row>
    <row r="64" customFormat="false" ht="12.75" hidden="false" customHeight="false" outlineLevel="0" collapsed="false">
      <c r="A64" s="139" t="n">
        <v>39517</v>
      </c>
      <c r="B64" s="140" t="n">
        <v>11</v>
      </c>
    </row>
    <row r="65" customFormat="false" ht="12.75" hidden="false" customHeight="false" outlineLevel="0" collapsed="false">
      <c r="A65" s="139" t="n">
        <v>39524</v>
      </c>
      <c r="B65" s="140" t="n">
        <v>12</v>
      </c>
    </row>
    <row r="66" customFormat="false" ht="12.75" hidden="false" customHeight="false" outlineLevel="0" collapsed="false">
      <c r="A66" s="139" t="n">
        <v>39531</v>
      </c>
      <c r="B66" s="140" t="n">
        <v>13</v>
      </c>
    </row>
    <row r="67" customFormat="false" ht="12.75" hidden="false" customHeight="false" outlineLevel="0" collapsed="false">
      <c r="A67" s="139" t="n">
        <v>39538</v>
      </c>
      <c r="B67" s="140" t="n">
        <v>14</v>
      </c>
    </row>
    <row r="68" customFormat="false" ht="12.75" hidden="false" customHeight="false" outlineLevel="0" collapsed="false">
      <c r="A68" s="139" t="n">
        <v>39545</v>
      </c>
      <c r="B68" s="140" t="n">
        <v>15</v>
      </c>
    </row>
    <row r="69" customFormat="false" ht="12.75" hidden="false" customHeight="false" outlineLevel="0" collapsed="false">
      <c r="A69" s="139" t="n">
        <v>39552</v>
      </c>
      <c r="B69" s="140" t="n">
        <v>16</v>
      </c>
    </row>
    <row r="70" customFormat="false" ht="12.75" hidden="false" customHeight="false" outlineLevel="0" collapsed="false">
      <c r="A70" s="139" t="n">
        <v>39559</v>
      </c>
      <c r="B70" s="140" t="n">
        <v>17</v>
      </c>
    </row>
    <row r="71" customFormat="false" ht="12.75" hidden="false" customHeight="false" outlineLevel="0" collapsed="false">
      <c r="A71" s="139" t="n">
        <v>39566</v>
      </c>
      <c r="B71" s="140" t="n">
        <v>18</v>
      </c>
    </row>
    <row r="72" customFormat="false" ht="12.75" hidden="false" customHeight="false" outlineLevel="0" collapsed="false">
      <c r="A72" s="139" t="n">
        <v>39573</v>
      </c>
      <c r="B72" s="140" t="n">
        <v>19</v>
      </c>
    </row>
    <row r="73" customFormat="false" ht="12.75" hidden="false" customHeight="false" outlineLevel="0" collapsed="false">
      <c r="A73" s="139" t="n">
        <v>39580</v>
      </c>
      <c r="B73" s="140" t="n">
        <v>20</v>
      </c>
    </row>
    <row r="74" customFormat="false" ht="12.75" hidden="false" customHeight="false" outlineLevel="0" collapsed="false">
      <c r="A74" s="139" t="n">
        <v>39587</v>
      </c>
      <c r="B74" s="140" t="n">
        <v>21</v>
      </c>
    </row>
    <row r="75" customFormat="false" ht="12.75" hidden="false" customHeight="false" outlineLevel="0" collapsed="false">
      <c r="A75" s="139" t="n">
        <v>39594</v>
      </c>
      <c r="B75" s="140" t="n">
        <v>22</v>
      </c>
    </row>
    <row r="76" customFormat="false" ht="12.75" hidden="false" customHeight="false" outlineLevel="0" collapsed="false">
      <c r="A76" s="139" t="n">
        <v>39601</v>
      </c>
      <c r="B76" s="140" t="n">
        <v>23</v>
      </c>
    </row>
    <row r="77" customFormat="false" ht="12.75" hidden="false" customHeight="false" outlineLevel="0" collapsed="false">
      <c r="A77" s="139" t="n">
        <v>39608</v>
      </c>
      <c r="B77" s="140" t="n">
        <v>24</v>
      </c>
    </row>
    <row r="78" customFormat="false" ht="12.75" hidden="false" customHeight="false" outlineLevel="0" collapsed="false">
      <c r="A78" s="139" t="n">
        <v>39615</v>
      </c>
      <c r="B78" s="140" t="n">
        <v>25</v>
      </c>
    </row>
    <row r="79" customFormat="false" ht="12.75" hidden="false" customHeight="false" outlineLevel="0" collapsed="false">
      <c r="A79" s="139" t="n">
        <v>39622</v>
      </c>
      <c r="B79" s="140" t="n">
        <v>26</v>
      </c>
    </row>
    <row r="80" customFormat="false" ht="12.75" hidden="false" customHeight="false" outlineLevel="0" collapsed="false">
      <c r="A80" s="139" t="n">
        <v>39629</v>
      </c>
      <c r="B80" s="140" t="n">
        <v>27</v>
      </c>
    </row>
    <row r="81" customFormat="false" ht="12.75" hidden="false" customHeight="false" outlineLevel="0" collapsed="false">
      <c r="A81" s="139" t="n">
        <v>39636</v>
      </c>
      <c r="B81" s="140" t="n">
        <v>28</v>
      </c>
    </row>
    <row r="82" customFormat="false" ht="12.75" hidden="false" customHeight="false" outlineLevel="0" collapsed="false">
      <c r="A82" s="139" t="n">
        <v>39643</v>
      </c>
      <c r="B82" s="140" t="n">
        <v>29</v>
      </c>
    </row>
    <row r="83" customFormat="false" ht="12.75" hidden="false" customHeight="false" outlineLevel="0" collapsed="false">
      <c r="A83" s="139" t="n">
        <v>39650</v>
      </c>
      <c r="B83" s="140" t="n">
        <v>30</v>
      </c>
    </row>
    <row r="84" customFormat="false" ht="12.75" hidden="false" customHeight="false" outlineLevel="0" collapsed="false">
      <c r="A84" s="139" t="n">
        <v>39657</v>
      </c>
      <c r="B84" s="140" t="n">
        <v>31</v>
      </c>
    </row>
    <row r="85" customFormat="false" ht="12.75" hidden="false" customHeight="false" outlineLevel="0" collapsed="false">
      <c r="A85" s="139" t="n">
        <v>39664</v>
      </c>
      <c r="B85" s="140" t="n">
        <v>32</v>
      </c>
    </row>
    <row r="86" customFormat="false" ht="12.75" hidden="false" customHeight="false" outlineLevel="0" collapsed="false">
      <c r="A86" s="139" t="n">
        <v>39671</v>
      </c>
      <c r="B86" s="140" t="n">
        <v>33</v>
      </c>
    </row>
    <row r="87" customFormat="false" ht="12.75" hidden="false" customHeight="false" outlineLevel="0" collapsed="false">
      <c r="A87" s="139" t="n">
        <v>39678</v>
      </c>
      <c r="B87" s="140" t="n">
        <v>34</v>
      </c>
    </row>
    <row r="88" customFormat="false" ht="12.75" hidden="false" customHeight="false" outlineLevel="0" collapsed="false">
      <c r="A88" s="139" t="n">
        <v>39685</v>
      </c>
      <c r="B88" s="140" t="n">
        <v>35</v>
      </c>
    </row>
    <row r="89" customFormat="false" ht="12.75" hidden="false" customHeight="false" outlineLevel="0" collapsed="false">
      <c r="A89" s="139" t="n">
        <v>39692</v>
      </c>
      <c r="B89" s="140" t="n">
        <v>36</v>
      </c>
    </row>
    <row r="90" customFormat="false" ht="12.75" hidden="false" customHeight="false" outlineLevel="0" collapsed="false">
      <c r="A90" s="139" t="n">
        <v>39699</v>
      </c>
      <c r="B90" s="140" t="n">
        <v>37</v>
      </c>
    </row>
    <row r="91" customFormat="false" ht="12.75" hidden="false" customHeight="false" outlineLevel="0" collapsed="false">
      <c r="A91" s="139" t="n">
        <v>39706</v>
      </c>
      <c r="B91" s="140" t="n">
        <v>38</v>
      </c>
    </row>
    <row r="92" customFormat="false" ht="12.75" hidden="false" customHeight="false" outlineLevel="0" collapsed="false">
      <c r="A92" s="139" t="n">
        <v>39713</v>
      </c>
      <c r="B92" s="140" t="n">
        <v>39</v>
      </c>
    </row>
    <row r="93" customFormat="false" ht="12.75" hidden="false" customHeight="false" outlineLevel="0" collapsed="false">
      <c r="A93" s="139" t="n">
        <v>39720</v>
      </c>
      <c r="B93" s="140" t="n">
        <v>40</v>
      </c>
    </row>
    <row r="94" customFormat="false" ht="12.75" hidden="false" customHeight="false" outlineLevel="0" collapsed="false">
      <c r="A94" s="139" t="n">
        <v>39727</v>
      </c>
      <c r="B94" s="140" t="n">
        <v>41</v>
      </c>
    </row>
    <row r="95" customFormat="false" ht="12.75" hidden="false" customHeight="false" outlineLevel="0" collapsed="false">
      <c r="A95" s="139" t="n">
        <v>39734</v>
      </c>
      <c r="B95" s="140" t="n">
        <v>42</v>
      </c>
    </row>
    <row r="96" customFormat="false" ht="12.75" hidden="false" customHeight="false" outlineLevel="0" collapsed="false">
      <c r="A96" s="139" t="n">
        <v>39741</v>
      </c>
      <c r="B96" s="140" t="n">
        <v>43</v>
      </c>
    </row>
    <row r="97" customFormat="false" ht="12.75" hidden="false" customHeight="false" outlineLevel="0" collapsed="false">
      <c r="A97" s="139" t="n">
        <v>39748</v>
      </c>
      <c r="B97" s="140" t="n">
        <v>44</v>
      </c>
    </row>
    <row r="98" customFormat="false" ht="12.75" hidden="false" customHeight="false" outlineLevel="0" collapsed="false">
      <c r="A98" s="139" t="n">
        <v>39755</v>
      </c>
      <c r="B98" s="140" t="n">
        <v>45</v>
      </c>
    </row>
    <row r="99" customFormat="false" ht="12.75" hidden="false" customHeight="false" outlineLevel="0" collapsed="false">
      <c r="A99" s="139" t="n">
        <v>39762</v>
      </c>
      <c r="B99" s="140" t="n">
        <v>46</v>
      </c>
    </row>
    <row r="100" customFormat="false" ht="12.75" hidden="false" customHeight="false" outlineLevel="0" collapsed="false">
      <c r="A100" s="139" t="n">
        <v>39769</v>
      </c>
      <c r="B100" s="140" t="n">
        <v>47</v>
      </c>
    </row>
    <row r="101" customFormat="false" ht="12.75" hidden="false" customHeight="false" outlineLevel="0" collapsed="false">
      <c r="A101" s="139" t="n">
        <v>39776</v>
      </c>
      <c r="B101" s="140" t="n">
        <v>48</v>
      </c>
    </row>
    <row r="102" customFormat="false" ht="12.75" hidden="false" customHeight="false" outlineLevel="0" collapsed="false">
      <c r="A102" s="139" t="n">
        <v>39783</v>
      </c>
      <c r="B102" s="140" t="n">
        <v>49</v>
      </c>
    </row>
    <row r="103" customFormat="false" ht="12.75" hidden="false" customHeight="false" outlineLevel="0" collapsed="false">
      <c r="A103" s="139" t="n">
        <v>39790</v>
      </c>
      <c r="B103" s="140" t="n">
        <v>50</v>
      </c>
    </row>
    <row r="104" customFormat="false" ht="12.75" hidden="false" customHeight="false" outlineLevel="0" collapsed="false">
      <c r="A104" s="139" t="n">
        <v>39797</v>
      </c>
      <c r="B104" s="140" t="n">
        <v>51</v>
      </c>
    </row>
    <row r="105" customFormat="false" ht="12.75" hidden="false" customHeight="false" outlineLevel="0" collapsed="false">
      <c r="A105" s="139" t="n">
        <v>39804</v>
      </c>
      <c r="B105" s="140" t="n">
        <v>52</v>
      </c>
    </row>
    <row r="106" customFormat="false" ht="12.75" hidden="false" customHeight="false" outlineLevel="0" collapsed="false">
      <c r="A106" s="139" t="n">
        <v>39811</v>
      </c>
      <c r="B106" s="140" t="n">
        <v>53</v>
      </c>
    </row>
    <row r="107" customFormat="false" ht="12.75" hidden="false" customHeight="false" outlineLevel="0" collapsed="false">
      <c r="A107" s="139"/>
      <c r="B107" s="140"/>
    </row>
    <row r="108" customFormat="false" ht="12.75" hidden="false" customHeight="false" outlineLevel="0" collapsed="false">
      <c r="A108" s="140"/>
      <c r="B108" s="140"/>
    </row>
    <row r="109" customFormat="false" ht="12.75" hidden="false" customHeight="false" outlineLevel="0" collapsed="false">
      <c r="A109" s="140"/>
      <c r="B109" s="1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N3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1" topLeftCell="BM35"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1" width="7.7"/>
    <col collapsed="false" customWidth="true" hidden="false" outlineLevel="0" max="2" min="2" style="1" width="9.7"/>
  </cols>
  <sheetData>
    <row r="1" customFormat="false" ht="38.25" hidden="false" customHeight="false" outlineLevel="0" collapsed="false">
      <c r="A1" s="138" t="s">
        <v>464</v>
      </c>
      <c r="B1" s="138" t="s">
        <v>465</v>
      </c>
      <c r="C1" s="138" t="s">
        <v>466</v>
      </c>
      <c r="D1" s="141"/>
      <c r="E1" s="141"/>
      <c r="F1" s="141"/>
      <c r="G1" s="141"/>
      <c r="H1" s="141"/>
      <c r="I1" s="141"/>
      <c r="J1" s="141"/>
      <c r="K1" s="141"/>
      <c r="L1" s="141"/>
      <c r="M1" s="141"/>
      <c r="N1" s="141"/>
    </row>
    <row r="2" customFormat="false" ht="12.75" hidden="false" customHeight="false" outlineLevel="0" collapsed="false">
      <c r="A2" s="140" t="n">
        <v>1</v>
      </c>
      <c r="B2" s="142" t="n">
        <v>1</v>
      </c>
      <c r="C2" s="142" t="n">
        <v>1</v>
      </c>
    </row>
    <row r="3" customFormat="false" ht="12.75" hidden="false" customHeight="false" outlineLevel="0" collapsed="false">
      <c r="A3" s="140" t="n">
        <v>2</v>
      </c>
      <c r="B3" s="142" t="n">
        <v>1</v>
      </c>
      <c r="C3" s="142" t="n">
        <v>1</v>
      </c>
    </row>
    <row r="4" customFormat="false" ht="12.75" hidden="false" customHeight="false" outlineLevel="0" collapsed="false">
      <c r="A4" s="140" t="n">
        <v>3</v>
      </c>
      <c r="B4" s="142" t="n">
        <v>1</v>
      </c>
      <c r="C4" s="142" t="n">
        <v>1</v>
      </c>
    </row>
    <row r="5" customFormat="false" ht="12.75" hidden="false" customHeight="false" outlineLevel="0" collapsed="false">
      <c r="A5" s="140" t="n">
        <v>4</v>
      </c>
      <c r="B5" s="142" t="n">
        <v>1</v>
      </c>
      <c r="C5" s="142" t="n">
        <v>1</v>
      </c>
    </row>
    <row r="6" customFormat="false" ht="12.75" hidden="false" customHeight="false" outlineLevel="0" collapsed="false">
      <c r="A6" s="140" t="n">
        <v>5</v>
      </c>
      <c r="B6" s="142" t="n">
        <v>1</v>
      </c>
      <c r="C6" s="142" t="n">
        <v>1</v>
      </c>
    </row>
    <row r="7" customFormat="false" ht="12.75" hidden="false" customHeight="false" outlineLevel="0" collapsed="false">
      <c r="A7" s="140" t="n">
        <v>6</v>
      </c>
      <c r="B7" s="142" t="n">
        <v>1</v>
      </c>
      <c r="C7" s="142" t="n">
        <v>1</v>
      </c>
    </row>
    <row r="8" customFormat="false" ht="12.75" hidden="false" customHeight="false" outlineLevel="0" collapsed="false">
      <c r="A8" s="140" t="n">
        <v>7</v>
      </c>
      <c r="B8" s="142" t="n">
        <v>1</v>
      </c>
      <c r="C8" s="142" t="n">
        <v>1</v>
      </c>
    </row>
    <row r="9" customFormat="false" ht="12.75" hidden="false" customHeight="false" outlineLevel="0" collapsed="false">
      <c r="A9" s="140" t="n">
        <v>8</v>
      </c>
      <c r="B9" s="142" t="n">
        <v>1</v>
      </c>
      <c r="C9" s="142" t="n">
        <v>1</v>
      </c>
    </row>
    <row r="10" customFormat="false" ht="12.75" hidden="false" customHeight="false" outlineLevel="0" collapsed="false">
      <c r="A10" s="140" t="n">
        <v>9</v>
      </c>
      <c r="B10" s="142" t="n">
        <v>1.13</v>
      </c>
      <c r="C10" s="142" t="n">
        <v>1</v>
      </c>
    </row>
    <row r="11" customFormat="false" ht="12.75" hidden="false" customHeight="false" outlineLevel="0" collapsed="false">
      <c r="A11" s="140" t="n">
        <v>10</v>
      </c>
      <c r="B11" s="142" t="n">
        <v>1.5</v>
      </c>
      <c r="C11" s="142" t="n">
        <v>1</v>
      </c>
    </row>
    <row r="12" customFormat="false" ht="12.75" hidden="false" customHeight="false" outlineLevel="0" collapsed="false">
      <c r="A12" s="140" t="n">
        <v>11</v>
      </c>
      <c r="B12" s="142" t="n">
        <v>2.06</v>
      </c>
      <c r="C12" s="142" t="n">
        <v>1</v>
      </c>
    </row>
    <row r="13" customFormat="false" ht="12.75" hidden="false" customHeight="false" outlineLevel="0" collapsed="false">
      <c r="A13" s="140" t="n">
        <v>12</v>
      </c>
      <c r="B13" s="142" t="n">
        <v>2.54</v>
      </c>
      <c r="C13" s="142" t="n">
        <v>1</v>
      </c>
    </row>
    <row r="14" customFormat="false" ht="12.75" hidden="false" customHeight="false" outlineLevel="0" collapsed="false">
      <c r="A14" s="140" t="n">
        <v>13</v>
      </c>
      <c r="B14" s="142" t="n">
        <v>3</v>
      </c>
      <c r="C14" s="142" t="n">
        <v>1</v>
      </c>
    </row>
    <row r="15" customFormat="false" ht="12.75" hidden="false" customHeight="false" outlineLevel="0" collapsed="false">
      <c r="A15" s="140" t="n">
        <v>14</v>
      </c>
      <c r="B15" s="142" t="n">
        <v>3.2</v>
      </c>
      <c r="C15" s="142" t="n">
        <v>1</v>
      </c>
    </row>
    <row r="16" customFormat="false" ht="12.75" hidden="false" customHeight="false" outlineLevel="0" collapsed="false">
      <c r="A16" s="140" t="n">
        <v>15</v>
      </c>
      <c r="B16" s="142" t="n">
        <v>2.5</v>
      </c>
      <c r="C16" s="142" t="n">
        <v>1</v>
      </c>
    </row>
    <row r="17" customFormat="false" ht="12.75" hidden="false" customHeight="false" outlineLevel="0" collapsed="false">
      <c r="A17" s="140" t="n">
        <v>16</v>
      </c>
      <c r="B17" s="142" t="n">
        <v>1.6</v>
      </c>
      <c r="C17" s="142" t="n">
        <v>1</v>
      </c>
    </row>
    <row r="18" customFormat="false" ht="12.75" hidden="false" customHeight="false" outlineLevel="0" collapsed="false">
      <c r="A18" s="140" t="n">
        <v>17</v>
      </c>
      <c r="B18" s="142" t="n">
        <v>1.2</v>
      </c>
      <c r="C18" s="142" t="n">
        <v>1</v>
      </c>
    </row>
    <row r="19" customFormat="false" ht="12.75" hidden="false" customHeight="false" outlineLevel="0" collapsed="false">
      <c r="A19" s="140" t="n">
        <v>18</v>
      </c>
      <c r="B19" s="142" t="n">
        <v>1.04</v>
      </c>
      <c r="C19" s="142" t="n">
        <v>1</v>
      </c>
    </row>
    <row r="20" customFormat="false" ht="12.75" hidden="false" customHeight="false" outlineLevel="0" collapsed="false">
      <c r="A20" s="140" t="n">
        <v>19</v>
      </c>
      <c r="B20" s="142" t="n">
        <v>1</v>
      </c>
      <c r="C20" s="142" t="n">
        <v>1</v>
      </c>
    </row>
    <row r="21" customFormat="false" ht="12.75" hidden="false" customHeight="false" outlineLevel="0" collapsed="false">
      <c r="A21" s="140" t="n">
        <v>20</v>
      </c>
      <c r="B21" s="142" t="n">
        <v>1</v>
      </c>
      <c r="C21" s="142" t="n">
        <v>1</v>
      </c>
    </row>
    <row r="22" customFormat="false" ht="12.75" hidden="false" customHeight="false" outlineLevel="0" collapsed="false">
      <c r="A22" s="140" t="n">
        <v>21</v>
      </c>
      <c r="B22" s="142" t="n">
        <v>1</v>
      </c>
      <c r="C22" s="142" t="n">
        <v>1.13</v>
      </c>
    </row>
    <row r="23" customFormat="false" ht="12.75" hidden="false" customHeight="false" outlineLevel="0" collapsed="false">
      <c r="A23" s="140" t="n">
        <v>22</v>
      </c>
      <c r="B23" s="142" t="n">
        <v>1</v>
      </c>
      <c r="C23" s="142" t="n">
        <v>1.5</v>
      </c>
    </row>
    <row r="24" customFormat="false" ht="12.75" hidden="false" customHeight="false" outlineLevel="0" collapsed="false">
      <c r="A24" s="140" t="n">
        <v>23</v>
      </c>
      <c r="B24" s="142" t="n">
        <v>1</v>
      </c>
      <c r="C24" s="142" t="n">
        <v>2.06</v>
      </c>
    </row>
    <row r="25" customFormat="false" ht="12.75" hidden="false" customHeight="false" outlineLevel="0" collapsed="false">
      <c r="A25" s="140" t="n">
        <v>24</v>
      </c>
      <c r="B25" s="142" t="n">
        <v>1</v>
      </c>
      <c r="C25" s="142" t="n">
        <v>2.54</v>
      </c>
    </row>
    <row r="26" customFormat="false" ht="12.75" hidden="false" customHeight="false" outlineLevel="0" collapsed="false">
      <c r="A26" s="140" t="n">
        <v>25</v>
      </c>
      <c r="B26" s="142" t="n">
        <v>1</v>
      </c>
      <c r="C26" s="142" t="n">
        <v>3</v>
      </c>
    </row>
    <row r="27" customFormat="false" ht="12.75" hidden="false" customHeight="false" outlineLevel="0" collapsed="false">
      <c r="A27" s="140" t="n">
        <v>26</v>
      </c>
      <c r="B27" s="142" t="n">
        <v>1</v>
      </c>
      <c r="C27" s="142" t="n">
        <v>3.2</v>
      </c>
    </row>
    <row r="28" customFormat="false" ht="12.75" hidden="false" customHeight="false" outlineLevel="0" collapsed="false">
      <c r="A28" s="140" t="n">
        <v>27</v>
      </c>
      <c r="B28" s="142" t="n">
        <v>1</v>
      </c>
      <c r="C28" s="142" t="n">
        <v>2.5</v>
      </c>
    </row>
    <row r="29" customFormat="false" ht="12.75" hidden="false" customHeight="false" outlineLevel="0" collapsed="false">
      <c r="A29" s="140" t="n">
        <v>28</v>
      </c>
      <c r="B29" s="142" t="n">
        <v>1</v>
      </c>
      <c r="C29" s="142" t="n">
        <v>1.6</v>
      </c>
    </row>
    <row r="30" customFormat="false" ht="12.75" hidden="false" customHeight="false" outlineLevel="0" collapsed="false">
      <c r="A30" s="140" t="n">
        <v>29</v>
      </c>
      <c r="B30" s="142" t="n">
        <v>1</v>
      </c>
      <c r="C30" s="142" t="n">
        <v>1.2</v>
      </c>
    </row>
    <row r="31" customFormat="false" ht="12.75" hidden="false" customHeight="false" outlineLevel="0" collapsed="false">
      <c r="A31" s="140" t="n">
        <v>30</v>
      </c>
      <c r="B31" s="142" t="n">
        <v>1</v>
      </c>
      <c r="C31" s="142" t="n">
        <v>1.04</v>
      </c>
    </row>
    <row r="32" customFormat="false" ht="12.75" hidden="false" customHeight="false" outlineLevel="0" collapsed="false">
      <c r="A32" s="140" t="n">
        <v>31</v>
      </c>
      <c r="B32" s="142" t="n">
        <v>1</v>
      </c>
      <c r="C32" s="142" t="n">
        <v>1</v>
      </c>
    </row>
    <row r="33" customFormat="false" ht="12.75" hidden="false" customHeight="false" outlineLevel="0" collapsed="false">
      <c r="B33" s="143"/>
    </row>
    <row r="34" customFormat="false" ht="12.75" hidden="false" customHeight="false" outlineLevel="0" collapsed="false">
      <c r="B34" s="143"/>
    </row>
    <row r="35" customFormat="false" ht="12.75" hidden="false" customHeight="false" outlineLevel="0" collapsed="false">
      <c r="B35" s="1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B13"/>
  <sheetViews>
    <sheetView showFormulas="false" showGridLines="true" showRowColHeaders="fals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1.28"/>
    <col collapsed="false" customWidth="true" hidden="false" outlineLevel="0" max="2" min="2" style="1" width="32.14"/>
  </cols>
  <sheetData>
    <row r="1" customFormat="false" ht="12.75" hidden="false" customHeight="false" outlineLevel="0" collapsed="false">
      <c r="A1" s="141" t="s">
        <v>467</v>
      </c>
    </row>
    <row r="2" customFormat="false" ht="12.75" hidden="false" customHeight="false" outlineLevel="0" collapsed="false">
      <c r="A2" s="144" t="n">
        <v>39083</v>
      </c>
      <c r="B2" s="140" t="s">
        <v>468</v>
      </c>
    </row>
    <row r="3" customFormat="false" ht="12.75" hidden="false" customHeight="false" outlineLevel="0" collapsed="false">
      <c r="A3" s="144" t="n">
        <v>39097</v>
      </c>
      <c r="B3" s="140" t="s">
        <v>469</v>
      </c>
    </row>
    <row r="4" customFormat="false" ht="12.75" hidden="false" customHeight="false" outlineLevel="0" collapsed="false">
      <c r="A4" s="144" t="n">
        <v>39132</v>
      </c>
      <c r="B4" s="140" t="s">
        <v>470</v>
      </c>
    </row>
    <row r="5" customFormat="false" ht="12.75" hidden="false" customHeight="false" outlineLevel="0" collapsed="false">
      <c r="A5" s="144" t="n">
        <v>39178</v>
      </c>
      <c r="B5" s="140" t="s">
        <v>471</v>
      </c>
    </row>
    <row r="6" customFormat="false" ht="12.75" hidden="false" customHeight="false" outlineLevel="0" collapsed="false">
      <c r="A6" s="144" t="n">
        <v>39230</v>
      </c>
      <c r="B6" s="140" t="s">
        <v>472</v>
      </c>
    </row>
    <row r="7" customFormat="false" ht="12.75" hidden="false" customHeight="false" outlineLevel="0" collapsed="false">
      <c r="A7" s="144" t="n">
        <v>39267</v>
      </c>
      <c r="B7" s="140" t="s">
        <v>473</v>
      </c>
    </row>
    <row r="8" customFormat="false" ht="12.75" hidden="false" customHeight="false" outlineLevel="0" collapsed="false">
      <c r="A8" s="144" t="n">
        <v>39328</v>
      </c>
      <c r="B8" s="140" t="s">
        <v>474</v>
      </c>
    </row>
    <row r="9" customFormat="false" ht="12.75" hidden="false" customHeight="false" outlineLevel="0" collapsed="false">
      <c r="A9" s="144" t="n">
        <v>39408</v>
      </c>
      <c r="B9" s="140" t="s">
        <v>475</v>
      </c>
    </row>
    <row r="10" customFormat="false" ht="12.75" hidden="false" customHeight="false" outlineLevel="0" collapsed="false">
      <c r="A10" s="144" t="n">
        <v>39441</v>
      </c>
      <c r="B10" s="140" t="s">
        <v>476</v>
      </c>
    </row>
    <row r="11" customFormat="false" ht="12.75" hidden="false" customHeight="false" outlineLevel="0" collapsed="false">
      <c r="A11" s="144" t="n">
        <v>39448</v>
      </c>
      <c r="B11" s="140" t="s">
        <v>468</v>
      </c>
    </row>
    <row r="12" customFormat="false" ht="12.75" hidden="false" customHeight="false" outlineLevel="0" collapsed="false">
      <c r="A12" s="144" t="n">
        <v>39468</v>
      </c>
      <c r="B12" s="140" t="s">
        <v>469</v>
      </c>
    </row>
    <row r="13" customFormat="false" ht="12.75" hidden="false" customHeight="false" outlineLevel="0" collapsed="false">
      <c r="A13" s="14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N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2.7"/>
  </cols>
  <sheetData>
    <row r="1" customFormat="false" ht="12.75" hidden="false" customHeight="false" outlineLevel="0" collapsed="false">
      <c r="A1" s="1" t="n">
        <f aca="false">[1]Forecast!A1</f>
        <v>0</v>
      </c>
    </row>
    <row r="2" customFormat="false" ht="12.75" hidden="false" customHeight="false" outlineLevel="0" collapsed="false">
      <c r="A2" s="1" t="n">
        <v>0</v>
      </c>
      <c r="B2" s="1" t="s">
        <v>477</v>
      </c>
      <c r="C2" s="1" t="n">
        <v>0</v>
      </c>
      <c r="D2" s="1" t="n">
        <v>0</v>
      </c>
      <c r="E2" s="1" t="n">
        <v>0</v>
      </c>
      <c r="F2" s="1" t="n">
        <v>0</v>
      </c>
      <c r="G2" s="1" t="n">
        <v>0</v>
      </c>
      <c r="H2" s="1" t="n">
        <v>0</v>
      </c>
      <c r="I2" s="1" t="n">
        <v>0</v>
      </c>
      <c r="J2" s="1" t="n">
        <v>0</v>
      </c>
      <c r="K2" s="1" t="n">
        <v>0</v>
      </c>
      <c r="L2" s="1" t="n">
        <v>0</v>
      </c>
      <c r="M2" s="1" t="n">
        <v>0</v>
      </c>
      <c r="N2" s="1" t="n">
        <v>0</v>
      </c>
    </row>
    <row r="3" customFormat="false" ht="12.75" hidden="false" customHeight="false" outlineLevel="0" collapsed="false">
      <c r="A3" s="1" t="n">
        <v>0</v>
      </c>
      <c r="B3" s="1" t="n">
        <v>0</v>
      </c>
      <c r="C3" s="1" t="n">
        <v>0</v>
      </c>
      <c r="D3" s="1" t="n">
        <v>0</v>
      </c>
      <c r="E3" s="1" t="n">
        <v>0</v>
      </c>
      <c r="F3" s="1" t="n">
        <v>0</v>
      </c>
      <c r="G3" s="1" t="n">
        <v>0</v>
      </c>
      <c r="H3" s="1" t="n">
        <v>0</v>
      </c>
      <c r="I3" s="1" t="n">
        <v>0</v>
      </c>
      <c r="J3" s="1" t="n">
        <v>0</v>
      </c>
      <c r="K3" s="1" t="n">
        <v>0</v>
      </c>
      <c r="L3" s="1" t="n">
        <v>0</v>
      </c>
      <c r="M3" s="1" t="n">
        <v>0</v>
      </c>
      <c r="N3" s="1" t="n">
        <v>0</v>
      </c>
    </row>
    <row r="4" customFormat="false" ht="12.75" hidden="false" customHeight="false" outlineLevel="0" collapsed="false">
      <c r="A4" s="1" t="n">
        <v>0</v>
      </c>
      <c r="B4" s="1" t="s">
        <v>441</v>
      </c>
      <c r="C4" s="1" t="s">
        <v>442</v>
      </c>
      <c r="D4" s="1" t="s">
        <v>439</v>
      </c>
      <c r="E4" s="1" t="n">
        <v>39295</v>
      </c>
      <c r="F4" s="1" t="n">
        <v>39326</v>
      </c>
      <c r="G4" s="1" t="n">
        <v>39356</v>
      </c>
      <c r="H4" s="1" t="n">
        <v>39387</v>
      </c>
      <c r="I4" s="1" t="n">
        <v>39417</v>
      </c>
      <c r="J4" s="1" t="n">
        <v>39448</v>
      </c>
      <c r="K4" s="1" t="s">
        <v>478</v>
      </c>
      <c r="L4" s="1" t="n">
        <v>0</v>
      </c>
      <c r="M4" s="1" t="n">
        <v>0</v>
      </c>
      <c r="N4" s="1" t="n">
        <v>0</v>
      </c>
    </row>
    <row r="5" customFormat="false" ht="12.75" hidden="false" customHeight="false" outlineLevel="0" collapsed="false">
      <c r="A5" s="1" t="n">
        <v>0</v>
      </c>
      <c r="B5" s="1" t="s">
        <v>426</v>
      </c>
      <c r="C5" s="1" t="s">
        <v>449</v>
      </c>
      <c r="D5" s="1" t="s">
        <v>459</v>
      </c>
      <c r="E5" s="1" t="n">
        <v>160</v>
      </c>
      <c r="F5" s="1" t="n">
        <v>140</v>
      </c>
      <c r="G5" s="1" t="n">
        <v>110</v>
      </c>
      <c r="H5" s="1" t="n">
        <v>120</v>
      </c>
      <c r="I5" s="1" t="n">
        <v>280</v>
      </c>
      <c r="J5" s="1" t="n">
        <v>130</v>
      </c>
      <c r="K5" s="1" t="n">
        <v>940</v>
      </c>
      <c r="L5" s="1" t="n">
        <v>0</v>
      </c>
      <c r="M5" s="1" t="n">
        <v>0</v>
      </c>
      <c r="N5" s="1" t="n">
        <v>0</v>
      </c>
    </row>
    <row r="6" customFormat="false" ht="12.75" hidden="false" customHeight="false" outlineLevel="0" collapsed="false">
      <c r="A6" s="1" t="n">
        <v>0</v>
      </c>
      <c r="B6" s="1" t="n">
        <v>0</v>
      </c>
      <c r="C6" s="1" t="s">
        <v>452</v>
      </c>
      <c r="D6" s="1" t="s">
        <v>461</v>
      </c>
      <c r="E6" s="1" t="n">
        <v>240</v>
      </c>
      <c r="F6" s="1" t="n">
        <v>210</v>
      </c>
      <c r="G6" s="1" t="n">
        <v>170</v>
      </c>
      <c r="H6" s="1" t="n">
        <v>180</v>
      </c>
      <c r="I6" s="1" t="n">
        <v>420</v>
      </c>
      <c r="J6" s="1" t="n">
        <v>200</v>
      </c>
      <c r="K6" s="1" t="n">
        <v>1420</v>
      </c>
      <c r="L6" s="1" t="n">
        <v>0</v>
      </c>
      <c r="M6" s="1" t="n">
        <v>0</v>
      </c>
      <c r="N6" s="1" t="n">
        <v>0</v>
      </c>
    </row>
    <row r="7" customFormat="false" ht="12.75" hidden="false" customHeight="false" outlineLevel="0" collapsed="false">
      <c r="A7" s="1" t="n">
        <v>0</v>
      </c>
      <c r="B7" s="1" t="s">
        <v>478</v>
      </c>
      <c r="C7" s="1" t="n">
        <v>0</v>
      </c>
      <c r="D7" s="1" t="n">
        <v>0</v>
      </c>
      <c r="E7" s="1" t="n">
        <v>400</v>
      </c>
      <c r="F7" s="1" t="n">
        <v>350</v>
      </c>
      <c r="G7" s="1" t="n">
        <v>280</v>
      </c>
      <c r="H7" s="1" t="n">
        <v>300</v>
      </c>
      <c r="I7" s="1" t="n">
        <v>700</v>
      </c>
      <c r="J7" s="1" t="n">
        <v>330</v>
      </c>
      <c r="K7" s="1" t="n">
        <v>2360</v>
      </c>
      <c r="L7" s="1" t="n">
        <v>0</v>
      </c>
      <c r="M7" s="1" t="n">
        <v>0</v>
      </c>
      <c r="N7" s="1" t="n">
        <v>0</v>
      </c>
    </row>
    <row r="8" customFormat="false" ht="12.75" hidden="false" customHeight="false" outlineLevel="0" collapsed="false">
      <c r="A8" s="1" t="n">
        <v>0</v>
      </c>
      <c r="B8" s="1" t="s">
        <v>424</v>
      </c>
      <c r="C8" s="1" t="s">
        <v>449</v>
      </c>
      <c r="D8" s="1" t="s">
        <v>447</v>
      </c>
      <c r="E8" s="1" t="n">
        <v>100</v>
      </c>
      <c r="F8" s="1" t="n">
        <v>100</v>
      </c>
      <c r="G8" s="1" t="n">
        <v>100</v>
      </c>
      <c r="H8" s="1" t="n">
        <v>80</v>
      </c>
      <c r="I8" s="1" t="n">
        <v>90</v>
      </c>
      <c r="J8" s="1" t="n">
        <v>90</v>
      </c>
      <c r="K8" s="1" t="n">
        <v>560</v>
      </c>
      <c r="L8" s="1" t="n">
        <v>0</v>
      </c>
      <c r="M8" s="1" t="n">
        <v>0</v>
      </c>
      <c r="N8" s="1" t="n">
        <v>0</v>
      </c>
    </row>
    <row r="9" customFormat="false" ht="12.75" hidden="false" customHeight="false" outlineLevel="0" collapsed="false">
      <c r="A9" s="1" t="n">
        <v>0</v>
      </c>
      <c r="B9" s="1" t="n">
        <v>0</v>
      </c>
      <c r="C9" s="1" t="s">
        <v>452</v>
      </c>
      <c r="D9" s="1" t="s">
        <v>450</v>
      </c>
      <c r="E9" s="1" t="n">
        <v>160</v>
      </c>
      <c r="F9" s="1" t="n">
        <v>140</v>
      </c>
      <c r="G9" s="1" t="n">
        <v>140</v>
      </c>
      <c r="H9" s="1" t="n">
        <v>120</v>
      </c>
      <c r="I9" s="1" t="n">
        <v>140</v>
      </c>
      <c r="J9" s="1" t="n">
        <v>130</v>
      </c>
      <c r="K9" s="1" t="n">
        <v>830</v>
      </c>
      <c r="L9" s="1" t="n">
        <v>0</v>
      </c>
      <c r="M9" s="1" t="n">
        <v>0</v>
      </c>
      <c r="N9" s="1"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23.85"/>
  </cols>
  <sheetData>
    <row r="1" customFormat="false" ht="12.75" hidden="false" customHeight="false" outlineLevel="0" collapsed="false">
      <c r="A1" s="145" t="str">
        <f aca="true">MID(CELL("address",A2),2,LEN(CELL("address",A2))-3)</f>
        <v>A</v>
      </c>
      <c r="B1" s="145" t="str">
        <f aca="true">MID(CELL("address",B2),2,LEN(CELL("address",B2))-3)</f>
        <v>B</v>
      </c>
      <c r="C1" s="145" t="str">
        <f aca="true">MID(CELL("address",C2),2,LEN(CELL("address",C2))-3)</f>
        <v>C</v>
      </c>
      <c r="D1" s="145" t="str">
        <f aca="true">MID(CELL("address",D2),2,LEN(CELL("address",D2))-3)</f>
        <v>D</v>
      </c>
      <c r="E1" s="145" t="str">
        <f aca="true">MID(CELL("address",E2),2,LEN(CELL("address",E2))-3)</f>
        <v>E</v>
      </c>
      <c r="F1" s="145" t="str">
        <f aca="true">MID(CELL("address",F2),2,LEN(CELL("address",F2))-3)</f>
        <v>F</v>
      </c>
    </row>
    <row r="2" customFormat="false" ht="12.75" hidden="false" customHeight="false" outlineLevel="0" collapsed="false">
      <c r="A2" s="20" t="s">
        <v>479</v>
      </c>
    </row>
    <row r="3" customFormat="false" ht="12.75" hidden="false" customHeight="false" outlineLevel="0" collapsed="false">
      <c r="A3" s="146" t="s">
        <v>480</v>
      </c>
      <c r="B3" s="147" t="n">
        <v>5</v>
      </c>
      <c r="C3" s="148"/>
      <c r="D3" s="148"/>
      <c r="E3" s="148"/>
      <c r="F3" s="149"/>
    </row>
    <row r="4" customFormat="false" ht="12.75" hidden="false" customHeight="false" outlineLevel="0" collapsed="false">
      <c r="A4" s="150" t="s">
        <v>481</v>
      </c>
      <c r="B4" s="151" t="n">
        <v>5</v>
      </c>
      <c r="C4" s="152"/>
      <c r="D4" s="152"/>
      <c r="E4" s="152"/>
      <c r="F4" s="153"/>
    </row>
    <row r="5" customFormat="false" ht="12.75" hidden="false" customHeight="false" outlineLevel="0" collapsed="false">
      <c r="A5" s="150"/>
      <c r="B5" s="152"/>
      <c r="C5" s="152"/>
      <c r="D5" s="152"/>
      <c r="E5" s="152"/>
      <c r="F5" s="153"/>
    </row>
    <row r="6" customFormat="false" ht="12.75" hidden="false" customHeight="false" outlineLevel="0" collapsed="false">
      <c r="A6" s="150" t="s">
        <v>482</v>
      </c>
      <c r="B6" s="152" t="n">
        <f aca="false">COUNTA([1]Forecast!A$1:A$1048576)</f>
        <v>0</v>
      </c>
      <c r="C6" s="152" t="n">
        <f aca="false">COUNTA([1]Forecast!B$1:B$1048576)</f>
        <v>9</v>
      </c>
      <c r="D6" s="152" t="n">
        <f aca="false">COUNTA([1]Forecast!C$1:C$1048576)</f>
        <v>9</v>
      </c>
      <c r="E6" s="152" t="n">
        <f aca="false">COUNTA([1]Forecast!D$1:D$1048576)</f>
        <v>9</v>
      </c>
      <c r="F6" s="153" t="n">
        <f aca="false">COUNTA([1]Forecast!E$1:E$1048576)</f>
        <v>13</v>
      </c>
    </row>
    <row r="7" customFormat="false" ht="12.75" hidden="false" customHeight="false" outlineLevel="0" collapsed="false">
      <c r="A7" s="150" t="s">
        <v>483</v>
      </c>
      <c r="B7" s="152" t="n">
        <f aca="false">MAX(B6:F6)</f>
        <v>13</v>
      </c>
      <c r="C7" s="152"/>
      <c r="D7" s="152"/>
      <c r="E7" s="152"/>
      <c r="F7" s="153"/>
    </row>
    <row r="8" customFormat="false" ht="12.75" hidden="false" customHeight="false" outlineLevel="0" collapsed="false">
      <c r="A8" s="150" t="s">
        <v>484</v>
      </c>
      <c r="B8" s="152" t="n">
        <f aca="false">B7+B3-1</f>
        <v>17</v>
      </c>
      <c r="C8" s="152"/>
      <c r="D8" s="152"/>
      <c r="E8" s="152"/>
      <c r="F8" s="153"/>
    </row>
    <row r="9" customFormat="false" ht="12.75" hidden="false" customHeight="false" outlineLevel="0" collapsed="false">
      <c r="A9" s="150"/>
      <c r="B9" s="152"/>
      <c r="C9" s="152"/>
      <c r="D9" s="152"/>
      <c r="E9" s="152"/>
      <c r="F9" s="153"/>
    </row>
    <row r="10" customFormat="false" ht="12.75" hidden="false" customHeight="false" outlineLevel="0" collapsed="false">
      <c r="A10" s="150" t="s">
        <v>485</v>
      </c>
      <c r="B10" s="152" t="n">
        <f aca="false">COUNTA([1]Forecast!$A1:$IV1)</f>
        <v>0</v>
      </c>
      <c r="C10" s="152"/>
      <c r="D10" s="152"/>
      <c r="E10" s="152"/>
      <c r="F10" s="153"/>
    </row>
    <row r="11" customFormat="false" ht="12.75" hidden="false" customHeight="false" outlineLevel="0" collapsed="false">
      <c r="A11" s="150"/>
      <c r="B11" s="152" t="n">
        <f aca="false">COUNTA([1]Forecast!$A2:$IV2)</f>
        <v>1</v>
      </c>
      <c r="C11" s="152"/>
      <c r="D11" s="152"/>
      <c r="E11" s="152"/>
      <c r="F11" s="153"/>
    </row>
    <row r="12" customFormat="false" ht="12.75" hidden="false" customHeight="false" outlineLevel="0" collapsed="false">
      <c r="A12" s="150"/>
      <c r="B12" s="152" t="n">
        <f aca="false">COUNTA([1]Forecast!$A3:$IV3)</f>
        <v>0</v>
      </c>
      <c r="C12" s="152"/>
      <c r="D12" s="152"/>
      <c r="E12" s="152"/>
      <c r="F12" s="153"/>
    </row>
    <row r="13" customFormat="false" ht="12.75" hidden="false" customHeight="false" outlineLevel="0" collapsed="false">
      <c r="A13" s="150"/>
      <c r="B13" s="152" t="n">
        <f aca="false">COUNTA([1]Forecast!$A4:$IV4)</f>
        <v>10</v>
      </c>
      <c r="C13" s="152"/>
      <c r="D13" s="152"/>
      <c r="E13" s="152"/>
      <c r="F13" s="153"/>
    </row>
    <row r="14" customFormat="false" ht="12.75" hidden="false" customHeight="false" outlineLevel="0" collapsed="false">
      <c r="A14" s="150"/>
      <c r="B14" s="152" t="n">
        <f aca="false">COUNTA([1]Forecast!$A5:$IV5)</f>
        <v>10</v>
      </c>
      <c r="C14" s="152"/>
      <c r="D14" s="152"/>
      <c r="E14" s="152"/>
      <c r="F14" s="153"/>
    </row>
    <row r="15" customFormat="false" ht="12.75" hidden="false" customHeight="false" outlineLevel="0" collapsed="false">
      <c r="A15" s="150" t="s">
        <v>486</v>
      </c>
      <c r="B15" s="152" t="n">
        <f aca="false">MAX(B10:B14)</f>
        <v>10</v>
      </c>
      <c r="C15" s="152"/>
      <c r="D15" s="152"/>
      <c r="E15" s="152"/>
      <c r="F15" s="153"/>
    </row>
    <row r="16" customFormat="false" ht="12.75" hidden="false" customHeight="false" outlineLevel="0" collapsed="false">
      <c r="A16" s="154" t="s">
        <v>487</v>
      </c>
      <c r="B16" s="155" t="n">
        <f aca="false">B15+B4-1</f>
        <v>14</v>
      </c>
      <c r="C16" s="155"/>
      <c r="D16" s="155"/>
      <c r="E16" s="155"/>
      <c r="F16" s="156"/>
    </row>
    <row r="19" customFormat="false" ht="12.75" hidden="false" customHeight="false" outlineLevel="0" collapsed="false">
      <c r="A19" s="1" t="s">
        <v>488</v>
      </c>
      <c r="B19" s="157" t="s">
        <v>439</v>
      </c>
    </row>
    <row r="20" customFormat="false" ht="12.75" hidden="false" customHeight="false" outlineLevel="0" collapsed="false">
      <c r="A20" s="1" t="s">
        <v>489</v>
      </c>
      <c r="B20" s="1" t="e">
        <f aca="false">MATCH($B19,Forecast_Chicago!A:A,FALSE())</f>
        <v>#N/A</v>
      </c>
      <c r="C20" s="1" t="e">
        <f aca="false">MATCH($B19,Forecast_Chicago!B:B,FALSE())</f>
        <v>#N/A</v>
      </c>
      <c r="D20" s="1" t="e">
        <f aca="false">MATCH($B19,Forecast_Chicago!C:C,FALSE())</f>
        <v>#N/A</v>
      </c>
      <c r="E20" s="1" t="n">
        <f aca="false">MATCH($B19,Forecast_Chicago!D:D,FALSE())</f>
        <v>4</v>
      </c>
      <c r="F20" s="1" t="e">
        <f aca="false">MATCH($B19,Forecast_Chicago!E:E,FALSE())</f>
        <v>#N/A</v>
      </c>
    </row>
    <row r="21" customFormat="false" ht="12.75" hidden="false" customHeight="false" outlineLevel="0" collapsed="false">
      <c r="A21" s="1" t="s">
        <v>490</v>
      </c>
      <c r="B21" s="1" t="n">
        <f aca="false">IF(ISERROR(B20),0,B20)</f>
        <v>0</v>
      </c>
      <c r="C21" s="1" t="n">
        <f aca="false">IF(ISERROR(C20),0,C20)</f>
        <v>0</v>
      </c>
      <c r="D21" s="1" t="n">
        <f aca="false">IF(ISERROR(D20),0,D20)</f>
        <v>0</v>
      </c>
      <c r="E21" s="1" t="n">
        <f aca="false">IF(ISERROR(E20),0,E20)</f>
        <v>4</v>
      </c>
      <c r="F21" s="1" t="n">
        <f aca="false">IF(ISERROR(F20),0,F20)</f>
        <v>0</v>
      </c>
    </row>
    <row r="22" customFormat="false" ht="12.75" hidden="false" customHeight="false" outlineLevel="0" collapsed="false">
      <c r="A22" s="1" t="s">
        <v>491</v>
      </c>
      <c r="B22" s="1" t="n">
        <f aca="false">MAX(B21:F21)</f>
        <v>4</v>
      </c>
    </row>
    <row r="23" customFormat="false" ht="12.75" hidden="false" customHeight="false" outlineLevel="0" collapsed="false">
      <c r="A23" s="1" t="s">
        <v>492</v>
      </c>
      <c r="B23" s="1" t="n">
        <f aca="false">MATCH(B22,B21:F21,FALSE())</f>
        <v>4</v>
      </c>
    </row>
    <row r="25" customFormat="false" ht="12.75" hidden="false" customHeight="false" outlineLevel="0" collapsed="false">
      <c r="A25" s="1" t="s">
        <v>493</v>
      </c>
      <c r="B25" s="1" t="n">
        <f aca="false">B8-B23</f>
        <v>13</v>
      </c>
    </row>
    <row r="26" customFormat="false" ht="12.75" hidden="false" customHeight="false" outlineLevel="0" collapsed="false">
      <c r="A26" s="1" t="s">
        <v>494</v>
      </c>
      <c r="B26" s="1" t="n">
        <f aca="false">B16-B23</f>
        <v>10</v>
      </c>
    </row>
    <row r="27" customFormat="false" ht="12.75" hidden="false" customHeight="false" outlineLevel="0" collapsed="false">
      <c r="A27" s="1" t="s">
        <v>495</v>
      </c>
      <c r="B27" s="1" t="n">
        <f aca="false">B25*B26</f>
        <v>130</v>
      </c>
    </row>
    <row r="30" customFormat="false" ht="12.75" hidden="false" customHeight="false" outlineLevel="0" collapsed="false">
      <c r="A30" s="1" t="s">
        <v>496</v>
      </c>
      <c r="B30" s="1" t="s">
        <v>497</v>
      </c>
      <c r="C30" s="1" t="s">
        <v>439</v>
      </c>
      <c r="D30" s="1" t="s">
        <v>498</v>
      </c>
      <c r="E30" s="1" t="s">
        <v>499</v>
      </c>
    </row>
    <row r="31" customFormat="false" ht="12.75" hidden="false" customHeight="false" outlineLevel="0" collapsed="false">
      <c r="A31" s="158" t="n">
        <f aca="false">B22+1</f>
        <v>5</v>
      </c>
      <c r="B31" s="158" t="n">
        <f aca="false">B23+1</f>
        <v>5</v>
      </c>
      <c r="C31" s="1" t="str">
        <f aca="false">INDEX(Forecast_Chicago!$1:$65536,A31,B$23)</f>
        <v>KBB03</v>
      </c>
      <c r="D31" s="159" t="n">
        <f aca="false">INDEX(Forecast_Chicago!$1:$65536,B$22,B31)</f>
        <v>39295</v>
      </c>
      <c r="E31" s="1" t="n">
        <f aca="false">INDEX(Forecast_Chicago!$1:$65536,A31,B31)</f>
        <v>160</v>
      </c>
    </row>
    <row r="32" customFormat="false" ht="12.75" hidden="false" customHeight="false" outlineLevel="0" collapsed="false">
      <c r="A32" s="1" t="n">
        <f aca="false">IF(A31=B$8,B$22+1,A31+1)</f>
        <v>6</v>
      </c>
      <c r="B32" s="1" t="n">
        <f aca="false">IF(A31=B$8,B31+1,B31)</f>
        <v>5</v>
      </c>
      <c r="C32" s="1" t="str">
        <f aca="false">INDEX(Forecast_Chicago!$1:$65536,A32,B$23)</f>
        <v>KBM03</v>
      </c>
      <c r="D32" s="159" t="n">
        <f aca="false">INDEX(Forecast_Chicago!$1:$65536,B$22,B32)</f>
        <v>39295</v>
      </c>
      <c r="E32" s="1" t="n">
        <f aca="false">INDEX(Forecast_Chicago!$1:$65536,A32,B32)</f>
        <v>240</v>
      </c>
    </row>
    <row r="33" customFormat="false" ht="12.75" hidden="false" customHeight="false" outlineLevel="0" collapsed="false">
      <c r="A33" s="1" t="n">
        <v>7</v>
      </c>
      <c r="B33" s="1" t="n">
        <v>5</v>
      </c>
      <c r="C33" s="1" t="n">
        <v>0</v>
      </c>
      <c r="D33" s="159" t="n">
        <v>39295</v>
      </c>
      <c r="E33" s="1" t="n">
        <v>400</v>
      </c>
    </row>
    <row r="34" customFormat="false" ht="12.75" hidden="false" customHeight="false" outlineLevel="0" collapsed="false">
      <c r="A34" s="1" t="n">
        <v>8</v>
      </c>
      <c r="B34" s="1" t="n">
        <v>5</v>
      </c>
      <c r="C34" s="1" t="s">
        <v>447</v>
      </c>
      <c r="D34" s="159" t="n">
        <v>39295</v>
      </c>
      <c r="E34" s="1" t="n">
        <v>100</v>
      </c>
    </row>
    <row r="35" customFormat="false" ht="12.75" hidden="false" customHeight="false" outlineLevel="0" collapsed="false">
      <c r="A35" s="1" t="n">
        <v>9</v>
      </c>
      <c r="B35" s="1" t="n">
        <v>5</v>
      </c>
      <c r="C35" s="1" t="s">
        <v>450</v>
      </c>
      <c r="D35" s="159" t="n">
        <v>39295</v>
      </c>
      <c r="E35" s="1" t="n">
        <v>160</v>
      </c>
    </row>
    <row r="36" customFormat="false" ht="12.75" hidden="false" customHeight="false" outlineLevel="0" collapsed="false">
      <c r="A36" s="1" t="n">
        <v>10</v>
      </c>
      <c r="B36" s="1" t="n">
        <v>5</v>
      </c>
      <c r="C36" s="1" t="s">
        <v>443</v>
      </c>
      <c r="D36" s="159" t="n">
        <v>39295</v>
      </c>
      <c r="E36" s="1" t="n">
        <v>200</v>
      </c>
    </row>
    <row r="37" customFormat="false" ht="12.75" hidden="false" customHeight="false" outlineLevel="0" collapsed="false">
      <c r="A37" s="1" t="n">
        <v>11</v>
      </c>
      <c r="B37" s="1" t="n">
        <v>5</v>
      </c>
      <c r="C37" s="1" t="n">
        <v>0</v>
      </c>
      <c r="D37" s="159" t="n">
        <v>39295</v>
      </c>
      <c r="E37" s="1" t="n">
        <v>460</v>
      </c>
    </row>
    <row r="38" customFormat="false" ht="12.75" hidden="false" customHeight="false" outlineLevel="0" collapsed="false">
      <c r="A38" s="1" t="n">
        <v>12</v>
      </c>
      <c r="B38" s="1" t="n">
        <v>5</v>
      </c>
      <c r="C38" s="1" t="s">
        <v>455</v>
      </c>
      <c r="D38" s="159" t="n">
        <v>39295</v>
      </c>
      <c r="E38" s="1" t="n">
        <v>80</v>
      </c>
    </row>
    <row r="39" customFormat="false" ht="12.75" hidden="false" customHeight="false" outlineLevel="0" collapsed="false">
      <c r="A39" s="1" t="n">
        <v>13</v>
      </c>
      <c r="B39" s="1" t="n">
        <v>5</v>
      </c>
      <c r="C39" s="1" t="s">
        <v>457</v>
      </c>
      <c r="D39" s="159" t="n">
        <v>39295</v>
      </c>
      <c r="E39" s="1" t="n">
        <v>140</v>
      </c>
    </row>
    <row r="40" customFormat="false" ht="12.75" hidden="false" customHeight="false" outlineLevel="0" collapsed="false">
      <c r="A40" s="1" t="n">
        <v>14</v>
      </c>
      <c r="B40" s="1" t="n">
        <v>5</v>
      </c>
      <c r="C40" s="1" t="s">
        <v>453</v>
      </c>
      <c r="D40" s="159" t="n">
        <v>39295</v>
      </c>
      <c r="E40" s="1" t="n">
        <v>160</v>
      </c>
    </row>
    <row r="41" customFormat="false" ht="12.75" hidden="false" customHeight="false" outlineLevel="0" collapsed="false">
      <c r="A41" s="1" t="n">
        <v>15</v>
      </c>
      <c r="B41" s="1" t="n">
        <v>5</v>
      </c>
      <c r="C41" s="1" t="n">
        <v>0</v>
      </c>
      <c r="D41" s="159" t="n">
        <v>39295</v>
      </c>
      <c r="E41" s="1" t="n">
        <v>380</v>
      </c>
    </row>
    <row r="42" customFormat="false" ht="12.75" hidden="false" customHeight="false" outlineLevel="0" collapsed="false">
      <c r="A42" s="1" t="n">
        <v>16</v>
      </c>
      <c r="B42" s="1" t="n">
        <v>5</v>
      </c>
      <c r="C42" s="1" t="n">
        <v>0</v>
      </c>
      <c r="D42" s="159" t="n">
        <v>39295</v>
      </c>
      <c r="E42" s="1" t="n">
        <v>1240</v>
      </c>
    </row>
    <row r="43" customFormat="false" ht="12.75" hidden="false" customHeight="false" outlineLevel="0" collapsed="false">
      <c r="A43" s="1" t="n">
        <v>17</v>
      </c>
      <c r="B43" s="1" t="n">
        <v>5</v>
      </c>
      <c r="C43" s="1" t="n">
        <v>0</v>
      </c>
      <c r="D43" s="159" t="n">
        <v>39295</v>
      </c>
      <c r="E43" s="1" t="n">
        <v>0</v>
      </c>
    </row>
    <row r="44" customFormat="false" ht="12.75" hidden="false" customHeight="false" outlineLevel="0" collapsed="false">
      <c r="A44" s="1" t="n">
        <v>5</v>
      </c>
      <c r="B44" s="1" t="n">
        <v>6</v>
      </c>
      <c r="C44" s="1" t="s">
        <v>459</v>
      </c>
      <c r="D44" s="159" t="n">
        <v>39326</v>
      </c>
      <c r="E44" s="1" t="n">
        <v>140</v>
      </c>
    </row>
    <row r="45" customFormat="false" ht="12.75" hidden="false" customHeight="false" outlineLevel="0" collapsed="false">
      <c r="A45" s="1" t="n">
        <v>6</v>
      </c>
      <c r="B45" s="1" t="n">
        <v>6</v>
      </c>
      <c r="C45" s="1" t="s">
        <v>461</v>
      </c>
      <c r="D45" s="159" t="n">
        <v>39326</v>
      </c>
      <c r="E45" s="1" t="n">
        <v>210</v>
      </c>
    </row>
    <row r="46" customFormat="false" ht="12.75" hidden="false" customHeight="false" outlineLevel="0" collapsed="false">
      <c r="A46" s="1" t="n">
        <v>7</v>
      </c>
      <c r="B46" s="1" t="n">
        <v>6</v>
      </c>
      <c r="C46" s="1" t="n">
        <v>0</v>
      </c>
      <c r="D46" s="159" t="n">
        <v>39326</v>
      </c>
      <c r="E46" s="1" t="n">
        <v>350</v>
      </c>
    </row>
    <row r="47" customFormat="false" ht="12.75" hidden="false" customHeight="false" outlineLevel="0" collapsed="false">
      <c r="A47" s="1" t="n">
        <v>8</v>
      </c>
      <c r="B47" s="1" t="n">
        <v>6</v>
      </c>
      <c r="C47" s="1" t="s">
        <v>447</v>
      </c>
      <c r="D47" s="159" t="n">
        <v>39326</v>
      </c>
      <c r="E47" s="1" t="n">
        <v>100</v>
      </c>
    </row>
    <row r="48" customFormat="false" ht="12.75" hidden="false" customHeight="false" outlineLevel="0" collapsed="false">
      <c r="A48" s="1" t="n">
        <v>9</v>
      </c>
      <c r="B48" s="1" t="n">
        <v>6</v>
      </c>
      <c r="C48" s="1" t="s">
        <v>450</v>
      </c>
      <c r="D48" s="159" t="n">
        <v>39326</v>
      </c>
      <c r="E48" s="1" t="n">
        <v>140</v>
      </c>
    </row>
    <row r="49" customFormat="false" ht="12.75" hidden="false" customHeight="false" outlineLevel="0" collapsed="false">
      <c r="A49" s="1" t="n">
        <v>10</v>
      </c>
      <c r="B49" s="1" t="n">
        <v>6</v>
      </c>
      <c r="C49" s="1" t="s">
        <v>443</v>
      </c>
      <c r="D49" s="159" t="n">
        <v>39326</v>
      </c>
      <c r="E49" s="1" t="n">
        <v>2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N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n">
        <f aca="false">[2]Sheet1!A1</f>
        <v>0</v>
      </c>
    </row>
    <row r="2" customFormat="false" ht="12.75" hidden="false" customHeight="false" outlineLevel="0" collapsed="false">
      <c r="A2" s="1" t="n">
        <v>0</v>
      </c>
      <c r="B2" s="1" t="s">
        <v>500</v>
      </c>
      <c r="C2" s="1" t="n">
        <v>0</v>
      </c>
      <c r="D2" s="1" t="n">
        <v>0</v>
      </c>
      <c r="E2" s="1" t="n">
        <v>0</v>
      </c>
      <c r="F2" s="1" t="n">
        <v>0</v>
      </c>
      <c r="G2" s="1" t="n">
        <v>0</v>
      </c>
      <c r="H2" s="1" t="n">
        <v>0</v>
      </c>
      <c r="I2" s="1" t="n">
        <v>0</v>
      </c>
      <c r="J2" s="1" t="n">
        <v>0</v>
      </c>
      <c r="K2" s="1" t="n">
        <v>0</v>
      </c>
      <c r="L2" s="1" t="n">
        <v>0</v>
      </c>
      <c r="M2" s="1" t="n">
        <v>0</v>
      </c>
      <c r="N2" s="1" t="n">
        <v>0</v>
      </c>
    </row>
    <row r="3" customFormat="false" ht="12.75" hidden="false" customHeight="false" outlineLevel="0" collapsed="false">
      <c r="A3" s="1" t="n">
        <v>0</v>
      </c>
      <c r="B3" s="1" t="n">
        <v>0</v>
      </c>
      <c r="C3" s="1" t="n">
        <v>0</v>
      </c>
      <c r="D3" s="1" t="n">
        <v>0</v>
      </c>
      <c r="E3" s="1" t="n">
        <v>0</v>
      </c>
      <c r="F3" s="1" t="n">
        <v>0</v>
      </c>
      <c r="G3" s="1" t="n">
        <v>0</v>
      </c>
      <c r="H3" s="1" t="n">
        <v>0</v>
      </c>
      <c r="I3" s="1" t="n">
        <v>0</v>
      </c>
      <c r="J3" s="1" t="n">
        <v>0</v>
      </c>
      <c r="K3" s="1" t="n">
        <v>0</v>
      </c>
      <c r="L3" s="1" t="n">
        <v>0</v>
      </c>
      <c r="M3" s="1" t="n">
        <v>0</v>
      </c>
      <c r="N3" s="1" t="n">
        <v>0</v>
      </c>
    </row>
    <row r="4" customFormat="false" ht="12.75" hidden="false" customHeight="false" outlineLevel="0" collapsed="false">
      <c r="A4" s="1" t="n">
        <v>0</v>
      </c>
      <c r="B4" s="1" t="s">
        <v>498</v>
      </c>
      <c r="C4" s="1" t="s">
        <v>459</v>
      </c>
      <c r="D4" s="1" t="s">
        <v>461</v>
      </c>
      <c r="E4" s="1" t="s">
        <v>447</v>
      </c>
      <c r="F4" s="1" t="s">
        <v>450</v>
      </c>
      <c r="G4" s="1" t="s">
        <v>443</v>
      </c>
      <c r="H4" s="1" t="s">
        <v>455</v>
      </c>
      <c r="I4" s="1" t="s">
        <v>457</v>
      </c>
      <c r="J4" s="1" t="s">
        <v>453</v>
      </c>
      <c r="K4" s="1" t="s">
        <v>501</v>
      </c>
      <c r="L4" s="1" t="n">
        <v>0</v>
      </c>
      <c r="M4" s="1" t="n">
        <v>0</v>
      </c>
      <c r="N4" s="1" t="n">
        <v>0</v>
      </c>
    </row>
    <row r="5" customFormat="false" ht="12.75" hidden="false" customHeight="false" outlineLevel="0" collapsed="false">
      <c r="A5" s="1" t="n">
        <v>0</v>
      </c>
      <c r="B5" s="1" t="n">
        <v>39295</v>
      </c>
      <c r="C5" s="1" t="n">
        <v>200</v>
      </c>
      <c r="D5" s="1" t="n">
        <v>300</v>
      </c>
      <c r="E5" s="1" t="n">
        <v>180</v>
      </c>
      <c r="F5" s="1" t="n">
        <v>340</v>
      </c>
      <c r="G5" s="1" t="n">
        <v>300</v>
      </c>
      <c r="H5" s="1" t="n">
        <v>160</v>
      </c>
      <c r="I5" s="1" t="n">
        <v>200</v>
      </c>
      <c r="J5" s="1" t="n">
        <v>250</v>
      </c>
      <c r="K5" s="1" t="n">
        <v>1930</v>
      </c>
      <c r="L5" s="1" t="n">
        <v>0</v>
      </c>
      <c r="M5" s="1" t="n">
        <v>0</v>
      </c>
      <c r="N5" s="1" t="n">
        <v>0</v>
      </c>
    </row>
    <row r="6" customFormat="false" ht="12.75" hidden="false" customHeight="false" outlineLevel="0" collapsed="false">
      <c r="A6" s="1" t="n">
        <v>0</v>
      </c>
      <c r="B6" s="1" t="n">
        <v>39326</v>
      </c>
      <c r="C6" s="1" t="n">
        <v>210</v>
      </c>
      <c r="D6" s="1" t="n">
        <v>320</v>
      </c>
      <c r="E6" s="1" t="n">
        <v>160</v>
      </c>
      <c r="F6" s="1" t="n">
        <v>220</v>
      </c>
      <c r="G6" s="1" t="n">
        <v>280</v>
      </c>
      <c r="H6" s="1" t="n">
        <v>140</v>
      </c>
      <c r="I6" s="1" t="n">
        <v>180</v>
      </c>
      <c r="J6" s="1" t="n">
        <v>230</v>
      </c>
      <c r="K6" s="1" t="n">
        <v>1740</v>
      </c>
      <c r="L6" s="1" t="n">
        <v>0</v>
      </c>
      <c r="M6" s="1" t="n">
        <v>0</v>
      </c>
      <c r="N6" s="1" t="n">
        <v>0</v>
      </c>
    </row>
    <row r="7" customFormat="false" ht="12.75" hidden="false" customHeight="false" outlineLevel="0" collapsed="false">
      <c r="A7" s="1" t="n">
        <v>0</v>
      </c>
      <c r="B7" s="1" t="n">
        <v>39356</v>
      </c>
      <c r="C7" s="1" t="n">
        <v>170</v>
      </c>
      <c r="D7" s="1" t="n">
        <v>250</v>
      </c>
      <c r="E7" s="1" t="n">
        <v>140</v>
      </c>
      <c r="F7" s="1" t="n">
        <v>200</v>
      </c>
      <c r="G7" s="1" t="n">
        <v>260</v>
      </c>
      <c r="H7" s="1" t="n">
        <v>120</v>
      </c>
      <c r="I7" s="1" t="n">
        <v>160</v>
      </c>
      <c r="J7" s="1" t="n">
        <v>210</v>
      </c>
      <c r="K7" s="1" t="n">
        <v>1510</v>
      </c>
      <c r="L7" s="1" t="n">
        <v>0</v>
      </c>
      <c r="M7" s="1" t="n">
        <v>0</v>
      </c>
      <c r="N7" s="1" t="n">
        <v>0</v>
      </c>
    </row>
    <row r="8" customFormat="false" ht="12.75" hidden="false" customHeight="false" outlineLevel="0" collapsed="false">
      <c r="A8" s="1" t="n">
        <v>0</v>
      </c>
      <c r="B8" s="1" t="n">
        <v>39387</v>
      </c>
      <c r="C8" s="1" t="n">
        <v>180</v>
      </c>
      <c r="D8" s="1" t="n">
        <v>270</v>
      </c>
      <c r="E8" s="1" t="n">
        <v>120</v>
      </c>
      <c r="F8" s="1" t="n">
        <v>180</v>
      </c>
      <c r="G8" s="1" t="n">
        <v>240</v>
      </c>
      <c r="H8" s="1" t="n">
        <v>100</v>
      </c>
      <c r="I8" s="1" t="n">
        <v>140</v>
      </c>
      <c r="J8" s="1" t="n">
        <v>190</v>
      </c>
      <c r="K8" s="1" t="n">
        <v>1420</v>
      </c>
      <c r="L8" s="1" t="n">
        <v>0</v>
      </c>
      <c r="M8" s="1" t="n">
        <v>0</v>
      </c>
      <c r="N8" s="1" t="n">
        <v>0</v>
      </c>
    </row>
    <row r="9" customFormat="false" ht="12.75" hidden="false" customHeight="false" outlineLevel="0" collapsed="false">
      <c r="A9" s="1" t="n">
        <v>0</v>
      </c>
      <c r="B9" s="1" t="n">
        <v>39417</v>
      </c>
      <c r="C9" s="1" t="n">
        <v>420</v>
      </c>
      <c r="D9" s="1" t="n">
        <v>630</v>
      </c>
      <c r="E9" s="1" t="n">
        <v>140</v>
      </c>
      <c r="F9" s="1" t="n">
        <v>200</v>
      </c>
      <c r="G9" s="1" t="n">
        <v>270</v>
      </c>
      <c r="H9" s="1" t="n">
        <v>80</v>
      </c>
      <c r="I9" s="1" t="n">
        <v>130</v>
      </c>
      <c r="J9" s="1" t="n">
        <v>170</v>
      </c>
      <c r="K9" s="1" t="n">
        <v>2040</v>
      </c>
      <c r="L9" s="1" t="n">
        <v>0</v>
      </c>
      <c r="M9" s="1" t="n">
        <v>0</v>
      </c>
      <c r="N9" s="1"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23.85"/>
  </cols>
  <sheetData>
    <row r="1" customFormat="false" ht="12.75" hidden="false" customHeight="false" outlineLevel="0" collapsed="false">
      <c r="A1" s="141" t="str">
        <f aca="true">MID(CELL("address",A2),2,LEN(CELL("address",A2))-3)</f>
        <v>A</v>
      </c>
      <c r="B1" s="141" t="str">
        <f aca="true">MID(CELL("address",B2),2,LEN(CELL("address",B2))-3)</f>
        <v>B</v>
      </c>
      <c r="C1" s="141" t="str">
        <f aca="true">MID(CELL("address",C2),2,LEN(CELL("address",C2))-3)</f>
        <v>C</v>
      </c>
      <c r="D1" s="141" t="str">
        <f aca="true">MID(CELL("address",D2),2,LEN(CELL("address",D2))-3)</f>
        <v>D</v>
      </c>
      <c r="E1" s="141" t="str">
        <f aca="true">MID(CELL("address",E2),2,LEN(CELL("address",E2))-3)</f>
        <v>E</v>
      </c>
      <c r="F1" s="141" t="str">
        <f aca="true">MID(CELL("address",F2),2,LEN(CELL("address",F2))-3)</f>
        <v>F</v>
      </c>
    </row>
    <row r="2" customFormat="false" ht="12.75" hidden="false" customHeight="false" outlineLevel="0" collapsed="false">
      <c r="A2" s="20" t="s">
        <v>479</v>
      </c>
    </row>
    <row r="3" customFormat="false" ht="12.75" hidden="false" customHeight="false" outlineLevel="0" collapsed="false">
      <c r="A3" s="146" t="s">
        <v>480</v>
      </c>
      <c r="B3" s="147" t="n">
        <v>5</v>
      </c>
      <c r="C3" s="148"/>
      <c r="D3" s="148"/>
      <c r="E3" s="148"/>
      <c r="F3" s="149"/>
    </row>
    <row r="4" customFormat="false" ht="12.75" hidden="false" customHeight="false" outlineLevel="0" collapsed="false">
      <c r="A4" s="150" t="s">
        <v>481</v>
      </c>
      <c r="B4" s="151" t="n">
        <v>5</v>
      </c>
      <c r="C4" s="152"/>
      <c r="D4" s="152"/>
      <c r="E4" s="152"/>
      <c r="F4" s="153"/>
    </row>
    <row r="5" customFormat="false" ht="12.75" hidden="false" customHeight="false" outlineLevel="0" collapsed="false">
      <c r="A5" s="150"/>
      <c r="B5" s="152"/>
      <c r="C5" s="152"/>
      <c r="D5" s="152"/>
      <c r="E5" s="152"/>
      <c r="F5" s="153"/>
    </row>
    <row r="6" customFormat="false" ht="12.75" hidden="false" customHeight="false" outlineLevel="0" collapsed="false">
      <c r="A6" s="150" t="s">
        <v>482</v>
      </c>
      <c r="B6" s="152" t="n">
        <f aca="false">COUNTA([2]Sheet1!A$1:A$1048576)</f>
        <v>0</v>
      </c>
      <c r="C6" s="152" t="n">
        <f aca="false">COUNTA([2]Sheet1!B$1:B$1048576)</f>
        <v>9</v>
      </c>
      <c r="D6" s="152" t="n">
        <f aca="false">COUNTA([2]Sheet1!C$1:C$1048576)</f>
        <v>8</v>
      </c>
      <c r="E6" s="152" t="n">
        <f aca="false">COUNTA([2]Sheet1!D$1:D$1048576)</f>
        <v>8</v>
      </c>
      <c r="F6" s="152" t="n">
        <f aca="false">COUNTA([2]Sheet1!E$1:E$1048576)</f>
        <v>8</v>
      </c>
    </row>
    <row r="7" customFormat="false" ht="12.75" hidden="false" customHeight="false" outlineLevel="0" collapsed="false">
      <c r="A7" s="150" t="s">
        <v>483</v>
      </c>
      <c r="B7" s="152" t="n">
        <f aca="false">MAX(B6:F6)</f>
        <v>9</v>
      </c>
      <c r="C7" s="152"/>
      <c r="D7" s="152"/>
      <c r="E7" s="152"/>
      <c r="F7" s="153"/>
    </row>
    <row r="8" customFormat="false" ht="12.75" hidden="false" customHeight="false" outlineLevel="0" collapsed="false">
      <c r="A8" s="150" t="s">
        <v>484</v>
      </c>
      <c r="B8" s="152" t="n">
        <f aca="false">B7+B3-1</f>
        <v>13</v>
      </c>
      <c r="C8" s="152"/>
      <c r="D8" s="152"/>
      <c r="E8" s="152"/>
      <c r="F8" s="153"/>
    </row>
    <row r="9" customFormat="false" ht="12.75" hidden="false" customHeight="false" outlineLevel="0" collapsed="false">
      <c r="A9" s="150"/>
      <c r="B9" s="152"/>
      <c r="C9" s="152"/>
      <c r="D9" s="152"/>
      <c r="E9" s="152"/>
      <c r="F9" s="153"/>
    </row>
    <row r="10" customFormat="false" ht="12.75" hidden="false" customHeight="false" outlineLevel="0" collapsed="false">
      <c r="A10" s="150" t="s">
        <v>485</v>
      </c>
      <c r="B10" s="152" t="n">
        <f aca="false">COUNTA([2]Sheet1!$A1:$IV1)</f>
        <v>0</v>
      </c>
      <c r="C10" s="152"/>
      <c r="D10" s="152"/>
      <c r="E10" s="152"/>
      <c r="F10" s="153"/>
    </row>
    <row r="11" customFormat="false" ht="12.75" hidden="false" customHeight="false" outlineLevel="0" collapsed="false">
      <c r="A11" s="150"/>
      <c r="B11" s="152" t="n">
        <f aca="false">COUNTA([2]Sheet1!$A2:$IV2)</f>
        <v>1</v>
      </c>
      <c r="C11" s="152"/>
      <c r="D11" s="152"/>
      <c r="E11" s="152"/>
      <c r="F11" s="153"/>
    </row>
    <row r="12" customFormat="false" ht="12.75" hidden="false" customHeight="false" outlineLevel="0" collapsed="false">
      <c r="A12" s="150"/>
      <c r="B12" s="152" t="n">
        <f aca="false">COUNTA([2]Sheet1!$A3:$IV3)</f>
        <v>0</v>
      </c>
      <c r="C12" s="152"/>
      <c r="D12" s="152"/>
      <c r="E12" s="152"/>
      <c r="F12" s="153"/>
    </row>
    <row r="13" customFormat="false" ht="12.75" hidden="false" customHeight="false" outlineLevel="0" collapsed="false">
      <c r="A13" s="150"/>
      <c r="B13" s="152" t="n">
        <f aca="false">COUNTA([2]Sheet1!$A4:$IV4)</f>
        <v>10</v>
      </c>
      <c r="C13" s="152"/>
      <c r="D13" s="152"/>
      <c r="E13" s="152"/>
      <c r="F13" s="153"/>
    </row>
    <row r="14" customFormat="false" ht="12.75" hidden="false" customHeight="false" outlineLevel="0" collapsed="false">
      <c r="A14" s="150"/>
      <c r="B14" s="152" t="n">
        <f aca="false">COUNTA([2]Sheet1!$A5:$IV5)</f>
        <v>10</v>
      </c>
      <c r="C14" s="152"/>
      <c r="D14" s="152"/>
      <c r="E14" s="152"/>
      <c r="F14" s="153"/>
    </row>
    <row r="15" customFormat="false" ht="12.75" hidden="false" customHeight="false" outlineLevel="0" collapsed="false">
      <c r="A15" s="150" t="s">
        <v>486</v>
      </c>
      <c r="B15" s="152" t="n">
        <f aca="false">MAX(B10:B14)</f>
        <v>10</v>
      </c>
      <c r="C15" s="152"/>
      <c r="D15" s="152"/>
      <c r="E15" s="152"/>
      <c r="F15" s="153"/>
    </row>
    <row r="16" customFormat="false" ht="12.75" hidden="false" customHeight="false" outlineLevel="0" collapsed="false">
      <c r="A16" s="154" t="s">
        <v>487</v>
      </c>
      <c r="B16" s="155" t="n">
        <f aca="false">B15+B4-1</f>
        <v>14</v>
      </c>
      <c r="C16" s="155"/>
      <c r="D16" s="155"/>
      <c r="E16" s="155"/>
      <c r="F16" s="156"/>
    </row>
    <row r="19" customFormat="false" ht="12.75" hidden="false" customHeight="false" outlineLevel="0" collapsed="false">
      <c r="A19" s="1" t="s">
        <v>488</v>
      </c>
      <c r="B19" s="157" t="s">
        <v>498</v>
      </c>
    </row>
    <row r="20" customFormat="false" ht="12.75" hidden="false" customHeight="false" outlineLevel="0" collapsed="false">
      <c r="A20" s="1" t="s">
        <v>489</v>
      </c>
      <c r="B20" s="1" t="e">
        <f aca="false">MATCH($B19,Forecast_Dallas!A:A,FALSE())</f>
        <v>#N/A</v>
      </c>
      <c r="C20" s="1" t="n">
        <f aca="false">MATCH($B19,Forecast_Dallas!B:B,FALSE())</f>
        <v>4</v>
      </c>
      <c r="D20" s="1" t="e">
        <f aca="false">MATCH($B19,Forecast_Dallas!C:C,FALSE())</f>
        <v>#N/A</v>
      </c>
      <c r="E20" s="1" t="e">
        <f aca="false">MATCH($B19,Forecast_Dallas!D:D,FALSE())</f>
        <v>#N/A</v>
      </c>
      <c r="F20" s="1" t="e">
        <f aca="false">MATCH($B19,Forecast_Dallas!E:E,FALSE())</f>
        <v>#N/A</v>
      </c>
    </row>
    <row r="21" customFormat="false" ht="12.75" hidden="false" customHeight="false" outlineLevel="0" collapsed="false">
      <c r="A21" s="1" t="s">
        <v>490</v>
      </c>
      <c r="B21" s="1" t="n">
        <f aca="false">IF(ISERROR(B20),0,B20)</f>
        <v>0</v>
      </c>
      <c r="C21" s="1" t="n">
        <f aca="false">IF(ISERROR(C20),0,C20)</f>
        <v>4</v>
      </c>
      <c r="D21" s="1" t="n">
        <f aca="false">IF(ISERROR(D20),0,D20)</f>
        <v>0</v>
      </c>
      <c r="E21" s="1" t="n">
        <f aca="false">IF(ISERROR(E20),0,E20)</f>
        <v>0</v>
      </c>
      <c r="F21" s="1" t="n">
        <f aca="false">IF(ISERROR(F20),0,F20)</f>
        <v>0</v>
      </c>
    </row>
    <row r="22" customFormat="false" ht="12.75" hidden="false" customHeight="false" outlineLevel="0" collapsed="false">
      <c r="A22" s="1" t="s">
        <v>491</v>
      </c>
      <c r="B22" s="1" t="n">
        <f aca="false">MAX(B21:F21)</f>
        <v>4</v>
      </c>
    </row>
    <row r="23" customFormat="false" ht="12.75" hidden="false" customHeight="false" outlineLevel="0" collapsed="false">
      <c r="A23" s="1" t="s">
        <v>492</v>
      </c>
      <c r="B23" s="1" t="n">
        <f aca="false">MATCH(B22,B21:F21,FALSE())</f>
        <v>2</v>
      </c>
    </row>
    <row r="25" customFormat="false" ht="12.75" hidden="false" customHeight="false" outlineLevel="0" collapsed="false">
      <c r="A25" s="1" t="s">
        <v>493</v>
      </c>
      <c r="B25" s="1" t="n">
        <f aca="false">B8-B23</f>
        <v>11</v>
      </c>
    </row>
    <row r="26" customFormat="false" ht="12.75" hidden="false" customHeight="false" outlineLevel="0" collapsed="false">
      <c r="A26" s="1" t="s">
        <v>494</v>
      </c>
      <c r="B26" s="1" t="n">
        <f aca="false">B16-B23</f>
        <v>12</v>
      </c>
    </row>
    <row r="27" customFormat="false" ht="12.75" hidden="false" customHeight="false" outlineLevel="0" collapsed="false">
      <c r="A27" s="1" t="s">
        <v>495</v>
      </c>
      <c r="B27" s="1" t="n">
        <f aca="false">B25*B26</f>
        <v>132</v>
      </c>
    </row>
    <row r="30" customFormat="false" ht="12.75" hidden="false" customHeight="false" outlineLevel="0" collapsed="false">
      <c r="A30" s="1" t="s">
        <v>496</v>
      </c>
      <c r="B30" s="1" t="s">
        <v>497</v>
      </c>
      <c r="C30" s="1" t="s">
        <v>439</v>
      </c>
      <c r="D30" s="1" t="s">
        <v>498</v>
      </c>
      <c r="E30" s="1" t="s">
        <v>499</v>
      </c>
    </row>
    <row r="31" customFormat="false" ht="12.75" hidden="false" customHeight="false" outlineLevel="0" collapsed="false">
      <c r="A31" s="158" t="n">
        <f aca="false">B22+1</f>
        <v>5</v>
      </c>
      <c r="B31" s="158" t="n">
        <f aca="false">B23+1</f>
        <v>3</v>
      </c>
      <c r="C31" s="1" t="str">
        <f aca="false">INDEX(Forecast_Dallas!$1:$65536,B$22,B31)</f>
        <v>KBB03</v>
      </c>
      <c r="D31" s="159" t="n">
        <f aca="false">INDEX(Forecast_Dallas!$1:$65536,A31,B$23)</f>
        <v>39295</v>
      </c>
      <c r="E31" s="1" t="n">
        <f aca="false">INDEX(Forecast_Dallas!$1:$65536,A31,B31)</f>
        <v>200</v>
      </c>
    </row>
    <row r="32" customFormat="false" ht="12.75" hidden="false" customHeight="false" outlineLevel="0" collapsed="false">
      <c r="A32" s="1" t="n">
        <f aca="false">IF(A31=B$8,B$22+1,A31+1)</f>
        <v>6</v>
      </c>
      <c r="B32" s="1" t="n">
        <f aca="false">IF(A31=B$8,B31+1,B31)</f>
        <v>3</v>
      </c>
      <c r="C32" s="1" t="str">
        <f aca="false">INDEX(Forecast_Dallas!$1:$65536,B$22,B32)</f>
        <v>KBB03</v>
      </c>
      <c r="D32" s="159" t="n">
        <f aca="false">INDEX(Forecast_Dallas!$1:$65536,A32,B$23)</f>
        <v>39326</v>
      </c>
      <c r="E32" s="1" t="n">
        <f aca="false">INDEX(Forecast_Dallas!$1:$65536,A32,B32)</f>
        <v>210</v>
      </c>
    </row>
    <row r="33" customFormat="false" ht="12.75" hidden="false" customHeight="false" outlineLevel="0" collapsed="false">
      <c r="A33" s="1" t="n">
        <v>7</v>
      </c>
      <c r="B33" s="1" t="n">
        <v>3</v>
      </c>
      <c r="C33" s="1" t="s">
        <v>459</v>
      </c>
      <c r="D33" s="159" t="n">
        <v>39356</v>
      </c>
      <c r="E33" s="1" t="n">
        <v>170</v>
      </c>
    </row>
    <row r="34" customFormat="false" ht="12.75" hidden="false" customHeight="false" outlineLevel="0" collapsed="false">
      <c r="A34" s="1" t="n">
        <v>8</v>
      </c>
      <c r="B34" s="1" t="n">
        <v>3</v>
      </c>
      <c r="C34" s="1" t="s">
        <v>459</v>
      </c>
      <c r="D34" s="159" t="n">
        <v>39387</v>
      </c>
      <c r="E34" s="1" t="n">
        <v>180</v>
      </c>
    </row>
    <row r="35" customFormat="false" ht="12.75" hidden="false" customHeight="false" outlineLevel="0" collapsed="false">
      <c r="A35" s="1" t="n">
        <v>9</v>
      </c>
      <c r="B35" s="1" t="n">
        <v>3</v>
      </c>
      <c r="C35" s="1" t="s">
        <v>459</v>
      </c>
      <c r="D35" s="159" t="n">
        <v>39417</v>
      </c>
      <c r="E35" s="1" t="n">
        <v>420</v>
      </c>
    </row>
    <row r="36" customFormat="false" ht="12.75" hidden="false" customHeight="false" outlineLevel="0" collapsed="false">
      <c r="A36" s="1" t="n">
        <v>10</v>
      </c>
      <c r="B36" s="1" t="n">
        <v>3</v>
      </c>
      <c r="C36" s="1" t="s">
        <v>459</v>
      </c>
      <c r="D36" s="159" t="n">
        <v>39448</v>
      </c>
      <c r="E36" s="1" t="n">
        <v>200</v>
      </c>
    </row>
    <row r="37" customFormat="false" ht="12.75" hidden="false" customHeight="false" outlineLevel="0" collapsed="false">
      <c r="A37" s="1" t="n">
        <v>11</v>
      </c>
      <c r="B37" s="1" t="n">
        <v>3</v>
      </c>
      <c r="C37" s="1" t="s">
        <v>459</v>
      </c>
      <c r="D37" s="159" t="s">
        <v>501</v>
      </c>
      <c r="E37" s="1" t="n">
        <v>1380</v>
      </c>
    </row>
    <row r="38" customFormat="false" ht="12.75" hidden="false" customHeight="false" outlineLevel="0" collapsed="false">
      <c r="A38" s="1" t="n">
        <v>12</v>
      </c>
      <c r="B38" s="1" t="n">
        <v>3</v>
      </c>
      <c r="C38" s="1" t="s">
        <v>459</v>
      </c>
      <c r="D38" s="159" t="n">
        <v>0</v>
      </c>
      <c r="E38" s="1" t="n">
        <v>0</v>
      </c>
    </row>
    <row r="39" customFormat="false" ht="12.75" hidden="false" customHeight="false" outlineLevel="0" collapsed="false">
      <c r="A39" s="1" t="n">
        <v>13</v>
      </c>
      <c r="B39" s="1" t="n">
        <v>3</v>
      </c>
      <c r="C39" s="1" t="s">
        <v>459</v>
      </c>
      <c r="D39" s="159" t="n">
        <v>0</v>
      </c>
      <c r="E39" s="1" t="n">
        <v>0</v>
      </c>
    </row>
    <row r="40" customFormat="false" ht="12.75" hidden="false" customHeight="false" outlineLevel="0" collapsed="false">
      <c r="A40" s="1" t="n">
        <v>5</v>
      </c>
      <c r="B40" s="1" t="n">
        <v>4</v>
      </c>
      <c r="C40" s="1" t="s">
        <v>461</v>
      </c>
      <c r="D40" s="159" t="n">
        <v>39295</v>
      </c>
      <c r="E40" s="1" t="n">
        <v>300</v>
      </c>
    </row>
    <row r="41" customFormat="false" ht="12.75" hidden="false" customHeight="false" outlineLevel="0" collapsed="false">
      <c r="A41" s="1" t="n">
        <v>6</v>
      </c>
      <c r="B41" s="1" t="n">
        <v>4</v>
      </c>
      <c r="C41" s="1" t="s">
        <v>461</v>
      </c>
      <c r="D41" s="159" t="n">
        <v>39326</v>
      </c>
      <c r="E41" s="1" t="n">
        <v>320</v>
      </c>
    </row>
    <row r="42" customFormat="false" ht="12.75" hidden="false" customHeight="false" outlineLevel="0" collapsed="false">
      <c r="A42" s="1" t="n">
        <v>7</v>
      </c>
      <c r="B42" s="1" t="n">
        <v>4</v>
      </c>
      <c r="C42" s="1" t="s">
        <v>461</v>
      </c>
      <c r="D42" s="159" t="n">
        <v>39356</v>
      </c>
      <c r="E42" s="1" t="n">
        <v>250</v>
      </c>
    </row>
    <row r="43" customFormat="false" ht="12.75" hidden="false" customHeight="false" outlineLevel="0" collapsed="false">
      <c r="A43" s="1" t="n">
        <v>8</v>
      </c>
      <c r="B43" s="1" t="n">
        <v>4</v>
      </c>
      <c r="C43" s="1" t="s">
        <v>461</v>
      </c>
      <c r="D43" s="159" t="n">
        <v>39387</v>
      </c>
      <c r="E43" s="1" t="n">
        <v>270</v>
      </c>
    </row>
    <row r="44" customFormat="false" ht="12.75" hidden="false" customHeight="false" outlineLevel="0" collapsed="false">
      <c r="A44" s="1" t="n">
        <v>9</v>
      </c>
      <c r="B44" s="1" t="n">
        <v>4</v>
      </c>
      <c r="C44" s="1" t="s">
        <v>461</v>
      </c>
      <c r="D44" s="159" t="n">
        <v>39417</v>
      </c>
      <c r="E44" s="1" t="n">
        <v>630</v>
      </c>
    </row>
    <row r="45" customFormat="false" ht="12.75" hidden="false" customHeight="false" outlineLevel="0" collapsed="false">
      <c r="A45" s="1" t="n">
        <v>10</v>
      </c>
      <c r="B45" s="1" t="n">
        <v>4</v>
      </c>
      <c r="C45" s="1" t="s">
        <v>461</v>
      </c>
      <c r="D45" s="159" t="n">
        <v>39448</v>
      </c>
      <c r="E45" s="1" t="n">
        <v>300</v>
      </c>
    </row>
    <row r="46" customFormat="false" ht="12.75" hidden="false" customHeight="false" outlineLevel="0" collapsed="false">
      <c r="A46" s="1" t="n">
        <v>11</v>
      </c>
      <c r="B46" s="1" t="n">
        <v>4</v>
      </c>
      <c r="C46" s="1" t="s">
        <v>461</v>
      </c>
      <c r="D46" s="159" t="s">
        <v>501</v>
      </c>
      <c r="E46" s="1" t="n">
        <v>2070</v>
      </c>
    </row>
    <row r="47" customFormat="false" ht="12.75" hidden="false" customHeight="false" outlineLevel="0" collapsed="false">
      <c r="A47" s="1" t="n">
        <v>12</v>
      </c>
      <c r="B47" s="1" t="n">
        <v>4</v>
      </c>
      <c r="C47" s="1" t="s">
        <v>461</v>
      </c>
      <c r="D47" s="159" t="n">
        <v>0</v>
      </c>
      <c r="E47" s="1" t="n">
        <v>0</v>
      </c>
    </row>
    <row r="48" customFormat="false" ht="12.75" hidden="false" customHeight="false" outlineLevel="0" collapsed="false">
      <c r="A48" s="1" t="n">
        <v>13</v>
      </c>
      <c r="B48" s="1" t="n">
        <v>4</v>
      </c>
      <c r="C48" s="1" t="s">
        <v>461</v>
      </c>
      <c r="D48" s="159" t="n">
        <v>0</v>
      </c>
      <c r="E48" s="1" t="n">
        <v>0</v>
      </c>
    </row>
    <row r="49" customFormat="false" ht="12.75" hidden="false" customHeight="false" outlineLevel="0" collapsed="false">
      <c r="A49" s="1" t="n">
        <v>5</v>
      </c>
      <c r="B49" s="1" t="n">
        <v>5</v>
      </c>
      <c r="C49" s="1" t="s">
        <v>447</v>
      </c>
      <c r="D49" s="159" t="n">
        <v>39295</v>
      </c>
      <c r="E49" s="1" t="n">
        <v>18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5:D23"/>
  <sheetViews>
    <sheetView showFormulas="false" showGridLines="false" showRowColHeaders="fals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29.99"/>
    <col collapsed="false" customWidth="true" hidden="false" outlineLevel="0" max="2" min="2" style="1" width="14.85"/>
    <col collapsed="false" customWidth="true" hidden="false" outlineLevel="0" max="3" min="3" style="1" width="13.99"/>
    <col collapsed="false" customWidth="true" hidden="false" outlineLevel="0" max="4" min="4" style="1" width="10.71"/>
  </cols>
  <sheetData>
    <row r="5" customFormat="false" ht="18" hidden="false" customHeight="false" outlineLevel="0" collapsed="false">
      <c r="A5" s="7" t="s">
        <v>22</v>
      </c>
    </row>
    <row r="6" customFormat="false" ht="12.75" hidden="false" customHeight="false" outlineLevel="0" collapsed="false">
      <c r="C6" s="8" t="s">
        <v>23</v>
      </c>
      <c r="D6" s="9"/>
    </row>
    <row r="7" customFormat="false" ht="12.75" hidden="false" customHeight="false" outlineLevel="0" collapsed="false">
      <c r="C7" s="10" t="s">
        <v>24</v>
      </c>
      <c r="D7" s="11"/>
    </row>
    <row r="9" customFormat="false" ht="12.75" hidden="false" customHeight="false" outlineLevel="0" collapsed="false">
      <c r="A9" s="12" t="s">
        <v>25</v>
      </c>
      <c r="B9" s="13" t="n">
        <v>39309</v>
      </c>
      <c r="C9" s="14" t="n">
        <f aca="false">B9</f>
        <v>39309</v>
      </c>
    </row>
    <row r="10" customFormat="false" ht="12.75" hidden="false" customHeight="false" outlineLevel="0" collapsed="false">
      <c r="A10" s="12" t="s">
        <v>26</v>
      </c>
      <c r="B10" s="15" t="n">
        <f aca="false">(INT((B9-2)/7)*7)+2</f>
        <v>39307</v>
      </c>
      <c r="C10" s="14" t="n">
        <f aca="false">B10</f>
        <v>39307</v>
      </c>
    </row>
    <row r="11" customFormat="false" ht="12.75" hidden="false" customHeight="false" outlineLevel="0" collapsed="false">
      <c r="A11" s="12" t="s">
        <v>27</v>
      </c>
      <c r="B11" s="16" t="n">
        <f aca="false">Today+(7/24)</f>
        <v>39309.2916666667</v>
      </c>
    </row>
    <row r="13" customFormat="false" ht="12.75" hidden="false" customHeight="false" outlineLevel="0" collapsed="false">
      <c r="A13" s="12" t="s">
        <v>28</v>
      </c>
      <c r="B13" s="17" t="s">
        <v>29</v>
      </c>
    </row>
    <row r="14" customFormat="false" ht="12.75" hidden="false" customHeight="false" outlineLevel="0" collapsed="false">
      <c r="B14" s="18"/>
    </row>
    <row r="15" customFormat="false" ht="12.75" hidden="false" customHeight="false" outlineLevel="0" collapsed="false">
      <c r="A15" s="19" t="s">
        <v>30</v>
      </c>
      <c r="B15" s="17" t="s">
        <v>31</v>
      </c>
      <c r="C15" s="19" t="s">
        <v>32</v>
      </c>
    </row>
    <row r="16" customFormat="false" ht="12.75" hidden="false" customHeight="false" outlineLevel="0" collapsed="false">
      <c r="A16" s="0"/>
      <c r="C16" s="0"/>
    </row>
    <row r="17" customFormat="false" ht="12.75" hidden="false" customHeight="false" outlineLevel="0" collapsed="false">
      <c r="A17" s="20" t="s">
        <v>33</v>
      </c>
      <c r="C17" s="0"/>
    </row>
    <row r="18" customFormat="false" ht="12.75" hidden="false" customHeight="false" outlineLevel="0" collapsed="false">
      <c r="A18" s="19" t="s">
        <v>34</v>
      </c>
      <c r="B18" s="21" t="n">
        <v>5</v>
      </c>
      <c r="C18" s="19" t="s">
        <v>35</v>
      </c>
    </row>
    <row r="19" customFormat="false" ht="12.75" hidden="false" customHeight="false" outlineLevel="0" collapsed="false">
      <c r="A19" s="19" t="s">
        <v>36</v>
      </c>
      <c r="B19" s="21" t="n">
        <v>21</v>
      </c>
      <c r="C19" s="19" t="s">
        <v>37</v>
      </c>
    </row>
    <row r="21" customFormat="false" ht="12.75" hidden="false" customHeight="false" outlineLevel="0" collapsed="false">
      <c r="A21" s="19" t="s">
        <v>38</v>
      </c>
      <c r="B21" s="22" t="n">
        <v>40217.8893020833</v>
      </c>
    </row>
    <row r="22" customFormat="false" ht="12.75" hidden="false" customHeight="false" outlineLevel="0" collapsed="false">
      <c r="A22" s="19" t="s">
        <v>39</v>
      </c>
      <c r="B22" s="22" t="n">
        <v>40217.8913907407</v>
      </c>
    </row>
    <row r="23" customFormat="false" ht="12.75" hidden="false" customHeight="false" outlineLevel="0" collapsed="false">
      <c r="A23" s="19" t="s">
        <v>40</v>
      </c>
      <c r="B23" s="22" t="n">
        <f aca="false">Stop_of_Refresh-Start_of_Refresh</f>
        <v>0.00208865740740741</v>
      </c>
    </row>
  </sheetData>
  <dataValidations count="2">
    <dataValidation allowBlank="true" errorStyle="stop" operator="between" showDropDown="false" showErrorMessage="true" showInputMessage="false" sqref="B15" type="list">
      <formula1>"Push,Pull"</formula1>
      <formula2>0</formula2>
    </dataValidation>
    <dataValidation allowBlank="true" errorStyle="stop" operator="between" showDropDown="false" showErrorMessage="true" showInputMessage="false" sqref="B13:B14" type="list">
      <formula1>"Replenish,Top-Up"</formula1>
      <formula2>0</formula2>
    </dataValidation>
  </dataValidations>
  <hyperlinks>
    <hyperlink ref="C6" location="Getting_Started_in_Excel_2003!A1" display="Getting Started in Excel 2003"/>
    <hyperlink ref="C7" location="Getting_Started_in_Excel_2007!A1" display="Getting Started in Excel 2007"/>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Recorded_Macros.Refresh_All">
                <anchor moveWithCells="true" sizeWithCells="false">
                  <from>
                    <xdr:col>0</xdr:col>
                    <xdr:colOff>49680</xdr:colOff>
                    <xdr:row>5</xdr:row>
                    <xdr:rowOff>86040</xdr:rowOff>
                  </from>
                  <to>
                    <xdr:col>1</xdr:col>
                    <xdr:colOff>-441720</xdr:colOff>
                    <xdr:row>7</xdr:row>
                    <xdr:rowOff>18720</xdr:rowOff>
                  </to>
                </anchor>
              </controlPr>
            </control>
          </mc:Choice>
        </mc:AlternateContent>
        <mc:AlternateContent xmlns:mc="http://schemas.openxmlformats.org/markup-compatibility/2006">
          <mc:Choice Requires="x14">
            <control shapeId="1002" r:id="rId4" name="Button 56">
              <controlPr defaultSize="0" print="false" autoFill="0" autoPict="0" macro="Initial_Start_Up_Macros.Deep_Clean">
                <anchor moveWithCells="true" sizeWithCells="false">
                  <from>
                    <xdr:col>0</xdr:col>
                    <xdr:colOff>111600</xdr:colOff>
                    <xdr:row>29</xdr:row>
                    <xdr:rowOff>47520</xdr:rowOff>
                  </from>
                  <to>
                    <xdr:col>2</xdr:col>
                    <xdr:colOff>111600</xdr:colOff>
                    <xdr:row>30</xdr:row>
                    <xdr:rowOff>16200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L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tr">
        <f aca="false">[3]Forecast!A1</f>
        <v>Sales Forecast - Denver Depot</v>
      </c>
    </row>
    <row r="2" customFormat="false" ht="12.75" hidden="false" customHeight="false" outlineLevel="0" collapsed="false">
      <c r="A2" s="1" t="s">
        <v>439</v>
      </c>
      <c r="B2" s="1" t="n">
        <v>39295</v>
      </c>
      <c r="C2" s="1" t="n">
        <v>39326</v>
      </c>
      <c r="D2" s="1" t="n">
        <v>39356</v>
      </c>
      <c r="E2" s="1" t="n">
        <v>39387</v>
      </c>
      <c r="F2" s="1" t="n">
        <v>39417</v>
      </c>
      <c r="G2" s="1" t="n">
        <v>39448</v>
      </c>
      <c r="H2" s="1" t="s">
        <v>501</v>
      </c>
      <c r="I2" s="1" t="n">
        <v>0</v>
      </c>
      <c r="J2" s="1" t="n">
        <v>0</v>
      </c>
      <c r="K2" s="1" t="n">
        <v>0</v>
      </c>
      <c r="L2" s="1" t="n">
        <v>0</v>
      </c>
    </row>
    <row r="3" customFormat="false" ht="12.75" hidden="false" customHeight="false" outlineLevel="0" collapsed="false">
      <c r="A3" s="1" t="s">
        <v>459</v>
      </c>
      <c r="B3" s="1" t="n">
        <v>180</v>
      </c>
      <c r="C3" s="1" t="n">
        <v>160</v>
      </c>
      <c r="D3" s="1" t="n">
        <v>160</v>
      </c>
      <c r="E3" s="1" t="n">
        <v>140</v>
      </c>
      <c r="F3" s="1" t="n">
        <v>960</v>
      </c>
      <c r="G3" s="1" t="n">
        <v>150</v>
      </c>
      <c r="H3" s="1" t="n">
        <v>1750</v>
      </c>
      <c r="I3" s="1" t="n">
        <v>0</v>
      </c>
      <c r="J3" s="1" t="n">
        <v>0</v>
      </c>
      <c r="K3" s="1" t="n">
        <v>0</v>
      </c>
      <c r="L3" s="1" t="n">
        <v>0</v>
      </c>
    </row>
    <row r="4" customFormat="false" ht="12.75" hidden="false" customHeight="false" outlineLevel="0" collapsed="false">
      <c r="A4" s="1" t="s">
        <v>461</v>
      </c>
      <c r="B4" s="1" t="n">
        <v>280</v>
      </c>
      <c r="C4" s="1" t="n">
        <v>260</v>
      </c>
      <c r="D4" s="1" t="n">
        <v>240</v>
      </c>
      <c r="E4" s="1" t="n">
        <v>220</v>
      </c>
      <c r="F4" s="1" t="n">
        <v>840</v>
      </c>
      <c r="G4" s="1" t="n">
        <v>240</v>
      </c>
      <c r="H4" s="1" t="n">
        <v>2080</v>
      </c>
      <c r="I4" s="1" t="n">
        <v>0</v>
      </c>
      <c r="J4" s="1" t="n">
        <v>0</v>
      </c>
      <c r="K4" s="1" t="n">
        <v>0</v>
      </c>
      <c r="L4" s="1" t="n">
        <v>0</v>
      </c>
    </row>
    <row r="5" customFormat="false" ht="12.75" hidden="false" customHeight="false" outlineLevel="0" collapsed="false">
      <c r="A5" s="1" t="s">
        <v>447</v>
      </c>
      <c r="B5" s="1" t="n">
        <v>140</v>
      </c>
      <c r="C5" s="1" t="n">
        <v>120</v>
      </c>
      <c r="D5" s="1" t="n">
        <v>120</v>
      </c>
      <c r="E5" s="1" t="n">
        <v>100</v>
      </c>
      <c r="F5" s="1" t="n">
        <v>110</v>
      </c>
      <c r="G5" s="1" t="n">
        <v>110</v>
      </c>
      <c r="H5" s="1" t="n">
        <v>700</v>
      </c>
      <c r="I5" s="1" t="n">
        <v>0</v>
      </c>
      <c r="J5" s="1" t="n">
        <v>0</v>
      </c>
      <c r="K5" s="1" t="n">
        <v>0</v>
      </c>
      <c r="L5" s="1" t="n">
        <v>0</v>
      </c>
    </row>
    <row r="6" customFormat="false" ht="12.75" hidden="false" customHeight="false" outlineLevel="0" collapsed="false">
      <c r="A6" s="1" t="s">
        <v>450</v>
      </c>
      <c r="B6" s="1" t="n">
        <v>180</v>
      </c>
      <c r="C6" s="1" t="n">
        <v>160</v>
      </c>
      <c r="D6" s="1" t="n">
        <v>160</v>
      </c>
      <c r="E6" s="1" t="n">
        <v>140</v>
      </c>
      <c r="F6" s="1" t="n">
        <v>160</v>
      </c>
      <c r="G6" s="1" t="n">
        <v>150</v>
      </c>
      <c r="H6" s="1" t="n">
        <v>950</v>
      </c>
      <c r="I6" s="1" t="n">
        <v>0</v>
      </c>
      <c r="J6" s="1" t="n">
        <v>0</v>
      </c>
      <c r="K6" s="1" t="n">
        <v>0</v>
      </c>
      <c r="L6" s="1" t="n">
        <v>0</v>
      </c>
    </row>
    <row r="7" customFormat="false" ht="12.75" hidden="false" customHeight="false" outlineLevel="0" collapsed="false">
      <c r="A7" s="1" t="s">
        <v>443</v>
      </c>
      <c r="B7" s="1" t="n">
        <v>240</v>
      </c>
      <c r="C7" s="1" t="n">
        <v>220</v>
      </c>
      <c r="D7" s="1" t="n">
        <v>220</v>
      </c>
      <c r="E7" s="1" t="n">
        <v>190</v>
      </c>
      <c r="F7" s="1" t="n">
        <v>220</v>
      </c>
      <c r="G7" s="1" t="n">
        <v>210</v>
      </c>
      <c r="H7" s="1" t="n">
        <v>1300</v>
      </c>
      <c r="I7" s="1" t="n">
        <v>0</v>
      </c>
      <c r="J7" s="1" t="n">
        <v>0</v>
      </c>
      <c r="K7" s="1" t="n">
        <v>0</v>
      </c>
      <c r="L7" s="1" t="n">
        <v>0</v>
      </c>
    </row>
    <row r="8" customFormat="false" ht="12.75" hidden="false" customHeight="false" outlineLevel="0" collapsed="false">
      <c r="A8" s="1" t="s">
        <v>455</v>
      </c>
      <c r="B8" s="1" t="n">
        <v>100</v>
      </c>
      <c r="C8" s="1" t="n">
        <v>100</v>
      </c>
      <c r="D8" s="1" t="n">
        <v>100</v>
      </c>
      <c r="E8" s="1" t="n">
        <v>80</v>
      </c>
      <c r="F8" s="1" t="n">
        <v>70</v>
      </c>
      <c r="G8" s="1" t="n">
        <v>80</v>
      </c>
      <c r="H8" s="1" t="n">
        <v>530</v>
      </c>
      <c r="I8" s="1" t="n">
        <v>0</v>
      </c>
      <c r="J8" s="1" t="n">
        <v>0</v>
      </c>
      <c r="K8" s="1" t="n">
        <v>0</v>
      </c>
      <c r="L8" s="1" t="n">
        <v>0</v>
      </c>
    </row>
    <row r="9" customFormat="false" ht="12.75" hidden="false" customHeight="false" outlineLevel="0" collapsed="false">
      <c r="A9" s="1" t="s">
        <v>457</v>
      </c>
      <c r="B9" s="1" t="n">
        <v>160</v>
      </c>
      <c r="C9" s="1" t="n">
        <v>140</v>
      </c>
      <c r="D9" s="1" t="n">
        <v>140</v>
      </c>
      <c r="E9" s="1" t="n">
        <v>120</v>
      </c>
      <c r="F9" s="1" t="n">
        <v>100</v>
      </c>
      <c r="G9" s="1" t="n">
        <v>130</v>
      </c>
      <c r="H9" s="1" t="n">
        <v>790</v>
      </c>
      <c r="I9" s="1" t="n">
        <v>0</v>
      </c>
      <c r="J9" s="1" t="n">
        <v>0</v>
      </c>
      <c r="K9" s="1" t="n">
        <v>0</v>
      </c>
      <c r="L9" s="1"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23.85"/>
  </cols>
  <sheetData>
    <row r="1" customFormat="false" ht="12.75" hidden="false" customHeight="false" outlineLevel="0" collapsed="false">
      <c r="A1" s="141" t="str">
        <f aca="true">MID(CELL("address",A2),2,LEN(CELL("address",A2))-3)</f>
        <v>A</v>
      </c>
      <c r="B1" s="141" t="str">
        <f aca="true">MID(CELL("address",B2),2,LEN(CELL("address",B2))-3)</f>
        <v>B</v>
      </c>
      <c r="C1" s="141" t="str">
        <f aca="true">MID(CELL("address",C2),2,LEN(CELL("address",C2))-3)</f>
        <v>C</v>
      </c>
      <c r="D1" s="141" t="str">
        <f aca="true">MID(CELL("address",D2),2,LEN(CELL("address",D2))-3)</f>
        <v>D</v>
      </c>
      <c r="E1" s="141" t="str">
        <f aca="true">MID(CELL("address",E2),2,LEN(CELL("address",E2))-3)</f>
        <v>E</v>
      </c>
      <c r="F1" s="141" t="str">
        <f aca="true">MID(CELL("address",F2),2,LEN(CELL("address",F2))-3)</f>
        <v>F</v>
      </c>
    </row>
    <row r="2" customFormat="false" ht="12.75" hidden="false" customHeight="false" outlineLevel="0" collapsed="false">
      <c r="A2" s="20" t="s">
        <v>479</v>
      </c>
    </row>
    <row r="3" customFormat="false" ht="12.75" hidden="false" customHeight="false" outlineLevel="0" collapsed="false">
      <c r="A3" s="146" t="s">
        <v>480</v>
      </c>
      <c r="B3" s="147" t="n">
        <v>5</v>
      </c>
      <c r="C3" s="148"/>
      <c r="D3" s="148"/>
      <c r="E3" s="148"/>
      <c r="F3" s="149"/>
    </row>
    <row r="4" customFormat="false" ht="12.75" hidden="false" customHeight="false" outlineLevel="0" collapsed="false">
      <c r="A4" s="150" t="s">
        <v>481</v>
      </c>
      <c r="B4" s="151" t="n">
        <v>5</v>
      </c>
      <c r="C4" s="152"/>
      <c r="D4" s="152"/>
      <c r="E4" s="152"/>
      <c r="F4" s="153"/>
    </row>
    <row r="5" customFormat="false" ht="12.75" hidden="false" customHeight="false" outlineLevel="0" collapsed="false">
      <c r="A5" s="150"/>
      <c r="B5" s="152"/>
      <c r="C5" s="152"/>
      <c r="D5" s="152"/>
      <c r="E5" s="152"/>
      <c r="F5" s="153"/>
    </row>
    <row r="6" customFormat="false" ht="12.75" hidden="false" customHeight="false" outlineLevel="0" collapsed="false">
      <c r="A6" s="150" t="s">
        <v>482</v>
      </c>
      <c r="B6" s="152" t="n">
        <f aca="false">COUNTA([3]Forecast!A$1:A$1048576)</f>
        <v>11</v>
      </c>
      <c r="C6" s="152" t="n">
        <f aca="false">COUNTA([3]Forecast!B$1:B$1048576)</f>
        <v>10</v>
      </c>
      <c r="D6" s="152" t="n">
        <f aca="false">COUNTA([3]Forecast!C$1:C$1048576)</f>
        <v>10</v>
      </c>
      <c r="E6" s="152" t="n">
        <f aca="false">COUNTA([3]Forecast!D$1:D$1048576)</f>
        <v>10</v>
      </c>
      <c r="F6" s="152" t="n">
        <f aca="false">COUNTA([3]Forecast!E$1:E$1048576)</f>
        <v>10</v>
      </c>
    </row>
    <row r="7" customFormat="false" ht="12.75" hidden="false" customHeight="false" outlineLevel="0" collapsed="false">
      <c r="A7" s="150" t="s">
        <v>483</v>
      </c>
      <c r="B7" s="152" t="n">
        <f aca="false">MAX(B6:F6)</f>
        <v>11</v>
      </c>
      <c r="C7" s="152"/>
      <c r="D7" s="152"/>
      <c r="E7" s="152"/>
      <c r="F7" s="153"/>
    </row>
    <row r="8" customFormat="false" ht="12.75" hidden="false" customHeight="false" outlineLevel="0" collapsed="false">
      <c r="A8" s="150" t="s">
        <v>484</v>
      </c>
      <c r="B8" s="152" t="n">
        <f aca="false">B7+B3-1</f>
        <v>15</v>
      </c>
      <c r="C8" s="152"/>
      <c r="D8" s="152"/>
      <c r="E8" s="152"/>
      <c r="F8" s="153"/>
    </row>
    <row r="9" customFormat="false" ht="12.75" hidden="false" customHeight="false" outlineLevel="0" collapsed="false">
      <c r="A9" s="150"/>
      <c r="B9" s="152"/>
      <c r="C9" s="152"/>
      <c r="D9" s="152"/>
      <c r="E9" s="152"/>
      <c r="F9" s="153"/>
    </row>
    <row r="10" customFormat="false" ht="12.75" hidden="false" customHeight="false" outlineLevel="0" collapsed="false">
      <c r="A10" s="150" t="s">
        <v>485</v>
      </c>
      <c r="B10" s="152" t="n">
        <f aca="false">COUNTA([3]Forecast!$A1:$IV1)</f>
        <v>1</v>
      </c>
      <c r="C10" s="152"/>
      <c r="D10" s="152"/>
      <c r="E10" s="152"/>
      <c r="F10" s="153"/>
    </row>
    <row r="11" customFormat="false" ht="12.75" hidden="false" customHeight="false" outlineLevel="0" collapsed="false">
      <c r="A11" s="150"/>
      <c r="B11" s="152" t="n">
        <f aca="false">COUNTA([3]Forecast!$A2:$IV2)</f>
        <v>8</v>
      </c>
      <c r="C11" s="152"/>
      <c r="D11" s="152"/>
      <c r="E11" s="152"/>
      <c r="F11" s="153"/>
    </row>
    <row r="12" customFormat="false" ht="12.75" hidden="false" customHeight="false" outlineLevel="0" collapsed="false">
      <c r="A12" s="150"/>
      <c r="B12" s="152" t="n">
        <f aca="false">COUNTA([3]Forecast!$A3:$IV3)</f>
        <v>8</v>
      </c>
      <c r="C12" s="152"/>
      <c r="D12" s="152"/>
      <c r="E12" s="152"/>
      <c r="F12" s="153"/>
    </row>
    <row r="13" customFormat="false" ht="12.75" hidden="false" customHeight="false" outlineLevel="0" collapsed="false">
      <c r="A13" s="150"/>
      <c r="B13" s="152" t="n">
        <f aca="false">COUNTA([3]Forecast!$A4:$IV4)</f>
        <v>8</v>
      </c>
      <c r="C13" s="152"/>
      <c r="D13" s="152"/>
      <c r="E13" s="152"/>
      <c r="F13" s="153"/>
    </row>
    <row r="14" customFormat="false" ht="12.75" hidden="false" customHeight="false" outlineLevel="0" collapsed="false">
      <c r="A14" s="150"/>
      <c r="B14" s="152" t="n">
        <f aca="false">COUNTA([3]Forecast!$A5:$IV5)</f>
        <v>8</v>
      </c>
      <c r="C14" s="152"/>
      <c r="D14" s="152"/>
      <c r="E14" s="152"/>
      <c r="F14" s="153"/>
    </row>
    <row r="15" customFormat="false" ht="12.75" hidden="false" customHeight="false" outlineLevel="0" collapsed="false">
      <c r="A15" s="150" t="s">
        <v>486</v>
      </c>
      <c r="B15" s="152" t="n">
        <f aca="false">MAX(B10:B14)</f>
        <v>8</v>
      </c>
      <c r="C15" s="152"/>
      <c r="D15" s="152"/>
      <c r="E15" s="152"/>
      <c r="F15" s="153"/>
    </row>
    <row r="16" customFormat="false" ht="12.75" hidden="false" customHeight="false" outlineLevel="0" collapsed="false">
      <c r="A16" s="154" t="s">
        <v>487</v>
      </c>
      <c r="B16" s="155" t="n">
        <f aca="false">B15+B4-1</f>
        <v>12</v>
      </c>
      <c r="C16" s="155"/>
      <c r="D16" s="155"/>
      <c r="E16" s="155"/>
      <c r="F16" s="156"/>
    </row>
    <row r="19" customFormat="false" ht="12.75" hidden="false" customHeight="false" outlineLevel="0" collapsed="false">
      <c r="A19" s="1" t="s">
        <v>488</v>
      </c>
      <c r="B19" s="157" t="s">
        <v>439</v>
      </c>
    </row>
    <row r="20" customFormat="false" ht="12.75" hidden="false" customHeight="false" outlineLevel="0" collapsed="false">
      <c r="A20" s="1" t="s">
        <v>489</v>
      </c>
      <c r="B20" s="1" t="n">
        <f aca="false">MATCH($B19,Forecast_Denver!A:A,FALSE())</f>
        <v>2</v>
      </c>
      <c r="C20" s="1" t="e">
        <f aca="false">MATCH($B19,Forecast_Denver!B:B,FALSE())</f>
        <v>#N/A</v>
      </c>
      <c r="D20" s="1" t="e">
        <f aca="false">MATCH($B19,Forecast_Denver!C:C,FALSE())</f>
        <v>#N/A</v>
      </c>
      <c r="E20" s="1" t="e">
        <f aca="false">MATCH($B19,Forecast_Denver!D:D,FALSE())</f>
        <v>#N/A</v>
      </c>
      <c r="F20" s="1" t="e">
        <f aca="false">MATCH($B19,Forecast_Denver!E:E,FALSE())</f>
        <v>#N/A</v>
      </c>
    </row>
    <row r="21" customFormat="false" ht="12.75" hidden="false" customHeight="false" outlineLevel="0" collapsed="false">
      <c r="A21" s="1" t="s">
        <v>490</v>
      </c>
      <c r="B21" s="1" t="n">
        <f aca="false">IF(ISERROR(B20),0,B20)</f>
        <v>2</v>
      </c>
      <c r="C21" s="1" t="n">
        <f aca="false">IF(ISERROR(C20),0,C20)</f>
        <v>0</v>
      </c>
      <c r="D21" s="1" t="n">
        <f aca="false">IF(ISERROR(D20),0,D20)</f>
        <v>0</v>
      </c>
      <c r="E21" s="1" t="n">
        <f aca="false">IF(ISERROR(E20),0,E20)</f>
        <v>0</v>
      </c>
      <c r="F21" s="1" t="n">
        <f aca="false">IF(ISERROR(F20),0,F20)</f>
        <v>0</v>
      </c>
    </row>
    <row r="22" customFormat="false" ht="12.75" hidden="false" customHeight="false" outlineLevel="0" collapsed="false">
      <c r="A22" s="1" t="s">
        <v>491</v>
      </c>
      <c r="B22" s="1" t="n">
        <f aca="false">MAX(B21:F21)</f>
        <v>2</v>
      </c>
    </row>
    <row r="23" customFormat="false" ht="12.75" hidden="false" customHeight="false" outlineLevel="0" collapsed="false">
      <c r="A23" s="1" t="s">
        <v>492</v>
      </c>
      <c r="B23" s="1" t="n">
        <f aca="false">MATCH(B22,B21:F21,FALSE())</f>
        <v>1</v>
      </c>
    </row>
    <row r="25" customFormat="false" ht="12.75" hidden="false" customHeight="false" outlineLevel="0" collapsed="false">
      <c r="A25" s="1" t="s">
        <v>493</v>
      </c>
      <c r="B25" s="1" t="n">
        <f aca="false">B8-B23</f>
        <v>14</v>
      </c>
    </row>
    <row r="26" customFormat="false" ht="12.75" hidden="false" customHeight="false" outlineLevel="0" collapsed="false">
      <c r="A26" s="1" t="s">
        <v>494</v>
      </c>
      <c r="B26" s="1" t="n">
        <f aca="false">B16-B23</f>
        <v>11</v>
      </c>
    </row>
    <row r="27" customFormat="false" ht="12.75" hidden="false" customHeight="false" outlineLevel="0" collapsed="false">
      <c r="A27" s="1" t="s">
        <v>495</v>
      </c>
      <c r="B27" s="1" t="n">
        <f aca="false">B25*B26</f>
        <v>154</v>
      </c>
    </row>
    <row r="30" customFormat="false" ht="12.75" hidden="false" customHeight="false" outlineLevel="0" collapsed="false">
      <c r="A30" s="1" t="s">
        <v>496</v>
      </c>
      <c r="B30" s="1" t="s">
        <v>497</v>
      </c>
      <c r="C30" s="1" t="s">
        <v>439</v>
      </c>
      <c r="D30" s="1" t="s">
        <v>498</v>
      </c>
      <c r="E30" s="1" t="s">
        <v>499</v>
      </c>
    </row>
    <row r="31" customFormat="false" ht="12.75" hidden="false" customHeight="false" outlineLevel="0" collapsed="false">
      <c r="A31" s="158" t="n">
        <f aca="false">B22+1</f>
        <v>3</v>
      </c>
      <c r="B31" s="158" t="n">
        <f aca="false">B23+1</f>
        <v>2</v>
      </c>
      <c r="C31" s="1" t="str">
        <f aca="false">INDEX(Forecast_Denver!$1:$65536,A31,B$23)</f>
        <v>KBB03</v>
      </c>
      <c r="D31" s="159" t="n">
        <f aca="false">INDEX(Forecast_Denver!$1:$65536,B$22,B31)</f>
        <v>39295</v>
      </c>
      <c r="E31" s="1" t="n">
        <f aca="false">INDEX(Forecast_Denver!$1:$65536,A31,B31)</f>
        <v>180</v>
      </c>
    </row>
    <row r="32" customFormat="false" ht="12.75" hidden="false" customHeight="false" outlineLevel="0" collapsed="false">
      <c r="A32" s="1" t="n">
        <f aca="false">IF(A31=B$8,B$22+1,A31+1)</f>
        <v>4</v>
      </c>
      <c r="B32" s="1" t="n">
        <f aca="false">IF(A31=B$8,B31+1,B31)</f>
        <v>2</v>
      </c>
      <c r="C32" s="1" t="str">
        <f aca="false">INDEX(Forecast_Denver!$1:$65536,A32,B$23)</f>
        <v>KBM03</v>
      </c>
      <c r="D32" s="159" t="n">
        <f aca="false">INDEX(Forecast_Denver!$1:$65536,B$22,B32)</f>
        <v>39295</v>
      </c>
      <c r="E32" s="1" t="n">
        <f aca="false">INDEX(Forecast_Denver!$1:$65536,A32,B32)</f>
        <v>280</v>
      </c>
    </row>
    <row r="33" customFormat="false" ht="12.75" hidden="false" customHeight="false" outlineLevel="0" collapsed="false">
      <c r="A33" s="1" t="n">
        <v>5</v>
      </c>
      <c r="B33" s="1" t="n">
        <v>2</v>
      </c>
      <c r="C33" s="1" t="s">
        <v>447</v>
      </c>
      <c r="D33" s="159" t="n">
        <v>39295</v>
      </c>
      <c r="E33" s="1" t="n">
        <v>140</v>
      </c>
    </row>
    <row r="34" customFormat="false" ht="12.75" hidden="false" customHeight="false" outlineLevel="0" collapsed="false">
      <c r="A34" s="1" t="n">
        <v>6</v>
      </c>
      <c r="B34" s="1" t="n">
        <v>2</v>
      </c>
      <c r="C34" s="1" t="s">
        <v>450</v>
      </c>
      <c r="D34" s="159" t="n">
        <v>39295</v>
      </c>
      <c r="E34" s="1" t="n">
        <v>180</v>
      </c>
    </row>
    <row r="35" customFormat="false" ht="12.75" hidden="false" customHeight="false" outlineLevel="0" collapsed="false">
      <c r="A35" s="1" t="n">
        <v>7</v>
      </c>
      <c r="B35" s="1" t="n">
        <v>2</v>
      </c>
      <c r="C35" s="1" t="s">
        <v>443</v>
      </c>
      <c r="D35" s="159" t="n">
        <v>39295</v>
      </c>
      <c r="E35" s="1" t="n">
        <v>240</v>
      </c>
    </row>
    <row r="36" customFormat="false" ht="12.75" hidden="false" customHeight="false" outlineLevel="0" collapsed="false">
      <c r="A36" s="1" t="n">
        <v>8</v>
      </c>
      <c r="B36" s="1" t="n">
        <v>2</v>
      </c>
      <c r="C36" s="1" t="s">
        <v>455</v>
      </c>
      <c r="D36" s="159" t="n">
        <v>39295</v>
      </c>
      <c r="E36" s="1" t="n">
        <v>100</v>
      </c>
    </row>
    <row r="37" customFormat="false" ht="12.75" hidden="false" customHeight="false" outlineLevel="0" collapsed="false">
      <c r="A37" s="1" t="n">
        <v>9</v>
      </c>
      <c r="B37" s="1" t="n">
        <v>2</v>
      </c>
      <c r="C37" s="1" t="s">
        <v>457</v>
      </c>
      <c r="D37" s="159" t="n">
        <v>39295</v>
      </c>
      <c r="E37" s="1" t="n">
        <v>160</v>
      </c>
    </row>
    <row r="38" customFormat="false" ht="12.75" hidden="false" customHeight="false" outlineLevel="0" collapsed="false">
      <c r="A38" s="1" t="n">
        <v>10</v>
      </c>
      <c r="B38" s="1" t="n">
        <v>2</v>
      </c>
      <c r="C38" s="1" t="s">
        <v>453</v>
      </c>
      <c r="D38" s="159" t="n">
        <v>39295</v>
      </c>
      <c r="E38" s="1" t="n">
        <v>200</v>
      </c>
    </row>
    <row r="39" customFormat="false" ht="12.75" hidden="false" customHeight="false" outlineLevel="0" collapsed="false">
      <c r="A39" s="1" t="n">
        <v>11</v>
      </c>
      <c r="B39" s="1" t="n">
        <v>2</v>
      </c>
      <c r="C39" s="1" t="s">
        <v>501</v>
      </c>
      <c r="D39" s="159" t="n">
        <v>39295</v>
      </c>
      <c r="E39" s="1" t="n">
        <v>1480</v>
      </c>
    </row>
    <row r="40" customFormat="false" ht="12.75" hidden="false" customHeight="false" outlineLevel="0" collapsed="false">
      <c r="A40" s="1" t="n">
        <v>12</v>
      </c>
      <c r="B40" s="1" t="n">
        <v>2</v>
      </c>
      <c r="C40" s="1" t="n">
        <v>0</v>
      </c>
      <c r="D40" s="159" t="n">
        <v>39295</v>
      </c>
      <c r="E40" s="1" t="n">
        <v>0</v>
      </c>
    </row>
    <row r="41" customFormat="false" ht="12.75" hidden="false" customHeight="false" outlineLevel="0" collapsed="false">
      <c r="A41" s="1" t="n">
        <v>13</v>
      </c>
      <c r="B41" s="1" t="n">
        <v>2</v>
      </c>
      <c r="C41" s="1" t="n">
        <v>0</v>
      </c>
      <c r="D41" s="159" t="n">
        <v>39295</v>
      </c>
      <c r="E41" s="1" t="n">
        <v>0</v>
      </c>
    </row>
    <row r="42" customFormat="false" ht="12.75" hidden="false" customHeight="false" outlineLevel="0" collapsed="false">
      <c r="A42" s="1" t="n">
        <v>14</v>
      </c>
      <c r="B42" s="1" t="n">
        <v>2</v>
      </c>
      <c r="C42" s="1" t="n">
        <v>0</v>
      </c>
      <c r="D42" s="159" t="n">
        <v>39295</v>
      </c>
      <c r="E42" s="1" t="n">
        <v>0</v>
      </c>
    </row>
    <row r="43" customFormat="false" ht="12.75" hidden="false" customHeight="false" outlineLevel="0" collapsed="false">
      <c r="A43" s="1" t="n">
        <v>15</v>
      </c>
      <c r="B43" s="1" t="n">
        <v>2</v>
      </c>
      <c r="C43" s="1" t="n">
        <v>0</v>
      </c>
      <c r="D43" s="159" t="n">
        <v>39295</v>
      </c>
      <c r="E43" s="1" t="n">
        <v>0</v>
      </c>
    </row>
    <row r="44" customFormat="false" ht="12.75" hidden="false" customHeight="false" outlineLevel="0" collapsed="false">
      <c r="A44" s="1" t="n">
        <v>3</v>
      </c>
      <c r="B44" s="1" t="n">
        <v>3</v>
      </c>
      <c r="C44" s="1" t="s">
        <v>459</v>
      </c>
      <c r="D44" s="159" t="n">
        <v>39326</v>
      </c>
      <c r="E44" s="1" t="n">
        <v>160</v>
      </c>
    </row>
    <row r="45" customFormat="false" ht="12.75" hidden="false" customHeight="false" outlineLevel="0" collapsed="false">
      <c r="A45" s="1" t="n">
        <v>4</v>
      </c>
      <c r="B45" s="1" t="n">
        <v>3</v>
      </c>
      <c r="C45" s="1" t="s">
        <v>461</v>
      </c>
      <c r="D45" s="159" t="n">
        <v>39326</v>
      </c>
      <c r="E45" s="1" t="n">
        <v>260</v>
      </c>
    </row>
    <row r="46" customFormat="false" ht="12.75" hidden="false" customHeight="false" outlineLevel="0" collapsed="false">
      <c r="A46" s="1" t="n">
        <v>5</v>
      </c>
      <c r="B46" s="1" t="n">
        <v>3</v>
      </c>
      <c r="C46" s="1" t="s">
        <v>447</v>
      </c>
      <c r="D46" s="159" t="n">
        <v>39326</v>
      </c>
      <c r="E46" s="1" t="n">
        <v>120</v>
      </c>
    </row>
    <row r="47" customFormat="false" ht="12.75" hidden="false" customHeight="false" outlineLevel="0" collapsed="false">
      <c r="A47" s="1" t="n">
        <v>6</v>
      </c>
      <c r="B47" s="1" t="n">
        <v>3</v>
      </c>
      <c r="C47" s="1" t="s">
        <v>450</v>
      </c>
      <c r="D47" s="159" t="n">
        <v>39326</v>
      </c>
      <c r="E47" s="1" t="n">
        <v>160</v>
      </c>
    </row>
    <row r="48" customFormat="false" ht="12.75" hidden="false" customHeight="false" outlineLevel="0" collapsed="false">
      <c r="A48" s="1" t="n">
        <v>7</v>
      </c>
      <c r="B48" s="1" t="n">
        <v>3</v>
      </c>
      <c r="C48" s="1" t="s">
        <v>443</v>
      </c>
      <c r="D48" s="159" t="n">
        <v>39326</v>
      </c>
      <c r="E48" s="1" t="n">
        <v>220</v>
      </c>
    </row>
    <row r="49" customFormat="false" ht="12.75" hidden="false" customHeight="false" outlineLevel="0" collapsed="false">
      <c r="A49" s="1" t="n">
        <v>8</v>
      </c>
      <c r="B49" s="1" t="n">
        <v>3</v>
      </c>
      <c r="C49" s="1" t="s">
        <v>455</v>
      </c>
      <c r="D49" s="159" t="n">
        <v>39326</v>
      </c>
      <c r="E49" s="1" t="n">
        <v>1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L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tr">
        <f aca="false">[4]Sheet1!A1</f>
        <v>Sales Forecast - Los Angeles</v>
      </c>
    </row>
    <row r="2" customFormat="false" ht="12.75" hidden="false" customHeight="false" outlineLevel="0" collapsed="false">
      <c r="A2" s="1" t="n">
        <v>0</v>
      </c>
      <c r="B2" s="1" t="n">
        <v>0</v>
      </c>
      <c r="C2" s="1" t="n">
        <v>0</v>
      </c>
      <c r="D2" s="1" t="n">
        <v>0</v>
      </c>
      <c r="E2" s="1" t="n">
        <v>0</v>
      </c>
      <c r="F2" s="1" t="n">
        <v>0</v>
      </c>
      <c r="G2" s="1" t="n">
        <v>0</v>
      </c>
      <c r="H2" s="1" t="n">
        <v>0</v>
      </c>
      <c r="I2" s="1" t="n">
        <v>0</v>
      </c>
      <c r="J2" s="1" t="n">
        <v>0</v>
      </c>
      <c r="K2" s="1" t="n">
        <v>0</v>
      </c>
      <c r="L2" s="1" t="n">
        <v>0</v>
      </c>
    </row>
    <row r="3" customFormat="false" ht="12.75" hidden="false" customHeight="false" outlineLevel="0" collapsed="false">
      <c r="A3" s="1" t="s">
        <v>439</v>
      </c>
      <c r="B3" s="1" t="n">
        <v>39295</v>
      </c>
      <c r="C3" s="1" t="n">
        <v>39326</v>
      </c>
      <c r="D3" s="1" t="n">
        <v>39356</v>
      </c>
      <c r="E3" s="1" t="n">
        <v>39387</v>
      </c>
      <c r="F3" s="1" t="n">
        <v>39417</v>
      </c>
      <c r="G3" s="1" t="n">
        <v>39448</v>
      </c>
      <c r="H3" s="1" t="s">
        <v>501</v>
      </c>
      <c r="I3" s="1" t="n">
        <v>0</v>
      </c>
      <c r="J3" s="1" t="n">
        <v>0</v>
      </c>
      <c r="K3" s="1" t="n">
        <v>0</v>
      </c>
      <c r="L3" s="1" t="n">
        <v>0</v>
      </c>
    </row>
    <row r="4" customFormat="false" ht="12.75" hidden="false" customHeight="false" outlineLevel="0" collapsed="false">
      <c r="A4" s="1" t="s">
        <v>459</v>
      </c>
      <c r="B4" s="1" t="n">
        <v>360</v>
      </c>
      <c r="C4" s="1" t="n">
        <v>340</v>
      </c>
      <c r="D4" s="1" t="n">
        <v>320</v>
      </c>
      <c r="E4" s="1" t="n">
        <v>300</v>
      </c>
      <c r="F4" s="1" t="n">
        <v>700</v>
      </c>
      <c r="G4" s="1" t="n">
        <v>310</v>
      </c>
      <c r="H4" s="1" t="n">
        <v>2330</v>
      </c>
      <c r="I4" s="1" t="n">
        <v>0</v>
      </c>
      <c r="J4" s="1" t="n">
        <v>0</v>
      </c>
      <c r="K4" s="1" t="n">
        <v>0</v>
      </c>
      <c r="L4" s="1" t="n">
        <v>0</v>
      </c>
    </row>
    <row r="5" customFormat="false" ht="12.75" hidden="false" customHeight="false" outlineLevel="0" collapsed="false">
      <c r="A5" s="1" t="s">
        <v>461</v>
      </c>
      <c r="B5" s="1" t="n">
        <v>540</v>
      </c>
      <c r="C5" s="1" t="n">
        <v>520</v>
      </c>
      <c r="D5" s="1" t="n">
        <v>480</v>
      </c>
      <c r="E5" s="1" t="n">
        <v>450</v>
      </c>
      <c r="F5" s="1" t="n">
        <v>1050</v>
      </c>
      <c r="G5" s="1" t="n">
        <v>500</v>
      </c>
      <c r="H5" s="1" t="n">
        <v>3540</v>
      </c>
      <c r="I5" s="1" t="n">
        <v>0</v>
      </c>
      <c r="J5" s="1" t="n">
        <v>0</v>
      </c>
      <c r="K5" s="1" t="n">
        <v>0</v>
      </c>
      <c r="L5" s="1" t="n">
        <v>0</v>
      </c>
    </row>
    <row r="6" customFormat="false" ht="12.75" hidden="false" customHeight="false" outlineLevel="0" collapsed="false">
      <c r="A6" s="1" t="s">
        <v>447</v>
      </c>
      <c r="B6" s="1" t="n">
        <v>240</v>
      </c>
      <c r="C6" s="1" t="n">
        <v>240</v>
      </c>
      <c r="D6" s="1" t="n">
        <v>220</v>
      </c>
      <c r="E6" s="1" t="n">
        <v>200</v>
      </c>
      <c r="F6" s="1" t="n">
        <v>230</v>
      </c>
      <c r="G6" s="1" t="n">
        <v>210</v>
      </c>
      <c r="H6" s="1" t="n">
        <v>1340</v>
      </c>
      <c r="I6" s="1" t="n">
        <v>0</v>
      </c>
      <c r="J6" s="1" t="n">
        <v>0</v>
      </c>
      <c r="K6" s="1" t="n">
        <v>0</v>
      </c>
      <c r="L6" s="1" t="n">
        <v>0</v>
      </c>
    </row>
    <row r="7" customFormat="false" ht="12.75" hidden="false" customHeight="false" outlineLevel="0" collapsed="false">
      <c r="A7" s="1" t="s">
        <v>450</v>
      </c>
      <c r="B7" s="1" t="n">
        <v>360</v>
      </c>
      <c r="C7" s="1" t="n">
        <v>340</v>
      </c>
      <c r="D7" s="1" t="n">
        <v>320</v>
      </c>
      <c r="E7" s="1" t="n">
        <v>300</v>
      </c>
      <c r="F7" s="1" t="n">
        <v>340</v>
      </c>
      <c r="G7" s="1" t="n">
        <v>310</v>
      </c>
      <c r="H7" s="1" t="n">
        <v>1970</v>
      </c>
      <c r="I7" s="1" t="n">
        <v>0</v>
      </c>
      <c r="J7" s="1" t="n">
        <v>0</v>
      </c>
      <c r="K7" s="1" t="n">
        <v>0</v>
      </c>
      <c r="L7" s="1" t="n">
        <v>0</v>
      </c>
    </row>
    <row r="8" customFormat="false" ht="12.75" hidden="false" customHeight="false" outlineLevel="0" collapsed="false">
      <c r="A8" s="1" t="s">
        <v>443</v>
      </c>
      <c r="B8" s="1" t="n">
        <v>480</v>
      </c>
      <c r="C8" s="1" t="n">
        <v>460</v>
      </c>
      <c r="D8" s="1" t="n">
        <v>440</v>
      </c>
      <c r="E8" s="1" t="n">
        <v>400</v>
      </c>
      <c r="F8" s="1" t="n">
        <v>450</v>
      </c>
      <c r="G8" s="1" t="n">
        <v>430</v>
      </c>
      <c r="H8" s="1" t="n">
        <v>2660</v>
      </c>
      <c r="I8" s="1" t="n">
        <v>0</v>
      </c>
      <c r="J8" s="1" t="n">
        <v>0</v>
      </c>
      <c r="K8" s="1" t="n">
        <v>0</v>
      </c>
      <c r="L8" s="1" t="n">
        <v>0</v>
      </c>
    </row>
    <row r="9" customFormat="false" ht="12.75" hidden="false" customHeight="false" outlineLevel="0" collapsed="false">
      <c r="A9" s="1" t="s">
        <v>455</v>
      </c>
      <c r="B9" s="1" t="n">
        <v>200</v>
      </c>
      <c r="C9" s="1" t="n">
        <v>180</v>
      </c>
      <c r="D9" s="1" t="n">
        <v>180</v>
      </c>
      <c r="E9" s="1" t="n">
        <v>160</v>
      </c>
      <c r="F9" s="1" t="n">
        <v>140</v>
      </c>
      <c r="G9" s="1" t="n">
        <v>150</v>
      </c>
      <c r="H9" s="1" t="n">
        <v>1010</v>
      </c>
      <c r="I9" s="1" t="n">
        <v>0</v>
      </c>
      <c r="J9" s="1" t="n">
        <v>0</v>
      </c>
      <c r="K9" s="1" t="n">
        <v>0</v>
      </c>
      <c r="L9" s="1"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23.85"/>
  </cols>
  <sheetData>
    <row r="1" customFormat="false" ht="12.75" hidden="false" customHeight="false" outlineLevel="0" collapsed="false">
      <c r="A1" s="141" t="str">
        <f aca="true">MID(CELL("address",A2),2,LEN(CELL("address",A2))-3)</f>
        <v>A</v>
      </c>
      <c r="B1" s="141" t="str">
        <f aca="true">MID(CELL("address",B2),2,LEN(CELL("address",B2))-3)</f>
        <v>B</v>
      </c>
      <c r="C1" s="141" t="str">
        <f aca="true">MID(CELL("address",C2),2,LEN(CELL("address",C2))-3)</f>
        <v>C</v>
      </c>
      <c r="D1" s="141" t="str">
        <f aca="true">MID(CELL("address",D2),2,LEN(CELL("address",D2))-3)</f>
        <v>D</v>
      </c>
      <c r="E1" s="141" t="str">
        <f aca="true">MID(CELL("address",E2),2,LEN(CELL("address",E2))-3)</f>
        <v>E</v>
      </c>
      <c r="F1" s="141" t="str">
        <f aca="true">MID(CELL("address",F2),2,LEN(CELL("address",F2))-3)</f>
        <v>F</v>
      </c>
    </row>
    <row r="2" customFormat="false" ht="12.75" hidden="false" customHeight="false" outlineLevel="0" collapsed="false">
      <c r="A2" s="20" t="s">
        <v>479</v>
      </c>
    </row>
    <row r="3" customFormat="false" ht="12.75" hidden="false" customHeight="false" outlineLevel="0" collapsed="false">
      <c r="A3" s="146" t="s">
        <v>480</v>
      </c>
      <c r="B3" s="147" t="n">
        <v>5</v>
      </c>
      <c r="C3" s="148"/>
      <c r="D3" s="148"/>
      <c r="E3" s="148"/>
      <c r="F3" s="149"/>
    </row>
    <row r="4" customFormat="false" ht="12.75" hidden="false" customHeight="false" outlineLevel="0" collapsed="false">
      <c r="A4" s="150" t="s">
        <v>481</v>
      </c>
      <c r="B4" s="151" t="n">
        <v>5</v>
      </c>
      <c r="C4" s="152"/>
      <c r="D4" s="152"/>
      <c r="E4" s="152"/>
      <c r="F4" s="153"/>
    </row>
    <row r="5" customFormat="false" ht="12.75" hidden="false" customHeight="false" outlineLevel="0" collapsed="false">
      <c r="A5" s="150"/>
      <c r="B5" s="152"/>
      <c r="C5" s="152"/>
      <c r="D5" s="152"/>
      <c r="E5" s="152"/>
      <c r="F5" s="153"/>
    </row>
    <row r="6" customFormat="false" ht="12.75" hidden="false" customHeight="false" outlineLevel="0" collapsed="false">
      <c r="A6" s="150" t="s">
        <v>482</v>
      </c>
      <c r="B6" s="152" t="n">
        <f aca="false">COUNTA([4]Sheet1!A$1:A$1048576)</f>
        <v>11</v>
      </c>
      <c r="C6" s="152" t="n">
        <f aca="false">COUNTA([4]Sheet1!B$1:B$1048576)</f>
        <v>10</v>
      </c>
      <c r="D6" s="152" t="n">
        <f aca="false">COUNTA([4]Sheet1!C$1:C$1048576)</f>
        <v>10</v>
      </c>
      <c r="E6" s="152" t="n">
        <f aca="false">COUNTA([4]Sheet1!D$1:D$1048576)</f>
        <v>10</v>
      </c>
      <c r="F6" s="152" t="n">
        <f aca="false">COUNTA([4]Sheet1!E$1:E$1048576)</f>
        <v>10</v>
      </c>
    </row>
    <row r="7" customFormat="false" ht="12.75" hidden="false" customHeight="false" outlineLevel="0" collapsed="false">
      <c r="A7" s="150" t="s">
        <v>483</v>
      </c>
      <c r="B7" s="152" t="n">
        <f aca="false">MAX(B6:F6)</f>
        <v>11</v>
      </c>
      <c r="C7" s="152"/>
      <c r="D7" s="152"/>
      <c r="E7" s="152"/>
      <c r="F7" s="153"/>
    </row>
    <row r="8" customFormat="false" ht="12.75" hidden="false" customHeight="false" outlineLevel="0" collapsed="false">
      <c r="A8" s="150" t="s">
        <v>484</v>
      </c>
      <c r="B8" s="152" t="n">
        <f aca="false">B7+B3-1</f>
        <v>15</v>
      </c>
      <c r="C8" s="152"/>
      <c r="D8" s="152"/>
      <c r="E8" s="152"/>
      <c r="F8" s="153"/>
    </row>
    <row r="9" customFormat="false" ht="12.75" hidden="false" customHeight="false" outlineLevel="0" collapsed="false">
      <c r="A9" s="150"/>
      <c r="B9" s="152"/>
      <c r="C9" s="152"/>
      <c r="D9" s="152"/>
      <c r="E9" s="152"/>
      <c r="F9" s="153"/>
    </row>
    <row r="10" customFormat="false" ht="12.75" hidden="false" customHeight="false" outlineLevel="0" collapsed="false">
      <c r="A10" s="150" t="s">
        <v>485</v>
      </c>
      <c r="B10" s="152" t="n">
        <f aca="false">COUNTA([4]Sheet1!$A1:$IV1)</f>
        <v>1</v>
      </c>
      <c r="C10" s="152"/>
      <c r="D10" s="152"/>
      <c r="E10" s="152"/>
      <c r="F10" s="153"/>
    </row>
    <row r="11" customFormat="false" ht="12.75" hidden="false" customHeight="false" outlineLevel="0" collapsed="false">
      <c r="A11" s="150"/>
      <c r="B11" s="152" t="n">
        <f aca="false">COUNTA([4]Sheet1!$A2:$IV2)</f>
        <v>0</v>
      </c>
      <c r="C11" s="152"/>
      <c r="D11" s="152"/>
      <c r="E11" s="152"/>
      <c r="F11" s="153"/>
    </row>
    <row r="12" customFormat="false" ht="12.75" hidden="false" customHeight="false" outlineLevel="0" collapsed="false">
      <c r="A12" s="150"/>
      <c r="B12" s="152" t="n">
        <f aca="false">COUNTA([4]Sheet1!$A3:$IV3)</f>
        <v>8</v>
      </c>
      <c r="C12" s="152"/>
      <c r="D12" s="152"/>
      <c r="E12" s="152"/>
      <c r="F12" s="153"/>
    </row>
    <row r="13" customFormat="false" ht="12.75" hidden="false" customHeight="false" outlineLevel="0" collapsed="false">
      <c r="A13" s="150"/>
      <c r="B13" s="152" t="n">
        <f aca="false">COUNTA([4]Sheet1!$A4:$IV4)</f>
        <v>8</v>
      </c>
      <c r="C13" s="152"/>
      <c r="D13" s="152"/>
      <c r="E13" s="152"/>
      <c r="F13" s="153"/>
    </row>
    <row r="14" customFormat="false" ht="12.75" hidden="false" customHeight="false" outlineLevel="0" collapsed="false">
      <c r="A14" s="150"/>
      <c r="B14" s="152" t="n">
        <f aca="false">COUNTA([4]Sheet1!$A5:$IV5)</f>
        <v>8</v>
      </c>
      <c r="C14" s="152"/>
      <c r="D14" s="152"/>
      <c r="E14" s="152"/>
      <c r="F14" s="153"/>
    </row>
    <row r="15" customFormat="false" ht="12.75" hidden="false" customHeight="false" outlineLevel="0" collapsed="false">
      <c r="A15" s="150" t="s">
        <v>486</v>
      </c>
      <c r="B15" s="152" t="n">
        <f aca="false">MAX(B10:B14)</f>
        <v>8</v>
      </c>
      <c r="C15" s="152"/>
      <c r="D15" s="152"/>
      <c r="E15" s="152"/>
      <c r="F15" s="153"/>
    </row>
    <row r="16" customFormat="false" ht="12.75" hidden="false" customHeight="false" outlineLevel="0" collapsed="false">
      <c r="A16" s="154" t="s">
        <v>487</v>
      </c>
      <c r="B16" s="155" t="n">
        <f aca="false">B15+B4-1</f>
        <v>12</v>
      </c>
      <c r="C16" s="155"/>
      <c r="D16" s="155"/>
      <c r="E16" s="155"/>
      <c r="F16" s="156"/>
    </row>
    <row r="19" customFormat="false" ht="12.75" hidden="false" customHeight="false" outlineLevel="0" collapsed="false">
      <c r="A19" s="1" t="s">
        <v>488</v>
      </c>
      <c r="B19" s="157" t="s">
        <v>439</v>
      </c>
    </row>
    <row r="20" customFormat="false" ht="12.75" hidden="false" customHeight="false" outlineLevel="0" collapsed="false">
      <c r="A20" s="1" t="s">
        <v>489</v>
      </c>
      <c r="B20" s="1" t="n">
        <f aca="false">MATCH($B19,Forecast_Los_Angeles!A:A,FALSE())</f>
        <v>3</v>
      </c>
      <c r="C20" s="1" t="e">
        <f aca="false">MATCH($B19,Forecast_Los_Angeles!B:B,FALSE())</f>
        <v>#N/A</v>
      </c>
      <c r="D20" s="1" t="e">
        <f aca="false">MATCH($B19,Forecast_Los_Angeles!C:C,FALSE())</f>
        <v>#N/A</v>
      </c>
      <c r="E20" s="1" t="e">
        <f aca="false">MATCH($B19,Forecast_Los_Angeles!D:D,FALSE())</f>
        <v>#N/A</v>
      </c>
      <c r="F20" s="1" t="e">
        <f aca="false">MATCH($B19,Forecast_Los_Angeles!E:E,FALSE())</f>
        <v>#N/A</v>
      </c>
    </row>
    <row r="21" customFormat="false" ht="12.75" hidden="false" customHeight="false" outlineLevel="0" collapsed="false">
      <c r="A21" s="1" t="s">
        <v>490</v>
      </c>
      <c r="B21" s="1" t="n">
        <f aca="false">IF(ISERROR(B20),0,B20)</f>
        <v>3</v>
      </c>
      <c r="C21" s="1" t="n">
        <f aca="false">IF(ISERROR(C20),0,C20)</f>
        <v>0</v>
      </c>
      <c r="D21" s="1" t="n">
        <f aca="false">IF(ISERROR(D20),0,D20)</f>
        <v>0</v>
      </c>
      <c r="E21" s="1" t="n">
        <f aca="false">IF(ISERROR(E20),0,E20)</f>
        <v>0</v>
      </c>
      <c r="F21" s="1" t="n">
        <f aca="false">IF(ISERROR(F20),0,F20)</f>
        <v>0</v>
      </c>
    </row>
    <row r="22" customFormat="false" ht="12.75" hidden="false" customHeight="false" outlineLevel="0" collapsed="false">
      <c r="A22" s="1" t="s">
        <v>491</v>
      </c>
      <c r="B22" s="1" t="n">
        <f aca="false">MAX(B21:F21)</f>
        <v>3</v>
      </c>
    </row>
    <row r="23" customFormat="false" ht="12.75" hidden="false" customHeight="false" outlineLevel="0" collapsed="false">
      <c r="A23" s="1" t="s">
        <v>492</v>
      </c>
      <c r="B23" s="1" t="n">
        <f aca="false">MATCH(B22,B21:F21,FALSE())</f>
        <v>1</v>
      </c>
    </row>
    <row r="25" customFormat="false" ht="12.75" hidden="false" customHeight="false" outlineLevel="0" collapsed="false">
      <c r="A25" s="1" t="s">
        <v>493</v>
      </c>
      <c r="B25" s="1" t="n">
        <f aca="false">B8-B23</f>
        <v>14</v>
      </c>
    </row>
    <row r="26" customFormat="false" ht="12.75" hidden="false" customHeight="false" outlineLevel="0" collapsed="false">
      <c r="A26" s="1" t="s">
        <v>494</v>
      </c>
      <c r="B26" s="1" t="n">
        <f aca="false">B16-B23</f>
        <v>11</v>
      </c>
    </row>
    <row r="27" customFormat="false" ht="12.75" hidden="false" customHeight="false" outlineLevel="0" collapsed="false">
      <c r="A27" s="1" t="s">
        <v>495</v>
      </c>
      <c r="B27" s="1" t="n">
        <f aca="false">B25*B26</f>
        <v>154</v>
      </c>
    </row>
    <row r="30" customFormat="false" ht="12.75" hidden="false" customHeight="false" outlineLevel="0" collapsed="false">
      <c r="A30" s="1" t="s">
        <v>496</v>
      </c>
      <c r="B30" s="1" t="s">
        <v>497</v>
      </c>
      <c r="C30" s="1" t="s">
        <v>439</v>
      </c>
      <c r="D30" s="1" t="s">
        <v>498</v>
      </c>
      <c r="E30" s="1" t="s">
        <v>499</v>
      </c>
    </row>
    <row r="31" customFormat="false" ht="12.75" hidden="false" customHeight="false" outlineLevel="0" collapsed="false">
      <c r="A31" s="158" t="n">
        <f aca="false">B22+1</f>
        <v>4</v>
      </c>
      <c r="B31" s="158" t="n">
        <f aca="false">B23+1</f>
        <v>2</v>
      </c>
      <c r="C31" s="1" t="str">
        <f aca="false">INDEX(Forecast_Los_Angeles!$1:$65536,A31,B$23)</f>
        <v>KBB03</v>
      </c>
      <c r="D31" s="159" t="n">
        <f aca="false">INDEX(Forecast_Los_Angeles!$1:$65536,B$22,B31)</f>
        <v>39295</v>
      </c>
      <c r="E31" s="1" t="n">
        <f aca="false">INDEX(Forecast_Los_Angeles!$1:$65536,A31,B31)</f>
        <v>360</v>
      </c>
    </row>
    <row r="32" customFormat="false" ht="12.75" hidden="false" customHeight="false" outlineLevel="0" collapsed="false">
      <c r="A32" s="1" t="n">
        <f aca="false">IF(A31=B$8,B$22+1,A31+1)</f>
        <v>5</v>
      </c>
      <c r="B32" s="1" t="n">
        <f aca="false">IF(A31=B$8,B31+1,B31)</f>
        <v>2</v>
      </c>
      <c r="C32" s="1" t="str">
        <f aca="false">INDEX(Forecast_Los_Angeles!$1:$65536,A32,B$23)</f>
        <v>KBM03</v>
      </c>
      <c r="D32" s="159" t="n">
        <f aca="false">INDEX(Forecast_Los_Angeles!$1:$65536,B$22,B32)</f>
        <v>39295</v>
      </c>
      <c r="E32" s="1" t="n">
        <f aca="false">INDEX(Forecast_Los_Angeles!$1:$65536,A32,B32)</f>
        <v>540</v>
      </c>
    </row>
    <row r="33" customFormat="false" ht="12.75" hidden="false" customHeight="false" outlineLevel="0" collapsed="false">
      <c r="A33" s="1" t="n">
        <v>6</v>
      </c>
      <c r="B33" s="1" t="n">
        <v>2</v>
      </c>
      <c r="C33" s="1" t="s">
        <v>447</v>
      </c>
      <c r="D33" s="159" t="n">
        <v>39295</v>
      </c>
      <c r="E33" s="1" t="n">
        <v>240</v>
      </c>
    </row>
    <row r="34" customFormat="false" ht="12.75" hidden="false" customHeight="false" outlineLevel="0" collapsed="false">
      <c r="A34" s="1" t="n">
        <v>7</v>
      </c>
      <c r="B34" s="1" t="n">
        <v>2</v>
      </c>
      <c r="C34" s="1" t="s">
        <v>450</v>
      </c>
      <c r="D34" s="159" t="n">
        <v>39295</v>
      </c>
      <c r="E34" s="1" t="n">
        <v>360</v>
      </c>
    </row>
    <row r="35" customFormat="false" ht="12.75" hidden="false" customHeight="false" outlineLevel="0" collapsed="false">
      <c r="A35" s="1" t="n">
        <v>8</v>
      </c>
      <c r="B35" s="1" t="n">
        <v>2</v>
      </c>
      <c r="C35" s="1" t="s">
        <v>443</v>
      </c>
      <c r="D35" s="159" t="n">
        <v>39295</v>
      </c>
      <c r="E35" s="1" t="n">
        <v>480</v>
      </c>
    </row>
    <row r="36" customFormat="false" ht="12.75" hidden="false" customHeight="false" outlineLevel="0" collapsed="false">
      <c r="A36" s="1" t="n">
        <v>9</v>
      </c>
      <c r="B36" s="1" t="n">
        <v>2</v>
      </c>
      <c r="C36" s="1" t="s">
        <v>455</v>
      </c>
      <c r="D36" s="159" t="n">
        <v>39295</v>
      </c>
      <c r="E36" s="1" t="n">
        <v>200</v>
      </c>
    </row>
    <row r="37" customFormat="false" ht="12.75" hidden="false" customHeight="false" outlineLevel="0" collapsed="false">
      <c r="A37" s="1" t="n">
        <v>10</v>
      </c>
      <c r="B37" s="1" t="n">
        <v>2</v>
      </c>
      <c r="C37" s="1" t="s">
        <v>457</v>
      </c>
      <c r="D37" s="159" t="n">
        <v>39295</v>
      </c>
      <c r="E37" s="1" t="n">
        <v>300</v>
      </c>
    </row>
    <row r="38" customFormat="false" ht="12.75" hidden="false" customHeight="false" outlineLevel="0" collapsed="false">
      <c r="A38" s="1" t="n">
        <v>11</v>
      </c>
      <c r="B38" s="1" t="n">
        <v>2</v>
      </c>
      <c r="C38" s="1" t="s">
        <v>453</v>
      </c>
      <c r="D38" s="159" t="n">
        <v>39295</v>
      </c>
      <c r="E38" s="1" t="n">
        <v>380</v>
      </c>
    </row>
    <row r="39" customFormat="false" ht="12.75" hidden="false" customHeight="false" outlineLevel="0" collapsed="false">
      <c r="A39" s="1" t="n">
        <v>12</v>
      </c>
      <c r="B39" s="1" t="n">
        <v>2</v>
      </c>
      <c r="C39" s="1" t="s">
        <v>501</v>
      </c>
      <c r="D39" s="159" t="n">
        <v>39295</v>
      </c>
      <c r="E39" s="1" t="n">
        <v>2860</v>
      </c>
    </row>
    <row r="40" customFormat="false" ht="12.75" hidden="false" customHeight="false" outlineLevel="0" collapsed="false">
      <c r="A40" s="1" t="n">
        <v>13</v>
      </c>
      <c r="B40" s="1" t="n">
        <v>2</v>
      </c>
      <c r="C40" s="1" t="n">
        <v>0</v>
      </c>
      <c r="D40" s="159" t="n">
        <v>39295</v>
      </c>
      <c r="E40" s="1" t="n">
        <v>0</v>
      </c>
    </row>
    <row r="41" customFormat="false" ht="12.75" hidden="false" customHeight="false" outlineLevel="0" collapsed="false">
      <c r="A41" s="1" t="n">
        <v>14</v>
      </c>
      <c r="B41" s="1" t="n">
        <v>2</v>
      </c>
      <c r="C41" s="1" t="n">
        <v>0</v>
      </c>
      <c r="D41" s="159" t="n">
        <v>39295</v>
      </c>
      <c r="E41" s="1" t="n">
        <v>0</v>
      </c>
    </row>
    <row r="42" customFormat="false" ht="12.75" hidden="false" customHeight="false" outlineLevel="0" collapsed="false">
      <c r="A42" s="1" t="n">
        <v>15</v>
      </c>
      <c r="B42" s="1" t="n">
        <v>2</v>
      </c>
      <c r="C42" s="1" t="n">
        <v>0</v>
      </c>
      <c r="D42" s="159" t="n">
        <v>39295</v>
      </c>
      <c r="E42" s="1" t="n">
        <v>0</v>
      </c>
    </row>
    <row r="43" customFormat="false" ht="12.75" hidden="false" customHeight="false" outlineLevel="0" collapsed="false">
      <c r="A43" s="1" t="n">
        <v>4</v>
      </c>
      <c r="B43" s="1" t="n">
        <v>3</v>
      </c>
      <c r="C43" s="1" t="s">
        <v>459</v>
      </c>
      <c r="D43" s="159" t="n">
        <v>39326</v>
      </c>
      <c r="E43" s="1" t="n">
        <v>340</v>
      </c>
    </row>
    <row r="44" customFormat="false" ht="12.75" hidden="false" customHeight="false" outlineLevel="0" collapsed="false">
      <c r="A44" s="1" t="n">
        <v>5</v>
      </c>
      <c r="B44" s="1" t="n">
        <v>3</v>
      </c>
      <c r="C44" s="1" t="s">
        <v>461</v>
      </c>
      <c r="D44" s="159" t="n">
        <v>39326</v>
      </c>
      <c r="E44" s="1" t="n">
        <v>520</v>
      </c>
    </row>
    <row r="45" customFormat="false" ht="12.75" hidden="false" customHeight="false" outlineLevel="0" collapsed="false">
      <c r="A45" s="1" t="n">
        <v>6</v>
      </c>
      <c r="B45" s="1" t="n">
        <v>3</v>
      </c>
      <c r="C45" s="1" t="s">
        <v>447</v>
      </c>
      <c r="D45" s="159" t="n">
        <v>39326</v>
      </c>
      <c r="E45" s="1" t="n">
        <v>240</v>
      </c>
    </row>
    <row r="46" customFormat="false" ht="12.75" hidden="false" customHeight="false" outlineLevel="0" collapsed="false">
      <c r="A46" s="1" t="n">
        <v>7</v>
      </c>
      <c r="B46" s="1" t="n">
        <v>3</v>
      </c>
      <c r="C46" s="1" t="s">
        <v>450</v>
      </c>
      <c r="D46" s="159" t="n">
        <v>39326</v>
      </c>
      <c r="E46" s="1" t="n">
        <v>340</v>
      </c>
    </row>
    <row r="47" customFormat="false" ht="12.75" hidden="false" customHeight="false" outlineLevel="0" collapsed="false">
      <c r="A47" s="1" t="n">
        <v>8</v>
      </c>
      <c r="B47" s="1" t="n">
        <v>3</v>
      </c>
      <c r="C47" s="1" t="s">
        <v>443</v>
      </c>
      <c r="D47" s="159" t="n">
        <v>39326</v>
      </c>
      <c r="E47" s="1" t="n">
        <v>460</v>
      </c>
    </row>
    <row r="48" customFormat="false" ht="12.75" hidden="false" customHeight="false" outlineLevel="0" collapsed="false">
      <c r="A48" s="1" t="n">
        <v>9</v>
      </c>
      <c r="B48" s="1" t="n">
        <v>3</v>
      </c>
      <c r="C48" s="1" t="s">
        <v>455</v>
      </c>
      <c r="D48" s="159" t="n">
        <v>39326</v>
      </c>
      <c r="E48" s="1" t="n">
        <v>180</v>
      </c>
    </row>
    <row r="49" customFormat="false" ht="12.75" hidden="false" customHeight="false" outlineLevel="0" collapsed="false">
      <c r="A49" s="1" t="n">
        <v>10</v>
      </c>
      <c r="B49" s="1" t="n">
        <v>3</v>
      </c>
      <c r="C49" s="1" t="s">
        <v>457</v>
      </c>
      <c r="D49" s="159" t="n">
        <v>39326</v>
      </c>
      <c r="E49" s="1" t="n">
        <v>28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L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tr">
        <f aca="false">[5]Sheet1!A1</f>
        <v>Sales Forecast - Memphis</v>
      </c>
    </row>
    <row r="2" customFormat="false" ht="12.75" hidden="false" customHeight="false" outlineLevel="0" collapsed="false">
      <c r="A2" s="1" t="n">
        <v>0</v>
      </c>
      <c r="B2" s="1" t="n">
        <v>0</v>
      </c>
      <c r="C2" s="1" t="n">
        <v>0</v>
      </c>
      <c r="D2" s="1" t="n">
        <v>0</v>
      </c>
      <c r="E2" s="1" t="n">
        <v>0</v>
      </c>
      <c r="F2" s="1" t="n">
        <v>0</v>
      </c>
      <c r="G2" s="1" t="n">
        <v>0</v>
      </c>
      <c r="H2" s="1" t="n">
        <v>0</v>
      </c>
      <c r="I2" s="1" t="n">
        <v>0</v>
      </c>
      <c r="J2" s="1" t="n">
        <v>0</v>
      </c>
      <c r="K2" s="1" t="n">
        <v>0</v>
      </c>
      <c r="L2" s="1" t="n">
        <v>0</v>
      </c>
    </row>
    <row r="3" customFormat="false" ht="12.75" hidden="false" customHeight="false" outlineLevel="0" collapsed="false">
      <c r="A3" s="1" t="s">
        <v>439</v>
      </c>
      <c r="B3" s="1" t="n">
        <v>39295</v>
      </c>
      <c r="C3" s="1" t="n">
        <v>39326</v>
      </c>
      <c r="D3" s="1" t="n">
        <v>39356</v>
      </c>
      <c r="E3" s="1" t="n">
        <v>39387</v>
      </c>
      <c r="F3" s="1" t="n">
        <v>39417</v>
      </c>
      <c r="G3" s="1" t="n">
        <v>39448</v>
      </c>
      <c r="H3" s="1" t="s">
        <v>501</v>
      </c>
      <c r="I3" s="1" t="n">
        <v>0</v>
      </c>
      <c r="J3" s="1" t="n">
        <v>0</v>
      </c>
      <c r="K3" s="1" t="n">
        <v>0</v>
      </c>
      <c r="L3" s="1" t="n">
        <v>0</v>
      </c>
    </row>
    <row r="4" customFormat="false" ht="12.75" hidden="false" customHeight="false" outlineLevel="0" collapsed="false">
      <c r="A4" s="1" t="s">
        <v>459</v>
      </c>
      <c r="B4" s="1" t="n">
        <v>120</v>
      </c>
      <c r="C4" s="1" t="n">
        <v>120</v>
      </c>
      <c r="D4" s="1" t="n">
        <v>90</v>
      </c>
      <c r="E4" s="1" t="n">
        <v>100</v>
      </c>
      <c r="F4" s="1" t="n">
        <v>580</v>
      </c>
      <c r="G4" s="1" t="n">
        <v>110</v>
      </c>
      <c r="H4" s="1" t="n">
        <v>1120</v>
      </c>
      <c r="I4" s="1" t="n">
        <v>0</v>
      </c>
      <c r="J4" s="1" t="n">
        <v>0</v>
      </c>
      <c r="K4" s="1" t="n">
        <v>0</v>
      </c>
      <c r="L4" s="1" t="n">
        <v>0</v>
      </c>
    </row>
    <row r="5" customFormat="false" ht="12.75" hidden="false" customHeight="false" outlineLevel="0" collapsed="false">
      <c r="A5" s="1" t="s">
        <v>461</v>
      </c>
      <c r="B5" s="1" t="n">
        <v>180</v>
      </c>
      <c r="C5" s="1" t="n">
        <v>160</v>
      </c>
      <c r="D5" s="1" t="n">
        <v>130</v>
      </c>
      <c r="E5" s="1" t="n">
        <v>140</v>
      </c>
      <c r="F5" s="1" t="n">
        <v>720</v>
      </c>
      <c r="G5" s="1" t="n">
        <v>160</v>
      </c>
      <c r="H5" s="1" t="n">
        <v>1490</v>
      </c>
      <c r="I5" s="1" t="n">
        <v>0</v>
      </c>
      <c r="J5" s="1" t="n">
        <v>0</v>
      </c>
      <c r="K5" s="1" t="n">
        <v>0</v>
      </c>
      <c r="L5" s="1" t="n">
        <v>0</v>
      </c>
    </row>
    <row r="6" customFormat="false" ht="12.75" hidden="false" customHeight="false" outlineLevel="0" collapsed="false">
      <c r="A6" s="1" t="s">
        <v>447</v>
      </c>
      <c r="B6" s="1" t="n">
        <v>80</v>
      </c>
      <c r="C6" s="1" t="n">
        <v>80</v>
      </c>
      <c r="D6" s="1" t="n">
        <v>90</v>
      </c>
      <c r="E6" s="1" t="n">
        <v>60</v>
      </c>
      <c r="F6" s="1" t="n">
        <v>70</v>
      </c>
      <c r="G6" s="1" t="n">
        <v>70</v>
      </c>
      <c r="H6" s="1" t="n">
        <v>450</v>
      </c>
      <c r="I6" s="1" t="n">
        <v>0</v>
      </c>
      <c r="J6" s="1" t="n">
        <v>0</v>
      </c>
      <c r="K6" s="1" t="n">
        <v>0</v>
      </c>
      <c r="L6" s="1" t="n">
        <v>0</v>
      </c>
    </row>
    <row r="7" customFormat="false" ht="12.75" hidden="false" customHeight="false" outlineLevel="0" collapsed="false">
      <c r="A7" s="1" t="s">
        <v>450</v>
      </c>
      <c r="B7" s="1" t="n">
        <v>120</v>
      </c>
      <c r="C7" s="1" t="n">
        <v>120</v>
      </c>
      <c r="D7" s="1" t="n">
        <v>130</v>
      </c>
      <c r="E7" s="1" t="n">
        <v>100</v>
      </c>
      <c r="F7" s="1" t="n">
        <v>110</v>
      </c>
      <c r="G7" s="1" t="n">
        <v>110</v>
      </c>
      <c r="H7" s="1" t="n">
        <v>690</v>
      </c>
      <c r="I7" s="1" t="n">
        <v>0</v>
      </c>
      <c r="J7" s="1" t="n">
        <v>0</v>
      </c>
      <c r="K7" s="1" t="n">
        <v>0</v>
      </c>
      <c r="L7" s="1" t="n">
        <v>0</v>
      </c>
    </row>
    <row r="8" customFormat="false" ht="12.75" hidden="false" customHeight="false" outlineLevel="0" collapsed="false">
      <c r="A8" s="1" t="s">
        <v>443</v>
      </c>
      <c r="B8" s="1" t="n">
        <v>160</v>
      </c>
      <c r="C8" s="1" t="n">
        <v>160</v>
      </c>
      <c r="D8" s="1" t="n">
        <v>180</v>
      </c>
      <c r="E8" s="1" t="n">
        <v>130</v>
      </c>
      <c r="F8" s="1" t="n">
        <v>140</v>
      </c>
      <c r="G8" s="1" t="n">
        <v>150</v>
      </c>
      <c r="H8" s="1" t="n">
        <v>920</v>
      </c>
      <c r="I8" s="1" t="n">
        <v>0</v>
      </c>
      <c r="J8" s="1" t="n">
        <v>0</v>
      </c>
      <c r="K8" s="1" t="n">
        <v>0</v>
      </c>
      <c r="L8" s="1" t="n">
        <v>0</v>
      </c>
    </row>
    <row r="9" customFormat="false" ht="12.75" hidden="false" customHeight="false" outlineLevel="0" collapsed="false">
      <c r="A9" s="1" t="s">
        <v>455</v>
      </c>
      <c r="B9" s="1" t="n">
        <v>60</v>
      </c>
      <c r="C9" s="1" t="n">
        <v>60</v>
      </c>
      <c r="D9" s="1" t="n">
        <v>70</v>
      </c>
      <c r="E9" s="1" t="n">
        <v>50</v>
      </c>
      <c r="F9" s="1" t="n">
        <v>40</v>
      </c>
      <c r="G9" s="1" t="n">
        <v>60</v>
      </c>
      <c r="H9" s="1" t="n">
        <v>340</v>
      </c>
      <c r="I9" s="1" t="n">
        <v>0</v>
      </c>
      <c r="J9" s="1" t="n">
        <v>0</v>
      </c>
      <c r="K9" s="1" t="n">
        <v>0</v>
      </c>
      <c r="L9" s="1"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23.85"/>
  </cols>
  <sheetData>
    <row r="1" customFormat="false" ht="12.75" hidden="false" customHeight="false" outlineLevel="0" collapsed="false">
      <c r="A1" s="141" t="str">
        <f aca="true">MID(CELL("address",A2),2,LEN(CELL("address",A2))-3)</f>
        <v>A</v>
      </c>
      <c r="B1" s="141" t="str">
        <f aca="true">MID(CELL("address",B2),2,LEN(CELL("address",B2))-3)</f>
        <v>B</v>
      </c>
      <c r="C1" s="141" t="str">
        <f aca="true">MID(CELL("address",C2),2,LEN(CELL("address",C2))-3)</f>
        <v>C</v>
      </c>
      <c r="D1" s="141" t="str">
        <f aca="true">MID(CELL("address",D2),2,LEN(CELL("address",D2))-3)</f>
        <v>D</v>
      </c>
      <c r="E1" s="141" t="str">
        <f aca="true">MID(CELL("address",E2),2,LEN(CELL("address",E2))-3)</f>
        <v>E</v>
      </c>
      <c r="F1" s="141" t="str">
        <f aca="true">MID(CELL("address",F2),2,LEN(CELL("address",F2))-3)</f>
        <v>F</v>
      </c>
    </row>
    <row r="2" customFormat="false" ht="12.75" hidden="false" customHeight="false" outlineLevel="0" collapsed="false">
      <c r="A2" s="20" t="s">
        <v>479</v>
      </c>
    </row>
    <row r="3" customFormat="false" ht="12.75" hidden="false" customHeight="false" outlineLevel="0" collapsed="false">
      <c r="A3" s="146" t="s">
        <v>480</v>
      </c>
      <c r="B3" s="147" t="n">
        <v>5</v>
      </c>
      <c r="C3" s="148"/>
      <c r="D3" s="148"/>
      <c r="E3" s="148"/>
      <c r="F3" s="149"/>
    </row>
    <row r="4" customFormat="false" ht="12.75" hidden="false" customHeight="false" outlineLevel="0" collapsed="false">
      <c r="A4" s="150" t="s">
        <v>481</v>
      </c>
      <c r="B4" s="151" t="n">
        <v>5</v>
      </c>
      <c r="C4" s="152"/>
      <c r="D4" s="152"/>
      <c r="E4" s="152"/>
      <c r="F4" s="153"/>
    </row>
    <row r="5" customFormat="false" ht="12.75" hidden="false" customHeight="false" outlineLevel="0" collapsed="false">
      <c r="A5" s="150"/>
      <c r="B5" s="152"/>
      <c r="C5" s="152"/>
      <c r="D5" s="152"/>
      <c r="E5" s="152"/>
      <c r="F5" s="153"/>
    </row>
    <row r="6" customFormat="false" ht="12.75" hidden="false" customHeight="false" outlineLevel="0" collapsed="false">
      <c r="A6" s="150" t="s">
        <v>482</v>
      </c>
      <c r="B6" s="152" t="n">
        <f aca="false">COUNTA([5]Sheet1!A$1:A$1048576)</f>
        <v>11</v>
      </c>
      <c r="C6" s="152" t="n">
        <f aca="false">COUNTA([5]Sheet1!B$1:B$1048576)</f>
        <v>10</v>
      </c>
      <c r="D6" s="152" t="n">
        <f aca="false">COUNTA([5]Sheet1!C$1:C$1048576)</f>
        <v>10</v>
      </c>
      <c r="E6" s="152" t="n">
        <f aca="false">COUNTA([5]Sheet1!D$1:D$1048576)</f>
        <v>10</v>
      </c>
      <c r="F6" s="152" t="n">
        <f aca="false">COUNTA([5]Sheet1!E$1:E$1048576)</f>
        <v>10</v>
      </c>
    </row>
    <row r="7" customFormat="false" ht="12.75" hidden="false" customHeight="false" outlineLevel="0" collapsed="false">
      <c r="A7" s="150" t="s">
        <v>483</v>
      </c>
      <c r="B7" s="152" t="n">
        <f aca="false">MAX(B6:F6)</f>
        <v>11</v>
      </c>
      <c r="C7" s="152"/>
      <c r="D7" s="152"/>
      <c r="E7" s="152"/>
      <c r="F7" s="153"/>
    </row>
    <row r="8" customFormat="false" ht="12.75" hidden="false" customHeight="false" outlineLevel="0" collapsed="false">
      <c r="A8" s="150" t="s">
        <v>484</v>
      </c>
      <c r="B8" s="152" t="n">
        <f aca="false">B7+B3-1</f>
        <v>15</v>
      </c>
      <c r="C8" s="152"/>
      <c r="D8" s="152"/>
      <c r="E8" s="152"/>
      <c r="F8" s="153"/>
    </row>
    <row r="9" customFormat="false" ht="12.75" hidden="false" customHeight="false" outlineLevel="0" collapsed="false">
      <c r="A9" s="150"/>
      <c r="B9" s="152"/>
      <c r="C9" s="152"/>
      <c r="D9" s="152"/>
      <c r="E9" s="152"/>
      <c r="F9" s="153"/>
    </row>
    <row r="10" customFormat="false" ht="12.75" hidden="false" customHeight="false" outlineLevel="0" collapsed="false">
      <c r="A10" s="150" t="s">
        <v>485</v>
      </c>
      <c r="B10" s="152" t="n">
        <f aca="false">COUNTA([5]Sheet1!$A1:$IV1)</f>
        <v>1</v>
      </c>
      <c r="C10" s="152"/>
      <c r="D10" s="152"/>
      <c r="E10" s="152"/>
      <c r="F10" s="153"/>
    </row>
    <row r="11" customFormat="false" ht="12.75" hidden="false" customHeight="false" outlineLevel="0" collapsed="false">
      <c r="A11" s="150"/>
      <c r="B11" s="152" t="n">
        <f aca="false">COUNTA([5]Sheet1!$A2:$IV2)</f>
        <v>0</v>
      </c>
      <c r="C11" s="152"/>
      <c r="D11" s="152"/>
      <c r="E11" s="152"/>
      <c r="F11" s="153"/>
    </row>
    <row r="12" customFormat="false" ht="12.75" hidden="false" customHeight="false" outlineLevel="0" collapsed="false">
      <c r="A12" s="150"/>
      <c r="B12" s="152" t="n">
        <f aca="false">COUNTA([5]Sheet1!$A3:$IV3)</f>
        <v>8</v>
      </c>
      <c r="C12" s="152"/>
      <c r="D12" s="152"/>
      <c r="E12" s="152"/>
      <c r="F12" s="153"/>
    </row>
    <row r="13" customFormat="false" ht="12.75" hidden="false" customHeight="false" outlineLevel="0" collapsed="false">
      <c r="A13" s="150"/>
      <c r="B13" s="152" t="n">
        <f aca="false">COUNTA([5]Sheet1!$A4:$IV4)</f>
        <v>8</v>
      </c>
      <c r="C13" s="152"/>
      <c r="D13" s="152"/>
      <c r="E13" s="152"/>
      <c r="F13" s="153"/>
    </row>
    <row r="14" customFormat="false" ht="12.75" hidden="false" customHeight="false" outlineLevel="0" collapsed="false">
      <c r="A14" s="150"/>
      <c r="B14" s="152" t="n">
        <f aca="false">COUNTA([5]Sheet1!$A5:$IV5)</f>
        <v>8</v>
      </c>
      <c r="C14" s="152"/>
      <c r="D14" s="152"/>
      <c r="E14" s="152"/>
      <c r="F14" s="153"/>
    </row>
    <row r="15" customFormat="false" ht="12.75" hidden="false" customHeight="false" outlineLevel="0" collapsed="false">
      <c r="A15" s="150" t="s">
        <v>486</v>
      </c>
      <c r="B15" s="152" t="n">
        <f aca="false">MAX(B10:B14)</f>
        <v>8</v>
      </c>
      <c r="C15" s="152"/>
      <c r="D15" s="152"/>
      <c r="E15" s="152"/>
      <c r="F15" s="153"/>
    </row>
    <row r="16" customFormat="false" ht="12.75" hidden="false" customHeight="false" outlineLevel="0" collapsed="false">
      <c r="A16" s="154" t="s">
        <v>487</v>
      </c>
      <c r="B16" s="155" t="n">
        <f aca="false">B15+B4-1</f>
        <v>12</v>
      </c>
      <c r="C16" s="155"/>
      <c r="D16" s="155"/>
      <c r="E16" s="155"/>
      <c r="F16" s="156"/>
    </row>
    <row r="19" customFormat="false" ht="12.75" hidden="false" customHeight="false" outlineLevel="0" collapsed="false">
      <c r="A19" s="1" t="s">
        <v>488</v>
      </c>
      <c r="B19" s="157" t="s">
        <v>439</v>
      </c>
    </row>
    <row r="20" customFormat="false" ht="12.75" hidden="false" customHeight="false" outlineLevel="0" collapsed="false">
      <c r="A20" s="1" t="s">
        <v>489</v>
      </c>
      <c r="B20" s="1" t="n">
        <f aca="false">MATCH($B19,Forecast_Memphis!A:A,FALSE())</f>
        <v>3</v>
      </c>
      <c r="C20" s="1" t="e">
        <f aca="false">MATCH($B19,Forecast_Memphis!B:B,FALSE())</f>
        <v>#N/A</v>
      </c>
      <c r="D20" s="1" t="e">
        <f aca="false">MATCH($B19,Forecast_Memphis!C:C,FALSE())</f>
        <v>#N/A</v>
      </c>
      <c r="E20" s="1" t="e">
        <f aca="false">MATCH($B19,Forecast_Memphis!D:D,FALSE())</f>
        <v>#N/A</v>
      </c>
      <c r="F20" s="1" t="e">
        <f aca="false">MATCH($B19,Forecast_Memphis!E:E,FALSE())</f>
        <v>#N/A</v>
      </c>
    </row>
    <row r="21" customFormat="false" ht="12.75" hidden="false" customHeight="false" outlineLevel="0" collapsed="false">
      <c r="A21" s="1" t="s">
        <v>490</v>
      </c>
      <c r="B21" s="1" t="n">
        <f aca="false">IF(ISERROR(B20),0,B20)</f>
        <v>3</v>
      </c>
      <c r="C21" s="1" t="n">
        <f aca="false">IF(ISERROR(C20),0,C20)</f>
        <v>0</v>
      </c>
      <c r="D21" s="1" t="n">
        <f aca="false">IF(ISERROR(D20),0,D20)</f>
        <v>0</v>
      </c>
      <c r="E21" s="1" t="n">
        <f aca="false">IF(ISERROR(E20),0,E20)</f>
        <v>0</v>
      </c>
      <c r="F21" s="1" t="n">
        <f aca="false">IF(ISERROR(F20),0,F20)</f>
        <v>0</v>
      </c>
    </row>
    <row r="22" customFormat="false" ht="12.75" hidden="false" customHeight="false" outlineLevel="0" collapsed="false">
      <c r="A22" s="1" t="s">
        <v>491</v>
      </c>
      <c r="B22" s="1" t="n">
        <f aca="false">MAX(B21:F21)</f>
        <v>3</v>
      </c>
    </row>
    <row r="23" customFormat="false" ht="12.75" hidden="false" customHeight="false" outlineLevel="0" collapsed="false">
      <c r="A23" s="1" t="s">
        <v>492</v>
      </c>
      <c r="B23" s="1" t="n">
        <f aca="false">MATCH(B22,B21:F21,FALSE())</f>
        <v>1</v>
      </c>
    </row>
    <row r="25" customFormat="false" ht="12.75" hidden="false" customHeight="false" outlineLevel="0" collapsed="false">
      <c r="A25" s="1" t="s">
        <v>493</v>
      </c>
      <c r="B25" s="1" t="n">
        <f aca="false">B8-B23</f>
        <v>14</v>
      </c>
    </row>
    <row r="26" customFormat="false" ht="12.75" hidden="false" customHeight="false" outlineLevel="0" collapsed="false">
      <c r="A26" s="1" t="s">
        <v>494</v>
      </c>
      <c r="B26" s="1" t="n">
        <f aca="false">B16-B23</f>
        <v>11</v>
      </c>
    </row>
    <row r="27" customFormat="false" ht="12.75" hidden="false" customHeight="false" outlineLevel="0" collapsed="false">
      <c r="A27" s="1" t="s">
        <v>495</v>
      </c>
      <c r="B27" s="1" t="n">
        <f aca="false">B25*B26</f>
        <v>154</v>
      </c>
    </row>
    <row r="30" customFormat="false" ht="12.75" hidden="false" customHeight="false" outlineLevel="0" collapsed="false">
      <c r="A30" s="1" t="s">
        <v>496</v>
      </c>
      <c r="B30" s="1" t="s">
        <v>497</v>
      </c>
      <c r="C30" s="1" t="s">
        <v>439</v>
      </c>
      <c r="D30" s="1" t="s">
        <v>498</v>
      </c>
      <c r="E30" s="1" t="s">
        <v>499</v>
      </c>
    </row>
    <row r="31" customFormat="false" ht="12.75" hidden="false" customHeight="false" outlineLevel="0" collapsed="false">
      <c r="A31" s="158" t="n">
        <f aca="false">B22+1</f>
        <v>4</v>
      </c>
      <c r="B31" s="158" t="n">
        <f aca="false">B23+1</f>
        <v>2</v>
      </c>
      <c r="C31" s="1" t="str">
        <f aca="false">INDEX(Forecast_Memphis!$1:$65536,A31,B$23)</f>
        <v>KBB03</v>
      </c>
      <c r="D31" s="159" t="n">
        <f aca="false">INDEX(Forecast_Memphis!$1:$65536,B$22,B31)</f>
        <v>39295</v>
      </c>
      <c r="E31" s="1" t="n">
        <f aca="false">INDEX(Forecast_Memphis!$1:$65536,A31,B31)</f>
        <v>120</v>
      </c>
    </row>
    <row r="32" customFormat="false" ht="12.75" hidden="false" customHeight="false" outlineLevel="0" collapsed="false">
      <c r="A32" s="1" t="n">
        <f aca="false">IF(A31=B$8,B$22+1,A31+1)</f>
        <v>5</v>
      </c>
      <c r="B32" s="1" t="n">
        <f aca="false">IF(A31=B$8,B31+1,B31)</f>
        <v>2</v>
      </c>
      <c r="C32" s="1" t="str">
        <f aca="false">INDEX(Forecast_Memphis!$1:$65536,A32,B$23)</f>
        <v>KBM03</v>
      </c>
      <c r="D32" s="159" t="n">
        <f aca="false">INDEX(Forecast_Memphis!$1:$65536,B$22,B32)</f>
        <v>39295</v>
      </c>
      <c r="E32" s="1" t="n">
        <f aca="false">INDEX(Forecast_Memphis!$1:$65536,A32,B32)</f>
        <v>180</v>
      </c>
    </row>
    <row r="33" customFormat="false" ht="12.75" hidden="false" customHeight="false" outlineLevel="0" collapsed="false">
      <c r="A33" s="1" t="n">
        <v>6</v>
      </c>
      <c r="B33" s="1" t="n">
        <v>2</v>
      </c>
      <c r="C33" s="1" t="s">
        <v>447</v>
      </c>
      <c r="D33" s="159" t="n">
        <v>39295</v>
      </c>
      <c r="E33" s="1" t="n">
        <v>80</v>
      </c>
    </row>
    <row r="34" customFormat="false" ht="12.75" hidden="false" customHeight="false" outlineLevel="0" collapsed="false">
      <c r="A34" s="1" t="n">
        <v>7</v>
      </c>
      <c r="B34" s="1" t="n">
        <v>2</v>
      </c>
      <c r="C34" s="1" t="s">
        <v>450</v>
      </c>
      <c r="D34" s="159" t="n">
        <v>39295</v>
      </c>
      <c r="E34" s="1" t="n">
        <v>120</v>
      </c>
    </row>
    <row r="35" customFormat="false" ht="12.75" hidden="false" customHeight="false" outlineLevel="0" collapsed="false">
      <c r="A35" s="1" t="n">
        <v>8</v>
      </c>
      <c r="B35" s="1" t="n">
        <v>2</v>
      </c>
      <c r="C35" s="1" t="s">
        <v>443</v>
      </c>
      <c r="D35" s="159" t="n">
        <v>39295</v>
      </c>
      <c r="E35" s="1" t="n">
        <v>160</v>
      </c>
    </row>
    <row r="36" customFormat="false" ht="12.75" hidden="false" customHeight="false" outlineLevel="0" collapsed="false">
      <c r="A36" s="1" t="n">
        <v>9</v>
      </c>
      <c r="B36" s="1" t="n">
        <v>2</v>
      </c>
      <c r="C36" s="1" t="s">
        <v>455</v>
      </c>
      <c r="D36" s="159" t="n">
        <v>39295</v>
      </c>
      <c r="E36" s="1" t="n">
        <v>60</v>
      </c>
    </row>
    <row r="37" customFormat="false" ht="12.75" hidden="false" customHeight="false" outlineLevel="0" collapsed="false">
      <c r="A37" s="1" t="n">
        <v>10</v>
      </c>
      <c r="B37" s="1" t="n">
        <v>2</v>
      </c>
      <c r="C37" s="1" t="s">
        <v>457</v>
      </c>
      <c r="D37" s="159" t="n">
        <v>39295</v>
      </c>
      <c r="E37" s="1" t="n">
        <v>100</v>
      </c>
    </row>
    <row r="38" customFormat="false" ht="12.75" hidden="false" customHeight="false" outlineLevel="0" collapsed="false">
      <c r="A38" s="1" t="n">
        <v>11</v>
      </c>
      <c r="B38" s="1" t="n">
        <v>2</v>
      </c>
      <c r="C38" s="1" t="s">
        <v>453</v>
      </c>
      <c r="D38" s="159" t="n">
        <v>39295</v>
      </c>
      <c r="E38" s="1" t="n">
        <v>120</v>
      </c>
    </row>
    <row r="39" customFormat="false" ht="12.75" hidden="false" customHeight="false" outlineLevel="0" collapsed="false">
      <c r="A39" s="1" t="n">
        <v>12</v>
      </c>
      <c r="B39" s="1" t="n">
        <v>2</v>
      </c>
      <c r="C39" s="1" t="s">
        <v>501</v>
      </c>
      <c r="D39" s="159" t="n">
        <v>39295</v>
      </c>
      <c r="E39" s="1" t="n">
        <v>940</v>
      </c>
    </row>
    <row r="40" customFormat="false" ht="12.75" hidden="false" customHeight="false" outlineLevel="0" collapsed="false">
      <c r="A40" s="1" t="n">
        <v>13</v>
      </c>
      <c r="B40" s="1" t="n">
        <v>2</v>
      </c>
      <c r="C40" s="1" t="n">
        <v>0</v>
      </c>
      <c r="D40" s="159" t="n">
        <v>39295</v>
      </c>
      <c r="E40" s="1" t="n">
        <v>0</v>
      </c>
    </row>
    <row r="41" customFormat="false" ht="12.75" hidden="false" customHeight="false" outlineLevel="0" collapsed="false">
      <c r="A41" s="1" t="n">
        <v>14</v>
      </c>
      <c r="B41" s="1" t="n">
        <v>2</v>
      </c>
      <c r="C41" s="1" t="n">
        <v>0</v>
      </c>
      <c r="D41" s="159" t="n">
        <v>39295</v>
      </c>
      <c r="E41" s="1" t="n">
        <v>0</v>
      </c>
    </row>
    <row r="42" customFormat="false" ht="12.75" hidden="false" customHeight="false" outlineLevel="0" collapsed="false">
      <c r="A42" s="1" t="n">
        <v>15</v>
      </c>
      <c r="B42" s="1" t="n">
        <v>2</v>
      </c>
      <c r="C42" s="1" t="n">
        <v>0</v>
      </c>
      <c r="D42" s="159" t="n">
        <v>39295</v>
      </c>
      <c r="E42" s="1" t="n">
        <v>0</v>
      </c>
    </row>
    <row r="43" customFormat="false" ht="12.75" hidden="false" customHeight="false" outlineLevel="0" collapsed="false">
      <c r="A43" s="1" t="n">
        <v>4</v>
      </c>
      <c r="B43" s="1" t="n">
        <v>3</v>
      </c>
      <c r="C43" s="1" t="s">
        <v>459</v>
      </c>
      <c r="D43" s="159" t="n">
        <v>39326</v>
      </c>
      <c r="E43" s="1" t="n">
        <v>120</v>
      </c>
    </row>
    <row r="44" customFormat="false" ht="12.75" hidden="false" customHeight="false" outlineLevel="0" collapsed="false">
      <c r="A44" s="1" t="n">
        <v>5</v>
      </c>
      <c r="B44" s="1" t="n">
        <v>3</v>
      </c>
      <c r="C44" s="1" t="s">
        <v>461</v>
      </c>
      <c r="D44" s="159" t="n">
        <v>39326</v>
      </c>
      <c r="E44" s="1" t="n">
        <v>160</v>
      </c>
    </row>
    <row r="45" customFormat="false" ht="12.75" hidden="false" customHeight="false" outlineLevel="0" collapsed="false">
      <c r="A45" s="1" t="n">
        <v>6</v>
      </c>
      <c r="B45" s="1" t="n">
        <v>3</v>
      </c>
      <c r="C45" s="1" t="s">
        <v>447</v>
      </c>
      <c r="D45" s="159" t="n">
        <v>39326</v>
      </c>
      <c r="E45" s="1" t="n">
        <v>80</v>
      </c>
    </row>
    <row r="46" customFormat="false" ht="12.75" hidden="false" customHeight="false" outlineLevel="0" collapsed="false">
      <c r="A46" s="1" t="n">
        <v>7</v>
      </c>
      <c r="B46" s="1" t="n">
        <v>3</v>
      </c>
      <c r="C46" s="1" t="s">
        <v>450</v>
      </c>
      <c r="D46" s="159" t="n">
        <v>39326</v>
      </c>
      <c r="E46" s="1" t="n">
        <v>120</v>
      </c>
    </row>
    <row r="47" customFormat="false" ht="12.75" hidden="false" customHeight="false" outlineLevel="0" collapsed="false">
      <c r="A47" s="1" t="n">
        <v>8</v>
      </c>
      <c r="B47" s="1" t="n">
        <v>3</v>
      </c>
      <c r="C47" s="1" t="s">
        <v>443</v>
      </c>
      <c r="D47" s="159" t="n">
        <v>39326</v>
      </c>
      <c r="E47" s="1" t="n">
        <v>160</v>
      </c>
    </row>
    <row r="48" customFormat="false" ht="12.75" hidden="false" customHeight="false" outlineLevel="0" collapsed="false">
      <c r="A48" s="1" t="n">
        <v>9</v>
      </c>
      <c r="B48" s="1" t="n">
        <v>3</v>
      </c>
      <c r="C48" s="1" t="s">
        <v>455</v>
      </c>
      <c r="D48" s="159" t="n">
        <v>39326</v>
      </c>
      <c r="E48" s="1" t="n">
        <v>60</v>
      </c>
    </row>
    <row r="49" customFormat="false" ht="12.75" hidden="false" customHeight="false" outlineLevel="0" collapsed="false">
      <c r="A49" s="1" t="n">
        <v>10</v>
      </c>
      <c r="B49" s="1" t="n">
        <v>3</v>
      </c>
      <c r="C49" s="1" t="s">
        <v>457</v>
      </c>
      <c r="D49" s="159" t="n">
        <v>39326</v>
      </c>
      <c r="E49" s="1" t="n">
        <v>1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L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n">
        <f aca="false">[6]Sheet1!A1</f>
        <v>0</v>
      </c>
    </row>
    <row r="2" customFormat="false" ht="12.75" hidden="false" customHeight="false" outlineLevel="0" collapsed="false">
      <c r="A2" s="1" t="n">
        <v>0</v>
      </c>
      <c r="B2" s="1" t="n">
        <v>0</v>
      </c>
      <c r="C2" s="1" t="n">
        <v>0</v>
      </c>
      <c r="D2" s="1" t="n">
        <v>0</v>
      </c>
      <c r="E2" s="1" t="n">
        <v>0</v>
      </c>
      <c r="F2" s="1" t="n">
        <v>0</v>
      </c>
      <c r="G2" s="1" t="n">
        <v>0</v>
      </c>
      <c r="H2" s="1" t="n">
        <v>0</v>
      </c>
      <c r="I2" s="1" t="n">
        <v>0</v>
      </c>
      <c r="J2" s="1" t="n">
        <v>0</v>
      </c>
      <c r="K2" s="1" t="n">
        <v>0</v>
      </c>
      <c r="L2" s="1" t="n">
        <v>0</v>
      </c>
    </row>
    <row r="3" customFormat="false" ht="12.75" hidden="false" customHeight="false" outlineLevel="0" collapsed="false">
      <c r="A3" s="1" t="n">
        <v>0</v>
      </c>
      <c r="B3" s="1" t="s">
        <v>439</v>
      </c>
      <c r="C3" s="1" t="n">
        <v>39295</v>
      </c>
      <c r="D3" s="1" t="n">
        <v>39326</v>
      </c>
      <c r="E3" s="1" t="n">
        <v>39356</v>
      </c>
      <c r="F3" s="1" t="n">
        <v>39387</v>
      </c>
      <c r="G3" s="1" t="n">
        <v>39417</v>
      </c>
      <c r="H3" s="1" t="n">
        <v>39448</v>
      </c>
      <c r="I3" s="1" t="s">
        <v>501</v>
      </c>
      <c r="J3" s="1" t="n">
        <v>0</v>
      </c>
      <c r="K3" s="1" t="n">
        <v>0</v>
      </c>
      <c r="L3" s="1" t="n">
        <v>0</v>
      </c>
    </row>
    <row r="4" customFormat="false" ht="12.75" hidden="false" customHeight="false" outlineLevel="0" collapsed="false">
      <c r="A4" s="1" t="n">
        <v>0</v>
      </c>
      <c r="B4" s="1" t="s">
        <v>459</v>
      </c>
      <c r="C4" s="1" t="n">
        <v>280</v>
      </c>
      <c r="D4" s="1" t="n">
        <v>260</v>
      </c>
      <c r="E4" s="1" t="n">
        <v>260</v>
      </c>
      <c r="F4" s="1" t="n">
        <v>250</v>
      </c>
      <c r="G4" s="1" t="n">
        <v>840</v>
      </c>
      <c r="H4" s="1" t="n">
        <v>270</v>
      </c>
      <c r="I4" s="1" t="n">
        <v>2160</v>
      </c>
      <c r="J4" s="1" t="n">
        <v>0</v>
      </c>
      <c r="K4" s="1" t="n">
        <v>0</v>
      </c>
      <c r="L4" s="1" t="n">
        <v>0</v>
      </c>
    </row>
    <row r="5" customFormat="false" ht="12.75" hidden="false" customHeight="false" outlineLevel="0" collapsed="false">
      <c r="A5" s="1" t="n">
        <v>0</v>
      </c>
      <c r="B5" s="1" t="s">
        <v>461</v>
      </c>
      <c r="C5" s="1" t="n">
        <v>420</v>
      </c>
      <c r="D5" s="1" t="n">
        <v>400</v>
      </c>
      <c r="E5" s="1" t="n">
        <v>380</v>
      </c>
      <c r="F5" s="1" t="n">
        <v>380</v>
      </c>
      <c r="G5" s="1" t="n">
        <v>1250</v>
      </c>
      <c r="H5" s="1" t="n">
        <v>400</v>
      </c>
      <c r="I5" s="1" t="n">
        <v>3230</v>
      </c>
      <c r="J5" s="1" t="n">
        <v>0</v>
      </c>
      <c r="K5" s="1" t="n">
        <v>0</v>
      </c>
      <c r="L5" s="1" t="n">
        <v>0</v>
      </c>
    </row>
    <row r="6" customFormat="false" ht="12.75" hidden="false" customHeight="false" outlineLevel="0" collapsed="false">
      <c r="A6" s="1" t="n">
        <v>0</v>
      </c>
      <c r="B6" s="1" t="s">
        <v>447</v>
      </c>
      <c r="C6" s="1" t="n">
        <v>280</v>
      </c>
      <c r="D6" s="1" t="n">
        <v>260</v>
      </c>
      <c r="E6" s="1" t="n">
        <v>260</v>
      </c>
      <c r="F6" s="1" t="n">
        <v>170</v>
      </c>
      <c r="G6" s="1" t="n">
        <v>190</v>
      </c>
      <c r="H6" s="1" t="n">
        <v>230</v>
      </c>
      <c r="I6" s="1" t="n">
        <v>1390</v>
      </c>
      <c r="J6" s="1" t="n">
        <v>0</v>
      </c>
      <c r="K6" s="1" t="n">
        <v>0</v>
      </c>
      <c r="L6" s="1" t="n">
        <v>0</v>
      </c>
    </row>
    <row r="7" customFormat="false" ht="12.75" hidden="false" customHeight="false" outlineLevel="0" collapsed="false">
      <c r="A7" s="1" t="n">
        <v>0</v>
      </c>
      <c r="B7" s="1" t="s">
        <v>450</v>
      </c>
      <c r="C7" s="1" t="n">
        <v>420</v>
      </c>
      <c r="D7" s="1" t="n">
        <v>400</v>
      </c>
      <c r="E7" s="1" t="n">
        <v>380</v>
      </c>
      <c r="F7" s="1" t="n">
        <v>250</v>
      </c>
      <c r="G7" s="1" t="n">
        <v>280</v>
      </c>
      <c r="H7" s="1" t="n">
        <v>340</v>
      </c>
      <c r="I7" s="1" t="n">
        <v>2070</v>
      </c>
      <c r="J7" s="1" t="n">
        <v>0</v>
      </c>
      <c r="K7" s="1" t="n">
        <v>0</v>
      </c>
      <c r="L7" s="1" t="n">
        <v>0</v>
      </c>
    </row>
    <row r="8" customFormat="false" ht="12.75" hidden="false" customHeight="false" outlineLevel="0" collapsed="false">
      <c r="A8" s="1" t="n">
        <v>0</v>
      </c>
      <c r="B8" s="1" t="s">
        <v>443</v>
      </c>
      <c r="C8" s="1" t="n">
        <v>540</v>
      </c>
      <c r="D8" s="1" t="n">
        <v>520</v>
      </c>
      <c r="E8" s="1" t="n">
        <v>500</v>
      </c>
      <c r="F8" s="1" t="n">
        <v>340</v>
      </c>
      <c r="G8" s="1" t="n">
        <v>380</v>
      </c>
      <c r="H8" s="1" t="n">
        <v>440</v>
      </c>
      <c r="I8" s="1" t="n">
        <v>2720</v>
      </c>
      <c r="J8" s="1" t="n">
        <v>0</v>
      </c>
      <c r="K8" s="1" t="n">
        <v>0</v>
      </c>
      <c r="L8" s="1" t="n">
        <v>0</v>
      </c>
    </row>
    <row r="9" customFormat="false" ht="12.75" hidden="false" customHeight="false" outlineLevel="0" collapsed="false">
      <c r="A9" s="1" t="n">
        <v>0</v>
      </c>
      <c r="B9" s="1" t="s">
        <v>455</v>
      </c>
      <c r="C9" s="1" t="n">
        <v>220</v>
      </c>
      <c r="D9" s="1" t="n">
        <v>200</v>
      </c>
      <c r="E9" s="1" t="n">
        <v>200</v>
      </c>
      <c r="F9" s="1" t="n">
        <v>130</v>
      </c>
      <c r="G9" s="1" t="n">
        <v>120</v>
      </c>
      <c r="H9" s="1" t="n">
        <v>180</v>
      </c>
      <c r="I9" s="1" t="n">
        <v>1050</v>
      </c>
      <c r="J9" s="1" t="n">
        <v>0</v>
      </c>
      <c r="K9" s="1" t="n">
        <v>0</v>
      </c>
      <c r="L9" s="1"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23.85"/>
  </cols>
  <sheetData>
    <row r="1" customFormat="false" ht="12.75" hidden="false" customHeight="false" outlineLevel="0" collapsed="false">
      <c r="A1" s="141" t="str">
        <f aca="true">MID(CELL("address",A2),2,LEN(CELL("address",A2))-3)</f>
        <v>A</v>
      </c>
      <c r="B1" s="141" t="str">
        <f aca="true">MID(CELL("address",B2),2,LEN(CELL("address",B2))-3)</f>
        <v>B</v>
      </c>
      <c r="C1" s="141" t="str">
        <f aca="true">MID(CELL("address",C2),2,LEN(CELL("address",C2))-3)</f>
        <v>C</v>
      </c>
      <c r="D1" s="141" t="str">
        <f aca="true">MID(CELL("address",D2),2,LEN(CELL("address",D2))-3)</f>
        <v>D</v>
      </c>
      <c r="E1" s="141" t="str">
        <f aca="true">MID(CELL("address",E2),2,LEN(CELL("address",E2))-3)</f>
        <v>E</v>
      </c>
      <c r="F1" s="141" t="str">
        <f aca="true">MID(CELL("address",F2),2,LEN(CELL("address",F2))-3)</f>
        <v>F</v>
      </c>
    </row>
    <row r="2" customFormat="false" ht="12.75" hidden="false" customHeight="false" outlineLevel="0" collapsed="false">
      <c r="A2" s="20" t="s">
        <v>479</v>
      </c>
    </row>
    <row r="3" customFormat="false" ht="12.75" hidden="false" customHeight="false" outlineLevel="0" collapsed="false">
      <c r="A3" s="146" t="s">
        <v>480</v>
      </c>
      <c r="B3" s="147" t="n">
        <v>5</v>
      </c>
      <c r="C3" s="148"/>
      <c r="D3" s="148"/>
      <c r="E3" s="148"/>
      <c r="F3" s="149"/>
    </row>
    <row r="4" customFormat="false" ht="12.75" hidden="false" customHeight="false" outlineLevel="0" collapsed="false">
      <c r="A4" s="150" t="s">
        <v>481</v>
      </c>
      <c r="B4" s="151" t="n">
        <v>5</v>
      </c>
      <c r="C4" s="152"/>
      <c r="D4" s="152"/>
      <c r="E4" s="152"/>
      <c r="F4" s="153"/>
    </row>
    <row r="5" customFormat="false" ht="12.75" hidden="false" customHeight="false" outlineLevel="0" collapsed="false">
      <c r="A5" s="150"/>
      <c r="B5" s="152"/>
      <c r="C5" s="152"/>
      <c r="D5" s="152"/>
      <c r="E5" s="152"/>
      <c r="F5" s="153"/>
    </row>
    <row r="6" customFormat="false" ht="12.75" hidden="false" customHeight="false" outlineLevel="0" collapsed="false">
      <c r="A6" s="150" t="s">
        <v>482</v>
      </c>
      <c r="B6" s="152" t="n">
        <f aca="false">COUNTA([6]Sheet1!A$1:A$1048576)</f>
        <v>0</v>
      </c>
      <c r="C6" s="152" t="n">
        <f aca="false">COUNTA([6]Sheet1!B$1:B$1048576)</f>
        <v>11</v>
      </c>
      <c r="D6" s="152" t="n">
        <f aca="false">COUNTA([6]Sheet1!C$1:C$1048576)</f>
        <v>10</v>
      </c>
      <c r="E6" s="152" t="n">
        <f aca="false">COUNTA([6]Sheet1!D$1:D$1048576)</f>
        <v>10</v>
      </c>
      <c r="F6" s="152" t="n">
        <f aca="false">COUNTA([6]Sheet1!E$1:E$1048576)</f>
        <v>10</v>
      </c>
    </row>
    <row r="7" customFormat="false" ht="12.75" hidden="false" customHeight="false" outlineLevel="0" collapsed="false">
      <c r="A7" s="150" t="s">
        <v>483</v>
      </c>
      <c r="B7" s="152" t="n">
        <f aca="false">MAX(B6:F6)</f>
        <v>11</v>
      </c>
      <c r="C7" s="152"/>
      <c r="D7" s="152"/>
      <c r="E7" s="152"/>
      <c r="F7" s="153"/>
    </row>
    <row r="8" customFormat="false" ht="12.75" hidden="false" customHeight="false" outlineLevel="0" collapsed="false">
      <c r="A8" s="150" t="s">
        <v>484</v>
      </c>
      <c r="B8" s="152" t="n">
        <f aca="false">B7+B3-1</f>
        <v>15</v>
      </c>
      <c r="C8" s="152"/>
      <c r="D8" s="152"/>
      <c r="E8" s="152"/>
      <c r="F8" s="153"/>
    </row>
    <row r="9" customFormat="false" ht="12.75" hidden="false" customHeight="false" outlineLevel="0" collapsed="false">
      <c r="A9" s="150"/>
      <c r="B9" s="152"/>
      <c r="C9" s="152"/>
      <c r="D9" s="152"/>
      <c r="E9" s="152"/>
      <c r="F9" s="153"/>
    </row>
    <row r="10" customFormat="false" ht="12.75" hidden="false" customHeight="false" outlineLevel="0" collapsed="false">
      <c r="A10" s="150" t="s">
        <v>485</v>
      </c>
      <c r="B10" s="152" t="n">
        <f aca="false">COUNTA([6]Sheet1!$A1:$IV1)</f>
        <v>1</v>
      </c>
      <c r="C10" s="152"/>
      <c r="D10" s="152"/>
      <c r="E10" s="152"/>
      <c r="F10" s="153"/>
    </row>
    <row r="11" customFormat="false" ht="12.75" hidden="false" customHeight="false" outlineLevel="0" collapsed="false">
      <c r="A11" s="150"/>
      <c r="B11" s="152" t="n">
        <f aca="false">COUNTA([6]Sheet1!$A2:$IV2)</f>
        <v>0</v>
      </c>
      <c r="C11" s="152"/>
      <c r="D11" s="152"/>
      <c r="E11" s="152"/>
      <c r="F11" s="153"/>
    </row>
    <row r="12" customFormat="false" ht="12.75" hidden="false" customHeight="false" outlineLevel="0" collapsed="false">
      <c r="A12" s="150"/>
      <c r="B12" s="152" t="n">
        <f aca="false">COUNTA([6]Sheet1!$A3:$IV3)</f>
        <v>8</v>
      </c>
      <c r="C12" s="152"/>
      <c r="D12" s="152"/>
      <c r="E12" s="152"/>
      <c r="F12" s="153"/>
    </row>
    <row r="13" customFormat="false" ht="12.75" hidden="false" customHeight="false" outlineLevel="0" collapsed="false">
      <c r="A13" s="150"/>
      <c r="B13" s="152" t="n">
        <f aca="false">COUNTA([6]Sheet1!$A4:$IV4)</f>
        <v>8</v>
      </c>
      <c r="C13" s="152"/>
      <c r="D13" s="152"/>
      <c r="E13" s="152"/>
      <c r="F13" s="153"/>
    </row>
    <row r="14" customFormat="false" ht="12.75" hidden="false" customHeight="false" outlineLevel="0" collapsed="false">
      <c r="A14" s="150"/>
      <c r="B14" s="152" t="n">
        <f aca="false">COUNTA([6]Sheet1!$A5:$IV5)</f>
        <v>8</v>
      </c>
      <c r="C14" s="152"/>
      <c r="D14" s="152"/>
      <c r="E14" s="152"/>
      <c r="F14" s="153"/>
    </row>
    <row r="15" customFormat="false" ht="12.75" hidden="false" customHeight="false" outlineLevel="0" collapsed="false">
      <c r="A15" s="150" t="s">
        <v>486</v>
      </c>
      <c r="B15" s="152" t="n">
        <f aca="false">MAX(B10:B14)</f>
        <v>8</v>
      </c>
      <c r="C15" s="152"/>
      <c r="D15" s="152"/>
      <c r="E15" s="152"/>
      <c r="F15" s="153"/>
    </row>
    <row r="16" customFormat="false" ht="12.75" hidden="false" customHeight="false" outlineLevel="0" collapsed="false">
      <c r="A16" s="154" t="s">
        <v>487</v>
      </c>
      <c r="B16" s="155" t="n">
        <f aca="false">B15+B4-1</f>
        <v>12</v>
      </c>
      <c r="C16" s="155"/>
      <c r="D16" s="155"/>
      <c r="E16" s="155"/>
      <c r="F16" s="156"/>
    </row>
    <row r="19" customFormat="false" ht="12.75" hidden="false" customHeight="false" outlineLevel="0" collapsed="false">
      <c r="A19" s="1" t="s">
        <v>488</v>
      </c>
      <c r="B19" s="157" t="s">
        <v>439</v>
      </c>
    </row>
    <row r="20" customFormat="false" ht="12.75" hidden="false" customHeight="false" outlineLevel="0" collapsed="false">
      <c r="A20" s="1" t="s">
        <v>489</v>
      </c>
      <c r="B20" s="1" t="e">
        <f aca="false">MATCH($B19,Forecast_Miami!A:A,FALSE())</f>
        <v>#N/A</v>
      </c>
      <c r="C20" s="1" t="n">
        <f aca="false">MATCH($B19,Forecast_Miami!B:B,FALSE())</f>
        <v>3</v>
      </c>
      <c r="D20" s="1" t="e">
        <f aca="false">MATCH($B19,Forecast_Miami!C:C,FALSE())</f>
        <v>#N/A</v>
      </c>
      <c r="E20" s="1" t="e">
        <f aca="false">MATCH($B19,Forecast_Miami!D:D,FALSE())</f>
        <v>#N/A</v>
      </c>
      <c r="F20" s="1" t="e">
        <f aca="false">MATCH($B19,Forecast_Miami!E:E,FALSE())</f>
        <v>#N/A</v>
      </c>
    </row>
    <row r="21" customFormat="false" ht="12.75" hidden="false" customHeight="false" outlineLevel="0" collapsed="false">
      <c r="A21" s="1" t="s">
        <v>490</v>
      </c>
      <c r="B21" s="1" t="n">
        <f aca="false">IF(ISERROR(B20),0,B20)</f>
        <v>0</v>
      </c>
      <c r="C21" s="1" t="n">
        <f aca="false">IF(ISERROR(C20),0,C20)</f>
        <v>3</v>
      </c>
      <c r="D21" s="1" t="n">
        <f aca="false">IF(ISERROR(D20),0,D20)</f>
        <v>0</v>
      </c>
      <c r="E21" s="1" t="n">
        <f aca="false">IF(ISERROR(E20),0,E20)</f>
        <v>0</v>
      </c>
      <c r="F21" s="1" t="n">
        <f aca="false">IF(ISERROR(F20),0,F20)</f>
        <v>0</v>
      </c>
    </row>
    <row r="22" customFormat="false" ht="12.75" hidden="false" customHeight="false" outlineLevel="0" collapsed="false">
      <c r="A22" s="1" t="s">
        <v>491</v>
      </c>
      <c r="B22" s="1" t="n">
        <f aca="false">MAX(B21:F21)</f>
        <v>3</v>
      </c>
    </row>
    <row r="23" customFormat="false" ht="12.75" hidden="false" customHeight="false" outlineLevel="0" collapsed="false">
      <c r="A23" s="1" t="s">
        <v>492</v>
      </c>
      <c r="B23" s="1" t="n">
        <f aca="false">MATCH(B22,B21:F21,FALSE())</f>
        <v>2</v>
      </c>
    </row>
    <row r="25" customFormat="false" ht="12.75" hidden="false" customHeight="false" outlineLevel="0" collapsed="false">
      <c r="A25" s="1" t="s">
        <v>493</v>
      </c>
      <c r="B25" s="1" t="n">
        <f aca="false">B8-B23</f>
        <v>13</v>
      </c>
    </row>
    <row r="26" customFormat="false" ht="12.75" hidden="false" customHeight="false" outlineLevel="0" collapsed="false">
      <c r="A26" s="1" t="s">
        <v>494</v>
      </c>
      <c r="B26" s="1" t="n">
        <f aca="false">B16-B23</f>
        <v>10</v>
      </c>
    </row>
    <row r="27" customFormat="false" ht="12.75" hidden="false" customHeight="false" outlineLevel="0" collapsed="false">
      <c r="A27" s="1" t="s">
        <v>495</v>
      </c>
      <c r="B27" s="1" t="n">
        <f aca="false">B25*B26</f>
        <v>130</v>
      </c>
    </row>
    <row r="30" customFormat="false" ht="12.75" hidden="false" customHeight="false" outlineLevel="0" collapsed="false">
      <c r="A30" s="1" t="s">
        <v>496</v>
      </c>
      <c r="B30" s="1" t="s">
        <v>497</v>
      </c>
      <c r="C30" s="1" t="s">
        <v>439</v>
      </c>
      <c r="D30" s="1" t="s">
        <v>498</v>
      </c>
      <c r="E30" s="1" t="s">
        <v>499</v>
      </c>
    </row>
    <row r="31" customFormat="false" ht="12.75" hidden="false" customHeight="false" outlineLevel="0" collapsed="false">
      <c r="A31" s="158" t="n">
        <f aca="false">B22+1</f>
        <v>4</v>
      </c>
      <c r="B31" s="158" t="n">
        <f aca="false">B23+1</f>
        <v>3</v>
      </c>
      <c r="C31" s="1" t="str">
        <f aca="false">INDEX(Forecast_Miami!$1:$65536,A31,B$23)</f>
        <v>KBB03</v>
      </c>
      <c r="D31" s="159" t="n">
        <f aca="false">INDEX(Forecast_Miami!$1:$65536,B$22,B31)</f>
        <v>39295</v>
      </c>
      <c r="E31" s="1" t="n">
        <f aca="false">INDEX(Forecast_Miami!$1:$65536,A31,B31)</f>
        <v>280</v>
      </c>
    </row>
    <row r="32" customFormat="false" ht="12.75" hidden="false" customHeight="false" outlineLevel="0" collapsed="false">
      <c r="A32" s="1" t="n">
        <f aca="false">IF(A31=B$8,B$22+1,A31+1)</f>
        <v>5</v>
      </c>
      <c r="B32" s="1" t="n">
        <f aca="false">IF(A31=B$8,B31+1,B31)</f>
        <v>3</v>
      </c>
      <c r="C32" s="1" t="str">
        <f aca="false">INDEX(Forecast_Miami!$1:$65536,A32,B$23)</f>
        <v>KBM03</v>
      </c>
      <c r="D32" s="159" t="n">
        <f aca="false">INDEX(Forecast_Miami!$1:$65536,B$22,B32)</f>
        <v>39295</v>
      </c>
      <c r="E32" s="1" t="n">
        <f aca="false">INDEX(Forecast_Miami!$1:$65536,A32,B32)</f>
        <v>420</v>
      </c>
    </row>
    <row r="33" customFormat="false" ht="12.75" hidden="false" customHeight="false" outlineLevel="0" collapsed="false">
      <c r="A33" s="1" t="n">
        <v>6</v>
      </c>
      <c r="B33" s="1" t="n">
        <v>3</v>
      </c>
      <c r="C33" s="1" t="s">
        <v>447</v>
      </c>
      <c r="D33" s="159" t="n">
        <v>39295</v>
      </c>
      <c r="E33" s="1" t="n">
        <v>280</v>
      </c>
    </row>
    <row r="34" customFormat="false" ht="12.75" hidden="false" customHeight="false" outlineLevel="0" collapsed="false">
      <c r="A34" s="1" t="n">
        <v>7</v>
      </c>
      <c r="B34" s="1" t="n">
        <v>3</v>
      </c>
      <c r="C34" s="1" t="s">
        <v>450</v>
      </c>
      <c r="D34" s="159" t="n">
        <v>39295</v>
      </c>
      <c r="E34" s="1" t="n">
        <v>420</v>
      </c>
    </row>
    <row r="35" customFormat="false" ht="12.75" hidden="false" customHeight="false" outlineLevel="0" collapsed="false">
      <c r="A35" s="1" t="n">
        <v>8</v>
      </c>
      <c r="B35" s="1" t="n">
        <v>3</v>
      </c>
      <c r="C35" s="1" t="s">
        <v>443</v>
      </c>
      <c r="D35" s="159" t="n">
        <v>39295</v>
      </c>
      <c r="E35" s="1" t="n">
        <v>540</v>
      </c>
    </row>
    <row r="36" customFormat="false" ht="12.75" hidden="false" customHeight="false" outlineLevel="0" collapsed="false">
      <c r="A36" s="1" t="n">
        <v>9</v>
      </c>
      <c r="B36" s="1" t="n">
        <v>3</v>
      </c>
      <c r="C36" s="1" t="s">
        <v>455</v>
      </c>
      <c r="D36" s="159" t="n">
        <v>39295</v>
      </c>
      <c r="E36" s="1" t="n">
        <v>220</v>
      </c>
    </row>
    <row r="37" customFormat="false" ht="12.75" hidden="false" customHeight="false" outlineLevel="0" collapsed="false">
      <c r="A37" s="1" t="n">
        <v>10</v>
      </c>
      <c r="B37" s="1" t="n">
        <v>3</v>
      </c>
      <c r="C37" s="1" t="s">
        <v>457</v>
      </c>
      <c r="D37" s="159" t="n">
        <v>39295</v>
      </c>
      <c r="E37" s="1" t="n">
        <v>340</v>
      </c>
    </row>
    <row r="38" customFormat="false" ht="12.75" hidden="false" customHeight="false" outlineLevel="0" collapsed="false">
      <c r="A38" s="1" t="n">
        <v>11</v>
      </c>
      <c r="B38" s="1" t="n">
        <v>3</v>
      </c>
      <c r="C38" s="1" t="s">
        <v>453</v>
      </c>
      <c r="D38" s="159" t="n">
        <v>39295</v>
      </c>
      <c r="E38" s="1" t="n">
        <v>440</v>
      </c>
    </row>
    <row r="39" customFormat="false" ht="12.75" hidden="false" customHeight="false" outlineLevel="0" collapsed="false">
      <c r="A39" s="1" t="n">
        <v>12</v>
      </c>
      <c r="B39" s="1" t="n">
        <v>3</v>
      </c>
      <c r="C39" s="1" t="s">
        <v>501</v>
      </c>
      <c r="D39" s="159" t="n">
        <v>39295</v>
      </c>
      <c r="E39" s="1" t="n">
        <v>2940</v>
      </c>
    </row>
    <row r="40" customFormat="false" ht="12.75" hidden="false" customHeight="false" outlineLevel="0" collapsed="false">
      <c r="A40" s="1" t="n">
        <v>13</v>
      </c>
      <c r="B40" s="1" t="n">
        <v>3</v>
      </c>
      <c r="C40" s="1" t="n">
        <v>0</v>
      </c>
      <c r="D40" s="159" t="n">
        <v>39295</v>
      </c>
      <c r="E40" s="1" t="n">
        <v>0</v>
      </c>
    </row>
    <row r="41" customFormat="false" ht="12.75" hidden="false" customHeight="false" outlineLevel="0" collapsed="false">
      <c r="A41" s="1" t="n">
        <v>14</v>
      </c>
      <c r="B41" s="1" t="n">
        <v>3</v>
      </c>
      <c r="C41" s="1" t="n">
        <v>0</v>
      </c>
      <c r="D41" s="159" t="n">
        <v>39295</v>
      </c>
      <c r="E41" s="1" t="n">
        <v>0</v>
      </c>
    </row>
    <row r="42" customFormat="false" ht="12.75" hidden="false" customHeight="false" outlineLevel="0" collapsed="false">
      <c r="A42" s="1" t="n">
        <v>15</v>
      </c>
      <c r="B42" s="1" t="n">
        <v>3</v>
      </c>
      <c r="C42" s="1" t="n">
        <v>0</v>
      </c>
      <c r="D42" s="159" t="n">
        <v>39295</v>
      </c>
      <c r="E42" s="1" t="n">
        <v>0</v>
      </c>
    </row>
    <row r="43" customFormat="false" ht="12.75" hidden="false" customHeight="false" outlineLevel="0" collapsed="false">
      <c r="A43" s="1" t="n">
        <v>4</v>
      </c>
      <c r="B43" s="1" t="n">
        <v>4</v>
      </c>
      <c r="C43" s="1" t="s">
        <v>459</v>
      </c>
      <c r="D43" s="159" t="n">
        <v>39326</v>
      </c>
      <c r="E43" s="1" t="n">
        <v>260</v>
      </c>
    </row>
    <row r="44" customFormat="false" ht="12.75" hidden="false" customHeight="false" outlineLevel="0" collapsed="false">
      <c r="A44" s="1" t="n">
        <v>5</v>
      </c>
      <c r="B44" s="1" t="n">
        <v>4</v>
      </c>
      <c r="C44" s="1" t="s">
        <v>461</v>
      </c>
      <c r="D44" s="159" t="n">
        <v>39326</v>
      </c>
      <c r="E44" s="1" t="n">
        <v>400</v>
      </c>
    </row>
    <row r="45" customFormat="false" ht="12.75" hidden="false" customHeight="false" outlineLevel="0" collapsed="false">
      <c r="A45" s="1" t="n">
        <v>6</v>
      </c>
      <c r="B45" s="1" t="n">
        <v>4</v>
      </c>
      <c r="C45" s="1" t="s">
        <v>447</v>
      </c>
      <c r="D45" s="159" t="n">
        <v>39326</v>
      </c>
      <c r="E45" s="1" t="n">
        <v>260</v>
      </c>
    </row>
    <row r="46" customFormat="false" ht="12.75" hidden="false" customHeight="false" outlineLevel="0" collapsed="false">
      <c r="A46" s="1" t="n">
        <v>7</v>
      </c>
      <c r="B46" s="1" t="n">
        <v>4</v>
      </c>
      <c r="C46" s="1" t="s">
        <v>450</v>
      </c>
      <c r="D46" s="159" t="n">
        <v>39326</v>
      </c>
      <c r="E46" s="1" t="n">
        <v>400</v>
      </c>
    </row>
    <row r="47" customFormat="false" ht="12.75" hidden="false" customHeight="false" outlineLevel="0" collapsed="false">
      <c r="A47" s="1" t="n">
        <v>8</v>
      </c>
      <c r="B47" s="1" t="n">
        <v>4</v>
      </c>
      <c r="C47" s="1" t="s">
        <v>443</v>
      </c>
      <c r="D47" s="159" t="n">
        <v>39326</v>
      </c>
      <c r="E47" s="1" t="n">
        <v>520</v>
      </c>
    </row>
    <row r="48" customFormat="false" ht="12.75" hidden="false" customHeight="false" outlineLevel="0" collapsed="false">
      <c r="A48" s="1" t="n">
        <v>9</v>
      </c>
      <c r="B48" s="1" t="n">
        <v>4</v>
      </c>
      <c r="C48" s="1" t="s">
        <v>455</v>
      </c>
      <c r="D48" s="159" t="n">
        <v>39326</v>
      </c>
      <c r="E48" s="1" t="n">
        <v>200</v>
      </c>
    </row>
    <row r="49" customFormat="false" ht="12.75" hidden="false" customHeight="false" outlineLevel="0" collapsed="false">
      <c r="A49" s="1" t="n">
        <v>10</v>
      </c>
      <c r="B49" s="1" t="n">
        <v>4</v>
      </c>
      <c r="C49" s="1" t="s">
        <v>457</v>
      </c>
      <c r="D49" s="159" t="n">
        <v>39326</v>
      </c>
      <c r="E49" s="1" t="n">
        <v>3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L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tr">
        <f aca="false">[7]Forecast!A1</f>
        <v>Sales Forecast - New York</v>
      </c>
    </row>
    <row r="2" customFormat="false" ht="12.75" hidden="false" customHeight="false" outlineLevel="0" collapsed="false">
      <c r="A2" s="1" t="s">
        <v>439</v>
      </c>
      <c r="B2" s="1" t="n">
        <v>39295</v>
      </c>
      <c r="C2" s="1" t="n">
        <v>39326</v>
      </c>
      <c r="D2" s="1" t="n">
        <v>39356</v>
      </c>
      <c r="E2" s="1" t="n">
        <v>39387</v>
      </c>
      <c r="F2" s="1" t="n">
        <v>39417</v>
      </c>
      <c r="G2" s="1" t="n">
        <v>39448</v>
      </c>
      <c r="H2" s="1" t="s">
        <v>501</v>
      </c>
      <c r="I2" s="1" t="n">
        <v>0</v>
      </c>
      <c r="J2" s="1" t="n">
        <v>0</v>
      </c>
      <c r="K2" s="1" t="n">
        <v>0</v>
      </c>
      <c r="L2" s="1" t="n">
        <v>0</v>
      </c>
    </row>
    <row r="3" customFormat="false" ht="12.75" hidden="false" customHeight="false" outlineLevel="0" collapsed="false">
      <c r="A3" s="1" t="s">
        <v>459</v>
      </c>
      <c r="B3" s="1" t="n">
        <v>260</v>
      </c>
      <c r="C3" s="1" t="n">
        <v>260</v>
      </c>
      <c r="D3" s="1" t="n">
        <v>240</v>
      </c>
      <c r="E3" s="1" t="n">
        <v>220</v>
      </c>
      <c r="F3" s="1" t="n">
        <v>860</v>
      </c>
      <c r="G3" s="1" t="n">
        <v>280</v>
      </c>
      <c r="H3" s="1" t="n">
        <v>2120</v>
      </c>
      <c r="I3" s="1" t="n">
        <v>0</v>
      </c>
      <c r="J3" s="1" t="n">
        <v>0</v>
      </c>
      <c r="K3" s="1" t="n">
        <v>0</v>
      </c>
      <c r="L3" s="1" t="n">
        <v>0</v>
      </c>
    </row>
    <row r="4" customFormat="false" ht="12.75" hidden="false" customHeight="false" outlineLevel="0" collapsed="false">
      <c r="A4" s="1" t="s">
        <v>461</v>
      </c>
      <c r="B4" s="1" t="n">
        <v>380</v>
      </c>
      <c r="C4" s="1" t="n">
        <v>360</v>
      </c>
      <c r="D4" s="1" t="n">
        <v>340</v>
      </c>
      <c r="E4" s="1" t="n">
        <v>320</v>
      </c>
      <c r="F4" s="1" t="n">
        <v>1140</v>
      </c>
      <c r="G4" s="1" t="n">
        <v>320</v>
      </c>
      <c r="H4" s="1" t="n">
        <v>2860</v>
      </c>
      <c r="I4" s="1" t="n">
        <v>0</v>
      </c>
      <c r="J4" s="1" t="n">
        <v>0</v>
      </c>
      <c r="K4" s="1" t="n">
        <v>0</v>
      </c>
      <c r="L4" s="1" t="n">
        <v>0</v>
      </c>
    </row>
    <row r="5" customFormat="false" ht="12.75" hidden="false" customHeight="false" outlineLevel="0" collapsed="false">
      <c r="A5" s="1" t="s">
        <v>447</v>
      </c>
      <c r="B5" s="1" t="n">
        <v>180</v>
      </c>
      <c r="C5" s="1" t="n">
        <v>160</v>
      </c>
      <c r="D5" s="1" t="n">
        <v>160</v>
      </c>
      <c r="E5" s="1" t="n">
        <v>140</v>
      </c>
      <c r="F5" s="1" t="n">
        <v>160</v>
      </c>
      <c r="G5" s="1" t="n">
        <v>150</v>
      </c>
      <c r="H5" s="1" t="n">
        <v>950</v>
      </c>
      <c r="I5" s="1" t="n">
        <v>0</v>
      </c>
      <c r="J5" s="1" t="n">
        <v>0</v>
      </c>
      <c r="K5" s="1" t="n">
        <v>0</v>
      </c>
      <c r="L5" s="1" t="n">
        <v>0</v>
      </c>
    </row>
    <row r="6" customFormat="false" ht="12.75" hidden="false" customHeight="false" outlineLevel="0" collapsed="false">
      <c r="A6" s="1" t="s">
        <v>450</v>
      </c>
      <c r="B6" s="1" t="n">
        <v>260</v>
      </c>
      <c r="C6" s="1" t="n">
        <v>260</v>
      </c>
      <c r="D6" s="1" t="n">
        <v>240</v>
      </c>
      <c r="E6" s="1" t="n">
        <v>220</v>
      </c>
      <c r="F6" s="1" t="n">
        <v>240</v>
      </c>
      <c r="G6" s="1" t="n">
        <v>210</v>
      </c>
      <c r="H6" s="1" t="n">
        <v>1430</v>
      </c>
      <c r="I6" s="1" t="n">
        <v>0</v>
      </c>
      <c r="J6" s="1" t="n">
        <v>0</v>
      </c>
      <c r="K6" s="1" t="n">
        <v>0</v>
      </c>
      <c r="L6" s="1" t="n">
        <v>0</v>
      </c>
    </row>
    <row r="7" customFormat="false" ht="12.75" hidden="false" customHeight="false" outlineLevel="0" collapsed="false">
      <c r="A7" s="1" t="s">
        <v>443</v>
      </c>
      <c r="B7" s="1" t="n">
        <v>340</v>
      </c>
      <c r="C7" s="1" t="n">
        <v>320</v>
      </c>
      <c r="D7" s="1" t="n">
        <v>320</v>
      </c>
      <c r="E7" s="1" t="n">
        <v>290</v>
      </c>
      <c r="F7" s="1" t="n">
        <v>320</v>
      </c>
      <c r="G7" s="1" t="n">
        <v>350</v>
      </c>
      <c r="H7" s="1" t="n">
        <v>1940</v>
      </c>
      <c r="I7" s="1" t="n">
        <v>0</v>
      </c>
      <c r="J7" s="1" t="n">
        <v>0</v>
      </c>
      <c r="K7" s="1" t="n">
        <v>0</v>
      </c>
      <c r="L7" s="1" t="n">
        <v>0</v>
      </c>
    </row>
    <row r="8" customFormat="false" ht="12.75" hidden="false" customHeight="false" outlineLevel="0" collapsed="false">
      <c r="A8" s="1" t="s">
        <v>455</v>
      </c>
      <c r="B8" s="1" t="n">
        <v>140</v>
      </c>
      <c r="C8" s="1" t="n">
        <v>140</v>
      </c>
      <c r="D8" s="1" t="n">
        <v>140</v>
      </c>
      <c r="E8" s="1" t="n">
        <v>120</v>
      </c>
      <c r="F8" s="1" t="n">
        <v>100</v>
      </c>
      <c r="G8" s="1" t="n">
        <v>110</v>
      </c>
      <c r="H8" s="1" t="n">
        <v>750</v>
      </c>
      <c r="I8" s="1" t="n">
        <v>0</v>
      </c>
      <c r="J8" s="1" t="n">
        <v>0</v>
      </c>
      <c r="K8" s="1" t="n">
        <v>0</v>
      </c>
      <c r="L8" s="1" t="n">
        <v>0</v>
      </c>
    </row>
    <row r="9" customFormat="false" ht="12.75" hidden="false" customHeight="false" outlineLevel="0" collapsed="false">
      <c r="A9" s="1" t="s">
        <v>457</v>
      </c>
      <c r="B9" s="1" t="n">
        <v>200</v>
      </c>
      <c r="C9" s="1" t="n">
        <v>200</v>
      </c>
      <c r="D9" s="1" t="n">
        <v>180</v>
      </c>
      <c r="E9" s="1" t="n">
        <v>170</v>
      </c>
      <c r="F9" s="1" t="n">
        <v>150</v>
      </c>
      <c r="G9" s="1" t="n">
        <v>210</v>
      </c>
      <c r="H9" s="1" t="n">
        <v>1110</v>
      </c>
      <c r="I9" s="1" t="n">
        <v>0</v>
      </c>
      <c r="J9" s="1" t="n">
        <v>0</v>
      </c>
      <c r="K9" s="1" t="n">
        <v>0</v>
      </c>
      <c r="L9" s="1"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23.85"/>
  </cols>
  <sheetData>
    <row r="1" customFormat="false" ht="12.75" hidden="false" customHeight="false" outlineLevel="0" collapsed="false">
      <c r="A1" s="141" t="str">
        <f aca="true">MID(CELL("address",A2),2,LEN(CELL("address",A2))-3)</f>
        <v>A</v>
      </c>
      <c r="B1" s="141" t="str">
        <f aca="true">MID(CELL("address",B2),2,LEN(CELL("address",B2))-3)</f>
        <v>B</v>
      </c>
      <c r="C1" s="141" t="str">
        <f aca="true">MID(CELL("address",C2),2,LEN(CELL("address",C2))-3)</f>
        <v>C</v>
      </c>
      <c r="D1" s="141" t="str">
        <f aca="true">MID(CELL("address",D2),2,LEN(CELL("address",D2))-3)</f>
        <v>D</v>
      </c>
      <c r="E1" s="141" t="str">
        <f aca="true">MID(CELL("address",E2),2,LEN(CELL("address",E2))-3)</f>
        <v>E</v>
      </c>
      <c r="F1" s="141" t="str">
        <f aca="true">MID(CELL("address",F2),2,LEN(CELL("address",F2))-3)</f>
        <v>F</v>
      </c>
    </row>
    <row r="2" customFormat="false" ht="12.75" hidden="false" customHeight="false" outlineLevel="0" collapsed="false">
      <c r="A2" s="20" t="s">
        <v>479</v>
      </c>
    </row>
    <row r="3" customFormat="false" ht="12.75" hidden="false" customHeight="false" outlineLevel="0" collapsed="false">
      <c r="A3" s="146" t="s">
        <v>480</v>
      </c>
      <c r="B3" s="147" t="n">
        <v>5</v>
      </c>
      <c r="C3" s="148"/>
      <c r="D3" s="148"/>
      <c r="E3" s="148"/>
      <c r="F3" s="149"/>
    </row>
    <row r="4" customFormat="false" ht="12.75" hidden="false" customHeight="false" outlineLevel="0" collapsed="false">
      <c r="A4" s="150" t="s">
        <v>481</v>
      </c>
      <c r="B4" s="151" t="n">
        <v>5</v>
      </c>
      <c r="C4" s="152"/>
      <c r="D4" s="152"/>
      <c r="E4" s="152"/>
      <c r="F4" s="153"/>
    </row>
    <row r="5" customFormat="false" ht="12.75" hidden="false" customHeight="false" outlineLevel="0" collapsed="false">
      <c r="A5" s="150"/>
      <c r="B5" s="152"/>
      <c r="C5" s="152"/>
      <c r="D5" s="152"/>
      <c r="E5" s="152"/>
      <c r="F5" s="153"/>
    </row>
    <row r="6" customFormat="false" ht="12.75" hidden="false" customHeight="false" outlineLevel="0" collapsed="false">
      <c r="A6" s="150" t="s">
        <v>482</v>
      </c>
      <c r="B6" s="152" t="n">
        <f aca="false">COUNTA([7]Forecast!A$1:A$1048576)</f>
        <v>11</v>
      </c>
      <c r="C6" s="152" t="n">
        <f aca="false">COUNTA([7]Forecast!B$1:B$1048576)</f>
        <v>10</v>
      </c>
      <c r="D6" s="152" t="n">
        <f aca="false">COUNTA([7]Forecast!C$1:C$1048576)</f>
        <v>10</v>
      </c>
      <c r="E6" s="152" t="n">
        <f aca="false">COUNTA([7]Forecast!D$1:D$1048576)</f>
        <v>10</v>
      </c>
      <c r="F6" s="152" t="n">
        <f aca="false">COUNTA([7]Forecast!E$1:E$1048576)</f>
        <v>10</v>
      </c>
    </row>
    <row r="7" customFormat="false" ht="12.75" hidden="false" customHeight="false" outlineLevel="0" collapsed="false">
      <c r="A7" s="150" t="s">
        <v>483</v>
      </c>
      <c r="B7" s="152" t="n">
        <f aca="false">MAX(B6:F6)</f>
        <v>11</v>
      </c>
      <c r="C7" s="152"/>
      <c r="D7" s="152"/>
      <c r="E7" s="152"/>
      <c r="F7" s="153"/>
    </row>
    <row r="8" customFormat="false" ht="12.75" hidden="false" customHeight="false" outlineLevel="0" collapsed="false">
      <c r="A8" s="150" t="s">
        <v>484</v>
      </c>
      <c r="B8" s="152" t="n">
        <f aca="false">B7+B3-1</f>
        <v>15</v>
      </c>
      <c r="C8" s="152"/>
      <c r="D8" s="152"/>
      <c r="E8" s="152"/>
      <c r="F8" s="153"/>
    </row>
    <row r="9" customFormat="false" ht="12.75" hidden="false" customHeight="false" outlineLevel="0" collapsed="false">
      <c r="A9" s="150"/>
      <c r="B9" s="152"/>
      <c r="C9" s="152"/>
      <c r="D9" s="152"/>
      <c r="E9" s="152"/>
      <c r="F9" s="153"/>
    </row>
    <row r="10" customFormat="false" ht="12.75" hidden="false" customHeight="false" outlineLevel="0" collapsed="false">
      <c r="A10" s="150" t="s">
        <v>485</v>
      </c>
      <c r="B10" s="152" t="n">
        <f aca="false">COUNTA([7]Forecast!$A1:$IV1)</f>
        <v>1</v>
      </c>
      <c r="C10" s="152"/>
      <c r="D10" s="152"/>
      <c r="E10" s="152"/>
      <c r="F10" s="153"/>
    </row>
    <row r="11" customFormat="false" ht="12.75" hidden="false" customHeight="false" outlineLevel="0" collapsed="false">
      <c r="A11" s="150"/>
      <c r="B11" s="152" t="n">
        <f aca="false">COUNTA([7]Forecast!$A2:$IV2)</f>
        <v>8</v>
      </c>
      <c r="C11" s="152"/>
      <c r="D11" s="152"/>
      <c r="E11" s="152"/>
      <c r="F11" s="153"/>
    </row>
    <row r="12" customFormat="false" ht="12.75" hidden="false" customHeight="false" outlineLevel="0" collapsed="false">
      <c r="A12" s="150"/>
      <c r="B12" s="152" t="n">
        <f aca="false">COUNTA([7]Forecast!$A3:$IV3)</f>
        <v>8</v>
      </c>
      <c r="C12" s="152"/>
      <c r="D12" s="152"/>
      <c r="E12" s="152"/>
      <c r="F12" s="153"/>
    </row>
    <row r="13" customFormat="false" ht="12.75" hidden="false" customHeight="false" outlineLevel="0" collapsed="false">
      <c r="A13" s="150"/>
      <c r="B13" s="152" t="n">
        <f aca="false">COUNTA([7]Forecast!$A4:$IV4)</f>
        <v>8</v>
      </c>
      <c r="C13" s="152"/>
      <c r="D13" s="152"/>
      <c r="E13" s="152"/>
      <c r="F13" s="153"/>
    </row>
    <row r="14" customFormat="false" ht="12.75" hidden="false" customHeight="false" outlineLevel="0" collapsed="false">
      <c r="A14" s="150"/>
      <c r="B14" s="152" t="n">
        <f aca="false">COUNTA([7]Forecast!$A5:$IV5)</f>
        <v>8</v>
      </c>
      <c r="C14" s="152"/>
      <c r="D14" s="152"/>
      <c r="E14" s="152"/>
      <c r="F14" s="153"/>
    </row>
    <row r="15" customFormat="false" ht="12.75" hidden="false" customHeight="false" outlineLevel="0" collapsed="false">
      <c r="A15" s="150" t="s">
        <v>486</v>
      </c>
      <c r="B15" s="152" t="n">
        <f aca="false">MAX(B10:B14)</f>
        <v>8</v>
      </c>
      <c r="C15" s="152"/>
      <c r="D15" s="152"/>
      <c r="E15" s="152"/>
      <c r="F15" s="153"/>
    </row>
    <row r="16" customFormat="false" ht="12.75" hidden="false" customHeight="false" outlineLevel="0" collapsed="false">
      <c r="A16" s="154" t="s">
        <v>487</v>
      </c>
      <c r="B16" s="155" t="n">
        <f aca="false">B15+B4-1</f>
        <v>12</v>
      </c>
      <c r="C16" s="155"/>
      <c r="D16" s="155"/>
      <c r="E16" s="155"/>
      <c r="F16" s="156"/>
    </row>
    <row r="19" customFormat="false" ht="12.75" hidden="false" customHeight="false" outlineLevel="0" collapsed="false">
      <c r="A19" s="1" t="s">
        <v>488</v>
      </c>
      <c r="B19" s="157" t="s">
        <v>439</v>
      </c>
    </row>
    <row r="20" customFormat="false" ht="12.75" hidden="false" customHeight="false" outlineLevel="0" collapsed="false">
      <c r="A20" s="1" t="s">
        <v>489</v>
      </c>
      <c r="B20" s="1" t="n">
        <f aca="false">MATCH($B19,Forecast_New_York!A:A,FALSE())</f>
        <v>2</v>
      </c>
      <c r="C20" s="1" t="e">
        <f aca="false">MATCH($B19,Forecast_New_York!B:B,FALSE())</f>
        <v>#N/A</v>
      </c>
      <c r="D20" s="1" t="e">
        <f aca="false">MATCH($B19,Forecast_New_York!C:C,FALSE())</f>
        <v>#N/A</v>
      </c>
      <c r="E20" s="1" t="e">
        <f aca="false">MATCH($B19,Forecast_New_York!D:D,FALSE())</f>
        <v>#N/A</v>
      </c>
      <c r="F20" s="1" t="e">
        <f aca="false">MATCH($B19,Forecast_New_York!E:E,FALSE())</f>
        <v>#N/A</v>
      </c>
    </row>
    <row r="21" customFormat="false" ht="12.75" hidden="false" customHeight="false" outlineLevel="0" collapsed="false">
      <c r="A21" s="1" t="s">
        <v>490</v>
      </c>
      <c r="B21" s="1" t="n">
        <f aca="false">IF(ISERROR(B20),0,B20)</f>
        <v>2</v>
      </c>
      <c r="C21" s="1" t="n">
        <f aca="false">IF(ISERROR(C20),0,C20)</f>
        <v>0</v>
      </c>
      <c r="D21" s="1" t="n">
        <f aca="false">IF(ISERROR(D20),0,D20)</f>
        <v>0</v>
      </c>
      <c r="E21" s="1" t="n">
        <f aca="false">IF(ISERROR(E20),0,E20)</f>
        <v>0</v>
      </c>
      <c r="F21" s="1" t="n">
        <f aca="false">IF(ISERROR(F20),0,F20)</f>
        <v>0</v>
      </c>
    </row>
    <row r="22" customFormat="false" ht="12.75" hidden="false" customHeight="false" outlineLevel="0" collapsed="false">
      <c r="A22" s="1" t="s">
        <v>491</v>
      </c>
      <c r="B22" s="1" t="n">
        <f aca="false">MAX(B21:F21)</f>
        <v>2</v>
      </c>
    </row>
    <row r="23" customFormat="false" ht="12.75" hidden="false" customHeight="false" outlineLevel="0" collapsed="false">
      <c r="A23" s="1" t="s">
        <v>492</v>
      </c>
      <c r="B23" s="1" t="n">
        <f aca="false">MATCH(B22,B21:F21,FALSE())</f>
        <v>1</v>
      </c>
    </row>
    <row r="25" customFormat="false" ht="12.75" hidden="false" customHeight="false" outlineLevel="0" collapsed="false">
      <c r="A25" s="1" t="s">
        <v>493</v>
      </c>
      <c r="B25" s="1" t="n">
        <f aca="false">B8-B23</f>
        <v>14</v>
      </c>
    </row>
    <row r="26" customFormat="false" ht="12.75" hidden="false" customHeight="false" outlineLevel="0" collapsed="false">
      <c r="A26" s="1" t="s">
        <v>494</v>
      </c>
      <c r="B26" s="1" t="n">
        <f aca="false">B16-B23</f>
        <v>11</v>
      </c>
    </row>
    <row r="27" customFormat="false" ht="12.75" hidden="false" customHeight="false" outlineLevel="0" collapsed="false">
      <c r="A27" s="1" t="s">
        <v>495</v>
      </c>
      <c r="B27" s="1" t="n">
        <f aca="false">B25*B26</f>
        <v>154</v>
      </c>
    </row>
    <row r="30" customFormat="false" ht="12.75" hidden="false" customHeight="false" outlineLevel="0" collapsed="false">
      <c r="A30" s="1" t="s">
        <v>496</v>
      </c>
      <c r="B30" s="1" t="s">
        <v>497</v>
      </c>
      <c r="C30" s="1" t="s">
        <v>439</v>
      </c>
      <c r="D30" s="1" t="s">
        <v>498</v>
      </c>
      <c r="E30" s="1" t="s">
        <v>499</v>
      </c>
    </row>
    <row r="31" customFormat="false" ht="12.75" hidden="false" customHeight="false" outlineLevel="0" collapsed="false">
      <c r="A31" s="158" t="n">
        <f aca="false">B22+1</f>
        <v>3</v>
      </c>
      <c r="B31" s="158" t="n">
        <f aca="false">B23+1</f>
        <v>2</v>
      </c>
      <c r="C31" s="1" t="str">
        <f aca="false">INDEX(Forecast_New_York!$1:$65536,A31,B$23)</f>
        <v>KBB03</v>
      </c>
      <c r="D31" s="159" t="n">
        <f aca="false">INDEX(Forecast_New_York!$1:$65536,B$22,B31)</f>
        <v>39295</v>
      </c>
      <c r="E31" s="1" t="n">
        <f aca="false">INDEX(Forecast_New_York!$1:$65536,A31,B31)</f>
        <v>260</v>
      </c>
    </row>
    <row r="32" customFormat="false" ht="12.75" hidden="false" customHeight="false" outlineLevel="0" collapsed="false">
      <c r="A32" s="1" t="n">
        <f aca="false">IF(A31=B$8,B$22+1,A31+1)</f>
        <v>4</v>
      </c>
      <c r="B32" s="1" t="n">
        <f aca="false">IF(A31=B$8,B31+1,B31)</f>
        <v>2</v>
      </c>
      <c r="C32" s="1" t="str">
        <f aca="false">INDEX(Forecast_New_York!$1:$65536,A32,B$23)</f>
        <v>KBM03</v>
      </c>
      <c r="D32" s="159" t="n">
        <f aca="false">INDEX(Forecast_New_York!$1:$65536,B$22,B32)</f>
        <v>39295</v>
      </c>
      <c r="E32" s="1" t="n">
        <f aca="false">INDEX(Forecast_New_York!$1:$65536,A32,B32)</f>
        <v>380</v>
      </c>
    </row>
    <row r="33" customFormat="false" ht="12.75" hidden="false" customHeight="false" outlineLevel="0" collapsed="false">
      <c r="A33" s="1" t="n">
        <v>5</v>
      </c>
      <c r="B33" s="1" t="n">
        <v>2</v>
      </c>
      <c r="C33" s="1" t="s">
        <v>447</v>
      </c>
      <c r="D33" s="159" t="n">
        <v>39295</v>
      </c>
      <c r="E33" s="1" t="n">
        <v>180</v>
      </c>
    </row>
    <row r="34" customFormat="false" ht="12.75" hidden="false" customHeight="false" outlineLevel="0" collapsed="false">
      <c r="A34" s="1" t="n">
        <v>6</v>
      </c>
      <c r="B34" s="1" t="n">
        <v>2</v>
      </c>
      <c r="C34" s="1" t="s">
        <v>450</v>
      </c>
      <c r="D34" s="159" t="n">
        <v>39295</v>
      </c>
      <c r="E34" s="1" t="n">
        <v>260</v>
      </c>
    </row>
    <row r="35" customFormat="false" ht="12.75" hidden="false" customHeight="false" outlineLevel="0" collapsed="false">
      <c r="A35" s="1" t="n">
        <v>7</v>
      </c>
      <c r="B35" s="1" t="n">
        <v>2</v>
      </c>
      <c r="C35" s="1" t="s">
        <v>443</v>
      </c>
      <c r="D35" s="159" t="n">
        <v>39295</v>
      </c>
      <c r="E35" s="1" t="n">
        <v>340</v>
      </c>
    </row>
    <row r="36" customFormat="false" ht="12.75" hidden="false" customHeight="false" outlineLevel="0" collapsed="false">
      <c r="A36" s="1" t="n">
        <v>8</v>
      </c>
      <c r="B36" s="1" t="n">
        <v>2</v>
      </c>
      <c r="C36" s="1" t="s">
        <v>455</v>
      </c>
      <c r="D36" s="159" t="n">
        <v>39295</v>
      </c>
      <c r="E36" s="1" t="n">
        <v>140</v>
      </c>
    </row>
    <row r="37" customFormat="false" ht="12.75" hidden="false" customHeight="false" outlineLevel="0" collapsed="false">
      <c r="A37" s="1" t="n">
        <v>9</v>
      </c>
      <c r="B37" s="1" t="n">
        <v>2</v>
      </c>
      <c r="C37" s="1" t="s">
        <v>457</v>
      </c>
      <c r="D37" s="159" t="n">
        <v>39295</v>
      </c>
      <c r="E37" s="1" t="n">
        <v>200</v>
      </c>
    </row>
    <row r="38" customFormat="false" ht="12.75" hidden="false" customHeight="false" outlineLevel="0" collapsed="false">
      <c r="A38" s="1" t="n">
        <v>10</v>
      </c>
      <c r="B38" s="1" t="n">
        <v>2</v>
      </c>
      <c r="C38" s="1" t="s">
        <v>453</v>
      </c>
      <c r="D38" s="159" t="n">
        <v>39295</v>
      </c>
      <c r="E38" s="1" t="n">
        <v>280</v>
      </c>
    </row>
    <row r="39" customFormat="false" ht="12.75" hidden="false" customHeight="false" outlineLevel="0" collapsed="false">
      <c r="A39" s="1" t="n">
        <v>11</v>
      </c>
      <c r="B39" s="1" t="n">
        <v>2</v>
      </c>
      <c r="C39" s="1" t="s">
        <v>501</v>
      </c>
      <c r="D39" s="159" t="n">
        <v>39295</v>
      </c>
      <c r="E39" s="1" t="n">
        <v>2040</v>
      </c>
    </row>
    <row r="40" customFormat="false" ht="12.75" hidden="false" customHeight="false" outlineLevel="0" collapsed="false">
      <c r="A40" s="1" t="n">
        <v>12</v>
      </c>
      <c r="B40" s="1" t="n">
        <v>2</v>
      </c>
      <c r="C40" s="1" t="n">
        <v>0</v>
      </c>
      <c r="D40" s="159" t="n">
        <v>39295</v>
      </c>
      <c r="E40" s="1" t="n">
        <v>0</v>
      </c>
    </row>
    <row r="41" customFormat="false" ht="12.75" hidden="false" customHeight="false" outlineLevel="0" collapsed="false">
      <c r="A41" s="1" t="n">
        <v>13</v>
      </c>
      <c r="B41" s="1" t="n">
        <v>2</v>
      </c>
      <c r="C41" s="1" t="n">
        <v>0</v>
      </c>
      <c r="D41" s="159" t="n">
        <v>39295</v>
      </c>
      <c r="E41" s="1" t="n">
        <v>0</v>
      </c>
    </row>
    <row r="42" customFormat="false" ht="12.75" hidden="false" customHeight="false" outlineLevel="0" collapsed="false">
      <c r="A42" s="1" t="n">
        <v>14</v>
      </c>
      <c r="B42" s="1" t="n">
        <v>2</v>
      </c>
      <c r="C42" s="1" t="n">
        <v>0</v>
      </c>
      <c r="D42" s="159" t="n">
        <v>39295</v>
      </c>
      <c r="E42" s="1" t="n">
        <v>0</v>
      </c>
    </row>
    <row r="43" customFormat="false" ht="12.75" hidden="false" customHeight="false" outlineLevel="0" collapsed="false">
      <c r="A43" s="1" t="n">
        <v>15</v>
      </c>
      <c r="B43" s="1" t="n">
        <v>2</v>
      </c>
      <c r="C43" s="1" t="n">
        <v>0</v>
      </c>
      <c r="D43" s="159" t="n">
        <v>39295</v>
      </c>
      <c r="E43" s="1" t="n">
        <v>0</v>
      </c>
    </row>
    <row r="44" customFormat="false" ht="12.75" hidden="false" customHeight="false" outlineLevel="0" collapsed="false">
      <c r="A44" s="1" t="n">
        <v>3</v>
      </c>
      <c r="B44" s="1" t="n">
        <v>3</v>
      </c>
      <c r="C44" s="1" t="s">
        <v>459</v>
      </c>
      <c r="D44" s="159" t="n">
        <v>39326</v>
      </c>
      <c r="E44" s="1" t="n">
        <v>260</v>
      </c>
    </row>
    <row r="45" customFormat="false" ht="12.75" hidden="false" customHeight="false" outlineLevel="0" collapsed="false">
      <c r="A45" s="1" t="n">
        <v>4</v>
      </c>
      <c r="B45" s="1" t="n">
        <v>3</v>
      </c>
      <c r="C45" s="1" t="s">
        <v>461</v>
      </c>
      <c r="D45" s="159" t="n">
        <v>39326</v>
      </c>
      <c r="E45" s="1" t="n">
        <v>360</v>
      </c>
    </row>
    <row r="46" customFormat="false" ht="12.75" hidden="false" customHeight="false" outlineLevel="0" collapsed="false">
      <c r="A46" s="1" t="n">
        <v>5</v>
      </c>
      <c r="B46" s="1" t="n">
        <v>3</v>
      </c>
      <c r="C46" s="1" t="s">
        <v>447</v>
      </c>
      <c r="D46" s="159" t="n">
        <v>39326</v>
      </c>
      <c r="E46" s="1" t="n">
        <v>160</v>
      </c>
    </row>
    <row r="47" customFormat="false" ht="12.75" hidden="false" customHeight="false" outlineLevel="0" collapsed="false">
      <c r="A47" s="1" t="n">
        <v>6</v>
      </c>
      <c r="B47" s="1" t="n">
        <v>3</v>
      </c>
      <c r="C47" s="1" t="s">
        <v>450</v>
      </c>
      <c r="D47" s="159" t="n">
        <v>39326</v>
      </c>
      <c r="E47" s="1" t="n">
        <v>260</v>
      </c>
    </row>
    <row r="48" customFormat="false" ht="12.75" hidden="false" customHeight="false" outlineLevel="0" collapsed="false">
      <c r="A48" s="1" t="n">
        <v>7</v>
      </c>
      <c r="B48" s="1" t="n">
        <v>3</v>
      </c>
      <c r="C48" s="1" t="s">
        <v>443</v>
      </c>
      <c r="D48" s="159" t="n">
        <v>39326</v>
      </c>
      <c r="E48" s="1" t="n">
        <v>320</v>
      </c>
    </row>
    <row r="49" customFormat="false" ht="12.75" hidden="false" customHeight="false" outlineLevel="0" collapsed="false">
      <c r="A49" s="1" t="n">
        <v>8</v>
      </c>
      <c r="B49" s="1" t="n">
        <v>3</v>
      </c>
      <c r="C49" s="1" t="s">
        <v>455</v>
      </c>
      <c r="D49" s="159" t="n">
        <v>39326</v>
      </c>
      <c r="E49" s="1" t="n">
        <v>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3:A32"/>
  <sheetViews>
    <sheetView showFormulas="false" showGridLines="true" showRowColHeaders="false" showZeros="true" rightToLeft="false" tabSelected="false" showOutlineSymbols="true" defaultGridColor="true" view="normal" topLeftCell="A1" colorId="64" zoomScale="145" zoomScaleNormal="145" zoomScalePageLayoutView="100" workbookViewId="0">
      <selection pane="topLeft" activeCell="A14" activeCellId="0" sqref="A14"/>
    </sheetView>
  </sheetViews>
  <sheetFormatPr defaultColWidth="9.0546875" defaultRowHeight="12.75" zeroHeight="false" outlineLevelRow="0" outlineLevelCol="0"/>
  <cols>
    <col collapsed="false" customWidth="true" hidden="false" outlineLevel="0" max="1" min="1" style="1" width="29.41"/>
  </cols>
  <sheetData>
    <row r="3" customFormat="false" ht="15.75" hidden="false" customHeight="false" outlineLevel="0" collapsed="false">
      <c r="A3" s="23" t="s">
        <v>41</v>
      </c>
    </row>
    <row r="4" customFormat="false" ht="12.75" hidden="false" customHeight="false" outlineLevel="0" collapsed="false">
      <c r="A4" s="24" t="s">
        <v>42</v>
      </c>
    </row>
    <row r="5" customFormat="false" ht="12.75" hidden="false" customHeight="false" outlineLevel="0" collapsed="false">
      <c r="A5" s="25" t="s">
        <v>43</v>
      </c>
    </row>
    <row r="6" customFormat="false" ht="12.75" hidden="false" customHeight="false" outlineLevel="0" collapsed="false">
      <c r="A6" s="25" t="s">
        <v>44</v>
      </c>
    </row>
    <row r="7" customFormat="false" ht="12.75" hidden="false" customHeight="false" outlineLevel="0" collapsed="false">
      <c r="A7" s="25" t="s">
        <v>45</v>
      </c>
    </row>
    <row r="8" customFormat="false" ht="12.75" hidden="false" customHeight="false" outlineLevel="0" collapsed="false">
      <c r="A8" s="26" t="s">
        <v>46</v>
      </c>
    </row>
    <row r="9" customFormat="false" ht="12.75" hidden="false" customHeight="false" outlineLevel="0" collapsed="false">
      <c r="A9" s="24" t="s">
        <v>47</v>
      </c>
    </row>
    <row r="10" customFormat="false" ht="12.75" hidden="false" customHeight="false" outlineLevel="0" collapsed="false">
      <c r="A10" s="25" t="s">
        <v>48</v>
      </c>
    </row>
    <row r="11" customFormat="false" ht="12.75" hidden="false" customHeight="false" outlineLevel="0" collapsed="false">
      <c r="A11" s="27" t="s">
        <v>49</v>
      </c>
    </row>
    <row r="12" customFormat="false" ht="12.75" hidden="false" customHeight="false" outlineLevel="0" collapsed="false">
      <c r="A12" s="27" t="s">
        <v>50</v>
      </c>
    </row>
    <row r="13" customFormat="false" ht="12.75" hidden="false" customHeight="false" outlineLevel="0" collapsed="false">
      <c r="A13" s="27" t="s">
        <v>51</v>
      </c>
    </row>
    <row r="14" customFormat="false" ht="12.75" hidden="false" customHeight="false" outlineLevel="0" collapsed="false">
      <c r="A14" s="27" t="s">
        <v>52</v>
      </c>
    </row>
    <row r="15" customFormat="false" ht="12.75" hidden="false" customHeight="false" outlineLevel="0" collapsed="false">
      <c r="A15" s="27" t="s">
        <v>53</v>
      </c>
    </row>
    <row r="16" customFormat="false" ht="12.75" hidden="false" customHeight="false" outlineLevel="0" collapsed="false">
      <c r="A16" s="28" t="s">
        <v>54</v>
      </c>
    </row>
    <row r="17" customFormat="false" ht="12.75" hidden="false" customHeight="false" outlineLevel="0" collapsed="false">
      <c r="A17" s="27" t="s">
        <v>55</v>
      </c>
    </row>
    <row r="18" customFormat="false" ht="12.75" hidden="false" customHeight="false" outlineLevel="0" collapsed="false">
      <c r="A18" s="28" t="s">
        <v>56</v>
      </c>
    </row>
    <row r="19" customFormat="false" ht="12.75" hidden="false" customHeight="false" outlineLevel="0" collapsed="false">
      <c r="A19" s="27" t="s">
        <v>57</v>
      </c>
    </row>
    <row r="20" customFormat="false" ht="12.75" hidden="false" customHeight="false" outlineLevel="0" collapsed="false">
      <c r="A20" s="28" t="s">
        <v>58</v>
      </c>
    </row>
    <row r="21" customFormat="false" ht="12.75" hidden="false" customHeight="false" outlineLevel="0" collapsed="false">
      <c r="A21" s="25" t="s">
        <v>59</v>
      </c>
    </row>
    <row r="22" customFormat="false" ht="12.75" hidden="false" customHeight="false" outlineLevel="0" collapsed="false">
      <c r="A22" s="25" t="s">
        <v>60</v>
      </c>
    </row>
    <row r="23" customFormat="false" ht="12.75" hidden="false" customHeight="false" outlineLevel="0" collapsed="false">
      <c r="A23" s="25" t="s">
        <v>61</v>
      </c>
    </row>
    <row r="24" customFormat="false" ht="12.75" hidden="false" customHeight="false" outlineLevel="0" collapsed="false">
      <c r="A24" s="25" t="s">
        <v>62</v>
      </c>
    </row>
    <row r="25" customFormat="false" ht="12.75" hidden="false" customHeight="false" outlineLevel="0" collapsed="false">
      <c r="A25" s="25" t="s">
        <v>63</v>
      </c>
    </row>
    <row r="26" customFormat="false" ht="12.75" hidden="false" customHeight="false" outlineLevel="0" collapsed="false">
      <c r="A26" s="25" t="s">
        <v>64</v>
      </c>
    </row>
    <row r="27" customFormat="false" ht="12.75" hidden="false" customHeight="false" outlineLevel="0" collapsed="false">
      <c r="A27" s="26" t="s">
        <v>65</v>
      </c>
    </row>
    <row r="28" customFormat="false" ht="12.75" hidden="false" customHeight="false" outlineLevel="0" collapsed="false">
      <c r="A28" s="27" t="s">
        <v>66</v>
      </c>
    </row>
    <row r="29" customFormat="false" ht="12.75" hidden="false" customHeight="false" outlineLevel="0" collapsed="false">
      <c r="A29" s="27" t="s">
        <v>67</v>
      </c>
    </row>
    <row r="30" customFormat="false" ht="12.75" hidden="false" customHeight="false" outlineLevel="0" collapsed="false">
      <c r="A30" s="27" t="s">
        <v>68</v>
      </c>
    </row>
    <row r="31" customFormat="false" ht="12.75" hidden="false" customHeight="false" outlineLevel="0" collapsed="false">
      <c r="A31" s="27" t="s">
        <v>69</v>
      </c>
    </row>
    <row r="32" customFormat="false" ht="12.75" hidden="false" customHeight="false" outlineLevel="0" collapsed="false">
      <c r="A32" s="29" t="s">
        <v>70</v>
      </c>
    </row>
  </sheetData>
  <hyperlinks>
    <hyperlink ref="A5" location="Product_Inv_Cover_Report!A1" display="Product_Inv_Cover_Report"/>
    <hyperlink ref="A6" location="Depot_Replenishment!A1" display="Depot_Replenishment"/>
    <hyperlink ref="A7" location="Set_Up_Percent_Pivot!A1" display="Set_Up_Percent_Pivot"/>
    <hyperlink ref="A10" location="Rough_Cut_Chart2!A1" display="Rough_Cut_Chart2"/>
    <hyperlink ref="A11" location="Rough_Cut_Finite_Chart_Months!A1" display="Rough_Cut_Finite_Chart_Months"/>
    <hyperlink ref="A12" location="Rough_Cut_Finite_Chart_Weeks!A1" display="Rough_Cut_Finite_Chart_Weeks"/>
    <hyperlink ref="A13" location="Work_Center_Gantt!A1" display="Work_Center_Gantt"/>
    <hyperlink ref="A14" location="Order_Gantt!A1" display="Order_Gantt"/>
    <hyperlink ref="A15" location="Utilization_Pivot!A1" display="Utilization_Pivot"/>
    <hyperlink ref="A17" location="Efficiency_Pivot!A1" display="Efficiency_Pivot"/>
    <hyperlink ref="A19" location="Headcount_Pivot!A1" display="Headcount_Pivot"/>
    <hyperlink ref="A21" location="Matl_Constraints_Summary!A1" display="Matl_Constraints_Summary"/>
    <hyperlink ref="A22" location="Orders_to_Place!A1" display="Orders_to_Place"/>
    <hyperlink ref="A23" location="Orders_to_Chase!A1" display="Orders_to_Chase"/>
    <hyperlink ref="A24" location="Orders_to_Defer!A1" display="Orders_to_Defer"/>
    <hyperlink ref="A25" location="Orders_to_Reduce!A1" display="Orders_to_Reduce"/>
    <hyperlink ref="A26" location="Transport_Requirements!A1" display="Transport_Requirements"/>
    <hyperlink ref="A28" location="Projected_Finished_Inv_Units!A1" display="Projected_Finished_Inv_Units"/>
    <hyperlink ref="A29" location="Projected_Finished_Inv_Value!A1" display="Projected_Finished_Inv_Value"/>
    <hyperlink ref="A30" location="Projected_Stock_Outs!A1" display="Projected Stock_Outs"/>
    <hyperlink ref="A31" location="Sales_Orders_Late!A1" display="Sales_Orders_Lat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L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tr">
        <f aca="false">[8]Forecast!A1</f>
        <v>Sales Forecast - Seattle</v>
      </c>
    </row>
    <row r="2" customFormat="false" ht="12.75" hidden="false" customHeight="false" outlineLevel="0" collapsed="false">
      <c r="A2" s="1" t="n">
        <v>0</v>
      </c>
      <c r="B2" s="1" t="n">
        <v>0</v>
      </c>
      <c r="C2" s="1" t="n">
        <v>0</v>
      </c>
      <c r="D2" s="1" t="n">
        <v>0</v>
      </c>
      <c r="E2" s="1" t="n">
        <v>0</v>
      </c>
      <c r="F2" s="1" t="n">
        <v>0</v>
      </c>
      <c r="G2" s="1" t="n">
        <v>0</v>
      </c>
      <c r="H2" s="1" t="n">
        <v>0</v>
      </c>
      <c r="I2" s="1" t="n">
        <v>0</v>
      </c>
      <c r="J2" s="1" t="n">
        <v>0</v>
      </c>
      <c r="K2" s="1" t="n">
        <v>0</v>
      </c>
      <c r="L2" s="1" t="n">
        <v>0</v>
      </c>
    </row>
    <row r="3" customFormat="false" ht="12.75" hidden="false" customHeight="false" outlineLevel="0" collapsed="false">
      <c r="A3" s="1" t="s">
        <v>439</v>
      </c>
      <c r="B3" s="1" t="n">
        <v>39295</v>
      </c>
      <c r="C3" s="1" t="n">
        <v>39326</v>
      </c>
      <c r="D3" s="1" t="n">
        <v>39356</v>
      </c>
      <c r="E3" s="1" t="n">
        <v>39387</v>
      </c>
      <c r="F3" s="1" t="n">
        <v>39417</v>
      </c>
      <c r="G3" s="1" t="n">
        <v>39448</v>
      </c>
      <c r="H3" s="1" t="s">
        <v>501</v>
      </c>
      <c r="I3" s="1" t="n">
        <v>0</v>
      </c>
      <c r="J3" s="1" t="n">
        <v>0</v>
      </c>
      <c r="K3" s="1" t="n">
        <v>0</v>
      </c>
      <c r="L3" s="1" t="n">
        <v>0</v>
      </c>
    </row>
    <row r="4" customFormat="false" ht="12.75" hidden="false" customHeight="false" outlineLevel="0" collapsed="false">
      <c r="A4" s="1" t="s">
        <v>459</v>
      </c>
      <c r="B4" s="1" t="n">
        <v>100</v>
      </c>
      <c r="C4" s="1" t="n">
        <v>80</v>
      </c>
      <c r="D4" s="1" t="n">
        <v>80</v>
      </c>
      <c r="E4" s="1" t="n">
        <v>70</v>
      </c>
      <c r="F4" s="1" t="n">
        <v>480</v>
      </c>
      <c r="G4" s="1" t="n">
        <v>75</v>
      </c>
      <c r="H4" s="1" t="n">
        <v>885</v>
      </c>
      <c r="I4" s="1" t="n">
        <v>0</v>
      </c>
      <c r="J4" s="1" t="n">
        <v>0</v>
      </c>
      <c r="K4" s="1" t="n">
        <v>0</v>
      </c>
      <c r="L4" s="1" t="n">
        <v>0</v>
      </c>
    </row>
    <row r="5" customFormat="false" ht="12.75" hidden="false" customHeight="false" outlineLevel="0" collapsed="false">
      <c r="A5" s="1" t="s">
        <v>461</v>
      </c>
      <c r="B5" s="1" t="n">
        <v>140</v>
      </c>
      <c r="C5" s="1" t="n">
        <v>140</v>
      </c>
      <c r="D5" s="1" t="n">
        <v>120</v>
      </c>
      <c r="E5" s="1" t="n">
        <v>110</v>
      </c>
      <c r="F5" s="1" t="n">
        <v>620</v>
      </c>
      <c r="G5" s="1" t="n">
        <v>125</v>
      </c>
      <c r="H5" s="1" t="n">
        <v>1255</v>
      </c>
      <c r="I5" s="1" t="n">
        <v>0</v>
      </c>
      <c r="J5" s="1" t="n">
        <v>0</v>
      </c>
      <c r="K5" s="1" t="n">
        <v>0</v>
      </c>
      <c r="L5" s="1" t="n">
        <v>0</v>
      </c>
    </row>
    <row r="6" customFormat="false" ht="12.75" hidden="false" customHeight="false" outlineLevel="0" collapsed="false">
      <c r="A6" s="1" t="s">
        <v>447</v>
      </c>
      <c r="B6" s="1" t="n">
        <v>80</v>
      </c>
      <c r="C6" s="1" t="n">
        <v>60</v>
      </c>
      <c r="D6" s="1" t="n">
        <v>60</v>
      </c>
      <c r="E6" s="1" t="n">
        <v>50</v>
      </c>
      <c r="F6" s="1" t="n">
        <v>50</v>
      </c>
      <c r="G6" s="1" t="n">
        <v>45</v>
      </c>
      <c r="H6" s="1" t="n">
        <v>345</v>
      </c>
      <c r="I6" s="1" t="n">
        <v>0</v>
      </c>
      <c r="J6" s="1" t="n">
        <v>0</v>
      </c>
      <c r="K6" s="1" t="n">
        <v>0</v>
      </c>
      <c r="L6" s="1" t="n">
        <v>0</v>
      </c>
    </row>
    <row r="7" customFormat="false" ht="12.75" hidden="false" customHeight="false" outlineLevel="0" collapsed="false">
      <c r="A7" s="1" t="s">
        <v>450</v>
      </c>
      <c r="B7" s="1" t="n">
        <v>100</v>
      </c>
      <c r="C7" s="1" t="n">
        <v>80</v>
      </c>
      <c r="D7" s="1" t="n">
        <v>80</v>
      </c>
      <c r="E7" s="1" t="n">
        <v>70</v>
      </c>
      <c r="F7" s="1" t="n">
        <v>80</v>
      </c>
      <c r="G7" s="1" t="n">
        <v>90</v>
      </c>
      <c r="H7" s="1" t="n">
        <v>500</v>
      </c>
      <c r="I7" s="1" t="n">
        <v>0</v>
      </c>
      <c r="J7" s="1" t="n">
        <v>0</v>
      </c>
      <c r="K7" s="1" t="n">
        <v>0</v>
      </c>
      <c r="L7" s="1" t="n">
        <v>0</v>
      </c>
    </row>
    <row r="8" customFormat="false" ht="12.75" hidden="false" customHeight="false" outlineLevel="0" collapsed="false">
      <c r="A8" s="1" t="s">
        <v>443</v>
      </c>
      <c r="B8" s="1" t="n">
        <v>140</v>
      </c>
      <c r="C8" s="1" t="n">
        <v>120</v>
      </c>
      <c r="D8" s="1" t="n">
        <v>120</v>
      </c>
      <c r="E8" s="1" t="n">
        <v>100</v>
      </c>
      <c r="F8" s="1" t="n">
        <v>110</v>
      </c>
      <c r="G8" s="1" t="n">
        <v>105</v>
      </c>
      <c r="H8" s="1" t="n">
        <v>695</v>
      </c>
      <c r="I8" s="1" t="n">
        <v>0</v>
      </c>
      <c r="J8" s="1" t="n">
        <v>0</v>
      </c>
      <c r="K8" s="1" t="n">
        <v>0</v>
      </c>
      <c r="L8" s="1" t="n">
        <v>0</v>
      </c>
    </row>
    <row r="9" customFormat="false" ht="12.75" hidden="false" customHeight="false" outlineLevel="0" collapsed="false">
      <c r="A9" s="1" t="s">
        <v>455</v>
      </c>
      <c r="B9" s="1" t="n">
        <v>60</v>
      </c>
      <c r="C9" s="1" t="n">
        <v>60</v>
      </c>
      <c r="D9" s="1" t="n">
        <v>60</v>
      </c>
      <c r="E9" s="1" t="n">
        <v>40</v>
      </c>
      <c r="F9" s="1" t="n">
        <v>30</v>
      </c>
      <c r="G9" s="1" t="n">
        <v>70</v>
      </c>
      <c r="H9" s="1" t="n">
        <v>320</v>
      </c>
      <c r="I9" s="1" t="n">
        <v>0</v>
      </c>
      <c r="J9" s="1" t="n">
        <v>0</v>
      </c>
      <c r="K9" s="1" t="n">
        <v>0</v>
      </c>
      <c r="L9" s="1"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23.85"/>
  </cols>
  <sheetData>
    <row r="1" customFormat="false" ht="12.75" hidden="false" customHeight="false" outlineLevel="0" collapsed="false">
      <c r="A1" s="141" t="str">
        <f aca="true">MID(CELL("address",A2),2,LEN(CELL("address",A2))-3)</f>
        <v>A</v>
      </c>
      <c r="B1" s="141" t="str">
        <f aca="true">MID(CELL("address",B2),2,LEN(CELL("address",B2))-3)</f>
        <v>B</v>
      </c>
      <c r="C1" s="141" t="str">
        <f aca="true">MID(CELL("address",C2),2,LEN(CELL("address",C2))-3)</f>
        <v>C</v>
      </c>
      <c r="D1" s="141" t="str">
        <f aca="true">MID(CELL("address",D2),2,LEN(CELL("address",D2))-3)</f>
        <v>D</v>
      </c>
      <c r="E1" s="141" t="str">
        <f aca="true">MID(CELL("address",E2),2,LEN(CELL("address",E2))-3)</f>
        <v>E</v>
      </c>
      <c r="F1" s="141" t="str">
        <f aca="true">MID(CELL("address",F2),2,LEN(CELL("address",F2))-3)</f>
        <v>F</v>
      </c>
      <c r="AH1" s="141" t="str">
        <f aca="true">MID(CELL("address",AH2),2,LEN(CELL("address",AH2))-3)</f>
        <v>AH</v>
      </c>
    </row>
    <row r="2" customFormat="false" ht="12.75" hidden="false" customHeight="false" outlineLevel="0" collapsed="false">
      <c r="A2" s="20" t="s">
        <v>479</v>
      </c>
    </row>
    <row r="3" customFormat="false" ht="12.75" hidden="false" customHeight="false" outlineLevel="0" collapsed="false">
      <c r="A3" s="146" t="s">
        <v>480</v>
      </c>
      <c r="B3" s="147" t="n">
        <v>5</v>
      </c>
      <c r="C3" s="148"/>
      <c r="D3" s="148"/>
      <c r="E3" s="148"/>
      <c r="F3" s="149"/>
    </row>
    <row r="4" customFormat="false" ht="12.75" hidden="false" customHeight="false" outlineLevel="0" collapsed="false">
      <c r="A4" s="150" t="s">
        <v>481</v>
      </c>
      <c r="B4" s="151" t="n">
        <v>5</v>
      </c>
      <c r="C4" s="152"/>
      <c r="D4" s="152"/>
      <c r="E4" s="152"/>
      <c r="F4" s="153"/>
    </row>
    <row r="5" customFormat="false" ht="12.75" hidden="false" customHeight="false" outlineLevel="0" collapsed="false">
      <c r="A5" s="150"/>
      <c r="B5" s="152"/>
      <c r="C5" s="152"/>
      <c r="D5" s="152"/>
      <c r="E5" s="152"/>
      <c r="F5" s="153"/>
    </row>
    <row r="6" customFormat="false" ht="12.75" hidden="false" customHeight="false" outlineLevel="0" collapsed="false">
      <c r="A6" s="150" t="s">
        <v>482</v>
      </c>
      <c r="B6" s="152" t="n">
        <f aca="false">COUNTA([8]Forecast!A$1:A$1048576)</f>
        <v>11</v>
      </c>
      <c r="C6" s="152" t="n">
        <f aca="false">COUNTA([8]Forecast!B$1:B$1048576)</f>
        <v>10</v>
      </c>
      <c r="D6" s="152" t="n">
        <f aca="false">COUNTA([8]Forecast!C$1:C$1048576)</f>
        <v>10</v>
      </c>
      <c r="E6" s="152" t="n">
        <f aca="false">COUNTA([8]Forecast!D$1:D$1048576)</f>
        <v>10</v>
      </c>
      <c r="F6" s="153" t="n">
        <f aca="false">COUNTA([8]Forecast!E$1:E$1048576)</f>
        <v>10</v>
      </c>
    </row>
    <row r="7" customFormat="false" ht="12.75" hidden="false" customHeight="false" outlineLevel="0" collapsed="false">
      <c r="A7" s="150" t="s">
        <v>483</v>
      </c>
      <c r="B7" s="152" t="n">
        <f aca="false">MAX(B6:F6)</f>
        <v>11</v>
      </c>
      <c r="C7" s="152"/>
      <c r="D7" s="152"/>
      <c r="E7" s="152"/>
      <c r="F7" s="153"/>
    </row>
    <row r="8" customFormat="false" ht="12.75" hidden="false" customHeight="false" outlineLevel="0" collapsed="false">
      <c r="A8" s="150" t="s">
        <v>484</v>
      </c>
      <c r="B8" s="152" t="n">
        <f aca="false">B7+B3-1</f>
        <v>15</v>
      </c>
      <c r="C8" s="152"/>
      <c r="D8" s="152"/>
      <c r="E8" s="152"/>
      <c r="F8" s="153"/>
    </row>
    <row r="9" customFormat="false" ht="12.75" hidden="false" customHeight="false" outlineLevel="0" collapsed="false">
      <c r="A9" s="150"/>
      <c r="B9" s="152"/>
      <c r="C9" s="152"/>
      <c r="D9" s="152"/>
      <c r="E9" s="152"/>
      <c r="F9" s="153"/>
    </row>
    <row r="10" customFormat="false" ht="12.75" hidden="false" customHeight="false" outlineLevel="0" collapsed="false">
      <c r="A10" s="150" t="s">
        <v>485</v>
      </c>
      <c r="B10" s="152" t="n">
        <f aca="false">COUNTA([8]Forecast!$A1:$IV1)</f>
        <v>1</v>
      </c>
      <c r="C10" s="152"/>
      <c r="D10" s="152"/>
      <c r="E10" s="152"/>
      <c r="F10" s="153"/>
    </row>
    <row r="11" customFormat="false" ht="12.75" hidden="false" customHeight="false" outlineLevel="0" collapsed="false">
      <c r="A11" s="150"/>
      <c r="B11" s="152" t="n">
        <f aca="false">COUNTA([8]Forecast!$A2:$IV2)</f>
        <v>0</v>
      </c>
      <c r="C11" s="152"/>
      <c r="D11" s="152"/>
      <c r="E11" s="152"/>
      <c r="F11" s="153"/>
    </row>
    <row r="12" customFormat="false" ht="12.75" hidden="false" customHeight="false" outlineLevel="0" collapsed="false">
      <c r="A12" s="150"/>
      <c r="B12" s="152" t="n">
        <f aca="false">COUNTA([8]Forecast!$A3:$IV3)</f>
        <v>8</v>
      </c>
      <c r="C12" s="152"/>
      <c r="D12" s="152"/>
      <c r="E12" s="152"/>
      <c r="F12" s="153"/>
    </row>
    <row r="13" customFormat="false" ht="12.75" hidden="false" customHeight="false" outlineLevel="0" collapsed="false">
      <c r="A13" s="150"/>
      <c r="B13" s="152" t="n">
        <f aca="false">COUNTA([8]Forecast!$A4:$IV4)</f>
        <v>8</v>
      </c>
      <c r="C13" s="152"/>
      <c r="D13" s="152"/>
      <c r="E13" s="152"/>
      <c r="F13" s="153"/>
    </row>
    <row r="14" customFormat="false" ht="12.75" hidden="false" customHeight="false" outlineLevel="0" collapsed="false">
      <c r="A14" s="150"/>
      <c r="B14" s="152" t="n">
        <f aca="false">COUNTA([8]Forecast!$A5:$IV5)</f>
        <v>8</v>
      </c>
      <c r="C14" s="152"/>
      <c r="D14" s="152"/>
      <c r="E14" s="152"/>
      <c r="F14" s="153"/>
    </row>
    <row r="15" customFormat="false" ht="12.75" hidden="false" customHeight="false" outlineLevel="0" collapsed="false">
      <c r="A15" s="150" t="s">
        <v>486</v>
      </c>
      <c r="B15" s="152" t="n">
        <f aca="false">MAX(B10:B14)</f>
        <v>8</v>
      </c>
      <c r="C15" s="152"/>
      <c r="D15" s="152"/>
      <c r="E15" s="152"/>
      <c r="F15" s="153"/>
    </row>
    <row r="16" customFormat="false" ht="12.75" hidden="false" customHeight="false" outlineLevel="0" collapsed="false">
      <c r="A16" s="154" t="s">
        <v>487</v>
      </c>
      <c r="B16" s="155" t="n">
        <f aca="false">B15+B4-1</f>
        <v>12</v>
      </c>
      <c r="C16" s="155"/>
      <c r="D16" s="155"/>
      <c r="E16" s="155"/>
      <c r="F16" s="156"/>
    </row>
    <row r="19" customFormat="false" ht="12.75" hidden="false" customHeight="false" outlineLevel="0" collapsed="false">
      <c r="A19" s="1" t="s">
        <v>488</v>
      </c>
      <c r="B19" s="157" t="s">
        <v>439</v>
      </c>
    </row>
    <row r="20" customFormat="false" ht="12.75" hidden="false" customHeight="false" outlineLevel="0" collapsed="false">
      <c r="A20" s="1" t="s">
        <v>489</v>
      </c>
      <c r="B20" s="1" t="n">
        <f aca="false">MATCH($B19,Forecast_Seattle!A:A,FALSE())</f>
        <v>3</v>
      </c>
      <c r="C20" s="1" t="e">
        <f aca="false">MATCH($B19,Forecast_Seattle!B:B,FALSE())</f>
        <v>#N/A</v>
      </c>
      <c r="D20" s="1" t="e">
        <f aca="false">MATCH($B19,Forecast_Seattle!C:C,FALSE())</f>
        <v>#N/A</v>
      </c>
      <c r="E20" s="1" t="e">
        <f aca="false">MATCH($B19,Forecast_Seattle!D:D,FALSE())</f>
        <v>#N/A</v>
      </c>
      <c r="F20" s="1" t="e">
        <f aca="false">MATCH($B19,Forecast_Seattle!E:E,FALSE())</f>
        <v>#N/A</v>
      </c>
    </row>
    <row r="21" customFormat="false" ht="12.75" hidden="false" customHeight="false" outlineLevel="0" collapsed="false">
      <c r="A21" s="1" t="s">
        <v>490</v>
      </c>
      <c r="B21" s="1" t="n">
        <f aca="false">IF(ISERROR(B20),0,B20)</f>
        <v>3</v>
      </c>
      <c r="C21" s="1" t="n">
        <f aca="false">IF(ISERROR(C20),0,C20)</f>
        <v>0</v>
      </c>
      <c r="D21" s="1" t="n">
        <f aca="false">IF(ISERROR(D20),0,D20)</f>
        <v>0</v>
      </c>
      <c r="E21" s="1" t="n">
        <f aca="false">IF(ISERROR(E20),0,E20)</f>
        <v>0</v>
      </c>
      <c r="F21" s="1" t="n">
        <f aca="false">IF(ISERROR(F20),0,F20)</f>
        <v>0</v>
      </c>
    </row>
    <row r="22" customFormat="false" ht="12.75" hidden="false" customHeight="false" outlineLevel="0" collapsed="false">
      <c r="A22" s="1" t="s">
        <v>491</v>
      </c>
      <c r="B22" s="1" t="n">
        <f aca="false">MAX(B21:F21)</f>
        <v>3</v>
      </c>
    </row>
    <row r="23" customFormat="false" ht="12.75" hidden="false" customHeight="false" outlineLevel="0" collapsed="false">
      <c r="A23" s="1" t="s">
        <v>492</v>
      </c>
      <c r="B23" s="1" t="n">
        <f aca="false">MATCH(B22,B21:F21,FALSE())</f>
        <v>1</v>
      </c>
    </row>
    <row r="25" customFormat="false" ht="12.75" hidden="false" customHeight="false" outlineLevel="0" collapsed="false">
      <c r="A25" s="1" t="s">
        <v>493</v>
      </c>
      <c r="B25" s="1" t="n">
        <f aca="false">B8-B23</f>
        <v>14</v>
      </c>
    </row>
    <row r="26" customFormat="false" ht="12.75" hidden="false" customHeight="false" outlineLevel="0" collapsed="false">
      <c r="A26" s="1" t="s">
        <v>494</v>
      </c>
      <c r="B26" s="1" t="n">
        <f aca="false">B16-B23</f>
        <v>11</v>
      </c>
    </row>
    <row r="27" customFormat="false" ht="12.75" hidden="false" customHeight="false" outlineLevel="0" collapsed="false">
      <c r="A27" s="1" t="s">
        <v>495</v>
      </c>
      <c r="B27" s="1" t="n">
        <f aca="false">B25*B26</f>
        <v>154</v>
      </c>
    </row>
    <row r="30" customFormat="false" ht="12.75" hidden="false" customHeight="false" outlineLevel="0" collapsed="false">
      <c r="A30" s="1" t="s">
        <v>496</v>
      </c>
      <c r="B30" s="1" t="s">
        <v>497</v>
      </c>
      <c r="C30" s="1" t="s">
        <v>439</v>
      </c>
      <c r="D30" s="1" t="s">
        <v>498</v>
      </c>
      <c r="E30" s="1" t="s">
        <v>499</v>
      </c>
    </row>
    <row r="31" customFormat="false" ht="12.75" hidden="false" customHeight="false" outlineLevel="0" collapsed="false">
      <c r="A31" s="158" t="n">
        <f aca="false">B22+1</f>
        <v>4</v>
      </c>
      <c r="B31" s="158" t="n">
        <f aca="false">B23+1</f>
        <v>2</v>
      </c>
      <c r="C31" s="1" t="str">
        <f aca="false">INDEX(Forecast_Seattle!$1:$65536,A31,B$23)</f>
        <v>KBB03</v>
      </c>
      <c r="D31" s="159" t="n">
        <f aca="false">INDEX(Forecast_Seattle!$1:$65536,B$22,B31)</f>
        <v>39295</v>
      </c>
      <c r="E31" s="1" t="n">
        <f aca="false">INDEX(Forecast_Seattle!$1:$65536,A31,B31)</f>
        <v>100</v>
      </c>
    </row>
    <row r="32" customFormat="false" ht="12.75" hidden="false" customHeight="false" outlineLevel="0" collapsed="false">
      <c r="A32" s="1" t="n">
        <f aca="false">IF(A31=B$8,B$22+1,A31+1)</f>
        <v>5</v>
      </c>
      <c r="B32" s="1" t="n">
        <f aca="false">IF(A31=B$8,B31+1,B31)</f>
        <v>2</v>
      </c>
      <c r="C32" s="1" t="str">
        <f aca="false">INDEX(Forecast_Seattle!$1:$65536,A32,B$23)</f>
        <v>KBM03</v>
      </c>
      <c r="D32" s="159" t="n">
        <f aca="false">INDEX(Forecast_Seattle!$1:$65536,B$22,B32)</f>
        <v>39295</v>
      </c>
      <c r="E32" s="1" t="n">
        <f aca="false">INDEX(Forecast_Seattle!$1:$65536,A32,B32)</f>
        <v>140</v>
      </c>
    </row>
    <row r="33" customFormat="false" ht="12.75" hidden="false" customHeight="false" outlineLevel="0" collapsed="false">
      <c r="A33" s="1" t="n">
        <v>6</v>
      </c>
      <c r="B33" s="1" t="n">
        <v>2</v>
      </c>
      <c r="C33" s="1" t="s">
        <v>447</v>
      </c>
      <c r="D33" s="159" t="n">
        <v>39295</v>
      </c>
      <c r="E33" s="1" t="n">
        <v>80</v>
      </c>
    </row>
    <row r="34" customFormat="false" ht="12.75" hidden="false" customHeight="false" outlineLevel="0" collapsed="false">
      <c r="A34" s="1" t="n">
        <v>7</v>
      </c>
      <c r="B34" s="1" t="n">
        <v>2</v>
      </c>
      <c r="C34" s="1" t="s">
        <v>450</v>
      </c>
      <c r="D34" s="159" t="n">
        <v>39295</v>
      </c>
      <c r="E34" s="1" t="n">
        <v>100</v>
      </c>
    </row>
    <row r="35" customFormat="false" ht="12.75" hidden="false" customHeight="false" outlineLevel="0" collapsed="false">
      <c r="A35" s="1" t="n">
        <v>8</v>
      </c>
      <c r="B35" s="1" t="n">
        <v>2</v>
      </c>
      <c r="C35" s="1" t="s">
        <v>443</v>
      </c>
      <c r="D35" s="159" t="n">
        <v>39295</v>
      </c>
      <c r="E35" s="1" t="n">
        <v>140</v>
      </c>
    </row>
    <row r="36" customFormat="false" ht="12.75" hidden="false" customHeight="false" outlineLevel="0" collapsed="false">
      <c r="A36" s="1" t="n">
        <v>9</v>
      </c>
      <c r="B36" s="1" t="n">
        <v>2</v>
      </c>
      <c r="C36" s="1" t="s">
        <v>455</v>
      </c>
      <c r="D36" s="159" t="n">
        <v>39295</v>
      </c>
      <c r="E36" s="1" t="n">
        <v>60</v>
      </c>
    </row>
    <row r="37" customFormat="false" ht="12.75" hidden="false" customHeight="false" outlineLevel="0" collapsed="false">
      <c r="A37" s="1" t="n">
        <v>10</v>
      </c>
      <c r="B37" s="1" t="n">
        <v>2</v>
      </c>
      <c r="C37" s="1" t="s">
        <v>457</v>
      </c>
      <c r="D37" s="159" t="n">
        <v>39295</v>
      </c>
      <c r="E37" s="1" t="n">
        <v>80</v>
      </c>
    </row>
    <row r="38" customFormat="false" ht="12.75" hidden="false" customHeight="false" outlineLevel="0" collapsed="false">
      <c r="A38" s="1" t="n">
        <v>11</v>
      </c>
      <c r="B38" s="1" t="n">
        <v>2</v>
      </c>
      <c r="C38" s="1" t="s">
        <v>453</v>
      </c>
      <c r="D38" s="159" t="n">
        <v>39295</v>
      </c>
      <c r="E38" s="1" t="n">
        <v>100</v>
      </c>
    </row>
    <row r="39" customFormat="false" ht="12.75" hidden="false" customHeight="false" outlineLevel="0" collapsed="false">
      <c r="A39" s="1" t="n">
        <v>12</v>
      </c>
      <c r="B39" s="1" t="n">
        <v>2</v>
      </c>
      <c r="C39" s="1" t="s">
        <v>501</v>
      </c>
      <c r="D39" s="159" t="n">
        <v>39295</v>
      </c>
      <c r="E39" s="1" t="n">
        <v>800</v>
      </c>
    </row>
    <row r="40" customFormat="false" ht="12.75" hidden="false" customHeight="false" outlineLevel="0" collapsed="false">
      <c r="A40" s="1" t="n">
        <v>13</v>
      </c>
      <c r="B40" s="1" t="n">
        <v>2</v>
      </c>
      <c r="C40" s="1" t="n">
        <v>0</v>
      </c>
      <c r="D40" s="159" t="n">
        <v>39295</v>
      </c>
      <c r="E40" s="1" t="n">
        <v>0</v>
      </c>
    </row>
    <row r="41" customFormat="false" ht="12.75" hidden="false" customHeight="false" outlineLevel="0" collapsed="false">
      <c r="A41" s="1" t="n">
        <v>14</v>
      </c>
      <c r="B41" s="1" t="n">
        <v>2</v>
      </c>
      <c r="C41" s="1" t="n">
        <v>0</v>
      </c>
      <c r="D41" s="159" t="n">
        <v>39295</v>
      </c>
      <c r="E41" s="1" t="n">
        <v>0</v>
      </c>
    </row>
    <row r="42" customFormat="false" ht="12.75" hidden="false" customHeight="false" outlineLevel="0" collapsed="false">
      <c r="A42" s="1" t="n">
        <v>15</v>
      </c>
      <c r="B42" s="1" t="n">
        <v>2</v>
      </c>
      <c r="C42" s="1" t="n">
        <v>0</v>
      </c>
      <c r="D42" s="159" t="n">
        <v>39295</v>
      </c>
      <c r="E42" s="1" t="n">
        <v>0</v>
      </c>
    </row>
    <row r="43" customFormat="false" ht="12.75" hidden="false" customHeight="false" outlineLevel="0" collapsed="false">
      <c r="A43" s="1" t="n">
        <v>4</v>
      </c>
      <c r="B43" s="1" t="n">
        <v>3</v>
      </c>
      <c r="C43" s="1" t="s">
        <v>459</v>
      </c>
      <c r="D43" s="159" t="n">
        <v>39326</v>
      </c>
      <c r="E43" s="1" t="n">
        <v>80</v>
      </c>
    </row>
    <row r="44" customFormat="false" ht="12.75" hidden="false" customHeight="false" outlineLevel="0" collapsed="false">
      <c r="A44" s="1" t="n">
        <v>5</v>
      </c>
      <c r="B44" s="1" t="n">
        <v>3</v>
      </c>
      <c r="C44" s="1" t="s">
        <v>461</v>
      </c>
      <c r="D44" s="159" t="n">
        <v>39326</v>
      </c>
      <c r="E44" s="1" t="n">
        <v>140</v>
      </c>
    </row>
    <row r="45" customFormat="false" ht="12.75" hidden="false" customHeight="false" outlineLevel="0" collapsed="false">
      <c r="A45" s="1" t="n">
        <v>6</v>
      </c>
      <c r="B45" s="1" t="n">
        <v>3</v>
      </c>
      <c r="C45" s="1" t="s">
        <v>447</v>
      </c>
      <c r="D45" s="159" t="n">
        <v>39326</v>
      </c>
      <c r="E45" s="1" t="n">
        <v>60</v>
      </c>
    </row>
    <row r="46" customFormat="false" ht="12.75" hidden="false" customHeight="false" outlineLevel="0" collapsed="false">
      <c r="A46" s="1" t="n">
        <v>7</v>
      </c>
      <c r="B46" s="1" t="n">
        <v>3</v>
      </c>
      <c r="C46" s="1" t="s">
        <v>450</v>
      </c>
      <c r="D46" s="159" t="n">
        <v>39326</v>
      </c>
      <c r="E46" s="1" t="n">
        <v>80</v>
      </c>
    </row>
    <row r="47" customFormat="false" ht="12.75" hidden="false" customHeight="false" outlineLevel="0" collapsed="false">
      <c r="A47" s="1" t="n">
        <v>8</v>
      </c>
      <c r="B47" s="1" t="n">
        <v>3</v>
      </c>
      <c r="C47" s="1" t="s">
        <v>443</v>
      </c>
      <c r="D47" s="159" t="n">
        <v>39326</v>
      </c>
      <c r="E47" s="1" t="n">
        <v>120</v>
      </c>
    </row>
    <row r="48" customFormat="false" ht="12.75" hidden="false" customHeight="false" outlineLevel="0" collapsed="false">
      <c r="A48" s="1" t="n">
        <v>9</v>
      </c>
      <c r="B48" s="1" t="n">
        <v>3</v>
      </c>
      <c r="C48" s="1" t="s">
        <v>455</v>
      </c>
      <c r="D48" s="159" t="n">
        <v>39326</v>
      </c>
      <c r="E48" s="1" t="n">
        <v>60</v>
      </c>
    </row>
    <row r="49" customFormat="false" ht="12.75" hidden="false" customHeight="false" outlineLevel="0" collapsed="false">
      <c r="A49" s="1" t="n">
        <v>10</v>
      </c>
      <c r="B49" s="1" t="n">
        <v>3</v>
      </c>
      <c r="C49" s="1" t="s">
        <v>457</v>
      </c>
      <c r="D49" s="159" t="n">
        <v>39326</v>
      </c>
      <c r="E49" s="1" t="n">
        <v>8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AA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1" width="8.7"/>
    <col collapsed="false" customWidth="true" hidden="false" outlineLevel="0" max="2" min="2" style="1" width="9.56"/>
    <col collapsed="false" customWidth="true" hidden="false" outlineLevel="0" max="3" min="3" style="1" width="20.13"/>
    <col collapsed="false" customWidth="true" hidden="false" outlineLevel="0" max="4" min="4" style="1" width="7.42"/>
    <col collapsed="false" customWidth="true" hidden="false" outlineLevel="0" max="5" min="5" style="1" width="4.99"/>
    <col collapsed="false" customWidth="true" hidden="false" outlineLevel="0" max="6" min="6" style="1" width="10.13"/>
    <col collapsed="false" customWidth="true" hidden="false" outlineLevel="0" max="7" min="7" style="1" width="13.85"/>
    <col collapsed="false" customWidth="true" hidden="false" outlineLevel="0" max="8" min="8" style="1" width="5.28"/>
    <col collapsed="false" customWidth="true" hidden="false" outlineLevel="0" max="9" min="9" style="1" width="8.28"/>
    <col collapsed="false" customWidth="true" hidden="false" outlineLevel="0" max="11" min="10" style="1" width="13.28"/>
    <col collapsed="false" customWidth="true" hidden="false" outlineLevel="0" max="12" min="12" style="1" width="13.7"/>
    <col collapsed="false" customWidth="true" hidden="false" outlineLevel="0" max="13" min="13" style="1" width="8.56"/>
    <col collapsed="false" customWidth="true" hidden="false" outlineLevel="0" max="14" min="14" style="1" width="13.7"/>
    <col collapsed="false" customWidth="true" hidden="false" outlineLevel="0" max="15" min="15" style="1" width="25.99"/>
    <col collapsed="false" customWidth="true" hidden="false" outlineLevel="0" max="19" min="18" style="1" width="10.56"/>
    <col collapsed="false" customWidth="true" hidden="false" outlineLevel="0" max="20" min="20" style="1" width="9.85"/>
    <col collapsed="false" customWidth="true" hidden="false" outlineLevel="0" max="22" min="22" style="160" width="9.99"/>
    <col collapsed="false" customWidth="true" hidden="false" outlineLevel="0" max="23" min="23" style="160" width="10.41"/>
    <col collapsed="false" customWidth="true" hidden="false" outlineLevel="0" max="26" min="26" style="160" width="8.85"/>
  </cols>
  <sheetData>
    <row r="1" customFormat="false" ht="12.75" hidden="false" customHeight="false" outlineLevel="0" collapsed="false">
      <c r="A1" s="141" t="str">
        <f aca="true">MID(CELL("address",A2),2,LEN(CELL("address",A2))-3)</f>
        <v>A</v>
      </c>
      <c r="B1" s="141" t="str">
        <f aca="true">MID(CELL("address",B2),2,LEN(CELL("address",B2))-3)</f>
        <v>B</v>
      </c>
      <c r="C1" s="141" t="str">
        <f aca="true">MID(CELL("address",C2),2,LEN(CELL("address",C2))-3)</f>
        <v>C</v>
      </c>
      <c r="D1" s="141" t="str">
        <f aca="true">MID(CELL("address",D2),2,LEN(CELL("address",D2))-3)</f>
        <v>D</v>
      </c>
      <c r="E1" s="141" t="str">
        <f aca="true">MID(CELL("address",E2),2,LEN(CELL("address",E2))-3)</f>
        <v>E</v>
      </c>
      <c r="F1" s="141" t="str">
        <f aca="true">MID(CELL("address",F2),2,LEN(CELL("address",F2))-3)</f>
        <v>F</v>
      </c>
      <c r="G1" s="141" t="str">
        <f aca="true">MID(CELL("address",G2),2,LEN(CELL("address",G2))-3)</f>
        <v>G</v>
      </c>
      <c r="H1" s="141" t="str">
        <f aca="true">MID(CELL("address",H2),2,LEN(CELL("address",H2))-3)</f>
        <v>H</v>
      </c>
      <c r="I1" s="141" t="str">
        <f aca="true">MID(CELL("address",I2),2,LEN(CELL("address",I2))-3)</f>
        <v>I</v>
      </c>
      <c r="J1" s="141" t="str">
        <f aca="true">MID(CELL("address",J2),2,LEN(CELL("address",J2))-3)</f>
        <v>J</v>
      </c>
      <c r="K1" s="141" t="str">
        <f aca="true">MID(CELL("address",K2),2,LEN(CELL("address",K2))-3)</f>
        <v>K</v>
      </c>
      <c r="L1" s="141" t="str">
        <f aca="true">MID(CELL("address",L2),2,LEN(CELL("address",L2))-3)</f>
        <v>L</v>
      </c>
      <c r="M1" s="141" t="str">
        <f aca="true">MID(CELL("address",M2),2,LEN(CELL("address",M2))-3)</f>
        <v>M</v>
      </c>
      <c r="N1" s="141" t="str">
        <f aca="true">MID(CELL("address",N2),2,LEN(CELL("address",N2))-3)</f>
        <v>N</v>
      </c>
      <c r="O1" s="141" t="str">
        <f aca="true">MID(CELL("address",O2),2,LEN(CELL("address",O2))-3)</f>
        <v>O</v>
      </c>
      <c r="P1" s="141" t="str">
        <f aca="true">MID(CELL("address",P2),2,LEN(CELL("address",P2))-3)</f>
        <v>P</v>
      </c>
      <c r="Q1" s="141" t="str">
        <f aca="true">MID(CELL("address",Q2),2,LEN(CELL("address",Q2))-3)</f>
        <v>Q</v>
      </c>
      <c r="R1" s="141" t="str">
        <f aca="true">MID(CELL("address",R2),2,LEN(CELL("address",R2))-3)</f>
        <v>R</v>
      </c>
      <c r="S1" s="141" t="str">
        <f aca="true">MID(CELL("address",S2),2,LEN(CELL("address",S2))-3)</f>
        <v>S</v>
      </c>
      <c r="T1" s="141" t="str">
        <f aca="true">MID(CELL("address",T2),2,LEN(CELL("address",T2))-3)</f>
        <v>T</v>
      </c>
      <c r="U1" s="141" t="str">
        <f aca="true">MID(CELL("address",U2),2,LEN(CELL("address",U2))-3)</f>
        <v>U</v>
      </c>
      <c r="V1" s="141" t="str">
        <f aca="true">MID(CELL("address",V2),2,LEN(CELL("address",V2))-3)</f>
        <v>V</v>
      </c>
      <c r="W1" s="141" t="str">
        <f aca="true">MID(CELL("address",W2),2,LEN(CELL("address",W2))-3)</f>
        <v>W</v>
      </c>
      <c r="X1" s="141" t="str">
        <f aca="true">MID(CELL("address",X2),2,LEN(CELL("address",X2))-3)</f>
        <v>X</v>
      </c>
      <c r="Y1" s="141" t="str">
        <f aca="true">MID(CELL("address",Y2),2,LEN(CELL("address",Y2))-3)</f>
        <v>Y</v>
      </c>
      <c r="Z1" s="141" t="str">
        <f aca="true">MID(CELL("address",Z2),2,LEN(CELL("address",Z2))-3)</f>
        <v>Z</v>
      </c>
      <c r="AA1" s="141" t="str">
        <f aca="true">MID(CELL("address",AA2),2,LEN(CELL("address",AA2))-3)</f>
        <v>AA</v>
      </c>
    </row>
    <row r="2" customFormat="false" ht="63.75" hidden="false" customHeight="false" outlineLevel="0" collapsed="false">
      <c r="A2" s="161" t="s">
        <v>502</v>
      </c>
      <c r="B2" s="161" t="s">
        <v>503</v>
      </c>
      <c r="C2" s="161" t="s">
        <v>504</v>
      </c>
      <c r="D2" s="161" t="s">
        <v>439</v>
      </c>
      <c r="E2" s="138" t="s">
        <v>499</v>
      </c>
      <c r="F2" s="138" t="s">
        <v>505</v>
      </c>
      <c r="G2" s="161" t="s">
        <v>506</v>
      </c>
      <c r="H2" s="161" t="s">
        <v>507</v>
      </c>
      <c r="I2" s="161" t="s">
        <v>508</v>
      </c>
      <c r="J2" s="161" t="s">
        <v>509</v>
      </c>
      <c r="K2" s="161" t="s">
        <v>510</v>
      </c>
      <c r="L2" s="161" t="s">
        <v>511</v>
      </c>
      <c r="M2" s="161" t="s">
        <v>512</v>
      </c>
      <c r="N2" s="161" t="s">
        <v>513</v>
      </c>
      <c r="O2" s="161" t="s">
        <v>514</v>
      </c>
      <c r="P2" s="161" t="s">
        <v>515</v>
      </c>
      <c r="Q2" s="161" t="s">
        <v>516</v>
      </c>
      <c r="R2" s="161" t="s">
        <v>517</v>
      </c>
      <c r="S2" s="161" t="s">
        <v>518</v>
      </c>
      <c r="T2" s="161" t="s">
        <v>519</v>
      </c>
      <c r="U2" s="138" t="s">
        <v>520</v>
      </c>
      <c r="V2" s="161" t="s">
        <v>521</v>
      </c>
      <c r="W2" s="161" t="s">
        <v>522</v>
      </c>
      <c r="X2" s="162" t="s">
        <v>523</v>
      </c>
      <c r="Y2" s="162" t="s">
        <v>524</v>
      </c>
      <c r="Z2" s="162" t="s">
        <v>525</v>
      </c>
    </row>
    <row r="3" customFormat="false" ht="12.75" hidden="false" customHeight="false" outlineLevel="0" collapsed="false">
      <c r="A3" s="163" t="s">
        <v>526</v>
      </c>
      <c r="B3" s="163" t="s">
        <v>527</v>
      </c>
      <c r="C3" s="163" t="s">
        <v>528</v>
      </c>
      <c r="D3" s="163" t="s">
        <v>453</v>
      </c>
      <c r="E3" s="1" t="n">
        <v>1850</v>
      </c>
      <c r="F3" s="164" t="n">
        <v>39296</v>
      </c>
      <c r="G3" s="163" t="s">
        <v>429</v>
      </c>
      <c r="H3" s="163" t="n">
        <v>152</v>
      </c>
      <c r="I3" s="160" t="n">
        <f aca="true">MATCH(G3,Locations_Column,FALSE())</f>
        <v>5</v>
      </c>
      <c r="J3" s="160" t="n">
        <f aca="false">IF(ISERROR(I3),0,INDEX(Locations!C:C,I3,1))</f>
        <v>0</v>
      </c>
      <c r="K3" s="164" t="n">
        <f aca="false">F3-J3</f>
        <v>39296</v>
      </c>
      <c r="L3" s="164" t="n">
        <f aca="false">MAX((INT((K3-2)/7)*7)+2,Week_Beginning)</f>
        <v>39307</v>
      </c>
      <c r="M3" s="159" t="n">
        <f aca="false">DATE(YEAR(MAX(F3,Today)),MONTH(MAX(F3,Today)),1)</f>
        <v>39295</v>
      </c>
      <c r="N3" s="164" t="str">
        <f aca="false">D3&amp;"/"&amp;L3</f>
        <v>MBS04/39307</v>
      </c>
      <c r="O3" s="1" t="str">
        <f aca="false">G3&amp;"/"&amp;D3&amp;"/"&amp;L3</f>
        <v>Chicago/MBS04/39307</v>
      </c>
      <c r="P3" s="1" t="str">
        <f aca="false">A3&amp;"/"&amp;TEXT(B3,"00")</f>
        <v>89073/01</v>
      </c>
      <c r="Q3" s="1" t="n">
        <f aca="false">ROW()</f>
        <v>3</v>
      </c>
      <c r="R3" s="1" t="e">
        <f aca="true">MATCH(P3,Order_Delivery_Dates_Column,FALSE())</f>
        <v>#N/A</v>
      </c>
      <c r="S3" s="164" t="n">
        <f aca="false">IF(ISERROR(R3),Today,INDEX(Order_Delivery_Dates!B:B,R3,1))</f>
        <v>39309</v>
      </c>
      <c r="T3" s="164" t="n">
        <f aca="false">MAX(F3,S3)</f>
        <v>39309</v>
      </c>
      <c r="U3" s="1" t="n">
        <f aca="false">T3&gt;F3</f>
        <v>1</v>
      </c>
      <c r="V3" s="165" t="n">
        <f aca="false">(INT((T3-2)/7)*7)+2</f>
        <v>39307</v>
      </c>
      <c r="W3" s="159" t="n">
        <f aca="false">DATE(YEAR(T3),MONTH(T3),1)</f>
        <v>39295</v>
      </c>
      <c r="X3" s="160" t="n">
        <f aca="true">MATCH(D3,Manufactured_Item_Material_Cost_Column,FALSE())</f>
        <v>6</v>
      </c>
      <c r="Y3" s="160" t="n">
        <f aca="false">IF(ISERROR(X3),0,INDEX(Mfrd_Item_Matl_Cost!B:B,X3,1))</f>
        <v>20.2625</v>
      </c>
      <c r="Z3" s="166" t="n">
        <f aca="false">MAX(T3-F3,0)*E3*(H3-Y3)</f>
        <v>3168286.875</v>
      </c>
    </row>
    <row r="4" customFormat="false" ht="12.75" hidden="false" customHeight="false" outlineLevel="0" collapsed="false">
      <c r="A4" s="163" t="s">
        <v>526</v>
      </c>
      <c r="B4" s="163" t="s">
        <v>529</v>
      </c>
      <c r="C4" s="163" t="s">
        <v>528</v>
      </c>
      <c r="D4" s="163" t="s">
        <v>455</v>
      </c>
      <c r="E4" s="1" t="n">
        <v>400</v>
      </c>
      <c r="F4" s="164" t="n">
        <v>39296</v>
      </c>
      <c r="G4" s="163" t="s">
        <v>429</v>
      </c>
      <c r="H4" s="163" t="n">
        <v>152</v>
      </c>
      <c r="I4" s="160" t="n">
        <v>5</v>
      </c>
      <c r="J4" s="160" t="n">
        <v>0</v>
      </c>
      <c r="K4" s="164" t="n">
        <v>39296</v>
      </c>
      <c r="L4" s="164" t="n">
        <v>39307</v>
      </c>
      <c r="M4" s="159" t="n">
        <v>39295</v>
      </c>
      <c r="N4" s="164" t="s">
        <v>530</v>
      </c>
      <c r="O4" s="1" t="s">
        <v>531</v>
      </c>
      <c r="P4" s="1" t="s">
        <v>532</v>
      </c>
      <c r="Q4" s="1" t="n">
        <v>4</v>
      </c>
      <c r="R4" s="1" t="n">
        <v>6</v>
      </c>
      <c r="S4" s="164" t="n">
        <v>39311</v>
      </c>
      <c r="T4" s="164" t="n">
        <v>39311</v>
      </c>
      <c r="U4" s="160" t="b">
        <f aca="false">TRUE()</f>
        <v>1</v>
      </c>
      <c r="V4" s="165" t="n">
        <v>39307</v>
      </c>
      <c r="W4" s="159" t="n">
        <v>39295</v>
      </c>
      <c r="X4" s="160" t="n">
        <v>33</v>
      </c>
      <c r="Y4" s="160" t="n">
        <v>27.44381775</v>
      </c>
      <c r="Z4" s="166" t="n">
        <v>747337.0935</v>
      </c>
    </row>
    <row r="5" customFormat="false" ht="12.75" hidden="false" customHeight="false" outlineLevel="0" collapsed="false">
      <c r="A5" s="163" t="s">
        <v>526</v>
      </c>
      <c r="B5" s="163" t="s">
        <v>533</v>
      </c>
      <c r="C5" s="163" t="s">
        <v>528</v>
      </c>
      <c r="D5" s="163" t="s">
        <v>457</v>
      </c>
      <c r="E5" s="1" t="n">
        <v>650</v>
      </c>
      <c r="F5" s="164" t="n">
        <v>39296</v>
      </c>
      <c r="G5" s="163" t="s">
        <v>429</v>
      </c>
      <c r="H5" s="163" t="n">
        <v>152</v>
      </c>
      <c r="I5" s="160" t="n">
        <v>5</v>
      </c>
      <c r="J5" s="160" t="n">
        <v>0</v>
      </c>
      <c r="K5" s="164" t="n">
        <v>39296</v>
      </c>
      <c r="L5" s="164" t="n">
        <v>39307</v>
      </c>
      <c r="M5" s="159" t="n">
        <v>39295</v>
      </c>
      <c r="N5" s="164" t="s">
        <v>534</v>
      </c>
      <c r="O5" s="1" t="s">
        <v>535</v>
      </c>
      <c r="P5" s="1" t="s">
        <v>536</v>
      </c>
      <c r="Q5" s="1" t="n">
        <v>5</v>
      </c>
      <c r="R5" s="1" t="n">
        <v>7</v>
      </c>
      <c r="S5" s="164" t="n">
        <v>39311</v>
      </c>
      <c r="T5" s="164" t="n">
        <v>39311</v>
      </c>
      <c r="U5" s="160" t="b">
        <f aca="false">TRUE()</f>
        <v>1</v>
      </c>
      <c r="V5" s="165" t="n">
        <v>39307</v>
      </c>
      <c r="W5" s="159" t="n">
        <v>39295</v>
      </c>
      <c r="X5" s="160" t="n">
        <v>34</v>
      </c>
      <c r="Y5" s="160" t="n">
        <v>27.44381775</v>
      </c>
      <c r="Z5" s="166" t="n">
        <v>1214422.7769375</v>
      </c>
    </row>
    <row r="6" customFormat="false" ht="12.75" hidden="false" customHeight="false" outlineLevel="0" collapsed="false">
      <c r="A6" s="163" t="s">
        <v>537</v>
      </c>
      <c r="B6" s="163" t="s">
        <v>527</v>
      </c>
      <c r="C6" s="163" t="s">
        <v>538</v>
      </c>
      <c r="D6" s="163" t="s">
        <v>459</v>
      </c>
      <c r="E6" s="1" t="n">
        <v>1250</v>
      </c>
      <c r="F6" s="164" t="n">
        <v>39350</v>
      </c>
      <c r="G6" s="163" t="s">
        <v>437</v>
      </c>
      <c r="H6" s="163" t="n">
        <v>130</v>
      </c>
      <c r="I6" s="160" t="n">
        <v>11</v>
      </c>
      <c r="J6" s="160" t="n">
        <v>1</v>
      </c>
      <c r="K6" s="164" t="n">
        <v>39349</v>
      </c>
      <c r="L6" s="164" t="n">
        <v>39349</v>
      </c>
      <c r="M6" s="159" t="n">
        <v>39326</v>
      </c>
      <c r="N6" s="164" t="s">
        <v>539</v>
      </c>
      <c r="O6" s="1" t="s">
        <v>540</v>
      </c>
      <c r="P6" s="1" t="s">
        <v>541</v>
      </c>
      <c r="Q6" s="1" t="n">
        <v>6</v>
      </c>
      <c r="R6" s="1" t="n">
        <v>8</v>
      </c>
      <c r="S6" s="164" t="n">
        <v>39348</v>
      </c>
      <c r="T6" s="164" t="n">
        <v>39350</v>
      </c>
      <c r="U6" s="160" t="b">
        <f aca="false">FALSE()</f>
        <v>0</v>
      </c>
      <c r="V6" s="165" t="n">
        <v>39349</v>
      </c>
      <c r="W6" s="159" t="n">
        <v>39326</v>
      </c>
      <c r="X6" s="160" t="n">
        <v>28</v>
      </c>
      <c r="Y6" s="160" t="n">
        <v>23.61629165</v>
      </c>
      <c r="Z6" s="166" t="n">
        <v>0</v>
      </c>
    </row>
    <row r="7" customFormat="false" ht="12.75" hidden="false" customHeight="false" outlineLevel="0" collapsed="false">
      <c r="A7" s="163" t="s">
        <v>542</v>
      </c>
      <c r="B7" s="163" t="s">
        <v>527</v>
      </c>
      <c r="C7" s="163" t="s">
        <v>543</v>
      </c>
      <c r="D7" s="163" t="s">
        <v>443</v>
      </c>
      <c r="E7" s="1" t="n">
        <v>950</v>
      </c>
      <c r="F7" s="164" t="n">
        <v>39326</v>
      </c>
      <c r="G7" s="163" t="s">
        <v>429</v>
      </c>
      <c r="H7" s="163" t="n">
        <v>160</v>
      </c>
      <c r="I7" s="160" t="n">
        <v>5</v>
      </c>
      <c r="J7" s="160" t="n">
        <v>0</v>
      </c>
      <c r="K7" s="164" t="n">
        <v>39326</v>
      </c>
      <c r="L7" s="164" t="n">
        <v>39321</v>
      </c>
      <c r="M7" s="159" t="n">
        <v>39326</v>
      </c>
      <c r="N7" s="164" t="s">
        <v>544</v>
      </c>
      <c r="O7" s="1" t="s">
        <v>545</v>
      </c>
      <c r="P7" s="1" t="s">
        <v>546</v>
      </c>
      <c r="Q7" s="1" t="n">
        <v>7</v>
      </c>
      <c r="R7" s="1" t="n">
        <v>9</v>
      </c>
      <c r="S7" s="164" t="n">
        <v>39329</v>
      </c>
      <c r="T7" s="164" t="n">
        <v>39329</v>
      </c>
      <c r="U7" s="160" t="b">
        <f aca="false">TRUE()</f>
        <v>1</v>
      </c>
      <c r="V7" s="165" t="n">
        <v>39328</v>
      </c>
      <c r="W7" s="159" t="n">
        <v>39326</v>
      </c>
      <c r="X7" s="160" t="n">
        <v>32</v>
      </c>
      <c r="Y7" s="160" t="n">
        <v>27.53801945</v>
      </c>
      <c r="Z7" s="166" t="n">
        <v>377516.6445675</v>
      </c>
    </row>
    <row r="8" customFormat="false" ht="12.75" hidden="false" customHeight="false" outlineLevel="0" collapsed="false">
      <c r="A8" s="163" t="s">
        <v>542</v>
      </c>
      <c r="B8" s="163" t="s">
        <v>529</v>
      </c>
      <c r="C8" s="163" t="s">
        <v>543</v>
      </c>
      <c r="D8" s="163" t="s">
        <v>453</v>
      </c>
      <c r="E8" s="1" t="n">
        <v>600</v>
      </c>
      <c r="F8" s="164" t="n">
        <v>39326</v>
      </c>
      <c r="G8" s="163" t="s">
        <v>429</v>
      </c>
      <c r="H8" s="163" t="n">
        <v>160</v>
      </c>
      <c r="I8" s="160" t="n">
        <v>5</v>
      </c>
      <c r="J8" s="160" t="n">
        <v>0</v>
      </c>
      <c r="K8" s="164" t="n">
        <v>39326</v>
      </c>
      <c r="L8" s="164" t="n">
        <v>39321</v>
      </c>
      <c r="M8" s="159" t="n">
        <v>39326</v>
      </c>
      <c r="N8" s="164" t="s">
        <v>547</v>
      </c>
      <c r="O8" s="1" t="s">
        <v>548</v>
      </c>
      <c r="P8" s="1" t="s">
        <v>549</v>
      </c>
      <c r="Q8" s="1" t="n">
        <v>8</v>
      </c>
      <c r="R8" s="1" t="n">
        <v>10</v>
      </c>
      <c r="S8" s="164" t="n">
        <v>39325</v>
      </c>
      <c r="T8" s="164" t="n">
        <v>39326</v>
      </c>
      <c r="U8" s="160" t="b">
        <f aca="false">FALSE()</f>
        <v>0</v>
      </c>
      <c r="V8" s="165" t="n">
        <v>39321</v>
      </c>
      <c r="W8" s="159" t="n">
        <v>39326</v>
      </c>
      <c r="X8" s="160" t="n">
        <v>35</v>
      </c>
      <c r="Y8" s="160" t="n">
        <v>27.44381775</v>
      </c>
      <c r="Z8" s="166" t="n">
        <v>0</v>
      </c>
    </row>
    <row r="9" customFormat="false" ht="12.75" hidden="false" customHeight="false" outlineLevel="0" collapsed="false">
      <c r="A9" s="163" t="s">
        <v>550</v>
      </c>
      <c r="B9" s="163" t="s">
        <v>527</v>
      </c>
      <c r="C9" s="163" t="s">
        <v>551</v>
      </c>
      <c r="D9" s="163" t="s">
        <v>443</v>
      </c>
      <c r="E9" s="1" t="n">
        <v>400</v>
      </c>
      <c r="F9" s="164" t="n">
        <v>39371</v>
      </c>
      <c r="G9" s="163" t="s">
        <v>434</v>
      </c>
      <c r="H9" s="163" t="n">
        <v>155</v>
      </c>
      <c r="I9" s="160" t="n">
        <v>8</v>
      </c>
      <c r="J9" s="160" t="n">
        <v>3</v>
      </c>
      <c r="K9" s="164" t="n">
        <v>39368</v>
      </c>
      <c r="L9" s="164" t="n">
        <v>39363</v>
      </c>
      <c r="M9" s="159" t="n">
        <v>39356</v>
      </c>
      <c r="N9" s="164" t="s">
        <v>552</v>
      </c>
      <c r="O9" s="1" t="s">
        <v>553</v>
      </c>
      <c r="P9" s="1" t="s">
        <v>554</v>
      </c>
      <c r="Q9" s="1" t="n">
        <v>9</v>
      </c>
      <c r="R9" s="1" t="n">
        <v>11</v>
      </c>
      <c r="S9" s="164" t="n">
        <v>39366</v>
      </c>
      <c r="T9" s="164" t="n">
        <v>39371</v>
      </c>
      <c r="U9" s="160" t="b">
        <f aca="false">FALSE()</f>
        <v>0</v>
      </c>
      <c r="V9" s="165" t="n">
        <v>39370</v>
      </c>
      <c r="W9" s="159" t="n">
        <v>39356</v>
      </c>
      <c r="X9" s="160" t="n">
        <v>32</v>
      </c>
      <c r="Y9" s="160" t="n">
        <v>27.53801945</v>
      </c>
      <c r="Z9" s="16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14" topLeftCell="BM17"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2" min="2" style="160" width="28.56"/>
    <col collapsed="false" customWidth="true" hidden="false" outlineLevel="0" max="5" min="5" style="160" width="13.28"/>
  </cols>
  <sheetData>
    <row r="1" customFormat="false" ht="25.5" hidden="false" customHeight="false" outlineLevel="0" collapsed="false">
      <c r="A1" s="167" t="s">
        <v>555</v>
      </c>
      <c r="B1" s="167" t="s">
        <v>197</v>
      </c>
      <c r="C1" s="167" t="s">
        <v>556</v>
      </c>
      <c r="D1" s="167" t="s">
        <v>557</v>
      </c>
      <c r="E1" s="167" t="s">
        <v>421</v>
      </c>
      <c r="F1" s="167" t="s">
        <v>439</v>
      </c>
      <c r="G1" s="167" t="s">
        <v>498</v>
      </c>
      <c r="H1" s="167" t="s">
        <v>499</v>
      </c>
      <c r="I1" s="167"/>
      <c r="J1" s="167"/>
    </row>
    <row r="2" customFormat="false" ht="12.75" hidden="false" customHeight="false" outlineLevel="0" collapsed="false">
      <c r="A2" s="168" t="n">
        <v>1</v>
      </c>
      <c r="B2" s="168" t="s">
        <v>225</v>
      </c>
      <c r="C2" s="168" t="n">
        <f aca="false">Fcast_Chicago_Normalized!B27</f>
        <v>130</v>
      </c>
      <c r="D2" s="169" t="n">
        <f aca="false">ROW(Fcast_Chicago_Normalized!A31)</f>
        <v>31</v>
      </c>
      <c r="E2" s="169" t="s">
        <v>429</v>
      </c>
      <c r="F2" s="170" t="str">
        <f aca="false">Fcast_Chicago_Normalized!C1</f>
        <v>C</v>
      </c>
      <c r="G2" s="170" t="str">
        <f aca="false">Fcast_Chicago_Normalized!D1</f>
        <v>D</v>
      </c>
      <c r="H2" s="170" t="str">
        <f aca="false">Fcast_Chicago_Normalized!E1</f>
        <v>E</v>
      </c>
      <c r="I2" s="170"/>
      <c r="J2" s="160" t="s">
        <v>558</v>
      </c>
      <c r="L2" s="171" t="n">
        <f aca="false">DATE(YEAR(Today),MONTH(Today),1)</f>
        <v>39295</v>
      </c>
    </row>
    <row r="3" customFormat="false" ht="12.75" hidden="false" customHeight="false" outlineLevel="0" collapsed="false">
      <c r="A3" s="168" t="n">
        <v>2</v>
      </c>
      <c r="B3" s="168" t="s">
        <v>229</v>
      </c>
      <c r="C3" s="168" t="n">
        <f aca="false">Fcast_Dallas_Normalized!B27</f>
        <v>132</v>
      </c>
      <c r="D3" s="169" t="n">
        <f aca="false">ROW(Fcast_Dallas_Normalized!A31)</f>
        <v>31</v>
      </c>
      <c r="E3" s="169" t="s">
        <v>431</v>
      </c>
      <c r="F3" s="170" t="str">
        <f aca="false">Fcast_Dallas_Normalized!C1</f>
        <v>C</v>
      </c>
      <c r="G3" s="170" t="str">
        <f aca="false">Fcast_Dallas_Normalized!D1</f>
        <v>D</v>
      </c>
      <c r="H3" s="170" t="str">
        <f aca="false">Fcast_Dallas_Normalized!E1</f>
        <v>E</v>
      </c>
      <c r="I3" s="170"/>
      <c r="J3" s="170"/>
    </row>
    <row r="4" customFormat="false" ht="12.75" hidden="false" customHeight="false" outlineLevel="0" collapsed="false">
      <c r="A4" s="168" t="n">
        <v>3</v>
      </c>
      <c r="B4" s="168" t="s">
        <v>232</v>
      </c>
      <c r="C4" s="168" t="n">
        <f aca="false">Fcast_Denver_Normalized!B27</f>
        <v>154</v>
      </c>
      <c r="D4" s="169" t="n">
        <f aca="false">ROW(Fcast_Denver_Normalized!A31)</f>
        <v>31</v>
      </c>
      <c r="E4" s="169" t="s">
        <v>433</v>
      </c>
      <c r="F4" s="170" t="str">
        <f aca="false">Fcast_Denver_Normalized!C1</f>
        <v>C</v>
      </c>
      <c r="G4" s="170" t="str">
        <f aca="false">Fcast_Denver_Normalized!D1</f>
        <v>D</v>
      </c>
      <c r="H4" s="170" t="str">
        <f aca="false">Fcast_Denver_Normalized!E1</f>
        <v>E</v>
      </c>
      <c r="I4" s="170"/>
      <c r="J4" s="170"/>
    </row>
    <row r="5" customFormat="false" ht="12.75" hidden="false" customHeight="false" outlineLevel="0" collapsed="false">
      <c r="A5" s="168" t="n">
        <v>4</v>
      </c>
      <c r="B5" s="168" t="s">
        <v>235</v>
      </c>
      <c r="C5" s="168" t="n">
        <f aca="false">Fcast_Los_Angeles_Normalized!B27</f>
        <v>154</v>
      </c>
      <c r="D5" s="169" t="n">
        <f aca="false">ROW(Fcast_Los_Angeles_Normalized!A31)</f>
        <v>31</v>
      </c>
      <c r="E5" s="169" t="s">
        <v>434</v>
      </c>
      <c r="F5" s="170" t="str">
        <f aca="false">Fcast_Los_Angeles_Normalized!C1</f>
        <v>C</v>
      </c>
      <c r="G5" s="170" t="str">
        <f aca="false">Fcast_Los_Angeles_Normalized!D1</f>
        <v>D</v>
      </c>
      <c r="H5" s="170" t="str">
        <f aca="false">Fcast_Los_Angeles_Normalized!E1</f>
        <v>E</v>
      </c>
      <c r="I5" s="170"/>
      <c r="J5" s="170"/>
    </row>
    <row r="6" customFormat="false" ht="12.75" hidden="false" customHeight="false" outlineLevel="0" collapsed="false">
      <c r="A6" s="168" t="n">
        <v>5</v>
      </c>
      <c r="B6" s="168" t="s">
        <v>238</v>
      </c>
      <c r="C6" s="168" t="n">
        <f aca="false">Fcast_Memphis_Normalized!B27</f>
        <v>154</v>
      </c>
      <c r="D6" s="169" t="n">
        <f aca="false">ROW(Fcast_Memphis_Normalized!A31)</f>
        <v>31</v>
      </c>
      <c r="E6" s="169" t="s">
        <v>435</v>
      </c>
      <c r="F6" s="170" t="str">
        <f aca="false">Fcast_Memphis_Normalized!C1</f>
        <v>C</v>
      </c>
      <c r="G6" s="170" t="str">
        <f aca="false">Fcast_Memphis_Normalized!D1</f>
        <v>D</v>
      </c>
      <c r="H6" s="170" t="str">
        <f aca="false">Fcast_Memphis_Normalized!E1</f>
        <v>E</v>
      </c>
      <c r="I6" s="170"/>
      <c r="J6" s="170"/>
    </row>
    <row r="7" customFormat="false" ht="12.75" hidden="false" customHeight="false" outlineLevel="0" collapsed="false">
      <c r="A7" s="168" t="n">
        <v>6</v>
      </c>
      <c r="B7" s="168" t="s">
        <v>241</v>
      </c>
      <c r="C7" s="168" t="n">
        <f aca="false">Fcast_Miami_Normalized!B27</f>
        <v>130</v>
      </c>
      <c r="D7" s="169" t="n">
        <f aca="false">ROW(Fcast_Miami_Normalized!A31)</f>
        <v>31</v>
      </c>
      <c r="E7" s="169" t="s">
        <v>436</v>
      </c>
      <c r="F7" s="170" t="str">
        <f aca="false">Fcast_Miami_Normalized!C1</f>
        <v>C</v>
      </c>
      <c r="G7" s="170" t="str">
        <f aca="false">Fcast_Miami_Normalized!D1</f>
        <v>D</v>
      </c>
      <c r="H7" s="170" t="str">
        <f aca="false">Fcast_Miami_Normalized!E1</f>
        <v>E</v>
      </c>
      <c r="I7" s="170"/>
      <c r="J7" s="170"/>
    </row>
    <row r="8" customFormat="false" ht="12.75" hidden="false" customHeight="false" outlineLevel="0" collapsed="false">
      <c r="A8" s="168" t="n">
        <v>7</v>
      </c>
      <c r="B8" s="168" t="s">
        <v>244</v>
      </c>
      <c r="C8" s="168" t="n">
        <f aca="false">Fcast_New_York_Normalized!B27</f>
        <v>154</v>
      </c>
      <c r="D8" s="169" t="n">
        <f aca="false">ROW(Fcast_New_York_Normalized!A31)</f>
        <v>31</v>
      </c>
      <c r="E8" s="169" t="s">
        <v>437</v>
      </c>
      <c r="F8" s="170" t="str">
        <f aca="false">Fcast_New_York_Normalized!C1</f>
        <v>C</v>
      </c>
      <c r="G8" s="170" t="str">
        <f aca="false">Fcast_New_York_Normalized!D1</f>
        <v>D</v>
      </c>
      <c r="H8" s="170" t="str">
        <f aca="false">Fcast_New_York_Normalized!E1</f>
        <v>E</v>
      </c>
      <c r="I8" s="170"/>
      <c r="J8" s="170"/>
    </row>
    <row r="9" customFormat="false" ht="12.75" hidden="false" customHeight="false" outlineLevel="0" collapsed="false">
      <c r="A9" s="168" t="n">
        <v>8</v>
      </c>
      <c r="B9" s="168" t="s">
        <v>247</v>
      </c>
      <c r="C9" s="168" t="n">
        <f aca="false">Fcast_Seattle_Normalized!B27</f>
        <v>154</v>
      </c>
      <c r="D9" s="169" t="n">
        <f aca="false">ROW(Fcast_Seattle_Normalized!A31)</f>
        <v>31</v>
      </c>
      <c r="E9" s="169" t="s">
        <v>438</v>
      </c>
      <c r="F9" s="170" t="str">
        <f aca="false">Fcast_Seattle_Normalized!C1</f>
        <v>C</v>
      </c>
      <c r="G9" s="170" t="str">
        <f aca="false">Fcast_Seattle_Normalized!D1</f>
        <v>D</v>
      </c>
      <c r="H9" s="170" t="str">
        <f aca="false">Fcast_Seattle_Normalized!E1</f>
        <v>E</v>
      </c>
      <c r="I9" s="170"/>
      <c r="J9" s="170"/>
    </row>
    <row r="10" customFormat="false" ht="12.75" hidden="false" customHeight="false" outlineLevel="0" collapsed="false">
      <c r="A10" s="168" t="n">
        <v>9</v>
      </c>
      <c r="B10" s="168" t="s">
        <v>248</v>
      </c>
      <c r="C10" s="168" t="n">
        <f aca="false">COUNTA(Sales_Orders!A:A)-2</f>
        <v>7</v>
      </c>
      <c r="D10" s="169" t="n">
        <f aca="false">ROW(Sales_Orders!A3)</f>
        <v>3</v>
      </c>
      <c r="E10" s="169" t="s">
        <v>141</v>
      </c>
      <c r="F10" s="170" t="str">
        <f aca="false">Sales_Orders!D1</f>
        <v>D</v>
      </c>
      <c r="G10" s="170" t="str">
        <f aca="false">Sales_Orders!M1</f>
        <v>M</v>
      </c>
      <c r="H10" s="170" t="str">
        <f aca="false">Sales_Orders!E1</f>
        <v>E</v>
      </c>
      <c r="I10" s="170"/>
      <c r="J10" s="170"/>
    </row>
    <row r="11" customFormat="false" ht="12.75" hidden="false" customHeight="false" outlineLevel="0" collapsed="false">
      <c r="A11" s="58"/>
      <c r="B11" s="58"/>
      <c r="C11" s="58"/>
      <c r="D11" s="169"/>
      <c r="E11" s="169"/>
      <c r="F11" s="169"/>
    </row>
    <row r="12" customFormat="false" ht="12.75" hidden="false" customHeight="false" outlineLevel="0" collapsed="false">
      <c r="A12" s="58"/>
      <c r="B12" s="58" t="s">
        <v>559</v>
      </c>
      <c r="C12" s="58" t="n">
        <f aca="false">SUM(C2:C11)</f>
        <v>1169</v>
      </c>
      <c r="D12" s="58"/>
      <c r="E12" s="172"/>
      <c r="F12" s="172"/>
    </row>
    <row r="13" customFormat="false" ht="12.75" hidden="false" customHeight="false" outlineLevel="0" collapsed="false">
      <c r="A13" s="58"/>
      <c r="B13" s="58"/>
      <c r="C13" s="58"/>
      <c r="D13" s="58"/>
      <c r="E13" s="58"/>
      <c r="F13" s="58"/>
    </row>
    <row r="14" customFormat="false" ht="25.5" hidden="false" customHeight="false" outlineLevel="0" collapsed="false">
      <c r="A14" s="167" t="s">
        <v>555</v>
      </c>
      <c r="B14" s="57" t="s">
        <v>197</v>
      </c>
      <c r="C14" s="167" t="s">
        <v>560</v>
      </c>
      <c r="D14" s="167" t="s">
        <v>557</v>
      </c>
      <c r="E14" s="167" t="s">
        <v>421</v>
      </c>
      <c r="F14" s="167" t="s">
        <v>439</v>
      </c>
      <c r="G14" s="167" t="s">
        <v>498</v>
      </c>
      <c r="H14" s="167" t="s">
        <v>499</v>
      </c>
      <c r="I14" s="167" t="s">
        <v>561</v>
      </c>
      <c r="J14" s="167" t="s">
        <v>441</v>
      </c>
      <c r="K14" s="167" t="s">
        <v>562</v>
      </c>
      <c r="L14" s="167" t="s">
        <v>563</v>
      </c>
    </row>
    <row r="15" customFormat="false" ht="12.75" hidden="false" customHeight="false" outlineLevel="0" collapsed="false">
      <c r="A15" s="173" t="n">
        <v>1</v>
      </c>
      <c r="B15" s="58" t="str">
        <f aca="false">INDEX(B$2:B$11,$A15,1)</f>
        <v>Fcast_Chicago_Normalized</v>
      </c>
      <c r="C15" s="173" t="n">
        <f aca="false">D2</f>
        <v>31</v>
      </c>
      <c r="D15" s="58" t="n">
        <f aca="false">INDEX(D$2:D$12,$A15,1)</f>
        <v>31</v>
      </c>
      <c r="E15" s="174" t="str">
        <f aca="false">INDEX(E$2:E$11,$A15,1)</f>
        <v>Chicago</v>
      </c>
      <c r="F15" s="174" t="e">
        <f aca="true">INDIRECT($B15&amp;"!"&amp;INDEX(F$2:F$11,$A15,1)&amp;$C15)</f>
        <v>#REF!</v>
      </c>
      <c r="G15" s="171" t="e">
        <f aca="true">INDIRECT($B15&amp;"!"&amp;INDEX(G$2:G$11,$A15,1)&amp;$C15)</f>
        <v>#REF!</v>
      </c>
      <c r="H15" s="174" t="e">
        <f aca="true">INDIRECT($B15&amp;"!"&amp;INDEX(H$2:H$11,$A15,1)&amp;$C15)</f>
        <v>#REF!</v>
      </c>
      <c r="I15" s="174" t="e">
        <f aca="true">MATCH(F15,Products_Column,FALSE())</f>
        <v>#REF!</v>
      </c>
      <c r="J15" s="174" t="e">
        <f aca="false">INDEX(Products!D:D,I15,1)</f>
        <v>#REF!</v>
      </c>
      <c r="K15" s="160" t="e">
        <f aca="false">AND(NOT(ISERROR(I15)),G15&gt;30000,ISNUMBER(G15))</f>
        <v>#REF!</v>
      </c>
      <c r="L15" s="171" t="e">
        <f aca="false">IF(K15,G15,L$2)</f>
        <v>#REF!</v>
      </c>
    </row>
    <row r="16" customFormat="false" ht="12.75" hidden="false" customHeight="false" outlineLevel="0" collapsed="false">
      <c r="A16" s="58" t="n">
        <f aca="false">IF(C15=(INDEX($C$2:$C$12,A15,1)+D15-1),A15+1,A15)</f>
        <v>1</v>
      </c>
      <c r="B16" s="58" t="str">
        <f aca="false">INDEX(B$2:B$11,$A16,1)</f>
        <v>Fcast_Chicago_Normalized</v>
      </c>
      <c r="C16" s="58" t="n">
        <f aca="false">IF(A16=A15,C15+1,D16)</f>
        <v>32</v>
      </c>
      <c r="D16" s="58" t="n">
        <f aca="false">INDEX(D$2:D$12,$A16,1)</f>
        <v>31</v>
      </c>
      <c r="E16" s="174" t="str">
        <f aca="false">INDEX(E$2:E$11,$A16,1)</f>
        <v>Chicago</v>
      </c>
      <c r="F16" s="174" t="e">
        <f aca="true">INDIRECT($B16&amp;"!"&amp;INDEX(F$2:F$11,$A16,1)&amp;$C16)</f>
        <v>#REF!</v>
      </c>
      <c r="G16" s="171" t="e">
        <f aca="true">INDIRECT($B16&amp;"!"&amp;INDEX(G$2:G$11,$A16,1)&amp;$C16)</f>
        <v>#REF!</v>
      </c>
      <c r="H16" s="174" t="e">
        <f aca="true">INDIRECT($B16&amp;"!"&amp;INDEX(H$2:H$11,$A16,1)&amp;$C16)</f>
        <v>#REF!</v>
      </c>
      <c r="I16" s="174" t="e">
        <f aca="true">MATCH(F16,Products_Column,FALSE())</f>
        <v>#REF!</v>
      </c>
      <c r="J16" s="174" t="e">
        <f aca="false">INDEX(Products!D:D,I16,1)</f>
        <v>#REF!</v>
      </c>
      <c r="K16" s="160" t="e">
        <f aca="false">AND(NOT(ISERROR(I16)),G16&gt;30000,ISNUMBER(G16))</f>
        <v>#REF!</v>
      </c>
      <c r="L16" s="171" t="e">
        <f aca="false">IF(K16,G16,L$2)</f>
        <v>#REF!</v>
      </c>
    </row>
    <row r="17" customFormat="false" ht="12.75" hidden="false" customHeight="false" outlineLevel="0" collapsed="false">
      <c r="A17" s="58" t="n">
        <v>1</v>
      </c>
      <c r="B17" s="58" t="s">
        <v>225</v>
      </c>
      <c r="C17" s="58" t="n">
        <v>33</v>
      </c>
      <c r="D17" s="58" t="n">
        <v>31</v>
      </c>
      <c r="E17" s="174" t="s">
        <v>429</v>
      </c>
      <c r="F17" s="174" t="n">
        <v>0</v>
      </c>
      <c r="G17" s="171" t="n">
        <v>39295</v>
      </c>
      <c r="H17" s="174" t="n">
        <v>400</v>
      </c>
      <c r="I17" s="174" t="e">
        <f aca="false">NA()</f>
        <v>#N/A</v>
      </c>
      <c r="J17" s="174" t="e">
        <f aca="false">NA()</f>
        <v>#N/A</v>
      </c>
      <c r="K17" s="160" t="b">
        <f aca="false">FALSE()</f>
        <v>0</v>
      </c>
      <c r="L17" s="171" t="n">
        <v>39295</v>
      </c>
    </row>
    <row r="18" customFormat="false" ht="12.75" hidden="false" customHeight="false" outlineLevel="0" collapsed="false">
      <c r="A18" s="58" t="n">
        <v>1</v>
      </c>
      <c r="B18" s="58" t="s">
        <v>225</v>
      </c>
      <c r="C18" s="58" t="n">
        <v>34</v>
      </c>
      <c r="D18" s="58" t="n">
        <v>31</v>
      </c>
      <c r="E18" s="174" t="s">
        <v>429</v>
      </c>
      <c r="F18" s="174" t="s">
        <v>447</v>
      </c>
      <c r="G18" s="171" t="n">
        <v>39295</v>
      </c>
      <c r="H18" s="174" t="n">
        <v>100</v>
      </c>
      <c r="I18" s="174" t="n">
        <v>4</v>
      </c>
      <c r="J18" s="174" t="s">
        <v>424</v>
      </c>
      <c r="K18" s="160" t="b">
        <f aca="false">TRUE()</f>
        <v>1</v>
      </c>
      <c r="L18" s="171" t="n">
        <v>39295</v>
      </c>
    </row>
    <row r="19" customFormat="false" ht="12.75" hidden="false" customHeight="false" outlineLevel="0" collapsed="false">
      <c r="A19" s="58" t="n">
        <v>1</v>
      </c>
      <c r="B19" s="58" t="s">
        <v>225</v>
      </c>
      <c r="C19" s="58" t="n">
        <v>35</v>
      </c>
      <c r="D19" s="58" t="n">
        <v>31</v>
      </c>
      <c r="E19" s="174" t="s">
        <v>429</v>
      </c>
      <c r="F19" s="174" t="s">
        <v>450</v>
      </c>
      <c r="G19" s="171" t="n">
        <v>39295</v>
      </c>
      <c r="H19" s="174" t="n">
        <v>160</v>
      </c>
      <c r="I19" s="174" t="n">
        <v>5</v>
      </c>
      <c r="J19" s="174" t="s">
        <v>424</v>
      </c>
      <c r="K19" s="160" t="b">
        <f aca="false">TRUE()</f>
        <v>1</v>
      </c>
      <c r="L19" s="171" t="n">
        <v>3929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60" width="11.56"/>
    <col collapsed="false" customWidth="true" hidden="false" outlineLevel="0" max="3" min="2" style="160" width="16.13"/>
    <col collapsed="false" customWidth="true" hidden="false" outlineLevel="0" max="5" min="4" style="160" width="10.56"/>
    <col collapsed="false" customWidth="true" hidden="false" outlineLevel="0" max="10" min="6" style="160" width="16.13"/>
    <col collapsed="false" customWidth="true" hidden="false" outlineLevel="0" max="11" min="11" style="160" width="10.56"/>
    <col collapsed="false" customWidth="true" hidden="false" outlineLevel="0" max="20" min="12" style="160" width="11.85"/>
    <col collapsed="false" customWidth="true" hidden="false" outlineLevel="0" max="21" min="21" style="160" width="10.99"/>
    <col collapsed="false" customWidth="true" hidden="false" outlineLevel="0" max="30" min="22" style="160" width="11.85"/>
    <col collapsed="false" customWidth="true" hidden="false" outlineLevel="0" max="31" min="31" style="160" width="9.28"/>
    <col collapsed="false" customWidth="true" hidden="false" outlineLevel="0" max="32" min="32" style="160" width="10.56"/>
    <col collapsed="false" customWidth="true" hidden="false" outlineLevel="0" max="36" min="33" style="160" width="11.28"/>
    <col collapsed="false" customWidth="true" hidden="false" outlineLevel="0" max="37" min="37" style="160" width="15.99"/>
    <col collapsed="false" customWidth="true" hidden="false" outlineLevel="0" max="45" min="38" style="160" width="8.56"/>
    <col collapsed="false" customWidth="true" hidden="false" outlineLevel="0" max="46" min="46" style="160" width="13.28"/>
    <col collapsed="false" customWidth="true" hidden="false" outlineLevel="0" max="54" min="47" style="160" width="7.42"/>
    <col collapsed="false" customWidth="true" hidden="false" outlineLevel="0" max="55" min="55" style="160" width="10.56"/>
    <col collapsed="false" customWidth="true" hidden="false" outlineLevel="0" max="63" min="56" style="160" width="8.99"/>
    <col collapsed="false" customWidth="true" hidden="false" outlineLevel="0" max="64" min="64" style="160" width="13.7"/>
    <col collapsed="false" customWidth="true" hidden="false" outlineLevel="0" max="72" min="65" style="160" width="7.42"/>
    <col collapsed="false" customWidth="true" hidden="false" outlineLevel="0" max="73" min="73" style="160" width="11.42"/>
    <col collapsed="false" customWidth="true" hidden="false" outlineLevel="0" max="81" min="74" style="160" width="11.85"/>
    <col collapsed="false" customWidth="true" hidden="false" outlineLevel="0" max="82" min="82" style="160" width="16.56"/>
    <col collapsed="false" customWidth="true" hidden="false" outlineLevel="0" max="87" min="83" style="160" width="10.56"/>
    <col collapsed="false" customWidth="true" hidden="false" outlineLevel="0" max="88" min="88" style="160" width="11.42"/>
    <col collapsed="false" customWidth="true" hidden="false" outlineLevel="0" max="89" min="89" style="160" width="10.56"/>
  </cols>
  <sheetData>
    <row r="2" customFormat="false" ht="12.75" hidden="false" customHeight="false" outlineLevel="0" collapsed="false">
      <c r="A2" s="12" t="s">
        <v>562</v>
      </c>
      <c r="B2" s="12" t="s">
        <v>564</v>
      </c>
      <c r="C2" s="160" t="b">
        <f aca="false">TRUE()</f>
        <v>1</v>
      </c>
    </row>
    <row r="3" customFormat="false" ht="12.75" hidden="false" customHeight="false" outlineLevel="0" collapsed="false">
      <c r="A3" s="12" t="s">
        <v>439</v>
      </c>
      <c r="B3" s="12" t="s">
        <v>565</v>
      </c>
    </row>
    <row r="4" customFormat="false" ht="12.75" hidden="false" customHeight="false" outlineLevel="0" collapsed="false">
      <c r="A4" s="12" t="s">
        <v>421</v>
      </c>
      <c r="B4" s="12" t="s">
        <v>565</v>
      </c>
    </row>
    <row r="6" customFormat="false" ht="12.75" hidden="false" customHeight="false" outlineLevel="0" collapsed="false">
      <c r="A6" s="146" t="s">
        <v>566</v>
      </c>
      <c r="B6" s="146" t="s">
        <v>441</v>
      </c>
      <c r="C6" s="175"/>
      <c r="D6" s="176"/>
    </row>
    <row r="7" customFormat="false" ht="12.75" hidden="false" customHeight="false" outlineLevel="0" collapsed="false">
      <c r="A7" s="146" t="s">
        <v>567</v>
      </c>
      <c r="B7" s="146" t="s">
        <v>424</v>
      </c>
      <c r="C7" s="148" t="s">
        <v>426</v>
      </c>
      <c r="D7" s="177" t="s">
        <v>501</v>
      </c>
    </row>
    <row r="8" customFormat="false" ht="12.75" hidden="false" customHeight="false" outlineLevel="0" collapsed="false">
      <c r="A8" s="178" t="n">
        <v>39295</v>
      </c>
      <c r="B8" s="179" t="n">
        <v>260</v>
      </c>
      <c r="C8" s="180" t="n">
        <v>400</v>
      </c>
      <c r="D8" s="181" t="n">
        <v>660</v>
      </c>
    </row>
    <row r="9" customFormat="false" ht="12.75" hidden="false" customHeight="false" outlineLevel="0" collapsed="false">
      <c r="A9" s="182" t="s">
        <v>501</v>
      </c>
      <c r="B9" s="183" t="n">
        <v>260</v>
      </c>
      <c r="C9" s="184" t="n">
        <v>400</v>
      </c>
      <c r="D9" s="185" t="n">
        <v>6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false" showZeros="true" rightToLeft="false" tabSelected="false" showOutlineSymbols="true" defaultGridColor="true" view="normal" topLeftCell="A1" colorId="64" zoomScale="96" zoomScaleNormal="9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60" width="12.28"/>
    <col collapsed="false" customWidth="true" hidden="false" outlineLevel="0" max="2" min="2" style="160" width="16.13"/>
  </cols>
  <sheetData>
    <row r="1" customFormat="false" ht="12.75" hidden="false" customHeight="false" outlineLevel="0" collapsed="false">
      <c r="A1" s="12" t="s">
        <v>562</v>
      </c>
      <c r="B1" s="12" t="s">
        <v>564</v>
      </c>
      <c r="C1" s="160" t="b">
        <f aca="false">TRUE()</f>
        <v>1</v>
      </c>
      <c r="D1" s="160" t="s">
        <v>568</v>
      </c>
    </row>
    <row r="2" customFormat="false" ht="12.75" hidden="false" customHeight="false" outlineLevel="0" collapsed="false">
      <c r="D2" s="160" t="s">
        <v>569</v>
      </c>
    </row>
    <row r="3" customFormat="false" ht="12.75" hidden="false" customHeight="false" outlineLevel="0" collapsed="false">
      <c r="A3" s="146" t="s">
        <v>570</v>
      </c>
      <c r="B3" s="177"/>
    </row>
    <row r="4" customFormat="false" ht="12.75" hidden="false" customHeight="false" outlineLevel="0" collapsed="false">
      <c r="A4" s="146" t="s">
        <v>421</v>
      </c>
      <c r="B4" s="177" t="s">
        <v>478</v>
      </c>
    </row>
    <row r="5" customFormat="false" ht="12.75" hidden="false" customHeight="false" outlineLevel="0" collapsed="false">
      <c r="A5" s="92" t="s">
        <v>429</v>
      </c>
      <c r="B5" s="186" t="n">
        <v>3929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11" topLeftCell="BM14"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160" width="32.41"/>
    <col collapsed="false" customWidth="true" hidden="false" outlineLevel="0" max="2" min="2" style="160" width="13.7"/>
    <col collapsed="false" customWidth="true" hidden="false" outlineLevel="0" max="6" min="3" style="160" width="9.41"/>
    <col collapsed="false" customWidth="true" hidden="false" outlineLevel="0" max="10" min="10" style="160" width="10.56"/>
  </cols>
  <sheetData>
    <row r="1" customFormat="false" ht="12.75" hidden="false" customHeight="false" outlineLevel="0" collapsed="false">
      <c r="A1" s="160" t="s">
        <v>571</v>
      </c>
      <c r="B1" s="187" t="n">
        <f aca="false">MIN(Forecast_Summary_Location!B:B)</f>
        <v>39295</v>
      </c>
    </row>
    <row r="2" customFormat="false" ht="12.75" hidden="false" customHeight="false" outlineLevel="0" collapsed="false">
      <c r="A2" s="160" t="s">
        <v>572</v>
      </c>
      <c r="B2" s="187" t="n">
        <f aca="false">DATE(YEAR(B1+32),MONTH(B1+32),1)-1</f>
        <v>39325</v>
      </c>
      <c r="C2" s="188"/>
      <c r="D2" s="188"/>
      <c r="E2" s="188"/>
    </row>
    <row r="3" customFormat="false" ht="12.75" hidden="false" customHeight="false" outlineLevel="0" collapsed="false">
      <c r="A3" s="160" t="s">
        <v>573</v>
      </c>
      <c r="B3" s="187" t="n">
        <f aca="false">(INT((B2-2)/7)*7)+2</f>
        <v>39321</v>
      </c>
    </row>
    <row r="4" customFormat="false" ht="12.75" hidden="false" customHeight="false" outlineLevel="0" collapsed="false">
      <c r="A4" s="160" t="s">
        <v>574</v>
      </c>
      <c r="B4" s="187" t="n">
        <f aca="false">B3+6</f>
        <v>39327</v>
      </c>
    </row>
    <row r="5" customFormat="false" ht="12.75" hidden="false" customHeight="false" outlineLevel="0" collapsed="false">
      <c r="A5" s="160" t="s">
        <v>575</v>
      </c>
      <c r="B5" s="187" t="n">
        <f aca="false">IF(B4&lt;=B2,B3,B3-7)</f>
        <v>39314</v>
      </c>
    </row>
    <row r="6" customFormat="false" ht="12.75" hidden="false" customHeight="false" outlineLevel="0" collapsed="false">
      <c r="A6" s="160" t="s">
        <v>576</v>
      </c>
      <c r="B6" s="187" t="n">
        <f aca="false">B5+6</f>
        <v>39320</v>
      </c>
    </row>
    <row r="7" customFormat="false" ht="12.75" hidden="false" customHeight="false" outlineLevel="0" collapsed="false">
      <c r="A7" s="160" t="s">
        <v>577</v>
      </c>
      <c r="B7" s="187" t="n">
        <f aca="false">Week_Beginning</f>
        <v>39307</v>
      </c>
    </row>
    <row r="8" customFormat="false" ht="12.75" hidden="false" customHeight="false" outlineLevel="0" collapsed="false">
      <c r="A8" s="160" t="s">
        <v>578</v>
      </c>
      <c r="B8" s="141" t="n">
        <f aca="false">B6-B7+1</f>
        <v>14</v>
      </c>
    </row>
    <row r="9" customFormat="false" ht="12.75" hidden="false" customHeight="false" outlineLevel="0" collapsed="false">
      <c r="B9" s="189"/>
    </row>
    <row r="10" customFormat="false" ht="12.75" hidden="false" customHeight="false" outlineLevel="0" collapsed="false">
      <c r="B10" s="189"/>
    </row>
    <row r="11" customFormat="false" ht="38.25" hidden="false" customHeight="false" outlineLevel="0" collapsed="false">
      <c r="A11" s="190" t="s">
        <v>579</v>
      </c>
      <c r="B11" s="138" t="s">
        <v>498</v>
      </c>
      <c r="C11" s="138" t="s">
        <v>580</v>
      </c>
      <c r="D11" s="138" t="s">
        <v>581</v>
      </c>
      <c r="E11" s="138" t="s">
        <v>582</v>
      </c>
      <c r="F11" s="138" t="s">
        <v>583</v>
      </c>
      <c r="G11" s="138" t="s">
        <v>584</v>
      </c>
      <c r="H11" s="138" t="s">
        <v>585</v>
      </c>
      <c r="I11" s="138"/>
      <c r="J11" s="138"/>
      <c r="K11" s="3"/>
      <c r="L11" s="3"/>
    </row>
    <row r="12" customFormat="false" ht="12.75" hidden="false" customHeight="false" outlineLevel="0" collapsed="false">
      <c r="A12" s="191" t="n">
        <f aca="false">B7</f>
        <v>39307</v>
      </c>
      <c r="B12" s="192" t="n">
        <f aca="false">DATE(YEAR(A12),MONTH(A12),1)</f>
        <v>39295</v>
      </c>
      <c r="C12" s="187" t="n">
        <f aca="false">(INT((A12-2)/7)*7)+2</f>
        <v>39307</v>
      </c>
      <c r="D12" s="189" t="n">
        <f aca="false">WEEKDAY(A12)</f>
        <v>2</v>
      </c>
      <c r="E12" s="189" t="b">
        <f aca="true">AND(ISERROR(MATCH(A12,Holidays_Column,FALSE())),D12&lt;&gt;1,D12&lt;&gt;7)</f>
        <v>1</v>
      </c>
      <c r="F12" s="189" t="n">
        <f aca="true">MATCH(DAY(A12),Forecast_Spread_Column,FALSE())</f>
        <v>14</v>
      </c>
      <c r="G12" s="160" t="n">
        <f aca="false">IF(ISERROR(F12),0,INDEX(Forecast_Spread!B:C,F12,IF(MONTH(A12)=12,1,2)))*E12</f>
        <v>1</v>
      </c>
      <c r="H12" s="160" t="n">
        <f aca="true">SUMIF(Days_in_Horizon_Month_Column,B12,Days_in_Horizon_Factor_Column)</f>
        <v>6</v>
      </c>
    </row>
    <row r="13" customFormat="false" ht="12.75" hidden="false" customHeight="false" outlineLevel="0" collapsed="false">
      <c r="A13" s="188" t="n">
        <f aca="false">A12+1</f>
        <v>39308</v>
      </c>
      <c r="B13" s="192" t="n">
        <f aca="false">DATE(YEAR(A13),MONTH(A13),1)</f>
        <v>39295</v>
      </c>
      <c r="C13" s="187" t="n">
        <f aca="false">(INT((A13-2)/7)*7)+2</f>
        <v>39307</v>
      </c>
      <c r="D13" s="189" t="n">
        <f aca="false">WEEKDAY(A13)</f>
        <v>3</v>
      </c>
      <c r="E13" s="189" t="b">
        <f aca="true">AND(ISERROR(MATCH(A13,Holidays_Column,FALSE())),D13&lt;&gt;1,D13&lt;&gt;7)</f>
        <v>1</v>
      </c>
      <c r="F13" s="189" t="n">
        <f aca="true">MATCH(DAY(A13),Forecast_Spread_Column,FALSE())</f>
        <v>15</v>
      </c>
      <c r="G13" s="160" t="n">
        <f aca="false">IF(ISERROR(F13),0,INDEX(Forecast_Spread!B:C,F13,IF(MONTH(A13)=12,1,2)))*E13</f>
        <v>1</v>
      </c>
      <c r="H13" s="160" t="n">
        <f aca="true">SUMIF(Days_in_Horizon_Month_Column,B13,Days_in_Horizon_Factor_Column)</f>
        <v>6</v>
      </c>
    </row>
    <row r="14" customFormat="false" ht="12.75" hidden="false" customHeight="false" outlineLevel="0" collapsed="false">
      <c r="A14" s="188" t="n">
        <v>39309</v>
      </c>
      <c r="B14" s="192" t="n">
        <v>39295</v>
      </c>
      <c r="C14" s="187" t="n">
        <v>39307</v>
      </c>
      <c r="D14" s="189" t="n">
        <v>4</v>
      </c>
      <c r="E14" s="189" t="b">
        <f aca="false">TRUE()</f>
        <v>1</v>
      </c>
      <c r="F14" s="189" t="n">
        <v>16</v>
      </c>
      <c r="G14" s="160" t="n">
        <v>1</v>
      </c>
      <c r="H14" s="160" t="n">
        <v>20.57</v>
      </c>
    </row>
    <row r="15" customFormat="false" ht="12.75" hidden="false" customHeight="false" outlineLevel="0" collapsed="false">
      <c r="A15" s="188" t="n">
        <v>39310</v>
      </c>
      <c r="B15" s="192" t="n">
        <v>39295</v>
      </c>
      <c r="C15" s="187" t="n">
        <v>39307</v>
      </c>
      <c r="D15" s="189" t="n">
        <v>5</v>
      </c>
      <c r="E15" s="189" t="b">
        <f aca="false">TRUE()</f>
        <v>1</v>
      </c>
      <c r="F15" s="189" t="n">
        <v>17</v>
      </c>
      <c r="G15" s="160" t="n">
        <v>1</v>
      </c>
      <c r="H15" s="160" t="n">
        <v>20.57</v>
      </c>
    </row>
    <row r="16" customFormat="false" ht="12.75" hidden="false" customHeight="false" outlineLevel="0" collapsed="false">
      <c r="A16" s="188" t="n">
        <v>39311</v>
      </c>
      <c r="B16" s="192" t="n">
        <v>39295</v>
      </c>
      <c r="C16" s="187" t="n">
        <v>39307</v>
      </c>
      <c r="D16" s="189" t="n">
        <v>6</v>
      </c>
      <c r="E16" s="189" t="b">
        <f aca="false">TRUE()</f>
        <v>1</v>
      </c>
      <c r="F16" s="189" t="n">
        <v>18</v>
      </c>
      <c r="G16" s="160" t="n">
        <v>1</v>
      </c>
      <c r="H16" s="160" t="n">
        <v>20.57</v>
      </c>
    </row>
    <row r="17" customFormat="false" ht="12.75" hidden="false" customHeight="false" outlineLevel="0" collapsed="false">
      <c r="A17" s="188" t="n">
        <v>39312</v>
      </c>
      <c r="B17" s="192" t="n">
        <v>39295</v>
      </c>
      <c r="C17" s="187" t="n">
        <v>39307</v>
      </c>
      <c r="D17" s="189" t="n">
        <v>7</v>
      </c>
      <c r="E17" s="189" t="b">
        <f aca="false">FALSE()</f>
        <v>0</v>
      </c>
      <c r="F17" s="189" t="n">
        <v>19</v>
      </c>
      <c r="G17" s="160" t="n">
        <v>0</v>
      </c>
      <c r="H17" s="160" t="n">
        <v>20.57</v>
      </c>
    </row>
    <row r="18" customFormat="false" ht="12.75" hidden="false" customHeight="false" outlineLevel="0" collapsed="false">
      <c r="A18" s="188" t="n">
        <v>39313</v>
      </c>
      <c r="B18" s="192" t="n">
        <v>39295</v>
      </c>
      <c r="C18" s="187" t="n">
        <v>39307</v>
      </c>
      <c r="D18" s="189" t="n">
        <v>1</v>
      </c>
      <c r="E18" s="189" t="b">
        <f aca="false">FALSE()</f>
        <v>0</v>
      </c>
      <c r="F18" s="189" t="n">
        <v>20</v>
      </c>
      <c r="G18" s="160" t="n">
        <v>0</v>
      </c>
      <c r="H18" s="160" t="n">
        <v>20.57</v>
      </c>
    </row>
    <row r="19" customFormat="false" ht="12.75" hidden="false" customHeight="false" outlineLevel="0" collapsed="false">
      <c r="A19" s="188" t="n">
        <v>39314</v>
      </c>
      <c r="B19" s="192" t="n">
        <v>39295</v>
      </c>
      <c r="C19" s="187" t="n">
        <v>39314</v>
      </c>
      <c r="D19" s="189" t="n">
        <v>2</v>
      </c>
      <c r="E19" s="189" t="b">
        <f aca="false">TRUE()</f>
        <v>1</v>
      </c>
      <c r="F19" s="189" t="n">
        <v>21</v>
      </c>
      <c r="G19" s="160" t="n">
        <v>1</v>
      </c>
      <c r="H19" s="160" t="n">
        <v>20.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160" width="16.13"/>
    <col collapsed="false" customWidth="true" hidden="false" outlineLevel="0" max="3" min="3" style="160" width="27.56"/>
    <col collapsed="false" customWidth="true" hidden="false" outlineLevel="0" max="4" min="4" style="160" width="23.14"/>
    <col collapsed="false" customWidth="true" hidden="false" outlineLevel="0" max="6" min="6" style="160" width="12.56"/>
  </cols>
  <sheetData>
    <row r="1" customFormat="false" ht="12.75" hidden="false" customHeight="false" outlineLevel="0" collapsed="false">
      <c r="A1" s="12" t="s">
        <v>582</v>
      </c>
      <c r="B1" s="12" t="s">
        <v>564</v>
      </c>
      <c r="C1" s="160" t="b">
        <f aca="false">TRUE()</f>
        <v>1</v>
      </c>
    </row>
    <row r="3" customFormat="false" ht="12.75" hidden="false" customHeight="false" outlineLevel="0" collapsed="false">
      <c r="A3" s="146"/>
      <c r="B3" s="175"/>
      <c r="C3" s="146" t="s">
        <v>586</v>
      </c>
      <c r="D3" s="176"/>
    </row>
    <row r="4" customFormat="false" ht="12.75" hidden="false" customHeight="false" outlineLevel="0" collapsed="false">
      <c r="A4" s="146" t="s">
        <v>498</v>
      </c>
      <c r="B4" s="146" t="s">
        <v>580</v>
      </c>
      <c r="C4" s="146" t="s">
        <v>587</v>
      </c>
      <c r="D4" s="149" t="s">
        <v>588</v>
      </c>
      <c r="E4" s="160" t="s">
        <v>498</v>
      </c>
      <c r="F4" s="160" t="s">
        <v>589</v>
      </c>
    </row>
    <row r="5" customFormat="false" ht="12.75" hidden="false" customHeight="false" outlineLevel="0" collapsed="false">
      <c r="A5" s="178" t="n">
        <v>39295</v>
      </c>
      <c r="B5" s="193" t="n">
        <v>39307</v>
      </c>
      <c r="C5" s="194" t="n">
        <v>5</v>
      </c>
      <c r="D5" s="195" t="n">
        <v>20.57</v>
      </c>
      <c r="E5" s="159" t="n">
        <f aca="false">IF(ISBLANK(A5),E4,A5)</f>
        <v>39295</v>
      </c>
      <c r="F5" s="160" t="n">
        <f aca="false">IF(E5=E6,F6+1,1)</f>
        <v>3</v>
      </c>
    </row>
    <row r="6" customFormat="false" ht="12.75" hidden="false" customHeight="false" outlineLevel="0" collapsed="false">
      <c r="A6" s="196"/>
      <c r="B6" s="197" t="n">
        <v>39314</v>
      </c>
      <c r="C6" s="198" t="n">
        <v>1</v>
      </c>
      <c r="D6" s="199" t="n">
        <v>20.57</v>
      </c>
      <c r="E6" s="159" t="n">
        <v>39295</v>
      </c>
      <c r="F6" s="160" t="n">
        <v>2</v>
      </c>
    </row>
    <row r="7" customFormat="false" ht="12.75" hidden="false" customHeight="false" outlineLevel="0" collapsed="false">
      <c r="E7" s="159" t="n">
        <v>39295</v>
      </c>
      <c r="F7" s="160" t="n">
        <v>1</v>
      </c>
    </row>
    <row r="8" customFormat="false" ht="12.75" hidden="false" customHeight="false" outlineLevel="0" collapsed="false">
      <c r="E8" s="159" t="n">
        <v>39326</v>
      </c>
      <c r="F8" s="160" t="n">
        <v>4</v>
      </c>
    </row>
    <row r="9" customFormat="false" ht="12.75" hidden="false" customHeight="false" outlineLevel="0" collapsed="false">
      <c r="E9" s="159" t="n">
        <v>39326</v>
      </c>
      <c r="F9" s="160"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3" style="160" width="8.41"/>
    <col collapsed="false" customWidth="true" hidden="false" outlineLevel="0" max="4" min="4" style="160" width="4.99"/>
  </cols>
  <sheetData>
    <row r="1" customFormat="false" ht="12.75" hidden="false" customHeight="false" outlineLevel="0" collapsed="false">
      <c r="A1" s="12" t="s">
        <v>562</v>
      </c>
      <c r="B1" s="12" t="s">
        <v>564</v>
      </c>
      <c r="C1" s="160" t="b">
        <f aca="false">TRUE()</f>
        <v>1</v>
      </c>
    </row>
    <row r="3" customFormat="false" ht="12.75" hidden="false" customHeight="false" outlineLevel="0" collapsed="false">
      <c r="A3" s="146" t="s">
        <v>566</v>
      </c>
      <c r="B3" s="175"/>
      <c r="C3" s="175"/>
      <c r="D3" s="177"/>
    </row>
    <row r="4" customFormat="false" ht="38.25" hidden="false" customHeight="false" outlineLevel="0" collapsed="false">
      <c r="A4" s="146" t="s">
        <v>421</v>
      </c>
      <c r="B4" s="146" t="s">
        <v>439</v>
      </c>
      <c r="C4" s="146" t="s">
        <v>498</v>
      </c>
      <c r="D4" s="177" t="s">
        <v>478</v>
      </c>
      <c r="E4" s="200" t="s">
        <v>421</v>
      </c>
      <c r="F4" s="200" t="s">
        <v>439</v>
      </c>
      <c r="G4" s="200" t="s">
        <v>590</v>
      </c>
      <c r="H4" s="200" t="s">
        <v>589</v>
      </c>
      <c r="I4" s="138"/>
      <c r="J4" s="138"/>
      <c r="K4" s="138"/>
      <c r="L4" s="138"/>
    </row>
    <row r="5" customFormat="false" ht="12.75" hidden="false" customHeight="false" outlineLevel="0" collapsed="false">
      <c r="A5" s="146" t="s">
        <v>429</v>
      </c>
      <c r="B5" s="146" t="s">
        <v>459</v>
      </c>
      <c r="C5" s="201" t="n">
        <v>39295</v>
      </c>
      <c r="D5" s="202" t="n">
        <v>160</v>
      </c>
      <c r="E5" s="160" t="str">
        <f aca="false">IF(ISBLANK(A5),E4,A5)</f>
        <v>Chicago</v>
      </c>
      <c r="F5" s="160" t="str">
        <f aca="false">IF(ISBLANK(B5),F4,B5)</f>
        <v>KBB03</v>
      </c>
      <c r="G5" s="160" t="n">
        <f aca="true">MATCH(C5,Weeks_in_Horizon_Month_Column,FALSE())</f>
        <v>5</v>
      </c>
      <c r="H5" s="160" t="n">
        <f aca="false">IF(ISERROR(G5),1,INDEX(Weeks_in_Horizon!F:F,G5,1))</f>
        <v>3</v>
      </c>
    </row>
    <row r="6" customFormat="false" ht="12.75" hidden="false" customHeight="false" outlineLevel="0" collapsed="false">
      <c r="A6" s="203"/>
      <c r="B6" s="146" t="s">
        <v>461</v>
      </c>
      <c r="C6" s="201" t="n">
        <v>39295</v>
      </c>
      <c r="D6" s="202" t="n">
        <v>240</v>
      </c>
      <c r="E6" s="160" t="s">
        <v>429</v>
      </c>
      <c r="F6" s="160" t="s">
        <v>459</v>
      </c>
      <c r="G6" s="160" t="n">
        <v>8</v>
      </c>
      <c r="H6" s="160" t="n">
        <v>4</v>
      </c>
    </row>
    <row r="7" customFormat="false" ht="12.75" hidden="false" customHeight="false" outlineLevel="0" collapsed="false">
      <c r="A7" s="203"/>
      <c r="B7" s="146" t="s">
        <v>447</v>
      </c>
      <c r="C7" s="201" t="n">
        <v>39295</v>
      </c>
      <c r="D7" s="202" t="n">
        <v>100</v>
      </c>
      <c r="E7" s="160" t="s">
        <v>429</v>
      </c>
      <c r="F7" s="160" t="s">
        <v>459</v>
      </c>
      <c r="G7" s="160" t="n">
        <v>12</v>
      </c>
      <c r="H7" s="160" t="n">
        <v>5</v>
      </c>
    </row>
    <row r="8" customFormat="false" ht="12.75" hidden="false" customHeight="false" outlineLevel="0" collapsed="false">
      <c r="A8" s="196"/>
      <c r="B8" s="92" t="s">
        <v>450</v>
      </c>
      <c r="C8" s="204" t="n">
        <v>39295</v>
      </c>
      <c r="D8" s="205" t="n">
        <v>160</v>
      </c>
      <c r="E8" s="160" t="s">
        <v>429</v>
      </c>
      <c r="F8" s="160" t="s">
        <v>459</v>
      </c>
      <c r="G8" s="160" t="n">
        <v>17</v>
      </c>
      <c r="H8" s="160" t="n">
        <v>5</v>
      </c>
    </row>
    <row r="9" customFormat="false" ht="12.75" hidden="false" customHeight="false" outlineLevel="0" collapsed="false">
      <c r="E9" s="160" t="s">
        <v>429</v>
      </c>
      <c r="F9" s="160" t="s">
        <v>459</v>
      </c>
      <c r="G9" s="160" t="n">
        <v>22</v>
      </c>
      <c r="H9" s="160" t="n">
        <v>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3:A13"/>
  <sheetViews>
    <sheetView showFormulas="false" showGridLines="true" showRowColHeaders="false" showZeros="true" rightToLeft="false" tabSelected="false" showOutlineSymbols="true" defaultGridColor="true" view="normal" topLeftCell="A1" colorId="64" zoomScale="220" zoomScaleNormal="22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6.13"/>
  </cols>
  <sheetData>
    <row r="3" customFormat="false" ht="12.75" hidden="false" customHeight="false" outlineLevel="0" collapsed="false">
      <c r="A3" s="1" t="s">
        <v>71</v>
      </c>
    </row>
    <row r="4" customFormat="false" ht="12.75" hidden="false" customHeight="false" outlineLevel="0" collapsed="false">
      <c r="A4" s="30" t="s">
        <v>72</v>
      </c>
    </row>
    <row r="5" customFormat="false" ht="12.75" hidden="false" customHeight="false" outlineLevel="0" collapsed="false">
      <c r="A5" s="30" t="s">
        <v>73</v>
      </c>
    </row>
    <row r="6" customFormat="false" ht="12.75" hidden="false" customHeight="false" outlineLevel="0" collapsed="false">
      <c r="A6" s="30" t="s">
        <v>74</v>
      </c>
    </row>
    <row r="7" customFormat="false" ht="12.75" hidden="false" customHeight="false" outlineLevel="0" collapsed="false">
      <c r="A7" s="30" t="s">
        <v>75</v>
      </c>
    </row>
    <row r="8" customFormat="false" ht="12.75" hidden="false" customHeight="false" outlineLevel="0" collapsed="false">
      <c r="A8" s="30" t="s">
        <v>76</v>
      </c>
    </row>
    <row r="9" customFormat="false" ht="12.75" hidden="false" customHeight="false" outlineLevel="0" collapsed="false">
      <c r="A9" s="30" t="s">
        <v>77</v>
      </c>
    </row>
    <row r="10" customFormat="false" ht="12.75" hidden="false" customHeight="false" outlineLevel="0" collapsed="false">
      <c r="A10" s="30" t="s">
        <v>78</v>
      </c>
    </row>
    <row r="11" customFormat="false" ht="12.75" hidden="false" customHeight="false" outlineLevel="0" collapsed="false">
      <c r="A11" s="30" t="s">
        <v>79</v>
      </c>
    </row>
    <row r="12" customFormat="false" ht="12.75" hidden="false" customHeight="false" outlineLevel="0" collapsed="false">
      <c r="A12" s="30" t="s">
        <v>80</v>
      </c>
    </row>
    <row r="13" customFormat="false" ht="12.75" hidden="false" customHeight="false" outlineLevel="0" collapsed="false">
      <c r="A13" s="30" t="s">
        <v>81</v>
      </c>
    </row>
  </sheetData>
  <hyperlinks>
    <hyperlink ref="A4" location="Locations!A1" display="Locations"/>
    <hyperlink ref="A5" location="Products!A1" display="Products"/>
    <hyperlink ref="A6" location="Weeks!A1" display="Weeks"/>
    <hyperlink ref="A7" location="Forecast_Spread!A1" display="Forecast_Spread"/>
    <hyperlink ref="A8" location="Holidays!A1" display="Holidays"/>
    <hyperlink ref="A9" location="Change_Priority!A1" display="Change_Priority"/>
    <hyperlink ref="A10" location="Work_Centers!A1" display="Work_Centers"/>
    <hyperlink ref="A11" location="Set_up_Matrix!A1" display="Set_up_Matrix"/>
    <hyperlink ref="A12" location="Cal_N!A1" display="Cal_N"/>
    <hyperlink ref="A13" location="Cal_O!A1" display="Cal_O"/>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160" width="15.41"/>
    <col collapsed="false" customWidth="true" hidden="false" outlineLevel="0" max="9" min="9" style="160" width="9.41"/>
    <col collapsed="false" customWidth="true" hidden="false" outlineLevel="0" max="19" min="19" style="160" width="10.85"/>
  </cols>
  <sheetData>
    <row r="1" customFormat="false" ht="12.75" hidden="false" customHeight="false" outlineLevel="0" collapsed="false">
      <c r="A1" s="141" t="str">
        <f aca="true">MID(CELL("address",A3),2,LEN(CELL("address",A3))-3)</f>
        <v>A</v>
      </c>
      <c r="B1" s="141" t="str">
        <f aca="true">MID(CELL("address",B3),2,LEN(CELL("address",B3))-3)</f>
        <v>B</v>
      </c>
      <c r="C1" s="141" t="str">
        <f aca="true">MID(CELL("address",C2),2,LEN(CELL("address",C2))-3)</f>
        <v>C</v>
      </c>
      <c r="D1" s="141" t="str">
        <f aca="true">MID(CELL("address",D2),2,LEN(CELL("address",D2))-3)</f>
        <v>D</v>
      </c>
      <c r="E1" s="141" t="str">
        <f aca="true">MID(CELL("address",E2),2,LEN(CELL("address",E2))-3)</f>
        <v>E</v>
      </c>
      <c r="F1" s="141" t="str">
        <f aca="true">MID(CELL("address",F2),2,LEN(CELL("address",F2))-3)</f>
        <v>F</v>
      </c>
      <c r="G1" s="141" t="str">
        <f aca="true">MID(CELL("address",G2),2,LEN(CELL("address",G2))-3)</f>
        <v>G</v>
      </c>
      <c r="H1" s="141" t="str">
        <f aca="true">MID(CELL("address",H2),2,LEN(CELL("address",H2))-3)</f>
        <v>H</v>
      </c>
      <c r="I1" s="141" t="str">
        <f aca="true">MID(CELL("address",I2),2,LEN(CELL("address",I2))-3)</f>
        <v>I</v>
      </c>
      <c r="J1" s="141" t="str">
        <f aca="true">MID(CELL("address",J2),2,LEN(CELL("address",J2))-3)</f>
        <v>J</v>
      </c>
      <c r="K1" s="141" t="str">
        <f aca="true">MID(CELL("address",K2),2,LEN(CELL("address",K2))-3)</f>
        <v>K</v>
      </c>
      <c r="L1" s="141" t="str">
        <f aca="true">MID(CELL("address",L2),2,LEN(CELL("address",L2))-3)</f>
        <v>L</v>
      </c>
      <c r="M1" s="141" t="str">
        <f aca="true">MID(CELL("address",M2),2,LEN(CELL("address",M2))-3)</f>
        <v>M</v>
      </c>
      <c r="N1" s="141" t="str">
        <f aca="true">MID(CELL("address",N2),2,LEN(CELL("address",N2))-3)</f>
        <v>N</v>
      </c>
      <c r="O1" s="141" t="str">
        <f aca="true">MID(CELL("address",O2),2,LEN(CELL("address",O2))-3)</f>
        <v>O</v>
      </c>
      <c r="P1" s="141" t="str">
        <f aca="true">MID(CELL("address",P2),2,LEN(CELL("address",P2))-3)</f>
        <v>P</v>
      </c>
      <c r="Q1" s="141" t="str">
        <f aca="true">MID(CELL("address",Q2),2,LEN(CELL("address",Q2))-3)</f>
        <v>Q</v>
      </c>
      <c r="R1" s="141" t="str">
        <f aca="true">MID(CELL("address",R2),2,LEN(CELL("address",R2))-3)</f>
        <v>R</v>
      </c>
      <c r="S1" s="141" t="str">
        <f aca="true">MID(CELL("address",S2),2,LEN(CELL("address",S2))-3)</f>
        <v>S</v>
      </c>
      <c r="T1" s="141" t="str">
        <f aca="true">MID(CELL("address",T2),2,LEN(CELL("address",T2))-3)</f>
        <v>T</v>
      </c>
      <c r="U1" s="141" t="str">
        <f aca="true">MID(CELL("address",U2),2,LEN(CELL("address",U2))-3)</f>
        <v>U</v>
      </c>
      <c r="V1" s="141" t="str">
        <f aca="true">MID(CELL("address",V2),2,LEN(CELL("address",V2))-3)</f>
        <v>V</v>
      </c>
    </row>
    <row r="3" customFormat="false" ht="12.75" hidden="false" customHeight="false" outlineLevel="0" collapsed="false">
      <c r="A3" s="160" t="s">
        <v>591</v>
      </c>
      <c r="B3" s="160" t="n">
        <f aca="false">SUM(Forecast_Summary!H:H)</f>
        <v>22</v>
      </c>
    </row>
    <row r="4" customFormat="false" ht="51" hidden="false" customHeight="false" outlineLevel="0" collapsed="false">
      <c r="A4" s="200" t="s">
        <v>592</v>
      </c>
      <c r="B4" s="200" t="s">
        <v>589</v>
      </c>
      <c r="C4" s="200" t="s">
        <v>593</v>
      </c>
      <c r="D4" s="200" t="s">
        <v>590</v>
      </c>
      <c r="E4" s="200" t="s">
        <v>498</v>
      </c>
      <c r="F4" s="200" t="s">
        <v>594</v>
      </c>
      <c r="G4" s="200" t="s">
        <v>421</v>
      </c>
      <c r="H4" s="200" t="s">
        <v>439</v>
      </c>
      <c r="I4" s="200" t="s">
        <v>580</v>
      </c>
      <c r="J4" s="200" t="s">
        <v>595</v>
      </c>
      <c r="K4" s="200" t="s">
        <v>596</v>
      </c>
      <c r="L4" s="200" t="s">
        <v>597</v>
      </c>
      <c r="M4" s="200" t="s">
        <v>598</v>
      </c>
      <c r="N4" s="200" t="s">
        <v>599</v>
      </c>
      <c r="O4" s="162" t="s">
        <v>524</v>
      </c>
      <c r="P4" s="162" t="s">
        <v>420</v>
      </c>
      <c r="Q4" s="162" t="s">
        <v>600</v>
      </c>
      <c r="R4" s="160" t="s">
        <v>601</v>
      </c>
      <c r="S4" s="162" t="s">
        <v>602</v>
      </c>
      <c r="T4" s="162" t="s">
        <v>603</v>
      </c>
    </row>
    <row r="5" customFormat="false" ht="12.75" hidden="false" customHeight="false" outlineLevel="0" collapsed="false">
      <c r="A5" s="158" t="n">
        <f aca="false">ROW(Forecast_Summary!A5)</f>
        <v>5</v>
      </c>
      <c r="B5" s="1" t="n">
        <f aca="false">INDEX(Forecast_Summary!H:H,A5,1)</f>
        <v>3</v>
      </c>
      <c r="C5" s="158" t="n">
        <v>1</v>
      </c>
      <c r="D5" s="160" t="n">
        <f aca="false">INDEX(Forecast_Summary!G:G,A5,1)+C5-1</f>
        <v>5</v>
      </c>
      <c r="E5" s="159" t="n">
        <f aca="false">INDEX(Forecast_Summary!C:C,$A5,1)</f>
        <v>39295</v>
      </c>
      <c r="F5" s="160" t="n">
        <f aca="false">INDEX(Forecast_Summary!D:D,$A5,1)</f>
        <v>160</v>
      </c>
      <c r="G5" s="160" t="str">
        <f aca="false">INDEX(Forecast_Summary!E:E,$A5,1)</f>
        <v>Chicago</v>
      </c>
      <c r="H5" s="160" t="str">
        <f aca="false">INDEX(Forecast_Summary!F:F,$A5,1)</f>
        <v>KBB03</v>
      </c>
      <c r="I5" s="164" t="n">
        <f aca="false">INDEX(Weeks_in_Horizon!B:B,$D5,1)</f>
        <v>39307</v>
      </c>
      <c r="J5" s="160" t="n">
        <f aca="false">INDEX(Weeks_in_Horizon!C:C,$D5,1)</f>
        <v>5</v>
      </c>
      <c r="K5" s="160" t="n">
        <f aca="false">INDEX(Weeks_in_Horizon!D:D,$D5,1)</f>
        <v>20.57</v>
      </c>
      <c r="L5" s="160" t="n">
        <f aca="false">ROUND(F5/K5*J5,0)</f>
        <v>39</v>
      </c>
      <c r="M5" s="160" t="n">
        <f aca="false">IF(I5=I6,L5+L6,IF(I5=I4,L5+L4,L5))</f>
        <v>39</v>
      </c>
      <c r="N5" s="158" t="n">
        <v>5</v>
      </c>
      <c r="O5" s="160" t="n">
        <f aca="false">INDEX(Replenishment_Calcs!CW:CW,N5,1)</f>
        <v>0</v>
      </c>
      <c r="P5" s="160" t="n">
        <f aca="false">INDEX(Replenishment_Calcs!DA:DA,$N5,1)</f>
        <v>145</v>
      </c>
      <c r="Q5" s="160" t="n">
        <f aca="false">INDEX(Replenishment_Calcs!DB:DB,$N5,1)</f>
        <v>0</v>
      </c>
      <c r="R5" s="160" t="n">
        <f aca="false">INDEX(Replenishment_Calcs!DC:DC,$N5,1)*IF(M5,L5/M5,1)</f>
        <v>0</v>
      </c>
      <c r="S5" s="160" t="n">
        <f aca="false">R5*(P5-O5)</f>
        <v>0</v>
      </c>
      <c r="T5" s="160" t="n">
        <f aca="false">L5-R5</f>
        <v>39</v>
      </c>
    </row>
    <row r="6" customFormat="false" ht="12.75" hidden="false" customHeight="false" outlineLevel="0" collapsed="false">
      <c r="A6" s="160" t="n">
        <f aca="false">IF(B5=C5,A5+1,A5)</f>
        <v>5</v>
      </c>
      <c r="B6" s="1" t="n">
        <f aca="false">INDEX(Forecast_Summary!H:H,A6,1)</f>
        <v>3</v>
      </c>
      <c r="C6" s="160" t="n">
        <f aca="false">IF(B5=C5,1,C5+1)</f>
        <v>2</v>
      </c>
      <c r="D6" s="160" t="n">
        <f aca="false">INDEX(Forecast_Summary!G:G,A6,1)+C6-1</f>
        <v>6</v>
      </c>
      <c r="E6" s="159" t="n">
        <f aca="false">INDEX(Forecast_Summary!C:C,$A6,1)</f>
        <v>39295</v>
      </c>
      <c r="F6" s="160" t="n">
        <f aca="false">INDEX(Forecast_Summary!D:D,$A6,1)</f>
        <v>160</v>
      </c>
      <c r="G6" s="160" t="str">
        <f aca="false">INDEX(Forecast_Summary!E:E,$A6,1)</f>
        <v>Chicago</v>
      </c>
      <c r="H6" s="160" t="str">
        <f aca="false">INDEX(Forecast_Summary!F:F,$A6,1)</f>
        <v>KBB03</v>
      </c>
      <c r="I6" s="164" t="n">
        <f aca="false">INDEX(Weeks_in_Horizon!B:B,$D6,1)</f>
        <v>39314</v>
      </c>
      <c r="J6" s="160" t="n">
        <f aca="false">INDEX(Weeks_in_Horizon!C:C,$D6,1)</f>
        <v>1</v>
      </c>
      <c r="K6" s="160" t="n">
        <f aca="false">INDEX(Weeks_in_Horizon!D:D,$D6,1)</f>
        <v>20.57</v>
      </c>
      <c r="L6" s="160" t="n">
        <f aca="false">ROUND(F6/K6*J6,0)</f>
        <v>8</v>
      </c>
      <c r="M6" s="160" t="n">
        <f aca="false">IF(I6=I7,L6+L7,IF(I6=I5,L6+L5,L6))</f>
        <v>8</v>
      </c>
      <c r="N6" s="160" t="n">
        <f aca="false">IF(I6=I5,N5,N5+1)</f>
        <v>6</v>
      </c>
      <c r="O6" s="160" t="n">
        <f aca="false">INDEX(Replenishment_Calcs!CW:CW,N6,1)</f>
        <v>23.61629165</v>
      </c>
      <c r="P6" s="160" t="n">
        <f aca="false">INDEX(Replenishment_Calcs!DA:DA,$N6,1)</f>
        <v>145</v>
      </c>
      <c r="Q6" s="160" t="n">
        <f aca="false">INDEX(Replenishment_Calcs!DB:DB,$N6,1)</f>
        <v>0</v>
      </c>
      <c r="R6" s="160" t="n">
        <f aca="false">INDEX(Replenishment_Calcs!DC:DC,$N6,1)*IF(M6,L6/M6,1)</f>
        <v>0</v>
      </c>
      <c r="S6" s="160" t="n">
        <f aca="false">R6*(P6-O6)</f>
        <v>0</v>
      </c>
      <c r="T6" s="160" t="n">
        <f aca="false">L6-R6</f>
        <v>8</v>
      </c>
    </row>
    <row r="7" customFormat="false" ht="12.75" hidden="false" customHeight="false" outlineLevel="0" collapsed="false">
      <c r="A7" s="160" t="n">
        <v>5</v>
      </c>
      <c r="B7" s="1" t="n">
        <v>3</v>
      </c>
      <c r="C7" s="160" t="n">
        <v>3</v>
      </c>
      <c r="D7" s="160" t="n">
        <v>7</v>
      </c>
      <c r="E7" s="159" t="n">
        <v>39295</v>
      </c>
      <c r="F7" s="160" t="n">
        <v>160</v>
      </c>
      <c r="G7" s="160" t="s">
        <v>429</v>
      </c>
      <c r="H7" s="160" t="s">
        <v>459</v>
      </c>
      <c r="I7" s="164" t="n">
        <v>39321</v>
      </c>
      <c r="J7" s="160" t="n">
        <v>7.34</v>
      </c>
      <c r="K7" s="160" t="n">
        <v>20.57</v>
      </c>
      <c r="L7" s="160" t="n">
        <v>57</v>
      </c>
      <c r="M7" s="160" t="n">
        <v>57</v>
      </c>
      <c r="N7" s="160" t="n">
        <v>7</v>
      </c>
      <c r="O7" s="160" t="n">
        <v>23.61629165</v>
      </c>
      <c r="P7" s="160" t="n">
        <v>145</v>
      </c>
      <c r="Q7" s="160" t="b">
        <f aca="false">FALSE()</f>
        <v>0</v>
      </c>
      <c r="R7" s="160" t="n">
        <v>0</v>
      </c>
      <c r="S7" s="160" t="n">
        <v>0</v>
      </c>
      <c r="T7" s="160" t="n">
        <v>57</v>
      </c>
    </row>
    <row r="8" customFormat="false" ht="12.75" hidden="false" customHeight="false" outlineLevel="0" collapsed="false">
      <c r="A8" s="160" t="n">
        <v>6</v>
      </c>
      <c r="B8" s="1" t="n">
        <v>4</v>
      </c>
      <c r="C8" s="160" t="n">
        <v>1</v>
      </c>
      <c r="D8" s="160" t="n">
        <v>8</v>
      </c>
      <c r="E8" s="159" t="n">
        <v>39326</v>
      </c>
      <c r="F8" s="160" t="n">
        <v>140</v>
      </c>
      <c r="G8" s="160" t="s">
        <v>429</v>
      </c>
      <c r="H8" s="160" t="s">
        <v>459</v>
      </c>
      <c r="I8" s="164" t="n">
        <v>39328</v>
      </c>
      <c r="J8" s="160" t="n">
        <v>4</v>
      </c>
      <c r="K8" s="160" t="n">
        <v>26.97</v>
      </c>
      <c r="L8" s="160" t="n">
        <v>21</v>
      </c>
      <c r="M8" s="160" t="n">
        <v>21</v>
      </c>
      <c r="N8" s="160" t="n">
        <v>8</v>
      </c>
      <c r="O8" s="160" t="n">
        <v>23.61629165</v>
      </c>
      <c r="P8" s="160" t="n">
        <v>145</v>
      </c>
      <c r="Q8" s="160" t="b">
        <f aca="false">FALSE()</f>
        <v>0</v>
      </c>
      <c r="R8" s="160" t="n">
        <v>0</v>
      </c>
      <c r="S8" s="160" t="n">
        <v>0</v>
      </c>
      <c r="T8" s="160" t="n">
        <v>21</v>
      </c>
    </row>
    <row r="9" customFormat="false" ht="12.75" hidden="false" customHeight="false" outlineLevel="0" collapsed="false">
      <c r="A9" s="160" t="n">
        <v>6</v>
      </c>
      <c r="B9" s="1" t="n">
        <v>4</v>
      </c>
      <c r="C9" s="160" t="n">
        <v>2</v>
      </c>
      <c r="D9" s="160" t="n">
        <v>9</v>
      </c>
      <c r="E9" s="159" t="n">
        <v>39326</v>
      </c>
      <c r="F9" s="160" t="n">
        <v>140</v>
      </c>
      <c r="G9" s="160" t="s">
        <v>429</v>
      </c>
      <c r="H9" s="160" t="s">
        <v>459</v>
      </c>
      <c r="I9" s="164" t="n">
        <v>39335</v>
      </c>
      <c r="J9" s="160" t="n">
        <v>5</v>
      </c>
      <c r="K9" s="160" t="n">
        <v>26.97</v>
      </c>
      <c r="L9" s="160" t="n">
        <v>26</v>
      </c>
      <c r="M9" s="160" t="n">
        <v>26</v>
      </c>
      <c r="N9" s="160" t="n">
        <v>9</v>
      </c>
      <c r="O9" s="160" t="n">
        <v>23.61629165</v>
      </c>
      <c r="P9" s="160" t="n">
        <v>145</v>
      </c>
      <c r="Q9" s="160" t="b">
        <f aca="false">FALSE()</f>
        <v>0</v>
      </c>
      <c r="R9" s="160" t="n">
        <v>0</v>
      </c>
      <c r="S9" s="160" t="n">
        <v>0</v>
      </c>
      <c r="T9" s="160"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F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2" topLeftCell="BM4"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160" width="11.28"/>
    <col collapsed="false" customWidth="true" hidden="false" outlineLevel="0" max="2" min="2" style="160" width="7.42"/>
    <col collapsed="false" customWidth="true" hidden="false" outlineLevel="0" max="3" min="3" style="160" width="15.56"/>
    <col collapsed="false" customWidth="true" hidden="false" outlineLevel="0" max="4" min="4" style="160" width="17.99"/>
  </cols>
  <sheetData>
    <row r="1" customFormat="false" ht="12.75" hidden="false" customHeight="false" outlineLevel="0" collapsed="false">
      <c r="A1" s="141" t="str">
        <f aca="true">MID(CELL("address",A2),2,LEN(CELL("address",A2))-3)</f>
        <v>A</v>
      </c>
      <c r="B1" s="141" t="str">
        <f aca="true">MID(CELL("address",B2),2,LEN(CELL("address",B2))-3)</f>
        <v>B</v>
      </c>
      <c r="C1" s="141" t="str">
        <f aca="true">MID(CELL("address",C2),2,LEN(CELL("address",C2))-3)</f>
        <v>C</v>
      </c>
      <c r="D1" s="141" t="str">
        <f aca="true">MID(CELL("address",D2),2,LEN(CELL("address",D2))-3)</f>
        <v>D</v>
      </c>
      <c r="E1" s="141" t="str">
        <f aca="true">MID(CELL("address",E2),2,LEN(CELL("address",E2))-3)</f>
        <v>E</v>
      </c>
      <c r="F1" s="141" t="str">
        <f aca="true">MID(CELL("address",F2),2,LEN(CELL("address",F2))-3)</f>
        <v>F</v>
      </c>
    </row>
    <row r="2" customFormat="false" ht="12.75" hidden="false" customHeight="false" outlineLevel="0" collapsed="false">
      <c r="A2" s="163" t="s">
        <v>421</v>
      </c>
      <c r="B2" s="163" t="s">
        <v>439</v>
      </c>
      <c r="C2" s="160" t="s">
        <v>604</v>
      </c>
      <c r="D2" s="160" t="s">
        <v>605</v>
      </c>
      <c r="E2" s="160" t="s">
        <v>467</v>
      </c>
    </row>
    <row r="3" customFormat="false" ht="12.75" hidden="false" customHeight="false" outlineLevel="0" collapsed="false">
      <c r="A3" s="163" t="s">
        <v>429</v>
      </c>
      <c r="B3" s="163" t="s">
        <v>443</v>
      </c>
      <c r="C3" s="160" t="n">
        <v>1596</v>
      </c>
      <c r="D3" s="160" t="str">
        <f aca="false">A3&amp;"/"&amp;B3</f>
        <v>Chicago/LBS04</v>
      </c>
      <c r="E3" s="164" t="n">
        <f aca="false">Today</f>
        <v>39309</v>
      </c>
    </row>
    <row r="4" customFormat="false" ht="12.75" hidden="false" customHeight="false" outlineLevel="0" collapsed="false">
      <c r="A4" s="163" t="s">
        <v>429</v>
      </c>
      <c r="B4" s="163" t="s">
        <v>447</v>
      </c>
      <c r="C4" s="160" t="n">
        <v>955</v>
      </c>
      <c r="D4" s="160" t="s">
        <v>606</v>
      </c>
      <c r="E4" s="164" t="n">
        <v>39309</v>
      </c>
    </row>
    <row r="5" customFormat="false" ht="12.75" hidden="false" customHeight="false" outlineLevel="0" collapsed="false">
      <c r="A5" s="163" t="s">
        <v>429</v>
      </c>
      <c r="B5" s="163" t="s">
        <v>450</v>
      </c>
      <c r="C5" s="160" t="n">
        <v>490</v>
      </c>
      <c r="D5" s="160" t="s">
        <v>607</v>
      </c>
      <c r="E5" s="164" t="n">
        <v>39309</v>
      </c>
    </row>
    <row r="6" customFormat="false" ht="12.75" hidden="false" customHeight="false" outlineLevel="0" collapsed="false">
      <c r="A6" s="163" t="s">
        <v>429</v>
      </c>
      <c r="B6" s="163" t="s">
        <v>453</v>
      </c>
      <c r="C6" s="160" t="n">
        <v>776</v>
      </c>
      <c r="D6" s="160" t="s">
        <v>608</v>
      </c>
      <c r="E6" s="164" t="n">
        <v>39309</v>
      </c>
    </row>
    <row r="7" customFormat="false" ht="12.75" hidden="false" customHeight="false" outlineLevel="0" collapsed="false">
      <c r="A7" s="163" t="s">
        <v>429</v>
      </c>
      <c r="B7" s="163" t="s">
        <v>455</v>
      </c>
      <c r="C7" s="160" t="n">
        <v>487</v>
      </c>
      <c r="D7" s="160" t="s">
        <v>609</v>
      </c>
      <c r="E7" s="164" t="n">
        <v>39309</v>
      </c>
    </row>
    <row r="8" customFormat="false" ht="12.75" hidden="false" customHeight="false" outlineLevel="0" collapsed="false">
      <c r="A8" s="163" t="s">
        <v>429</v>
      </c>
      <c r="B8" s="163" t="s">
        <v>457</v>
      </c>
      <c r="C8" s="160" t="n">
        <v>1023</v>
      </c>
      <c r="D8" s="160" t="s">
        <v>610</v>
      </c>
      <c r="E8" s="164" t="n">
        <v>39309</v>
      </c>
    </row>
    <row r="9" customFormat="false" ht="12.75" hidden="false" customHeight="false" outlineLevel="0" collapsed="false">
      <c r="A9" s="163" t="s">
        <v>429</v>
      </c>
      <c r="B9" s="163" t="s">
        <v>459</v>
      </c>
      <c r="C9" s="160" t="n">
        <v>1560</v>
      </c>
      <c r="D9" s="160" t="s">
        <v>611</v>
      </c>
      <c r="E9" s="164" t="n">
        <v>3930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F1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160" width="12.85"/>
    <col collapsed="false" customWidth="true" hidden="false" outlineLevel="0" max="3" min="3" style="160" width="9.41"/>
    <col collapsed="false" customWidth="true" hidden="false" outlineLevel="0" max="4" min="4" style="160" width="4.99"/>
    <col collapsed="false" customWidth="true" hidden="false" outlineLevel="0" max="7" min="7" style="160" width="18.56"/>
    <col collapsed="false" customWidth="true" hidden="false" outlineLevel="0" max="8" min="8" style="160" width="19.56"/>
    <col collapsed="false" customWidth="true" hidden="false" outlineLevel="0" max="10" min="9" style="160" width="13.14"/>
    <col collapsed="false" customWidth="true" hidden="false" outlineLevel="0" max="11" min="11" style="160" width="8.28"/>
    <col collapsed="false" customWidth="true" hidden="false" outlineLevel="0" max="13" min="12" style="160" width="8.99"/>
    <col collapsed="false" customWidth="true" hidden="false" outlineLevel="0" max="14" min="14" style="160" width="8.7"/>
    <col collapsed="false" customWidth="true" hidden="false" outlineLevel="0" max="17" min="17" style="160" width="8.7"/>
    <col collapsed="false" customWidth="true" hidden="false" outlineLevel="0" max="20" min="20" style="160" width="9.99"/>
    <col collapsed="false" customWidth="true" hidden="false" outlineLevel="0" max="23" min="23" style="160" width="16.42"/>
    <col collapsed="false" customWidth="true" hidden="false" outlineLevel="0" max="26" min="24" style="160" width="10.13"/>
    <col collapsed="false" customWidth="true" hidden="false" outlineLevel="0" max="28" min="27" style="160" width="8.28"/>
    <col collapsed="false" customWidth="true" hidden="false" outlineLevel="0" max="30" min="29" style="160" width="8.14"/>
    <col collapsed="false" customWidth="true" hidden="false" outlineLevel="0" max="31" min="31" style="160" width="8.28"/>
    <col collapsed="false" customWidth="true" hidden="false" outlineLevel="0" max="33" min="33" style="160" width="9.56"/>
    <col collapsed="false" customWidth="true" hidden="false" outlineLevel="0" max="35" min="34" style="160" width="8.56"/>
    <col collapsed="false" customWidth="true" hidden="false" outlineLevel="0" max="36" min="36" style="160" width="8.99"/>
    <col collapsed="false" customWidth="true" hidden="false" outlineLevel="0" max="38" min="37" style="160" width="9.28"/>
    <col collapsed="false" customWidth="true" hidden="false" outlineLevel="0" max="39" min="39" style="160" width="7.14"/>
    <col collapsed="false" customWidth="true" hidden="false" outlineLevel="0" max="40" min="40" style="160" width="9.28"/>
    <col collapsed="false" customWidth="true" hidden="false" outlineLevel="0" max="41" min="41" style="160" width="8.7"/>
    <col collapsed="false" customWidth="true" hidden="false" outlineLevel="0" max="42" min="42" style="160" width="9.7"/>
    <col collapsed="false" customWidth="true" hidden="false" outlineLevel="0" max="43" min="43" style="160" width="8.7"/>
    <col collapsed="false" customWidth="true" hidden="false" outlineLevel="0" max="44" min="44" style="160" width="7.28"/>
    <col collapsed="false" customWidth="true" hidden="false" outlineLevel="0" max="64" min="63" style="160" width="9.85"/>
    <col collapsed="false" customWidth="true" hidden="false" outlineLevel="0" max="66" min="65" style="160" width="9.99"/>
    <col collapsed="false" customWidth="true" hidden="false" outlineLevel="0" max="67" min="67" style="160" width="7.14"/>
    <col collapsed="false" customWidth="true" hidden="false" outlineLevel="0" max="68" min="68" style="160" width="8.14"/>
    <col collapsed="false" customWidth="true" hidden="false" outlineLevel="0" max="69" min="69" style="160" width="9.7"/>
    <col collapsed="false" customWidth="true" hidden="false" outlineLevel="0" max="72" min="72" style="160" width="12.42"/>
    <col collapsed="false" customWidth="true" hidden="false" outlineLevel="0" max="74" min="73" style="160" width="8.56"/>
    <col collapsed="false" customWidth="true" hidden="false" outlineLevel="0" max="75" min="75" style="160" width="16.13"/>
    <col collapsed="false" customWidth="true" hidden="false" outlineLevel="0" max="76" min="76" style="160" width="10.99"/>
    <col collapsed="false" customWidth="true" hidden="false" outlineLevel="0" max="77" min="77" style="160" width="11.85"/>
    <col collapsed="false" customWidth="true" hidden="false" outlineLevel="0" max="78" min="78" style="160" width="11.28"/>
    <col collapsed="false" customWidth="true" hidden="false" outlineLevel="0" max="79" min="79" style="160" width="8.28"/>
    <col collapsed="false" customWidth="true" hidden="false" outlineLevel="0" max="84" min="80" style="160" width="9.41"/>
    <col collapsed="false" customWidth="true" hidden="false" outlineLevel="0" max="86" min="85" style="160" width="10.71"/>
    <col collapsed="false" customWidth="true" hidden="false" outlineLevel="0" max="87" min="87" style="160" width="12.85"/>
    <col collapsed="false" customWidth="true" hidden="false" outlineLevel="0" max="90" min="90" style="160" width="12.7"/>
    <col collapsed="false" customWidth="true" hidden="false" outlineLevel="0" max="91" min="91" style="160" width="13.14"/>
    <col collapsed="false" customWidth="true" hidden="false" outlineLevel="0" max="92" min="92" style="160" width="9.7"/>
    <col collapsed="false" customWidth="true" hidden="false" outlineLevel="0" max="97" min="97" style="160" width="10.13"/>
    <col collapsed="false" customWidth="true" hidden="false" outlineLevel="0" max="99" min="98" style="160" width="9.85"/>
    <col collapsed="false" customWidth="true" hidden="false" outlineLevel="0" max="100" min="100" style="160" width="11.85"/>
    <col collapsed="false" customWidth="true" hidden="false" outlineLevel="0" max="103" min="103" style="160" width="10.56"/>
    <col collapsed="false" customWidth="true" hidden="false" outlineLevel="0" max="108" min="108" style="160" width="10.99"/>
  </cols>
  <sheetData>
    <row r="1" customFormat="false" ht="12.75" hidden="false" customHeight="false" outlineLevel="0" collapsed="false">
      <c r="Q1" s="160" t="s">
        <v>612</v>
      </c>
      <c r="S1" s="160" t="n">
        <f aca="false">COUNTIF(G:G,G5)</f>
        <v>15</v>
      </c>
      <c r="AD1" s="92" t="s">
        <v>613</v>
      </c>
      <c r="AE1" s="206"/>
      <c r="AF1" s="207"/>
      <c r="AG1" s="92" t="s">
        <v>614</v>
      </c>
      <c r="AH1" s="148"/>
      <c r="AI1" s="148"/>
      <c r="AJ1" s="148"/>
      <c r="AK1" s="149"/>
      <c r="CB1" s="160" t="s">
        <v>615</v>
      </c>
      <c r="CJ1" s="160" t="n">
        <f aca="false">Depot_Replenishment_Policy="Replenish"</f>
        <v>0</v>
      </c>
    </row>
    <row r="2" customFormat="false" ht="12.75" hidden="false" customHeight="false" outlineLevel="0" collapsed="false">
      <c r="E2" s="92" t="s">
        <v>616</v>
      </c>
      <c r="F2" s="206"/>
      <c r="G2" s="206"/>
      <c r="H2" s="206"/>
      <c r="I2" s="206"/>
      <c r="J2" s="206"/>
      <c r="K2" s="206"/>
      <c r="L2" s="206"/>
      <c r="M2" s="206"/>
      <c r="N2" s="206"/>
      <c r="O2" s="206"/>
      <c r="P2" s="206"/>
      <c r="Q2" s="206"/>
      <c r="R2" s="206"/>
      <c r="S2" s="206"/>
      <c r="T2" s="206"/>
      <c r="U2" s="206"/>
      <c r="V2" s="206"/>
      <c r="W2" s="206"/>
      <c r="X2" s="206"/>
      <c r="Y2" s="206"/>
      <c r="Z2" s="206"/>
      <c r="AA2" s="206"/>
      <c r="AB2" s="206"/>
      <c r="AC2" s="206"/>
      <c r="AD2" s="206"/>
      <c r="AE2" s="206"/>
      <c r="AF2" s="207"/>
      <c r="AH2" s="92" t="s">
        <v>617</v>
      </c>
      <c r="AI2" s="206"/>
      <c r="AJ2" s="206"/>
      <c r="AK2" s="206"/>
      <c r="AL2" s="12" t="s">
        <v>618</v>
      </c>
      <c r="AM2" s="206" t="s">
        <v>619</v>
      </c>
      <c r="AN2" s="206"/>
      <c r="AO2" s="207"/>
      <c r="AP2" s="12" t="s">
        <v>620</v>
      </c>
      <c r="AQ2" s="92" t="s">
        <v>621</v>
      </c>
      <c r="AR2" s="206"/>
      <c r="AS2" s="206"/>
      <c r="AT2" s="206"/>
      <c r="AU2" s="206"/>
      <c r="AV2" s="206"/>
      <c r="AW2" s="206"/>
      <c r="AX2" s="206"/>
      <c r="AY2" s="206"/>
      <c r="AZ2" s="206"/>
      <c r="BA2" s="206"/>
      <c r="BB2" s="206"/>
      <c r="BC2" s="206"/>
      <c r="BD2" s="206"/>
      <c r="BE2" s="206"/>
      <c r="BF2" s="92" t="s">
        <v>622</v>
      </c>
      <c r="BG2" s="206"/>
      <c r="BH2" s="206"/>
      <c r="BI2" s="206"/>
      <c r="BJ2" s="206"/>
      <c r="BK2" s="92" t="s">
        <v>623</v>
      </c>
      <c r="BL2" s="206"/>
      <c r="BM2" s="206"/>
      <c r="BN2" s="206"/>
      <c r="BO2" s="206"/>
      <c r="BP2" s="206"/>
      <c r="BQ2" s="206"/>
      <c r="BR2" s="206"/>
      <c r="BS2" s="206"/>
      <c r="BT2" s="206"/>
      <c r="BU2" s="206"/>
      <c r="BV2" s="206"/>
      <c r="BW2" s="206"/>
      <c r="BX2" s="206"/>
      <c r="BY2" s="206"/>
      <c r="BZ2" s="206"/>
      <c r="CA2" s="206"/>
      <c r="CB2" s="206"/>
      <c r="CC2" s="206"/>
      <c r="CD2" s="206"/>
      <c r="CE2" s="206"/>
      <c r="CF2" s="206"/>
      <c r="CG2" s="206"/>
      <c r="CH2" s="206"/>
      <c r="CI2" s="206"/>
      <c r="CJ2" s="207"/>
      <c r="CK2" s="92" t="s">
        <v>624</v>
      </c>
      <c r="CL2" s="206"/>
      <c r="CM2" s="207"/>
      <c r="CN2" s="92" t="s">
        <v>625</v>
      </c>
      <c r="CO2" s="206"/>
      <c r="CP2" s="206"/>
      <c r="CQ2" s="206"/>
      <c r="CR2" s="206"/>
      <c r="CS2" s="206"/>
      <c r="CT2" s="206"/>
      <c r="CU2" s="206"/>
      <c r="CV2" s="206"/>
      <c r="CW2" s="206"/>
      <c r="CX2" s="206"/>
      <c r="CY2" s="206"/>
      <c r="CZ2" s="206"/>
      <c r="DA2" s="206"/>
      <c r="DB2" s="206"/>
      <c r="DC2" s="206"/>
      <c r="DD2" s="206"/>
      <c r="DE2" s="206"/>
      <c r="DF2" s="206"/>
    </row>
    <row r="3" customFormat="false" ht="12.75" hidden="false" customHeight="false" outlineLevel="0" collapsed="false">
      <c r="A3" s="146" t="s">
        <v>626</v>
      </c>
      <c r="B3" s="175"/>
      <c r="C3" s="175"/>
      <c r="D3" s="177"/>
    </row>
    <row r="4" customFormat="false" ht="89.25" hidden="false" customHeight="false" outlineLevel="0" collapsed="false">
      <c r="A4" s="146" t="s">
        <v>421</v>
      </c>
      <c r="B4" s="146" t="s">
        <v>439</v>
      </c>
      <c r="C4" s="146" t="s">
        <v>580</v>
      </c>
      <c r="D4" s="177" t="s">
        <v>478</v>
      </c>
      <c r="E4" s="162" t="s">
        <v>421</v>
      </c>
      <c r="F4" s="162" t="s">
        <v>439</v>
      </c>
      <c r="G4" s="162" t="s">
        <v>605</v>
      </c>
      <c r="H4" s="162" t="s">
        <v>514</v>
      </c>
      <c r="I4" s="162" t="s">
        <v>513</v>
      </c>
      <c r="J4" s="162" t="s">
        <v>627</v>
      </c>
      <c r="K4" s="162" t="s">
        <v>561</v>
      </c>
      <c r="L4" s="162" t="s">
        <v>441</v>
      </c>
      <c r="M4" s="162" t="s">
        <v>442</v>
      </c>
      <c r="N4" s="162" t="s">
        <v>628</v>
      </c>
      <c r="O4" s="162" t="s">
        <v>629</v>
      </c>
      <c r="P4" s="162" t="s">
        <v>630</v>
      </c>
      <c r="Q4" s="162" t="s">
        <v>631</v>
      </c>
      <c r="R4" s="162" t="s">
        <v>604</v>
      </c>
      <c r="S4" s="162" t="s">
        <v>632</v>
      </c>
      <c r="T4" s="162" t="s">
        <v>633</v>
      </c>
      <c r="U4" s="162" t="s">
        <v>634</v>
      </c>
      <c r="V4" s="162" t="s">
        <v>635</v>
      </c>
      <c r="W4" s="162" t="s">
        <v>422</v>
      </c>
      <c r="X4" s="162" t="s">
        <v>636</v>
      </c>
      <c r="Y4" s="162" t="s">
        <v>637</v>
      </c>
      <c r="Z4" s="162" t="s">
        <v>638</v>
      </c>
      <c r="AA4" s="162" t="s">
        <v>639</v>
      </c>
      <c r="AB4" s="162" t="s">
        <v>640</v>
      </c>
      <c r="AC4" s="162" t="s">
        <v>641</v>
      </c>
      <c r="AD4" s="162" t="s">
        <v>642</v>
      </c>
      <c r="AE4" s="162" t="s">
        <v>643</v>
      </c>
      <c r="AF4" s="162" t="s">
        <v>644</v>
      </c>
      <c r="AG4" s="162" t="s">
        <v>645</v>
      </c>
      <c r="AH4" s="162" t="s">
        <v>646</v>
      </c>
      <c r="AI4" s="162" t="s">
        <v>647</v>
      </c>
      <c r="AJ4" s="162" t="s">
        <v>648</v>
      </c>
      <c r="AK4" s="162" t="s">
        <v>649</v>
      </c>
      <c r="AL4" s="162" t="s">
        <v>650</v>
      </c>
      <c r="AM4" s="162" t="s">
        <v>651</v>
      </c>
      <c r="AN4" s="162" t="s">
        <v>652</v>
      </c>
      <c r="AO4" s="162" t="s">
        <v>653</v>
      </c>
      <c r="AP4" s="162" t="s">
        <v>654</v>
      </c>
      <c r="AQ4" s="162" t="s">
        <v>655</v>
      </c>
      <c r="AR4" s="162" t="s">
        <v>656</v>
      </c>
      <c r="AS4" s="162" t="s">
        <v>657</v>
      </c>
      <c r="AT4" s="162" t="s">
        <v>658</v>
      </c>
      <c r="AU4" s="162" t="s">
        <v>659</v>
      </c>
      <c r="AV4" s="162" t="s">
        <v>632</v>
      </c>
      <c r="AW4" s="162" t="s">
        <v>660</v>
      </c>
      <c r="AX4" s="162" t="s">
        <v>661</v>
      </c>
      <c r="AY4" s="162" t="s">
        <v>662</v>
      </c>
      <c r="AZ4" s="162" t="s">
        <v>663</v>
      </c>
      <c r="BA4" s="162" t="s">
        <v>632</v>
      </c>
      <c r="BB4" s="162" t="s">
        <v>660</v>
      </c>
      <c r="BC4" s="162" t="s">
        <v>664</v>
      </c>
      <c r="BD4" s="162" t="s">
        <v>665</v>
      </c>
      <c r="BE4" s="162" t="s">
        <v>666</v>
      </c>
      <c r="BF4" s="162" t="s">
        <v>667</v>
      </c>
      <c r="BG4" s="162" t="s">
        <v>668</v>
      </c>
      <c r="BH4" s="162" t="s">
        <v>669</v>
      </c>
      <c r="BI4" s="162" t="s">
        <v>670</v>
      </c>
      <c r="BJ4" s="162" t="s">
        <v>671</v>
      </c>
      <c r="BK4" s="162" t="s">
        <v>672</v>
      </c>
      <c r="BL4" s="162" t="s">
        <v>642</v>
      </c>
      <c r="BM4" s="162" t="s">
        <v>673</v>
      </c>
      <c r="BN4" s="162" t="s">
        <v>674</v>
      </c>
      <c r="BO4" s="162" t="s">
        <v>675</v>
      </c>
      <c r="BP4" s="162" t="s">
        <v>676</v>
      </c>
      <c r="BQ4" s="162" t="s">
        <v>677</v>
      </c>
      <c r="BR4" s="162" t="s">
        <v>678</v>
      </c>
      <c r="BS4" s="162" t="s">
        <v>679</v>
      </c>
      <c r="BT4" s="162" t="s">
        <v>680</v>
      </c>
      <c r="BU4" s="162" t="s">
        <v>681</v>
      </c>
      <c r="BV4" s="162" t="s">
        <v>682</v>
      </c>
      <c r="BW4" s="162" t="s">
        <v>683</v>
      </c>
      <c r="BX4" s="162" t="s">
        <v>684</v>
      </c>
      <c r="BY4" s="162" t="s">
        <v>685</v>
      </c>
      <c r="BZ4" s="162" t="s">
        <v>686</v>
      </c>
      <c r="CA4" s="162" t="s">
        <v>687</v>
      </c>
      <c r="CB4" s="162" t="s">
        <v>688</v>
      </c>
      <c r="CC4" s="162" t="s">
        <v>689</v>
      </c>
      <c r="CD4" s="162" t="s">
        <v>690</v>
      </c>
      <c r="CE4" s="162" t="s">
        <v>691</v>
      </c>
      <c r="CF4" s="162" t="s">
        <v>692</v>
      </c>
      <c r="CG4" s="162" t="s">
        <v>693</v>
      </c>
      <c r="CH4" s="162" t="s">
        <v>694</v>
      </c>
      <c r="CI4" s="162" t="s">
        <v>695</v>
      </c>
      <c r="CJ4" s="162" t="s">
        <v>696</v>
      </c>
      <c r="CK4" s="162" t="s">
        <v>697</v>
      </c>
      <c r="CL4" s="162" t="s">
        <v>285</v>
      </c>
      <c r="CM4" s="162" t="s">
        <v>698</v>
      </c>
      <c r="CN4" s="162" t="s">
        <v>699</v>
      </c>
      <c r="CO4" s="162" t="s">
        <v>700</v>
      </c>
      <c r="CP4" s="162" t="s">
        <v>700</v>
      </c>
      <c r="CQ4" s="162" t="s">
        <v>701</v>
      </c>
      <c r="CR4" s="200" t="s">
        <v>702</v>
      </c>
      <c r="CS4" s="162" t="s">
        <v>703</v>
      </c>
      <c r="CT4" s="162" t="s">
        <v>704</v>
      </c>
      <c r="CU4" s="162" t="s">
        <v>705</v>
      </c>
      <c r="CV4" s="162" t="s">
        <v>523</v>
      </c>
      <c r="CW4" s="162" t="s">
        <v>524</v>
      </c>
      <c r="CX4" s="162" t="s">
        <v>706</v>
      </c>
      <c r="CY4" s="162" t="s">
        <v>707</v>
      </c>
      <c r="CZ4" s="162" t="s">
        <v>708</v>
      </c>
      <c r="DA4" s="162" t="s">
        <v>420</v>
      </c>
      <c r="DB4" s="162" t="s">
        <v>600</v>
      </c>
      <c r="DC4" s="162" t="s">
        <v>601</v>
      </c>
      <c r="DD4" s="162" t="s">
        <v>709</v>
      </c>
    </row>
    <row r="5" customFormat="false" ht="12.75" hidden="false" customHeight="false" outlineLevel="0" collapsed="false">
      <c r="A5" s="146" t="s">
        <v>429</v>
      </c>
      <c r="B5" s="146" t="s">
        <v>459</v>
      </c>
      <c r="C5" s="193" t="n">
        <v>39307</v>
      </c>
      <c r="D5" s="202" t="n">
        <v>39</v>
      </c>
      <c r="E5" s="160" t="str">
        <f aca="false">IF(ISBLANK(A5),E4,A5)</f>
        <v>Chicago</v>
      </c>
      <c r="F5" s="160" t="str">
        <f aca="false">IF(ISBLANK(B5),F4,B5)</f>
        <v>KBB03</v>
      </c>
      <c r="G5" s="160" t="str">
        <f aca="false">E5&amp;"/"&amp;F5</f>
        <v>Chicago/KBB03</v>
      </c>
      <c r="H5" s="160" t="str">
        <f aca="false">G5&amp;"/"&amp;C5</f>
        <v>Chicago/KBB03/39307</v>
      </c>
      <c r="I5" s="160" t="str">
        <f aca="false">F5&amp;"/"&amp;C5</f>
        <v>KBB03/39307</v>
      </c>
      <c r="J5" s="160" t="n">
        <f aca="false">ROW()</f>
        <v>5</v>
      </c>
      <c r="K5" s="160" t="n">
        <f aca="true">IF(F5=F4,K4,MATCH(F5,Products_Column,FALSE()))</f>
        <v>9</v>
      </c>
      <c r="L5" s="160" t="str">
        <f aca="false">IF(ISERROR($K5),"??",INDEX(Products!D:D,$K5,1))</f>
        <v>Kids</v>
      </c>
      <c r="M5" s="160" t="str">
        <f aca="false">IF(ISERROR($K5),"??",INDEX(Products!E:E,$K5,1))</f>
        <v>blue</v>
      </c>
      <c r="N5" s="160" t="n">
        <f aca="true">IF(E5=E4,N4,MATCH(E5,Locations_Column,FALSE()))</f>
        <v>5</v>
      </c>
      <c r="O5" s="160" t="n">
        <f aca="false">IF(L5=L4,O4,MATCH(L5,Locations_Row,FALSE()))</f>
        <v>8</v>
      </c>
      <c r="P5" s="208" t="n">
        <f aca="false">IF(G5=G4,P4+D4,0)</f>
        <v>0</v>
      </c>
      <c r="Q5" s="208" t="n">
        <f aca="true">IF(G5=G4,"",MATCH(G5,Finished_Inventory_Column,FALSE()))</f>
        <v>9</v>
      </c>
      <c r="R5" s="208" t="n">
        <f aca="false">IF(G5=G4,"",IF(ISERROR(Q5),0,INDEX(Finished_Inventory!C:C,Q5,1)))</f>
        <v>1560</v>
      </c>
      <c r="S5" s="208" t="n">
        <f aca="true">IF($G5=$G4,"",MATCH(R5,OFFSET($P5,0,0,$S$1,1)))</f>
        <v>15</v>
      </c>
      <c r="T5" s="208" t="n">
        <f aca="false">IF($G5=$G4,"",R5-INDEX($P:$P,S5+ROW()-1,1))</f>
        <v>1096</v>
      </c>
      <c r="U5" s="208" t="n">
        <f aca="false">IF($G5=$G4,"",INDEX($D:$D,S5+ROW()-1,1))</f>
        <v>0</v>
      </c>
      <c r="V5" s="208" t="n">
        <f aca="false">IF($G5=$G4,"",S5-1+IF(U5,T5/U5,0))</f>
        <v>14</v>
      </c>
      <c r="W5" s="160" t="str">
        <f aca="false">INDEX(Locations!B:B,$N5,1)</f>
        <v>Distribution Center</v>
      </c>
      <c r="X5" s="160" t="n">
        <f aca="false">INDEX(Locations!C:C,$N5,1)</f>
        <v>0</v>
      </c>
      <c r="Y5" s="160" t="n">
        <f aca="false">INDEX(Locations!$1:$65536,$N5,$O5)</f>
        <v>3.5</v>
      </c>
      <c r="Z5" s="160" t="n">
        <f aca="false">INDEX(Locations!$1:$65536,$N5,$O5+1)</f>
        <v>6.5</v>
      </c>
      <c r="AA5" s="160" t="n">
        <f aca="false">Y5+(X5/7)</f>
        <v>3.5</v>
      </c>
      <c r="AB5" s="160" t="n">
        <f aca="false">Z5+(X5/7)</f>
        <v>6.5</v>
      </c>
      <c r="AC5" s="160" t="n">
        <f aca="false">IF($G5=$G4,"",ROUND(MAX(V5-$AB5,0)+MIN(V5-$AA5,0),1))</f>
        <v>7.5</v>
      </c>
      <c r="AD5" s="160" t="n">
        <f aca="false">IF(G5=G4,AD4,OR(W5="Distribution Center",V5&lt;MIN(AA5,IF(ISERROR(AI5),99,AI5))))</f>
        <v>1</v>
      </c>
      <c r="AE5" s="160" t="n">
        <f aca="false">D5*AD5</f>
        <v>39</v>
      </c>
      <c r="AF5" s="160" t="n">
        <f aca="false">IF(G5=G4,0,R5*AD5)</f>
        <v>1560</v>
      </c>
      <c r="AG5" s="160" t="n">
        <f aca="true">IF(G5=G4,"",MATCH(F5,National_Inv_Cover_Column,FALSE()))</f>
        <v>5</v>
      </c>
      <c r="AH5" s="160" t="n">
        <f aca="false">IF($G5=$G4,"",INDEX(National_Inv_Cover!N:N,$AG5,1))</f>
        <v>0</v>
      </c>
      <c r="AI5" s="160" t="n">
        <f aca="false">IF($G5=$G4,"",INDEX(National_Inv_Cover!S:S,$AG5,1))</f>
        <v>0</v>
      </c>
      <c r="AJ5" s="160" t="n">
        <f aca="false">IF($G5=$G4,"",IF(AC5&lt;0,MIN(AB5,AI5),0))</f>
        <v>0</v>
      </c>
      <c r="AK5" s="160" t="n">
        <f aca="true">IF($G5=$G4,"",IF(W5="Distribution Center",0,MAX(IF(AJ5&lt;1,0,SUM(OFFSET($D5,0,0,AJ5,1)))+ROUND(INDEX($D:$D,AJ5+ROW(),1)*(AJ5-INT(AJ5)),0)-R5,0)))</f>
        <v>0</v>
      </c>
      <c r="AL5" s="160" t="n">
        <f aca="true">IF($G5=$G4,"",SUMIF(Replenishment_Calcs_Location_Column,E5,Replenishment_Calcs_Replen_Units_Column)&gt;0)</f>
        <v>0</v>
      </c>
      <c r="AM5" s="160" t="n">
        <f aca="false">IF(G5=G4,AM4,OR(W5="Distribution Center",AND(AL5,V5&lt;MIN(AB5,IF(ISERROR(AP5),99,AP5)))))</f>
        <v>1</v>
      </c>
      <c r="AN5" s="160" t="n">
        <f aca="false">D5*AM5</f>
        <v>39</v>
      </c>
      <c r="AO5" s="160" t="n">
        <f aca="false">IF(G5=G4,0,R5*AM5)</f>
        <v>1560</v>
      </c>
      <c r="AP5" s="160" t="n">
        <f aca="false">IF($G5=$G4,"",INDEX(National_Inv_Cover!X:X,$AG5,1))</f>
        <v>0</v>
      </c>
      <c r="AQ5" s="160" t="n">
        <f aca="false">IF($G5=$G4,"",IF(AND(AL5,AC5&lt;=0),MIN(AB5,AP5),0))</f>
        <v>0</v>
      </c>
      <c r="AR5" s="160" t="n">
        <f aca="true">IF($G5=$G4,"",IF(W5="Distribution Center",0,MAX(IF(AQ5&lt;1,0,SUM(OFFSET($D5,0,0,AQ5,1)))+ROUND(INDEX($D:$D,AQ5+ROW(),1)*(AQ5-INT(AQ5)),0)-R5,0)))</f>
        <v>0</v>
      </c>
      <c r="AS5" s="160" t="n">
        <f aca="true">IF($G5=$G4,"",IF(W5="Distribution Center",SUMIF(Replenishment_Calcs_Prod_Column,F5,Replenishment_Calcs_Replen_Column),0))</f>
        <v>0</v>
      </c>
      <c r="AT5" s="160" t="n">
        <f aca="true">IF($G5=$G4,"",IF(W5="Distribution Center",SUMIF(Replenishment_Calcs_Prod_Column,F5,Replenishment_Calcs_Top_up_Column),0))</f>
        <v>0</v>
      </c>
      <c r="AU5" s="160" t="n">
        <f aca="false">IF($G5=$G4,"",R5+AK5-AS5)</f>
        <v>1560</v>
      </c>
      <c r="AV5" s="208" t="n">
        <f aca="true">IF($G5=$G4,"",MATCH(AU5,OFFSET($P5,0,0,$S$1,1)))</f>
        <v>15</v>
      </c>
      <c r="AW5" s="208" t="n">
        <f aca="false">INDEX($D:$D,AV5+ROW()-1,1)</f>
        <v>0</v>
      </c>
      <c r="AX5" s="208" t="n">
        <f aca="false">IF($G5=$G4,"",AV5-1+IF(AW5,(AU5-INDEX($P:$P,AV5+ROW()-1,1))/AW5,0))</f>
        <v>14</v>
      </c>
      <c r="AY5" s="160" t="n">
        <f aca="false">IF($G5=$G4,"",ROUND(MAX(AX5-$AB5,0)+MIN(AX5-$AA5,0),1))</f>
        <v>7.5</v>
      </c>
      <c r="AZ5" s="160" t="n">
        <f aca="false">IF($G5=$G4,"",R5+AR5-AT5)</f>
        <v>1560</v>
      </c>
      <c r="BA5" s="208" t="n">
        <f aca="true">IF($G5=$G4,"",MATCH(AZ5,OFFSET($P5,0,0,$S$1,1)))</f>
        <v>15</v>
      </c>
      <c r="BB5" s="208" t="n">
        <f aca="false">INDEX($D:$D,BA5+ROW()-1,1)</f>
        <v>0</v>
      </c>
      <c r="BC5" s="208" t="n">
        <f aca="false">IF($G5=$G4,"",BA5-1+IF(BB5,(AZ5-INDEX($P:$P,BA5+ROW()-1,1))/BB5,0))</f>
        <v>14</v>
      </c>
      <c r="BD5" s="160" t="n">
        <f aca="false">IF($G5=$G4,"",ROUND(MAX(BC5-$AB5,0)+MIN(BC5-$AA5,0),1))</f>
        <v>7.5</v>
      </c>
      <c r="BE5" s="160" t="b">
        <f aca="false">AND(ISNUMBER(AR5),AR5&gt;0)</f>
        <v>0</v>
      </c>
      <c r="BF5" s="160" t="n">
        <f aca="false">IF($G5=$G6,BF6+1,1)</f>
        <v>24</v>
      </c>
      <c r="BG5" s="160" t="n">
        <f aca="true">ROUND(SUM(OFFSET(D5,0,0,BF5,1))/BF5*AA5,0)</f>
        <v>22</v>
      </c>
      <c r="BH5" s="160" t="n">
        <f aca="true">IF(AA5&lt;BF5,IF(AA5&lt;1,0,SUM(OFFSET($D5,0,0,AA5,1)))+ROUND(INDEX($D:$D,AA5+ROW(),1)*(AA5-INT(AA5)),0),BG5)</f>
        <v>115</v>
      </c>
      <c r="BI5" s="160" t="n">
        <f aca="true">ROUND(SUM(OFFSET(D5,0,0,BF5,1))/BF5*AB5,0)</f>
        <v>41</v>
      </c>
      <c r="BJ5" s="160" t="n">
        <f aca="true">IF(AB5&lt;BF5,IF(AB5&lt;1,0,SUM(OFFSET($D5,0,0,AB5,1)))+ROUND(INDEX($D:$D,AB5+ROW(),1)*(AB5-INT(AB5)),0),BI5)</f>
        <v>151</v>
      </c>
      <c r="BK5" s="160" t="n">
        <f aca="false">BR5-D5</f>
        <v>1521</v>
      </c>
      <c r="BL5" s="160" t="n">
        <f aca="false">(BK5&lt;=BH5)*1</f>
        <v>0</v>
      </c>
      <c r="BM5" s="160" t="n">
        <f aca="false">IF(BL5,BJ5-MIN(BH5,BR5),0)</f>
        <v>0</v>
      </c>
      <c r="BN5" s="160" t="n">
        <f aca="false">IF(ISERROR(BM5),1=0,BM5&gt;0)</f>
        <v>0</v>
      </c>
      <c r="BO5" s="160" t="n">
        <f aca="false">IF(AND(CJ5,NOT(BL5)),MAX(BJ5-BK5,0),0)</f>
        <v>0</v>
      </c>
      <c r="BP5" s="160" t="n">
        <f aca="false">BM5+BO5</f>
        <v>0</v>
      </c>
      <c r="BQ5" s="160" t="str">
        <f aca="false">IF(BM5,"Replenish",IF(BO5,"Top-up",""))</f>
        <v/>
      </c>
      <c r="BR5" s="160" t="n">
        <f aca="false">IF($G5=$G4,BS4,IF(CJ$1,AU5,AZ5))</f>
        <v>1560</v>
      </c>
      <c r="BS5" s="160" t="n">
        <f aca="false">BR5+BP5-D5-BW5-CB5-CG5</f>
        <v>1521</v>
      </c>
      <c r="BT5" s="209" t="str">
        <f aca="false">IF(BM5,C5+7-IF(D5,(BH5-BK5)/(D5/7),0),"")</f>
        <v/>
      </c>
      <c r="BU5" s="160" t="n">
        <f aca="false">MAX(BR5-BJ5,0)</f>
        <v>1409</v>
      </c>
      <c r="BV5" s="160" t="n">
        <f aca="true">IF(W5="Distribution Center",SUMIF(Replenishment_Calcs_Prod_Week_Column,I5,Replenishment_Calcs_Qty_Req_Column)-BP5,0)</f>
        <v>0</v>
      </c>
      <c r="BW5" s="160" t="n">
        <f aca="false">IF(BV5,MIN(BV5,BU5),0)</f>
        <v>0</v>
      </c>
      <c r="BX5" s="160" t="n">
        <f aca="false">MAX(BU5-BW5,0)</f>
        <v>1409</v>
      </c>
      <c r="BY5" s="160" t="n">
        <f aca="false">IF(ISERROR(BP5+BW5),1=0,OR(BP5,BW5))</f>
        <v>0</v>
      </c>
      <c r="BZ5" s="160" t="e">
        <f aca="true">MATCH(H5,Sales_Order_Summary_Column,FALSE())</f>
        <v>#N/A</v>
      </c>
      <c r="CA5" s="160" t="n">
        <f aca="false">IF(ISERROR(BZ5),0,INDEX(Sales_Order_Summary!B:B,BZ5,1))</f>
        <v>0</v>
      </c>
      <c r="CB5" s="160" t="n">
        <f aca="false">IF(CA5,MIN(BX5,CA5),0)</f>
        <v>0</v>
      </c>
      <c r="CC5" s="160" t="n">
        <f aca="false">IF(ISERROR(CB5),1=0,CB5&gt;0)</f>
        <v>0</v>
      </c>
      <c r="CD5" s="160" t="n">
        <f aca="false">MAX(BX5-CB5,0)</f>
        <v>1409</v>
      </c>
      <c r="CE5" s="160" t="e">
        <f aca="true">MATCH(I5,Sales_Orders_After_Depot_Inv_Column,FALSE())</f>
        <v>#N/A</v>
      </c>
      <c r="CF5" s="160" t="n">
        <f aca="false">IF(ISERROR(CE5),0,IF(W5="Distribution Center",INDEX(Sales_Orders_After_Depot_Inv!B:B,CE5,1),0))</f>
        <v>0</v>
      </c>
      <c r="CG5" s="160" t="n">
        <f aca="false">IF(CF5,MIN(CF5,CD5),0)</f>
        <v>0</v>
      </c>
      <c r="CH5" s="160" t="n">
        <f aca="false">IF(ISERROR(CG5),1=0,CG5&gt;0)</f>
        <v>0</v>
      </c>
      <c r="CI5" s="160" t="str">
        <f aca="false">E5&amp;"/"&amp;C5</f>
        <v>Chicago/39307</v>
      </c>
      <c r="CJ5" s="160" t="n">
        <f aca="true">IF(CJ$1,0,IF(W5="Distribution Center",0,SUMIF(Replenishment_Calcs_Loc_Week_Column,CI5,Replenishment_Calcs_Below_Min_Column)))</f>
        <v>0</v>
      </c>
      <c r="CK5" s="160" t="e">
        <f aca="true">MATCH(CI5,Earliest_Depot_Replenishment_Column,FALSE())</f>
        <v>#N/A</v>
      </c>
      <c r="CL5" s="209" t="str">
        <f aca="false">IF(ISERROR(CK5),"",INDEX(Earliest_Depot_Replenishment!B:B,CK5,1))</f>
        <v/>
      </c>
      <c r="CM5" s="209" t="str">
        <f aca="false">IF(BP5,MIN(BT5,CL5),"")</f>
        <v/>
      </c>
      <c r="CN5" s="160" t="e">
        <f aca="true">MATCH(H5,Production_by_Week_Column,FALSE())</f>
        <v>#N/A</v>
      </c>
      <c r="CO5" s="160" t="n">
        <f aca="false">IF(ISERROR($CN5),0,INDEX(Production_by_Week!D:D,$CN5,1))</f>
        <v>0</v>
      </c>
      <c r="CP5" s="160" t="n">
        <f aca="false">IF(ISERROR($CN5),0,INDEX(Production_by_Week!E:E,$CN5,1))</f>
        <v>0</v>
      </c>
      <c r="CQ5" s="160" t="n">
        <f aca="true">IF(W5="Distribution Center",2,MATCH(H5,Make_for_Inventory_LPW_Column,FALSE()))</f>
        <v>2</v>
      </c>
      <c r="CR5" s="160" t="n">
        <f aca="false">IF(ISERROR(CQ5),0,INDEX(Make_for_Inventory!L:L,CQ5,1))</f>
        <v>0</v>
      </c>
      <c r="CS5" s="160" t="n">
        <f aca="false">IF($G5=$G4,CT4,IF(CJ$1,AU5,AZ5))</f>
        <v>1560</v>
      </c>
      <c r="CT5" s="160" t="n">
        <f aca="false">CS5+CO5+CR5-CU5-BW5-CB5-CG5</f>
        <v>1521</v>
      </c>
      <c r="CU5" s="160" t="n">
        <f aca="false">MIN(IF(G5=G4,CT4,CS5)+CO5,D5)</f>
        <v>39</v>
      </c>
      <c r="CV5" s="160" t="e">
        <f aca="true">IF(F5=F4,CV4,MATCH(F5,Manufactured_Item_Material_Cost_Column,FALSE()))</f>
        <v>#N/A</v>
      </c>
      <c r="CW5" s="160" t="n">
        <f aca="false">IF(ISERROR(CV5),0,INDEX(Mfrd_Item_Matl_Cost!B:B,CV5,1))</f>
        <v>0</v>
      </c>
      <c r="CX5" s="160" t="n">
        <f aca="false">BS5*CW5</f>
        <v>0</v>
      </c>
      <c r="CY5" s="160" t="n">
        <f aca="false">MAX(CT5,0)*CW5</f>
        <v>0</v>
      </c>
      <c r="CZ5" s="160" t="n">
        <f aca="false">MATCH(L5,Locations_Row2,FALSE())</f>
        <v>12</v>
      </c>
      <c r="DA5" s="160" t="n">
        <f aca="false">INDEX(Locations!$1:$65536,N5,CZ5)</f>
        <v>145</v>
      </c>
      <c r="DB5" s="160" t="n">
        <f aca="false">CT5&lt;=0</f>
        <v>0</v>
      </c>
      <c r="DC5" s="160" t="n">
        <f aca="false">D5-CU5</f>
        <v>0</v>
      </c>
      <c r="DD5" s="160" t="n">
        <f aca="false">(IF(G5&lt;&gt;G4,AK5+(AR5*NOT(CJ$1)),0)+CO5+CP5+CR5)*(W5="Depot")</f>
        <v>0</v>
      </c>
    </row>
    <row r="6" customFormat="false" ht="12.75" hidden="false" customHeight="false" outlineLevel="0" collapsed="false">
      <c r="A6" s="203"/>
      <c r="B6" s="203"/>
      <c r="C6" s="210" t="n">
        <v>39314</v>
      </c>
      <c r="D6" s="211" t="n">
        <v>8</v>
      </c>
      <c r="E6" s="160" t="s">
        <v>429</v>
      </c>
      <c r="F6" s="160" t="s">
        <v>459</v>
      </c>
      <c r="G6" s="160" t="s">
        <v>611</v>
      </c>
      <c r="H6" s="160" t="s">
        <v>710</v>
      </c>
      <c r="I6" s="160" t="s">
        <v>711</v>
      </c>
      <c r="J6" s="160" t="n">
        <v>6</v>
      </c>
      <c r="K6" s="160" t="n">
        <v>9</v>
      </c>
      <c r="L6" s="160" t="s">
        <v>426</v>
      </c>
      <c r="M6" s="160" t="s">
        <v>449</v>
      </c>
      <c r="N6" s="160" t="n">
        <v>5</v>
      </c>
      <c r="O6" s="160" t="n">
        <v>8</v>
      </c>
      <c r="P6" s="208" t="n">
        <v>39</v>
      </c>
      <c r="Q6" s="208"/>
      <c r="R6" s="208"/>
      <c r="S6" s="208"/>
      <c r="T6" s="208"/>
      <c r="U6" s="208"/>
      <c r="V6" s="208"/>
      <c r="W6" s="160" t="s">
        <v>430</v>
      </c>
      <c r="X6" s="160" t="n">
        <v>0</v>
      </c>
      <c r="Y6" s="160" t="n">
        <v>3.5</v>
      </c>
      <c r="Z6" s="160" t="n">
        <v>6.5</v>
      </c>
      <c r="AA6" s="160" t="n">
        <v>3.5</v>
      </c>
      <c r="AB6" s="160" t="n">
        <v>6.5</v>
      </c>
      <c r="AD6" s="160" t="b">
        <f aca="false">TRUE()</f>
        <v>1</v>
      </c>
      <c r="AE6" s="160" t="n">
        <v>64</v>
      </c>
      <c r="AF6" s="160" t="n">
        <v>0</v>
      </c>
      <c r="AM6" s="160" t="b">
        <f aca="false">TRUE()</f>
        <v>1</v>
      </c>
      <c r="AN6" s="160" t="n">
        <v>64</v>
      </c>
      <c r="AO6" s="160" t="n">
        <v>0</v>
      </c>
      <c r="AS6" s="160"/>
      <c r="AT6" s="160"/>
      <c r="AU6" s="160"/>
      <c r="AV6" s="208"/>
      <c r="AW6" s="208" t="e">
        <f aca="false"/>
        <v>#VALUE!</v>
      </c>
      <c r="AX6" s="208"/>
      <c r="AY6" s="160"/>
      <c r="AZ6" s="160"/>
      <c r="BA6" s="208"/>
      <c r="BB6" s="208" t="e">
        <f aca="false"/>
        <v>#VALUE!</v>
      </c>
      <c r="BC6" s="208"/>
      <c r="BD6" s="160"/>
      <c r="BE6" s="160" t="b">
        <f aca="false">FALSE()</f>
        <v>0</v>
      </c>
      <c r="BF6" s="160" t="n">
        <v>23</v>
      </c>
      <c r="BG6" s="160" t="n">
        <v>137</v>
      </c>
      <c r="BH6" s="160" t="n">
        <v>155</v>
      </c>
      <c r="BI6" s="160" t="n">
        <v>255</v>
      </c>
      <c r="BJ6" s="160" t="n">
        <v>271</v>
      </c>
      <c r="BK6" s="160" t="n">
        <v>519</v>
      </c>
      <c r="BL6" s="160" t="n">
        <v>0</v>
      </c>
      <c r="BM6" s="160" t="n">
        <v>0</v>
      </c>
      <c r="BN6" s="160" t="b">
        <f aca="false">FALSE()</f>
        <v>0</v>
      </c>
      <c r="BO6" s="160" t="n">
        <v>0</v>
      </c>
      <c r="BP6" s="160" t="n">
        <v>0</v>
      </c>
      <c r="BR6" s="160" t="n">
        <v>583</v>
      </c>
      <c r="BS6" s="160" t="n">
        <v>207</v>
      </c>
      <c r="BT6" s="209"/>
      <c r="BU6" s="160" t="n">
        <v>312</v>
      </c>
      <c r="BV6" s="160" t="n">
        <v>406</v>
      </c>
      <c r="BW6" s="160" t="n">
        <v>312</v>
      </c>
      <c r="BX6" s="160" t="n">
        <v>0</v>
      </c>
      <c r="BY6" s="160" t="b">
        <f aca="false">TRUE()</f>
        <v>1</v>
      </c>
      <c r="BZ6" s="160" t="e">
        <f aca="false">NA()</f>
        <v>#N/A</v>
      </c>
      <c r="CA6" s="160" t="n">
        <v>0</v>
      </c>
      <c r="CB6" s="160" t="n">
        <v>0</v>
      </c>
      <c r="CC6" s="160" t="b">
        <f aca="false">FALSE()</f>
        <v>0</v>
      </c>
      <c r="CD6" s="160" t="n">
        <v>0</v>
      </c>
      <c r="CE6" s="160" t="e">
        <f aca="false">NA()</f>
        <v>#N/A</v>
      </c>
      <c r="CF6" s="160" t="n">
        <v>0</v>
      </c>
      <c r="CG6" s="160" t="n">
        <v>0</v>
      </c>
      <c r="CH6" s="160" t="b">
        <f aca="false">FALSE()</f>
        <v>0</v>
      </c>
      <c r="CI6" s="160" t="s">
        <v>712</v>
      </c>
      <c r="CJ6" s="160" t="n">
        <v>0</v>
      </c>
      <c r="CK6" s="160" t="e">
        <f aca="false">NA()</f>
        <v>#N/A</v>
      </c>
      <c r="CL6" s="209"/>
      <c r="CM6" s="209"/>
      <c r="CN6" s="160" t="e">
        <f aca="false">NA()</f>
        <v>#N/A</v>
      </c>
      <c r="CO6" s="160" t="n">
        <v>0</v>
      </c>
      <c r="CP6" s="160" t="n">
        <v>0</v>
      </c>
      <c r="CQ6" s="160" t="n">
        <v>2</v>
      </c>
      <c r="CR6" s="160" t="n">
        <v>0</v>
      </c>
      <c r="CS6" s="160" t="n">
        <v>583</v>
      </c>
      <c r="CT6" s="160" t="n">
        <v>207</v>
      </c>
      <c r="CU6" s="160" t="n">
        <v>64</v>
      </c>
      <c r="CV6" s="160" t="n">
        <v>28</v>
      </c>
      <c r="CW6" s="160" t="n">
        <v>23.61629165</v>
      </c>
      <c r="CX6" s="160" t="n">
        <v>4888.57237155</v>
      </c>
      <c r="CY6" s="160" t="n">
        <v>4888.57237155</v>
      </c>
      <c r="CZ6" s="160" t="n">
        <v>12</v>
      </c>
      <c r="DA6" s="160" t="n">
        <v>145</v>
      </c>
      <c r="DB6" s="160" t="b">
        <f aca="false">FALSE()</f>
        <v>0</v>
      </c>
      <c r="DC6" s="160" t="n">
        <v>0</v>
      </c>
      <c r="DD6" s="160" t="n">
        <v>0</v>
      </c>
    </row>
    <row r="7" customFormat="false" ht="12.75" hidden="false" customHeight="false" outlineLevel="0" collapsed="false">
      <c r="A7" s="203"/>
      <c r="B7" s="203"/>
      <c r="C7" s="210" t="n">
        <v>39321</v>
      </c>
      <c r="D7" s="211" t="n">
        <v>57</v>
      </c>
      <c r="E7" s="160" t="s">
        <v>429</v>
      </c>
      <c r="F7" s="160" t="s">
        <v>459</v>
      </c>
      <c r="G7" s="160" t="s">
        <v>611</v>
      </c>
      <c r="H7" s="160" t="s">
        <v>713</v>
      </c>
      <c r="I7" s="160" t="s">
        <v>714</v>
      </c>
      <c r="J7" s="160" t="n">
        <v>7</v>
      </c>
      <c r="K7" s="160" t="n">
        <v>9</v>
      </c>
      <c r="L7" s="160" t="s">
        <v>426</v>
      </c>
      <c r="M7" s="160" t="s">
        <v>449</v>
      </c>
      <c r="N7" s="160" t="n">
        <v>5</v>
      </c>
      <c r="O7" s="160" t="n">
        <v>8</v>
      </c>
      <c r="P7" s="208" t="n">
        <v>103</v>
      </c>
      <c r="Q7" s="208"/>
      <c r="R7" s="208"/>
      <c r="S7" s="208"/>
      <c r="T7" s="208"/>
      <c r="U7" s="208"/>
      <c r="V7" s="208"/>
      <c r="W7" s="160" t="s">
        <v>430</v>
      </c>
      <c r="X7" s="160" t="n">
        <v>0</v>
      </c>
      <c r="Y7" s="160" t="n">
        <v>3.5</v>
      </c>
      <c r="Z7" s="160" t="n">
        <v>6.5</v>
      </c>
      <c r="AA7" s="160" t="n">
        <v>3.5</v>
      </c>
      <c r="AB7" s="160" t="n">
        <v>6.5</v>
      </c>
      <c r="AD7" s="160" t="b">
        <f aca="false">TRUE()</f>
        <v>1</v>
      </c>
      <c r="AE7" s="160" t="n">
        <v>57</v>
      </c>
      <c r="AF7" s="160" t="n">
        <v>0</v>
      </c>
      <c r="AM7" s="160" t="b">
        <f aca="false">TRUE()</f>
        <v>1</v>
      </c>
      <c r="AN7" s="160" t="n">
        <v>57</v>
      </c>
      <c r="AO7" s="160" t="n">
        <v>0</v>
      </c>
      <c r="AS7" s="160"/>
      <c r="AT7" s="160"/>
      <c r="AU7" s="160"/>
      <c r="AV7" s="208"/>
      <c r="AW7" s="208" t="e">
        <f aca="false"/>
        <v>#VALUE!</v>
      </c>
      <c r="AX7" s="208"/>
      <c r="AY7" s="160"/>
      <c r="AZ7" s="160"/>
      <c r="BA7" s="208"/>
      <c r="BB7" s="208" t="e">
        <f aca="false"/>
        <v>#VALUE!</v>
      </c>
      <c r="BC7" s="208"/>
      <c r="BD7" s="160"/>
      <c r="BE7" s="160" t="b">
        <f aca="false">FALSE()</f>
        <v>0</v>
      </c>
      <c r="BF7" s="160" t="n">
        <v>22</v>
      </c>
      <c r="BG7" s="160" t="n">
        <v>133</v>
      </c>
      <c r="BH7" s="160" t="n">
        <v>118</v>
      </c>
      <c r="BI7" s="160" t="n">
        <v>247</v>
      </c>
      <c r="BJ7" s="160" t="n">
        <v>225</v>
      </c>
      <c r="BK7" s="160" t="n">
        <v>150</v>
      </c>
      <c r="BL7" s="160" t="n">
        <v>0</v>
      </c>
      <c r="BM7" s="160" t="n">
        <v>0</v>
      </c>
      <c r="BN7" s="160" t="b">
        <f aca="false">FALSE()</f>
        <v>0</v>
      </c>
      <c r="BO7" s="160" t="n">
        <v>0</v>
      </c>
      <c r="BP7" s="160" t="n">
        <v>0</v>
      </c>
      <c r="BR7" s="160" t="n">
        <v>207</v>
      </c>
      <c r="BS7" s="160" t="n">
        <v>150</v>
      </c>
      <c r="BT7" s="209"/>
      <c r="BU7" s="160" t="n">
        <v>0</v>
      </c>
      <c r="BV7" s="160" t="n">
        <v>93</v>
      </c>
      <c r="BW7" s="160" t="n">
        <v>0</v>
      </c>
      <c r="BX7" s="160" t="n">
        <v>0</v>
      </c>
      <c r="BY7" s="160" t="b">
        <f aca="false">FALSE()</f>
        <v>0</v>
      </c>
      <c r="BZ7" s="160" t="e">
        <f aca="false">NA()</f>
        <v>#N/A</v>
      </c>
      <c r="CA7" s="160" t="n">
        <v>0</v>
      </c>
      <c r="CB7" s="160" t="n">
        <v>0</v>
      </c>
      <c r="CC7" s="160" t="b">
        <f aca="false">FALSE()</f>
        <v>0</v>
      </c>
      <c r="CD7" s="160" t="n">
        <v>0</v>
      </c>
      <c r="CE7" s="160" t="e">
        <f aca="false">NA()</f>
        <v>#N/A</v>
      </c>
      <c r="CF7" s="160" t="n">
        <v>0</v>
      </c>
      <c r="CG7" s="160" t="n">
        <v>0</v>
      </c>
      <c r="CH7" s="160" t="b">
        <f aca="false">FALSE()</f>
        <v>0</v>
      </c>
      <c r="CI7" s="160" t="s">
        <v>715</v>
      </c>
      <c r="CJ7" s="160" t="n">
        <v>0</v>
      </c>
      <c r="CK7" s="160" t="e">
        <f aca="false">NA()</f>
        <v>#N/A</v>
      </c>
      <c r="CL7" s="209"/>
      <c r="CM7" s="209"/>
      <c r="CN7" s="160" t="n">
        <v>28</v>
      </c>
      <c r="CO7" s="160" t="n">
        <v>67</v>
      </c>
      <c r="CP7" s="160" t="n">
        <v>0</v>
      </c>
      <c r="CQ7" s="160" t="n">
        <v>2</v>
      </c>
      <c r="CR7" s="160" t="n">
        <v>0</v>
      </c>
      <c r="CS7" s="160" t="n">
        <v>207</v>
      </c>
      <c r="CT7" s="160" t="n">
        <v>217</v>
      </c>
      <c r="CU7" s="160" t="n">
        <v>57</v>
      </c>
      <c r="CV7" s="160" t="n">
        <v>28</v>
      </c>
      <c r="CW7" s="160" t="n">
        <v>23.61629165</v>
      </c>
      <c r="CX7" s="160" t="n">
        <v>3542.4437475</v>
      </c>
      <c r="CY7" s="160" t="n">
        <v>5124.73528805</v>
      </c>
      <c r="CZ7" s="160" t="n">
        <v>12</v>
      </c>
      <c r="DA7" s="160" t="n">
        <v>145</v>
      </c>
      <c r="DB7" s="160" t="b">
        <f aca="false">FALSE()</f>
        <v>0</v>
      </c>
      <c r="DC7" s="160" t="n">
        <v>0</v>
      </c>
      <c r="DD7" s="160" t="n">
        <v>0</v>
      </c>
    </row>
    <row r="8" customFormat="false" ht="12.75" hidden="false" customHeight="false" outlineLevel="0" collapsed="false">
      <c r="A8" s="203"/>
      <c r="B8" s="203"/>
      <c r="C8" s="210" t="n">
        <v>39328</v>
      </c>
      <c r="D8" s="211" t="n">
        <v>21</v>
      </c>
      <c r="E8" s="160" t="s">
        <v>429</v>
      </c>
      <c r="F8" s="160" t="s">
        <v>459</v>
      </c>
      <c r="G8" s="160" t="s">
        <v>611</v>
      </c>
      <c r="H8" s="160" t="s">
        <v>716</v>
      </c>
      <c r="I8" s="160" t="s">
        <v>717</v>
      </c>
      <c r="J8" s="160" t="n">
        <v>8</v>
      </c>
      <c r="K8" s="160" t="n">
        <v>9</v>
      </c>
      <c r="L8" s="160" t="s">
        <v>426</v>
      </c>
      <c r="M8" s="160" t="s">
        <v>449</v>
      </c>
      <c r="N8" s="160" t="n">
        <v>5</v>
      </c>
      <c r="O8" s="160" t="n">
        <v>8</v>
      </c>
      <c r="P8" s="208" t="n">
        <v>160</v>
      </c>
      <c r="Q8" s="208"/>
      <c r="R8" s="208"/>
      <c r="S8" s="208"/>
      <c r="T8" s="208"/>
      <c r="U8" s="208"/>
      <c r="V8" s="208"/>
      <c r="W8" s="160" t="s">
        <v>430</v>
      </c>
      <c r="X8" s="160" t="n">
        <v>0</v>
      </c>
      <c r="Y8" s="160" t="n">
        <v>3.5</v>
      </c>
      <c r="Z8" s="160" t="n">
        <v>6.5</v>
      </c>
      <c r="AA8" s="160" t="n">
        <v>3.5</v>
      </c>
      <c r="AB8" s="160" t="n">
        <v>6.5</v>
      </c>
      <c r="AD8" s="160" t="b">
        <f aca="false">TRUE()</f>
        <v>1</v>
      </c>
      <c r="AE8" s="160" t="n">
        <v>21</v>
      </c>
      <c r="AF8" s="160" t="n">
        <v>0</v>
      </c>
      <c r="AM8" s="160" t="b">
        <f aca="false">TRUE()</f>
        <v>1</v>
      </c>
      <c r="AN8" s="160" t="n">
        <v>21</v>
      </c>
      <c r="AO8" s="160" t="n">
        <v>0</v>
      </c>
      <c r="AS8" s="160"/>
      <c r="AT8" s="160"/>
      <c r="AU8" s="160"/>
      <c r="AV8" s="208"/>
      <c r="AW8" s="208" t="e">
        <f aca="false"/>
        <v>#VALUE!</v>
      </c>
      <c r="AX8" s="208"/>
      <c r="AY8" s="160"/>
      <c r="AZ8" s="160"/>
      <c r="BA8" s="208"/>
      <c r="BB8" s="208" t="e">
        <f aca="false"/>
        <v>#VALUE!</v>
      </c>
      <c r="BC8" s="208"/>
      <c r="BD8" s="160"/>
      <c r="BE8" s="160" t="b">
        <f aca="false">FALSE()</f>
        <v>0</v>
      </c>
      <c r="BF8" s="160" t="n">
        <v>21</v>
      </c>
      <c r="BG8" s="160" t="n">
        <v>130</v>
      </c>
      <c r="BH8" s="160" t="n">
        <v>108</v>
      </c>
      <c r="BI8" s="160" t="n">
        <v>241</v>
      </c>
      <c r="BJ8" s="160" t="n">
        <v>186</v>
      </c>
      <c r="BK8" s="160" t="n">
        <v>129</v>
      </c>
      <c r="BL8" s="160" t="n">
        <v>0</v>
      </c>
      <c r="BM8" s="160" t="n">
        <v>0</v>
      </c>
      <c r="BN8" s="160" t="b">
        <f aca="false">FALSE()</f>
        <v>0</v>
      </c>
      <c r="BO8" s="160" t="n">
        <v>0</v>
      </c>
      <c r="BP8" s="160" t="n">
        <v>0</v>
      </c>
      <c r="BR8" s="160" t="n">
        <v>150</v>
      </c>
      <c r="BS8" s="160" t="n">
        <v>129</v>
      </c>
      <c r="BT8" s="209"/>
      <c r="BU8" s="160" t="n">
        <v>0</v>
      </c>
      <c r="BV8" s="160" t="n">
        <v>0</v>
      </c>
      <c r="BW8" s="160" t="n">
        <v>0</v>
      </c>
      <c r="BX8" s="160" t="n">
        <v>0</v>
      </c>
      <c r="BY8" s="160" t="b">
        <f aca="false">FALSE()</f>
        <v>0</v>
      </c>
      <c r="BZ8" s="160" t="e">
        <f aca="false">NA()</f>
        <v>#N/A</v>
      </c>
      <c r="CA8" s="160" t="n">
        <v>0</v>
      </c>
      <c r="CB8" s="160" t="n">
        <v>0</v>
      </c>
      <c r="CC8" s="160" t="b">
        <f aca="false">FALSE()</f>
        <v>0</v>
      </c>
      <c r="CD8" s="160" t="n">
        <v>0</v>
      </c>
      <c r="CE8" s="160" t="e">
        <f aca="false">NA()</f>
        <v>#N/A</v>
      </c>
      <c r="CF8" s="160" t="n">
        <v>0</v>
      </c>
      <c r="CG8" s="160" t="n">
        <v>0</v>
      </c>
      <c r="CH8" s="160" t="b">
        <f aca="false">FALSE()</f>
        <v>0</v>
      </c>
      <c r="CI8" s="160" t="s">
        <v>718</v>
      </c>
      <c r="CJ8" s="160" t="n">
        <v>0</v>
      </c>
      <c r="CK8" s="160" t="e">
        <f aca="false">NA()</f>
        <v>#N/A</v>
      </c>
      <c r="CL8" s="209"/>
      <c r="CM8" s="209"/>
      <c r="CN8" s="160" t="e">
        <f aca="false">NA()</f>
        <v>#N/A</v>
      </c>
      <c r="CO8" s="160" t="n">
        <v>0</v>
      </c>
      <c r="CP8" s="160" t="n">
        <v>0</v>
      </c>
      <c r="CQ8" s="160" t="n">
        <v>2</v>
      </c>
      <c r="CR8" s="160" t="n">
        <v>0</v>
      </c>
      <c r="CS8" s="160" t="n">
        <v>217</v>
      </c>
      <c r="CT8" s="160" t="n">
        <v>196</v>
      </c>
      <c r="CU8" s="160" t="n">
        <v>21</v>
      </c>
      <c r="CV8" s="160" t="n">
        <v>28</v>
      </c>
      <c r="CW8" s="160" t="n">
        <v>23.61629165</v>
      </c>
      <c r="CX8" s="160" t="n">
        <v>3046.50162285</v>
      </c>
      <c r="CY8" s="160" t="n">
        <v>4628.7931634</v>
      </c>
      <c r="CZ8" s="160" t="n">
        <v>12</v>
      </c>
      <c r="DA8" s="160" t="n">
        <v>145</v>
      </c>
      <c r="DB8" s="160" t="b">
        <f aca="false">FALSE()</f>
        <v>0</v>
      </c>
      <c r="DC8" s="160" t="n">
        <v>0</v>
      </c>
      <c r="DD8" s="160" t="n">
        <v>0</v>
      </c>
    </row>
    <row r="9" customFormat="false" ht="12.75" hidden="false" customHeight="false" outlineLevel="0" collapsed="false">
      <c r="A9" s="203"/>
      <c r="B9" s="203"/>
      <c r="C9" s="210" t="n">
        <v>39335</v>
      </c>
      <c r="D9" s="211" t="n">
        <v>26</v>
      </c>
      <c r="E9" s="160" t="s">
        <v>429</v>
      </c>
      <c r="F9" s="160" t="s">
        <v>459</v>
      </c>
      <c r="G9" s="160" t="s">
        <v>611</v>
      </c>
      <c r="H9" s="160" t="s">
        <v>719</v>
      </c>
      <c r="I9" s="160" t="s">
        <v>720</v>
      </c>
      <c r="J9" s="160" t="n">
        <v>9</v>
      </c>
      <c r="K9" s="160" t="n">
        <v>9</v>
      </c>
      <c r="L9" s="160" t="s">
        <v>426</v>
      </c>
      <c r="M9" s="160" t="s">
        <v>449</v>
      </c>
      <c r="N9" s="160" t="n">
        <v>5</v>
      </c>
      <c r="O9" s="160" t="n">
        <v>8</v>
      </c>
      <c r="P9" s="208" t="n">
        <v>181</v>
      </c>
      <c r="Q9" s="208"/>
      <c r="R9" s="208"/>
      <c r="S9" s="208"/>
      <c r="T9" s="208"/>
      <c r="U9" s="208"/>
      <c r="V9" s="208"/>
      <c r="W9" s="160" t="s">
        <v>430</v>
      </c>
      <c r="X9" s="160" t="n">
        <v>0</v>
      </c>
      <c r="Y9" s="160" t="n">
        <v>3.5</v>
      </c>
      <c r="Z9" s="160" t="n">
        <v>6.5</v>
      </c>
      <c r="AA9" s="160" t="n">
        <v>3.5</v>
      </c>
      <c r="AB9" s="160" t="n">
        <v>6.5</v>
      </c>
      <c r="AD9" s="160" t="b">
        <f aca="false">TRUE()</f>
        <v>1</v>
      </c>
      <c r="AE9" s="160" t="n">
        <v>26</v>
      </c>
      <c r="AF9" s="160" t="n">
        <v>0</v>
      </c>
      <c r="AM9" s="160" t="b">
        <f aca="false">TRUE()</f>
        <v>1</v>
      </c>
      <c r="AN9" s="160" t="n">
        <v>26</v>
      </c>
      <c r="AO9" s="160" t="n">
        <v>0</v>
      </c>
      <c r="AS9" s="160"/>
      <c r="AT9" s="160"/>
      <c r="AU9" s="160"/>
      <c r="AV9" s="208"/>
      <c r="AW9" s="208" t="e">
        <f aca="false"/>
        <v>#VALUE!</v>
      </c>
      <c r="AX9" s="208"/>
      <c r="AY9" s="160"/>
      <c r="AZ9" s="160"/>
      <c r="BA9" s="208"/>
      <c r="BB9" s="208" t="e">
        <f aca="false"/>
        <v>#VALUE!</v>
      </c>
      <c r="BC9" s="208"/>
      <c r="BD9" s="160"/>
      <c r="BE9" s="160" t="b">
        <f aca="false">FALSE()</f>
        <v>0</v>
      </c>
      <c r="BF9" s="160" t="n">
        <v>20</v>
      </c>
      <c r="BG9" s="160" t="n">
        <v>133</v>
      </c>
      <c r="BH9" s="160" t="n">
        <v>129</v>
      </c>
      <c r="BI9" s="160" t="n">
        <v>247</v>
      </c>
      <c r="BJ9" s="160" t="n">
        <v>196</v>
      </c>
      <c r="BK9" s="160" t="n">
        <v>103</v>
      </c>
      <c r="BL9" s="160" t="n">
        <v>1</v>
      </c>
      <c r="BM9" s="160" t="n">
        <v>67</v>
      </c>
      <c r="BN9" s="160" t="b">
        <f aca="false">TRUE()</f>
        <v>1</v>
      </c>
      <c r="BO9" s="160" t="n">
        <v>0</v>
      </c>
      <c r="BP9" s="160" t="n">
        <v>67</v>
      </c>
      <c r="BQ9" s="160" t="s">
        <v>721</v>
      </c>
      <c r="BR9" s="160" t="n">
        <v>129</v>
      </c>
      <c r="BS9" s="160" t="n">
        <v>170</v>
      </c>
      <c r="BT9" s="209" t="n">
        <v>39335</v>
      </c>
      <c r="BU9" s="160" t="n">
        <v>0</v>
      </c>
      <c r="BV9" s="160" t="n">
        <v>286</v>
      </c>
      <c r="BW9" s="160" t="n">
        <v>0</v>
      </c>
      <c r="BX9" s="160" t="n">
        <v>0</v>
      </c>
      <c r="BY9" s="160" t="b">
        <f aca="false">TRUE()</f>
        <v>1</v>
      </c>
      <c r="BZ9" s="160" t="e">
        <f aca="false">NA()</f>
        <v>#N/A</v>
      </c>
      <c r="CA9" s="160" t="n">
        <v>0</v>
      </c>
      <c r="CB9" s="160" t="n">
        <v>0</v>
      </c>
      <c r="CC9" s="160" t="b">
        <f aca="false">FALSE()</f>
        <v>0</v>
      </c>
      <c r="CD9" s="160" t="n">
        <v>0</v>
      </c>
      <c r="CE9" s="160" t="e">
        <f aca="false">NA()</f>
        <v>#N/A</v>
      </c>
      <c r="CF9" s="160" t="n">
        <v>0</v>
      </c>
      <c r="CG9" s="160" t="n">
        <v>0</v>
      </c>
      <c r="CH9" s="160" t="b">
        <f aca="false">FALSE()</f>
        <v>0</v>
      </c>
      <c r="CI9" s="160" t="s">
        <v>722</v>
      </c>
      <c r="CJ9" s="160" t="n">
        <v>0</v>
      </c>
      <c r="CK9" s="160" t="e">
        <f aca="false">NA()</f>
        <v>#N/A</v>
      </c>
      <c r="CL9" s="209"/>
      <c r="CM9" s="209" t="n">
        <v>39335</v>
      </c>
      <c r="CN9" s="160" t="e">
        <f aca="false">NA()</f>
        <v>#N/A</v>
      </c>
      <c r="CO9" s="160" t="n">
        <v>0</v>
      </c>
      <c r="CP9" s="160" t="n">
        <v>0</v>
      </c>
      <c r="CQ9" s="160" t="n">
        <v>2</v>
      </c>
      <c r="CR9" s="160" t="n">
        <v>0</v>
      </c>
      <c r="CS9" s="160" t="n">
        <v>196</v>
      </c>
      <c r="CT9" s="160" t="n">
        <v>170</v>
      </c>
      <c r="CU9" s="160" t="n">
        <v>26</v>
      </c>
      <c r="CV9" s="160" t="n">
        <v>28</v>
      </c>
      <c r="CW9" s="160" t="n">
        <v>23.61629165</v>
      </c>
      <c r="CX9" s="160" t="n">
        <v>4014.7695805</v>
      </c>
      <c r="CY9" s="160" t="n">
        <v>4014.7695805</v>
      </c>
      <c r="CZ9" s="160" t="n">
        <v>12</v>
      </c>
      <c r="DA9" s="160" t="n">
        <v>145</v>
      </c>
      <c r="DB9" s="160" t="b">
        <f aca="false">FALSE()</f>
        <v>0</v>
      </c>
      <c r="DC9" s="160" t="n">
        <v>0</v>
      </c>
      <c r="DD9" s="160" t="n">
        <v>0</v>
      </c>
    </row>
    <row r="10" customFormat="false" ht="12.75" hidden="false" customHeight="false" outlineLevel="0" collapsed="false">
      <c r="A10" s="92" t="s">
        <v>723</v>
      </c>
      <c r="B10" s="92" t="s">
        <v>723</v>
      </c>
      <c r="C10" s="212" t="s">
        <v>723</v>
      </c>
      <c r="D10" s="205"/>
      <c r="E10" s="160" t="s">
        <v>429</v>
      </c>
      <c r="F10" s="160" t="s">
        <v>459</v>
      </c>
      <c r="G10" s="160" t="s">
        <v>611</v>
      </c>
      <c r="H10" s="160" t="s">
        <v>724</v>
      </c>
      <c r="I10" s="160" t="s">
        <v>725</v>
      </c>
      <c r="J10" s="160" t="n">
        <v>10</v>
      </c>
      <c r="K10" s="160" t="n">
        <v>9</v>
      </c>
      <c r="L10" s="160" t="s">
        <v>426</v>
      </c>
      <c r="M10" s="160" t="s">
        <v>449</v>
      </c>
      <c r="N10" s="160" t="n">
        <v>5</v>
      </c>
      <c r="O10" s="160" t="n">
        <v>8</v>
      </c>
      <c r="P10" s="208" t="n">
        <v>207</v>
      </c>
      <c r="Q10" s="208"/>
      <c r="R10" s="208"/>
      <c r="S10" s="208"/>
      <c r="T10" s="208"/>
      <c r="U10" s="208"/>
      <c r="V10" s="208"/>
      <c r="W10" s="160" t="s">
        <v>430</v>
      </c>
      <c r="X10" s="160" t="n">
        <v>0</v>
      </c>
      <c r="Y10" s="160" t="n">
        <v>3.5</v>
      </c>
      <c r="Z10" s="160" t="n">
        <v>6.5</v>
      </c>
      <c r="AA10" s="160" t="n">
        <v>3.5</v>
      </c>
      <c r="AB10" s="160" t="n">
        <v>6.5</v>
      </c>
      <c r="AD10" s="160" t="b">
        <f aca="false">TRUE()</f>
        <v>1</v>
      </c>
      <c r="AE10" s="160" t="n">
        <v>27</v>
      </c>
      <c r="AF10" s="160" t="n">
        <v>0</v>
      </c>
      <c r="AM10" s="160" t="b">
        <f aca="false">TRUE()</f>
        <v>1</v>
      </c>
      <c r="AN10" s="160" t="n">
        <v>27</v>
      </c>
      <c r="AO10" s="160" t="n">
        <v>0</v>
      </c>
      <c r="AS10" s="160"/>
      <c r="AT10" s="160"/>
      <c r="AU10" s="160"/>
      <c r="AV10" s="208"/>
      <c r="AW10" s="208" t="e">
        <f aca="false"/>
        <v>#VALUE!</v>
      </c>
      <c r="AX10" s="208"/>
      <c r="AY10" s="160"/>
      <c r="AZ10" s="160"/>
      <c r="BA10" s="208"/>
      <c r="BB10" s="208" t="e">
        <f aca="false"/>
        <v>#VALUE!</v>
      </c>
      <c r="BC10" s="208"/>
      <c r="BD10" s="160"/>
      <c r="BE10" s="160" t="b">
        <f aca="false">FALSE()</f>
        <v>0</v>
      </c>
      <c r="BF10" s="160" t="n">
        <v>19</v>
      </c>
      <c r="BG10" s="160" t="n">
        <v>135</v>
      </c>
      <c r="BH10" s="160" t="n">
        <v>121</v>
      </c>
      <c r="BI10" s="160" t="n">
        <v>251</v>
      </c>
      <c r="BJ10" s="160" t="n">
        <v>203</v>
      </c>
      <c r="BK10" s="160" t="n">
        <v>143</v>
      </c>
      <c r="BL10" s="160" t="n">
        <v>0</v>
      </c>
      <c r="BM10" s="160" t="n">
        <v>0</v>
      </c>
      <c r="BN10" s="160" t="b">
        <f aca="false">FALSE()</f>
        <v>0</v>
      </c>
      <c r="BO10" s="160" t="n">
        <v>0</v>
      </c>
      <c r="BP10" s="160" t="n">
        <v>0</v>
      </c>
      <c r="BR10" s="160" t="n">
        <v>170</v>
      </c>
      <c r="BS10" s="160" t="n">
        <v>143</v>
      </c>
      <c r="BT10" s="209"/>
      <c r="BU10" s="160" t="n">
        <v>0</v>
      </c>
      <c r="BV10" s="160" t="n">
        <v>269</v>
      </c>
      <c r="BW10" s="160" t="n">
        <v>0</v>
      </c>
      <c r="BX10" s="160" t="n">
        <v>0</v>
      </c>
      <c r="BY10" s="160" t="b">
        <f aca="false">FALSE()</f>
        <v>0</v>
      </c>
      <c r="BZ10" s="160" t="e">
        <f aca="false">NA()</f>
        <v>#N/A</v>
      </c>
      <c r="CA10" s="160" t="n">
        <v>0</v>
      </c>
      <c r="CB10" s="160" t="n">
        <v>0</v>
      </c>
      <c r="CC10" s="160" t="b">
        <f aca="false">FALSE()</f>
        <v>0</v>
      </c>
      <c r="CD10" s="160" t="n">
        <v>0</v>
      </c>
      <c r="CE10" s="160" t="e">
        <f aca="false">NA()</f>
        <v>#N/A</v>
      </c>
      <c r="CF10" s="160" t="n">
        <v>0</v>
      </c>
      <c r="CG10" s="160" t="n">
        <v>0</v>
      </c>
      <c r="CH10" s="160" t="b">
        <f aca="false">FALSE()</f>
        <v>0</v>
      </c>
      <c r="CI10" s="160" t="s">
        <v>726</v>
      </c>
      <c r="CJ10" s="160" t="n">
        <v>0</v>
      </c>
      <c r="CK10" s="160" t="e">
        <f aca="false">NA()</f>
        <v>#N/A</v>
      </c>
      <c r="CL10" s="209"/>
      <c r="CM10" s="209"/>
      <c r="CN10" s="160" t="e">
        <f aca="false">NA()</f>
        <v>#N/A</v>
      </c>
      <c r="CO10" s="160" t="n">
        <v>0</v>
      </c>
      <c r="CP10" s="160" t="n">
        <v>0</v>
      </c>
      <c r="CQ10" s="160" t="n">
        <v>2</v>
      </c>
      <c r="CR10" s="160" t="n">
        <v>0</v>
      </c>
      <c r="CS10" s="160" t="n">
        <v>170</v>
      </c>
      <c r="CT10" s="160" t="n">
        <v>143</v>
      </c>
      <c r="CU10" s="160" t="n">
        <v>27</v>
      </c>
      <c r="CV10" s="160" t="n">
        <v>28</v>
      </c>
      <c r="CW10" s="160" t="n">
        <v>23.61629165</v>
      </c>
      <c r="CX10" s="160" t="n">
        <v>3377.12970595</v>
      </c>
      <c r="CY10" s="160" t="n">
        <v>3377.12970595</v>
      </c>
      <c r="CZ10" s="160" t="n">
        <v>12</v>
      </c>
      <c r="DA10" s="160" t="n">
        <v>145</v>
      </c>
      <c r="DB10" s="160" t="b">
        <f aca="false">FALSE()</f>
        <v>0</v>
      </c>
      <c r="DC10" s="160" t="n">
        <v>0</v>
      </c>
      <c r="DD10" s="160" t="n">
        <v>0</v>
      </c>
    </row>
    <row r="11" customFormat="false" ht="12.75" hidden="false" customHeight="false" outlineLevel="0" collapsed="false">
      <c r="E11" s="160" t="s">
        <v>429</v>
      </c>
      <c r="F11" s="160" t="s">
        <v>459</v>
      </c>
      <c r="G11" s="160" t="s">
        <v>611</v>
      </c>
      <c r="H11" s="160" t="s">
        <v>727</v>
      </c>
      <c r="I11" s="160" t="s">
        <v>539</v>
      </c>
      <c r="J11" s="160" t="n">
        <v>11</v>
      </c>
      <c r="K11" s="160" t="n">
        <v>9</v>
      </c>
      <c r="L11" s="160" t="s">
        <v>426</v>
      </c>
      <c r="M11" s="160" t="s">
        <v>449</v>
      </c>
      <c r="N11" s="160" t="n">
        <v>5</v>
      </c>
      <c r="O11" s="160" t="n">
        <v>8</v>
      </c>
      <c r="P11" s="208" t="n">
        <v>234</v>
      </c>
      <c r="Q11" s="208"/>
      <c r="R11" s="208"/>
      <c r="S11" s="208"/>
      <c r="T11" s="208"/>
      <c r="U11" s="208"/>
      <c r="V11" s="208"/>
      <c r="W11" s="160" t="s">
        <v>430</v>
      </c>
      <c r="X11" s="160" t="n">
        <v>0</v>
      </c>
      <c r="Y11" s="160" t="n">
        <v>3.5</v>
      </c>
      <c r="Z11" s="160" t="n">
        <v>6.5</v>
      </c>
      <c r="AA11" s="160" t="n">
        <v>3.5</v>
      </c>
      <c r="AB11" s="160" t="n">
        <v>6.5</v>
      </c>
      <c r="AD11" s="160" t="b">
        <f aca="false">TRUE()</f>
        <v>1</v>
      </c>
      <c r="AE11" s="160" t="n">
        <v>67</v>
      </c>
      <c r="AF11" s="160" t="n">
        <v>0</v>
      </c>
      <c r="AM11" s="160" t="b">
        <f aca="false">TRUE()</f>
        <v>1</v>
      </c>
      <c r="AN11" s="160" t="n">
        <v>67</v>
      </c>
      <c r="AO11" s="160" t="n">
        <v>0</v>
      </c>
      <c r="AS11" s="160"/>
      <c r="AT11" s="160"/>
      <c r="AU11" s="160"/>
      <c r="AV11" s="208"/>
      <c r="AW11" s="208" t="e">
        <f aca="false"/>
        <v>#VALUE!</v>
      </c>
      <c r="AX11" s="208"/>
      <c r="AY11" s="160"/>
      <c r="AZ11" s="160"/>
      <c r="BA11" s="208"/>
      <c r="BB11" s="208" t="e">
        <f aca="false"/>
        <v>#VALUE!</v>
      </c>
      <c r="BC11" s="208"/>
      <c r="BD11" s="160"/>
      <c r="BE11" s="160" t="b">
        <f aca="false">FALSE()</f>
        <v>0</v>
      </c>
      <c r="BF11" s="160" t="n">
        <v>18</v>
      </c>
      <c r="BG11" s="160" t="n">
        <v>137</v>
      </c>
      <c r="BH11" s="160" t="n">
        <v>112</v>
      </c>
      <c r="BI11" s="160" t="n">
        <v>255</v>
      </c>
      <c r="BJ11" s="160" t="n">
        <v>197</v>
      </c>
      <c r="BK11" s="160" t="n">
        <v>76</v>
      </c>
      <c r="BL11" s="160" t="n">
        <v>1</v>
      </c>
      <c r="BM11" s="160" t="n">
        <v>85</v>
      </c>
      <c r="BN11" s="160" t="b">
        <f aca="false">TRUE()</f>
        <v>1</v>
      </c>
      <c r="BO11" s="160" t="n">
        <v>0</v>
      </c>
      <c r="BP11" s="160" t="n">
        <v>85</v>
      </c>
      <c r="BQ11" s="160" t="s">
        <v>721</v>
      </c>
      <c r="BR11" s="160" t="n">
        <v>143</v>
      </c>
      <c r="BS11" s="160" t="n">
        <v>161</v>
      </c>
      <c r="BT11" s="209" t="n">
        <v>39352.2388059702</v>
      </c>
      <c r="BU11" s="160" t="n">
        <v>0</v>
      </c>
      <c r="BV11" s="160" t="n">
        <v>722</v>
      </c>
      <c r="BW11" s="160" t="n">
        <v>0</v>
      </c>
      <c r="BX11" s="160" t="n">
        <v>0</v>
      </c>
      <c r="BY11" s="160" t="b">
        <f aca="false">TRUE()</f>
        <v>1</v>
      </c>
      <c r="BZ11" s="160" t="e">
        <f aca="false">NA()</f>
        <v>#N/A</v>
      </c>
      <c r="CA11" s="160" t="n">
        <v>0</v>
      </c>
      <c r="CB11" s="160" t="n">
        <v>0</v>
      </c>
      <c r="CC11" s="160" t="b">
        <f aca="false">FALSE()</f>
        <v>0</v>
      </c>
      <c r="CD11" s="160" t="n">
        <v>0</v>
      </c>
      <c r="CE11" s="160" t="n">
        <v>5</v>
      </c>
      <c r="CF11" s="160" t="n">
        <v>1250</v>
      </c>
      <c r="CG11" s="160" t="n">
        <v>0</v>
      </c>
      <c r="CH11" s="160" t="b">
        <f aca="false">FALSE()</f>
        <v>0</v>
      </c>
      <c r="CI11" s="160" t="s">
        <v>728</v>
      </c>
      <c r="CJ11" s="160" t="n">
        <v>0</v>
      </c>
      <c r="CK11" s="160" t="e">
        <f aca="false">NA()</f>
        <v>#N/A</v>
      </c>
      <c r="CL11" s="209"/>
      <c r="CM11" s="209" t="n">
        <v>39352.2388059702</v>
      </c>
      <c r="CN11" s="160" t="n">
        <v>115</v>
      </c>
      <c r="CO11" s="160" t="n">
        <v>85</v>
      </c>
      <c r="CP11" s="160" t="n">
        <v>0</v>
      </c>
      <c r="CQ11" s="160" t="n">
        <v>2</v>
      </c>
      <c r="CR11" s="160" t="n">
        <v>0</v>
      </c>
      <c r="CS11" s="160" t="n">
        <v>143</v>
      </c>
      <c r="CT11" s="160" t="n">
        <v>161</v>
      </c>
      <c r="CU11" s="160" t="n">
        <v>67</v>
      </c>
      <c r="CV11" s="160" t="n">
        <v>28</v>
      </c>
      <c r="CW11" s="160" t="n">
        <v>23.61629165</v>
      </c>
      <c r="CX11" s="160" t="n">
        <v>3802.22295565</v>
      </c>
      <c r="CY11" s="160" t="n">
        <v>3802.22295565</v>
      </c>
      <c r="CZ11" s="160" t="n">
        <v>12</v>
      </c>
      <c r="DA11" s="160" t="n">
        <v>145</v>
      </c>
      <c r="DB11" s="160" t="b">
        <f aca="false">FALSE()</f>
        <v>0</v>
      </c>
      <c r="DC11" s="160" t="n">
        <v>0</v>
      </c>
      <c r="DD11" s="160" t="n">
        <v>0</v>
      </c>
    </row>
    <row r="12" customFormat="false" ht="12.75" hidden="false" customHeight="false" outlineLevel="0" collapsed="false">
      <c r="E12" s="160" t="s">
        <v>429</v>
      </c>
      <c r="F12" s="160" t="s">
        <v>459</v>
      </c>
      <c r="G12" s="160" t="s">
        <v>611</v>
      </c>
      <c r="H12" s="160" t="s">
        <v>729</v>
      </c>
      <c r="I12" s="160" t="s">
        <v>730</v>
      </c>
      <c r="J12" s="160" t="n">
        <v>12</v>
      </c>
      <c r="K12" s="160" t="n">
        <v>9</v>
      </c>
      <c r="L12" s="160" t="s">
        <v>426</v>
      </c>
      <c r="M12" s="160" t="s">
        <v>449</v>
      </c>
      <c r="N12" s="160" t="n">
        <v>5</v>
      </c>
      <c r="O12" s="160" t="n">
        <v>8</v>
      </c>
      <c r="P12" s="208" t="n">
        <v>301</v>
      </c>
      <c r="Q12" s="208"/>
      <c r="R12" s="208"/>
      <c r="S12" s="208"/>
      <c r="T12" s="208"/>
      <c r="U12" s="208"/>
      <c r="V12" s="208"/>
      <c r="W12" s="160" t="s">
        <v>430</v>
      </c>
      <c r="X12" s="160" t="n">
        <v>0</v>
      </c>
      <c r="Y12" s="160" t="n">
        <v>3.5</v>
      </c>
      <c r="Z12" s="160" t="n">
        <v>6.5</v>
      </c>
      <c r="AA12" s="160" t="n">
        <v>3.5</v>
      </c>
      <c r="AB12" s="160" t="n">
        <v>6.5</v>
      </c>
      <c r="AD12" s="160" t="b">
        <f aca="false">TRUE()</f>
        <v>1</v>
      </c>
      <c r="AE12" s="160" t="n">
        <v>18</v>
      </c>
      <c r="AF12" s="160" t="n">
        <v>0</v>
      </c>
      <c r="AM12" s="160" t="b">
        <f aca="false">TRUE()</f>
        <v>1</v>
      </c>
      <c r="AN12" s="160" t="n">
        <v>18</v>
      </c>
      <c r="AO12" s="160" t="n">
        <v>0</v>
      </c>
      <c r="AS12" s="160"/>
      <c r="AT12" s="160"/>
      <c r="AU12" s="160"/>
      <c r="AV12" s="208"/>
      <c r="AW12" s="208" t="e">
        <f aca="false"/>
        <v>#VALUE!</v>
      </c>
      <c r="AX12" s="208"/>
      <c r="AY12" s="160"/>
      <c r="AZ12" s="160"/>
      <c r="BA12" s="208"/>
      <c r="BB12" s="208" t="e">
        <f aca="false"/>
        <v>#VALUE!</v>
      </c>
      <c r="BC12" s="208"/>
      <c r="BD12" s="160"/>
      <c r="BE12" s="160" t="b">
        <f aca="false">FALSE()</f>
        <v>0</v>
      </c>
      <c r="BF12" s="160" t="n">
        <v>17</v>
      </c>
      <c r="BG12" s="160" t="n">
        <v>132</v>
      </c>
      <c r="BH12" s="160" t="n">
        <v>76</v>
      </c>
      <c r="BI12" s="160" t="n">
        <v>244</v>
      </c>
      <c r="BJ12" s="160" t="n">
        <v>152</v>
      </c>
      <c r="BK12" s="160" t="n">
        <v>143</v>
      </c>
      <c r="BL12" s="160" t="n">
        <v>0</v>
      </c>
      <c r="BM12" s="160" t="n">
        <v>0</v>
      </c>
      <c r="BN12" s="160" t="b">
        <f aca="false">FALSE()</f>
        <v>0</v>
      </c>
      <c r="BO12" s="160" t="n">
        <v>0</v>
      </c>
      <c r="BP12" s="160" t="n">
        <v>0</v>
      </c>
      <c r="BR12" s="160" t="n">
        <v>161</v>
      </c>
      <c r="BS12" s="160" t="n">
        <v>143</v>
      </c>
      <c r="BT12" s="209"/>
      <c r="BU12" s="160" t="n">
        <v>9</v>
      </c>
      <c r="BV12" s="160" t="n">
        <v>0</v>
      </c>
      <c r="BW12" s="160" t="n">
        <v>0</v>
      </c>
      <c r="BX12" s="160" t="n">
        <v>9</v>
      </c>
      <c r="BY12" s="160" t="b">
        <f aca="false">FALSE()</f>
        <v>0</v>
      </c>
      <c r="BZ12" s="160" t="e">
        <f aca="false">NA()</f>
        <v>#N/A</v>
      </c>
      <c r="CA12" s="160" t="n">
        <v>0</v>
      </c>
      <c r="CB12" s="160" t="n">
        <v>0</v>
      </c>
      <c r="CC12" s="160" t="b">
        <f aca="false">FALSE()</f>
        <v>0</v>
      </c>
      <c r="CD12" s="160" t="n">
        <v>9</v>
      </c>
      <c r="CE12" s="160" t="e">
        <f aca="false">NA()</f>
        <v>#N/A</v>
      </c>
      <c r="CF12" s="160" t="n">
        <v>0</v>
      </c>
      <c r="CG12" s="160" t="n">
        <v>0</v>
      </c>
      <c r="CH12" s="160" t="b">
        <f aca="false">FALSE()</f>
        <v>0</v>
      </c>
      <c r="CI12" s="160" t="s">
        <v>731</v>
      </c>
      <c r="CJ12" s="160" t="n">
        <v>0</v>
      </c>
      <c r="CK12" s="160" t="e">
        <f aca="false">NA()</f>
        <v>#N/A</v>
      </c>
      <c r="CL12" s="209"/>
      <c r="CM12" s="209"/>
      <c r="CN12" s="160" t="e">
        <f aca="false">NA()</f>
        <v>#N/A</v>
      </c>
      <c r="CO12" s="160" t="n">
        <v>0</v>
      </c>
      <c r="CP12" s="160" t="n">
        <v>0</v>
      </c>
      <c r="CQ12" s="160" t="n">
        <v>2</v>
      </c>
      <c r="CR12" s="160" t="n">
        <v>0</v>
      </c>
      <c r="CS12" s="160" t="n">
        <v>161</v>
      </c>
      <c r="CT12" s="160" t="n">
        <v>143</v>
      </c>
      <c r="CU12" s="160" t="n">
        <v>18</v>
      </c>
      <c r="CV12" s="160" t="n">
        <v>28</v>
      </c>
      <c r="CW12" s="160" t="n">
        <v>23.61629165</v>
      </c>
      <c r="CX12" s="160" t="n">
        <v>3377.12970595</v>
      </c>
      <c r="CY12" s="160" t="n">
        <v>3377.12970595</v>
      </c>
      <c r="CZ12" s="160" t="n">
        <v>12</v>
      </c>
      <c r="DA12" s="160" t="n">
        <v>145</v>
      </c>
      <c r="DB12" s="160" t="b">
        <f aca="false">FALSE()</f>
        <v>0</v>
      </c>
      <c r="DC12" s="160" t="n">
        <v>0</v>
      </c>
      <c r="DD12" s="160" t="n">
        <v>0</v>
      </c>
    </row>
    <row r="13" customFormat="false" ht="12.75" hidden="false" customHeight="false" outlineLevel="0" collapsed="false">
      <c r="E13" s="160" t="s">
        <v>429</v>
      </c>
      <c r="F13" s="160" t="s">
        <v>459</v>
      </c>
      <c r="G13" s="160" t="s">
        <v>611</v>
      </c>
      <c r="H13" s="160" t="s">
        <v>732</v>
      </c>
      <c r="I13" s="160" t="s">
        <v>733</v>
      </c>
      <c r="J13" s="160" t="n">
        <v>13</v>
      </c>
      <c r="K13" s="160" t="n">
        <v>9</v>
      </c>
      <c r="L13" s="160" t="s">
        <v>426</v>
      </c>
      <c r="M13" s="160" t="s">
        <v>449</v>
      </c>
      <c r="N13" s="160" t="n">
        <v>5</v>
      </c>
      <c r="O13" s="160" t="n">
        <v>8</v>
      </c>
      <c r="P13" s="208" t="n">
        <v>319</v>
      </c>
      <c r="Q13" s="208"/>
      <c r="R13" s="208"/>
      <c r="S13" s="208"/>
      <c r="T13" s="208"/>
      <c r="U13" s="208"/>
      <c r="V13" s="208"/>
      <c r="W13" s="160" t="s">
        <v>430</v>
      </c>
      <c r="X13" s="160" t="n">
        <v>0</v>
      </c>
      <c r="Y13" s="160" t="n">
        <v>3.5</v>
      </c>
      <c r="Z13" s="160" t="n">
        <v>6.5</v>
      </c>
      <c r="AA13" s="160" t="n">
        <v>3.5</v>
      </c>
      <c r="AB13" s="160" t="n">
        <v>6.5</v>
      </c>
      <c r="AD13" s="160" t="b">
        <f aca="false">TRUE()</f>
        <v>1</v>
      </c>
      <c r="AE13" s="160" t="n">
        <v>18</v>
      </c>
      <c r="AF13" s="160" t="n">
        <v>0</v>
      </c>
      <c r="AM13" s="160" t="b">
        <f aca="false">TRUE()</f>
        <v>1</v>
      </c>
      <c r="AN13" s="160" t="n">
        <v>18</v>
      </c>
      <c r="AO13" s="160" t="n">
        <v>0</v>
      </c>
      <c r="AS13" s="160"/>
      <c r="AT13" s="160"/>
      <c r="AU13" s="160"/>
      <c r="AV13" s="208"/>
      <c r="AW13" s="208" t="e">
        <f aca="false"/>
        <v>#VALUE!</v>
      </c>
      <c r="AX13" s="208"/>
      <c r="AY13" s="160"/>
      <c r="AZ13" s="160"/>
      <c r="BA13" s="208"/>
      <c r="BB13" s="208" t="e">
        <f aca="false"/>
        <v>#VALUE!</v>
      </c>
      <c r="BC13" s="208"/>
      <c r="BD13" s="160"/>
      <c r="BE13" s="160" t="b">
        <f aca="false">FALSE()</f>
        <v>0</v>
      </c>
      <c r="BF13" s="160" t="n">
        <v>16</v>
      </c>
      <c r="BG13" s="160" t="n">
        <v>136</v>
      </c>
      <c r="BH13" s="160" t="n">
        <v>91</v>
      </c>
      <c r="BI13" s="160" t="n">
        <v>252</v>
      </c>
      <c r="BJ13" s="160" t="n">
        <v>157</v>
      </c>
      <c r="BK13" s="160" t="n">
        <v>125</v>
      </c>
      <c r="BL13" s="160" t="n">
        <v>0</v>
      </c>
      <c r="BM13" s="160" t="n">
        <v>0</v>
      </c>
      <c r="BN13" s="160" t="b">
        <f aca="false">FALSE()</f>
        <v>0</v>
      </c>
      <c r="BO13" s="160" t="n">
        <v>0</v>
      </c>
      <c r="BP13" s="160" t="n">
        <v>0</v>
      </c>
      <c r="BR13" s="160" t="n">
        <v>143</v>
      </c>
      <c r="BS13" s="160" t="n">
        <v>125</v>
      </c>
      <c r="BT13" s="209"/>
      <c r="BU13" s="160" t="n">
        <v>0</v>
      </c>
      <c r="BV13" s="160" t="n">
        <v>149</v>
      </c>
      <c r="BW13" s="160" t="n">
        <v>0</v>
      </c>
      <c r="BX13" s="160" t="n">
        <v>0</v>
      </c>
      <c r="BY13" s="160" t="b">
        <f aca="false">FALSE()</f>
        <v>0</v>
      </c>
      <c r="BZ13" s="160" t="e">
        <f aca="false">NA()</f>
        <v>#N/A</v>
      </c>
      <c r="CA13" s="160" t="n">
        <v>0</v>
      </c>
      <c r="CB13" s="160" t="n">
        <v>0</v>
      </c>
      <c r="CC13" s="160" t="b">
        <f aca="false">FALSE()</f>
        <v>0</v>
      </c>
      <c r="CD13" s="160" t="n">
        <v>0</v>
      </c>
      <c r="CE13" s="160" t="e">
        <f aca="false">NA()</f>
        <v>#N/A</v>
      </c>
      <c r="CF13" s="160" t="n">
        <v>0</v>
      </c>
      <c r="CG13" s="160" t="n">
        <v>0</v>
      </c>
      <c r="CH13" s="160" t="b">
        <f aca="false">FALSE()</f>
        <v>0</v>
      </c>
      <c r="CI13" s="160" t="s">
        <v>734</v>
      </c>
      <c r="CJ13" s="160" t="n">
        <v>0</v>
      </c>
      <c r="CK13" s="160" t="e">
        <f aca="false">NA()</f>
        <v>#N/A</v>
      </c>
      <c r="CL13" s="209"/>
      <c r="CM13" s="209"/>
      <c r="CN13" s="160" t="n">
        <v>181</v>
      </c>
      <c r="CO13" s="160" t="n">
        <v>103</v>
      </c>
      <c r="CP13" s="160" t="n">
        <v>0</v>
      </c>
      <c r="CQ13" s="160" t="n">
        <v>2</v>
      </c>
      <c r="CR13" s="160" t="n">
        <v>0</v>
      </c>
      <c r="CS13" s="160" t="n">
        <v>143</v>
      </c>
      <c r="CT13" s="160" t="n">
        <v>228</v>
      </c>
      <c r="CU13" s="160" t="n">
        <v>18</v>
      </c>
      <c r="CV13" s="160" t="n">
        <v>28</v>
      </c>
      <c r="CW13" s="160" t="n">
        <v>23.61629165</v>
      </c>
      <c r="CX13" s="160" t="n">
        <v>2952.03645625</v>
      </c>
      <c r="CY13" s="160" t="n">
        <v>5384.5144962</v>
      </c>
      <c r="CZ13" s="160" t="n">
        <v>12</v>
      </c>
      <c r="DA13" s="160" t="n">
        <v>145</v>
      </c>
      <c r="DB13" s="160" t="b">
        <f aca="false">FALSE()</f>
        <v>0</v>
      </c>
      <c r="DC13" s="160" t="n">
        <v>0</v>
      </c>
      <c r="DD13" s="160" t="n">
        <v>0</v>
      </c>
    </row>
    <row r="14" customFormat="false" ht="12.75" hidden="false" customHeight="false" outlineLevel="0" collapsed="false">
      <c r="E14" s="160" t="s">
        <v>429</v>
      </c>
      <c r="F14" s="160" t="s">
        <v>459</v>
      </c>
      <c r="G14" s="160" t="s">
        <v>611</v>
      </c>
      <c r="H14" s="160" t="s">
        <v>735</v>
      </c>
      <c r="I14" s="160" t="s">
        <v>736</v>
      </c>
      <c r="J14" s="160" t="n">
        <v>14</v>
      </c>
      <c r="K14" s="160" t="n">
        <v>9</v>
      </c>
      <c r="L14" s="160" t="s">
        <v>426</v>
      </c>
      <c r="M14" s="160" t="s">
        <v>449</v>
      </c>
      <c r="N14" s="160" t="n">
        <v>5</v>
      </c>
      <c r="O14" s="160" t="n">
        <v>8</v>
      </c>
      <c r="P14" s="208" t="n">
        <v>337</v>
      </c>
      <c r="Q14" s="208"/>
      <c r="R14" s="208"/>
      <c r="S14" s="208"/>
      <c r="T14" s="208"/>
      <c r="U14" s="208"/>
      <c r="V14" s="208"/>
      <c r="W14" s="160" t="s">
        <v>430</v>
      </c>
      <c r="X14" s="160" t="n">
        <v>0</v>
      </c>
      <c r="Y14" s="160" t="n">
        <v>3.5</v>
      </c>
      <c r="Z14" s="160" t="n">
        <v>6.5</v>
      </c>
      <c r="AA14" s="160" t="n">
        <v>3.5</v>
      </c>
      <c r="AB14" s="160" t="n">
        <v>6.5</v>
      </c>
      <c r="AD14" s="160" t="b">
        <f aca="false">TRUE()</f>
        <v>1</v>
      </c>
      <c r="AE14" s="160" t="n">
        <v>18</v>
      </c>
      <c r="AF14" s="160" t="n">
        <v>0</v>
      </c>
      <c r="AM14" s="160" t="b">
        <f aca="false">TRUE()</f>
        <v>1</v>
      </c>
      <c r="AN14" s="160" t="n">
        <v>18</v>
      </c>
      <c r="AO14" s="160" t="n">
        <v>0</v>
      </c>
      <c r="AS14" s="160"/>
      <c r="AT14" s="160"/>
      <c r="AU14" s="160"/>
      <c r="AV14" s="208"/>
      <c r="AW14" s="208" t="e">
        <f aca="false"/>
        <v>#VALUE!</v>
      </c>
      <c r="AX14" s="208"/>
      <c r="AY14" s="160"/>
      <c r="AZ14" s="160"/>
      <c r="BA14" s="208"/>
      <c r="BB14" s="208" t="e">
        <f aca="false"/>
        <v>#VALUE!</v>
      </c>
      <c r="BC14" s="208"/>
      <c r="BD14" s="160"/>
      <c r="BE14" s="160" t="b">
        <f aca="false">FALSE()</f>
        <v>0</v>
      </c>
      <c r="BF14" s="160" t="n">
        <v>15</v>
      </c>
      <c r="BG14" s="160" t="n">
        <v>141</v>
      </c>
      <c r="BH14" s="160" t="n">
        <v>94</v>
      </c>
      <c r="BI14" s="160" t="n">
        <v>261</v>
      </c>
      <c r="BJ14" s="160" t="n">
        <v>172</v>
      </c>
      <c r="BK14" s="160" t="n">
        <v>107</v>
      </c>
      <c r="BL14" s="160" t="n">
        <v>0</v>
      </c>
      <c r="BM14" s="160" t="n">
        <v>0</v>
      </c>
      <c r="BN14" s="160" t="b">
        <f aca="false">FALSE()</f>
        <v>0</v>
      </c>
      <c r="BO14" s="160" t="n">
        <v>0</v>
      </c>
      <c r="BP14" s="160" t="n">
        <v>0</v>
      </c>
      <c r="BR14" s="160" t="n">
        <v>125</v>
      </c>
      <c r="BS14" s="160" t="n">
        <v>107</v>
      </c>
      <c r="BT14" s="209"/>
      <c r="BU14" s="160" t="n">
        <v>0</v>
      </c>
      <c r="BV14" s="160" t="n">
        <v>141</v>
      </c>
      <c r="BW14" s="160" t="n">
        <v>0</v>
      </c>
      <c r="BX14" s="160" t="n">
        <v>0</v>
      </c>
      <c r="BY14" s="160" t="b">
        <f aca="false">FALSE()</f>
        <v>0</v>
      </c>
      <c r="BZ14" s="160" t="e">
        <f aca="false">NA()</f>
        <v>#N/A</v>
      </c>
      <c r="CA14" s="160" t="n">
        <v>0</v>
      </c>
      <c r="CB14" s="160" t="n">
        <v>0</v>
      </c>
      <c r="CC14" s="160" t="b">
        <f aca="false">FALSE()</f>
        <v>0</v>
      </c>
      <c r="CD14" s="160" t="n">
        <v>0</v>
      </c>
      <c r="CE14" s="160" t="e">
        <f aca="false">NA()</f>
        <v>#N/A</v>
      </c>
      <c r="CF14" s="160" t="n">
        <v>0</v>
      </c>
      <c r="CG14" s="160" t="n">
        <v>0</v>
      </c>
      <c r="CH14" s="160" t="b">
        <f aca="false">FALSE()</f>
        <v>0</v>
      </c>
      <c r="CI14" s="160" t="s">
        <v>737</v>
      </c>
      <c r="CJ14" s="160" t="n">
        <v>0</v>
      </c>
      <c r="CK14" s="160" t="e">
        <f aca="false">NA()</f>
        <v>#N/A</v>
      </c>
      <c r="CL14" s="209"/>
      <c r="CM14" s="209"/>
      <c r="CN14" s="160" t="e">
        <f aca="false">NA()</f>
        <v>#N/A</v>
      </c>
      <c r="CO14" s="160" t="n">
        <v>0</v>
      </c>
      <c r="CP14" s="160" t="n">
        <v>0</v>
      </c>
      <c r="CQ14" s="160" t="n">
        <v>2</v>
      </c>
      <c r="CR14" s="160" t="n">
        <v>0</v>
      </c>
      <c r="CS14" s="160" t="n">
        <v>228</v>
      </c>
      <c r="CT14" s="160" t="n">
        <v>210</v>
      </c>
      <c r="CU14" s="160" t="n">
        <v>18</v>
      </c>
      <c r="CV14" s="160" t="n">
        <v>28</v>
      </c>
      <c r="CW14" s="160" t="n">
        <v>23.61629165</v>
      </c>
      <c r="CX14" s="160" t="n">
        <v>2526.94320655</v>
      </c>
      <c r="CY14" s="160" t="n">
        <v>4959.4212465</v>
      </c>
      <c r="CZ14" s="160" t="n">
        <v>12</v>
      </c>
      <c r="DA14" s="160" t="n">
        <v>145</v>
      </c>
      <c r="DB14" s="160" t="b">
        <f aca="false">FALSE()</f>
        <v>0</v>
      </c>
      <c r="DC14" s="160" t="n">
        <v>0</v>
      </c>
      <c r="DD14" s="160" t="n">
        <v>0</v>
      </c>
    </row>
    <row r="15" customFormat="false" ht="12.75" hidden="false" customHeight="false" outlineLevel="0" collapsed="false">
      <c r="E15" s="160" t="s">
        <v>429</v>
      </c>
      <c r="F15" s="160" t="s">
        <v>459</v>
      </c>
      <c r="G15" s="160" t="s">
        <v>611</v>
      </c>
      <c r="H15" s="160" t="s">
        <v>738</v>
      </c>
      <c r="I15" s="160" t="s">
        <v>739</v>
      </c>
      <c r="J15" s="160" t="n">
        <v>15</v>
      </c>
      <c r="K15" s="160" t="n">
        <v>9</v>
      </c>
      <c r="L15" s="160" t="s">
        <v>426</v>
      </c>
      <c r="M15" s="160" t="s">
        <v>449</v>
      </c>
      <c r="N15" s="160" t="n">
        <v>5</v>
      </c>
      <c r="O15" s="160" t="n">
        <v>8</v>
      </c>
      <c r="P15" s="208" t="n">
        <v>355</v>
      </c>
      <c r="Q15" s="208"/>
      <c r="R15" s="208"/>
      <c r="S15" s="208"/>
      <c r="T15" s="208"/>
      <c r="U15" s="208"/>
      <c r="V15" s="208"/>
      <c r="W15" s="160" t="s">
        <v>430</v>
      </c>
      <c r="X15" s="160" t="n">
        <v>0</v>
      </c>
      <c r="Y15" s="160" t="n">
        <v>3.5</v>
      </c>
      <c r="Z15" s="160" t="n">
        <v>6.5</v>
      </c>
      <c r="AA15" s="160" t="n">
        <v>3.5</v>
      </c>
      <c r="AB15" s="160" t="n">
        <v>6.5</v>
      </c>
      <c r="AD15" s="160" t="b">
        <f aca="false">TRUE()</f>
        <v>1</v>
      </c>
      <c r="AE15" s="160" t="n">
        <v>44</v>
      </c>
      <c r="AF15" s="160" t="n">
        <v>0</v>
      </c>
      <c r="AM15" s="160" t="b">
        <f aca="false">TRUE()</f>
        <v>1</v>
      </c>
      <c r="AN15" s="160" t="n">
        <v>44</v>
      </c>
      <c r="AO15" s="160" t="n">
        <v>0</v>
      </c>
      <c r="AS15" s="160"/>
      <c r="AT15" s="160"/>
      <c r="AU15" s="160"/>
      <c r="AV15" s="208"/>
      <c r="AW15" s="208" t="e">
        <f aca="false"/>
        <v>#VALUE!</v>
      </c>
      <c r="AX15" s="208"/>
      <c r="AY15" s="160"/>
      <c r="AZ15" s="160"/>
      <c r="BA15" s="208"/>
      <c r="BB15" s="208" t="e">
        <f aca="false"/>
        <v>#VALUE!</v>
      </c>
      <c r="BC15" s="208"/>
      <c r="BD15" s="160"/>
      <c r="BE15" s="160" t="b">
        <f aca="false">FALSE()</f>
        <v>0</v>
      </c>
      <c r="BF15" s="160" t="n">
        <v>14</v>
      </c>
      <c r="BG15" s="160" t="n">
        <v>146</v>
      </c>
      <c r="BH15" s="160" t="n">
        <v>98</v>
      </c>
      <c r="BI15" s="160" t="n">
        <v>272</v>
      </c>
      <c r="BJ15" s="160" t="n">
        <v>201</v>
      </c>
      <c r="BK15" s="160" t="n">
        <v>63</v>
      </c>
      <c r="BL15" s="160" t="n">
        <v>1</v>
      </c>
      <c r="BM15" s="160" t="n">
        <v>103</v>
      </c>
      <c r="BN15" s="160" t="b">
        <f aca="false">TRUE()</f>
        <v>1</v>
      </c>
      <c r="BO15" s="160" t="n">
        <v>0</v>
      </c>
      <c r="BP15" s="160" t="n">
        <v>103</v>
      </c>
      <c r="BQ15" s="160" t="s">
        <v>721</v>
      </c>
      <c r="BR15" s="160" t="n">
        <v>107</v>
      </c>
      <c r="BS15" s="160" t="n">
        <v>166</v>
      </c>
      <c r="BT15" s="209" t="n">
        <v>39378.4318181818</v>
      </c>
      <c r="BU15" s="160" t="n">
        <v>0</v>
      </c>
      <c r="BV15" s="160" t="n">
        <v>596</v>
      </c>
      <c r="BW15" s="160" t="n">
        <v>0</v>
      </c>
      <c r="BX15" s="160" t="n">
        <v>0</v>
      </c>
      <c r="BY15" s="160" t="b">
        <f aca="false">TRUE()</f>
        <v>1</v>
      </c>
      <c r="BZ15" s="160" t="e">
        <f aca="false">NA()</f>
        <v>#N/A</v>
      </c>
      <c r="CA15" s="160" t="n">
        <v>0</v>
      </c>
      <c r="CB15" s="160" t="n">
        <v>0</v>
      </c>
      <c r="CC15" s="160" t="b">
        <f aca="false">FALSE()</f>
        <v>0</v>
      </c>
      <c r="CD15" s="160" t="n">
        <v>0</v>
      </c>
      <c r="CE15" s="160" t="e">
        <f aca="false">NA()</f>
        <v>#N/A</v>
      </c>
      <c r="CF15" s="160" t="n">
        <v>0</v>
      </c>
      <c r="CG15" s="160" t="n">
        <v>0</v>
      </c>
      <c r="CH15" s="160" t="b">
        <f aca="false">FALSE()</f>
        <v>0</v>
      </c>
      <c r="CI15" s="160" t="s">
        <v>740</v>
      </c>
      <c r="CJ15" s="160" t="n">
        <v>0</v>
      </c>
      <c r="CK15" s="160" t="e">
        <f aca="false">NA()</f>
        <v>#N/A</v>
      </c>
      <c r="CL15" s="209"/>
      <c r="CM15" s="209" t="n">
        <v>39378.4318181818</v>
      </c>
      <c r="CN15" s="160" t="n">
        <v>249</v>
      </c>
      <c r="CO15" s="160" t="n">
        <v>224</v>
      </c>
      <c r="CP15" s="160" t="n">
        <v>0</v>
      </c>
      <c r="CQ15" s="160" t="n">
        <v>2</v>
      </c>
      <c r="CR15" s="160" t="n">
        <v>0</v>
      </c>
      <c r="CS15" s="160" t="n">
        <v>210</v>
      </c>
      <c r="CT15" s="160" t="n">
        <v>390</v>
      </c>
      <c r="CU15" s="160" t="n">
        <v>44</v>
      </c>
      <c r="CV15" s="160" t="n">
        <v>28</v>
      </c>
      <c r="CW15" s="160" t="n">
        <v>23.61629165</v>
      </c>
      <c r="CX15" s="160" t="n">
        <v>3920.3044139</v>
      </c>
      <c r="CY15" s="160" t="n">
        <v>9210.3537435</v>
      </c>
      <c r="CZ15" s="160" t="n">
        <v>12</v>
      </c>
      <c r="DA15" s="160" t="n">
        <v>145</v>
      </c>
      <c r="DB15" s="160" t="b">
        <f aca="false">FALSE()</f>
        <v>0</v>
      </c>
      <c r="DC15" s="160" t="n">
        <v>0</v>
      </c>
      <c r="DD15" s="160" t="n">
        <v>0</v>
      </c>
    </row>
    <row r="16" customFormat="false" ht="12.75" hidden="false" customHeight="false" outlineLevel="0" collapsed="false">
      <c r="E16" s="160" t="s">
        <v>429</v>
      </c>
      <c r="F16" s="160" t="s">
        <v>459</v>
      </c>
      <c r="G16" s="160" t="s">
        <v>611</v>
      </c>
      <c r="H16" s="160" t="s">
        <v>741</v>
      </c>
      <c r="I16" s="160" t="s">
        <v>742</v>
      </c>
      <c r="J16" s="160" t="n">
        <v>16</v>
      </c>
      <c r="K16" s="160" t="n">
        <v>9</v>
      </c>
      <c r="L16" s="160" t="s">
        <v>426</v>
      </c>
      <c r="M16" s="160" t="s">
        <v>449</v>
      </c>
      <c r="N16" s="160" t="n">
        <v>5</v>
      </c>
      <c r="O16" s="160" t="n">
        <v>8</v>
      </c>
      <c r="P16" s="208" t="n">
        <v>399</v>
      </c>
      <c r="Q16" s="208"/>
      <c r="R16" s="208"/>
      <c r="S16" s="208"/>
      <c r="T16" s="208"/>
      <c r="U16" s="208"/>
      <c r="V16" s="208"/>
      <c r="W16" s="160" t="s">
        <v>430</v>
      </c>
      <c r="X16" s="160" t="n">
        <v>0</v>
      </c>
      <c r="Y16" s="160" t="n">
        <v>3.5</v>
      </c>
      <c r="Z16" s="160" t="n">
        <v>6.5</v>
      </c>
      <c r="AA16" s="160" t="n">
        <v>3.5</v>
      </c>
      <c r="AB16" s="160" t="n">
        <v>6.5</v>
      </c>
      <c r="AD16" s="160" t="b">
        <f aca="false">TRUE()</f>
        <v>1</v>
      </c>
      <c r="AE16" s="160" t="n">
        <v>21</v>
      </c>
      <c r="AF16" s="160" t="n">
        <v>0</v>
      </c>
      <c r="AM16" s="160" t="b">
        <f aca="false">TRUE()</f>
        <v>1</v>
      </c>
      <c r="AN16" s="160" t="n">
        <v>21</v>
      </c>
      <c r="AO16" s="160" t="n">
        <v>0</v>
      </c>
      <c r="AS16" s="160"/>
      <c r="AT16" s="160"/>
      <c r="AU16" s="160"/>
      <c r="AV16" s="208"/>
      <c r="AW16" s="208" t="e">
        <f aca="false"/>
        <v>#VALUE!</v>
      </c>
      <c r="AX16" s="208"/>
      <c r="AY16" s="160"/>
      <c r="AZ16" s="160"/>
      <c r="BA16" s="208"/>
      <c r="BB16" s="208" t="e">
        <f aca="false"/>
        <v>#VALUE!</v>
      </c>
      <c r="BC16" s="208"/>
      <c r="BD16" s="160"/>
      <c r="BE16" s="160" t="b">
        <f aca="false">FALSE()</f>
        <v>0</v>
      </c>
      <c r="BF16" s="160" t="n">
        <v>13</v>
      </c>
      <c r="BG16" s="160" t="n">
        <v>146</v>
      </c>
      <c r="BH16" s="160" t="n">
        <v>77</v>
      </c>
      <c r="BI16" s="160" t="n">
        <v>271</v>
      </c>
      <c r="BJ16" s="160" t="n">
        <v>245</v>
      </c>
      <c r="BK16" s="160" t="n">
        <v>145</v>
      </c>
      <c r="BL16" s="160" t="n">
        <v>0</v>
      </c>
      <c r="BM16" s="160" t="n">
        <v>0</v>
      </c>
      <c r="BN16" s="160" t="b">
        <f aca="false">FALSE()</f>
        <v>0</v>
      </c>
      <c r="BO16" s="160" t="n">
        <v>0</v>
      </c>
      <c r="BP16" s="160" t="n">
        <v>0</v>
      </c>
      <c r="BR16" s="160" t="n">
        <v>166</v>
      </c>
      <c r="BS16" s="160" t="n">
        <v>145</v>
      </c>
      <c r="BT16" s="209"/>
      <c r="BU16" s="160" t="n">
        <v>0</v>
      </c>
      <c r="BV16" s="160" t="n">
        <v>0</v>
      </c>
      <c r="BW16" s="160" t="n">
        <v>0</v>
      </c>
      <c r="BX16" s="160" t="n">
        <v>0</v>
      </c>
      <c r="BY16" s="160" t="b">
        <f aca="false">FALSE()</f>
        <v>0</v>
      </c>
      <c r="BZ16" s="160" t="e">
        <f aca="false">NA()</f>
        <v>#N/A</v>
      </c>
      <c r="CA16" s="160" t="n">
        <v>0</v>
      </c>
      <c r="CB16" s="160" t="n">
        <v>0</v>
      </c>
      <c r="CC16" s="160" t="b">
        <f aca="false">FALSE()</f>
        <v>0</v>
      </c>
      <c r="CD16" s="160" t="n">
        <v>0</v>
      </c>
      <c r="CE16" s="160" t="e">
        <f aca="false">NA()</f>
        <v>#N/A</v>
      </c>
      <c r="CF16" s="160" t="n">
        <v>0</v>
      </c>
      <c r="CG16" s="160" t="n">
        <v>0</v>
      </c>
      <c r="CH16" s="160" t="b">
        <f aca="false">FALSE()</f>
        <v>0</v>
      </c>
      <c r="CI16" s="160" t="s">
        <v>743</v>
      </c>
      <c r="CJ16" s="160" t="n">
        <v>0</v>
      </c>
      <c r="CK16" s="160" t="e">
        <f aca="false">NA()</f>
        <v>#N/A</v>
      </c>
      <c r="CL16" s="209"/>
      <c r="CM16" s="209"/>
      <c r="CN16" s="160" t="e">
        <f aca="false">NA()</f>
        <v>#N/A</v>
      </c>
      <c r="CO16" s="160" t="n">
        <v>0</v>
      </c>
      <c r="CP16" s="160" t="n">
        <v>0</v>
      </c>
      <c r="CQ16" s="160" t="n">
        <v>2</v>
      </c>
      <c r="CR16" s="160" t="n">
        <v>0</v>
      </c>
      <c r="CS16" s="160" t="n">
        <v>390</v>
      </c>
      <c r="CT16" s="160" t="n">
        <v>369</v>
      </c>
      <c r="CU16" s="160" t="n">
        <v>21</v>
      </c>
      <c r="CV16" s="160" t="n">
        <v>28</v>
      </c>
      <c r="CW16" s="160" t="n">
        <v>23.61629165</v>
      </c>
      <c r="CX16" s="160" t="n">
        <v>3424.36228925</v>
      </c>
      <c r="CY16" s="160" t="n">
        <v>8714.41161885</v>
      </c>
      <c r="CZ16" s="160" t="n">
        <v>12</v>
      </c>
      <c r="DA16" s="160" t="n">
        <v>145</v>
      </c>
      <c r="DB16" s="160" t="b">
        <f aca="false">FALSE()</f>
        <v>0</v>
      </c>
      <c r="DC16" s="160" t="n">
        <v>0</v>
      </c>
      <c r="DD16" s="160" t="n">
        <v>0</v>
      </c>
    </row>
    <row r="17" customFormat="false" ht="12.75" hidden="false" customHeight="false" outlineLevel="0" collapsed="false">
      <c r="E17" s="160" t="s">
        <v>429</v>
      </c>
      <c r="F17" s="160" t="s">
        <v>459</v>
      </c>
      <c r="G17" s="160" t="s">
        <v>611</v>
      </c>
      <c r="H17" s="160" t="s">
        <v>744</v>
      </c>
      <c r="I17" s="160" t="s">
        <v>745</v>
      </c>
      <c r="J17" s="160" t="n">
        <v>17</v>
      </c>
      <c r="K17" s="160" t="n">
        <v>9</v>
      </c>
      <c r="L17" s="160" t="s">
        <v>426</v>
      </c>
      <c r="M17" s="160" t="s">
        <v>449</v>
      </c>
      <c r="N17" s="160" t="n">
        <v>5</v>
      </c>
      <c r="O17" s="160" t="n">
        <v>8</v>
      </c>
      <c r="P17" s="208" t="n">
        <v>420</v>
      </c>
      <c r="Q17" s="208"/>
      <c r="R17" s="208"/>
      <c r="S17" s="208"/>
      <c r="T17" s="208"/>
      <c r="U17" s="208"/>
      <c r="V17" s="208"/>
      <c r="W17" s="160" t="s">
        <v>430</v>
      </c>
      <c r="X17" s="160" t="n">
        <v>0</v>
      </c>
      <c r="Y17" s="160" t="n">
        <v>3.5</v>
      </c>
      <c r="Z17" s="160" t="n">
        <v>6.5</v>
      </c>
      <c r="AA17" s="160" t="n">
        <v>3.5</v>
      </c>
      <c r="AB17" s="160" t="n">
        <v>6.5</v>
      </c>
      <c r="AD17" s="160" t="b">
        <f aca="false">TRUE()</f>
        <v>1</v>
      </c>
      <c r="AE17" s="160" t="n">
        <v>22</v>
      </c>
      <c r="AF17" s="160" t="n">
        <v>0</v>
      </c>
      <c r="AM17" s="160" t="b">
        <f aca="false">TRUE()</f>
        <v>1</v>
      </c>
      <c r="AN17" s="160" t="n">
        <v>22</v>
      </c>
      <c r="AO17" s="160" t="n">
        <v>0</v>
      </c>
      <c r="AS17" s="160"/>
      <c r="AT17" s="160"/>
      <c r="AU17" s="160"/>
      <c r="AV17" s="208"/>
      <c r="AW17" s="208" t="e">
        <f aca="false"/>
        <v>#VALUE!</v>
      </c>
      <c r="AX17" s="208"/>
      <c r="AY17" s="160"/>
      <c r="AZ17" s="160"/>
      <c r="BA17" s="208"/>
      <c r="BB17" s="208" t="e">
        <f aca="false"/>
        <v>#VALUE!</v>
      </c>
      <c r="BC17" s="208"/>
      <c r="BD17" s="160"/>
      <c r="BE17" s="160" t="b">
        <f aca="false">FALSE()</f>
        <v>0</v>
      </c>
      <c r="BF17" s="160" t="n">
        <v>12</v>
      </c>
      <c r="BG17" s="160" t="n">
        <v>152</v>
      </c>
      <c r="BH17" s="160" t="n">
        <v>89</v>
      </c>
      <c r="BI17" s="160" t="n">
        <v>282</v>
      </c>
      <c r="BJ17" s="160" t="n">
        <v>313</v>
      </c>
      <c r="BK17" s="160" t="n">
        <v>123</v>
      </c>
      <c r="BL17" s="160" t="n">
        <v>0</v>
      </c>
      <c r="BM17" s="160" t="n">
        <v>0</v>
      </c>
      <c r="BN17" s="160" t="b">
        <f aca="false">FALSE()</f>
        <v>0</v>
      </c>
      <c r="BO17" s="160" t="n">
        <v>0</v>
      </c>
      <c r="BP17" s="160" t="n">
        <v>0</v>
      </c>
      <c r="BR17" s="160" t="n">
        <v>145</v>
      </c>
      <c r="BS17" s="160" t="n">
        <v>123</v>
      </c>
      <c r="BT17" s="209"/>
      <c r="BU17" s="160" t="n">
        <v>0</v>
      </c>
      <c r="BV17" s="160" t="n">
        <v>715</v>
      </c>
      <c r="BW17" s="160" t="n">
        <v>0</v>
      </c>
      <c r="BX17" s="160" t="n">
        <v>0</v>
      </c>
      <c r="BY17" s="160" t="b">
        <f aca="false">FALSE()</f>
        <v>0</v>
      </c>
      <c r="BZ17" s="160" t="e">
        <f aca="false">NA()</f>
        <v>#N/A</v>
      </c>
      <c r="CA17" s="160" t="n">
        <v>0</v>
      </c>
      <c r="CB17" s="160" t="n">
        <v>0</v>
      </c>
      <c r="CC17" s="160" t="b">
        <f aca="false">FALSE()</f>
        <v>0</v>
      </c>
      <c r="CD17" s="160" t="n">
        <v>0</v>
      </c>
      <c r="CE17" s="160" t="e">
        <f aca="false">NA()</f>
        <v>#N/A</v>
      </c>
      <c r="CF17" s="160" t="n">
        <v>0</v>
      </c>
      <c r="CG17" s="160" t="n">
        <v>0</v>
      </c>
      <c r="CH17" s="160" t="b">
        <f aca="false">FALSE()</f>
        <v>0</v>
      </c>
      <c r="CI17" s="160" t="s">
        <v>746</v>
      </c>
      <c r="CJ17" s="160" t="n">
        <v>0</v>
      </c>
      <c r="CK17" s="160" t="e">
        <f aca="false">NA()</f>
        <v>#N/A</v>
      </c>
      <c r="CL17" s="209"/>
      <c r="CM17" s="209"/>
      <c r="CN17" s="160" t="n">
        <v>305</v>
      </c>
      <c r="CO17" s="160" t="n">
        <v>0</v>
      </c>
      <c r="CP17" s="160" t="n">
        <v>253</v>
      </c>
      <c r="CQ17" s="160" t="n">
        <v>2</v>
      </c>
      <c r="CR17" s="160" t="n">
        <v>0</v>
      </c>
      <c r="CS17" s="160" t="n">
        <v>369</v>
      </c>
      <c r="CT17" s="160" t="n">
        <v>347</v>
      </c>
      <c r="CU17" s="160" t="n">
        <v>22</v>
      </c>
      <c r="CV17" s="160" t="n">
        <v>28</v>
      </c>
      <c r="CW17" s="160" t="n">
        <v>23.61629165</v>
      </c>
      <c r="CX17" s="160" t="n">
        <v>2904.80387295</v>
      </c>
      <c r="CY17" s="160" t="n">
        <v>8194.85320255</v>
      </c>
      <c r="CZ17" s="160" t="n">
        <v>12</v>
      </c>
      <c r="DA17" s="160" t="n">
        <v>145</v>
      </c>
      <c r="DB17" s="160" t="b">
        <f aca="false">FALSE()</f>
        <v>0</v>
      </c>
      <c r="DC17" s="160" t="n">
        <v>0</v>
      </c>
      <c r="DD17" s="160" t="n">
        <v>0</v>
      </c>
    </row>
    <row r="18" customFormat="false" ht="12.75" hidden="false" customHeight="false" outlineLevel="0" collapsed="false">
      <c r="E18" s="160" t="s">
        <v>429</v>
      </c>
      <c r="F18" s="160" t="s">
        <v>459</v>
      </c>
      <c r="G18" s="160" t="s">
        <v>611</v>
      </c>
      <c r="H18" s="160" t="s">
        <v>747</v>
      </c>
      <c r="I18" s="160" t="s">
        <v>748</v>
      </c>
      <c r="J18" s="160" t="n">
        <v>18</v>
      </c>
      <c r="K18" s="160" t="n">
        <v>9</v>
      </c>
      <c r="L18" s="160" t="s">
        <v>426</v>
      </c>
      <c r="M18" s="160" t="s">
        <v>449</v>
      </c>
      <c r="N18" s="160" t="n">
        <v>5</v>
      </c>
      <c r="O18" s="160" t="n">
        <v>8</v>
      </c>
      <c r="P18" s="208" t="n">
        <v>442</v>
      </c>
      <c r="Q18" s="208"/>
      <c r="R18" s="208"/>
      <c r="S18" s="208"/>
      <c r="T18" s="208"/>
      <c r="U18" s="208"/>
      <c r="V18" s="208"/>
      <c r="W18" s="160" t="s">
        <v>430</v>
      </c>
      <c r="X18" s="160" t="n">
        <v>0</v>
      </c>
      <c r="Y18" s="160" t="n">
        <v>3.5</v>
      </c>
      <c r="Z18" s="160" t="n">
        <v>6.5</v>
      </c>
      <c r="AA18" s="160" t="n">
        <v>3.5</v>
      </c>
      <c r="AB18" s="160" t="n">
        <v>6.5</v>
      </c>
      <c r="AD18" s="160" t="b">
        <f aca="false">TRUE()</f>
        <v>1</v>
      </c>
      <c r="AE18" s="160" t="n">
        <v>22</v>
      </c>
      <c r="AF18" s="160" t="n">
        <v>0</v>
      </c>
      <c r="AM18" s="160" t="b">
        <f aca="false">TRUE()</f>
        <v>1</v>
      </c>
      <c r="AN18" s="160" t="n">
        <v>22</v>
      </c>
      <c r="AO18" s="160" t="n">
        <v>0</v>
      </c>
      <c r="AS18" s="160"/>
      <c r="AT18" s="160"/>
      <c r="AU18" s="160"/>
      <c r="AV18" s="208"/>
      <c r="AW18" s="208" t="e">
        <f aca="false"/>
        <v>#VALUE!</v>
      </c>
      <c r="AX18" s="208"/>
      <c r="AY18" s="160"/>
      <c r="AZ18" s="160"/>
      <c r="BA18" s="208"/>
      <c r="BB18" s="208" t="e">
        <f aca="false"/>
        <v>#VALUE!</v>
      </c>
      <c r="BC18" s="208"/>
      <c r="BD18" s="160"/>
      <c r="BE18" s="160" t="b">
        <f aca="false">FALSE()</f>
        <v>0</v>
      </c>
      <c r="BF18" s="160" t="n">
        <v>11</v>
      </c>
      <c r="BG18" s="160" t="n">
        <v>158</v>
      </c>
      <c r="BH18" s="160" t="n">
        <v>114</v>
      </c>
      <c r="BI18" s="160" t="n">
        <v>294</v>
      </c>
      <c r="BJ18" s="160" t="n">
        <v>338</v>
      </c>
      <c r="BK18" s="160" t="n">
        <v>101</v>
      </c>
      <c r="BL18" s="160" t="n">
        <v>1</v>
      </c>
      <c r="BM18" s="160" t="n">
        <v>224</v>
      </c>
      <c r="BN18" s="160" t="b">
        <f aca="false">TRUE()</f>
        <v>1</v>
      </c>
      <c r="BO18" s="160" t="n">
        <v>0</v>
      </c>
      <c r="BP18" s="160" t="n">
        <v>224</v>
      </c>
      <c r="BQ18" s="160" t="s">
        <v>721</v>
      </c>
      <c r="BR18" s="160" t="n">
        <v>123</v>
      </c>
      <c r="BS18" s="160" t="n">
        <v>325</v>
      </c>
      <c r="BT18" s="209" t="n">
        <v>39400.8636363636</v>
      </c>
      <c r="BU18" s="160" t="n">
        <v>0</v>
      </c>
      <c r="BV18" s="160" t="n">
        <v>0</v>
      </c>
      <c r="BW18" s="160" t="n">
        <v>0</v>
      </c>
      <c r="BX18" s="160" t="n">
        <v>0</v>
      </c>
      <c r="BY18" s="160" t="b">
        <f aca="false">TRUE()</f>
        <v>1</v>
      </c>
      <c r="BZ18" s="160" t="e">
        <f aca="false">NA()</f>
        <v>#N/A</v>
      </c>
      <c r="CA18" s="160" t="n">
        <v>0</v>
      </c>
      <c r="CB18" s="160" t="n">
        <v>0</v>
      </c>
      <c r="CC18" s="160" t="b">
        <f aca="false">FALSE()</f>
        <v>0</v>
      </c>
      <c r="CD18" s="160" t="n">
        <v>0</v>
      </c>
      <c r="CE18" s="160" t="e">
        <f aca="false">NA()</f>
        <v>#N/A</v>
      </c>
      <c r="CF18" s="160" t="n">
        <v>0</v>
      </c>
      <c r="CG18" s="160" t="n">
        <v>0</v>
      </c>
      <c r="CH18" s="160" t="b">
        <f aca="false">FALSE()</f>
        <v>0</v>
      </c>
      <c r="CI18" s="160" t="s">
        <v>749</v>
      </c>
      <c r="CJ18" s="160" t="n">
        <v>0</v>
      </c>
      <c r="CK18" s="160" t="e">
        <f aca="false">NA()</f>
        <v>#N/A</v>
      </c>
      <c r="CL18" s="209"/>
      <c r="CM18" s="209" t="n">
        <v>39400.8636363636</v>
      </c>
      <c r="CN18" s="160" t="n">
        <v>325</v>
      </c>
      <c r="CO18" s="160" t="n">
        <v>0</v>
      </c>
      <c r="CP18" s="160" t="n">
        <v>547</v>
      </c>
      <c r="CQ18" s="160" t="n">
        <v>2</v>
      </c>
      <c r="CR18" s="160" t="n">
        <v>0</v>
      </c>
      <c r="CS18" s="160" t="n">
        <v>347</v>
      </c>
      <c r="CT18" s="160" t="n">
        <v>325</v>
      </c>
      <c r="CU18" s="160" t="n">
        <v>22</v>
      </c>
      <c r="CV18" s="160" t="n">
        <v>28</v>
      </c>
      <c r="CW18" s="160" t="n">
        <v>23.61629165</v>
      </c>
      <c r="CX18" s="160" t="n">
        <v>7675.29478625</v>
      </c>
      <c r="CY18" s="160" t="n">
        <v>7675.29478625</v>
      </c>
      <c r="CZ18" s="160" t="n">
        <v>12</v>
      </c>
      <c r="DA18" s="160" t="n">
        <v>145</v>
      </c>
      <c r="DB18" s="160" t="b">
        <f aca="false">FALSE()</f>
        <v>0</v>
      </c>
      <c r="DC18" s="160" t="n">
        <v>0</v>
      </c>
      <c r="DD18" s="160" t="n">
        <v>0</v>
      </c>
    </row>
    <row r="19" customFormat="false" ht="12.75" hidden="false" customHeight="false" outlineLevel="0" collapsed="false">
      <c r="E19" s="160" t="s">
        <v>429</v>
      </c>
      <c r="F19" s="160" t="s">
        <v>459</v>
      </c>
      <c r="G19" s="160" t="s">
        <v>611</v>
      </c>
      <c r="H19" s="160" t="s">
        <v>750</v>
      </c>
      <c r="I19" s="160" t="s">
        <v>751</v>
      </c>
      <c r="J19" s="160" t="n">
        <v>19</v>
      </c>
      <c r="K19" s="160" t="n">
        <v>9</v>
      </c>
      <c r="L19" s="160" t="s">
        <v>426</v>
      </c>
      <c r="M19" s="160" t="s">
        <v>449</v>
      </c>
      <c r="N19" s="160" t="n">
        <v>5</v>
      </c>
      <c r="O19" s="160" t="n">
        <v>8</v>
      </c>
      <c r="P19" s="208" t="n">
        <v>464</v>
      </c>
      <c r="Q19" s="208"/>
      <c r="R19" s="208"/>
      <c r="S19" s="208"/>
      <c r="T19" s="208"/>
      <c r="U19" s="208"/>
      <c r="V19" s="208"/>
      <c r="W19" s="160" t="s">
        <v>430</v>
      </c>
      <c r="X19" s="160" t="n">
        <v>0</v>
      </c>
      <c r="Y19" s="160" t="n">
        <v>3.5</v>
      </c>
      <c r="Z19" s="160" t="n">
        <v>6.5</v>
      </c>
      <c r="AA19" s="160" t="n">
        <v>3.5</v>
      </c>
      <c r="AB19" s="160" t="n">
        <v>6.5</v>
      </c>
      <c r="AD19" s="160" t="b">
        <f aca="false">TRUE()</f>
        <v>1</v>
      </c>
      <c r="AE19" s="160" t="n">
        <v>23</v>
      </c>
      <c r="AF19" s="160" t="n">
        <v>0</v>
      </c>
      <c r="AM19" s="160" t="b">
        <f aca="false">TRUE()</f>
        <v>1</v>
      </c>
      <c r="AN19" s="160" t="n">
        <v>23</v>
      </c>
      <c r="AO19" s="160" t="n">
        <v>0</v>
      </c>
      <c r="AS19" s="160"/>
      <c r="AT19" s="160"/>
      <c r="AU19" s="160"/>
      <c r="AV19" s="208"/>
      <c r="AW19" s="208" t="e">
        <f aca="false"/>
        <v>#VALUE!</v>
      </c>
      <c r="AX19" s="208"/>
      <c r="AY19" s="160"/>
      <c r="AZ19" s="160"/>
      <c r="BA19" s="208"/>
      <c r="BB19" s="208" t="e">
        <f aca="false"/>
        <v>#VALUE!</v>
      </c>
      <c r="BC19" s="208"/>
      <c r="BD19" s="160"/>
      <c r="BE19" s="160" t="b">
        <f aca="false">FALSE()</f>
        <v>0</v>
      </c>
      <c r="BF19" s="160" t="n">
        <v>10</v>
      </c>
      <c r="BG19" s="160" t="n">
        <v>167</v>
      </c>
      <c r="BH19" s="160" t="n">
        <v>180</v>
      </c>
      <c r="BI19" s="160" t="n">
        <v>309</v>
      </c>
      <c r="BJ19" s="160" t="n">
        <v>350</v>
      </c>
      <c r="BK19" s="160" t="n">
        <v>302</v>
      </c>
      <c r="BL19" s="160" t="n">
        <v>0</v>
      </c>
      <c r="BM19" s="160" t="n">
        <v>0</v>
      </c>
      <c r="BN19" s="160" t="b">
        <f aca="false">FALSE()</f>
        <v>0</v>
      </c>
      <c r="BO19" s="160" t="n">
        <v>0</v>
      </c>
      <c r="BP19" s="160" t="n">
        <v>0</v>
      </c>
      <c r="BR19" s="160" t="n">
        <v>325</v>
      </c>
      <c r="BS19" s="160" t="n">
        <v>302</v>
      </c>
      <c r="BT19" s="209"/>
      <c r="BU19" s="160" t="n">
        <v>0</v>
      </c>
      <c r="BV19" s="160" t="n">
        <v>2507</v>
      </c>
      <c r="BW19" s="160" t="n">
        <v>0</v>
      </c>
      <c r="BX19" s="160" t="n">
        <v>0</v>
      </c>
      <c r="BY19" s="160" t="b">
        <f aca="false">FALSE()</f>
        <v>0</v>
      </c>
      <c r="BZ19" s="160" t="e">
        <f aca="false">NA()</f>
        <v>#N/A</v>
      </c>
      <c r="CA19" s="160" t="n">
        <v>0</v>
      </c>
      <c r="CB19" s="160" t="n">
        <v>0</v>
      </c>
      <c r="CC19" s="160" t="b">
        <f aca="false">FALSE()</f>
        <v>0</v>
      </c>
      <c r="CD19" s="160" t="n">
        <v>0</v>
      </c>
      <c r="CE19" s="160" t="e">
        <f aca="false">NA()</f>
        <v>#N/A</v>
      </c>
      <c r="CF19" s="160" t="n">
        <v>0</v>
      </c>
      <c r="CG19" s="160" t="n">
        <v>0</v>
      </c>
      <c r="CH19" s="160" t="b">
        <f aca="false">FALSE()</f>
        <v>0</v>
      </c>
      <c r="CI19" s="160" t="s">
        <v>752</v>
      </c>
      <c r="CJ19" s="160" t="n">
        <v>0</v>
      </c>
      <c r="CK19" s="160" t="e">
        <f aca="false">NA()</f>
        <v>#N/A</v>
      </c>
      <c r="CL19" s="209"/>
      <c r="CM19" s="209"/>
      <c r="CN19" s="160" t="n">
        <v>334</v>
      </c>
      <c r="CO19" s="160" t="n">
        <v>0</v>
      </c>
      <c r="CP19" s="160" t="n">
        <v>552</v>
      </c>
      <c r="CQ19" s="160" t="n">
        <v>2</v>
      </c>
      <c r="CR19" s="160" t="n">
        <v>0</v>
      </c>
      <c r="CS19" s="160" t="n">
        <v>325</v>
      </c>
      <c r="CT19" s="160" t="n">
        <v>302</v>
      </c>
      <c r="CU19" s="160" t="n">
        <v>23</v>
      </c>
      <c r="CV19" s="160" t="n">
        <v>28</v>
      </c>
      <c r="CW19" s="160" t="n">
        <v>23.61629165</v>
      </c>
      <c r="CX19" s="160" t="n">
        <v>7132.1200783</v>
      </c>
      <c r="CY19" s="160" t="n">
        <v>7132.1200783</v>
      </c>
      <c r="CZ19" s="160" t="n">
        <v>12</v>
      </c>
      <c r="DA19" s="160" t="n">
        <v>145</v>
      </c>
      <c r="DB19" s="160" t="b">
        <f aca="false">FALSE()</f>
        <v>0</v>
      </c>
      <c r="DC19" s="160" t="n">
        <v>0</v>
      </c>
      <c r="DD19" s="160"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4" min="4" style="160" width="9.41"/>
    <col collapsed="false" customWidth="true" hidden="false" outlineLevel="0" max="8" min="5" style="160" width="11.85"/>
    <col collapsed="false" customWidth="true" hidden="false" outlineLevel="0" max="15" min="15" style="160" width="11.85"/>
    <col collapsed="false" customWidth="true" hidden="false" outlineLevel="0" max="17" min="17" style="160" width="9.56"/>
    <col collapsed="false" customWidth="true" hidden="false" outlineLevel="0" max="22" min="22" style="160" width="10.13"/>
  </cols>
  <sheetData>
    <row r="1" customFormat="false" ht="12.75" hidden="false" customHeight="false" outlineLevel="0" collapsed="false">
      <c r="G1" s="160" t="s">
        <v>612</v>
      </c>
      <c r="H1" s="141" t="n">
        <f aca="false">Replenishment_Calcs!S1</f>
        <v>15</v>
      </c>
    </row>
    <row r="3" customFormat="false" ht="12.75" hidden="false" customHeight="true" outlineLevel="0" collapsed="false">
      <c r="A3" s="146"/>
      <c r="B3" s="175"/>
      <c r="C3" s="146" t="s">
        <v>586</v>
      </c>
      <c r="D3" s="175"/>
      <c r="E3" s="175"/>
      <c r="F3" s="175"/>
      <c r="G3" s="175"/>
      <c r="H3" s="176"/>
      <c r="J3" s="213" t="s">
        <v>753</v>
      </c>
      <c r="K3" s="213"/>
      <c r="L3" s="213"/>
      <c r="M3" s="213"/>
      <c r="N3" s="213"/>
      <c r="O3" s="213" t="s">
        <v>754</v>
      </c>
      <c r="P3" s="213"/>
      <c r="Q3" s="213"/>
      <c r="R3" s="213"/>
      <c r="S3" s="213"/>
      <c r="T3" s="213" t="s">
        <v>755</v>
      </c>
      <c r="U3" s="213"/>
      <c r="V3" s="213"/>
      <c r="W3" s="213"/>
      <c r="X3" s="213"/>
    </row>
    <row r="4" customFormat="false" ht="38.25" hidden="false" customHeight="false" outlineLevel="0" collapsed="false">
      <c r="A4" s="146" t="s">
        <v>439</v>
      </c>
      <c r="B4" s="146" t="s">
        <v>580</v>
      </c>
      <c r="C4" s="214" t="s">
        <v>756</v>
      </c>
      <c r="D4" s="215" t="s">
        <v>757</v>
      </c>
      <c r="E4" s="215" t="s">
        <v>758</v>
      </c>
      <c r="F4" s="215" t="s">
        <v>759</v>
      </c>
      <c r="G4" s="215" t="s">
        <v>760</v>
      </c>
      <c r="H4" s="216" t="s">
        <v>761</v>
      </c>
      <c r="I4" s="160" t="s">
        <v>439</v>
      </c>
      <c r="J4" s="162" t="s">
        <v>630</v>
      </c>
      <c r="K4" s="162" t="s">
        <v>632</v>
      </c>
      <c r="L4" s="162" t="s">
        <v>633</v>
      </c>
      <c r="M4" s="162" t="s">
        <v>634</v>
      </c>
      <c r="N4" s="162" t="s">
        <v>635</v>
      </c>
      <c r="O4" s="162" t="s">
        <v>630</v>
      </c>
      <c r="P4" s="162" t="s">
        <v>632</v>
      </c>
      <c r="Q4" s="162" t="s">
        <v>633</v>
      </c>
      <c r="R4" s="162" t="s">
        <v>634</v>
      </c>
      <c r="S4" s="162" t="s">
        <v>635</v>
      </c>
      <c r="T4" s="162" t="s">
        <v>630</v>
      </c>
      <c r="U4" s="162" t="s">
        <v>632</v>
      </c>
      <c r="V4" s="162" t="s">
        <v>633</v>
      </c>
      <c r="W4" s="162" t="s">
        <v>634</v>
      </c>
      <c r="X4" s="162" t="s">
        <v>635</v>
      </c>
    </row>
    <row r="5" customFormat="false" ht="12.75" hidden="false" customHeight="false" outlineLevel="0" collapsed="false">
      <c r="A5" s="146" t="s">
        <v>459</v>
      </c>
      <c r="B5" s="193" t="s">
        <v>723</v>
      </c>
      <c r="C5" s="194"/>
      <c r="D5" s="217" t="n">
        <v>0</v>
      </c>
      <c r="E5" s="217" t="n">
        <v>27</v>
      </c>
      <c r="F5" s="217" t="n">
        <v>0</v>
      </c>
      <c r="G5" s="217" t="n">
        <v>27</v>
      </c>
      <c r="H5" s="195" t="n">
        <v>0</v>
      </c>
      <c r="I5" s="160" t="str">
        <f aca="false">IF(ISBLANK(A5),I4,A5)</f>
        <v>KBB03</v>
      </c>
      <c r="J5" s="208" t="n">
        <f aca="false">IF(I5=I4,J4+C4,0)</f>
        <v>0</v>
      </c>
      <c r="K5" s="208" t="n">
        <f aca="true">IF(I5=I4,"",MATCH(D5,OFFSET(J5,0,0,H$1,1)))</f>
        <v>1</v>
      </c>
      <c r="L5" s="208" t="n">
        <f aca="false">IF(I5=I4,"",D5-INDEX(J:J,K5+ROW()-1,1))</f>
        <v>0</v>
      </c>
      <c r="M5" s="208" t="n">
        <f aca="false">IF(I5=I4,"",INDEX(C:C,K5+ROW()-1,1))</f>
        <v>0</v>
      </c>
      <c r="N5" s="208" t="n">
        <f aca="false">IF(I5=I4,"",K5-1+IF(M5,L5/M5,0))</f>
        <v>0</v>
      </c>
      <c r="O5" s="208" t="n">
        <f aca="false">IF(I5=I4,O4+E4,0)</f>
        <v>0</v>
      </c>
      <c r="P5" s="208" t="n">
        <f aca="true">IF(I5=I4,"",MATCH(F5,OFFSET(O5,0,0,H$1,1)))</f>
        <v>1</v>
      </c>
      <c r="Q5" s="208" t="n">
        <f aca="false">IF(I5=I4,"",F5-INDEX(O:O,P5+ROW()-1,1))</f>
        <v>0</v>
      </c>
      <c r="R5" s="208" t="n">
        <f aca="false">IF(I5=I4,"",INDEX(E:E,P5+ROW()-1,1))</f>
        <v>27</v>
      </c>
      <c r="S5" s="208" t="n">
        <f aca="false">IF(I5=I4,"",P5-1+IF(R5,Q5/R5,0))</f>
        <v>0</v>
      </c>
      <c r="T5" s="208" t="n">
        <f aca="false">IF(I5=I4,T4+G4,0)</f>
        <v>0</v>
      </c>
      <c r="U5" s="208" t="n">
        <f aca="true">IF(I5=I4,"",MATCH(H5,OFFSET(T5,0,0,H$1,1)))</f>
        <v>1</v>
      </c>
      <c r="V5" s="208" t="n">
        <f aca="false">IF(I5=I4,"",H5-INDEX(T:T,U5+ROW()-1,1))</f>
        <v>0</v>
      </c>
      <c r="W5" s="208" t="n">
        <f aca="false">IF(I5=I4,"",INDEX(G:G,U5+ROW()-1,1))</f>
        <v>27</v>
      </c>
      <c r="X5" s="208" t="n">
        <f aca="false">IF(I5=I4,"",U5-1+IF(W5,V5/W5,0))</f>
        <v>0</v>
      </c>
    </row>
    <row r="6" customFormat="false" ht="12.75" hidden="false" customHeight="false" outlineLevel="0" collapsed="false">
      <c r="A6" s="203"/>
      <c r="B6" s="210" t="n">
        <v>39307</v>
      </c>
      <c r="C6" s="218" t="n">
        <v>39</v>
      </c>
      <c r="D6" s="160" t="n">
        <v>1560</v>
      </c>
      <c r="E6" s="160" t="n">
        <v>39</v>
      </c>
      <c r="F6" s="160" t="n">
        <v>1560</v>
      </c>
      <c r="G6" s="160" t="n">
        <v>39</v>
      </c>
      <c r="H6" s="219" t="n">
        <v>1560</v>
      </c>
      <c r="I6" s="160" t="s">
        <v>459</v>
      </c>
      <c r="J6" s="208" t="n">
        <v>404</v>
      </c>
      <c r="K6" s="208"/>
      <c r="L6" s="208"/>
      <c r="M6" s="208"/>
      <c r="N6" s="208"/>
      <c r="O6" s="208" t="n">
        <v>107</v>
      </c>
      <c r="P6" s="208"/>
      <c r="Q6" s="208"/>
      <c r="R6" s="208"/>
      <c r="S6" s="208"/>
      <c r="T6" s="208" t="n">
        <v>239</v>
      </c>
      <c r="U6" s="208"/>
      <c r="V6" s="208"/>
      <c r="W6" s="208"/>
      <c r="X6" s="208"/>
    </row>
    <row r="7" customFormat="false" ht="12.75" hidden="false" customHeight="false" outlineLevel="0" collapsed="false">
      <c r="A7" s="203"/>
      <c r="B7" s="210" t="n">
        <v>39314</v>
      </c>
      <c r="C7" s="218" t="n">
        <v>8</v>
      </c>
      <c r="D7" s="160" t="n">
        <v>0</v>
      </c>
      <c r="E7" s="160" t="n">
        <v>64</v>
      </c>
      <c r="F7" s="160" t="n">
        <v>0</v>
      </c>
      <c r="G7" s="160" t="n">
        <v>64</v>
      </c>
      <c r="H7" s="219" t="n">
        <v>0</v>
      </c>
      <c r="I7" s="160" t="s">
        <v>459</v>
      </c>
      <c r="J7" s="208" t="n">
        <v>1068</v>
      </c>
      <c r="K7" s="208"/>
      <c r="L7" s="208"/>
      <c r="M7" s="208"/>
      <c r="N7" s="208"/>
      <c r="O7" s="208" t="n">
        <v>283</v>
      </c>
      <c r="P7" s="208"/>
      <c r="Q7" s="208"/>
      <c r="R7" s="208"/>
      <c r="S7" s="208"/>
      <c r="T7" s="208" t="n">
        <v>631</v>
      </c>
      <c r="U7" s="208"/>
      <c r="V7" s="208"/>
      <c r="W7" s="208"/>
      <c r="X7" s="208"/>
    </row>
    <row r="8" customFormat="false" ht="12.75" hidden="false" customHeight="false" outlineLevel="0" collapsed="false">
      <c r="A8" s="203"/>
      <c r="B8" s="210" t="n">
        <v>39321</v>
      </c>
      <c r="C8" s="218" t="n">
        <v>57</v>
      </c>
      <c r="D8" s="160" t="n">
        <v>0</v>
      </c>
      <c r="E8" s="160" t="n">
        <v>57</v>
      </c>
      <c r="F8" s="160" t="n">
        <v>0</v>
      </c>
      <c r="G8" s="160" t="n">
        <v>57</v>
      </c>
      <c r="H8" s="219" t="n">
        <v>0</v>
      </c>
      <c r="I8" s="160" t="s">
        <v>459</v>
      </c>
      <c r="J8" s="208" t="n">
        <v>1660</v>
      </c>
      <c r="K8" s="208"/>
      <c r="L8" s="208"/>
      <c r="M8" s="208"/>
      <c r="N8" s="208"/>
      <c r="O8" s="208" t="n">
        <v>440</v>
      </c>
      <c r="P8" s="208"/>
      <c r="Q8" s="208"/>
      <c r="R8" s="208"/>
      <c r="S8" s="208"/>
      <c r="T8" s="208" t="n">
        <v>980</v>
      </c>
      <c r="U8" s="208"/>
      <c r="V8" s="208"/>
      <c r="W8" s="208"/>
      <c r="X8" s="208"/>
    </row>
    <row r="9" customFormat="false" ht="12.75" hidden="false" customHeight="false" outlineLevel="0" collapsed="false">
      <c r="A9" s="203"/>
      <c r="B9" s="210" t="n">
        <v>39328</v>
      </c>
      <c r="C9" s="218" t="n">
        <v>21</v>
      </c>
      <c r="D9" s="160" t="n">
        <v>0</v>
      </c>
      <c r="E9" s="160" t="n">
        <v>21</v>
      </c>
      <c r="F9" s="160" t="n">
        <v>0</v>
      </c>
      <c r="G9" s="160" t="n">
        <v>21</v>
      </c>
      <c r="H9" s="219" t="n">
        <v>0</v>
      </c>
      <c r="I9" s="160" t="s">
        <v>459</v>
      </c>
      <c r="J9" s="208" t="n">
        <v>1894</v>
      </c>
      <c r="K9" s="208"/>
      <c r="L9" s="208"/>
      <c r="M9" s="208"/>
      <c r="N9" s="208"/>
      <c r="O9" s="208" t="n">
        <v>500</v>
      </c>
      <c r="P9" s="208"/>
      <c r="Q9" s="208"/>
      <c r="R9" s="208"/>
      <c r="S9" s="208"/>
      <c r="T9" s="208" t="n">
        <v>1114</v>
      </c>
      <c r="U9" s="208"/>
      <c r="V9" s="208"/>
      <c r="W9" s="208"/>
      <c r="X9" s="208"/>
    </row>
    <row r="10" customFormat="false" ht="12.75" hidden="false" customHeight="false" outlineLevel="0" collapsed="false">
      <c r="A10" s="196"/>
      <c r="B10" s="197" t="n">
        <v>39335</v>
      </c>
      <c r="C10" s="198" t="n">
        <v>26</v>
      </c>
      <c r="D10" s="220" t="n">
        <v>0</v>
      </c>
      <c r="E10" s="220" t="n">
        <v>26</v>
      </c>
      <c r="F10" s="220" t="n">
        <v>0</v>
      </c>
      <c r="G10" s="220" t="n">
        <v>26</v>
      </c>
      <c r="H10" s="199" t="n">
        <v>0</v>
      </c>
      <c r="I10" s="160" t="s">
        <v>459</v>
      </c>
      <c r="J10" s="208" t="n">
        <v>2185</v>
      </c>
      <c r="K10" s="208"/>
      <c r="L10" s="208"/>
      <c r="M10" s="208"/>
      <c r="N10" s="208"/>
      <c r="O10" s="208" t="n">
        <v>574</v>
      </c>
      <c r="P10" s="208"/>
      <c r="Q10" s="208"/>
      <c r="R10" s="208"/>
      <c r="S10" s="208"/>
      <c r="T10" s="208" t="n">
        <v>1281</v>
      </c>
      <c r="U10" s="208"/>
      <c r="V10" s="208"/>
      <c r="W10" s="208"/>
      <c r="X10" s="208"/>
    </row>
    <row r="11" customFormat="false" ht="12.75" hidden="false" customHeight="false" outlineLevel="0" collapsed="false">
      <c r="I11" s="160" t="s">
        <v>459</v>
      </c>
      <c r="J11" s="208" t="n">
        <v>2483</v>
      </c>
      <c r="K11" s="208"/>
      <c r="L11" s="208"/>
      <c r="M11" s="208"/>
      <c r="N11" s="208"/>
      <c r="O11" s="208" t="n">
        <v>650</v>
      </c>
      <c r="P11" s="208"/>
      <c r="Q11" s="208"/>
      <c r="R11" s="208"/>
      <c r="S11" s="208"/>
      <c r="T11" s="208" t="n">
        <v>1452</v>
      </c>
      <c r="U11" s="208"/>
      <c r="V11" s="208"/>
      <c r="W11" s="208"/>
      <c r="X11" s="208"/>
    </row>
    <row r="12" customFormat="false" ht="12.75" hidden="false" customHeight="false" outlineLevel="0" collapsed="false">
      <c r="I12" s="160" t="s">
        <v>459</v>
      </c>
      <c r="J12" s="208" t="n">
        <v>3231</v>
      </c>
      <c r="K12" s="208"/>
      <c r="L12" s="208"/>
      <c r="M12" s="208"/>
      <c r="N12" s="208"/>
      <c r="O12" s="208" t="n">
        <v>841</v>
      </c>
      <c r="P12" s="208"/>
      <c r="Q12" s="208"/>
      <c r="R12" s="208"/>
      <c r="S12" s="208"/>
      <c r="T12" s="208" t="n">
        <v>1881</v>
      </c>
      <c r="U12" s="208"/>
      <c r="V12" s="208"/>
      <c r="W12" s="208"/>
      <c r="X12" s="208"/>
    </row>
    <row r="13" customFormat="false" ht="12.75" hidden="false" customHeight="false" outlineLevel="0" collapsed="false">
      <c r="I13" s="160" t="s">
        <v>459</v>
      </c>
      <c r="J13" s="208" t="n">
        <v>3465</v>
      </c>
      <c r="K13" s="208"/>
      <c r="L13" s="208"/>
      <c r="M13" s="208"/>
      <c r="N13" s="208"/>
      <c r="O13" s="208" t="n">
        <v>902</v>
      </c>
      <c r="P13" s="208"/>
      <c r="Q13" s="208"/>
      <c r="R13" s="208"/>
      <c r="S13" s="208"/>
      <c r="T13" s="208" t="n">
        <v>2020</v>
      </c>
      <c r="U13" s="208"/>
      <c r="V13" s="208"/>
      <c r="W13" s="208"/>
      <c r="X13" s="208"/>
    </row>
    <row r="14" customFormat="false" ht="12.75" hidden="false" customHeight="false" outlineLevel="0" collapsed="false">
      <c r="I14" s="160" t="s">
        <v>459</v>
      </c>
      <c r="J14" s="208" t="n">
        <v>3699</v>
      </c>
      <c r="K14" s="208"/>
      <c r="L14" s="208"/>
      <c r="M14" s="208"/>
      <c r="N14" s="208"/>
      <c r="O14" s="208" t="n">
        <v>963</v>
      </c>
      <c r="P14" s="208"/>
      <c r="Q14" s="208"/>
      <c r="R14" s="208"/>
      <c r="S14" s="208"/>
      <c r="T14" s="208" t="n">
        <v>2159</v>
      </c>
      <c r="U14" s="208"/>
      <c r="V14" s="208"/>
      <c r="W14" s="208"/>
      <c r="X14" s="208"/>
    </row>
    <row r="15" customFormat="false" ht="12.75" hidden="false" customHeight="false" outlineLevel="0" collapsed="false">
      <c r="I15" s="160" t="s">
        <v>459</v>
      </c>
      <c r="J15" s="208" t="n">
        <v>3933</v>
      </c>
      <c r="K15" s="208"/>
      <c r="L15" s="208"/>
      <c r="M15" s="208"/>
      <c r="N15" s="208"/>
      <c r="O15" s="208" t="n">
        <v>1024</v>
      </c>
      <c r="P15" s="208"/>
      <c r="Q15" s="208"/>
      <c r="R15" s="208"/>
      <c r="S15" s="208"/>
      <c r="T15" s="208" t="n">
        <v>2298</v>
      </c>
      <c r="U15" s="208"/>
      <c r="V15" s="208"/>
      <c r="W15" s="208"/>
      <c r="X15" s="208"/>
    </row>
    <row r="16" customFormat="false" ht="12.75" hidden="false" customHeight="false" outlineLevel="0" collapsed="false">
      <c r="I16" s="160" t="s">
        <v>459</v>
      </c>
      <c r="J16" s="208" t="n">
        <v>4508</v>
      </c>
      <c r="K16" s="208"/>
      <c r="L16" s="208"/>
      <c r="M16" s="208"/>
      <c r="N16" s="208"/>
      <c r="O16" s="208" t="n">
        <v>1173</v>
      </c>
      <c r="P16" s="208"/>
      <c r="Q16" s="208"/>
      <c r="R16" s="208"/>
      <c r="S16" s="208"/>
      <c r="T16" s="208" t="n">
        <v>2640</v>
      </c>
      <c r="U16" s="208"/>
      <c r="V16" s="208"/>
      <c r="W16" s="208"/>
      <c r="X16" s="208"/>
    </row>
    <row r="17" customFormat="false" ht="12.75" hidden="false" customHeight="false" outlineLevel="0" collapsed="false">
      <c r="I17" s="160" t="s">
        <v>459</v>
      </c>
      <c r="J17" s="208" t="n">
        <v>4761</v>
      </c>
      <c r="K17" s="208"/>
      <c r="L17" s="208"/>
      <c r="M17" s="208"/>
      <c r="N17" s="208"/>
      <c r="O17" s="208" t="n">
        <v>1241</v>
      </c>
      <c r="P17" s="208"/>
      <c r="Q17" s="208"/>
      <c r="R17" s="208"/>
      <c r="S17" s="208"/>
      <c r="T17" s="208" t="n">
        <v>2791</v>
      </c>
      <c r="U17" s="208"/>
      <c r="V17" s="208"/>
      <c r="W17" s="208"/>
      <c r="X17" s="208"/>
    </row>
    <row r="18" customFormat="false" ht="12.75" hidden="false" customHeight="false" outlineLevel="0" collapsed="false">
      <c r="I18" s="160" t="s">
        <v>459</v>
      </c>
      <c r="J18" s="208" t="n">
        <v>5019</v>
      </c>
      <c r="K18" s="208"/>
      <c r="L18" s="208"/>
      <c r="M18" s="208"/>
      <c r="N18" s="208"/>
      <c r="O18" s="208" t="n">
        <v>1310</v>
      </c>
      <c r="P18" s="208"/>
      <c r="Q18" s="208"/>
      <c r="R18" s="208"/>
      <c r="S18" s="208"/>
      <c r="T18" s="208" t="n">
        <v>2942</v>
      </c>
      <c r="U18" s="208"/>
      <c r="V18" s="208"/>
      <c r="W18" s="208"/>
      <c r="X18" s="208"/>
    </row>
    <row r="19" customFormat="false" ht="12.75" hidden="false" customHeight="false" outlineLevel="0" collapsed="false">
      <c r="I19" s="160" t="s">
        <v>459</v>
      </c>
      <c r="J19" s="208" t="n">
        <v>5277</v>
      </c>
      <c r="K19" s="208"/>
      <c r="L19" s="208"/>
      <c r="M19" s="208"/>
      <c r="N19" s="208"/>
      <c r="O19" s="208" t="n">
        <v>1379</v>
      </c>
      <c r="P19" s="208"/>
      <c r="Q19" s="208"/>
      <c r="R19" s="208"/>
      <c r="S19" s="208"/>
      <c r="T19" s="208" t="n">
        <v>3093</v>
      </c>
      <c r="U19" s="208"/>
      <c r="V19" s="208"/>
      <c r="W19" s="208"/>
      <c r="X19" s="208"/>
    </row>
  </sheetData>
  <mergeCells count="3">
    <mergeCell ref="J3:N3"/>
    <mergeCell ref="O3:S3"/>
    <mergeCell ref="T3:X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74"/>
  <sheetViews>
    <sheetView showFormulas="false" showGridLines="false" showRowColHeaders="false" showZeros="true" rightToLeft="false" tabSelected="false" showOutlineSymbols="true" defaultGridColor="true" view="normal" topLeftCell="A1" colorId="64" zoomScale="145" zoomScaleNormal="14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3" style="160" width="7.14"/>
    <col collapsed="false" customWidth="true" hidden="false" outlineLevel="0" max="4" min="4" style="160" width="10.28"/>
    <col collapsed="false" customWidth="true" hidden="false" outlineLevel="0" max="5" min="5" style="160" width="6.13"/>
    <col collapsed="false" customWidth="true" hidden="false" outlineLevel="0" max="6" min="6" style="160" width="6.99"/>
    <col collapsed="false" customWidth="true" hidden="false" outlineLevel="0" max="7" min="7" style="160" width="11.42"/>
    <col collapsed="false" customWidth="true" hidden="false" outlineLevel="0" max="8" min="8" style="160" width="8.56"/>
    <col collapsed="false" customWidth="true" hidden="false" outlineLevel="0" max="9" min="9" style="160" width="5.99"/>
    <col collapsed="false" customWidth="true" hidden="false" outlineLevel="0" max="10" min="10" style="160" width="8.99"/>
    <col collapsed="false" customWidth="true" hidden="false" outlineLevel="0" max="11" min="11" style="160" width="6.85"/>
    <col collapsed="false" customWidth="true" hidden="false" outlineLevel="0" max="12" min="12" style="160" width="1.99"/>
  </cols>
  <sheetData>
    <row r="1" customFormat="false" ht="12.75" hidden="false" customHeight="false" outlineLevel="0" collapsed="false">
      <c r="D1" s="221" t="s">
        <v>762</v>
      </c>
    </row>
    <row r="2" customFormat="false" ht="12.75" hidden="false" customHeight="false" outlineLevel="0" collapsed="false">
      <c r="D2" s="222"/>
      <c r="E2" s="160" t="s">
        <v>763</v>
      </c>
    </row>
    <row r="3" customFormat="false" ht="12.75" hidden="false" customHeight="false" outlineLevel="0" collapsed="false">
      <c r="D3" s="24"/>
      <c r="E3" s="160" t="s">
        <v>764</v>
      </c>
    </row>
    <row r="4" customFormat="false" ht="12.75" hidden="false" customHeight="false" outlineLevel="0" collapsed="false">
      <c r="D4" s="223"/>
      <c r="E4" s="160" t="s">
        <v>765</v>
      </c>
    </row>
    <row r="5" customFormat="false" ht="15" hidden="false" customHeight="false" outlineLevel="0" collapsed="false">
      <c r="A5" s="224" t="s">
        <v>766</v>
      </c>
    </row>
    <row r="6" customFormat="false" ht="12.75" hidden="true" customHeight="false" outlineLevel="0" collapsed="false">
      <c r="A6" s="146" t="s">
        <v>767</v>
      </c>
      <c r="B6" s="175"/>
      <c r="C6" s="175"/>
      <c r="D6" s="177" t="s">
        <v>421</v>
      </c>
    </row>
    <row r="7" customFormat="false" ht="12.75" hidden="false" customHeight="false" outlineLevel="0" collapsed="false">
      <c r="A7" s="146" t="s">
        <v>441</v>
      </c>
      <c r="B7" s="146" t="s">
        <v>442</v>
      </c>
      <c r="C7" s="146" t="s">
        <v>439</v>
      </c>
      <c r="D7" s="225" t="s">
        <v>429</v>
      </c>
    </row>
    <row r="8" customFormat="false" ht="12.75" hidden="false" customHeight="false" outlineLevel="0" collapsed="false">
      <c r="A8" s="92" t="s">
        <v>426</v>
      </c>
      <c r="B8" s="92" t="s">
        <v>449</v>
      </c>
      <c r="C8" s="92" t="s">
        <v>459</v>
      </c>
      <c r="D8" s="226" t="n">
        <v>14</v>
      </c>
    </row>
    <row r="16" customFormat="false" ht="6.75" hidden="false" customHeight="true" outlineLevel="0" collapsed="false"/>
    <row r="17" customFormat="false" ht="15" hidden="false" customHeight="false" outlineLevel="0" collapsed="false">
      <c r="A17" s="224" t="s">
        <v>768</v>
      </c>
    </row>
    <row r="18" customFormat="false" ht="12.75" hidden="true" customHeight="false" outlineLevel="0" collapsed="false">
      <c r="A18" s="146" t="s">
        <v>769</v>
      </c>
      <c r="B18" s="175"/>
      <c r="C18" s="175"/>
      <c r="D18" s="177" t="s">
        <v>421</v>
      </c>
    </row>
    <row r="19" customFormat="false" ht="12.75" hidden="false" customHeight="false" outlineLevel="0" collapsed="false">
      <c r="A19" s="146" t="s">
        <v>441</v>
      </c>
      <c r="B19" s="146" t="s">
        <v>442</v>
      </c>
      <c r="C19" s="146" t="s">
        <v>439</v>
      </c>
      <c r="D19" s="177" t="s">
        <v>429</v>
      </c>
    </row>
    <row r="20" customFormat="false" ht="12.75" hidden="false" customHeight="false" outlineLevel="0" collapsed="false">
      <c r="A20" s="92" t="s">
        <v>426</v>
      </c>
      <c r="B20" s="92" t="s">
        <v>449</v>
      </c>
      <c r="C20" s="92" t="s">
        <v>459</v>
      </c>
      <c r="D20" s="227" t="n">
        <v>14</v>
      </c>
    </row>
    <row r="28" customFormat="false" ht="5.25" hidden="false" customHeight="true" outlineLevel="0" collapsed="false"/>
    <row r="29" customFormat="false" ht="15" hidden="false" customHeight="false" outlineLevel="0" collapsed="false">
      <c r="A29" s="224" t="s">
        <v>770</v>
      </c>
    </row>
    <row r="30" customFormat="false" ht="12.75" hidden="true" customHeight="false" outlineLevel="0" collapsed="false">
      <c r="A30" s="146" t="s">
        <v>771</v>
      </c>
      <c r="B30" s="175"/>
      <c r="C30" s="175"/>
      <c r="D30" s="177" t="s">
        <v>421</v>
      </c>
    </row>
    <row r="31" customFormat="false" ht="12.75" hidden="false" customHeight="false" outlineLevel="0" collapsed="false">
      <c r="A31" s="146" t="s">
        <v>441</v>
      </c>
      <c r="B31" s="146" t="s">
        <v>442</v>
      </c>
      <c r="C31" s="146" t="s">
        <v>439</v>
      </c>
      <c r="D31" s="177" t="s">
        <v>429</v>
      </c>
    </row>
    <row r="32" customFormat="false" ht="12.75" hidden="false" customHeight="false" outlineLevel="0" collapsed="false">
      <c r="A32" s="92" t="s">
        <v>426</v>
      </c>
      <c r="B32" s="92" t="s">
        <v>449</v>
      </c>
      <c r="C32" s="92" t="s">
        <v>459</v>
      </c>
      <c r="D32" s="227" t="n">
        <v>14</v>
      </c>
    </row>
    <row r="47" customFormat="false" ht="12.75" hidden="false" customHeight="false" outlineLevel="0" collapsed="false">
      <c r="A47" s="160" t="s">
        <v>772</v>
      </c>
    </row>
    <row r="48" customFormat="false" ht="12.75" hidden="false" customHeight="false" outlineLevel="0" collapsed="false">
      <c r="A48" s="146" t="s">
        <v>773</v>
      </c>
      <c r="B48" s="175"/>
      <c r="C48" s="175"/>
      <c r="D48" s="177" t="s">
        <v>421</v>
      </c>
    </row>
    <row r="49" customFormat="false" ht="12.75" hidden="false" customHeight="false" outlineLevel="0" collapsed="false">
      <c r="A49" s="146" t="s">
        <v>441</v>
      </c>
      <c r="B49" s="146" t="s">
        <v>442</v>
      </c>
      <c r="C49" s="146" t="s">
        <v>439</v>
      </c>
      <c r="D49" s="177" t="s">
        <v>429</v>
      </c>
    </row>
    <row r="50" customFormat="false" ht="12.75" hidden="false" customHeight="false" outlineLevel="0" collapsed="false">
      <c r="A50" s="92" t="s">
        <v>426</v>
      </c>
      <c r="B50" s="92" t="s">
        <v>449</v>
      </c>
      <c r="C50" s="92" t="s">
        <v>459</v>
      </c>
      <c r="D50" s="228" t="n">
        <v>7.5</v>
      </c>
    </row>
    <row r="59" customFormat="false" ht="12.75" hidden="false" customHeight="false" outlineLevel="0" collapsed="false">
      <c r="A59" s="160" t="s">
        <v>774</v>
      </c>
    </row>
    <row r="60" customFormat="false" ht="12.75" hidden="false" customHeight="false" outlineLevel="0" collapsed="false">
      <c r="A60" s="146" t="s">
        <v>775</v>
      </c>
      <c r="B60" s="175"/>
      <c r="C60" s="175"/>
      <c r="D60" s="177" t="s">
        <v>421</v>
      </c>
    </row>
    <row r="61" customFormat="false" ht="12.75" hidden="false" customHeight="false" outlineLevel="0" collapsed="false">
      <c r="A61" s="146" t="s">
        <v>441</v>
      </c>
      <c r="B61" s="146" t="s">
        <v>442</v>
      </c>
      <c r="C61" s="146" t="s">
        <v>439</v>
      </c>
      <c r="D61" s="177" t="s">
        <v>429</v>
      </c>
    </row>
    <row r="62" customFormat="false" ht="12.75" hidden="false" customHeight="false" outlineLevel="0" collapsed="false">
      <c r="A62" s="92" t="s">
        <v>426</v>
      </c>
      <c r="B62" s="92" t="s">
        <v>449</v>
      </c>
      <c r="C62" s="92" t="s">
        <v>459</v>
      </c>
      <c r="D62" s="229" t="n">
        <v>7.5</v>
      </c>
    </row>
    <row r="71" customFormat="false" ht="12.75" hidden="false" customHeight="false" outlineLevel="0" collapsed="false">
      <c r="A71" s="160" t="s">
        <v>776</v>
      </c>
    </row>
    <row r="72" customFormat="false" ht="12.75" hidden="false" customHeight="false" outlineLevel="0" collapsed="false">
      <c r="A72" s="146" t="s">
        <v>777</v>
      </c>
      <c r="B72" s="175"/>
      <c r="C72" s="175"/>
      <c r="D72" s="177" t="s">
        <v>421</v>
      </c>
    </row>
    <row r="73" customFormat="false" ht="12.75" hidden="false" customHeight="false" outlineLevel="0" collapsed="false">
      <c r="A73" s="146" t="s">
        <v>441</v>
      </c>
      <c r="B73" s="146" t="s">
        <v>442</v>
      </c>
      <c r="C73" s="146" t="s">
        <v>439</v>
      </c>
      <c r="D73" s="177" t="s">
        <v>429</v>
      </c>
    </row>
    <row r="74" customFormat="false" ht="12.75" hidden="false" customHeight="false" outlineLevel="0" collapsed="false">
      <c r="A74" s="92" t="s">
        <v>426</v>
      </c>
      <c r="B74" s="92" t="s">
        <v>449</v>
      </c>
      <c r="C74" s="92" t="s">
        <v>459</v>
      </c>
      <c r="D74" s="229" t="n">
        <v>7.5</v>
      </c>
    </row>
  </sheetData>
  <conditionalFormatting sqref="D8:K15 D32:K39 D20:F27 H20:K27 G21:G27">
    <cfRule type="expression" priority="2" aboveAverage="0" equalAverage="0" bottom="0" percent="0" rank="0" text="" dxfId="0">
      <formula>D50&lt;0</formula>
    </cfRule>
    <cfRule type="expression" priority="3" aboveAverage="0" equalAverage="0" bottom="0" percent="0" rank="0" text="" dxfId="1">
      <formula>D50&gt;0</formula>
    </cfRule>
    <cfRule type="expression" priority="4" aboveAverage="0" equalAverage="0" bottom="0" percent="0" rank="0" text="" dxfId="2">
      <formula>D50=0</formula>
    </cfRule>
  </conditionalFormatting>
  <conditionalFormatting sqref="G20">
    <cfRule type="expression" priority="5" aboveAverage="0" equalAverage="0" bottom="0" percent="0" rank="0" text="" dxfId="3">
      <formula>G62&lt;0</formula>
    </cfRule>
    <cfRule type="expression" priority="6" aboveAverage="0" equalAverage="0" bottom="0" percent="0" rank="0" text="" dxfId="4">
      <formula>G62&gt;0</formula>
    </cfRule>
    <cfRule type="expression" priority="7" aboveAverage="0" equalAverage="0" bottom="0" percent="0" rank="0" text="" dxfId="5">
      <formula>G62=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5"/>
  <sheetViews>
    <sheetView showFormulas="false" showGridLines="false" showRowColHeaders="false" showZeros="true" rightToLeft="false" tabSelected="false" showOutlineSymbols="true" defaultGridColor="true" view="normal" topLeftCell="A1" colorId="64" zoomScale="115" zoomScaleNormal="115"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160" width="15.99"/>
    <col collapsed="false" customWidth="true" hidden="false" outlineLevel="0" max="2" min="2" style="160" width="16.13"/>
    <col collapsed="false" customWidth="true" hidden="false" outlineLevel="0" max="3" min="3" style="160" width="7.14"/>
    <col collapsed="false" customWidth="true" hidden="false" outlineLevel="0" max="5" min="5" style="160" width="6.85"/>
  </cols>
  <sheetData>
    <row r="1" customFormat="false" ht="12.75" hidden="false" customHeight="false" outlineLevel="0" collapsed="false">
      <c r="A1" s="12" t="s">
        <v>666</v>
      </c>
      <c r="B1" s="12" t="s">
        <v>564</v>
      </c>
      <c r="C1" s="160" t="b">
        <f aca="false">TRUE()</f>
        <v>1</v>
      </c>
    </row>
    <row r="3" customFormat="false" ht="12.75" hidden="false" customHeight="false" outlineLevel="0" collapsed="false">
      <c r="A3" s="146"/>
      <c r="B3" s="175"/>
      <c r="C3" s="146" t="s">
        <v>586</v>
      </c>
      <c r="D3" s="175"/>
      <c r="E3" s="176"/>
    </row>
    <row r="4" customFormat="false" ht="12.75" hidden="false" customHeight="false" outlineLevel="0" collapsed="false">
      <c r="A4" s="146" t="s">
        <v>421</v>
      </c>
      <c r="B4" s="146" t="s">
        <v>439</v>
      </c>
      <c r="C4" s="146" t="s">
        <v>778</v>
      </c>
      <c r="D4" s="148" t="s">
        <v>721</v>
      </c>
      <c r="E4" s="149" t="s">
        <v>29</v>
      </c>
    </row>
    <row r="5" customFormat="false" ht="12.75" hidden="false" customHeight="false" outlineLevel="0" collapsed="false">
      <c r="A5" s="92" t="s">
        <v>501</v>
      </c>
      <c r="B5" s="230"/>
      <c r="C5" s="231"/>
      <c r="D5" s="184"/>
      <c r="E5" s="23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1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160" width="23.41"/>
    <col collapsed="false" customWidth="true" hidden="false" outlineLevel="0" max="2" min="2" style="160" width="5.56"/>
  </cols>
  <sheetData>
    <row r="3" customFormat="false" ht="12.75" hidden="false" customHeight="false" outlineLevel="0" collapsed="false">
      <c r="A3" s="146" t="s">
        <v>566</v>
      </c>
      <c r="B3" s="177"/>
    </row>
    <row r="4" customFormat="false" ht="12.75" hidden="false" customHeight="false" outlineLevel="0" collapsed="false">
      <c r="A4" s="146" t="s">
        <v>514</v>
      </c>
      <c r="B4" s="177" t="s">
        <v>478</v>
      </c>
    </row>
    <row r="5" customFormat="false" ht="12.75" hidden="false" customHeight="false" outlineLevel="0" collapsed="false">
      <c r="A5" s="146" t="s">
        <v>545</v>
      </c>
      <c r="B5" s="181" t="n">
        <v>950</v>
      </c>
    </row>
    <row r="6" customFormat="false" ht="12.75" hidden="false" customHeight="false" outlineLevel="0" collapsed="false">
      <c r="A6" s="150" t="s">
        <v>531</v>
      </c>
      <c r="B6" s="233" t="n">
        <v>400</v>
      </c>
    </row>
    <row r="7" customFormat="false" ht="12.75" hidden="false" customHeight="false" outlineLevel="0" collapsed="false">
      <c r="A7" s="150" t="s">
        <v>535</v>
      </c>
      <c r="B7" s="233" t="n">
        <v>650</v>
      </c>
    </row>
    <row r="8" customFormat="false" ht="12.75" hidden="false" customHeight="false" outlineLevel="0" collapsed="false">
      <c r="A8" s="150" t="s">
        <v>779</v>
      </c>
      <c r="B8" s="233" t="n">
        <v>1850</v>
      </c>
    </row>
    <row r="9" customFormat="false" ht="12.75" hidden="false" customHeight="false" outlineLevel="0" collapsed="false">
      <c r="A9" s="150" t="s">
        <v>548</v>
      </c>
      <c r="B9" s="233" t="n">
        <v>600</v>
      </c>
    </row>
    <row r="10" customFormat="false" ht="12.75" hidden="false" customHeight="false" outlineLevel="0" collapsed="false">
      <c r="A10" s="150" t="s">
        <v>553</v>
      </c>
      <c r="B10" s="233" t="n">
        <v>400</v>
      </c>
    </row>
    <row r="11" customFormat="false" ht="12.75" hidden="false" customHeight="false" outlineLevel="0" collapsed="false">
      <c r="A11" s="150" t="s">
        <v>540</v>
      </c>
      <c r="B11" s="233" t="n">
        <v>1250</v>
      </c>
    </row>
    <row r="12" customFormat="false" ht="12.75" hidden="false" customHeight="false" outlineLevel="0" collapsed="false">
      <c r="A12" s="92" t="s">
        <v>501</v>
      </c>
      <c r="B12" s="185" t="n">
        <v>61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160" width="50.13"/>
    <col collapsed="false" customWidth="true" hidden="false" outlineLevel="0" max="2" min="2" style="160" width="16.13"/>
  </cols>
  <sheetData>
    <row r="1" customFormat="false" ht="12.75" hidden="false" customHeight="false" outlineLevel="0" collapsed="false">
      <c r="A1" s="12" t="s">
        <v>689</v>
      </c>
      <c r="B1" s="12" t="s">
        <v>564</v>
      </c>
      <c r="C1" s="160" t="b">
        <f aca="false">TRUE()</f>
        <v>1</v>
      </c>
    </row>
    <row r="3" customFormat="false" ht="12.75" hidden="false" customHeight="false" outlineLevel="0" collapsed="false">
      <c r="A3" s="146" t="s">
        <v>780</v>
      </c>
      <c r="B3" s="177"/>
    </row>
    <row r="4" customFormat="false" ht="12.75" hidden="false" customHeight="false" outlineLevel="0" collapsed="false">
      <c r="A4" s="146" t="s">
        <v>514</v>
      </c>
      <c r="B4" s="177" t="s">
        <v>478</v>
      </c>
    </row>
    <row r="5" customFormat="false" ht="12.75" hidden="false" customHeight="false" outlineLevel="0" collapsed="false">
      <c r="A5" s="92" t="s">
        <v>501</v>
      </c>
      <c r="B5" s="20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160" width="23.99"/>
    <col collapsed="false" customWidth="true" hidden="false" outlineLevel="0" max="3" min="2" style="160" width="11.85"/>
    <col collapsed="false" customWidth="true" hidden="false" outlineLevel="0" max="4" min="4" style="160" width="4.99"/>
    <col collapsed="false" customWidth="true" hidden="false" outlineLevel="0" max="5" min="5" style="160" width="7.14"/>
    <col collapsed="false" customWidth="true" hidden="false" outlineLevel="0" max="6" min="6" style="160" width="14.85"/>
    <col collapsed="false" customWidth="true" hidden="false" outlineLevel="0" max="7" min="7" style="160" width="23.99"/>
    <col collapsed="false" customWidth="true" hidden="false" outlineLevel="0" max="9" min="8" style="160" width="11.56"/>
    <col collapsed="false" customWidth="true" hidden="false" outlineLevel="0" max="10" min="10" style="160" width="8.99"/>
    <col collapsed="false" customWidth="true" hidden="false" outlineLevel="0" max="11" min="11" style="160" width="9.85"/>
  </cols>
  <sheetData>
    <row r="1" customFormat="false" ht="12.75" hidden="false" customHeight="false" outlineLevel="0" collapsed="false">
      <c r="A1" s="141" t="str">
        <f aca="true">MID(CELL("address",A2),2,LEN(CELL("address",A2))-3)</f>
        <v>A</v>
      </c>
      <c r="B1" s="141" t="str">
        <f aca="true">MID(CELL("address",B2),2,LEN(CELL("address",B2))-3)</f>
        <v>B</v>
      </c>
      <c r="C1" s="141" t="str">
        <f aca="true">MID(CELL("address",C2),2,LEN(CELL("address",C2))-3)</f>
        <v>C</v>
      </c>
      <c r="D1" s="141" t="str">
        <f aca="true">MID(CELL("address",D2),2,LEN(CELL("address",D2))-3)</f>
        <v>D</v>
      </c>
      <c r="E1" s="141" t="str">
        <f aca="true">MID(CELL("address",E2),2,LEN(CELL("address",E2))-3)</f>
        <v>E</v>
      </c>
      <c r="F1" s="141" t="str">
        <f aca="true">MID(CELL("address",F2),2,LEN(CELL("address",F2))-3)</f>
        <v>F</v>
      </c>
      <c r="G1" s="141" t="str">
        <f aca="true">MID(CELL("address",G2),2,LEN(CELL("address",G2))-3)</f>
        <v>G</v>
      </c>
      <c r="H1" s="141" t="str">
        <f aca="true">MID(CELL("address",H2),2,LEN(CELL("address",H2))-3)</f>
        <v>H</v>
      </c>
      <c r="I1" s="141" t="str">
        <f aca="true">MID(CELL("address",I2),2,LEN(CELL("address",I2))-3)</f>
        <v>I</v>
      </c>
      <c r="J1" s="141" t="str">
        <f aca="true">MID(CELL("address",J2),2,LEN(CELL("address",J2))-3)</f>
        <v>J</v>
      </c>
      <c r="K1" s="141" t="str">
        <f aca="true">MID(CELL("address",K2),2,LEN(CELL("address",K2))-3)</f>
        <v>K</v>
      </c>
      <c r="L1" s="141" t="str">
        <f aca="true">MID(CELL("address",L2),2,LEN(CELL("address",L2))-3)</f>
        <v>L</v>
      </c>
      <c r="M1" s="141" t="str">
        <f aca="true">MID(CELL("address",M2),2,LEN(CELL("address",M2))-3)</f>
        <v>M</v>
      </c>
      <c r="N1" s="141" t="str">
        <f aca="true">MID(CELL("address",N2),2,LEN(CELL("address",N2))-3)</f>
        <v>N</v>
      </c>
    </row>
    <row r="3" customFormat="false" ht="12.75" hidden="false" customHeight="false" outlineLevel="0" collapsed="false">
      <c r="A3" s="146" t="s">
        <v>781</v>
      </c>
      <c r="B3" s="175"/>
      <c r="C3" s="175"/>
      <c r="D3" s="177"/>
    </row>
    <row r="4" customFormat="false" ht="38.25" hidden="false" customHeight="false" outlineLevel="0" collapsed="false">
      <c r="A4" s="146" t="s">
        <v>514</v>
      </c>
      <c r="B4" s="146" t="s">
        <v>510</v>
      </c>
      <c r="C4" s="146" t="s">
        <v>515</v>
      </c>
      <c r="D4" s="177" t="s">
        <v>478</v>
      </c>
      <c r="E4" s="138" t="s">
        <v>782</v>
      </c>
      <c r="F4" s="138" t="s">
        <v>513</v>
      </c>
      <c r="G4" s="234" t="s">
        <v>514</v>
      </c>
      <c r="H4" s="138" t="s">
        <v>783</v>
      </c>
      <c r="I4" s="138" t="s">
        <v>784</v>
      </c>
      <c r="J4" s="138" t="s">
        <v>785</v>
      </c>
      <c r="K4" s="138" t="s">
        <v>786</v>
      </c>
      <c r="L4" s="235" t="s">
        <v>421</v>
      </c>
      <c r="M4" s="138" t="s">
        <v>439</v>
      </c>
    </row>
    <row r="5" customFormat="false" ht="12.75" hidden="false" customHeight="false" outlineLevel="0" collapsed="false">
      <c r="A5" s="146" t="s">
        <v>545</v>
      </c>
      <c r="B5" s="236" t="n">
        <v>39326</v>
      </c>
      <c r="C5" s="146" t="s">
        <v>546</v>
      </c>
      <c r="D5" s="202" t="n">
        <v>7</v>
      </c>
      <c r="E5" s="160" t="n">
        <f aca="false">INDEX(Sales_Orders!E:E,$D5,1)</f>
        <v>950</v>
      </c>
      <c r="F5" s="164" t="str">
        <f aca="false">INDEX(Sales_Orders!N:N,$D5,1)</f>
        <v>LBS04/39321</v>
      </c>
      <c r="G5" s="164" t="str">
        <f aca="false">INDEX(Sales_Orders!O:O,$D5,1)</f>
        <v>Chicago/LBS04/39321</v>
      </c>
      <c r="H5" s="160" t="e">
        <f aca="true">MATCH(G5,Depot_Inv_Avail_for_Orders_Column,FALSE())</f>
        <v>#N/A</v>
      </c>
      <c r="I5" s="160" t="n">
        <f aca="false">IF(ISERROR(H5),0,INDEX(Depot_Inv_Avail_for_Orders!B:B,H5))</f>
        <v>0</v>
      </c>
      <c r="J5" s="160" t="n">
        <f aca="false">MAX(E5-IF(G5=G4,K4,I5),0)</f>
        <v>950</v>
      </c>
      <c r="K5" s="160" t="n">
        <f aca="false">MAX(IF(G5=G4,K4,I5)-E5,0)</f>
        <v>0</v>
      </c>
      <c r="L5" s="160" t="str">
        <f aca="false">INDEX(Sales_Orders!G:G,D5,1)</f>
        <v>Chicago</v>
      </c>
      <c r="M5" s="160" t="str">
        <f aca="false">INDEX(Sales_Orders!D:D,D5,1)</f>
        <v>LBS04</v>
      </c>
    </row>
    <row r="6" customFormat="false" ht="12.75" hidden="false" customHeight="false" outlineLevel="0" collapsed="false">
      <c r="A6" s="146" t="s">
        <v>531</v>
      </c>
      <c r="B6" s="236" t="n">
        <v>39296</v>
      </c>
      <c r="C6" s="146" t="s">
        <v>532</v>
      </c>
      <c r="D6" s="202" t="n">
        <v>4</v>
      </c>
      <c r="E6" s="160" t="n">
        <v>950</v>
      </c>
      <c r="F6" s="164" t="s">
        <v>787</v>
      </c>
      <c r="G6" s="164" t="s">
        <v>788</v>
      </c>
      <c r="H6" s="160" t="e">
        <f aca="false">NA()</f>
        <v>#N/A</v>
      </c>
      <c r="I6" s="160" t="n">
        <v>0</v>
      </c>
      <c r="J6" s="160" t="n">
        <v>950</v>
      </c>
      <c r="K6" s="160" t="n">
        <v>0</v>
      </c>
      <c r="L6" s="160" t="s">
        <v>429</v>
      </c>
      <c r="M6" s="160" t="s">
        <v>459</v>
      </c>
    </row>
    <row r="7" customFormat="false" ht="12.75" hidden="false" customHeight="false" outlineLevel="0" collapsed="false">
      <c r="A7" s="146" t="s">
        <v>535</v>
      </c>
      <c r="B7" s="236" t="n">
        <v>39296</v>
      </c>
      <c r="C7" s="146" t="s">
        <v>536</v>
      </c>
      <c r="D7" s="202" t="n">
        <v>5</v>
      </c>
      <c r="E7" s="160" t="n">
        <v>2000</v>
      </c>
      <c r="F7" s="164" t="s">
        <v>787</v>
      </c>
      <c r="G7" s="164" t="s">
        <v>788</v>
      </c>
      <c r="H7" s="160" t="e">
        <f aca="false">NA()</f>
        <v>#N/A</v>
      </c>
      <c r="I7" s="160" t="n">
        <v>0</v>
      </c>
      <c r="J7" s="160" t="n">
        <v>2000</v>
      </c>
      <c r="K7" s="160" t="n">
        <v>0</v>
      </c>
      <c r="L7" s="160" t="s">
        <v>429</v>
      </c>
      <c r="M7" s="160" t="s">
        <v>459</v>
      </c>
    </row>
    <row r="8" customFormat="false" ht="12.75" hidden="false" customHeight="false" outlineLevel="0" collapsed="false">
      <c r="A8" s="146" t="s">
        <v>779</v>
      </c>
      <c r="B8" s="236" t="n">
        <v>39296</v>
      </c>
      <c r="C8" s="146" t="s">
        <v>789</v>
      </c>
      <c r="D8" s="202" t="n">
        <v>3</v>
      </c>
      <c r="E8" s="160" t="n">
        <v>2000</v>
      </c>
      <c r="F8" s="164" t="s">
        <v>790</v>
      </c>
      <c r="G8" s="164" t="s">
        <v>791</v>
      </c>
      <c r="H8" s="160" t="e">
        <f aca="false">NA()</f>
        <v>#N/A</v>
      </c>
      <c r="I8" s="160" t="n">
        <v>0</v>
      </c>
      <c r="J8" s="160" t="n">
        <v>2000</v>
      </c>
      <c r="K8" s="160" t="n">
        <v>0</v>
      </c>
      <c r="L8" s="160" t="s">
        <v>429</v>
      </c>
      <c r="M8" s="160" t="s">
        <v>461</v>
      </c>
    </row>
    <row r="9" customFormat="false" ht="12.75" hidden="false" customHeight="false" outlineLevel="0" collapsed="false">
      <c r="A9" s="146" t="s">
        <v>548</v>
      </c>
      <c r="B9" s="236" t="n">
        <v>39326</v>
      </c>
      <c r="C9" s="146" t="s">
        <v>549</v>
      </c>
      <c r="D9" s="202" t="n">
        <v>8</v>
      </c>
      <c r="E9" s="160" t="n">
        <v>450</v>
      </c>
      <c r="F9" s="164" t="s">
        <v>792</v>
      </c>
      <c r="G9" s="164" t="s">
        <v>793</v>
      </c>
      <c r="H9" s="160" t="e">
        <f aca="false">NA()</f>
        <v>#N/A</v>
      </c>
      <c r="I9" s="160" t="n">
        <v>0</v>
      </c>
      <c r="J9" s="160" t="n">
        <v>450</v>
      </c>
      <c r="K9" s="160" t="n">
        <v>0</v>
      </c>
      <c r="L9" s="160" t="s">
        <v>429</v>
      </c>
      <c r="M9" s="160" t="s">
        <v>447</v>
      </c>
    </row>
    <row r="10" customFormat="false" ht="12.75" hidden="false" customHeight="false" outlineLevel="0" collapsed="false">
      <c r="A10" s="146" t="s">
        <v>553</v>
      </c>
      <c r="B10" s="236" t="n">
        <v>39368</v>
      </c>
      <c r="C10" s="146" t="s">
        <v>554</v>
      </c>
      <c r="D10" s="202" t="n">
        <v>9</v>
      </c>
      <c r="E10" s="160" t="n">
        <v>600</v>
      </c>
      <c r="F10" s="164" t="s">
        <v>792</v>
      </c>
      <c r="G10" s="164" t="s">
        <v>793</v>
      </c>
      <c r="H10" s="160" t="e">
        <f aca="false">NA()</f>
        <v>#N/A</v>
      </c>
      <c r="I10" s="160" t="n">
        <v>0</v>
      </c>
      <c r="J10" s="160" t="n">
        <v>600</v>
      </c>
      <c r="K10" s="160" t="n">
        <v>0</v>
      </c>
      <c r="L10" s="160" t="s">
        <v>429</v>
      </c>
      <c r="M10" s="160" t="s">
        <v>447</v>
      </c>
    </row>
    <row r="11" customFormat="false" ht="12.75" hidden="false" customHeight="false" outlineLevel="0" collapsed="false">
      <c r="A11" s="92" t="s">
        <v>540</v>
      </c>
      <c r="B11" s="237" t="n">
        <v>39349</v>
      </c>
      <c r="C11" s="92" t="s">
        <v>541</v>
      </c>
      <c r="D11" s="205" t="n">
        <v>6</v>
      </c>
      <c r="E11" s="160" t="n">
        <v>150</v>
      </c>
      <c r="F11" s="164" t="s">
        <v>794</v>
      </c>
      <c r="G11" s="164" t="s">
        <v>795</v>
      </c>
      <c r="H11" s="160" t="e">
        <f aca="false">NA()</f>
        <v>#N/A</v>
      </c>
      <c r="I11" s="160" t="n">
        <v>0</v>
      </c>
      <c r="J11" s="160" t="n">
        <v>150</v>
      </c>
      <c r="K11" s="160" t="n">
        <v>0</v>
      </c>
      <c r="L11" s="160" t="s">
        <v>429</v>
      </c>
      <c r="M11" s="160" t="s">
        <v>447</v>
      </c>
    </row>
    <row r="12" customFormat="false" ht="12.75" hidden="false" customHeight="false" outlineLevel="0" collapsed="false">
      <c r="E12" s="160" t="n">
        <v>750</v>
      </c>
      <c r="F12" s="164" t="s">
        <v>796</v>
      </c>
      <c r="G12" s="164" t="s">
        <v>797</v>
      </c>
      <c r="H12" s="160" t="e">
        <f aca="false">NA()</f>
        <v>#N/A</v>
      </c>
      <c r="I12" s="160" t="n">
        <v>0</v>
      </c>
      <c r="J12" s="160" t="n">
        <v>750</v>
      </c>
      <c r="K12" s="160" t="n">
        <v>0</v>
      </c>
      <c r="L12" s="160" t="s">
        <v>429</v>
      </c>
      <c r="M12" s="160" t="s">
        <v>450</v>
      </c>
    </row>
    <row r="13" customFormat="false" ht="12.75" hidden="false" customHeight="false" outlineLevel="0" collapsed="false">
      <c r="E13" s="160" t="n">
        <v>850</v>
      </c>
      <c r="F13" s="164" t="s">
        <v>796</v>
      </c>
      <c r="G13" s="164" t="s">
        <v>797</v>
      </c>
      <c r="H13" s="160" t="e">
        <f aca="false">NA()</f>
        <v>#N/A</v>
      </c>
      <c r="I13" s="160" t="n">
        <v>0</v>
      </c>
      <c r="J13" s="160" t="n">
        <v>850</v>
      </c>
      <c r="K13" s="160" t="n">
        <v>0</v>
      </c>
      <c r="L13" s="160" t="s">
        <v>429</v>
      </c>
      <c r="M13" s="160" t="s">
        <v>450</v>
      </c>
    </row>
    <row r="14" customFormat="false" ht="12.75" hidden="false" customHeight="false" outlineLevel="0" collapsed="false">
      <c r="E14" s="160" t="n">
        <v>950</v>
      </c>
      <c r="F14" s="164" t="s">
        <v>544</v>
      </c>
      <c r="G14" s="164" t="s">
        <v>545</v>
      </c>
      <c r="H14" s="160" t="e">
        <f aca="false">NA()</f>
        <v>#N/A</v>
      </c>
      <c r="I14" s="160" t="n">
        <v>0</v>
      </c>
      <c r="J14" s="160" t="n">
        <v>950</v>
      </c>
      <c r="K14" s="160" t="n">
        <v>0</v>
      </c>
      <c r="L14" s="160" t="s">
        <v>429</v>
      </c>
      <c r="M14" s="160" t="s">
        <v>443</v>
      </c>
    </row>
    <row r="15" customFormat="false" ht="12.75" hidden="false" customHeight="false" outlineLevel="0" collapsed="false">
      <c r="E15" s="160" t="n">
        <v>1700</v>
      </c>
      <c r="F15" s="164" t="s">
        <v>798</v>
      </c>
      <c r="G15" s="164" t="s">
        <v>799</v>
      </c>
      <c r="H15" s="160" t="e">
        <f aca="false">NA()</f>
        <v>#N/A</v>
      </c>
      <c r="I15" s="160" t="n">
        <v>0</v>
      </c>
      <c r="J15" s="160" t="n">
        <v>1700</v>
      </c>
      <c r="K15" s="160" t="n">
        <v>0</v>
      </c>
      <c r="L15" s="160" t="s">
        <v>429</v>
      </c>
      <c r="M15" s="160" t="s">
        <v>443</v>
      </c>
    </row>
    <row r="16" customFormat="false" ht="12.75" hidden="false" customHeight="false" outlineLevel="0" collapsed="false">
      <c r="E16" s="160" t="n">
        <v>400</v>
      </c>
      <c r="F16" s="164" t="s">
        <v>530</v>
      </c>
      <c r="G16" s="164" t="s">
        <v>531</v>
      </c>
      <c r="H16" s="160" t="n">
        <v>5</v>
      </c>
      <c r="I16" s="160" t="n">
        <v>115</v>
      </c>
      <c r="J16" s="160" t="n">
        <v>285</v>
      </c>
      <c r="K16" s="160" t="n">
        <v>0</v>
      </c>
      <c r="L16" s="160" t="s">
        <v>429</v>
      </c>
      <c r="M16" s="160" t="s">
        <v>455</v>
      </c>
    </row>
    <row r="17" customFormat="false" ht="12.75" hidden="false" customHeight="false" outlineLevel="0" collapsed="false">
      <c r="E17" s="160" t="n">
        <v>350</v>
      </c>
      <c r="F17" s="164" t="s">
        <v>800</v>
      </c>
      <c r="G17" s="164" t="s">
        <v>801</v>
      </c>
      <c r="H17" s="160" t="e">
        <f aca="false">NA()</f>
        <v>#N/A</v>
      </c>
      <c r="I17" s="160" t="n">
        <v>0</v>
      </c>
      <c r="J17" s="160" t="n">
        <v>350</v>
      </c>
      <c r="K17" s="160" t="n">
        <v>0</v>
      </c>
      <c r="L17" s="160" t="s">
        <v>429</v>
      </c>
      <c r="M17" s="160" t="s">
        <v>455</v>
      </c>
    </row>
    <row r="18" customFormat="false" ht="12.75" hidden="false" customHeight="false" outlineLevel="0" collapsed="false">
      <c r="E18" s="160" t="n">
        <v>750</v>
      </c>
      <c r="F18" s="164" t="s">
        <v>800</v>
      </c>
      <c r="G18" s="164" t="s">
        <v>801</v>
      </c>
      <c r="H18" s="160" t="e">
        <f aca="false">NA()</f>
        <v>#N/A</v>
      </c>
      <c r="I18" s="160" t="n">
        <v>0</v>
      </c>
      <c r="J18" s="160" t="n">
        <v>750</v>
      </c>
      <c r="K18" s="160" t="n">
        <v>0</v>
      </c>
      <c r="L18" s="160" t="s">
        <v>429</v>
      </c>
      <c r="M18" s="160" t="s">
        <v>455</v>
      </c>
    </row>
    <row r="19" customFormat="false" ht="12.75" hidden="false" customHeight="false" outlineLevel="0" collapsed="false">
      <c r="E19" s="160" t="n">
        <v>450</v>
      </c>
      <c r="F19" s="164" t="s">
        <v>802</v>
      </c>
      <c r="G19" s="164" t="s">
        <v>803</v>
      </c>
      <c r="H19" s="160" t="e">
        <f aca="false">NA()</f>
        <v>#N/A</v>
      </c>
      <c r="I19" s="160" t="n">
        <v>0</v>
      </c>
      <c r="J19" s="160" t="n">
        <v>450</v>
      </c>
      <c r="K19" s="160" t="n">
        <v>0</v>
      </c>
      <c r="L19" s="160" t="s">
        <v>429</v>
      </c>
      <c r="M19" s="160" t="s">
        <v>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1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160" width="23.41"/>
    <col collapsed="false" customWidth="true" hidden="false" outlineLevel="0" max="2" min="2" style="160" width="5.56"/>
  </cols>
  <sheetData>
    <row r="3" customFormat="false" ht="12.75" hidden="false" customHeight="false" outlineLevel="0" collapsed="false">
      <c r="A3" s="146" t="s">
        <v>804</v>
      </c>
      <c r="B3" s="177"/>
    </row>
    <row r="4" customFormat="false" ht="12.75" hidden="false" customHeight="false" outlineLevel="0" collapsed="false">
      <c r="A4" s="146" t="s">
        <v>513</v>
      </c>
      <c r="B4" s="177" t="s">
        <v>478</v>
      </c>
    </row>
    <row r="5" customFormat="false" ht="12.75" hidden="false" customHeight="false" outlineLevel="0" collapsed="false">
      <c r="A5" s="146" t="s">
        <v>787</v>
      </c>
      <c r="B5" s="181" t="n">
        <v>2950</v>
      </c>
    </row>
    <row r="6" customFormat="false" ht="12.75" hidden="false" customHeight="false" outlineLevel="0" collapsed="false">
      <c r="A6" s="150" t="s">
        <v>790</v>
      </c>
      <c r="B6" s="233" t="n">
        <v>2000</v>
      </c>
    </row>
    <row r="7" customFormat="false" ht="12.75" hidden="false" customHeight="false" outlineLevel="0" collapsed="false">
      <c r="A7" s="150" t="s">
        <v>792</v>
      </c>
      <c r="B7" s="233" t="n">
        <v>1050</v>
      </c>
    </row>
    <row r="8" customFormat="false" ht="12.75" hidden="false" customHeight="false" outlineLevel="0" collapsed="false">
      <c r="A8" s="150" t="s">
        <v>794</v>
      </c>
      <c r="B8" s="233" t="n">
        <v>150</v>
      </c>
    </row>
    <row r="9" customFormat="false" ht="12.75" hidden="false" customHeight="false" outlineLevel="0" collapsed="false">
      <c r="A9" s="150" t="s">
        <v>544</v>
      </c>
      <c r="B9" s="233" t="n">
        <v>950</v>
      </c>
    </row>
    <row r="10" customFormat="false" ht="12.75" hidden="false" customHeight="false" outlineLevel="0" collapsed="false">
      <c r="A10" s="92" t="s">
        <v>501</v>
      </c>
      <c r="B10" s="185" t="n">
        <v>71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B83"/>
  <sheetViews>
    <sheetView showFormulas="false" showGridLines="true" showRowColHeaders="fals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4.14"/>
    <col collapsed="false" customWidth="true" hidden="false" outlineLevel="0" max="2" min="2" style="1" width="75.28"/>
  </cols>
  <sheetData>
    <row r="1" customFormat="false" ht="20.25" hidden="false" customHeight="false" outlineLevel="0" collapsed="false">
      <c r="B1" s="31" t="s">
        <v>82</v>
      </c>
    </row>
    <row r="3" customFormat="false" ht="29.25" hidden="false" customHeight="true" outlineLevel="0" collapsed="false">
      <c r="B3" s="32" t="s">
        <v>83</v>
      </c>
    </row>
    <row r="4" customFormat="false" ht="12.75" hidden="false" customHeight="false" outlineLevel="0" collapsed="false">
      <c r="B4" s="32"/>
    </row>
    <row r="5" customFormat="false" ht="43.5" hidden="false" customHeight="true" outlineLevel="0" collapsed="false">
      <c r="A5" s="33" t="n">
        <v>1</v>
      </c>
      <c r="B5" s="32" t="s">
        <v>84</v>
      </c>
    </row>
    <row r="7" customFormat="false" ht="12.75" hidden="false" customHeight="false" outlineLevel="0" collapsed="false">
      <c r="A7" s="20" t="n">
        <v>2</v>
      </c>
      <c r="B7" s="1" t="s">
        <v>85</v>
      </c>
    </row>
    <row r="30" customFormat="false" ht="12.75" hidden="false" customHeight="false" outlineLevel="0" collapsed="false">
      <c r="B30" s="1" t="s">
        <v>86</v>
      </c>
    </row>
    <row r="31" customFormat="false" ht="12.75" hidden="false" customHeight="false" outlineLevel="0" collapsed="false">
      <c r="B31" s="1" t="s">
        <v>87</v>
      </c>
    </row>
    <row r="34" customFormat="false" ht="25.5" hidden="false" customHeight="false" outlineLevel="0" collapsed="false">
      <c r="A34" s="33" t="n">
        <v>3</v>
      </c>
      <c r="B34" s="32" t="s">
        <v>88</v>
      </c>
    </row>
    <row r="35" customFormat="false" ht="38.25" hidden="false" customHeight="false" outlineLevel="0" collapsed="false">
      <c r="A35" s="33"/>
      <c r="B35" s="32" t="s">
        <v>89</v>
      </c>
    </row>
    <row r="37" customFormat="false" ht="12.75" hidden="false" customHeight="false" outlineLevel="0" collapsed="false">
      <c r="B37" s="1" t="s">
        <v>90</v>
      </c>
    </row>
    <row r="38" customFormat="false" ht="12.75" hidden="false" customHeight="false" outlineLevel="0" collapsed="false">
      <c r="B38" s="1" t="s">
        <v>91</v>
      </c>
    </row>
    <row r="39" customFormat="false" ht="12.75" hidden="false" customHeight="false" outlineLevel="0" collapsed="false">
      <c r="B39" s="1" t="s">
        <v>92</v>
      </c>
    </row>
    <row r="40" customFormat="false" ht="12.75" hidden="false" customHeight="false" outlineLevel="0" collapsed="false">
      <c r="B40" s="1" t="s">
        <v>93</v>
      </c>
    </row>
    <row r="41" customFormat="false" ht="12.75" hidden="false" customHeight="false" outlineLevel="0" collapsed="false">
      <c r="B41" s="1" t="s">
        <v>94</v>
      </c>
    </row>
    <row r="42" customFormat="false" ht="12.75" hidden="false" customHeight="false" outlineLevel="0" collapsed="false">
      <c r="B42" s="1" t="s">
        <v>95</v>
      </c>
    </row>
    <row r="43" customFormat="false" ht="12.75" hidden="false" customHeight="false" outlineLevel="0" collapsed="false">
      <c r="B43" s="1" t="s">
        <v>96</v>
      </c>
    </row>
    <row r="44" customFormat="false" ht="12.75" hidden="false" customHeight="false" outlineLevel="0" collapsed="false">
      <c r="B44" s="1" t="s">
        <v>97</v>
      </c>
    </row>
    <row r="46" customFormat="false" ht="12.75" hidden="false" customHeight="false" outlineLevel="0" collapsed="false">
      <c r="B46" s="32" t="s">
        <v>98</v>
      </c>
    </row>
    <row r="47" customFormat="false" ht="12.75" hidden="false" customHeight="false" outlineLevel="0" collapsed="false">
      <c r="B47" s="1" t="s">
        <v>99</v>
      </c>
    </row>
    <row r="65" customFormat="false" ht="25.5" hidden="false" customHeight="false" outlineLevel="0" collapsed="false">
      <c r="B65" s="32" t="s">
        <v>100</v>
      </c>
    </row>
    <row r="67" customFormat="false" ht="25.5" hidden="false" customHeight="false" outlineLevel="0" collapsed="false">
      <c r="A67" s="33" t="n">
        <v>4</v>
      </c>
      <c r="B67" s="32" t="s">
        <v>101</v>
      </c>
    </row>
    <row r="69" customFormat="false" ht="12.75" hidden="false" customHeight="false" outlineLevel="0" collapsed="false">
      <c r="B69" s="1" t="s">
        <v>102</v>
      </c>
    </row>
    <row r="70" customFormat="false" ht="12.75" hidden="false" customHeight="false" outlineLevel="0" collapsed="false">
      <c r="B70" s="1" t="s">
        <v>103</v>
      </c>
    </row>
    <row r="71" customFormat="false" ht="12.75" hidden="false" customHeight="false" outlineLevel="0" collapsed="false">
      <c r="B71" s="1" t="s">
        <v>104</v>
      </c>
    </row>
    <row r="72" customFormat="false" ht="12.75" hidden="false" customHeight="false" outlineLevel="0" collapsed="false">
      <c r="B72" s="1" t="s">
        <v>105</v>
      </c>
    </row>
    <row r="73" customFormat="false" ht="12.75" hidden="false" customHeight="false" outlineLevel="0" collapsed="false">
      <c r="B73" s="1" t="s">
        <v>106</v>
      </c>
    </row>
    <row r="74" customFormat="false" ht="12.75" hidden="false" customHeight="false" outlineLevel="0" collapsed="false">
      <c r="B74" s="1" t="s">
        <v>107</v>
      </c>
    </row>
    <row r="75" customFormat="false" ht="12.75" hidden="false" customHeight="false" outlineLevel="0" collapsed="false">
      <c r="B75" s="1" t="s">
        <v>108</v>
      </c>
    </row>
    <row r="77" customFormat="false" ht="38.25" hidden="false" customHeight="false" outlineLevel="0" collapsed="false">
      <c r="B77" s="32" t="s">
        <v>109</v>
      </c>
    </row>
    <row r="79" customFormat="false" ht="27.75" hidden="false" customHeight="true" outlineLevel="0" collapsed="false">
      <c r="B79" s="32" t="s">
        <v>110</v>
      </c>
    </row>
    <row r="83" customFormat="false" ht="25.5" hidden="false" customHeight="false" outlineLevel="0" collapsed="false">
      <c r="B83" s="32" t="s">
        <v>1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Initial_Start_Up_Macros.Re_Link_Text_Queries_2003">
                <anchor moveWithCells="true" sizeWithCells="false">
                  <from>
                    <xdr:col>1</xdr:col>
                    <xdr:colOff>435240</xdr:colOff>
                    <xdr:row>79</xdr:row>
                    <xdr:rowOff>66240</xdr:rowOff>
                  </from>
                  <to>
                    <xdr:col>2</xdr:col>
                    <xdr:colOff>-2912400</xdr:colOff>
                    <xdr:row>80</xdr:row>
                    <xdr:rowOff>152280</xdr:rowOff>
                  </to>
                </anchor>
              </controlPr>
            </control>
          </mc:Choice>
        </mc:AlternateContent>
      </controls>
    </mc:Choice>
  </mc:AlternateContent>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60" width="60.99"/>
    <col collapsed="false" customWidth="true" hidden="false" outlineLevel="0" max="2" min="2" style="160" width="16.13"/>
  </cols>
  <sheetData>
    <row r="1" customFormat="false" ht="12.75" hidden="false" customHeight="false" outlineLevel="0" collapsed="false">
      <c r="A1" s="12" t="s">
        <v>694</v>
      </c>
      <c r="B1" s="12" t="s">
        <v>564</v>
      </c>
      <c r="C1" s="160" t="s">
        <v>805</v>
      </c>
    </row>
    <row r="3" customFormat="false" ht="12.75" hidden="false" customHeight="false" outlineLevel="0" collapsed="false">
      <c r="A3" s="146" t="s">
        <v>806</v>
      </c>
      <c r="B3" s="177"/>
    </row>
    <row r="4" customFormat="false" ht="12.75" hidden="false" customHeight="false" outlineLevel="0" collapsed="false">
      <c r="A4" s="146" t="s">
        <v>513</v>
      </c>
      <c r="B4" s="177" t="s">
        <v>478</v>
      </c>
    </row>
    <row r="5" customFormat="false" ht="12.75" hidden="false" customHeight="false" outlineLevel="0" collapsed="false">
      <c r="A5" s="92" t="s">
        <v>501</v>
      </c>
      <c r="B5" s="20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2" min="1" style="160" width="13.14"/>
    <col collapsed="false" customWidth="true" hidden="false" outlineLevel="0" max="3" min="3" style="160" width="14.14"/>
    <col collapsed="false" customWidth="true" hidden="false" outlineLevel="0" max="4" min="4" style="160" width="7.14"/>
    <col collapsed="false" customWidth="true" hidden="false" outlineLevel="0" max="5" min="5" style="160" width="8.56"/>
    <col collapsed="false" customWidth="true" hidden="false" outlineLevel="0" max="6" min="6" style="160" width="5.99"/>
    <col collapsed="false" customWidth="true" hidden="false" outlineLevel="0" max="7" min="7" style="160" width="5.56"/>
    <col collapsed="false" customWidth="true" hidden="false" outlineLevel="0" max="8" min="8" style="160" width="20.13"/>
    <col collapsed="false" customWidth="true" hidden="false" outlineLevel="0" max="9" min="9" style="160" width="7.42"/>
    <col collapsed="false" customWidth="true" hidden="false" outlineLevel="0" max="10" min="10" style="160" width="6.7"/>
    <col collapsed="false" customWidth="true" hidden="false" outlineLevel="0" max="11" min="11" style="160" width="5.99"/>
    <col collapsed="false" customWidth="true" hidden="false" outlineLevel="0" max="12" min="12" style="160" width="11.28"/>
    <col collapsed="false" customWidth="true" hidden="false" outlineLevel="0" max="13" min="13" style="160" width="5.99"/>
    <col collapsed="false" customWidth="true" hidden="false" outlineLevel="0" max="14" min="14" style="160" width="13.14"/>
    <col collapsed="false" customWidth="true" hidden="false" outlineLevel="0" max="15" min="15" style="160" width="23.99"/>
    <col collapsed="false" customWidth="true" hidden="false" outlineLevel="0" max="16" min="16" style="160" width="11.56"/>
    <col collapsed="false" customWidth="true" hidden="false" outlineLevel="0" max="19" min="19" style="160" width="10.13"/>
  </cols>
  <sheetData>
    <row r="1" customFormat="false" ht="12.75" hidden="false" customHeight="false" outlineLevel="0" collapsed="false">
      <c r="A1" s="145" t="str">
        <f aca="true">MID(CELL("address",A3),2,LEN(CELL("address",A3))-3)</f>
        <v>A</v>
      </c>
      <c r="B1" s="145" t="str">
        <f aca="true">MID(CELL("address",B3),2,LEN(CELL("address",B3))-3)</f>
        <v>B</v>
      </c>
      <c r="C1" s="145" t="str">
        <f aca="true">MID(CELL("address",C3),2,LEN(CELL("address",C3))-3)</f>
        <v>C</v>
      </c>
      <c r="D1" s="145" t="str">
        <f aca="true">MID(CELL("address",D3),2,LEN(CELL("address",D3))-3)</f>
        <v>D</v>
      </c>
      <c r="E1" s="145" t="str">
        <f aca="true">MID(CELL("address",E3),2,LEN(CELL("address",E3))-3)</f>
        <v>E</v>
      </c>
      <c r="F1" s="145" t="str">
        <f aca="true">MID(CELL("address",F3),2,LEN(CELL("address",F3))-3)</f>
        <v>F</v>
      </c>
      <c r="G1" s="145" t="str">
        <f aca="true">MID(CELL("address",G3),2,LEN(CELL("address",G3))-3)</f>
        <v>G</v>
      </c>
      <c r="H1" s="145" t="str">
        <f aca="true">MID(CELL("address",H3),2,LEN(CELL("address",H3))-3)</f>
        <v>H</v>
      </c>
      <c r="I1" s="145" t="str">
        <f aca="true">MID(CELL("address",I3),2,LEN(CELL("address",I3))-3)</f>
        <v>I</v>
      </c>
      <c r="J1" s="145" t="str">
        <f aca="true">MID(CELL("address",J3),2,LEN(CELL("address",J3))-3)</f>
        <v>J</v>
      </c>
      <c r="K1" s="145" t="str">
        <f aca="true">MID(CELL("address",K3),2,LEN(CELL("address",K3))-3)</f>
        <v>K</v>
      </c>
      <c r="L1" s="145" t="str">
        <f aca="true">MID(CELL("address",L3),2,LEN(CELL("address",L3))-3)</f>
        <v>L</v>
      </c>
      <c r="M1" s="145" t="str">
        <f aca="true">MID(CELL("address",M3),2,LEN(CELL("address",M3))-3)</f>
        <v>M</v>
      </c>
      <c r="N1" s="145" t="str">
        <f aca="true">MID(CELL("address",N3),2,LEN(CELL("address",N3))-3)</f>
        <v>N</v>
      </c>
      <c r="O1" s="145" t="str">
        <f aca="true">MID(CELL("address",O3),2,LEN(CELL("address",O3))-3)</f>
        <v>O</v>
      </c>
      <c r="P1" s="145" t="str">
        <f aca="true">MID(CELL("address",P3),2,LEN(CELL("address",P3))-3)</f>
        <v>P</v>
      </c>
      <c r="Q1" s="145" t="str">
        <f aca="true">MID(CELL("address",Q3),2,LEN(CELL("address",Q3))-3)</f>
        <v>Q</v>
      </c>
      <c r="R1" s="145" t="str">
        <f aca="true">MID(CELL("address",R3),2,LEN(CELL("address",R3))-3)</f>
        <v>R</v>
      </c>
      <c r="S1" s="145" t="str">
        <f aca="true">MID(CELL("address",S3),2,LEN(CELL("address",S3))-3)</f>
        <v>S</v>
      </c>
      <c r="T1" s="145" t="str">
        <f aca="true">MID(CELL("address",T3),2,LEN(CELL("address",T3))-3)</f>
        <v>T</v>
      </c>
      <c r="U1" s="145" t="str">
        <f aca="true">MID(CELL("address",U3),2,LEN(CELL("address",U3))-3)</f>
        <v>U</v>
      </c>
    </row>
    <row r="4" customFormat="false" ht="12.75" hidden="false" customHeight="false" outlineLevel="0" collapsed="false">
      <c r="A4" s="146"/>
      <c r="B4" s="175"/>
      <c r="C4" s="175"/>
      <c r="D4" s="146" t="s">
        <v>586</v>
      </c>
      <c r="E4" s="176"/>
    </row>
    <row r="5" customFormat="false" ht="38.25" hidden="false" customHeight="false" outlineLevel="0" collapsed="false">
      <c r="A5" s="214" t="s">
        <v>513</v>
      </c>
      <c r="B5" s="146" t="s">
        <v>510</v>
      </c>
      <c r="C5" s="214" t="s">
        <v>515</v>
      </c>
      <c r="D5" s="214" t="s">
        <v>807</v>
      </c>
      <c r="E5" s="216" t="s">
        <v>804</v>
      </c>
      <c r="F5" s="161" t="s">
        <v>502</v>
      </c>
      <c r="G5" s="161" t="s">
        <v>503</v>
      </c>
      <c r="H5" s="161" t="s">
        <v>504</v>
      </c>
      <c r="I5" s="161" t="s">
        <v>439</v>
      </c>
      <c r="J5" s="138" t="s">
        <v>808</v>
      </c>
      <c r="K5" s="138" t="s">
        <v>510</v>
      </c>
      <c r="L5" s="161" t="s">
        <v>506</v>
      </c>
      <c r="M5" s="161" t="s">
        <v>511</v>
      </c>
      <c r="N5" s="161" t="s">
        <v>513</v>
      </c>
      <c r="O5" s="161" t="s">
        <v>514</v>
      </c>
      <c r="P5" s="161" t="s">
        <v>809</v>
      </c>
      <c r="Q5" s="161" t="s">
        <v>810</v>
      </c>
      <c r="R5" s="161" t="s">
        <v>811</v>
      </c>
      <c r="S5" s="138" t="s">
        <v>786</v>
      </c>
      <c r="T5" s="235" t="s">
        <v>812</v>
      </c>
      <c r="U5" s="161" t="s">
        <v>813</v>
      </c>
    </row>
    <row r="6" customFormat="false" ht="12.75" hidden="false" customHeight="false" outlineLevel="0" collapsed="false">
      <c r="A6" s="146" t="s">
        <v>787</v>
      </c>
      <c r="B6" s="236" t="n">
        <v>39296</v>
      </c>
      <c r="C6" s="146" t="s">
        <v>532</v>
      </c>
      <c r="D6" s="194" t="n">
        <v>4</v>
      </c>
      <c r="E6" s="195" t="n">
        <v>950</v>
      </c>
      <c r="F6" s="160" t="str">
        <f aca="false">INDEX(Sales_Orders!A:A,$D6,1)</f>
        <v>89073</v>
      </c>
      <c r="G6" s="160" t="str">
        <f aca="false">INDEX(Sales_Orders!B:B,$D6,1)</f>
        <v>2</v>
      </c>
      <c r="H6" s="160" t="str">
        <f aca="false">INDEX(Sales_Orders!C:C,$D6,1)</f>
        <v>Euro Sports</v>
      </c>
      <c r="I6" s="160" t="str">
        <f aca="false">INDEX(Sales_Orders!D:D,$D6,1)</f>
        <v>MBB04</v>
      </c>
      <c r="J6" s="160" t="n">
        <f aca="false">INDEX(Sales_Orders!E:E,$D6,1)</f>
        <v>400</v>
      </c>
      <c r="K6" s="160" t="n">
        <f aca="false">INDEX(Sales_Orders!K:K,$D6,1)</f>
        <v>39296</v>
      </c>
      <c r="L6" s="160" t="str">
        <f aca="false">INDEX(Sales_Orders!G:G,$D6,1)</f>
        <v>Chicago</v>
      </c>
      <c r="M6" s="160" t="n">
        <f aca="false">INDEX(Sales_Orders!L:L,$D6,1)</f>
        <v>39307</v>
      </c>
      <c r="N6" s="160" t="str">
        <f aca="false">INDEX(Sales_Orders!N:N,$D6,1)</f>
        <v>MBB04/39307</v>
      </c>
      <c r="O6" s="160" t="str">
        <f aca="false">INDEX(Sales_Orders!O:O,$D6,1)</f>
        <v>Chicago/MBB04/39307</v>
      </c>
      <c r="P6" s="160" t="e">
        <f aca="true">MATCH(N6,DC_Inv_Avail_for_Orders_Column,FALSE())</f>
        <v>#N/A</v>
      </c>
      <c r="Q6" s="160" t="n">
        <f aca="false">IF(ISERROR(P6),0,INDEX(DC_Inv_Avail_for_Orders!B:B,P6,0))</f>
        <v>0</v>
      </c>
      <c r="R6" s="160" t="n">
        <f aca="false">MAX(E6-IF(N6=N5,S5,Q6),0)</f>
        <v>950</v>
      </c>
      <c r="S6" s="160" t="n">
        <f aca="false">MAX(IF(N6=N5,S5,Q6)-E6,0)</f>
        <v>0</v>
      </c>
      <c r="T6" s="160" t="s">
        <v>814</v>
      </c>
      <c r="U6" s="160" t="str">
        <f aca="false">Locations!$A$5</f>
        <v>Chicago</v>
      </c>
    </row>
    <row r="7" customFormat="false" ht="12.75" hidden="false" customHeight="false" outlineLevel="0" collapsed="false">
      <c r="A7" s="203"/>
      <c r="B7" s="203"/>
      <c r="C7" s="150" t="s">
        <v>536</v>
      </c>
      <c r="D7" s="218" t="n">
        <v>5</v>
      </c>
      <c r="E7" s="219" t="n">
        <v>2000</v>
      </c>
      <c r="F7" s="160" t="s">
        <v>815</v>
      </c>
      <c r="G7" s="160" t="s">
        <v>816</v>
      </c>
      <c r="H7" s="160" t="s">
        <v>817</v>
      </c>
      <c r="I7" s="160" t="s">
        <v>459</v>
      </c>
      <c r="J7" s="160" t="n">
        <v>800</v>
      </c>
      <c r="K7" s="160" t="n">
        <v>39412</v>
      </c>
      <c r="L7" s="160" t="s">
        <v>429</v>
      </c>
      <c r="M7" s="160" t="n">
        <v>39412</v>
      </c>
      <c r="N7" s="160" t="s">
        <v>818</v>
      </c>
      <c r="O7" s="160" t="s">
        <v>819</v>
      </c>
      <c r="P7" s="160" t="e">
        <f aca="false">NA()</f>
        <v>#N/A</v>
      </c>
      <c r="Q7" s="160" t="n">
        <v>0</v>
      </c>
      <c r="R7" s="160" t="n">
        <v>800</v>
      </c>
      <c r="S7" s="160" t="n">
        <v>0</v>
      </c>
      <c r="T7" s="160" t="s">
        <v>814</v>
      </c>
      <c r="U7" s="160" t="s">
        <v>429</v>
      </c>
    </row>
    <row r="8" customFormat="false" ht="12.75" hidden="false" customHeight="false" outlineLevel="0" collapsed="false">
      <c r="A8" s="146" t="s">
        <v>790</v>
      </c>
      <c r="B8" s="236" t="n">
        <v>39296</v>
      </c>
      <c r="C8" s="146" t="s">
        <v>789</v>
      </c>
      <c r="D8" s="194" t="n">
        <v>3</v>
      </c>
      <c r="E8" s="195" t="n">
        <v>2000</v>
      </c>
      <c r="F8" s="160" t="s">
        <v>820</v>
      </c>
      <c r="G8" s="160" t="s">
        <v>533</v>
      </c>
      <c r="H8" s="160" t="s">
        <v>821</v>
      </c>
      <c r="I8" s="160" t="s">
        <v>459</v>
      </c>
      <c r="J8" s="160" t="n">
        <v>950</v>
      </c>
      <c r="K8" s="160" t="n">
        <v>39419</v>
      </c>
      <c r="L8" s="160" t="s">
        <v>429</v>
      </c>
      <c r="M8" s="160" t="n">
        <v>39419</v>
      </c>
      <c r="N8" s="160" t="s">
        <v>787</v>
      </c>
      <c r="O8" s="160" t="s">
        <v>788</v>
      </c>
      <c r="P8" s="160" t="e">
        <f aca="false">NA()</f>
        <v>#N/A</v>
      </c>
      <c r="Q8" s="160" t="n">
        <v>0</v>
      </c>
      <c r="R8" s="160" t="n">
        <v>950</v>
      </c>
      <c r="S8" s="160" t="n">
        <v>0</v>
      </c>
      <c r="T8" s="160" t="s">
        <v>814</v>
      </c>
      <c r="U8" s="160" t="s">
        <v>429</v>
      </c>
    </row>
    <row r="9" customFormat="false" ht="12.75" hidden="false" customHeight="false" outlineLevel="0" collapsed="false">
      <c r="A9" s="146" t="s">
        <v>792</v>
      </c>
      <c r="B9" s="236" t="n">
        <v>39326</v>
      </c>
      <c r="C9" s="146" t="s">
        <v>549</v>
      </c>
      <c r="D9" s="194" t="n">
        <v>8</v>
      </c>
      <c r="E9" s="195" t="n">
        <v>450</v>
      </c>
      <c r="F9" s="160" t="s">
        <v>822</v>
      </c>
      <c r="G9" s="160" t="s">
        <v>527</v>
      </c>
      <c r="H9" s="160" t="s">
        <v>538</v>
      </c>
      <c r="I9" s="160" t="s">
        <v>459</v>
      </c>
      <c r="J9" s="160" t="n">
        <v>2000</v>
      </c>
      <c r="K9" s="160" t="n">
        <v>39423</v>
      </c>
      <c r="L9" s="160" t="s">
        <v>429</v>
      </c>
      <c r="M9" s="160" t="n">
        <v>39419</v>
      </c>
      <c r="N9" s="160" t="s">
        <v>787</v>
      </c>
      <c r="O9" s="160" t="s">
        <v>788</v>
      </c>
      <c r="P9" s="160" t="e">
        <f aca="false">NA()</f>
        <v>#N/A</v>
      </c>
      <c r="Q9" s="160" t="n">
        <v>0</v>
      </c>
      <c r="R9" s="160" t="n">
        <v>2000</v>
      </c>
      <c r="S9" s="160" t="n">
        <v>0</v>
      </c>
      <c r="T9" s="160" t="s">
        <v>814</v>
      </c>
      <c r="U9" s="160" t="s">
        <v>429</v>
      </c>
    </row>
    <row r="10" customFormat="false" ht="12.75" hidden="false" customHeight="false" outlineLevel="0" collapsed="false">
      <c r="A10" s="203"/>
      <c r="B10" s="236" t="n">
        <v>39368</v>
      </c>
      <c r="C10" s="146" t="s">
        <v>554</v>
      </c>
      <c r="D10" s="194" t="n">
        <v>9</v>
      </c>
      <c r="E10" s="195" t="n">
        <v>600</v>
      </c>
      <c r="F10" s="160" t="s">
        <v>822</v>
      </c>
      <c r="G10" s="160" t="s">
        <v>529</v>
      </c>
      <c r="H10" s="160" t="s">
        <v>538</v>
      </c>
      <c r="I10" s="160" t="s">
        <v>461</v>
      </c>
      <c r="J10" s="160" t="n">
        <v>2000</v>
      </c>
      <c r="K10" s="160" t="n">
        <v>39423</v>
      </c>
      <c r="L10" s="160" t="s">
        <v>429</v>
      </c>
      <c r="M10" s="160" t="n">
        <v>39419</v>
      </c>
      <c r="N10" s="160" t="s">
        <v>790</v>
      </c>
      <c r="O10" s="160" t="s">
        <v>791</v>
      </c>
      <c r="P10" s="160" t="e">
        <f aca="false">NA()</f>
        <v>#N/A</v>
      </c>
      <c r="Q10" s="160" t="n">
        <v>0</v>
      </c>
      <c r="R10" s="160" t="n">
        <v>2000</v>
      </c>
      <c r="S10" s="160" t="n">
        <v>0</v>
      </c>
      <c r="T10" s="160" t="s">
        <v>814</v>
      </c>
      <c r="U10" s="160" t="s">
        <v>429</v>
      </c>
    </row>
    <row r="11" customFormat="false" ht="12.75" hidden="false" customHeight="false" outlineLevel="0" collapsed="false">
      <c r="A11" s="146" t="s">
        <v>794</v>
      </c>
      <c r="B11" s="236" t="n">
        <v>39349</v>
      </c>
      <c r="C11" s="146" t="s">
        <v>541</v>
      </c>
      <c r="D11" s="194" t="n">
        <v>6</v>
      </c>
      <c r="E11" s="195" t="n">
        <v>150</v>
      </c>
      <c r="F11" s="160" t="s">
        <v>550</v>
      </c>
      <c r="G11" s="160" t="s">
        <v>529</v>
      </c>
      <c r="H11" s="160" t="s">
        <v>551</v>
      </c>
      <c r="I11" s="160" t="s">
        <v>447</v>
      </c>
      <c r="J11" s="160" t="n">
        <v>800</v>
      </c>
      <c r="K11" s="160" t="n">
        <v>39368</v>
      </c>
      <c r="L11" s="160" t="s">
        <v>434</v>
      </c>
      <c r="M11" s="160" t="n">
        <v>39363</v>
      </c>
      <c r="N11" s="160" t="s">
        <v>823</v>
      </c>
      <c r="O11" s="160" t="s">
        <v>824</v>
      </c>
      <c r="P11" s="160" t="e">
        <f aca="false">NA()</f>
        <v>#N/A</v>
      </c>
      <c r="Q11" s="160" t="n">
        <v>0</v>
      </c>
      <c r="R11" s="160" t="n">
        <v>800</v>
      </c>
      <c r="S11" s="160" t="n">
        <v>0</v>
      </c>
      <c r="T11" s="160" t="s">
        <v>814</v>
      </c>
      <c r="U11" s="160" t="s">
        <v>429</v>
      </c>
    </row>
    <row r="12" customFormat="false" ht="12.75" hidden="false" customHeight="false" outlineLevel="0" collapsed="false">
      <c r="A12" s="92" t="s">
        <v>544</v>
      </c>
      <c r="B12" s="237" t="n">
        <v>39326</v>
      </c>
      <c r="C12" s="92" t="s">
        <v>546</v>
      </c>
      <c r="D12" s="238" t="n">
        <v>7</v>
      </c>
      <c r="E12" s="239" t="n">
        <v>950</v>
      </c>
      <c r="F12" s="160" t="s">
        <v>815</v>
      </c>
      <c r="G12" s="160" t="s">
        <v>527</v>
      </c>
      <c r="H12" s="160" t="s">
        <v>817</v>
      </c>
      <c r="I12" s="160" t="s">
        <v>447</v>
      </c>
      <c r="J12" s="160" t="n">
        <v>450</v>
      </c>
      <c r="K12" s="160" t="n">
        <v>39412</v>
      </c>
      <c r="L12" s="160" t="s">
        <v>429</v>
      </c>
      <c r="M12" s="160" t="n">
        <v>39412</v>
      </c>
      <c r="N12" s="160" t="s">
        <v>792</v>
      </c>
      <c r="O12" s="160" t="s">
        <v>793</v>
      </c>
      <c r="P12" s="160" t="e">
        <f aca="false">NA()</f>
        <v>#N/A</v>
      </c>
      <c r="Q12" s="160" t="n">
        <v>0</v>
      </c>
      <c r="R12" s="160" t="n">
        <v>450</v>
      </c>
      <c r="S12" s="160" t="n">
        <v>0</v>
      </c>
      <c r="T12" s="160" t="s">
        <v>814</v>
      </c>
      <c r="U12" s="160" t="s">
        <v>429</v>
      </c>
    </row>
    <row r="13" customFormat="false" ht="12.75" hidden="false" customHeight="false" outlineLevel="0" collapsed="false">
      <c r="F13" s="160" t="s">
        <v>825</v>
      </c>
      <c r="G13" s="160" t="s">
        <v>529</v>
      </c>
      <c r="H13" s="160" t="s">
        <v>826</v>
      </c>
      <c r="I13" s="160" t="s">
        <v>447</v>
      </c>
      <c r="J13" s="160" t="n">
        <v>600</v>
      </c>
      <c r="K13" s="160" t="n">
        <v>39417</v>
      </c>
      <c r="L13" s="160" t="s">
        <v>429</v>
      </c>
      <c r="M13" s="160" t="n">
        <v>39412</v>
      </c>
      <c r="N13" s="160" t="s">
        <v>792</v>
      </c>
      <c r="O13" s="160" t="s">
        <v>793</v>
      </c>
      <c r="P13" s="160" t="e">
        <f aca="false">NA()</f>
        <v>#N/A</v>
      </c>
      <c r="Q13" s="160" t="n">
        <v>0</v>
      </c>
      <c r="R13" s="160" t="n">
        <v>600</v>
      </c>
      <c r="S13" s="160" t="n">
        <v>0</v>
      </c>
      <c r="T13" s="160" t="s">
        <v>814</v>
      </c>
      <c r="U13" s="160" t="s">
        <v>429</v>
      </c>
    </row>
    <row r="14" customFormat="false" ht="12.75" hidden="false" customHeight="false" outlineLevel="0" collapsed="false">
      <c r="F14" s="160" t="s">
        <v>820</v>
      </c>
      <c r="G14" s="160" t="s">
        <v>527</v>
      </c>
      <c r="H14" s="160" t="s">
        <v>821</v>
      </c>
      <c r="I14" s="160" t="s">
        <v>447</v>
      </c>
      <c r="J14" s="160" t="n">
        <v>150</v>
      </c>
      <c r="K14" s="160" t="n">
        <v>39419</v>
      </c>
      <c r="L14" s="160" t="s">
        <v>429</v>
      </c>
      <c r="M14" s="160" t="n">
        <v>39419</v>
      </c>
      <c r="N14" s="160" t="s">
        <v>794</v>
      </c>
      <c r="O14" s="160" t="s">
        <v>795</v>
      </c>
      <c r="P14" s="160" t="e">
        <f aca="false">NA()</f>
        <v>#N/A</v>
      </c>
      <c r="Q14" s="160" t="n">
        <v>0</v>
      </c>
      <c r="R14" s="160" t="n">
        <v>150</v>
      </c>
      <c r="S14" s="160" t="n">
        <v>0</v>
      </c>
      <c r="T14" s="160" t="s">
        <v>814</v>
      </c>
      <c r="U14" s="160" t="s">
        <v>429</v>
      </c>
    </row>
    <row r="15" customFormat="false" ht="12.75" hidden="false" customHeight="false" outlineLevel="0" collapsed="false">
      <c r="F15" s="160" t="s">
        <v>815</v>
      </c>
      <c r="G15" s="160" t="s">
        <v>529</v>
      </c>
      <c r="H15" s="160" t="s">
        <v>817</v>
      </c>
      <c r="I15" s="160" t="s">
        <v>450</v>
      </c>
      <c r="J15" s="160" t="n">
        <v>750</v>
      </c>
      <c r="K15" s="160" t="n">
        <v>39412</v>
      </c>
      <c r="L15" s="160" t="s">
        <v>429</v>
      </c>
      <c r="M15" s="160" t="n">
        <v>39412</v>
      </c>
      <c r="N15" s="160" t="s">
        <v>796</v>
      </c>
      <c r="O15" s="160" t="s">
        <v>797</v>
      </c>
      <c r="P15" s="160" t="e">
        <f aca="false">NA()</f>
        <v>#N/A</v>
      </c>
      <c r="Q15" s="160" t="n">
        <v>0</v>
      </c>
      <c r="R15" s="160" t="n">
        <v>750</v>
      </c>
      <c r="S15" s="160" t="n">
        <v>0</v>
      </c>
      <c r="T15" s="160" t="s">
        <v>814</v>
      </c>
      <c r="U15" s="160" t="s">
        <v>429</v>
      </c>
    </row>
    <row r="16" customFormat="false" ht="12.75" hidden="false" customHeight="false" outlineLevel="0" collapsed="false">
      <c r="F16" s="160" t="s">
        <v>825</v>
      </c>
      <c r="G16" s="160" t="s">
        <v>533</v>
      </c>
      <c r="H16" s="160" t="s">
        <v>826</v>
      </c>
      <c r="I16" s="160" t="s">
        <v>450</v>
      </c>
      <c r="J16" s="160" t="n">
        <v>850</v>
      </c>
      <c r="K16" s="160" t="n">
        <v>39417</v>
      </c>
      <c r="L16" s="160" t="s">
        <v>429</v>
      </c>
      <c r="M16" s="160" t="n">
        <v>39412</v>
      </c>
      <c r="N16" s="160" t="s">
        <v>796</v>
      </c>
      <c r="O16" s="160" t="s">
        <v>797</v>
      </c>
      <c r="P16" s="160" t="e">
        <f aca="false">NA()</f>
        <v>#N/A</v>
      </c>
      <c r="Q16" s="160" t="n">
        <v>0</v>
      </c>
      <c r="R16" s="160" t="n">
        <v>850</v>
      </c>
      <c r="S16" s="160" t="n">
        <v>0</v>
      </c>
      <c r="T16" s="160" t="s">
        <v>814</v>
      </c>
      <c r="U16" s="160" t="s">
        <v>429</v>
      </c>
    </row>
    <row r="17" customFormat="false" ht="12.75" hidden="false" customHeight="false" outlineLevel="0" collapsed="false">
      <c r="F17" s="160" t="s">
        <v>542</v>
      </c>
      <c r="G17" s="160" t="s">
        <v>527</v>
      </c>
      <c r="H17" s="160" t="s">
        <v>543</v>
      </c>
      <c r="I17" s="160" t="s">
        <v>443</v>
      </c>
      <c r="J17" s="160" t="n">
        <v>950</v>
      </c>
      <c r="K17" s="160" t="n">
        <v>39326</v>
      </c>
      <c r="L17" s="160" t="s">
        <v>429</v>
      </c>
      <c r="M17" s="160" t="n">
        <v>39321</v>
      </c>
      <c r="N17" s="160" t="s">
        <v>544</v>
      </c>
      <c r="O17" s="160" t="s">
        <v>545</v>
      </c>
      <c r="P17" s="160" t="e">
        <f aca="false">NA()</f>
        <v>#N/A</v>
      </c>
      <c r="Q17" s="160" t="n">
        <v>0</v>
      </c>
      <c r="R17" s="160" t="n">
        <v>950</v>
      </c>
      <c r="S17" s="160" t="n">
        <v>0</v>
      </c>
      <c r="T17" s="160" t="s">
        <v>814</v>
      </c>
      <c r="U17" s="160" t="s">
        <v>429</v>
      </c>
    </row>
    <row r="18" customFormat="false" ht="12.75" hidden="false" customHeight="false" outlineLevel="0" collapsed="false">
      <c r="F18" s="160" t="s">
        <v>550</v>
      </c>
      <c r="G18" s="160" t="s">
        <v>527</v>
      </c>
      <c r="H18" s="160" t="s">
        <v>551</v>
      </c>
      <c r="I18" s="160" t="s">
        <v>443</v>
      </c>
      <c r="J18" s="160" t="n">
        <v>400</v>
      </c>
      <c r="K18" s="160" t="n">
        <v>39368</v>
      </c>
      <c r="L18" s="160" t="s">
        <v>434</v>
      </c>
      <c r="M18" s="160" t="n">
        <v>39363</v>
      </c>
      <c r="N18" s="160" t="s">
        <v>552</v>
      </c>
      <c r="O18" s="160" t="s">
        <v>553</v>
      </c>
      <c r="P18" s="160" t="e">
        <f aca="false">NA()</f>
        <v>#N/A</v>
      </c>
      <c r="Q18" s="160" t="n">
        <v>0</v>
      </c>
      <c r="R18" s="160" t="n">
        <v>400</v>
      </c>
      <c r="S18" s="160" t="n">
        <v>0</v>
      </c>
      <c r="T18" s="160" t="s">
        <v>814</v>
      </c>
      <c r="U18" s="160" t="s">
        <v>429</v>
      </c>
    </row>
    <row r="19" customFormat="false" ht="12.75" hidden="false" customHeight="false" outlineLevel="0" collapsed="false">
      <c r="F19" s="160" t="s">
        <v>825</v>
      </c>
      <c r="G19" s="160" t="s">
        <v>527</v>
      </c>
      <c r="H19" s="160" t="s">
        <v>826</v>
      </c>
      <c r="I19" s="160" t="s">
        <v>443</v>
      </c>
      <c r="J19" s="160" t="n">
        <v>1700</v>
      </c>
      <c r="K19" s="160" t="n">
        <v>39417</v>
      </c>
      <c r="L19" s="160" t="s">
        <v>429</v>
      </c>
      <c r="M19" s="160" t="n">
        <v>39412</v>
      </c>
      <c r="N19" s="160" t="s">
        <v>798</v>
      </c>
      <c r="O19" s="160" t="s">
        <v>799</v>
      </c>
      <c r="P19" s="160" t="e">
        <f aca="false">NA()</f>
        <v>#N/A</v>
      </c>
      <c r="Q19" s="160" t="n">
        <v>0</v>
      </c>
      <c r="R19" s="160" t="n">
        <v>1700</v>
      </c>
      <c r="S19" s="160" t="n">
        <v>0</v>
      </c>
      <c r="T19" s="160" t="s">
        <v>814</v>
      </c>
      <c r="U19" s="160" t="s">
        <v>4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160" width="21.84"/>
    <col collapsed="false" customWidth="true" hidden="false" outlineLevel="0" max="2" min="2" style="160" width="16.13"/>
  </cols>
  <sheetData>
    <row r="1" customFormat="false" ht="12.75" hidden="false" customHeight="false" outlineLevel="0" collapsed="false">
      <c r="A1" s="12" t="s">
        <v>674</v>
      </c>
      <c r="B1" s="12" t="s">
        <v>564</v>
      </c>
      <c r="C1" s="160" t="b">
        <f aca="false">TRUE()</f>
        <v>1</v>
      </c>
    </row>
    <row r="2" customFormat="false" ht="12.75" hidden="false" customHeight="false" outlineLevel="0" collapsed="false">
      <c r="A2" s="12" t="s">
        <v>422</v>
      </c>
      <c r="B2" s="12" t="s">
        <v>564</v>
      </c>
      <c r="C2" s="160" t="s">
        <v>432</v>
      </c>
    </row>
    <row r="4" customFormat="false" ht="12.75" hidden="false" customHeight="false" outlineLevel="0" collapsed="false">
      <c r="A4" s="146" t="s">
        <v>827</v>
      </c>
      <c r="B4" s="177"/>
    </row>
    <row r="5" customFormat="false" ht="12.75" hidden="false" customHeight="false" outlineLevel="0" collapsed="false">
      <c r="A5" s="146" t="s">
        <v>695</v>
      </c>
      <c r="B5" s="177" t="s">
        <v>478</v>
      </c>
    </row>
    <row r="6" customFormat="false" ht="12.75" hidden="false" customHeight="false" outlineLevel="0" collapsed="false">
      <c r="A6" s="92"/>
      <c r="B6" s="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2" min="1" style="160" width="22.28"/>
    <col collapsed="false" customWidth="true" hidden="false" outlineLevel="0" max="3" min="3" style="160" width="15.28"/>
    <col collapsed="false" customWidth="true" hidden="false" outlineLevel="0" max="4" min="4" style="160" width="12.56"/>
    <col collapsed="false" customWidth="true" hidden="false" outlineLevel="0" max="5" min="5" style="160" width="10.41"/>
    <col collapsed="false" customWidth="true" hidden="false" outlineLevel="0" max="6" min="6" style="160" width="23.41"/>
    <col collapsed="false" customWidth="true" hidden="false" outlineLevel="0" max="7" min="7" style="160" width="19.28"/>
    <col collapsed="false" customWidth="true" hidden="false" outlineLevel="0" max="8" min="8" style="160" width="12.85"/>
    <col collapsed="false" customWidth="true" hidden="false" outlineLevel="0" max="9" min="9" style="160" width="15.99"/>
    <col collapsed="false" customWidth="true" hidden="false" outlineLevel="0" max="13" min="11" style="160" width="10.13"/>
    <col collapsed="false" customWidth="true" hidden="false" outlineLevel="0" max="17" min="17" style="160" width="21.13"/>
    <col collapsed="false" customWidth="true" hidden="false" outlineLevel="0" max="18" min="18" style="160" width="19.99"/>
  </cols>
  <sheetData>
    <row r="1" customFormat="false" ht="12.75" hidden="false" customHeight="false" outlineLevel="0" collapsed="false">
      <c r="A1" s="145" t="str">
        <f aca="true">MID(CELL("address",A3),2,LEN(CELL("address",A3))-3)</f>
        <v>A</v>
      </c>
      <c r="B1" s="145" t="str">
        <f aca="true">MID(CELL("address",B3),2,LEN(CELL("address",B3))-3)</f>
        <v>B</v>
      </c>
      <c r="C1" s="145" t="str">
        <f aca="true">MID(CELL("address",C3),2,LEN(CELL("address",C3))-3)</f>
        <v>C</v>
      </c>
      <c r="D1" s="240" t="str">
        <f aca="true">MID(CELL("address",D3),2,LEN(CELL("address",D3))-3)</f>
        <v>D</v>
      </c>
      <c r="E1" s="240" t="str">
        <f aca="true">MID(CELL("address",E3),2,LEN(CELL("address",E3))-3)</f>
        <v>E</v>
      </c>
      <c r="F1" s="240" t="str">
        <f aca="true">MID(CELL("address",F3),2,LEN(CELL("address",F3))-3)</f>
        <v>F</v>
      </c>
      <c r="G1" s="240" t="str">
        <f aca="true">MID(CELL("address",G3),2,LEN(CELL("address",G3))-3)</f>
        <v>G</v>
      </c>
      <c r="H1" s="240" t="str">
        <f aca="true">MID(CELL("address",H3),2,LEN(CELL("address",H3))-3)</f>
        <v>H</v>
      </c>
      <c r="I1" s="240" t="str">
        <f aca="true">MID(CELL("address",I3),2,LEN(CELL("address",I3))-3)</f>
        <v>I</v>
      </c>
      <c r="J1" s="240" t="str">
        <f aca="true">MID(CELL("address",J3),2,LEN(CELL("address",J3))-3)</f>
        <v>J</v>
      </c>
      <c r="K1" s="240" t="str">
        <f aca="true">MID(CELL("address",K3),2,LEN(CELL("address",K3))-3)</f>
        <v>K</v>
      </c>
      <c r="L1" s="240" t="str">
        <f aca="true">MID(CELL("address",L3),2,LEN(CELL("address",L3))-3)</f>
        <v>L</v>
      </c>
      <c r="M1" s="240" t="str">
        <f aca="true">MID(CELL("address",M3),2,LEN(CELL("address",M3))-3)</f>
        <v>M</v>
      </c>
      <c r="N1" s="240" t="str">
        <f aca="true">MID(CELL("address",N3),2,LEN(CELL("address",N3))-3)</f>
        <v>N</v>
      </c>
      <c r="O1" s="240" t="str">
        <f aca="true">MID(CELL("address",O3),2,LEN(CELL("address",O3))-3)</f>
        <v>O</v>
      </c>
      <c r="P1" s="240" t="str">
        <f aca="true">MID(CELL("address",P3),2,LEN(CELL("address",P3))-3)</f>
        <v>P</v>
      </c>
      <c r="Q1" s="240" t="str">
        <f aca="true">MID(CELL("address",Q3),2,LEN(CELL("address",Q3))-3)</f>
        <v>Q</v>
      </c>
      <c r="R1" s="240" t="str">
        <f aca="true">MID(CELL("address",R3),2,LEN(CELL("address",R3))-3)</f>
        <v>R</v>
      </c>
    </row>
    <row r="2" customFormat="false" ht="12.75" hidden="false" customHeight="false" outlineLevel="0" collapsed="false">
      <c r="A2" s="12" t="s">
        <v>685</v>
      </c>
      <c r="B2" s="12" t="s">
        <v>564</v>
      </c>
      <c r="C2" s="241" t="b">
        <f aca="false">TRUE()</f>
        <v>1</v>
      </c>
      <c r="D2" s="241"/>
      <c r="E2" s="241"/>
      <c r="F2" s="241"/>
      <c r="G2" s="241"/>
      <c r="H2" s="240"/>
      <c r="I2" s="240"/>
      <c r="J2" s="240"/>
      <c r="K2" s="240"/>
      <c r="L2" s="240"/>
      <c r="M2" s="240"/>
      <c r="N2" s="240"/>
    </row>
    <row r="4" customFormat="false" ht="12.75" hidden="false" customHeight="false" outlineLevel="0" collapsed="false">
      <c r="A4" s="146"/>
      <c r="B4" s="175"/>
      <c r="C4" s="175"/>
      <c r="D4" s="175"/>
      <c r="E4" s="146" t="s">
        <v>586</v>
      </c>
      <c r="F4" s="175"/>
      <c r="G4" s="176"/>
      <c r="H4" s="152"/>
      <c r="I4" s="152"/>
    </row>
    <row r="5" customFormat="false" ht="38.25" hidden="false" customHeight="false" outlineLevel="0" collapsed="false">
      <c r="A5" s="214" t="s">
        <v>513</v>
      </c>
      <c r="B5" s="214" t="s">
        <v>422</v>
      </c>
      <c r="C5" s="214" t="s">
        <v>698</v>
      </c>
      <c r="D5" s="214" t="s">
        <v>421</v>
      </c>
      <c r="E5" s="214" t="s">
        <v>828</v>
      </c>
      <c r="F5" s="215" t="s">
        <v>829</v>
      </c>
      <c r="G5" s="216" t="s">
        <v>830</v>
      </c>
      <c r="H5" s="242" t="s">
        <v>513</v>
      </c>
      <c r="I5" s="242" t="s">
        <v>698</v>
      </c>
      <c r="J5" s="200" t="s">
        <v>831</v>
      </c>
      <c r="K5" s="200" t="s">
        <v>786</v>
      </c>
      <c r="L5" s="200" t="s">
        <v>832</v>
      </c>
      <c r="M5" s="200" t="s">
        <v>439</v>
      </c>
      <c r="N5" s="162" t="s">
        <v>677</v>
      </c>
      <c r="O5" s="138" t="s">
        <v>833</v>
      </c>
      <c r="P5" s="138" t="s">
        <v>834</v>
      </c>
      <c r="Q5" s="138" t="s">
        <v>835</v>
      </c>
      <c r="R5" s="138" t="s">
        <v>514</v>
      </c>
      <c r="S5" s="138"/>
    </row>
    <row r="6" customFormat="false" ht="12.75" hidden="false" customHeight="false" outlineLevel="0" collapsed="false">
      <c r="A6" s="146" t="s">
        <v>711</v>
      </c>
      <c r="B6" s="146" t="s">
        <v>430</v>
      </c>
      <c r="C6" s="146"/>
      <c r="D6" s="146" t="s">
        <v>429</v>
      </c>
      <c r="E6" s="194" t="n">
        <v>0</v>
      </c>
      <c r="F6" s="217" t="n">
        <v>312</v>
      </c>
      <c r="G6" s="195" t="n">
        <v>6</v>
      </c>
      <c r="H6" s="243" t="str">
        <f aca="false">IF(ISBLANK(A6),H5,A6)</f>
        <v>KBB03/39314</v>
      </c>
      <c r="I6" s="244" t="str">
        <f aca="false">IF(ISBLANK(C6),I5,C6)</f>
        <v>Effective Time to Make</v>
      </c>
      <c r="J6" s="160" t="n">
        <f aca="false">MAX(E6-IF(H6=H5,K5,F6),0)</f>
        <v>0</v>
      </c>
      <c r="K6" s="160" t="n">
        <f aca="false">MAX(IF(H6=H5,K5,F6)-E6,0)</f>
        <v>312</v>
      </c>
      <c r="L6" s="160" t="n">
        <f aca="false">E6-J6</f>
        <v>0</v>
      </c>
      <c r="M6" s="160" t="str">
        <f aca="false">INDEX(Replenishment_Calcs!F:F,$G6,1)</f>
        <v>KBB03</v>
      </c>
      <c r="N6" s="160" t="n">
        <f aca="false">INDEX(Replenishment_Calcs!BQ:BQ,$G6,1)</f>
        <v>0</v>
      </c>
      <c r="O6" s="160" t="e">
        <f aca="true">MATCH(C6,Weeks_Column)</f>
        <v>#N/A</v>
      </c>
      <c r="P6" s="160" t="n">
        <f aca="false">IF(ISERROR(O6),0,INDEX(Weeks!B:B,O6,1))</f>
        <v>0</v>
      </c>
      <c r="Q6" s="160" t="str">
        <f aca="false">D6&amp;"/"&amp;M6&amp;"/"&amp;P6</f>
        <v>Chicago/KBB03/0</v>
      </c>
      <c r="R6" s="160" t="str">
        <f aca="false">D6&amp;"/"&amp;H6</f>
        <v>Chicago/KBB03/39314</v>
      </c>
    </row>
    <row r="7" customFormat="false" ht="12.75" hidden="false" customHeight="false" outlineLevel="0" collapsed="false">
      <c r="A7" s="146" t="s">
        <v>720</v>
      </c>
      <c r="B7" s="146" t="s">
        <v>430</v>
      </c>
      <c r="C7" s="201" t="n">
        <v>39335</v>
      </c>
      <c r="D7" s="146" t="s">
        <v>429</v>
      </c>
      <c r="E7" s="194" t="n">
        <v>67</v>
      </c>
      <c r="F7" s="217" t="n">
        <v>0</v>
      </c>
      <c r="G7" s="195" t="n">
        <v>9</v>
      </c>
      <c r="H7" s="243" t="s">
        <v>836</v>
      </c>
      <c r="I7" s="244" t="n">
        <v>39306.1764699074</v>
      </c>
      <c r="J7" s="160" t="n">
        <v>0</v>
      </c>
      <c r="K7" s="160" t="n">
        <v>384</v>
      </c>
      <c r="L7" s="160" t="n">
        <v>44</v>
      </c>
      <c r="M7" s="160" t="s">
        <v>459</v>
      </c>
      <c r="N7" s="160" t="s">
        <v>675</v>
      </c>
      <c r="O7" s="160" t="n">
        <v>33</v>
      </c>
      <c r="P7" s="160" t="n">
        <v>32</v>
      </c>
      <c r="Q7" s="160" t="s">
        <v>837</v>
      </c>
      <c r="R7" s="160" t="s">
        <v>838</v>
      </c>
    </row>
    <row r="8" customFormat="false" ht="12.75" hidden="false" customHeight="false" outlineLevel="0" collapsed="false">
      <c r="A8" s="92" t="s">
        <v>501</v>
      </c>
      <c r="B8" s="230"/>
      <c r="C8" s="230"/>
      <c r="D8" s="230"/>
      <c r="E8" s="238" t="n">
        <v>67</v>
      </c>
      <c r="F8" s="245" t="n">
        <v>312</v>
      </c>
      <c r="G8" s="239" t="n">
        <v>6</v>
      </c>
      <c r="H8" s="243" t="s">
        <v>836</v>
      </c>
      <c r="I8" s="244" t="n">
        <v>39307</v>
      </c>
      <c r="J8" s="160" t="n">
        <v>0</v>
      </c>
      <c r="K8" s="160" t="n">
        <v>156</v>
      </c>
      <c r="L8" s="160" t="n">
        <v>228</v>
      </c>
      <c r="M8" s="160" t="s">
        <v>459</v>
      </c>
      <c r="N8" s="160" t="s">
        <v>721</v>
      </c>
      <c r="O8" s="160" t="n">
        <v>34</v>
      </c>
      <c r="P8" s="160" t="n">
        <v>33</v>
      </c>
      <c r="Q8" s="160" t="s">
        <v>839</v>
      </c>
      <c r="R8" s="160" t="s">
        <v>840</v>
      </c>
    </row>
    <row r="9" customFormat="false" ht="12.75" hidden="false" customHeight="false" outlineLevel="0" collapsed="false">
      <c r="H9" s="243" t="s">
        <v>836</v>
      </c>
      <c r="I9" s="244" t="n">
        <v>39308.7156828704</v>
      </c>
      <c r="J9" s="160" t="n">
        <v>0</v>
      </c>
      <c r="K9" s="160" t="n">
        <v>88</v>
      </c>
      <c r="L9" s="160" t="n">
        <v>68</v>
      </c>
      <c r="M9" s="160" t="s">
        <v>459</v>
      </c>
      <c r="N9" s="160" t="s">
        <v>675</v>
      </c>
      <c r="O9" s="160" t="n">
        <v>34</v>
      </c>
      <c r="P9" s="160" t="n">
        <v>33</v>
      </c>
      <c r="Q9" s="160" t="s">
        <v>841</v>
      </c>
      <c r="R9" s="160" t="s">
        <v>8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7" topLeftCell="BM10"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160" width="8.99"/>
    <col collapsed="false" customWidth="true" hidden="false" outlineLevel="0" max="2" min="2" style="160" width="24.99"/>
    <col collapsed="false" customWidth="true" hidden="false" outlineLevel="0" max="3" min="3" style="160" width="6.28"/>
    <col collapsed="false" customWidth="true" hidden="false" outlineLevel="0" max="4" min="4" style="160" width="5.28"/>
    <col collapsed="false" customWidth="true" hidden="false" outlineLevel="0" max="6" min="6" style="160" width="21.13"/>
    <col collapsed="false" customWidth="true" hidden="false" outlineLevel="0" max="7" min="7" style="160" width="20.13"/>
    <col collapsed="false" customWidth="true" hidden="false" outlineLevel="0" max="8" min="8" style="160" width="7.42"/>
    <col collapsed="false" customWidth="true" hidden="false" outlineLevel="0" max="9" min="9" style="160" width="6.41"/>
    <col collapsed="false" customWidth="true" hidden="false" outlineLevel="0" max="10" min="10" style="160" width="15.41"/>
  </cols>
  <sheetData>
    <row r="1" customFormat="false" ht="25.5" hidden="false" customHeight="false" outlineLevel="0" collapsed="false">
      <c r="A1" s="167" t="s">
        <v>555</v>
      </c>
      <c r="B1" s="167" t="s">
        <v>197</v>
      </c>
      <c r="C1" s="167" t="s">
        <v>556</v>
      </c>
      <c r="D1" s="167" t="s">
        <v>557</v>
      </c>
      <c r="E1" s="167" t="s">
        <v>812</v>
      </c>
      <c r="F1" s="167" t="s">
        <v>515</v>
      </c>
      <c r="G1" s="167" t="s">
        <v>504</v>
      </c>
      <c r="H1" s="167" t="s">
        <v>439</v>
      </c>
      <c r="I1" s="167" t="s">
        <v>843</v>
      </c>
      <c r="J1" s="167" t="s">
        <v>505</v>
      </c>
      <c r="K1" s="167" t="s">
        <v>844</v>
      </c>
      <c r="L1" s="167" t="s">
        <v>845</v>
      </c>
    </row>
    <row r="2" customFormat="false" ht="12.75" hidden="false" customHeight="false" outlineLevel="0" collapsed="false">
      <c r="A2" s="168" t="n">
        <v>1</v>
      </c>
      <c r="B2" s="168" t="s">
        <v>287</v>
      </c>
      <c r="C2" s="168" t="n">
        <f aca="false">COUNTA(Make_for_Inventory!D:D)-2</f>
        <v>2</v>
      </c>
      <c r="D2" s="169" t="n">
        <f aca="false">ROW(Make_for_Inventory!A6)</f>
        <v>6</v>
      </c>
      <c r="E2" s="170" t="str">
        <f aca="false">Make_for_Inventory!N1</f>
        <v>N</v>
      </c>
      <c r="F2" s="170" t="str">
        <f aca="false">Make_for_Inventory!Q1</f>
        <v>Q</v>
      </c>
      <c r="G2" s="170" t="str">
        <f aca="false">Make_for_Inventory!D1</f>
        <v>D</v>
      </c>
      <c r="H2" s="170" t="str">
        <f aca="false">Make_for_Inventory!M1</f>
        <v>M</v>
      </c>
      <c r="I2" s="170" t="str">
        <f aca="false">Make_for_Inventory!J1</f>
        <v>J</v>
      </c>
      <c r="J2" s="170" t="str">
        <f aca="false">Make_for_Inventory!I1</f>
        <v>I</v>
      </c>
      <c r="K2" s="170" t="str">
        <f aca="false">Make_for_Inventory!D1</f>
        <v>D</v>
      </c>
      <c r="L2" s="170" t="str">
        <f aca="false">Make_for_Inventory!E1</f>
        <v>E</v>
      </c>
      <c r="M2" s="170"/>
    </row>
    <row r="3" customFormat="false" ht="12.75" hidden="false" customHeight="false" outlineLevel="0" collapsed="false">
      <c r="A3" s="168" t="n">
        <v>2</v>
      </c>
      <c r="B3" s="168" t="s">
        <v>283</v>
      </c>
      <c r="C3" s="168" t="n">
        <f aca="false">COUNTA(DC_Inv_Alloc_to_Orders!C:C)-2</f>
        <v>7</v>
      </c>
      <c r="D3" s="169" t="n">
        <f aca="false">ROW(DC_Inv_Alloc_to_Orders!A6)</f>
        <v>6</v>
      </c>
      <c r="E3" s="170" t="str">
        <f aca="false">DC_Inv_Alloc_to_Orders!T1</f>
        <v>T</v>
      </c>
      <c r="F3" s="170" t="str">
        <f aca="false">DC_Inv_Alloc_to_Orders!C1</f>
        <v>C</v>
      </c>
      <c r="G3" s="170" t="str">
        <f aca="false">DC_Inv_Alloc_to_Orders!H1</f>
        <v>H</v>
      </c>
      <c r="H3" s="170" t="str">
        <f aca="false">DC_Inv_Alloc_to_Orders!I1</f>
        <v>I</v>
      </c>
      <c r="I3" s="170" t="str">
        <f aca="false">DC_Inv_Alloc_to_Orders!R1</f>
        <v>R</v>
      </c>
      <c r="J3" s="170" t="str">
        <f aca="false">DC_Inv_Alloc_to_Orders!K1</f>
        <v>K</v>
      </c>
      <c r="K3" s="170" t="str">
        <f aca="false">DC_Inv_Alloc_to_Orders!L1</f>
        <v>L</v>
      </c>
      <c r="L3" s="170" t="s">
        <v>846</v>
      </c>
      <c r="M3" s="170"/>
    </row>
    <row r="4" customFormat="false" ht="12.75" hidden="false" customHeight="false" outlineLevel="0" collapsed="false">
      <c r="A4" s="58"/>
      <c r="B4" s="58"/>
      <c r="C4" s="58"/>
      <c r="D4" s="169"/>
      <c r="E4" s="169"/>
    </row>
    <row r="5" customFormat="false" ht="12.75" hidden="false" customHeight="false" outlineLevel="0" collapsed="false">
      <c r="A5" s="58"/>
      <c r="B5" s="58" t="s">
        <v>559</v>
      </c>
      <c r="C5" s="58" t="n">
        <f aca="false">SUM(C2:C4)</f>
        <v>9</v>
      </c>
      <c r="D5" s="58"/>
      <c r="E5" s="172"/>
    </row>
    <row r="6" customFormat="false" ht="12.75" hidden="false" customHeight="false" outlineLevel="0" collapsed="false">
      <c r="A6" s="58"/>
      <c r="B6" s="58"/>
      <c r="C6" s="58"/>
      <c r="D6" s="58"/>
      <c r="E6" s="58"/>
    </row>
    <row r="7" customFormat="false" ht="25.5" hidden="false" customHeight="false" outlineLevel="0" collapsed="false">
      <c r="A7" s="167" t="s">
        <v>555</v>
      </c>
      <c r="B7" s="57" t="s">
        <v>197</v>
      </c>
      <c r="C7" s="167" t="s">
        <v>560</v>
      </c>
      <c r="D7" s="167" t="s">
        <v>557</v>
      </c>
      <c r="E7" s="167" t="s">
        <v>812</v>
      </c>
      <c r="F7" s="167" t="s">
        <v>515</v>
      </c>
      <c r="G7" s="167" t="s">
        <v>504</v>
      </c>
      <c r="H7" s="167" t="s">
        <v>439</v>
      </c>
      <c r="I7" s="167" t="s">
        <v>843</v>
      </c>
      <c r="J7" s="167" t="s">
        <v>505</v>
      </c>
      <c r="K7" s="167" t="s">
        <v>844</v>
      </c>
      <c r="L7" s="167" t="s">
        <v>845</v>
      </c>
      <c r="M7" s="167" t="s">
        <v>847</v>
      </c>
    </row>
    <row r="8" customFormat="false" ht="12.75" hidden="false" customHeight="false" outlineLevel="0" collapsed="false">
      <c r="A8" s="173" t="n">
        <v>1</v>
      </c>
      <c r="B8" s="58" t="str">
        <f aca="false">INDEX(B$2:B$4,$A8,1)</f>
        <v>Make_for_Inventory</v>
      </c>
      <c r="C8" s="173" t="n">
        <f aca="false">D2</f>
        <v>6</v>
      </c>
      <c r="D8" s="58" t="n">
        <f aca="false">INDEX(D$2:D$5,$A8,1)</f>
        <v>6</v>
      </c>
      <c r="E8" s="174" t="e">
        <f aca="true">INDIRECT($B8&amp;"!"&amp;INDEX(E$2:E$4,$A8,1)&amp;$C8)</f>
        <v>#REF!</v>
      </c>
      <c r="F8" s="174" t="e">
        <f aca="true">INDIRECT($B8&amp;"!"&amp;INDEX(F$2:F$4,$A8,1)&amp;$C8)</f>
        <v>#REF!</v>
      </c>
      <c r="G8" s="174" t="e">
        <f aca="true">INDIRECT($B8&amp;"!"&amp;INDEX(G$2:G$4,$A8,1)&amp;$C8)</f>
        <v>#REF!</v>
      </c>
      <c r="H8" s="174" t="e">
        <f aca="true">INDIRECT($B8&amp;"!"&amp;INDEX(H$2:H$4,$A8,1)&amp;$C8)</f>
        <v>#REF!</v>
      </c>
      <c r="I8" s="246" t="e">
        <f aca="true">INDIRECT($B8&amp;"!"&amp;INDEX(I$2:I$4,$A8,1)&amp;$C8)</f>
        <v>#REF!</v>
      </c>
      <c r="J8" s="244" t="e">
        <f aca="true">INDIRECT($B8&amp;"!"&amp;INDEX(J$2:J$4,$A8,1)&amp;$C8)</f>
        <v>#REF!</v>
      </c>
      <c r="K8" s="246" t="e">
        <f aca="true">INDIRECT($B8&amp;"!"&amp;INDEX(K$2:K$4,$A8,1)&amp;$C8)</f>
        <v>#REF!</v>
      </c>
      <c r="L8" s="246" t="e">
        <f aca="true">INDIRECT($B8&amp;"!"&amp;INDEX(L$2:L$4,$A8,1)&amp;$C8)</f>
        <v>#REF!</v>
      </c>
      <c r="M8" s="247" t="e">
        <f aca="false">I8&gt;0</f>
        <v>#REF!</v>
      </c>
    </row>
    <row r="9" customFormat="false" ht="12.75" hidden="false" customHeight="false" outlineLevel="0" collapsed="false">
      <c r="A9" s="58" t="n">
        <f aca="false">IF(C8=(INDEX($C$2:$C$5,A8,1)+D8-1),A8+1,A8)</f>
        <v>1</v>
      </c>
      <c r="B9" s="58" t="str">
        <f aca="false">INDEX(B$2:B$4,$A9,1)</f>
        <v>Make_for_Inventory</v>
      </c>
      <c r="C9" s="58" t="n">
        <f aca="false">IF(A9=A8,C8+1,D9)</f>
        <v>7</v>
      </c>
      <c r="D9" s="58" t="n">
        <f aca="false">INDEX(D$2:D$5,$A9,1)</f>
        <v>6</v>
      </c>
      <c r="E9" s="174" t="e">
        <f aca="true">INDIRECT($B9&amp;"!"&amp;INDEX(E$2:E$4,$A9,1)&amp;$C9)</f>
        <v>#REF!</v>
      </c>
      <c r="F9" s="174" t="e">
        <f aca="true">INDIRECT($B9&amp;"!"&amp;INDEX(F$2:F$4,$A9,1)&amp;$C9)</f>
        <v>#REF!</v>
      </c>
      <c r="G9" s="174" t="e">
        <f aca="true">INDIRECT($B9&amp;"!"&amp;INDEX(G$2:G$4,$A9,1)&amp;$C9)</f>
        <v>#REF!</v>
      </c>
      <c r="H9" s="174" t="e">
        <f aca="true">INDIRECT($B9&amp;"!"&amp;INDEX(H$2:H$4,$A9,1)&amp;$C9)</f>
        <v>#REF!</v>
      </c>
      <c r="I9" s="246" t="e">
        <f aca="true">INDIRECT($B9&amp;"!"&amp;INDEX(I$2:I$4,$A9,1)&amp;$C9)</f>
        <v>#REF!</v>
      </c>
      <c r="J9" s="244" t="e">
        <f aca="true">INDIRECT($B9&amp;"!"&amp;INDEX(J$2:J$4,$A9,1)&amp;$C9)</f>
        <v>#REF!</v>
      </c>
      <c r="K9" s="246" t="e">
        <f aca="true">INDIRECT($B9&amp;"!"&amp;INDEX(K$2:K$4,$A9,1)&amp;$C9)</f>
        <v>#REF!</v>
      </c>
      <c r="L9" s="246" t="e">
        <f aca="true">INDIRECT($B9&amp;"!"&amp;INDEX(L$2:L$4,$A9,1)&amp;$C9)</f>
        <v>#REF!</v>
      </c>
      <c r="M9" s="247" t="e">
        <f aca="false">I9&gt;0</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160" width="17.99"/>
    <col collapsed="false" customWidth="true" hidden="false" outlineLevel="0" max="2" min="2" style="160" width="21.13"/>
    <col collapsed="false" customWidth="true" hidden="false" outlineLevel="0" max="3" min="3" style="160" width="7.14"/>
    <col collapsed="false" customWidth="true" hidden="false" outlineLevel="0" max="4" min="4" style="160" width="10.41"/>
    <col collapsed="false" customWidth="true" hidden="false" outlineLevel="0" max="5" min="5" style="160" width="7.99"/>
    <col collapsed="false" customWidth="true" hidden="false" outlineLevel="0" max="7" min="7" style="160" width="15.7"/>
    <col collapsed="false" customWidth="true" hidden="false" outlineLevel="0" max="8" min="8" style="160" width="14.85"/>
    <col collapsed="false" customWidth="true" hidden="false" outlineLevel="0" max="9" min="9" style="160" width="14.41"/>
    <col collapsed="false" customWidth="true" hidden="false" outlineLevel="0" max="10" min="10" style="160" width="13.41"/>
  </cols>
  <sheetData>
    <row r="1" customFormat="false" ht="12.75" hidden="false" customHeight="false" outlineLevel="0" collapsed="false">
      <c r="A1" s="12" t="s">
        <v>847</v>
      </c>
      <c r="B1" s="12" t="s">
        <v>564</v>
      </c>
      <c r="C1" s="160" t="b">
        <f aca="false">TRUE()</f>
        <v>1</v>
      </c>
    </row>
    <row r="3" customFormat="false" ht="12.75" hidden="false" customHeight="false" outlineLevel="0" collapsed="false">
      <c r="A3" s="146"/>
      <c r="B3" s="175"/>
      <c r="C3" s="175"/>
      <c r="D3" s="146" t="s">
        <v>586</v>
      </c>
      <c r="E3" s="176"/>
    </row>
    <row r="4" customFormat="false" ht="38.25" hidden="false" customHeight="false" outlineLevel="0" collapsed="false">
      <c r="A4" s="146" t="s">
        <v>505</v>
      </c>
      <c r="B4" s="146" t="s">
        <v>515</v>
      </c>
      <c r="C4" s="146" t="s">
        <v>439</v>
      </c>
      <c r="D4" s="214" t="s">
        <v>848</v>
      </c>
      <c r="E4" s="216" t="s">
        <v>849</v>
      </c>
      <c r="F4" s="200" t="s">
        <v>850</v>
      </c>
      <c r="G4" s="200" t="s">
        <v>505</v>
      </c>
      <c r="H4" s="200" t="s">
        <v>851</v>
      </c>
      <c r="I4" s="138" t="s">
        <v>852</v>
      </c>
      <c r="J4" s="138" t="s">
        <v>853</v>
      </c>
      <c r="K4" s="138" t="s">
        <v>854</v>
      </c>
    </row>
    <row r="5" customFormat="false" ht="12.75" hidden="false" customHeight="false" outlineLevel="0" collapsed="false">
      <c r="A5" s="92"/>
      <c r="B5" s="230"/>
      <c r="C5" s="230"/>
      <c r="D5" s="92"/>
      <c r="E5" s="207"/>
      <c r="F5" s="158" t="n">
        <v>1</v>
      </c>
      <c r="G5" s="244" t="str">
        <f aca="false">IF(ISBLANK(A5),G4,A5)</f>
        <v>Due</v>
      </c>
      <c r="H5" s="160" t="e">
        <f aca="true">MATCH(F5,Matl_Constraints_Summary_Priority_Column,FALSE())</f>
        <v>#N/A</v>
      </c>
      <c r="I5" s="244" t="str">
        <f aca="false">IF(ISERROR($H5),"",INDEX(Matl_Constraints_Summary!B:B,$H5,1))</f>
        <v/>
      </c>
      <c r="J5" s="244" t="str">
        <f aca="false">IF(ISERROR($H5),"",INDEX(Matl_Constraints_Summary!C:C,$H5,1))</f>
        <v/>
      </c>
      <c r="K5" s="160" t="str">
        <f aca="false">IF(ISERROR($H5),"",INDEX(Matl_Constraints_Summary!D:D,$H5,1))</f>
        <v/>
      </c>
    </row>
    <row r="6" customFormat="false" ht="12.75" hidden="false" customHeight="false" outlineLevel="0" collapsed="false">
      <c r="F6" s="160" t="n">
        <f aca="false">F5+1</f>
        <v>2</v>
      </c>
      <c r="G6" s="244" t="str">
        <f aca="false">IF(ISBLANK(A6),G5,A6)</f>
        <v>Due</v>
      </c>
      <c r="H6" s="160" t="e">
        <f aca="true">MATCH(F6,Matl_Constraints_Summary_Priority_Column,FALSE())</f>
        <v>#N/A</v>
      </c>
      <c r="I6" s="244" t="str">
        <f aca="false">IF(ISERROR($H6),"",INDEX(Matl_Constraints_Summary!B:B,$H6,1))</f>
        <v/>
      </c>
      <c r="J6" s="244" t="str">
        <f aca="false">IF(ISERROR($H6),"",INDEX(Matl_Constraints_Summary!C:C,$H6,1))</f>
        <v/>
      </c>
      <c r="K6" s="160" t="str">
        <f aca="false">IF(ISERROR($H6),"",INDEX(Matl_Constraints_Summary!D:D,$H6,1))</f>
        <v/>
      </c>
    </row>
    <row r="7" customFormat="false" ht="12.75" hidden="false" customHeight="false" outlineLevel="0" collapsed="false">
      <c r="F7" s="160" t="n">
        <v>3</v>
      </c>
      <c r="G7" s="244" t="n">
        <v>39296</v>
      </c>
      <c r="H7" s="160" t="e">
        <f aca="false">NA()</f>
        <v>#N/A</v>
      </c>
      <c r="I7" s="244"/>
      <c r="J7" s="244"/>
      <c r="K7" s="160"/>
    </row>
    <row r="8" customFormat="false" ht="12.75" hidden="false" customHeight="false" outlineLevel="0" collapsed="false">
      <c r="F8" s="160" t="n">
        <v>4</v>
      </c>
      <c r="G8" s="244" t="n">
        <v>39296</v>
      </c>
      <c r="H8" s="160" t="e">
        <f aca="false">NA()</f>
        <v>#N/A</v>
      </c>
      <c r="I8" s="244"/>
      <c r="J8" s="244"/>
      <c r="K8" s="160"/>
    </row>
    <row r="9" customFormat="false" ht="12.75" hidden="false" customHeight="false" outlineLevel="0" collapsed="false">
      <c r="F9" s="160" t="n">
        <v>5</v>
      </c>
      <c r="G9" s="244" t="n">
        <v>39297.1282060185</v>
      </c>
      <c r="H9" s="160" t="e">
        <f aca="false">NA()</f>
        <v>#N/A</v>
      </c>
      <c r="I9" s="244"/>
      <c r="J9" s="244"/>
      <c r="K9" s="16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H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160" width="6.85"/>
    <col collapsed="false" customWidth="true" hidden="false" outlineLevel="0" max="2" min="2" style="160" width="7.42"/>
    <col collapsed="false" customWidth="true" hidden="false" outlineLevel="0" max="3" min="3" style="160" width="6.13"/>
    <col collapsed="false" customWidth="true" hidden="false" outlineLevel="0" max="4" min="4" style="160" width="21.13"/>
    <col collapsed="false" customWidth="true" hidden="false" outlineLevel="0" max="5" min="5" style="160" width="15.41"/>
    <col collapsed="false" customWidth="true" hidden="false" outlineLevel="0" max="6" min="6" style="160" width="14.41"/>
    <col collapsed="false" customWidth="true" hidden="false" outlineLevel="0" max="7" min="7" style="160" width="13.41"/>
    <col collapsed="false" customWidth="true" hidden="false" outlineLevel="0" max="8" min="8" style="160" width="6.41"/>
  </cols>
  <sheetData>
    <row r="1" customFormat="false" ht="13.5" hidden="false" customHeight="false" outlineLevel="0" collapsed="false"/>
    <row r="2" customFormat="false" ht="13.5" hidden="false" customHeight="false" outlineLevel="0" collapsed="false">
      <c r="F2" s="248" t="s">
        <v>855</v>
      </c>
      <c r="G2" s="248"/>
      <c r="H2" s="248"/>
    </row>
    <row r="4" customFormat="false" ht="25.5" hidden="false" customHeight="false" outlineLevel="0" collapsed="false">
      <c r="A4" s="249" t="s">
        <v>850</v>
      </c>
      <c r="B4" s="250" t="s">
        <v>856</v>
      </c>
      <c r="C4" s="249" t="s">
        <v>843</v>
      </c>
      <c r="D4" s="249" t="s">
        <v>515</v>
      </c>
      <c r="E4" s="249" t="s">
        <v>505</v>
      </c>
      <c r="F4" s="249" t="s">
        <v>852</v>
      </c>
      <c r="G4" s="249" t="s">
        <v>853</v>
      </c>
      <c r="H4" s="249" t="s">
        <v>854</v>
      </c>
    </row>
    <row r="5" customFormat="false" ht="12.75" hidden="false" customHeight="false" outlineLevel="0" collapsed="false">
      <c r="A5" s="160" t="n">
        <v>1</v>
      </c>
      <c r="B5" s="160" t="s">
        <v>461</v>
      </c>
      <c r="C5" s="166" t="n">
        <v>373</v>
      </c>
      <c r="D5" s="160" t="s">
        <v>857</v>
      </c>
      <c r="E5" s="244" t="n">
        <v>39279.3620717593</v>
      </c>
      <c r="F5" s="244"/>
      <c r="G5" s="244"/>
    </row>
    <row r="6" customFormat="false" ht="12.75" hidden="false" customHeight="false" outlineLevel="0" collapsed="false">
      <c r="A6" s="160" t="n">
        <v>2</v>
      </c>
      <c r="B6" s="160" t="s">
        <v>453</v>
      </c>
      <c r="C6" s="166" t="n">
        <v>1734</v>
      </c>
      <c r="D6" s="160" t="s">
        <v>789</v>
      </c>
      <c r="E6" s="244" t="n">
        <v>39296</v>
      </c>
      <c r="F6" s="244"/>
      <c r="G6" s="244"/>
    </row>
    <row r="7" customFormat="false" ht="12.75" hidden="false" customHeight="false" outlineLevel="0" collapsed="false">
      <c r="A7" s="160" t="n">
        <v>3</v>
      </c>
      <c r="B7" s="160" t="s">
        <v>455</v>
      </c>
      <c r="C7" s="166" t="n">
        <v>285</v>
      </c>
      <c r="D7" s="160" t="s">
        <v>532</v>
      </c>
      <c r="E7" s="244" t="n">
        <v>39296</v>
      </c>
      <c r="F7" s="244"/>
      <c r="G7" s="244"/>
    </row>
    <row r="8" customFormat="false" ht="12.75" hidden="false" customHeight="false" outlineLevel="0" collapsed="false">
      <c r="A8" s="160" t="n">
        <v>4</v>
      </c>
      <c r="B8" s="160" t="s">
        <v>457</v>
      </c>
      <c r="C8" s="166" t="n">
        <v>241</v>
      </c>
      <c r="D8" s="160" t="s">
        <v>536</v>
      </c>
      <c r="E8" s="244" t="n">
        <v>39296</v>
      </c>
      <c r="F8" s="244"/>
      <c r="G8" s="244"/>
    </row>
    <row r="9" customFormat="false" ht="12.75" hidden="false" customHeight="false" outlineLevel="0" collapsed="false">
      <c r="A9" s="160" t="n">
        <v>5</v>
      </c>
      <c r="B9" s="160" t="s">
        <v>450</v>
      </c>
      <c r="C9" s="166" t="n">
        <v>129</v>
      </c>
      <c r="D9" s="160" t="s">
        <v>858</v>
      </c>
      <c r="E9" s="244" t="n">
        <v>39297.1282060185</v>
      </c>
      <c r="F9" s="244"/>
      <c r="G9" s="244"/>
    </row>
  </sheetData>
  <mergeCells count="1">
    <mergeCell ref="F2:H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Recorded_Macros.Run_From_Change_Priority">
                <anchor moveWithCells="true" sizeWithCells="false">
                  <from>
                    <xdr:col>0</xdr:col>
                    <xdr:colOff>190800</xdr:colOff>
                    <xdr:row>0</xdr:row>
                    <xdr:rowOff>66960</xdr:rowOff>
                  </from>
                  <to>
                    <xdr:col>3</xdr:col>
                    <xdr:colOff>1280520</xdr:colOff>
                    <xdr:row>2</xdr:row>
                    <xdr:rowOff>104760</xdr:rowOff>
                  </to>
                </anchor>
              </controlPr>
            </control>
          </mc:Choice>
        </mc:AlternateContent>
      </controls>
    </mc:Choice>
  </mc:AlternateContent>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P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60" width="12.85"/>
    <col collapsed="false" customWidth="true" hidden="false" outlineLevel="0" max="2" min="2" style="160" width="16.84"/>
    <col collapsed="false" customWidth="true" hidden="false" outlineLevel="0" max="3" min="3" style="160" width="9.99"/>
    <col collapsed="false" customWidth="true" hidden="false" outlineLevel="0" max="5" min="4" style="160" width="9.7"/>
    <col collapsed="false" customWidth="true" hidden="false" outlineLevel="0" max="7" min="7" style="160" width="16.84"/>
    <col collapsed="false" customWidth="true" hidden="false" outlineLevel="0" max="8" min="8" style="160" width="8.7"/>
    <col collapsed="false" customWidth="true" hidden="false" outlineLevel="0" max="15" min="15" style="160" width="10.85"/>
    <col collapsed="false" customWidth="true" hidden="false" outlineLevel="0" max="16" min="16" style="160" width="10.28"/>
  </cols>
  <sheetData>
    <row r="1" customFormat="false" ht="51" hidden="false" customHeight="false" outlineLevel="0" collapsed="false">
      <c r="A1" s="251" t="s">
        <v>859</v>
      </c>
      <c r="B1" s="251" t="s">
        <v>860</v>
      </c>
      <c r="C1" s="251" t="s">
        <v>861</v>
      </c>
      <c r="D1" s="251" t="s">
        <v>862</v>
      </c>
      <c r="E1" s="251" t="s">
        <v>863</v>
      </c>
      <c r="F1" s="251" t="s">
        <v>864</v>
      </c>
      <c r="G1" s="251" t="s">
        <v>865</v>
      </c>
      <c r="H1" s="251" t="s">
        <v>866</v>
      </c>
      <c r="I1" s="251" t="s">
        <v>867</v>
      </c>
      <c r="J1" s="251" t="s">
        <v>868</v>
      </c>
      <c r="K1" s="251" t="s">
        <v>869</v>
      </c>
      <c r="L1" s="251" t="s">
        <v>870</v>
      </c>
      <c r="M1" s="251" t="s">
        <v>871</v>
      </c>
      <c r="N1" s="251" t="s">
        <v>872</v>
      </c>
      <c r="O1" s="251" t="s">
        <v>873</v>
      </c>
      <c r="P1" s="251" t="s">
        <v>874</v>
      </c>
    </row>
    <row r="2" customFormat="false" ht="12.75" hidden="false" customHeight="false" outlineLevel="0" collapsed="false">
      <c r="A2" s="252" t="s">
        <v>175</v>
      </c>
      <c r="B2" s="252" t="s">
        <v>875</v>
      </c>
      <c r="C2" s="253" t="n">
        <v>0</v>
      </c>
      <c r="D2" s="253" t="n">
        <v>0</v>
      </c>
      <c r="E2" s="253" t="n">
        <v>0</v>
      </c>
      <c r="F2" s="253"/>
      <c r="G2" s="254"/>
      <c r="H2" s="253" t="s">
        <v>876</v>
      </c>
      <c r="I2" s="253"/>
      <c r="J2" s="253"/>
      <c r="K2" s="253" t="s">
        <v>877</v>
      </c>
      <c r="L2" s="253" t="n">
        <v>0</v>
      </c>
      <c r="M2" s="253" t="n">
        <v>0</v>
      </c>
      <c r="N2" s="40" t="n">
        <f aca="false">N3+M2</f>
        <v>50</v>
      </c>
      <c r="O2" s="40" t="n">
        <f aca="false">COUNTIF($B$1:$B$8,B2)</f>
        <v>1</v>
      </c>
      <c r="P2" s="141" t="n">
        <f aca="false">IF(B2=B1,P1+1,1)</f>
        <v>1</v>
      </c>
    </row>
    <row r="3" customFormat="false" ht="12.75" hidden="false" customHeight="false" outlineLevel="0" collapsed="false">
      <c r="A3" s="252" t="s">
        <v>878</v>
      </c>
      <c r="B3" s="252" t="s">
        <v>879</v>
      </c>
      <c r="C3" s="253" t="n">
        <v>1</v>
      </c>
      <c r="D3" s="253" t="n">
        <v>1</v>
      </c>
      <c r="E3" s="253" t="n">
        <v>1</v>
      </c>
      <c r="F3" s="253" t="n">
        <v>900</v>
      </c>
      <c r="G3" s="254" t="n">
        <v>2</v>
      </c>
      <c r="H3" s="253" t="s">
        <v>880</v>
      </c>
      <c r="I3" s="253" t="n">
        <v>20</v>
      </c>
      <c r="J3" s="253" t="s">
        <v>81</v>
      </c>
      <c r="K3" s="253" t="s">
        <v>881</v>
      </c>
      <c r="L3" s="253" t="n">
        <v>0</v>
      </c>
      <c r="M3" s="253" t="n">
        <v>6</v>
      </c>
      <c r="N3" s="40" t="n">
        <f aca="false">N4+M3</f>
        <v>50</v>
      </c>
      <c r="O3" s="40" t="n">
        <f aca="false">COUNTIF($B$1:$B$8,B3)</f>
        <v>2</v>
      </c>
      <c r="P3" s="141" t="n">
        <f aca="false">IF(B3=B2,P2+1,1)</f>
        <v>1</v>
      </c>
    </row>
    <row r="4" customFormat="false" ht="12.75" hidden="false" customHeight="false" outlineLevel="0" collapsed="false">
      <c r="A4" s="252" t="s">
        <v>882</v>
      </c>
      <c r="B4" s="252" t="s">
        <v>879</v>
      </c>
      <c r="C4" s="253" t="n">
        <v>2</v>
      </c>
      <c r="D4" s="253" t="n">
        <v>3</v>
      </c>
      <c r="E4" s="253" t="n">
        <v>3</v>
      </c>
      <c r="F4" s="253" t="n">
        <v>400</v>
      </c>
      <c r="G4" s="254" t="n">
        <v>1.5</v>
      </c>
      <c r="H4" s="253" t="s">
        <v>880</v>
      </c>
      <c r="I4" s="253" t="n">
        <v>20</v>
      </c>
      <c r="J4" s="253" t="s">
        <v>81</v>
      </c>
      <c r="K4" s="253" t="s">
        <v>881</v>
      </c>
      <c r="L4" s="253" t="n">
        <v>0</v>
      </c>
      <c r="M4" s="253" t="n">
        <v>12</v>
      </c>
      <c r="N4" s="40" t="n">
        <f aca="false">N5+M4</f>
        <v>44</v>
      </c>
      <c r="O4" s="40" t="n">
        <f aca="false">COUNTIF($B$1:$B$8,B4)</f>
        <v>2</v>
      </c>
      <c r="P4" s="141" t="n">
        <f aca="false">IF(B4=B3,P3+1,1)</f>
        <v>2</v>
      </c>
    </row>
    <row r="5" customFormat="false" ht="12.75" hidden="false" customHeight="false" outlineLevel="0" collapsed="false">
      <c r="A5" s="252" t="s">
        <v>883</v>
      </c>
      <c r="B5" s="252" t="s">
        <v>884</v>
      </c>
      <c r="C5" s="253" t="n">
        <v>3</v>
      </c>
      <c r="D5" s="253" t="n">
        <v>4</v>
      </c>
      <c r="E5" s="253" t="n">
        <v>6</v>
      </c>
      <c r="F5" s="253" t="n">
        <v>20</v>
      </c>
      <c r="G5" s="254" t="n">
        <v>10</v>
      </c>
      <c r="H5" s="253" t="s">
        <v>880</v>
      </c>
      <c r="I5" s="253" t="n">
        <v>8</v>
      </c>
      <c r="J5" s="253" t="s">
        <v>81</v>
      </c>
      <c r="K5" s="253" t="s">
        <v>881</v>
      </c>
      <c r="L5" s="253" t="n">
        <v>0</v>
      </c>
      <c r="M5" s="253" t="n">
        <v>14</v>
      </c>
      <c r="N5" s="40" t="n">
        <f aca="false">N6+M5</f>
        <v>32</v>
      </c>
      <c r="O5" s="40" t="n">
        <f aca="false">COUNTIF($B$1:$B$8,B5)</f>
        <v>1</v>
      </c>
      <c r="P5" s="141" t="n">
        <f aca="false">IF(B5=B4,P4+1,1)</f>
        <v>1</v>
      </c>
    </row>
    <row r="6" customFormat="false" ht="12.75" hidden="false" customHeight="false" outlineLevel="0" collapsed="false">
      <c r="A6" s="252" t="s">
        <v>885</v>
      </c>
      <c r="B6" s="252" t="s">
        <v>886</v>
      </c>
      <c r="C6" s="253" t="n">
        <v>4</v>
      </c>
      <c r="D6" s="253" t="n">
        <v>1</v>
      </c>
      <c r="E6" s="253" t="n">
        <v>3</v>
      </c>
      <c r="F6" s="253" t="n">
        <v>150</v>
      </c>
      <c r="G6" s="254" t="s">
        <v>887</v>
      </c>
      <c r="H6" s="253" t="s">
        <v>442</v>
      </c>
      <c r="I6" s="253" t="n">
        <v>1</v>
      </c>
      <c r="J6" s="253" t="s">
        <v>81</v>
      </c>
      <c r="K6" s="253" t="s">
        <v>881</v>
      </c>
      <c r="L6" s="253" t="n">
        <v>24</v>
      </c>
      <c r="M6" s="253" t="n">
        <v>12</v>
      </c>
      <c r="N6" s="40" t="n">
        <f aca="false">N7+M6</f>
        <v>18</v>
      </c>
      <c r="O6" s="40" t="n">
        <f aca="false">COUNTIF($B$1:$B$8,B6)</f>
        <v>1</v>
      </c>
      <c r="P6" s="141" t="n">
        <f aca="false">IF(B6=B5,P5+1,1)</f>
        <v>1</v>
      </c>
    </row>
    <row r="7" customFormat="false" ht="12.75" hidden="false" customHeight="false" outlineLevel="0" collapsed="false">
      <c r="A7" s="252" t="s">
        <v>888</v>
      </c>
      <c r="B7" s="252" t="s">
        <v>889</v>
      </c>
      <c r="C7" s="253" t="n">
        <v>5</v>
      </c>
      <c r="D7" s="253" t="n">
        <v>4</v>
      </c>
      <c r="E7" s="253" t="n">
        <v>8</v>
      </c>
      <c r="F7" s="253" t="n">
        <v>25</v>
      </c>
      <c r="G7" s="254" t="n">
        <v>1</v>
      </c>
      <c r="H7" s="253" t="s">
        <v>441</v>
      </c>
      <c r="I7" s="253" t="n">
        <v>1</v>
      </c>
      <c r="J7" s="253" t="s">
        <v>81</v>
      </c>
      <c r="K7" s="253" t="s">
        <v>881</v>
      </c>
      <c r="L7" s="253" t="n">
        <v>0</v>
      </c>
      <c r="M7" s="253" t="n">
        <v>6</v>
      </c>
      <c r="N7" s="40" t="n">
        <f aca="false">N8+M7</f>
        <v>6</v>
      </c>
      <c r="O7" s="40" t="n">
        <f aca="false">COUNTIF($B$1:$B$8,B7)</f>
        <v>1</v>
      </c>
      <c r="P7" s="141" t="n">
        <f aca="false">IF(B7=B6,P6+1,1)</f>
        <v>1</v>
      </c>
    </row>
    <row r="8" customFormat="false" ht="12.75" hidden="false" customHeight="false" outlineLevel="0" collapsed="false">
      <c r="A8" s="252"/>
      <c r="B8" s="252"/>
      <c r="C8" s="252"/>
      <c r="D8" s="252"/>
      <c r="E8" s="252"/>
      <c r="F8" s="252"/>
      <c r="G8" s="252"/>
      <c r="H8" s="252"/>
      <c r="I8" s="252"/>
      <c r="J8" s="252"/>
      <c r="K8" s="252"/>
      <c r="L8" s="252"/>
      <c r="M8" s="252"/>
      <c r="N8" s="252"/>
      <c r="O8" s="25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I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2" min="2" style="160" width="19.41"/>
    <col collapsed="false" customWidth="true" hidden="false" outlineLevel="0" max="3" min="3" style="160" width="16.56"/>
    <col collapsed="false" customWidth="true" hidden="false" outlineLevel="0" max="4" min="4" style="160" width="14.14"/>
    <col collapsed="false" customWidth="true" hidden="false" outlineLevel="0" max="6" min="5" style="160" width="8.85"/>
    <col collapsed="false" customWidth="true" hidden="false" outlineLevel="0" max="7" min="7" style="160" width="11.13"/>
    <col collapsed="false" customWidth="true" hidden="false" outlineLevel="0" max="8" min="8" style="160" width="7.28"/>
  </cols>
  <sheetData>
    <row r="1" customFormat="false" ht="38.25" hidden="false" customHeight="false" outlineLevel="0" collapsed="false">
      <c r="A1" s="161" t="s">
        <v>890</v>
      </c>
      <c r="B1" s="161" t="s">
        <v>891</v>
      </c>
      <c r="C1" s="161" t="s">
        <v>860</v>
      </c>
      <c r="D1" s="161" t="s">
        <v>892</v>
      </c>
      <c r="E1" s="138" t="s">
        <v>893</v>
      </c>
      <c r="F1" s="138" t="s">
        <v>894</v>
      </c>
      <c r="G1" s="161" t="s">
        <v>895</v>
      </c>
      <c r="H1" s="161" t="s">
        <v>896</v>
      </c>
      <c r="I1" s="138"/>
    </row>
    <row r="2" customFormat="false" ht="12.75" hidden="false" customHeight="false" outlineLevel="0" collapsed="false">
      <c r="A2" s="163" t="s">
        <v>459</v>
      </c>
      <c r="B2" s="163" t="s">
        <v>460</v>
      </c>
      <c r="C2" s="163" t="s">
        <v>889</v>
      </c>
      <c r="D2" s="163" t="s">
        <v>897</v>
      </c>
      <c r="H2" s="160" t="n">
        <f aca="true">MATCH(C2,Work_Centers_Item_Type_Column,FALSE())</f>
        <v>7</v>
      </c>
    </row>
    <row r="3" customFormat="false" ht="12.75" hidden="false" customHeight="false" outlineLevel="0" collapsed="false">
      <c r="A3" s="163" t="s">
        <v>461</v>
      </c>
      <c r="B3" s="163" t="s">
        <v>462</v>
      </c>
      <c r="C3" s="163" t="s">
        <v>889</v>
      </c>
      <c r="D3" s="163" t="s">
        <v>897</v>
      </c>
      <c r="H3" s="160" t="n">
        <v>7</v>
      </c>
    </row>
    <row r="4" customFormat="false" ht="12.75" hidden="false" customHeight="false" outlineLevel="0" collapsed="false">
      <c r="A4" s="163" t="s">
        <v>447</v>
      </c>
      <c r="B4" s="163" t="s">
        <v>448</v>
      </c>
      <c r="C4" s="163" t="s">
        <v>889</v>
      </c>
      <c r="D4" s="163" t="s">
        <v>897</v>
      </c>
      <c r="H4" s="160" t="n">
        <v>7</v>
      </c>
    </row>
    <row r="5" customFormat="false" ht="12.75" hidden="false" customHeight="false" outlineLevel="0" collapsed="false">
      <c r="A5" s="163" t="s">
        <v>450</v>
      </c>
      <c r="B5" s="163" t="s">
        <v>451</v>
      </c>
      <c r="C5" s="163" t="s">
        <v>889</v>
      </c>
      <c r="D5" s="163" t="s">
        <v>897</v>
      </c>
      <c r="H5" s="160" t="n">
        <v>7</v>
      </c>
    </row>
    <row r="6" customFormat="false" ht="12.75" hidden="false" customHeight="false" outlineLevel="0" collapsed="false">
      <c r="A6" s="163" t="s">
        <v>443</v>
      </c>
      <c r="B6" s="163" t="s">
        <v>444</v>
      </c>
      <c r="C6" s="163" t="s">
        <v>889</v>
      </c>
      <c r="D6" s="163" t="s">
        <v>897</v>
      </c>
      <c r="H6" s="160" t="n">
        <v>7</v>
      </c>
    </row>
    <row r="7" customFormat="false" ht="12.75" hidden="false" customHeight="false" outlineLevel="0" collapsed="false">
      <c r="A7" s="163" t="s">
        <v>455</v>
      </c>
      <c r="B7" s="163" t="s">
        <v>456</v>
      </c>
      <c r="C7" s="163" t="s">
        <v>889</v>
      </c>
      <c r="D7" s="163" t="s">
        <v>897</v>
      </c>
      <c r="H7" s="160" t="n">
        <v>7</v>
      </c>
    </row>
    <row r="8" customFormat="false" ht="12.75" hidden="false" customHeight="false" outlineLevel="0" collapsed="false">
      <c r="A8" s="163" t="s">
        <v>457</v>
      </c>
      <c r="B8" s="163" t="s">
        <v>458</v>
      </c>
      <c r="C8" s="163" t="s">
        <v>889</v>
      </c>
      <c r="D8" s="163" t="s">
        <v>897</v>
      </c>
      <c r="H8" s="160" t="n">
        <v>7</v>
      </c>
    </row>
    <row r="9" customFormat="false" ht="12.75" hidden="false" customHeight="false" outlineLevel="0" collapsed="false">
      <c r="A9" s="163" t="s">
        <v>453</v>
      </c>
      <c r="B9" s="163" t="s">
        <v>454</v>
      </c>
      <c r="C9" s="163" t="s">
        <v>889</v>
      </c>
      <c r="D9" s="163" t="s">
        <v>897</v>
      </c>
      <c r="H9" s="160" t="n">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T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160" width="7.42"/>
    <col collapsed="false" customWidth="true" hidden="false" outlineLevel="0" max="2" min="2" style="160" width="10.41"/>
    <col collapsed="false" customWidth="true" hidden="false" outlineLevel="0" max="3" min="3" style="160" width="5.99"/>
    <col collapsed="false" customWidth="true" hidden="false" outlineLevel="0" max="4" min="4" style="160" width="7.56"/>
    <col collapsed="false" customWidth="true" hidden="false" outlineLevel="0" max="8" min="8" style="160" width="10.41"/>
    <col collapsed="false" customWidth="true" hidden="false" outlineLevel="0" max="12" min="12" style="160" width="11.13"/>
    <col collapsed="false" customWidth="true" hidden="false" outlineLevel="0" max="13" min="13" style="160" width="7.14"/>
    <col collapsed="false" customWidth="true" hidden="false" outlineLevel="0" max="14" min="14" style="160" width="9.7"/>
  </cols>
  <sheetData>
    <row r="1" customFormat="false" ht="51" hidden="false" customHeight="false" outlineLevel="0" collapsed="false">
      <c r="A1" s="161" t="s">
        <v>898</v>
      </c>
      <c r="B1" s="161" t="s">
        <v>899</v>
      </c>
      <c r="C1" s="138" t="s">
        <v>900</v>
      </c>
      <c r="D1" s="138" t="s">
        <v>901</v>
      </c>
      <c r="E1" s="138" t="s">
        <v>902</v>
      </c>
      <c r="F1" s="138" t="s">
        <v>903</v>
      </c>
      <c r="G1" s="138" t="s">
        <v>904</v>
      </c>
      <c r="H1" s="138" t="s">
        <v>905</v>
      </c>
      <c r="I1" s="138" t="s">
        <v>893</v>
      </c>
      <c r="J1" s="138" t="s">
        <v>906</v>
      </c>
      <c r="K1" s="138" t="s">
        <v>907</v>
      </c>
      <c r="L1" s="138" t="s">
        <v>908</v>
      </c>
      <c r="M1" s="161"/>
      <c r="N1" s="138"/>
      <c r="O1" s="138"/>
      <c r="P1" s="138"/>
      <c r="Q1" s="138"/>
      <c r="R1" s="138"/>
      <c r="S1" s="138"/>
      <c r="T1" s="138"/>
    </row>
    <row r="2" customFormat="false" ht="12.75" hidden="false" customHeight="false" outlineLevel="0" collapsed="false">
      <c r="A2" s="163" t="s">
        <v>453</v>
      </c>
      <c r="B2" s="163" t="s">
        <v>909</v>
      </c>
      <c r="C2" s="160" t="n">
        <v>1</v>
      </c>
      <c r="D2" s="256" t="n">
        <v>0</v>
      </c>
      <c r="E2" s="160" t="n">
        <f aca="false">C2+(C2*D2)</f>
        <v>1</v>
      </c>
      <c r="F2" s="160" t="e">
        <f aca="true">MATCH(A2,Bill_of_Materials_Component_Column,FALSE())</f>
        <v>#N/A</v>
      </c>
      <c r="G2" s="160" t="e">
        <f aca="true">MATCH(B2,Bill_of_Materials_Parent_Column,FALSE())</f>
        <v>#N/A</v>
      </c>
      <c r="H2" s="160" t="e">
        <f aca="true">MATCH(B2,Item_Master_Column,FALSE())</f>
        <v>#N/A</v>
      </c>
      <c r="I2" s="160" t="n">
        <f aca="false">IF(ISERROR(H2),0,INDEX(Item_Master!E:E,H2,1))</f>
        <v>0</v>
      </c>
      <c r="J2" s="160" t="n">
        <f aca="false">(IF(ISERROR(G2),I2,INDEX(J:J,G2,1))*E2)+IF(A2=A3,J3,0)</f>
        <v>20.2625</v>
      </c>
      <c r="K2" s="160" t="n">
        <f aca="false">A2&lt;&gt;A1</f>
        <v>1</v>
      </c>
      <c r="L2" s="160" t="n">
        <f aca="false">ROW()</f>
        <v>2</v>
      </c>
    </row>
    <row r="3" customFormat="false" ht="12.75" hidden="false" customHeight="false" outlineLevel="0" collapsed="false">
      <c r="A3" s="163" t="s">
        <v>453</v>
      </c>
      <c r="B3" s="163" t="s">
        <v>910</v>
      </c>
      <c r="C3" s="160" t="n">
        <v>1</v>
      </c>
      <c r="D3" s="256" t="n">
        <v>0</v>
      </c>
      <c r="E3" s="160" t="n">
        <v>1</v>
      </c>
      <c r="F3" s="160" t="e">
        <f aca="false">NA()</f>
        <v>#N/A</v>
      </c>
      <c r="G3" s="160" t="e">
        <f aca="false">NA()</f>
        <v>#N/A</v>
      </c>
      <c r="H3" s="160" t="n">
        <v>38</v>
      </c>
      <c r="I3" s="160" t="n">
        <v>0.48</v>
      </c>
      <c r="J3" s="160" t="n">
        <v>20.2625</v>
      </c>
      <c r="K3" s="160" t="b">
        <f aca="false">FALSE()</f>
        <v>0</v>
      </c>
      <c r="L3" s="160" t="n">
        <v>3</v>
      </c>
    </row>
    <row r="4" customFormat="false" ht="12.75" hidden="false" customHeight="false" outlineLevel="0" collapsed="false">
      <c r="A4" s="163" t="s">
        <v>453</v>
      </c>
      <c r="B4" s="163" t="s">
        <v>911</v>
      </c>
      <c r="C4" s="160" t="n">
        <v>1</v>
      </c>
      <c r="D4" s="256" t="n">
        <v>0</v>
      </c>
      <c r="E4" s="160" t="n">
        <v>1</v>
      </c>
      <c r="F4" s="160" t="e">
        <f aca="false">NA()</f>
        <v>#N/A</v>
      </c>
      <c r="G4" s="160" t="n">
        <v>66</v>
      </c>
      <c r="H4" s="160" t="n">
        <v>25</v>
      </c>
      <c r="I4" s="160" t="n">
        <v>0</v>
      </c>
      <c r="J4" s="160" t="n">
        <v>19.7825</v>
      </c>
      <c r="K4" s="160" t="b">
        <f aca="false">FALSE()</f>
        <v>0</v>
      </c>
      <c r="L4" s="160" t="n">
        <v>4</v>
      </c>
    </row>
    <row r="5" customFormat="false" ht="12.75" hidden="false" customHeight="false" outlineLevel="0" collapsed="false">
      <c r="A5" s="163" t="s">
        <v>453</v>
      </c>
      <c r="B5" s="163" t="s">
        <v>912</v>
      </c>
      <c r="C5" s="160" t="n">
        <v>1</v>
      </c>
      <c r="D5" s="256" t="n">
        <v>0</v>
      </c>
      <c r="E5" s="160" t="n">
        <v>1</v>
      </c>
      <c r="F5" s="160" t="e">
        <f aca="false">NA()</f>
        <v>#N/A</v>
      </c>
      <c r="G5" s="160" t="n">
        <v>67</v>
      </c>
      <c r="H5" s="160" t="n">
        <v>24</v>
      </c>
      <c r="I5" s="160" t="n">
        <v>0</v>
      </c>
      <c r="J5" s="160" t="n">
        <v>19.3925</v>
      </c>
      <c r="K5" s="160" t="b">
        <f aca="false">FALSE()</f>
        <v>0</v>
      </c>
      <c r="L5" s="160" t="n">
        <v>5</v>
      </c>
    </row>
    <row r="6" customFormat="false" ht="12.75" hidden="false" customHeight="false" outlineLevel="0" collapsed="false">
      <c r="A6" s="163" t="s">
        <v>453</v>
      </c>
      <c r="B6" s="163" t="s">
        <v>913</v>
      </c>
      <c r="C6" s="160" t="n">
        <v>1</v>
      </c>
      <c r="D6" s="256" t="n">
        <v>0</v>
      </c>
      <c r="E6" s="160" t="n">
        <v>1</v>
      </c>
      <c r="F6" s="160" t="e">
        <f aca="false">NA()</f>
        <v>#N/A</v>
      </c>
      <c r="G6" s="160" t="e">
        <f aca="false">NA()</f>
        <v>#N/A</v>
      </c>
      <c r="H6" s="160" t="n">
        <v>34</v>
      </c>
      <c r="I6" s="160" t="n">
        <v>18.32</v>
      </c>
      <c r="J6" s="160" t="n">
        <v>18.32</v>
      </c>
      <c r="K6" s="160" t="b">
        <f aca="false">FALSE()</f>
        <v>0</v>
      </c>
      <c r="L6" s="160" t="n">
        <v>6</v>
      </c>
    </row>
    <row r="7" customFormat="false" ht="12.75" hidden="false" customHeight="false" outlineLevel="0" collapsed="false">
      <c r="A7" s="163" t="s">
        <v>457</v>
      </c>
      <c r="B7" s="163" t="s">
        <v>914</v>
      </c>
      <c r="C7" s="160" t="n">
        <v>1</v>
      </c>
      <c r="D7" s="256" t="n">
        <v>0</v>
      </c>
      <c r="E7" s="160" t="n">
        <v>1</v>
      </c>
      <c r="F7" s="160" t="e">
        <f aca="false">NA()</f>
        <v>#N/A</v>
      </c>
      <c r="G7" s="160" t="n">
        <v>45</v>
      </c>
      <c r="H7" s="160" t="n">
        <v>32</v>
      </c>
      <c r="I7" s="160" t="n">
        <v>0</v>
      </c>
      <c r="J7" s="160" t="n">
        <v>27.44381775</v>
      </c>
      <c r="K7" s="160" t="b">
        <f aca="false">TRUE()</f>
        <v>1</v>
      </c>
      <c r="L7" s="160" t="n">
        <v>7</v>
      </c>
    </row>
    <row r="8" customFormat="false" ht="12.75" hidden="false" customHeight="false" outlineLevel="0" collapsed="false">
      <c r="A8" s="163" t="s">
        <v>457</v>
      </c>
      <c r="B8" s="163" t="s">
        <v>910</v>
      </c>
      <c r="C8" s="160" t="n">
        <v>1</v>
      </c>
      <c r="D8" s="256" t="n">
        <v>0</v>
      </c>
      <c r="E8" s="160" t="n">
        <v>1</v>
      </c>
      <c r="F8" s="160" t="e">
        <f aca="false">NA()</f>
        <v>#N/A</v>
      </c>
      <c r="G8" s="160" t="e">
        <f aca="false">NA()</f>
        <v>#N/A</v>
      </c>
      <c r="H8" s="160" t="n">
        <v>38</v>
      </c>
      <c r="I8" s="160" t="n">
        <v>0.48</v>
      </c>
      <c r="J8" s="160" t="n">
        <v>20.2625</v>
      </c>
      <c r="K8" s="160" t="b">
        <f aca="false">FALSE()</f>
        <v>0</v>
      </c>
      <c r="L8" s="160" t="n">
        <v>8</v>
      </c>
    </row>
    <row r="9" customFormat="false" ht="12.75" hidden="false" customHeight="false" outlineLevel="0" collapsed="false">
      <c r="A9" s="163" t="s">
        <v>457</v>
      </c>
      <c r="B9" s="163" t="s">
        <v>911</v>
      </c>
      <c r="C9" s="160" t="n">
        <v>1</v>
      </c>
      <c r="D9" s="256" t="n">
        <v>0</v>
      </c>
      <c r="E9" s="160" t="n">
        <v>1</v>
      </c>
      <c r="F9" s="160" t="e">
        <f aca="false">NA()</f>
        <v>#N/A</v>
      </c>
      <c r="G9" s="160" t="n">
        <v>66</v>
      </c>
      <c r="H9" s="160" t="n">
        <v>25</v>
      </c>
      <c r="I9" s="160" t="n">
        <v>0</v>
      </c>
      <c r="J9" s="160" t="n">
        <v>19.7825</v>
      </c>
      <c r="K9" s="160" t="b">
        <f aca="false">FALSE()</f>
        <v>0</v>
      </c>
      <c r="L9" s="160" t="n">
        <v>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B120"/>
  <sheetViews>
    <sheetView showFormulas="false" showGridLines="true" showRowColHeaders="fals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3.85"/>
    <col collapsed="false" customWidth="true" hidden="false" outlineLevel="0" max="2" min="2" style="1" width="77.99"/>
  </cols>
  <sheetData>
    <row r="1" customFormat="false" ht="20.25" hidden="false" customHeight="false" outlineLevel="0" collapsed="false">
      <c r="B1" s="31" t="s">
        <v>112</v>
      </c>
    </row>
    <row r="3" customFormat="false" ht="25.5" hidden="false" customHeight="false" outlineLevel="0" collapsed="false">
      <c r="B3" s="32" t="s">
        <v>83</v>
      </c>
    </row>
    <row r="4" customFormat="false" ht="12.75" hidden="false" customHeight="false" outlineLevel="0" collapsed="false">
      <c r="B4" s="32"/>
    </row>
    <row r="5" customFormat="false" ht="45.75" hidden="false" customHeight="true" outlineLevel="0" collapsed="false">
      <c r="A5" s="33" t="n">
        <v>1</v>
      </c>
      <c r="B5" s="32" t="s">
        <v>84</v>
      </c>
    </row>
    <row r="7" customFormat="false" ht="25.5" hidden="false" customHeight="false" outlineLevel="0" collapsed="false">
      <c r="A7" s="33" t="n">
        <v>2</v>
      </c>
      <c r="B7" s="32" t="s">
        <v>113</v>
      </c>
    </row>
    <row r="8" customFormat="false" ht="12.75" hidden="false" customHeight="false" outlineLevel="0" collapsed="false">
      <c r="A8" s="20"/>
      <c r="B8" s="34" t="s">
        <v>114</v>
      </c>
    </row>
    <row r="37" customFormat="false" ht="12.75" hidden="false" customHeight="false" outlineLevel="0" collapsed="false">
      <c r="A37" s="20" t="n">
        <v>3</v>
      </c>
      <c r="B37" s="35" t="s">
        <v>115</v>
      </c>
    </row>
    <row r="38" customFormat="false" ht="12.75" hidden="false" customHeight="false" outlineLevel="0" collapsed="false">
      <c r="A38" s="0"/>
      <c r="B38" s="35" t="s">
        <v>116</v>
      </c>
    </row>
    <row r="55" customFormat="false" ht="12.75" hidden="false" customHeight="false" outlineLevel="0" collapsed="false">
      <c r="A55" s="20" t="n">
        <v>4</v>
      </c>
      <c r="B55" s="35" t="s">
        <v>117</v>
      </c>
    </row>
    <row r="71" customFormat="false" ht="25.5" hidden="false" customHeight="false" outlineLevel="0" collapsed="false">
      <c r="A71" s="33" t="n">
        <v>5</v>
      </c>
      <c r="B71" s="32" t="s">
        <v>118</v>
      </c>
    </row>
    <row r="72" customFormat="false" ht="38.25" hidden="false" customHeight="false" outlineLevel="0" collapsed="false">
      <c r="A72" s="33"/>
      <c r="B72" s="32" t="s">
        <v>89</v>
      </c>
    </row>
    <row r="74" customFormat="false" ht="12.75" hidden="false" customHeight="false" outlineLevel="0" collapsed="false">
      <c r="B74" s="1" t="s">
        <v>90</v>
      </c>
    </row>
    <row r="75" customFormat="false" ht="12.75" hidden="false" customHeight="false" outlineLevel="0" collapsed="false">
      <c r="B75" s="1" t="s">
        <v>91</v>
      </c>
    </row>
    <row r="76" customFormat="false" ht="12.75" hidden="false" customHeight="false" outlineLevel="0" collapsed="false">
      <c r="B76" s="1" t="s">
        <v>92</v>
      </c>
    </row>
    <row r="77" customFormat="false" ht="12.75" hidden="false" customHeight="false" outlineLevel="0" collapsed="false">
      <c r="B77" s="1" t="s">
        <v>93</v>
      </c>
    </row>
    <row r="78" customFormat="false" ht="12.75" hidden="false" customHeight="false" outlineLevel="0" collapsed="false">
      <c r="B78" s="1" t="s">
        <v>94</v>
      </c>
    </row>
    <row r="79" customFormat="false" ht="12.75" hidden="false" customHeight="false" outlineLevel="0" collapsed="false">
      <c r="B79" s="1" t="s">
        <v>95</v>
      </c>
    </row>
    <row r="80" customFormat="false" ht="12.75" hidden="false" customHeight="false" outlineLevel="0" collapsed="false">
      <c r="B80" s="1" t="s">
        <v>96</v>
      </c>
    </row>
    <row r="81" customFormat="false" ht="12.75" hidden="false" customHeight="false" outlineLevel="0" collapsed="false">
      <c r="B81" s="1" t="s">
        <v>97</v>
      </c>
    </row>
    <row r="83" customFormat="false" ht="18" hidden="false" customHeight="true" outlineLevel="0" collapsed="false">
      <c r="B83" s="32" t="s">
        <v>98</v>
      </c>
    </row>
    <row r="84" customFormat="false" ht="12.75" hidden="false" customHeight="false" outlineLevel="0" collapsed="false">
      <c r="B84" s="1" t="s">
        <v>119</v>
      </c>
    </row>
    <row r="104" customFormat="false" ht="25.5" hidden="false" customHeight="false" outlineLevel="0" collapsed="false">
      <c r="A104" s="33" t="n">
        <v>6</v>
      </c>
      <c r="B104" s="32" t="s">
        <v>101</v>
      </c>
    </row>
    <row r="105" customFormat="false" ht="12.75" hidden="false" customHeight="false" outlineLevel="0" collapsed="false">
      <c r="A105" s="0"/>
      <c r="B105" s="0"/>
    </row>
    <row r="106" customFormat="false" ht="12.75" hidden="false" customHeight="false" outlineLevel="0" collapsed="false">
      <c r="A106" s="0"/>
      <c r="B106" s="0" t="s">
        <v>102</v>
      </c>
    </row>
    <row r="107" customFormat="false" ht="12.75" hidden="false" customHeight="false" outlineLevel="0" collapsed="false">
      <c r="A107" s="0"/>
      <c r="B107" s="0" t="s">
        <v>103</v>
      </c>
    </row>
    <row r="108" customFormat="false" ht="12.75" hidden="false" customHeight="false" outlineLevel="0" collapsed="false">
      <c r="A108" s="0"/>
      <c r="B108" s="0" t="s">
        <v>104</v>
      </c>
    </row>
    <row r="109" customFormat="false" ht="12.75" hidden="false" customHeight="false" outlineLevel="0" collapsed="false">
      <c r="A109" s="0"/>
      <c r="B109" s="0" t="s">
        <v>105</v>
      </c>
    </row>
    <row r="110" customFormat="false" ht="12.75" hidden="false" customHeight="false" outlineLevel="0" collapsed="false">
      <c r="A110" s="0"/>
      <c r="B110" s="0" t="s">
        <v>106</v>
      </c>
    </row>
    <row r="111" customFormat="false" ht="12.75" hidden="false" customHeight="false" outlineLevel="0" collapsed="false">
      <c r="A111" s="0"/>
      <c r="B111" s="0" t="s">
        <v>107</v>
      </c>
    </row>
    <row r="112" customFormat="false" ht="12.75" hidden="false" customHeight="false" outlineLevel="0" collapsed="false">
      <c r="A112" s="0"/>
      <c r="B112" s="0" t="s">
        <v>108</v>
      </c>
    </row>
    <row r="113" customFormat="false" ht="12.75" hidden="false" customHeight="false" outlineLevel="0" collapsed="false">
      <c r="A113" s="0"/>
      <c r="B113" s="0"/>
    </row>
    <row r="114" customFormat="false" ht="38.25" hidden="false" customHeight="false" outlineLevel="0" collapsed="false">
      <c r="A114" s="0"/>
      <c r="B114" s="32" t="s">
        <v>109</v>
      </c>
    </row>
    <row r="115" customFormat="false" ht="12.75" hidden="false" customHeight="false" outlineLevel="0" collapsed="false">
      <c r="A115" s="0"/>
      <c r="B115" s="0"/>
    </row>
    <row r="116" customFormat="false" ht="25.5" hidden="false" customHeight="false" outlineLevel="0" collapsed="false">
      <c r="A116" s="0"/>
      <c r="B116" s="32" t="s">
        <v>110</v>
      </c>
    </row>
    <row r="117" customFormat="false" ht="12.75" hidden="false" customHeight="false" outlineLevel="0" collapsed="false">
      <c r="A117" s="0"/>
      <c r="B117" s="0"/>
    </row>
    <row r="118" customFormat="false" ht="12.75" hidden="false" customHeight="false" outlineLevel="0" collapsed="false">
      <c r="A118" s="0"/>
      <c r="B118" s="0"/>
    </row>
    <row r="119" customFormat="false" ht="12.75" hidden="false" customHeight="false" outlineLevel="0" collapsed="false">
      <c r="A119" s="0"/>
      <c r="B119" s="0"/>
    </row>
    <row r="120" customFormat="false" ht="25.5" hidden="false" customHeight="false" outlineLevel="0" collapsed="false">
      <c r="A120" s="0"/>
      <c r="B120" s="32" t="s">
        <v>1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8">
              <controlPr defaultSize="0" print="false" autoFill="0" autoPict="0" macro="Initial_Start_Up_Macros.Re_Link_Text_Queries_2007">
                <anchor moveWithCells="true" sizeWithCells="false">
                  <from>
                    <xdr:col>1</xdr:col>
                    <xdr:colOff>434880</xdr:colOff>
                    <xdr:row>116</xdr:row>
                    <xdr:rowOff>66240</xdr:rowOff>
                  </from>
                  <to>
                    <xdr:col>2</xdr:col>
                    <xdr:colOff>-3108240</xdr:colOff>
                    <xdr:row>117</xdr:row>
                    <xdr:rowOff>152280</xdr:rowOff>
                  </to>
                </anchor>
              </controlPr>
            </control>
          </mc:Choice>
        </mc:AlternateContent>
      </controls>
    </mc:Choice>
  </mc:AlternateContent>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60" width="28.41"/>
    <col collapsed="false" customWidth="true" hidden="false" outlineLevel="0" max="2" min="2" style="160" width="16.13"/>
  </cols>
  <sheetData>
    <row r="1" customFormat="false" ht="12.75" hidden="false" customHeight="false" outlineLevel="0" collapsed="false">
      <c r="A1" s="12" t="s">
        <v>907</v>
      </c>
      <c r="B1" s="12" t="s">
        <v>564</v>
      </c>
      <c r="C1" s="160" t="b">
        <f aca="false">TRUE()</f>
        <v>1</v>
      </c>
    </row>
    <row r="3" customFormat="false" ht="12.75" hidden="false" customHeight="false" outlineLevel="0" collapsed="false">
      <c r="A3" s="146" t="s">
        <v>915</v>
      </c>
      <c r="B3" s="177"/>
    </row>
    <row r="4" customFormat="false" ht="12.75" hidden="false" customHeight="false" outlineLevel="0" collapsed="false">
      <c r="A4" s="146" t="s">
        <v>898</v>
      </c>
      <c r="B4" s="177" t="s">
        <v>478</v>
      </c>
    </row>
    <row r="5" customFormat="false" ht="12.75" hidden="false" customHeight="false" outlineLevel="0" collapsed="false">
      <c r="A5" s="146" t="s">
        <v>457</v>
      </c>
      <c r="B5" s="202" t="n">
        <v>27.44381775</v>
      </c>
    </row>
    <row r="6" customFormat="false" ht="12.75" hidden="false" customHeight="false" outlineLevel="0" collapsed="false">
      <c r="A6" s="154" t="s">
        <v>453</v>
      </c>
      <c r="B6" s="257" t="n">
        <v>20.26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160" width="8.7"/>
    <col collapsed="false" customWidth="true" hidden="false" outlineLevel="0" max="2" min="2" style="160" width="13.99"/>
    <col collapsed="false" customWidth="true" hidden="false" outlineLevel="0" max="3" min="3" style="160" width="24.7"/>
  </cols>
  <sheetData>
    <row r="3" customFormat="false" ht="12.75" hidden="false" customHeight="false" outlineLevel="0" collapsed="false">
      <c r="A3" s="146"/>
      <c r="B3" s="146" t="s">
        <v>586</v>
      </c>
      <c r="C3" s="176"/>
    </row>
    <row r="4" customFormat="false" ht="12.75" hidden="false" customHeight="false" outlineLevel="0" collapsed="false">
      <c r="A4" s="146" t="s">
        <v>898</v>
      </c>
      <c r="B4" s="146" t="s">
        <v>916</v>
      </c>
      <c r="C4" s="149" t="s">
        <v>917</v>
      </c>
    </row>
    <row r="5" customFormat="false" ht="12.75" hidden="false" customHeight="false" outlineLevel="0" collapsed="false">
      <c r="A5" s="146" t="s">
        <v>457</v>
      </c>
      <c r="B5" s="194" t="n">
        <v>3</v>
      </c>
      <c r="C5" s="195" t="n">
        <v>7</v>
      </c>
    </row>
    <row r="6" customFormat="false" ht="12.75" hidden="false" customHeight="false" outlineLevel="0" collapsed="false">
      <c r="A6" s="154" t="s">
        <v>453</v>
      </c>
      <c r="B6" s="198" t="n">
        <v>5</v>
      </c>
      <c r="C6" s="19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E1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160" width="17.99"/>
    <col collapsed="false" customWidth="true" hidden="false" outlineLevel="0" max="2" min="2" style="160" width="4.99"/>
    <col collapsed="false" customWidth="true" hidden="false" outlineLevel="0" max="7" min="7" style="160" width="7.99"/>
    <col collapsed="false" customWidth="true" hidden="false" outlineLevel="0" max="14" min="14" style="160" width="10.28"/>
    <col collapsed="false" customWidth="true" hidden="false" outlineLevel="0" max="20" min="20" style="160" width="6.85"/>
    <col collapsed="false" customWidth="true" hidden="false" outlineLevel="0" max="21" min="21" style="160" width="7.85"/>
    <col collapsed="false" customWidth="true" hidden="false" outlineLevel="0" max="22" min="22" style="160" width="8.85"/>
    <col collapsed="false" customWidth="true" hidden="false" outlineLevel="0" max="23" min="23" style="160" width="7.99"/>
    <col collapsed="false" customWidth="true" hidden="false" outlineLevel="0" max="24" min="24" style="160" width="6.28"/>
  </cols>
  <sheetData>
    <row r="1" customFormat="false" ht="15.75" hidden="false" customHeight="false" outlineLevel="0" collapsed="false">
      <c r="A1" s="23" t="s">
        <v>918</v>
      </c>
      <c r="G1" s="23" t="s">
        <v>919</v>
      </c>
      <c r="H1" s="23" t="n">
        <v>1</v>
      </c>
      <c r="T1" s="23" t="s">
        <v>919</v>
      </c>
      <c r="U1" s="23" t="n">
        <v>2</v>
      </c>
      <c r="AG1" s="23" t="s">
        <v>919</v>
      </c>
      <c r="AH1" s="23" t="n">
        <v>3</v>
      </c>
      <c r="AT1" s="23" t="s">
        <v>919</v>
      </c>
      <c r="AU1" s="23" t="n">
        <v>4</v>
      </c>
      <c r="BG1" s="23" t="s">
        <v>919</v>
      </c>
      <c r="BH1" s="23" t="n">
        <v>5</v>
      </c>
      <c r="BT1" s="23" t="s">
        <v>919</v>
      </c>
      <c r="BU1" s="23" t="n">
        <v>6</v>
      </c>
    </row>
    <row r="2" customFormat="false" ht="12.75" hidden="false" customHeight="false" outlineLevel="0" collapsed="false">
      <c r="G2" s="160" t="s">
        <v>920</v>
      </c>
      <c r="H2" s="160" t="n">
        <f aca="false">SUM(D:D)</f>
        <v>43</v>
      </c>
      <c r="T2" s="160" t="s">
        <v>920</v>
      </c>
      <c r="U2" s="160" t="n">
        <f aca="false">SUM(Q:Q)</f>
        <v>14</v>
      </c>
      <c r="AG2" s="160" t="s">
        <v>920</v>
      </c>
      <c r="AH2" s="160" t="n">
        <f aca="false">SUM(AD:AD)</f>
        <v>15</v>
      </c>
      <c r="AT2" s="160" t="s">
        <v>920</v>
      </c>
      <c r="AU2" s="160" t="n">
        <f aca="false">SUM(AQ:AQ)</f>
        <v>14</v>
      </c>
      <c r="BG2" s="160" t="s">
        <v>920</v>
      </c>
      <c r="BH2" s="160" t="n">
        <f aca="false">SUM(BD:BD)</f>
        <v>9</v>
      </c>
      <c r="BT2" s="160" t="s">
        <v>920</v>
      </c>
      <c r="BU2" s="160" t="n">
        <f aca="false">SUM(BQ:BQ)</f>
        <v>9</v>
      </c>
    </row>
    <row r="4" customFormat="false" ht="12.75" hidden="false" customHeight="false" outlineLevel="0" collapsed="false">
      <c r="A4" s="146" t="s">
        <v>848</v>
      </c>
      <c r="B4" s="177"/>
    </row>
    <row r="5" customFormat="false" ht="38.25" hidden="false" customHeight="false" outlineLevel="0" collapsed="false">
      <c r="A5" s="146" t="s">
        <v>856</v>
      </c>
      <c r="B5" s="177" t="s">
        <v>478</v>
      </c>
      <c r="C5" s="138" t="s">
        <v>921</v>
      </c>
      <c r="D5" s="138" t="s">
        <v>922</v>
      </c>
      <c r="E5" s="138" t="s">
        <v>908</v>
      </c>
      <c r="G5" s="160" t="s">
        <v>496</v>
      </c>
      <c r="H5" s="138" t="s">
        <v>922</v>
      </c>
      <c r="I5" s="138" t="s">
        <v>908</v>
      </c>
      <c r="J5" s="138" t="s">
        <v>923</v>
      </c>
      <c r="K5" s="138" t="s">
        <v>919</v>
      </c>
      <c r="L5" s="138" t="s">
        <v>924</v>
      </c>
      <c r="M5" s="138" t="s">
        <v>898</v>
      </c>
      <c r="N5" s="138" t="s">
        <v>899</v>
      </c>
      <c r="O5" s="138" t="s">
        <v>925</v>
      </c>
      <c r="P5" s="138" t="s">
        <v>921</v>
      </c>
      <c r="Q5" s="138" t="s">
        <v>922</v>
      </c>
      <c r="R5" s="138" t="s">
        <v>908</v>
      </c>
      <c r="T5" s="160" t="s">
        <v>496</v>
      </c>
      <c r="U5" s="138" t="s">
        <v>922</v>
      </c>
      <c r="V5" s="138" t="s">
        <v>908</v>
      </c>
      <c r="W5" s="138" t="s">
        <v>923</v>
      </c>
      <c r="X5" s="138" t="s">
        <v>919</v>
      </c>
      <c r="Y5" s="138" t="s">
        <v>924</v>
      </c>
      <c r="Z5" s="138" t="s">
        <v>898</v>
      </c>
      <c r="AA5" s="138" t="s">
        <v>899</v>
      </c>
      <c r="AB5" s="138" t="s">
        <v>925</v>
      </c>
      <c r="AC5" s="138" t="s">
        <v>921</v>
      </c>
      <c r="AD5" s="138" t="s">
        <v>922</v>
      </c>
      <c r="AE5" s="138" t="s">
        <v>908</v>
      </c>
      <c r="AG5" s="160" t="s">
        <v>496</v>
      </c>
      <c r="AH5" s="138" t="s">
        <v>922</v>
      </c>
      <c r="AI5" s="138" t="s">
        <v>908</v>
      </c>
      <c r="AJ5" s="138" t="s">
        <v>923</v>
      </c>
      <c r="AK5" s="138" t="s">
        <v>919</v>
      </c>
      <c r="AL5" s="138" t="s">
        <v>924</v>
      </c>
      <c r="AM5" s="138" t="s">
        <v>898</v>
      </c>
      <c r="AN5" s="138" t="s">
        <v>899</v>
      </c>
      <c r="AO5" s="138" t="s">
        <v>925</v>
      </c>
      <c r="AP5" s="138" t="s">
        <v>921</v>
      </c>
      <c r="AQ5" s="138" t="s">
        <v>922</v>
      </c>
      <c r="AR5" s="138" t="s">
        <v>908</v>
      </c>
      <c r="AT5" s="160" t="s">
        <v>496</v>
      </c>
      <c r="AU5" s="138" t="s">
        <v>922</v>
      </c>
      <c r="AV5" s="138" t="s">
        <v>908</v>
      </c>
      <c r="AW5" s="138" t="s">
        <v>923</v>
      </c>
      <c r="AX5" s="138" t="s">
        <v>919</v>
      </c>
      <c r="AY5" s="138" t="s">
        <v>924</v>
      </c>
      <c r="AZ5" s="138" t="s">
        <v>898</v>
      </c>
      <c r="BA5" s="138" t="s">
        <v>899</v>
      </c>
      <c r="BB5" s="138" t="s">
        <v>925</v>
      </c>
      <c r="BC5" s="138" t="s">
        <v>921</v>
      </c>
      <c r="BD5" s="138" t="s">
        <v>922</v>
      </c>
      <c r="BE5" s="138" t="s">
        <v>908</v>
      </c>
      <c r="BG5" s="160" t="s">
        <v>496</v>
      </c>
      <c r="BH5" s="138" t="s">
        <v>922</v>
      </c>
      <c r="BI5" s="138" t="s">
        <v>908</v>
      </c>
      <c r="BJ5" s="138" t="s">
        <v>923</v>
      </c>
      <c r="BK5" s="138" t="s">
        <v>919</v>
      </c>
      <c r="BL5" s="138" t="s">
        <v>924</v>
      </c>
      <c r="BM5" s="138" t="s">
        <v>898</v>
      </c>
      <c r="BN5" s="138" t="s">
        <v>899</v>
      </c>
      <c r="BO5" s="138" t="s">
        <v>925</v>
      </c>
      <c r="BP5" s="138" t="s">
        <v>921</v>
      </c>
      <c r="BQ5" s="138" t="s">
        <v>922</v>
      </c>
      <c r="BR5" s="138" t="s">
        <v>908</v>
      </c>
      <c r="BT5" s="160" t="s">
        <v>496</v>
      </c>
      <c r="BU5" s="138" t="s">
        <v>922</v>
      </c>
      <c r="BV5" s="138" t="s">
        <v>908</v>
      </c>
      <c r="BW5" s="138" t="s">
        <v>923</v>
      </c>
      <c r="BX5" s="138" t="s">
        <v>919</v>
      </c>
      <c r="BY5" s="138" t="s">
        <v>924</v>
      </c>
      <c r="BZ5" s="138" t="s">
        <v>898</v>
      </c>
      <c r="CA5" s="138" t="s">
        <v>899</v>
      </c>
      <c r="CB5" s="138" t="s">
        <v>925</v>
      </c>
      <c r="CC5" s="138" t="s">
        <v>921</v>
      </c>
      <c r="CD5" s="138" t="s">
        <v>922</v>
      </c>
      <c r="CE5" s="138" t="s">
        <v>908</v>
      </c>
    </row>
    <row r="6" customFormat="false" ht="12.75" hidden="false" customHeight="false" outlineLevel="0" collapsed="false">
      <c r="A6" s="146" t="s">
        <v>461</v>
      </c>
      <c r="B6" s="202" t="n">
        <v>373</v>
      </c>
      <c r="C6" s="160" t="e">
        <f aca="true">MATCH(A6,BOM_Parent_Count_Column,FALSE())</f>
        <v>#N/A</v>
      </c>
      <c r="D6" s="160" t="n">
        <f aca="false">IF(ISERROR($C6),0,INDEX(BOM_Parent_Count!B:B,$C6,1))+1</f>
        <v>1</v>
      </c>
      <c r="E6" s="160" t="n">
        <f aca="false">IF(ISERROR($C6),1,INDEX(BOM_Parent_Count!C:C,$C6,1))</f>
        <v>1</v>
      </c>
      <c r="G6" s="158" t="n">
        <f aca="false">ROW(A6)</f>
        <v>6</v>
      </c>
      <c r="H6" s="160" t="n">
        <f aca="false">INDEX(D:D,G6,1)</f>
        <v>1</v>
      </c>
      <c r="I6" s="160" t="n">
        <f aca="false">INDEX(E:E,G6,1)</f>
        <v>1</v>
      </c>
      <c r="J6" s="158" t="n">
        <v>1</v>
      </c>
      <c r="K6" s="160" t="n">
        <f aca="false">IF(J6=1,0,1)</f>
        <v>0</v>
      </c>
      <c r="L6" s="160" t="str">
        <f aca="false">INDEX(A:A,G6,1)</f>
        <v>KBM03</v>
      </c>
      <c r="M6" s="160" t="str">
        <f aca="false">L6</f>
        <v>KBM03</v>
      </c>
      <c r="N6" s="160" t="str">
        <f aca="false">IF(J6=1,L6,INDEX(Bill_of_Materials!$B:$B,I6+J6-2,1))</f>
        <v>KBM03</v>
      </c>
      <c r="O6" s="160" t="n">
        <f aca="false">IF(J6=1,1,INDEX(Bill_of_Materials!$E:$E,I6+J6-2,1))</f>
        <v>1</v>
      </c>
      <c r="P6" s="160" t="e">
        <f aca="true">IF(K6=H$1,MATCH(N6,BOM_Parent_Count_Column,FALSE()),NA())</f>
        <v>#N/A</v>
      </c>
      <c r="Q6" s="160" t="n">
        <f aca="false">IF(ISERROR(P6),1,INDEX(BOM_Parent_Count!$B:$B,P6,1)+1)</f>
        <v>1</v>
      </c>
      <c r="R6" s="160" t="n">
        <f aca="false">IF(ISERROR(P6),1,INDEX(BOM_Parent_Count!$C:$C,P6,1))</f>
        <v>1</v>
      </c>
      <c r="T6" s="158" t="n">
        <f aca="false">ROW(G6)</f>
        <v>6</v>
      </c>
      <c r="U6" s="160" t="n">
        <f aca="false">INDEX(Q:Q,T6,1)</f>
        <v>1</v>
      </c>
      <c r="V6" s="160" t="n">
        <f aca="false">INDEX(R:R,T6,1)</f>
        <v>1</v>
      </c>
      <c r="W6" s="158" t="n">
        <v>1</v>
      </c>
      <c r="X6" s="160" t="n">
        <f aca="false">IF(W6=1,INDEX(K:K,T6,1),U$1)</f>
        <v>0</v>
      </c>
      <c r="Y6" s="160" t="str">
        <f aca="false">INDEX(L:L,T6,1)</f>
        <v>KBM03</v>
      </c>
      <c r="Z6" s="160" t="str">
        <f aca="false">IF(W6=1,INDEX(M:M,T6,1),INDEX(N:N,T6,1))</f>
        <v>KBM03</v>
      </c>
      <c r="AA6" s="160" t="str">
        <f aca="false">IF(W6=1,INDEX(N:N,T6,1),INDEX(Bill_of_Materials!$B:$B,V6+W6-2,1))</f>
        <v>KBM03</v>
      </c>
      <c r="AB6" s="160" t="n">
        <f aca="false">IF(W6=1,INDEX(O:O,T6,1),INDEX(Bill_of_Materials!$E:$E,V6+W6-2,1))</f>
        <v>1</v>
      </c>
      <c r="AC6" s="160" t="e">
        <f aca="true">IF(X6=U$1,MATCH(AA6,BOM_Parent_Count_Column,FALSE()),NA())</f>
        <v>#N/A</v>
      </c>
      <c r="AD6" s="160" t="n">
        <f aca="false">IF(ISERROR(AC6),1,INDEX(BOM_Parent_Count!$B:$B,AC6,1)+1)</f>
        <v>1</v>
      </c>
      <c r="AE6" s="160" t="n">
        <f aca="false">IF(ISERROR(AC6),1,INDEX(BOM_Parent_Count!$C:$C,AC6,1))</f>
        <v>1</v>
      </c>
      <c r="AG6" s="158" t="n">
        <f aca="false">ROW(T6)</f>
        <v>6</v>
      </c>
      <c r="AH6" s="160" t="n">
        <f aca="false">INDEX(AD:AD,AG6,1)</f>
        <v>1</v>
      </c>
      <c r="AI6" s="160" t="n">
        <f aca="false">INDEX(AE:AE,AG6,1)</f>
        <v>1</v>
      </c>
      <c r="AJ6" s="158" t="n">
        <v>1</v>
      </c>
      <c r="AK6" s="160" t="n">
        <f aca="false">IF(AJ6=1,INDEX(X:X,AG6,1),AH$1)</f>
        <v>0</v>
      </c>
      <c r="AL6" s="160" t="str">
        <f aca="false">INDEX(Y:Y,AG6,1)</f>
        <v>KBM03</v>
      </c>
      <c r="AM6" s="160" t="str">
        <f aca="false">IF(AJ6=1,INDEX(Z:Z,AG6,1),INDEX(AA:AA,AG6,1))</f>
        <v>KBM03</v>
      </c>
      <c r="AN6" s="160" t="str">
        <f aca="false">IF(AJ6=1,INDEX(AA:AA,AG6,1),INDEX(Bill_of_Materials!$B:$B,AI6+AJ6-2,1))</f>
        <v>KBM03</v>
      </c>
      <c r="AO6" s="160" t="n">
        <f aca="false">IF(AJ6=1,INDEX(AB:AB,AG6,1),INDEX(Bill_of_Materials!$E:$E,AI6+AJ6-2,1))</f>
        <v>1</v>
      </c>
      <c r="AP6" s="160" t="e">
        <f aca="true">IF(AK6=AH$1,MATCH(AN6,BOM_Parent_Count_Column,FALSE()),NA())</f>
        <v>#N/A</v>
      </c>
      <c r="AQ6" s="160" t="n">
        <f aca="false">IF(ISERROR(AP6),1,INDEX(BOM_Parent_Count!$B:$B,AP6,1)+1)</f>
        <v>1</v>
      </c>
      <c r="AR6" s="160" t="n">
        <f aca="false">IF(ISERROR(AP6),1,INDEX(BOM_Parent_Count!$C:$C,AP6,1))</f>
        <v>1</v>
      </c>
      <c r="AT6" s="158" t="n">
        <f aca="false">ROW(AG6)</f>
        <v>6</v>
      </c>
      <c r="AU6" s="160" t="n">
        <f aca="false">INDEX(AQ:AQ,AT6,1)</f>
        <v>1</v>
      </c>
      <c r="AV6" s="160" t="n">
        <f aca="false">INDEX(AR:AR,AT6,1)</f>
        <v>1</v>
      </c>
      <c r="AW6" s="158" t="n">
        <v>1</v>
      </c>
      <c r="AX6" s="160" t="n">
        <f aca="false">IF(AW6=1,INDEX(AK:AK,AT6,1),AU$1)</f>
        <v>0</v>
      </c>
      <c r="AY6" s="160" t="str">
        <f aca="false">INDEX(AL:AL,AT6,1)</f>
        <v>KBM03</v>
      </c>
      <c r="AZ6" s="160" t="str">
        <f aca="false">IF(AW6=1,INDEX(AM:AM,AT6,1),INDEX(AN:AN,AT6,1))</f>
        <v>KBM03</v>
      </c>
      <c r="BA6" s="160" t="str">
        <f aca="false">IF(AW6=1,INDEX(AN:AN,AT6,1),INDEX(Bill_of_Materials!$B:$B,AV6+AW6-2,1))</f>
        <v>KBM03</v>
      </c>
      <c r="BB6" s="160" t="n">
        <f aca="false">IF(AW6=1,INDEX(AO:AO,AT6,1),INDEX(Bill_of_Materials!$E:$E,AV6+AW6-2,1))</f>
        <v>1</v>
      </c>
      <c r="BC6" s="160" t="e">
        <f aca="true">IF(AX6=AU$1,MATCH(BA6,BOM_Parent_Count_Column,FALSE()),NA())</f>
        <v>#N/A</v>
      </c>
      <c r="BD6" s="160" t="n">
        <f aca="false">IF(ISERROR(BC6),1,INDEX(BOM_Parent_Count!$B:$B,BC6,1)+1)</f>
        <v>1</v>
      </c>
      <c r="BE6" s="160" t="n">
        <f aca="false">IF(ISERROR(BC6),1,INDEX(BOM_Parent_Count!$C:$C,BC6,1))</f>
        <v>1</v>
      </c>
      <c r="BG6" s="158" t="n">
        <f aca="false">ROW(AT6)</f>
        <v>6</v>
      </c>
      <c r="BH6" s="160" t="n">
        <f aca="false">INDEX(BD:BD,BG6,1)</f>
        <v>1</v>
      </c>
      <c r="BI6" s="160" t="n">
        <f aca="false">INDEX(BE:BE,BG6,1)</f>
        <v>1</v>
      </c>
      <c r="BJ6" s="158" t="n">
        <v>1</v>
      </c>
      <c r="BK6" s="160" t="n">
        <f aca="false">IF(BJ6=1,INDEX(AX:AX,BG6,1),BH$1)</f>
        <v>0</v>
      </c>
      <c r="BL6" s="160" t="str">
        <f aca="false">INDEX(AY:AY,BG6,1)</f>
        <v>KBM03</v>
      </c>
      <c r="BM6" s="160" t="str">
        <f aca="false">IF(BJ6=1,INDEX(AZ:AZ,BG6,1),INDEX(BA:BA,BG6,1))</f>
        <v>KBM03</v>
      </c>
      <c r="BN6" s="160" t="str">
        <f aca="false">IF(BJ6=1,INDEX(BA:BA,BG6,1),INDEX(Bill_of_Materials!$B:$B,BI6+BJ6-2,1))</f>
        <v>KBM03</v>
      </c>
      <c r="BO6" s="160" t="n">
        <f aca="false">IF(BJ6=1,INDEX(BB:BB,BG6,1),INDEX(Bill_of_Materials!$E:$E,BI6+BJ6-2,1))</f>
        <v>1</v>
      </c>
      <c r="BP6" s="160" t="e">
        <f aca="true">IF(BK6=BH$1,MATCH(BN6,BOM_Parent_Count_Column,FALSE()),NA())</f>
        <v>#N/A</v>
      </c>
      <c r="BQ6" s="160" t="n">
        <f aca="false">IF(ISERROR(BP6),1,INDEX(BOM_Parent_Count!$B:$B,BP6,1)+1)</f>
        <v>1</v>
      </c>
      <c r="BR6" s="160" t="n">
        <f aca="false">IF(ISERROR(BP6),1,INDEX(BOM_Parent_Count!$C:$C,BP6,1))</f>
        <v>1</v>
      </c>
      <c r="BT6" s="158" t="n">
        <f aca="false">ROW(BG6)</f>
        <v>6</v>
      </c>
      <c r="BU6" s="160" t="n">
        <f aca="false">INDEX(BQ:BQ,BT6,1)</f>
        <v>1</v>
      </c>
      <c r="BV6" s="160" t="n">
        <f aca="false">INDEX(BR:BR,BT6,1)</f>
        <v>1</v>
      </c>
      <c r="BW6" s="158" t="n">
        <v>1</v>
      </c>
      <c r="BX6" s="160" t="n">
        <f aca="false">IF(BW6=1,INDEX(BK:BK,BT6,1),BU$1)</f>
        <v>0</v>
      </c>
      <c r="BY6" s="160" t="str">
        <f aca="false">INDEX(BL:BL,BT6,1)</f>
        <v>KBM03</v>
      </c>
      <c r="BZ6" s="160" t="str">
        <f aca="false">IF(BW6=1,INDEX(BM:BM,BT6,1),INDEX(BN:BN,BT6,1))</f>
        <v>KBM03</v>
      </c>
      <c r="CA6" s="160" t="str">
        <f aca="false">IF(BW6=1,INDEX(BN:BN,BT6,1),INDEX(Bill_of_Materials!$B:$B,BV6+BW6-2,1))</f>
        <v>KBM03</v>
      </c>
      <c r="CB6" s="160" t="n">
        <f aca="false">IF(BW6=1,INDEX(BO:BO,BT6,1),INDEX(Bill_of_Materials!$E:$E,BV6+BW6-2,1))</f>
        <v>1</v>
      </c>
      <c r="CC6" s="160" t="e">
        <f aca="true">IF(BX6=BU$1,MATCH(CA6,BOM_Parent_Count_Column,FALSE()),NA())</f>
        <v>#N/A</v>
      </c>
      <c r="CD6" s="160" t="n">
        <f aca="false">IF(ISERROR(CC6),1,INDEX(BOM_Parent_Count!$B:$B,CC6,1)+1)</f>
        <v>1</v>
      </c>
      <c r="CE6" s="160" t="n">
        <f aca="false">IF(ISERROR(CC6),1,INDEX(BOM_Parent_Count!$C:$C,CC6,1))</f>
        <v>1</v>
      </c>
    </row>
    <row r="7" customFormat="false" ht="12.75" hidden="false" customHeight="false" outlineLevel="0" collapsed="false">
      <c r="A7" s="150" t="s">
        <v>450</v>
      </c>
      <c r="B7" s="211" t="n">
        <v>129</v>
      </c>
      <c r="C7" s="160" t="n">
        <v>29</v>
      </c>
      <c r="D7" s="160" t="n">
        <v>6</v>
      </c>
      <c r="E7" s="160" t="n">
        <v>32</v>
      </c>
      <c r="G7" s="160" t="n">
        <f aca="false">IF(J6=H6,G6+1,G6)</f>
        <v>7</v>
      </c>
      <c r="H7" s="160" t="n">
        <f aca="false">INDEX(D:D,G7,1)</f>
        <v>6</v>
      </c>
      <c r="I7" s="160" t="n">
        <f aca="false">INDEX(E:E,G7,1)</f>
        <v>32</v>
      </c>
      <c r="J7" s="160" t="n">
        <f aca="false">IF(J6=H6,1,J6+1)</f>
        <v>1</v>
      </c>
      <c r="K7" s="160" t="n">
        <f aca="false">IF(J7=1,0,1)</f>
        <v>0</v>
      </c>
      <c r="L7" s="160" t="str">
        <f aca="false">INDEX(A:A,G7,1)</f>
        <v>LBM04</v>
      </c>
      <c r="M7" s="160" t="str">
        <f aca="false">L7</f>
        <v>LBM04</v>
      </c>
      <c r="N7" s="160" t="str">
        <f aca="false">IF(J7=1,L7,INDEX(Bill_of_Materials!$B:$B,I7+J7-2,1))</f>
        <v>LBM04</v>
      </c>
      <c r="O7" s="160" t="n">
        <f aca="false">IF(J7=1,1,INDEX(Bill_of_Materials!$E:$E,I7+J7-2,1))</f>
        <v>1</v>
      </c>
      <c r="P7" s="160" t="e">
        <f aca="true">IF(K7=H$1,MATCH(N7,BOM_Parent_Count_Column,FALSE()),NA())</f>
        <v>#N/A</v>
      </c>
      <c r="Q7" s="160" t="n">
        <f aca="false">IF(ISERROR(P7),1,INDEX(BOM_Parent_Count!$B:$B,P7,1)+1)</f>
        <v>1</v>
      </c>
      <c r="R7" s="160" t="n">
        <f aca="false">IF(ISERROR(P7),1,INDEX(BOM_Parent_Count!$C:$C,P7,1))</f>
        <v>1</v>
      </c>
      <c r="T7" s="160" t="n">
        <f aca="false">IF(W6=U6,T6+1,T6)</f>
        <v>7</v>
      </c>
      <c r="U7" s="160" t="n">
        <f aca="false">INDEX(Q:Q,T7,1)</f>
        <v>1</v>
      </c>
      <c r="V7" s="160" t="n">
        <f aca="false">INDEX(R:R,T7,1)</f>
        <v>1</v>
      </c>
      <c r="W7" s="160" t="n">
        <f aca="false">IF(W6=U6,1,W6+1)</f>
        <v>1</v>
      </c>
      <c r="X7" s="160" t="n">
        <f aca="false">IF(W7=1,INDEX(K:K,T7,1),U$1)</f>
        <v>0</v>
      </c>
      <c r="Y7" s="160" t="str">
        <f aca="false">INDEX(L:L,T7,1)</f>
        <v>LBM04</v>
      </c>
      <c r="Z7" s="160" t="str">
        <f aca="false">IF(W7=1,INDEX(M:M,T7,1),INDEX(N:N,T7,1))</f>
        <v>LBM04</v>
      </c>
      <c r="AA7" s="160" t="str">
        <f aca="false">IF(W7=1,INDEX(N:N,T7,1),INDEX(Bill_of_Materials!$B:$B,V7+W7-2,1))</f>
        <v>LBM04</v>
      </c>
      <c r="AB7" s="160" t="n">
        <f aca="false">IF(W7=1,INDEX(O:O,T7,1),INDEX(Bill_of_Materials!$E:$E,V7+W7-2,1))</f>
        <v>1</v>
      </c>
      <c r="AC7" s="160" t="e">
        <f aca="true">IF(X7=U$1,MATCH(AA7,BOM_Parent_Count_Column,FALSE()),NA())</f>
        <v>#N/A</v>
      </c>
      <c r="AD7" s="160" t="n">
        <f aca="false">IF(ISERROR(AC7),1,INDEX(BOM_Parent_Count!$B:$B,AC7,1)+1)</f>
        <v>1</v>
      </c>
      <c r="AE7" s="160" t="n">
        <f aca="false">IF(ISERROR(AC7),1,INDEX(BOM_Parent_Count!$C:$C,AC7,1))</f>
        <v>1</v>
      </c>
      <c r="AG7" s="160" t="n">
        <f aca="false">IF(AJ6=AH6,AG6+1,AG6)</f>
        <v>7</v>
      </c>
      <c r="AH7" s="160" t="n">
        <f aca="false">INDEX(AD:AD,AG7,1)</f>
        <v>1</v>
      </c>
      <c r="AI7" s="160" t="n">
        <f aca="false">INDEX(AE:AE,AG7,1)</f>
        <v>1</v>
      </c>
      <c r="AJ7" s="160" t="n">
        <f aca="false">IF(AJ6=AH6,1,AJ6+1)</f>
        <v>1</v>
      </c>
      <c r="AK7" s="160" t="n">
        <f aca="false">IF(AJ7=1,INDEX(X:X,AG7,1),AH$1)</f>
        <v>0</v>
      </c>
      <c r="AL7" s="160" t="str">
        <f aca="false">INDEX(Y:Y,AG7,1)</f>
        <v>LBM04</v>
      </c>
      <c r="AM7" s="160" t="str">
        <f aca="false">IF(AJ7=1,INDEX(Z:Z,AG7,1),INDEX(AA:AA,AG7,1))</f>
        <v>LBM04</v>
      </c>
      <c r="AN7" s="160" t="str">
        <f aca="false">IF(AJ7=1,INDEX(AA:AA,AG7,1),INDEX(Bill_of_Materials!$B:$B,AI7+AJ7-2,1))</f>
        <v>LBM04</v>
      </c>
      <c r="AO7" s="160" t="n">
        <f aca="false">IF(AJ7=1,INDEX(AB:AB,AG7,1),INDEX(Bill_of_Materials!$E:$E,AI7+AJ7-2,1))</f>
        <v>1</v>
      </c>
      <c r="AP7" s="160" t="e">
        <f aca="true">IF(AK7=AH$1,MATCH(AN7,BOM_Parent_Count_Column,FALSE()),NA())</f>
        <v>#N/A</v>
      </c>
      <c r="AQ7" s="160" t="n">
        <f aca="false">IF(ISERROR(AP7),1,INDEX(BOM_Parent_Count!$B:$B,AP7,1)+1)</f>
        <v>1</v>
      </c>
      <c r="AR7" s="160" t="n">
        <f aca="false">IF(ISERROR(AP7),1,INDEX(BOM_Parent_Count!$C:$C,AP7,1))</f>
        <v>1</v>
      </c>
      <c r="AT7" s="160" t="n">
        <f aca="false">IF(AW6=AU6,AT6+1,AT6)</f>
        <v>7</v>
      </c>
      <c r="AU7" s="160" t="n">
        <f aca="false">INDEX(AQ:AQ,AT7,1)</f>
        <v>1</v>
      </c>
      <c r="AV7" s="160" t="n">
        <f aca="false">INDEX(AR:AR,AT7,1)</f>
        <v>1</v>
      </c>
      <c r="AW7" s="160" t="n">
        <f aca="false">IF(AW6=AU6,1,AW6+1)</f>
        <v>1</v>
      </c>
      <c r="AX7" s="160" t="n">
        <f aca="false">IF(AW7=1,INDEX(AK:AK,AT7,1),AU$1)</f>
        <v>0</v>
      </c>
      <c r="AY7" s="160" t="str">
        <f aca="false">INDEX(AL:AL,AT7,1)</f>
        <v>LBM04</v>
      </c>
      <c r="AZ7" s="160" t="str">
        <f aca="false">IF(AW7=1,INDEX(AM:AM,AT7,1),INDEX(AN:AN,AT7,1))</f>
        <v>LBM04</v>
      </c>
      <c r="BA7" s="160" t="str">
        <f aca="false">IF(AW7=1,INDEX(AN:AN,AT7,1),INDEX(Bill_of_Materials!$B:$B,AV7+AW7-2,1))</f>
        <v>LBM04</v>
      </c>
      <c r="BB7" s="160" t="n">
        <f aca="false">IF(AW7=1,INDEX(AO:AO,AT7,1),INDEX(Bill_of_Materials!$E:$E,AV7+AW7-2,1))</f>
        <v>1</v>
      </c>
      <c r="BC7" s="160" t="e">
        <f aca="true">IF(AX7=AU$1,MATCH(BA7,BOM_Parent_Count_Column,FALSE()),NA())</f>
        <v>#N/A</v>
      </c>
      <c r="BD7" s="160" t="n">
        <f aca="false">IF(ISERROR(BC7),1,INDEX(BOM_Parent_Count!$B:$B,BC7,1)+1)</f>
        <v>1</v>
      </c>
      <c r="BE7" s="160" t="n">
        <f aca="false">IF(ISERROR(BC7),1,INDEX(BOM_Parent_Count!$C:$C,BC7,1))</f>
        <v>1</v>
      </c>
      <c r="BG7" s="160" t="n">
        <f aca="false">IF(BJ6=BH6,BG6+1,BG6)</f>
        <v>7</v>
      </c>
      <c r="BH7" s="160" t="n">
        <f aca="false">INDEX(BD:BD,BG7,1)</f>
        <v>1</v>
      </c>
      <c r="BI7" s="160" t="n">
        <f aca="false">INDEX(BE:BE,BG7,1)</f>
        <v>1</v>
      </c>
      <c r="BJ7" s="160" t="n">
        <f aca="false">IF(BJ6=BH6,1,BJ6+1)</f>
        <v>1</v>
      </c>
      <c r="BK7" s="160" t="n">
        <f aca="false">IF(BJ7=1,INDEX(AX:AX,BG7,1),BH$1)</f>
        <v>0</v>
      </c>
      <c r="BL7" s="160" t="str">
        <f aca="false">INDEX(AY:AY,BG7,1)</f>
        <v>LBM04</v>
      </c>
      <c r="BM7" s="160" t="str">
        <f aca="false">IF(BJ7=1,INDEX(AZ:AZ,BG7,1),INDEX(BA:BA,BG7,1))</f>
        <v>LBM04</v>
      </c>
      <c r="BN7" s="160" t="str">
        <f aca="false">IF(BJ7=1,INDEX(BA:BA,BG7,1),INDEX(Bill_of_Materials!$B:$B,BI7+BJ7-2,1))</f>
        <v>LBM04</v>
      </c>
      <c r="BO7" s="160" t="n">
        <f aca="false">IF(BJ7=1,INDEX(BB:BB,BG7,1),INDEX(Bill_of_Materials!$E:$E,BI7+BJ7-2,1))</f>
        <v>1</v>
      </c>
      <c r="BP7" s="160" t="e">
        <f aca="true">IF(BK7=BH$1,MATCH(BN7,BOM_Parent_Count_Column,FALSE()),NA())</f>
        <v>#N/A</v>
      </c>
      <c r="BQ7" s="160" t="n">
        <f aca="false">IF(ISERROR(BP7),1,INDEX(BOM_Parent_Count!$B:$B,BP7,1)+1)</f>
        <v>1</v>
      </c>
      <c r="BR7" s="160" t="n">
        <f aca="false">IF(ISERROR(BP7),1,INDEX(BOM_Parent_Count!$C:$C,BP7,1))</f>
        <v>1</v>
      </c>
      <c r="BT7" s="160" t="n">
        <f aca="false">IF(BW6=BU6,BT6+1,BT6)</f>
        <v>7</v>
      </c>
      <c r="BU7" s="160" t="n">
        <f aca="false">INDEX(BQ:BQ,BT7,1)</f>
        <v>1</v>
      </c>
      <c r="BV7" s="160" t="n">
        <f aca="false">INDEX(BR:BR,BT7,1)</f>
        <v>1</v>
      </c>
      <c r="BW7" s="160" t="n">
        <f aca="false">IF(BW6=BU6,1,BW6+1)</f>
        <v>1</v>
      </c>
      <c r="BX7" s="160" t="n">
        <f aca="false">IF(BW7=1,INDEX(BK:BK,BT7,1),BU$1)</f>
        <v>0</v>
      </c>
      <c r="BY7" s="160" t="str">
        <f aca="false">INDEX(BL:BL,BT7,1)</f>
        <v>LBM04</v>
      </c>
      <c r="BZ7" s="160" t="str">
        <f aca="false">IF(BW7=1,INDEX(BM:BM,BT7,1),INDEX(BN:BN,BT7,1))</f>
        <v>LBM04</v>
      </c>
      <c r="CA7" s="160" t="str">
        <f aca="false">IF(BW7=1,INDEX(BN:BN,BT7,1),INDEX(Bill_of_Materials!$B:$B,BV7+BW7-2,1))</f>
        <v>LBM04</v>
      </c>
      <c r="CB7" s="160" t="n">
        <f aca="false">IF(BW7=1,INDEX(BO:BO,BT7,1),INDEX(Bill_of_Materials!$E:$E,BV7+BW7-2,1))</f>
        <v>1</v>
      </c>
      <c r="CC7" s="160" t="e">
        <f aca="true">IF(BX7=BU$1,MATCH(CA7,BOM_Parent_Count_Column,FALSE()),NA())</f>
        <v>#N/A</v>
      </c>
      <c r="CD7" s="160" t="n">
        <f aca="false">IF(ISERROR(CC7),1,INDEX(BOM_Parent_Count!$B:$B,CC7,1)+1)</f>
        <v>1</v>
      </c>
      <c r="CE7" s="160" t="n">
        <f aca="false">IF(ISERROR(CC7),1,INDEX(BOM_Parent_Count!$C:$C,CC7,1))</f>
        <v>1</v>
      </c>
    </row>
    <row r="8" customFormat="false" ht="12.75" hidden="false" customHeight="false" outlineLevel="0" collapsed="false">
      <c r="A8" s="150" t="s">
        <v>455</v>
      </c>
      <c r="B8" s="211" t="n">
        <v>285</v>
      </c>
      <c r="C8" s="160" t="n">
        <v>30</v>
      </c>
      <c r="D8" s="160" t="n">
        <v>6</v>
      </c>
      <c r="E8" s="160" t="n">
        <v>27</v>
      </c>
      <c r="G8" s="160" t="n">
        <v>6</v>
      </c>
      <c r="H8" s="160" t="n">
        <v>6</v>
      </c>
      <c r="I8" s="160" t="n">
        <v>37</v>
      </c>
      <c r="J8" s="160" t="n">
        <v>3</v>
      </c>
      <c r="K8" s="160" t="n">
        <v>1</v>
      </c>
      <c r="L8" s="160" t="s">
        <v>459</v>
      </c>
      <c r="M8" s="160" t="s">
        <v>459</v>
      </c>
      <c r="N8" s="160" t="s">
        <v>926</v>
      </c>
      <c r="O8" s="160" t="n">
        <v>1</v>
      </c>
      <c r="P8" s="160" t="e">
        <f aca="false">NA()</f>
        <v>#N/A</v>
      </c>
      <c r="Q8" s="160" t="n">
        <v>1</v>
      </c>
      <c r="R8" s="160" t="n">
        <v>1</v>
      </c>
      <c r="T8" s="160" t="n">
        <v>7</v>
      </c>
      <c r="U8" s="160" t="n">
        <v>4</v>
      </c>
      <c r="V8" s="160" t="n">
        <v>63</v>
      </c>
      <c r="W8" s="160" t="n">
        <v>2</v>
      </c>
      <c r="X8" s="160" t="n">
        <v>2</v>
      </c>
      <c r="Y8" s="160" t="s">
        <v>459</v>
      </c>
      <c r="Z8" s="160" t="s">
        <v>927</v>
      </c>
      <c r="AA8" s="160" t="s">
        <v>928</v>
      </c>
      <c r="AB8" s="160" t="n">
        <v>1.02</v>
      </c>
      <c r="AC8" s="160" t="n">
        <v>16</v>
      </c>
      <c r="AD8" s="160" t="n">
        <v>7</v>
      </c>
      <c r="AE8" s="160" t="n">
        <v>80</v>
      </c>
      <c r="AG8" s="160" t="n">
        <v>8</v>
      </c>
      <c r="AH8" s="160" t="n">
        <v>7</v>
      </c>
      <c r="AI8" s="160" t="n">
        <v>80</v>
      </c>
      <c r="AJ8" s="160" t="n">
        <v>1</v>
      </c>
      <c r="AK8" s="160" t="n">
        <v>2</v>
      </c>
      <c r="AL8" s="160" t="s">
        <v>459</v>
      </c>
      <c r="AM8" s="160" t="s">
        <v>927</v>
      </c>
      <c r="AN8" s="160" t="s">
        <v>928</v>
      </c>
      <c r="AO8" s="160" t="n">
        <v>1.02</v>
      </c>
      <c r="AP8" s="160" t="e">
        <f aca="false">NA()</f>
        <v>#N/A</v>
      </c>
      <c r="AQ8" s="160" t="n">
        <v>1</v>
      </c>
      <c r="AR8" s="160" t="n">
        <v>1</v>
      </c>
      <c r="AT8" s="160" t="n">
        <v>8</v>
      </c>
      <c r="AU8" s="160" t="n">
        <v>1</v>
      </c>
      <c r="AV8" s="160" t="n">
        <v>1</v>
      </c>
      <c r="AW8" s="160" t="n">
        <v>1</v>
      </c>
      <c r="AX8" s="160" t="n">
        <v>2</v>
      </c>
      <c r="AY8" s="160" t="s">
        <v>459</v>
      </c>
      <c r="AZ8" s="160" t="s">
        <v>927</v>
      </c>
      <c r="BA8" s="160" t="s">
        <v>928</v>
      </c>
      <c r="BB8" s="160" t="n">
        <v>1.02</v>
      </c>
      <c r="BC8" s="160" t="e">
        <f aca="false">NA()</f>
        <v>#N/A</v>
      </c>
      <c r="BD8" s="160" t="n">
        <v>1</v>
      </c>
      <c r="BE8" s="160" t="n">
        <v>1</v>
      </c>
      <c r="BG8" s="160" t="n">
        <v>8</v>
      </c>
      <c r="BH8" s="160" t="n">
        <v>1</v>
      </c>
      <c r="BI8" s="160" t="n">
        <v>1</v>
      </c>
      <c r="BJ8" s="160" t="n">
        <v>1</v>
      </c>
      <c r="BK8" s="160" t="n">
        <v>2</v>
      </c>
      <c r="BL8" s="160" t="s">
        <v>459</v>
      </c>
      <c r="BM8" s="160" t="s">
        <v>927</v>
      </c>
      <c r="BN8" s="160" t="s">
        <v>928</v>
      </c>
      <c r="BO8" s="160" t="n">
        <v>1.02</v>
      </c>
      <c r="BP8" s="160" t="e">
        <f aca="false">NA()</f>
        <v>#N/A</v>
      </c>
      <c r="BQ8" s="160" t="n">
        <v>1</v>
      </c>
      <c r="BR8" s="160" t="n">
        <v>1</v>
      </c>
      <c r="BT8" s="160" t="n">
        <v>8</v>
      </c>
      <c r="BU8" s="160" t="n">
        <v>1</v>
      </c>
      <c r="BV8" s="160" t="n">
        <v>1</v>
      </c>
      <c r="BW8" s="160" t="n">
        <v>1</v>
      </c>
      <c r="BX8" s="160" t="n">
        <v>2</v>
      </c>
      <c r="BY8" s="160" t="s">
        <v>459</v>
      </c>
      <c r="BZ8" s="160" t="s">
        <v>927</v>
      </c>
      <c r="CA8" s="160" t="s">
        <v>928</v>
      </c>
      <c r="CB8" s="160" t="n">
        <v>1.02</v>
      </c>
      <c r="CC8" s="160" t="e">
        <f aca="false">NA()</f>
        <v>#N/A</v>
      </c>
      <c r="CD8" s="160" t="n">
        <v>1</v>
      </c>
      <c r="CE8" s="160" t="n">
        <v>1</v>
      </c>
    </row>
    <row r="9" customFormat="false" ht="12.75" hidden="false" customHeight="false" outlineLevel="0" collapsed="false">
      <c r="A9" s="150" t="s">
        <v>457</v>
      </c>
      <c r="B9" s="211" t="n">
        <v>241</v>
      </c>
      <c r="C9" s="160" t="n">
        <v>31</v>
      </c>
      <c r="D9" s="160" t="n">
        <v>6</v>
      </c>
      <c r="E9" s="160" t="n">
        <v>22</v>
      </c>
      <c r="G9" s="160" t="n">
        <v>6</v>
      </c>
      <c r="H9" s="160" t="n">
        <v>6</v>
      </c>
      <c r="I9" s="160" t="n">
        <v>37</v>
      </c>
      <c r="J9" s="160" t="n">
        <v>4</v>
      </c>
      <c r="K9" s="160" t="n">
        <v>1</v>
      </c>
      <c r="L9" s="160" t="s">
        <v>459</v>
      </c>
      <c r="M9" s="160" t="s">
        <v>459</v>
      </c>
      <c r="N9" s="160" t="s">
        <v>911</v>
      </c>
      <c r="O9" s="160" t="n">
        <v>1</v>
      </c>
      <c r="P9" s="160" t="n">
        <v>36</v>
      </c>
      <c r="Q9" s="160" t="n">
        <v>2</v>
      </c>
      <c r="R9" s="160" t="n">
        <v>66</v>
      </c>
      <c r="T9" s="160" t="n">
        <v>7</v>
      </c>
      <c r="U9" s="160" t="n">
        <v>4</v>
      </c>
      <c r="V9" s="160" t="n">
        <v>63</v>
      </c>
      <c r="W9" s="160" t="n">
        <v>3</v>
      </c>
      <c r="X9" s="160" t="n">
        <v>2</v>
      </c>
      <c r="Y9" s="160" t="s">
        <v>459</v>
      </c>
      <c r="Z9" s="160" t="s">
        <v>927</v>
      </c>
      <c r="AA9" s="160" t="s">
        <v>929</v>
      </c>
      <c r="AB9" s="160" t="n">
        <v>1</v>
      </c>
      <c r="AC9" s="160" t="e">
        <f aca="false">NA()</f>
        <v>#N/A</v>
      </c>
      <c r="AD9" s="160" t="n">
        <v>1</v>
      </c>
      <c r="AE9" s="160" t="n">
        <v>1</v>
      </c>
      <c r="AG9" s="160" t="n">
        <v>8</v>
      </c>
      <c r="AH9" s="160" t="n">
        <v>7</v>
      </c>
      <c r="AI9" s="160" t="n">
        <v>80</v>
      </c>
      <c r="AJ9" s="160" t="n">
        <v>2</v>
      </c>
      <c r="AK9" s="160" t="n">
        <v>3</v>
      </c>
      <c r="AL9" s="160" t="s">
        <v>459</v>
      </c>
      <c r="AM9" s="160" t="s">
        <v>928</v>
      </c>
      <c r="AN9" s="160" t="s">
        <v>930</v>
      </c>
      <c r="AO9" s="160" t="n">
        <v>1</v>
      </c>
      <c r="AP9" s="160" t="n">
        <v>9</v>
      </c>
      <c r="AQ9" s="160" t="n">
        <v>2</v>
      </c>
      <c r="AR9" s="160" t="n">
        <v>92</v>
      </c>
      <c r="AT9" s="160" t="n">
        <v>9</v>
      </c>
      <c r="AU9" s="160" t="n">
        <v>2</v>
      </c>
      <c r="AV9" s="160" t="n">
        <v>92</v>
      </c>
      <c r="AW9" s="160" t="n">
        <v>1</v>
      </c>
      <c r="AX9" s="160" t="n">
        <v>3</v>
      </c>
      <c r="AY9" s="160" t="s">
        <v>459</v>
      </c>
      <c r="AZ9" s="160" t="s">
        <v>928</v>
      </c>
      <c r="BA9" s="160" t="s">
        <v>930</v>
      </c>
      <c r="BB9" s="160" t="n">
        <v>1</v>
      </c>
      <c r="BC9" s="160" t="e">
        <f aca="false">NA()</f>
        <v>#N/A</v>
      </c>
      <c r="BD9" s="160" t="n">
        <v>1</v>
      </c>
      <c r="BE9" s="160" t="n">
        <v>1</v>
      </c>
      <c r="BG9" s="160" t="n">
        <v>9</v>
      </c>
      <c r="BH9" s="160" t="n">
        <v>1</v>
      </c>
      <c r="BI9" s="160" t="n">
        <v>1</v>
      </c>
      <c r="BJ9" s="160" t="n">
        <v>1</v>
      </c>
      <c r="BK9" s="160" t="n">
        <v>3</v>
      </c>
      <c r="BL9" s="160" t="s">
        <v>459</v>
      </c>
      <c r="BM9" s="160" t="s">
        <v>928</v>
      </c>
      <c r="BN9" s="160" t="s">
        <v>930</v>
      </c>
      <c r="BO9" s="160" t="n">
        <v>1</v>
      </c>
      <c r="BP9" s="160" t="e">
        <f aca="false">NA()</f>
        <v>#N/A</v>
      </c>
      <c r="BQ9" s="160" t="n">
        <v>1</v>
      </c>
      <c r="BR9" s="160" t="n">
        <v>1</v>
      </c>
      <c r="BT9" s="160" t="n">
        <v>9</v>
      </c>
      <c r="BU9" s="160" t="n">
        <v>1</v>
      </c>
      <c r="BV9" s="160" t="n">
        <v>1</v>
      </c>
      <c r="BW9" s="160" t="n">
        <v>1</v>
      </c>
      <c r="BX9" s="160" t="n">
        <v>3</v>
      </c>
      <c r="BY9" s="160" t="s">
        <v>459</v>
      </c>
      <c r="BZ9" s="160" t="s">
        <v>928</v>
      </c>
      <c r="CA9" s="160" t="s">
        <v>930</v>
      </c>
      <c r="CB9" s="160" t="n">
        <v>1</v>
      </c>
      <c r="CC9" s="160" t="e">
        <f aca="false">NA()</f>
        <v>#N/A</v>
      </c>
      <c r="CD9" s="160" t="n">
        <v>1</v>
      </c>
      <c r="CE9" s="160" t="n">
        <v>1</v>
      </c>
    </row>
    <row r="10" customFormat="false" ht="12.75" hidden="false" customHeight="false" outlineLevel="0" collapsed="false">
      <c r="A10" s="154" t="s">
        <v>453</v>
      </c>
      <c r="B10" s="257" t="n">
        <v>1734</v>
      </c>
      <c r="C10" s="160" t="n">
        <v>32</v>
      </c>
      <c r="D10" s="160" t="n">
        <v>6</v>
      </c>
      <c r="E10" s="160" t="n">
        <v>17</v>
      </c>
      <c r="G10" s="160" t="n">
        <v>6</v>
      </c>
      <c r="H10" s="160" t="n">
        <v>6</v>
      </c>
      <c r="I10" s="160" t="n">
        <v>37</v>
      </c>
      <c r="J10" s="160" t="n">
        <v>5</v>
      </c>
      <c r="K10" s="160" t="n">
        <v>1</v>
      </c>
      <c r="L10" s="160" t="s">
        <v>459</v>
      </c>
      <c r="M10" s="160" t="s">
        <v>459</v>
      </c>
      <c r="N10" s="160" t="s">
        <v>912</v>
      </c>
      <c r="O10" s="160" t="n">
        <v>1</v>
      </c>
      <c r="P10" s="160" t="n">
        <v>27</v>
      </c>
      <c r="Q10" s="160" t="n">
        <v>2</v>
      </c>
      <c r="R10" s="160" t="n">
        <v>67</v>
      </c>
      <c r="T10" s="160" t="n">
        <v>7</v>
      </c>
      <c r="U10" s="160" t="n">
        <v>4</v>
      </c>
      <c r="V10" s="160" t="n">
        <v>63</v>
      </c>
      <c r="W10" s="160" t="n">
        <v>4</v>
      </c>
      <c r="X10" s="160" t="n">
        <v>2</v>
      </c>
      <c r="Y10" s="160" t="s">
        <v>459</v>
      </c>
      <c r="Z10" s="160" t="s">
        <v>927</v>
      </c>
      <c r="AA10" s="160" t="s">
        <v>931</v>
      </c>
      <c r="AB10" s="160" t="n">
        <v>0.15</v>
      </c>
      <c r="AC10" s="160" t="e">
        <f aca="false">NA()</f>
        <v>#N/A</v>
      </c>
      <c r="AD10" s="160" t="n">
        <v>1</v>
      </c>
      <c r="AE10" s="160" t="n">
        <v>1</v>
      </c>
      <c r="AG10" s="160" t="n">
        <v>8</v>
      </c>
      <c r="AH10" s="160" t="n">
        <v>7</v>
      </c>
      <c r="AI10" s="160" t="n">
        <v>80</v>
      </c>
      <c r="AJ10" s="160" t="n">
        <v>3</v>
      </c>
      <c r="AK10" s="160" t="n">
        <v>3</v>
      </c>
      <c r="AL10" s="160" t="s">
        <v>459</v>
      </c>
      <c r="AM10" s="160" t="s">
        <v>928</v>
      </c>
      <c r="AN10" s="160" t="s">
        <v>932</v>
      </c>
      <c r="AO10" s="160" t="n">
        <v>1</v>
      </c>
      <c r="AP10" s="160" t="n">
        <v>10</v>
      </c>
      <c r="AQ10" s="160" t="n">
        <v>2</v>
      </c>
      <c r="AR10" s="160" t="n">
        <v>93</v>
      </c>
      <c r="AT10" s="160" t="n">
        <v>9</v>
      </c>
      <c r="AU10" s="160" t="n">
        <v>2</v>
      </c>
      <c r="AV10" s="160" t="n">
        <v>92</v>
      </c>
      <c r="AW10" s="160" t="n">
        <v>2</v>
      </c>
      <c r="AX10" s="160" t="n">
        <v>4</v>
      </c>
      <c r="AY10" s="160" t="s">
        <v>459</v>
      </c>
      <c r="AZ10" s="160" t="s">
        <v>930</v>
      </c>
      <c r="BA10" s="160" t="s">
        <v>933</v>
      </c>
      <c r="BB10" s="160" t="n">
        <v>0.46545</v>
      </c>
      <c r="BC10" s="160" t="e">
        <f aca="false">NA()</f>
        <v>#N/A</v>
      </c>
      <c r="BD10" s="160" t="n">
        <v>1</v>
      </c>
      <c r="BE10" s="160" t="n">
        <v>1</v>
      </c>
      <c r="BG10" s="160" t="n">
        <v>10</v>
      </c>
      <c r="BH10" s="160" t="n">
        <v>1</v>
      </c>
      <c r="BI10" s="160" t="n">
        <v>1</v>
      </c>
      <c r="BJ10" s="160" t="n">
        <v>1</v>
      </c>
      <c r="BK10" s="160" t="n">
        <v>4</v>
      </c>
      <c r="BL10" s="160" t="s">
        <v>459</v>
      </c>
      <c r="BM10" s="160" t="s">
        <v>930</v>
      </c>
      <c r="BN10" s="160" t="s">
        <v>933</v>
      </c>
      <c r="BO10" s="160" t="n">
        <v>0.46545</v>
      </c>
      <c r="BP10" s="160" t="e">
        <f aca="false">NA()</f>
        <v>#N/A</v>
      </c>
      <c r="BQ10" s="160" t="n">
        <v>1</v>
      </c>
      <c r="BR10" s="160" t="n">
        <v>1</v>
      </c>
      <c r="BT10" s="160" t="n">
        <v>10</v>
      </c>
      <c r="BU10" s="160" t="n">
        <v>1</v>
      </c>
      <c r="BV10" s="160" t="n">
        <v>1</v>
      </c>
      <c r="BW10" s="160" t="n">
        <v>1</v>
      </c>
      <c r="BX10" s="160" t="n">
        <v>4</v>
      </c>
      <c r="BY10" s="160" t="s">
        <v>459</v>
      </c>
      <c r="BZ10" s="160" t="s">
        <v>930</v>
      </c>
      <c r="CA10" s="160" t="s">
        <v>933</v>
      </c>
      <c r="CB10" s="160" t="n">
        <v>0.46545</v>
      </c>
      <c r="CC10" s="160" t="e">
        <f aca="false">NA()</f>
        <v>#N/A</v>
      </c>
      <c r="CD10" s="160" t="n">
        <v>1</v>
      </c>
      <c r="CE10" s="160" t="n">
        <v>1</v>
      </c>
    </row>
    <row r="11" customFormat="false" ht="12.75" hidden="false" customHeight="false" outlineLevel="0" collapsed="false">
      <c r="C11" s="160" t="n">
        <v>33</v>
      </c>
      <c r="D11" s="160" t="n">
        <v>6</v>
      </c>
      <c r="E11" s="160" t="n">
        <v>12</v>
      </c>
      <c r="G11" s="160" t="n">
        <v>6</v>
      </c>
      <c r="H11" s="160" t="n">
        <v>6</v>
      </c>
      <c r="I11" s="160" t="n">
        <v>37</v>
      </c>
      <c r="J11" s="160" t="n">
        <v>6</v>
      </c>
      <c r="K11" s="160" t="n">
        <v>1</v>
      </c>
      <c r="L11" s="160" t="s">
        <v>459</v>
      </c>
      <c r="M11" s="160" t="s">
        <v>459</v>
      </c>
      <c r="N11" s="160" t="s">
        <v>934</v>
      </c>
      <c r="O11" s="160" t="n">
        <v>1</v>
      </c>
      <c r="P11" s="160" t="e">
        <f aca="false">NA()</f>
        <v>#N/A</v>
      </c>
      <c r="Q11" s="160" t="n">
        <v>1</v>
      </c>
      <c r="R11" s="160" t="n">
        <v>1</v>
      </c>
      <c r="T11" s="160" t="n">
        <v>8</v>
      </c>
      <c r="U11" s="160" t="n">
        <v>1</v>
      </c>
      <c r="V11" s="160" t="n">
        <v>1</v>
      </c>
      <c r="W11" s="160" t="n">
        <v>1</v>
      </c>
      <c r="X11" s="160" t="n">
        <v>1</v>
      </c>
      <c r="Y11" s="160" t="s">
        <v>459</v>
      </c>
      <c r="Z11" s="160" t="s">
        <v>459</v>
      </c>
      <c r="AA11" s="160" t="s">
        <v>926</v>
      </c>
      <c r="AB11" s="160" t="n">
        <v>1</v>
      </c>
      <c r="AC11" s="160" t="e">
        <f aca="false">NA()</f>
        <v>#N/A</v>
      </c>
      <c r="AD11" s="160" t="n">
        <v>1</v>
      </c>
      <c r="AE11" s="160" t="n">
        <v>1</v>
      </c>
      <c r="AG11" s="160" t="n">
        <v>8</v>
      </c>
      <c r="AH11" s="160" t="n">
        <v>7</v>
      </c>
      <c r="AI11" s="160" t="n">
        <v>80</v>
      </c>
      <c r="AJ11" s="160" t="n">
        <v>4</v>
      </c>
      <c r="AK11" s="160" t="n">
        <v>3</v>
      </c>
      <c r="AL11" s="160" t="s">
        <v>459</v>
      </c>
      <c r="AM11" s="160" t="s">
        <v>928</v>
      </c>
      <c r="AN11" s="160" t="s">
        <v>935</v>
      </c>
      <c r="AO11" s="160" t="n">
        <v>1</v>
      </c>
      <c r="AP11" s="160" t="n">
        <v>5</v>
      </c>
      <c r="AQ11" s="160" t="n">
        <v>2</v>
      </c>
      <c r="AR11" s="160" t="n">
        <v>94</v>
      </c>
      <c r="AT11" s="160" t="n">
        <v>10</v>
      </c>
      <c r="AU11" s="160" t="n">
        <v>2</v>
      </c>
      <c r="AV11" s="160" t="n">
        <v>93</v>
      </c>
      <c r="AW11" s="160" t="n">
        <v>1</v>
      </c>
      <c r="AX11" s="160" t="n">
        <v>3</v>
      </c>
      <c r="AY11" s="160" t="s">
        <v>459</v>
      </c>
      <c r="AZ11" s="160" t="s">
        <v>928</v>
      </c>
      <c r="BA11" s="160" t="s">
        <v>932</v>
      </c>
      <c r="BB11" s="160" t="n">
        <v>1</v>
      </c>
      <c r="BC11" s="160" t="e">
        <f aca="false">NA()</f>
        <v>#N/A</v>
      </c>
      <c r="BD11" s="160" t="n">
        <v>1</v>
      </c>
      <c r="BE11" s="160" t="n">
        <v>1</v>
      </c>
      <c r="BG11" s="160" t="n">
        <v>11</v>
      </c>
      <c r="BH11" s="160" t="n">
        <v>1</v>
      </c>
      <c r="BI11" s="160" t="n">
        <v>1</v>
      </c>
      <c r="BJ11" s="160" t="n">
        <v>1</v>
      </c>
      <c r="BK11" s="160" t="n">
        <v>3</v>
      </c>
      <c r="BL11" s="160" t="s">
        <v>459</v>
      </c>
      <c r="BM11" s="160" t="s">
        <v>928</v>
      </c>
      <c r="BN11" s="160" t="s">
        <v>932</v>
      </c>
      <c r="BO11" s="160" t="n">
        <v>1</v>
      </c>
      <c r="BP11" s="160" t="e">
        <f aca="false">NA()</f>
        <v>#N/A</v>
      </c>
      <c r="BQ11" s="160" t="n">
        <v>1</v>
      </c>
      <c r="BR11" s="160" t="n">
        <v>1</v>
      </c>
      <c r="BT11" s="160" t="n">
        <v>11</v>
      </c>
      <c r="BU11" s="160" t="n">
        <v>1</v>
      </c>
      <c r="BV11" s="160" t="n">
        <v>1</v>
      </c>
      <c r="BW11" s="160" t="n">
        <v>1</v>
      </c>
      <c r="BX11" s="160" t="n">
        <v>3</v>
      </c>
      <c r="BY11" s="160" t="s">
        <v>459</v>
      </c>
      <c r="BZ11" s="160" t="s">
        <v>928</v>
      </c>
      <c r="CA11" s="160" t="s">
        <v>932</v>
      </c>
      <c r="CB11" s="160" t="n">
        <v>1</v>
      </c>
      <c r="CC11" s="160" t="e">
        <f aca="false">NA()</f>
        <v>#N/A</v>
      </c>
      <c r="CD11" s="160" t="n">
        <v>1</v>
      </c>
      <c r="CE11" s="160" t="n">
        <v>1</v>
      </c>
    </row>
    <row r="12" customFormat="false" ht="12.75" hidden="false" customHeight="false" outlineLevel="0" collapsed="false">
      <c r="C12" s="160" t="n">
        <v>34</v>
      </c>
      <c r="D12" s="160" t="n">
        <v>6</v>
      </c>
      <c r="E12" s="160" t="n">
        <v>7</v>
      </c>
      <c r="G12" s="160" t="n">
        <v>7</v>
      </c>
      <c r="H12" s="160" t="n">
        <v>6</v>
      </c>
      <c r="I12" s="160" t="n">
        <v>32</v>
      </c>
      <c r="J12" s="160" t="n">
        <v>1</v>
      </c>
      <c r="K12" s="160" t="n">
        <v>0</v>
      </c>
      <c r="L12" s="160" t="s">
        <v>461</v>
      </c>
      <c r="M12" s="160" t="s">
        <v>461</v>
      </c>
      <c r="N12" s="160" t="s">
        <v>461</v>
      </c>
      <c r="O12" s="160" t="n">
        <v>1</v>
      </c>
      <c r="P12" s="160" t="e">
        <f aca="false">NA()</f>
        <v>#N/A</v>
      </c>
      <c r="Q12" s="160" t="n">
        <v>1</v>
      </c>
      <c r="R12" s="160" t="n">
        <v>1</v>
      </c>
      <c r="T12" s="160" t="n">
        <v>9</v>
      </c>
      <c r="U12" s="160" t="n">
        <v>2</v>
      </c>
      <c r="V12" s="160" t="n">
        <v>66</v>
      </c>
      <c r="W12" s="160" t="n">
        <v>1</v>
      </c>
      <c r="X12" s="160" t="n">
        <v>1</v>
      </c>
      <c r="Y12" s="160" t="s">
        <v>459</v>
      </c>
      <c r="Z12" s="160" t="s">
        <v>459</v>
      </c>
      <c r="AA12" s="160" t="s">
        <v>911</v>
      </c>
      <c r="AB12" s="160" t="n">
        <v>1</v>
      </c>
      <c r="AC12" s="160" t="e">
        <f aca="false">NA()</f>
        <v>#N/A</v>
      </c>
      <c r="AD12" s="160" t="n">
        <v>1</v>
      </c>
      <c r="AE12" s="160" t="n">
        <v>1</v>
      </c>
      <c r="AG12" s="160" t="n">
        <v>8</v>
      </c>
      <c r="AH12" s="160" t="n">
        <v>7</v>
      </c>
      <c r="AI12" s="160" t="n">
        <v>80</v>
      </c>
      <c r="AJ12" s="160" t="n">
        <v>5</v>
      </c>
      <c r="AK12" s="160" t="n">
        <v>3</v>
      </c>
      <c r="AL12" s="160" t="s">
        <v>459</v>
      </c>
      <c r="AM12" s="160" t="s">
        <v>928</v>
      </c>
      <c r="AN12" s="160" t="s">
        <v>936</v>
      </c>
      <c r="AO12" s="160" t="n">
        <v>2</v>
      </c>
      <c r="AP12" s="160" t="n">
        <v>7</v>
      </c>
      <c r="AQ12" s="160" t="n">
        <v>2</v>
      </c>
      <c r="AR12" s="160" t="n">
        <v>95</v>
      </c>
      <c r="AT12" s="160" t="n">
        <v>10</v>
      </c>
      <c r="AU12" s="160" t="n">
        <v>2</v>
      </c>
      <c r="AV12" s="160" t="n">
        <v>93</v>
      </c>
      <c r="AW12" s="160" t="n">
        <v>2</v>
      </c>
      <c r="AX12" s="160" t="n">
        <v>4</v>
      </c>
      <c r="AY12" s="160" t="s">
        <v>459</v>
      </c>
      <c r="AZ12" s="160" t="s">
        <v>932</v>
      </c>
      <c r="BA12" s="160" t="s">
        <v>933</v>
      </c>
      <c r="BB12" s="160" t="n">
        <v>0.4708</v>
      </c>
      <c r="BC12" s="160" t="e">
        <f aca="false">NA()</f>
        <v>#N/A</v>
      </c>
      <c r="BD12" s="160" t="n">
        <v>1</v>
      </c>
      <c r="BE12" s="160" t="n">
        <v>1</v>
      </c>
      <c r="BG12" s="160" t="n">
        <v>12</v>
      </c>
      <c r="BH12" s="160" t="n">
        <v>1</v>
      </c>
      <c r="BI12" s="160" t="n">
        <v>1</v>
      </c>
      <c r="BJ12" s="160" t="n">
        <v>1</v>
      </c>
      <c r="BK12" s="160" t="n">
        <v>4</v>
      </c>
      <c r="BL12" s="160" t="s">
        <v>459</v>
      </c>
      <c r="BM12" s="160" t="s">
        <v>932</v>
      </c>
      <c r="BN12" s="160" t="s">
        <v>933</v>
      </c>
      <c r="BO12" s="160" t="n">
        <v>0.4708</v>
      </c>
      <c r="BP12" s="160" t="e">
        <f aca="false">NA()</f>
        <v>#N/A</v>
      </c>
      <c r="BQ12" s="160" t="n">
        <v>1</v>
      </c>
      <c r="BR12" s="160" t="n">
        <v>1</v>
      </c>
      <c r="BT12" s="160" t="n">
        <v>12</v>
      </c>
      <c r="BU12" s="160" t="n">
        <v>1</v>
      </c>
      <c r="BV12" s="160" t="n">
        <v>1</v>
      </c>
      <c r="BW12" s="160" t="n">
        <v>1</v>
      </c>
      <c r="BX12" s="160" t="n">
        <v>4</v>
      </c>
      <c r="BY12" s="160" t="s">
        <v>459</v>
      </c>
      <c r="BZ12" s="160" t="s">
        <v>932</v>
      </c>
      <c r="CA12" s="160" t="s">
        <v>933</v>
      </c>
      <c r="CB12" s="160" t="n">
        <v>0.4708</v>
      </c>
      <c r="CC12" s="160" t="e">
        <f aca="false">NA()</f>
        <v>#N/A</v>
      </c>
      <c r="CD12" s="160" t="n">
        <v>1</v>
      </c>
      <c r="CE12" s="160" t="n">
        <v>1</v>
      </c>
    </row>
    <row r="13" customFormat="false" ht="12.75" hidden="false" customHeight="false" outlineLevel="0" collapsed="false">
      <c r="C13" s="160" t="n">
        <v>35</v>
      </c>
      <c r="D13" s="160" t="n">
        <v>6</v>
      </c>
      <c r="E13" s="160" t="n">
        <v>2</v>
      </c>
      <c r="G13" s="160" t="n">
        <v>7</v>
      </c>
      <c r="H13" s="160" t="n">
        <v>6</v>
      </c>
      <c r="I13" s="160" t="n">
        <v>32</v>
      </c>
      <c r="J13" s="160" t="n">
        <v>2</v>
      </c>
      <c r="K13" s="160" t="n">
        <v>1</v>
      </c>
      <c r="L13" s="160" t="s">
        <v>461</v>
      </c>
      <c r="M13" s="160" t="s">
        <v>461</v>
      </c>
      <c r="N13" s="160" t="s">
        <v>937</v>
      </c>
      <c r="O13" s="160" t="n">
        <v>1</v>
      </c>
      <c r="P13" s="160" t="n">
        <v>18</v>
      </c>
      <c r="Q13" s="160" t="n">
        <v>4</v>
      </c>
      <c r="R13" s="160" t="n">
        <v>60</v>
      </c>
      <c r="T13" s="160" t="n">
        <v>9</v>
      </c>
      <c r="U13" s="160" t="n">
        <v>2</v>
      </c>
      <c r="V13" s="160" t="n">
        <v>66</v>
      </c>
      <c r="W13" s="160" t="n">
        <v>2</v>
      </c>
      <c r="X13" s="160" t="n">
        <v>2</v>
      </c>
      <c r="Y13" s="160" t="s">
        <v>459</v>
      </c>
      <c r="Z13" s="160" t="s">
        <v>911</v>
      </c>
      <c r="AA13" s="160" t="s">
        <v>938</v>
      </c>
      <c r="AB13" s="160" t="n">
        <v>0.2</v>
      </c>
      <c r="AC13" s="160" t="e">
        <f aca="false">NA()</f>
        <v>#N/A</v>
      </c>
      <c r="AD13" s="160" t="n">
        <v>1</v>
      </c>
      <c r="AE13" s="160" t="n">
        <v>1</v>
      </c>
      <c r="AG13" s="160" t="n">
        <v>8</v>
      </c>
      <c r="AH13" s="160" t="n">
        <v>7</v>
      </c>
      <c r="AI13" s="160" t="n">
        <v>80</v>
      </c>
      <c r="AJ13" s="160" t="n">
        <v>6</v>
      </c>
      <c r="AK13" s="160" t="n">
        <v>3</v>
      </c>
      <c r="AL13" s="160" t="s">
        <v>459</v>
      </c>
      <c r="AM13" s="160" t="s">
        <v>928</v>
      </c>
      <c r="AN13" s="160" t="s">
        <v>939</v>
      </c>
      <c r="AO13" s="160" t="n">
        <v>2</v>
      </c>
      <c r="AP13" s="160" t="n">
        <v>6</v>
      </c>
      <c r="AQ13" s="160" t="n">
        <v>2</v>
      </c>
      <c r="AR13" s="160" t="n">
        <v>96</v>
      </c>
      <c r="AT13" s="160" t="n">
        <v>11</v>
      </c>
      <c r="AU13" s="160" t="n">
        <v>2</v>
      </c>
      <c r="AV13" s="160" t="n">
        <v>94</v>
      </c>
      <c r="AW13" s="160" t="n">
        <v>1</v>
      </c>
      <c r="AX13" s="160" t="n">
        <v>3</v>
      </c>
      <c r="AY13" s="160" t="s">
        <v>459</v>
      </c>
      <c r="AZ13" s="160" t="s">
        <v>928</v>
      </c>
      <c r="BA13" s="160" t="s">
        <v>935</v>
      </c>
      <c r="BB13" s="160" t="n">
        <v>1</v>
      </c>
      <c r="BC13" s="160" t="e">
        <f aca="false">NA()</f>
        <v>#N/A</v>
      </c>
      <c r="BD13" s="160" t="n">
        <v>1</v>
      </c>
      <c r="BE13" s="160" t="n">
        <v>1</v>
      </c>
      <c r="BG13" s="160" t="n">
        <v>13</v>
      </c>
      <c r="BH13" s="160" t="n">
        <v>1</v>
      </c>
      <c r="BI13" s="160" t="n">
        <v>1</v>
      </c>
      <c r="BJ13" s="160" t="n">
        <v>1</v>
      </c>
      <c r="BK13" s="160" t="n">
        <v>3</v>
      </c>
      <c r="BL13" s="160" t="s">
        <v>459</v>
      </c>
      <c r="BM13" s="160" t="s">
        <v>928</v>
      </c>
      <c r="BN13" s="160" t="s">
        <v>935</v>
      </c>
      <c r="BO13" s="160" t="n">
        <v>1</v>
      </c>
      <c r="BP13" s="160" t="e">
        <f aca="false">NA()</f>
        <v>#N/A</v>
      </c>
      <c r="BQ13" s="160" t="n">
        <v>1</v>
      </c>
      <c r="BR13" s="160" t="n">
        <v>1</v>
      </c>
      <c r="BT13" s="160" t="n">
        <v>13</v>
      </c>
      <c r="BU13" s="160" t="n">
        <v>1</v>
      </c>
      <c r="BV13" s="160" t="n">
        <v>1</v>
      </c>
      <c r="BW13" s="160" t="n">
        <v>1</v>
      </c>
      <c r="BX13" s="160" t="n">
        <v>3</v>
      </c>
      <c r="BY13" s="160" t="s">
        <v>459</v>
      </c>
      <c r="BZ13" s="160" t="s">
        <v>928</v>
      </c>
      <c r="CA13" s="160" t="s">
        <v>935</v>
      </c>
      <c r="CB13" s="160" t="n">
        <v>1</v>
      </c>
      <c r="CC13" s="160" t="e">
        <f aca="false">NA()</f>
        <v>#N/A</v>
      </c>
      <c r="CD13" s="160" t="n">
        <v>1</v>
      </c>
      <c r="CE13" s="160" t="n">
        <v>1</v>
      </c>
    </row>
    <row r="14" customFormat="false" ht="12.75" hidden="false" customHeight="false" outlineLevel="0" collapsed="false">
      <c r="G14" s="160" t="n">
        <v>7</v>
      </c>
      <c r="H14" s="160" t="n">
        <v>6</v>
      </c>
      <c r="I14" s="160" t="n">
        <v>32</v>
      </c>
      <c r="J14" s="160" t="n">
        <v>3</v>
      </c>
      <c r="K14" s="160" t="n">
        <v>1</v>
      </c>
      <c r="L14" s="160" t="s">
        <v>461</v>
      </c>
      <c r="M14" s="160" t="s">
        <v>461</v>
      </c>
      <c r="N14" s="160" t="s">
        <v>926</v>
      </c>
      <c r="O14" s="160" t="n">
        <v>1</v>
      </c>
      <c r="P14" s="160" t="e">
        <f aca="false">NA()</f>
        <v>#N/A</v>
      </c>
      <c r="Q14" s="160" t="n">
        <v>1</v>
      </c>
      <c r="R14" s="160" t="n">
        <v>1</v>
      </c>
      <c r="T14" s="160" t="n">
        <v>10</v>
      </c>
      <c r="U14" s="160" t="n">
        <v>2</v>
      </c>
      <c r="V14" s="160" t="n">
        <v>67</v>
      </c>
      <c r="W14" s="160" t="n">
        <v>1</v>
      </c>
      <c r="X14" s="160" t="n">
        <v>1</v>
      </c>
      <c r="Y14" s="160" t="s">
        <v>459</v>
      </c>
      <c r="Z14" s="160" t="s">
        <v>459</v>
      </c>
      <c r="AA14" s="160" t="s">
        <v>912</v>
      </c>
      <c r="AB14" s="160" t="n">
        <v>1</v>
      </c>
      <c r="AC14" s="160" t="e">
        <f aca="false">NA()</f>
        <v>#N/A</v>
      </c>
      <c r="AD14" s="160" t="n">
        <v>1</v>
      </c>
      <c r="AE14" s="160" t="n">
        <v>1</v>
      </c>
      <c r="AG14" s="160" t="n">
        <v>8</v>
      </c>
      <c r="AH14" s="160" t="n">
        <v>7</v>
      </c>
      <c r="AI14" s="160" t="n">
        <v>80</v>
      </c>
      <c r="AJ14" s="160" t="n">
        <v>7</v>
      </c>
      <c r="AK14" s="160" t="n">
        <v>3</v>
      </c>
      <c r="AL14" s="160" t="s">
        <v>459</v>
      </c>
      <c r="AM14" s="160" t="s">
        <v>928</v>
      </c>
      <c r="AN14" s="160" t="s">
        <v>940</v>
      </c>
      <c r="AO14" s="160" t="n">
        <v>1</v>
      </c>
      <c r="AP14" s="160" t="e">
        <f aca="false">NA()</f>
        <v>#N/A</v>
      </c>
      <c r="AQ14" s="160" t="n">
        <v>1</v>
      </c>
      <c r="AR14" s="160" t="n">
        <v>1</v>
      </c>
      <c r="AT14" s="160" t="n">
        <v>11</v>
      </c>
      <c r="AU14" s="160" t="n">
        <v>2</v>
      </c>
      <c r="AV14" s="160" t="n">
        <v>94</v>
      </c>
      <c r="AW14" s="160" t="n">
        <v>2</v>
      </c>
      <c r="AX14" s="160" t="n">
        <v>4</v>
      </c>
      <c r="AY14" s="160" t="s">
        <v>459</v>
      </c>
      <c r="AZ14" s="160" t="s">
        <v>935</v>
      </c>
      <c r="BA14" s="160" t="s">
        <v>933</v>
      </c>
      <c r="BB14" s="160" t="n">
        <v>0.321</v>
      </c>
      <c r="BC14" s="160" t="e">
        <f aca="false">NA()</f>
        <v>#N/A</v>
      </c>
      <c r="BD14" s="160" t="n">
        <v>1</v>
      </c>
      <c r="BE14" s="160" t="n">
        <v>1</v>
      </c>
      <c r="BG14" s="160" t="n">
        <v>14</v>
      </c>
      <c r="BH14" s="160" t="n">
        <v>1</v>
      </c>
      <c r="BI14" s="160" t="n">
        <v>1</v>
      </c>
      <c r="BJ14" s="160" t="n">
        <v>1</v>
      </c>
      <c r="BK14" s="160" t="n">
        <v>4</v>
      </c>
      <c r="BL14" s="160" t="s">
        <v>459</v>
      </c>
      <c r="BM14" s="160" t="s">
        <v>935</v>
      </c>
      <c r="BN14" s="160" t="s">
        <v>933</v>
      </c>
      <c r="BO14" s="160" t="n">
        <v>0.321</v>
      </c>
      <c r="BP14" s="160" t="e">
        <f aca="false">NA()</f>
        <v>#N/A</v>
      </c>
      <c r="BQ14" s="160" t="n">
        <v>1</v>
      </c>
      <c r="BR14" s="160" t="n">
        <v>1</v>
      </c>
      <c r="BT14" s="160" t="n">
        <v>14</v>
      </c>
      <c r="BU14" s="160" t="n">
        <v>1</v>
      </c>
      <c r="BV14" s="160" t="n">
        <v>1</v>
      </c>
      <c r="BW14" s="160" t="n">
        <v>1</v>
      </c>
      <c r="BX14" s="160" t="n">
        <v>4</v>
      </c>
      <c r="BY14" s="160" t="s">
        <v>459</v>
      </c>
      <c r="BZ14" s="160" t="s">
        <v>935</v>
      </c>
      <c r="CA14" s="160" t="s">
        <v>933</v>
      </c>
      <c r="CB14" s="160" t="n">
        <v>0.321</v>
      </c>
      <c r="CC14" s="160" t="e">
        <f aca="false">NA()</f>
        <v>#N/A</v>
      </c>
      <c r="CD14" s="160" t="n">
        <v>1</v>
      </c>
      <c r="CE14" s="160" t="n">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S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160" width="5.13"/>
    <col collapsed="false" customWidth="true" hidden="false" outlineLevel="0" max="3" min="2" style="160" width="7.42"/>
    <col collapsed="false" customWidth="true" hidden="false" outlineLevel="0" max="4" min="4" style="160" width="8.28"/>
    <col collapsed="false" customWidth="true" hidden="false" outlineLevel="0" max="5" min="5" style="160" width="7.14"/>
  </cols>
  <sheetData>
    <row r="3" customFormat="false" ht="12.75" hidden="false" customHeight="false" outlineLevel="0" collapsed="false">
      <c r="D3" s="160" t="s">
        <v>941</v>
      </c>
      <c r="F3" s="160" t="e">
        <f aca="true">MATCH(D3,Item_Master_Column,FALSE())</f>
        <v>#N/A</v>
      </c>
      <c r="G3" s="160" t="n">
        <f aca="false">ROW()</f>
        <v>3</v>
      </c>
      <c r="H3" s="160" t="n">
        <f aca="false">IF(B3=B2,H2,ROW())</f>
        <v>0</v>
      </c>
      <c r="I3" s="160" t="n">
        <f aca="false">IF(B3=B4,I4,ROW())</f>
        <v>0</v>
      </c>
      <c r="J3" s="160" t="e">
        <f aca="true">MATCH(C3,OFFSET($D$1,H3-1,0,I3-H3+1,1),FALSE())</f>
        <v>#VALUE!</v>
      </c>
    </row>
    <row r="4" customFormat="false" ht="12.75" hidden="false" customHeight="false" outlineLevel="0" collapsed="false">
      <c r="A4" s="152"/>
      <c r="B4" s="152"/>
      <c r="C4" s="152"/>
      <c r="D4" s="152"/>
      <c r="E4" s="152"/>
    </row>
    <row r="5" customFormat="false" ht="38.25" hidden="false" customHeight="false" outlineLevel="0" collapsed="false">
      <c r="A5" s="138" t="s">
        <v>919</v>
      </c>
      <c r="B5" s="138" t="s">
        <v>924</v>
      </c>
      <c r="C5" s="138" t="s">
        <v>898</v>
      </c>
      <c r="D5" s="138" t="s">
        <v>899</v>
      </c>
      <c r="E5" s="138" t="s">
        <v>925</v>
      </c>
      <c r="F5" s="138" t="s">
        <v>942</v>
      </c>
      <c r="G5" s="138" t="s">
        <v>943</v>
      </c>
      <c r="H5" s="138" t="s">
        <v>944</v>
      </c>
      <c r="I5" s="138" t="s">
        <v>484</v>
      </c>
      <c r="J5" s="138" t="s">
        <v>945</v>
      </c>
      <c r="K5" s="138"/>
      <c r="L5" s="138"/>
      <c r="M5" s="138"/>
      <c r="N5" s="138"/>
      <c r="O5" s="138"/>
      <c r="P5" s="138"/>
      <c r="Q5" s="138"/>
      <c r="R5" s="138"/>
      <c r="S5" s="138"/>
    </row>
    <row r="6" customFormat="false" ht="12.75" hidden="false" customHeight="false" outlineLevel="0" collapsed="false">
      <c r="A6" s="160" t="n">
        <v>0</v>
      </c>
      <c r="B6" s="160" t="s">
        <v>459</v>
      </c>
      <c r="C6" s="160" t="s">
        <v>459</v>
      </c>
      <c r="D6" s="160" t="s">
        <v>459</v>
      </c>
      <c r="E6" s="160" t="n">
        <v>1</v>
      </c>
      <c r="F6" s="160" t="n">
        <v>2</v>
      </c>
      <c r="G6" s="160" t="n">
        <v>6</v>
      </c>
      <c r="H6" s="160" t="n">
        <v>6</v>
      </c>
      <c r="I6" s="160" t="n">
        <v>27</v>
      </c>
      <c r="J6" s="160" t="n">
        <v>1</v>
      </c>
    </row>
    <row r="7" customFormat="false" ht="12.75" hidden="false" customHeight="false" outlineLevel="0" collapsed="false">
      <c r="A7" s="160" t="n">
        <v>1</v>
      </c>
      <c r="B7" s="160" t="s">
        <v>459</v>
      </c>
      <c r="C7" s="160" t="s">
        <v>459</v>
      </c>
      <c r="D7" s="160" t="s">
        <v>934</v>
      </c>
      <c r="E7" s="160" t="n">
        <v>1</v>
      </c>
      <c r="F7" s="160" t="n">
        <v>35</v>
      </c>
      <c r="G7" s="160" t="n">
        <v>7</v>
      </c>
      <c r="H7" s="160" t="n">
        <v>6</v>
      </c>
      <c r="I7" s="160" t="n">
        <v>27</v>
      </c>
      <c r="J7" s="160" t="n">
        <v>1</v>
      </c>
    </row>
    <row r="8" customFormat="false" ht="12.75" hidden="false" customHeight="false" outlineLevel="0" collapsed="false">
      <c r="A8" s="160" t="n">
        <v>1</v>
      </c>
      <c r="B8" s="160" t="s">
        <v>459</v>
      </c>
      <c r="C8" s="160" t="s">
        <v>459</v>
      </c>
      <c r="D8" s="160" t="s">
        <v>926</v>
      </c>
      <c r="E8" s="160" t="n">
        <v>1</v>
      </c>
      <c r="F8" s="160" t="n">
        <v>36</v>
      </c>
      <c r="G8" s="160" t="n">
        <v>8</v>
      </c>
      <c r="H8" s="160" t="n">
        <v>6</v>
      </c>
      <c r="I8" s="160" t="n">
        <v>27</v>
      </c>
      <c r="J8" s="160" t="n">
        <v>1</v>
      </c>
    </row>
    <row r="9" customFormat="false" ht="12.75" hidden="false" customHeight="false" outlineLevel="0" collapsed="false">
      <c r="A9" s="160" t="n">
        <v>1</v>
      </c>
      <c r="B9" s="160" t="s">
        <v>459</v>
      </c>
      <c r="C9" s="160" t="s">
        <v>459</v>
      </c>
      <c r="D9" s="160" t="s">
        <v>927</v>
      </c>
      <c r="E9" s="160" t="n">
        <v>1</v>
      </c>
      <c r="F9" s="160" t="n">
        <v>26</v>
      </c>
      <c r="G9" s="160" t="n">
        <v>9</v>
      </c>
      <c r="H9" s="160" t="n">
        <v>6</v>
      </c>
      <c r="I9" s="160" t="n">
        <v>27</v>
      </c>
      <c r="J9" s="160" t="n">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160" width="9.7"/>
    <col collapsed="false" customWidth="true" hidden="false" outlineLevel="0" max="2" min="2" style="160" width="18.14"/>
    <col collapsed="false" customWidth="true" hidden="false" outlineLevel="0" max="3" min="3" style="160" width="22.85"/>
  </cols>
  <sheetData>
    <row r="3" customFormat="false" ht="12.75" hidden="false" customHeight="false" outlineLevel="0" collapsed="false">
      <c r="A3" s="146"/>
      <c r="B3" s="146" t="s">
        <v>586</v>
      </c>
      <c r="C3" s="176"/>
    </row>
    <row r="4" customFormat="false" ht="12.75" hidden="false" customHeight="false" outlineLevel="0" collapsed="false">
      <c r="A4" s="146" t="s">
        <v>924</v>
      </c>
      <c r="B4" s="146" t="s">
        <v>946</v>
      </c>
      <c r="C4" s="149" t="s">
        <v>947</v>
      </c>
    </row>
    <row r="5" customFormat="false" ht="12.75" hidden="false" customHeight="false" outlineLevel="0" collapsed="false">
      <c r="A5" s="92" t="s">
        <v>459</v>
      </c>
      <c r="B5" s="238" t="n">
        <v>4</v>
      </c>
      <c r="C5" s="239" t="n">
        <v>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G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BM6"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3" style="160" width="12.56"/>
  </cols>
  <sheetData>
    <row r="4" customFormat="false" ht="38.25" hidden="false" customHeight="false" outlineLevel="0" collapsed="false">
      <c r="A4" s="250" t="s">
        <v>856</v>
      </c>
      <c r="B4" s="249" t="s">
        <v>843</v>
      </c>
      <c r="C4" s="249" t="s">
        <v>948</v>
      </c>
      <c r="D4" s="249" t="s">
        <v>949</v>
      </c>
      <c r="E4" s="249" t="s">
        <v>943</v>
      </c>
      <c r="F4" s="249"/>
      <c r="G4" s="249"/>
    </row>
    <row r="5" customFormat="false" ht="12.75" hidden="false" customHeight="false" outlineLevel="0" collapsed="false">
      <c r="A5" s="160" t="s">
        <v>461</v>
      </c>
      <c r="B5" s="160" t="n">
        <v>373</v>
      </c>
      <c r="C5" s="160" t="e">
        <f aca="true">MATCH(A5,Product_BOM_Count_Column,FALSE())</f>
        <v>#N/A</v>
      </c>
      <c r="D5" s="160" t="n">
        <f aca="false">IF(ISERROR($C5),1,INDEX(Product_BOM_Count!B:B,$C5,1))</f>
        <v>1</v>
      </c>
      <c r="E5" s="160" t="n">
        <f aca="false">IF(ISERROR($C5),1,INDEX(Product_BOM_Count!C:C,$C5,1))</f>
        <v>1</v>
      </c>
    </row>
    <row r="6" customFormat="false" ht="12.75" hidden="false" customHeight="false" outlineLevel="0" collapsed="false">
      <c r="A6" s="160" t="s">
        <v>453</v>
      </c>
      <c r="B6" s="160" t="n">
        <v>1734</v>
      </c>
      <c r="C6" s="160" t="n">
        <v>12</v>
      </c>
      <c r="D6" s="160" t="n">
        <v>22</v>
      </c>
      <c r="E6" s="160" t="n">
        <v>160</v>
      </c>
    </row>
    <row r="7" customFormat="false" ht="12.75" hidden="false" customHeight="false" outlineLevel="0" collapsed="false">
      <c r="A7" s="160" t="s">
        <v>455</v>
      </c>
      <c r="B7" s="160" t="n">
        <v>285</v>
      </c>
      <c r="C7" s="160" t="n">
        <v>10</v>
      </c>
      <c r="D7" s="160" t="n">
        <v>22</v>
      </c>
      <c r="E7" s="160" t="n">
        <v>116</v>
      </c>
    </row>
    <row r="8" customFormat="false" ht="12.75" hidden="false" customHeight="false" outlineLevel="0" collapsed="false">
      <c r="A8" s="160" t="s">
        <v>457</v>
      </c>
      <c r="B8" s="160" t="n">
        <v>241</v>
      </c>
      <c r="C8" s="160" t="n">
        <v>11</v>
      </c>
      <c r="D8" s="160" t="n">
        <v>22</v>
      </c>
      <c r="E8" s="160" t="n">
        <v>138</v>
      </c>
    </row>
    <row r="9" customFormat="false" ht="12.75" hidden="false" customHeight="false" outlineLevel="0" collapsed="false">
      <c r="A9" s="160" t="s">
        <v>450</v>
      </c>
      <c r="B9" s="160" t="n">
        <v>129</v>
      </c>
      <c r="C9" s="160" t="n">
        <v>8</v>
      </c>
      <c r="D9" s="160" t="n">
        <v>22</v>
      </c>
      <c r="E9" s="160" t="n">
        <v>7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00FF00"/>
    <pageSetUpPr fitToPage="false"/>
  </sheetPr>
  <dimension ref="A1:M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160" width="7.28"/>
    <col collapsed="false" customWidth="true" hidden="false" outlineLevel="0" max="2" min="2" style="160" width="4.99"/>
    <col collapsed="false" customWidth="true" hidden="false" outlineLevel="0" max="4" min="4" style="160" width="11.28"/>
    <col collapsed="false" customWidth="true" hidden="false" outlineLevel="0" max="5" min="5" style="160" width="16.42"/>
  </cols>
  <sheetData>
    <row r="1" s="259" customFormat="true" ht="38.25" hidden="false" customHeight="false" outlineLevel="0" collapsed="false">
      <c r="A1" s="250" t="s">
        <v>856</v>
      </c>
      <c r="B1" s="249" t="s">
        <v>311</v>
      </c>
      <c r="C1" s="249"/>
      <c r="D1" s="249"/>
      <c r="E1" s="250"/>
      <c r="F1" s="249"/>
      <c r="G1" s="249"/>
      <c r="H1" s="249"/>
      <c r="I1" s="249"/>
      <c r="J1" s="249"/>
      <c r="K1" s="249"/>
      <c r="L1" s="258"/>
      <c r="M1" s="258"/>
    </row>
    <row r="2" s="259" customFormat="true" ht="12.75" hidden="false" customHeight="false" outlineLevel="0" collapsed="false">
      <c r="A2" s="260" t="s">
        <v>928</v>
      </c>
      <c r="B2" s="259" t="n">
        <v>472</v>
      </c>
      <c r="L2" s="261"/>
      <c r="M2" s="261"/>
    </row>
    <row r="3" s="259" customFormat="true" ht="12.75" hidden="false" customHeight="false" outlineLevel="0" collapsed="false">
      <c r="A3" s="260" t="s">
        <v>950</v>
      </c>
      <c r="B3" s="259" t="n">
        <v>690</v>
      </c>
      <c r="L3" s="261"/>
      <c r="M3" s="261"/>
    </row>
    <row r="4" s="259" customFormat="true" ht="12.75" hidden="false" customHeight="false" outlineLevel="0" collapsed="false">
      <c r="A4" s="260" t="s">
        <v>951</v>
      </c>
      <c r="B4" s="259" t="n">
        <v>256</v>
      </c>
      <c r="L4" s="261"/>
      <c r="M4" s="261"/>
    </row>
    <row r="5" s="259" customFormat="true" ht="12.75" hidden="false" customHeight="false" outlineLevel="0" collapsed="false">
      <c r="A5" s="260" t="s">
        <v>935</v>
      </c>
      <c r="B5" s="259" t="n">
        <v>2124</v>
      </c>
      <c r="L5" s="261"/>
      <c r="M5" s="261"/>
    </row>
    <row r="6" s="259" customFormat="true" ht="12.75" hidden="false" customHeight="false" outlineLevel="0" collapsed="false">
      <c r="A6" s="260" t="s">
        <v>939</v>
      </c>
      <c r="B6" s="259" t="n">
        <v>1473</v>
      </c>
      <c r="L6" s="261"/>
      <c r="M6" s="261"/>
    </row>
    <row r="7" s="259" customFormat="true" ht="12.75" hidden="false" customHeight="false" outlineLevel="0" collapsed="false">
      <c r="A7" s="260" t="s">
        <v>936</v>
      </c>
      <c r="B7" s="259" t="n">
        <v>3622</v>
      </c>
      <c r="L7" s="261"/>
      <c r="M7" s="261"/>
    </row>
    <row r="8" s="259" customFormat="true" ht="12.75" hidden="false" customHeight="false" outlineLevel="0" collapsed="false">
      <c r="A8" s="260" t="s">
        <v>952</v>
      </c>
      <c r="B8" s="259" t="n">
        <v>511</v>
      </c>
      <c r="L8" s="261"/>
      <c r="M8" s="261"/>
    </row>
    <row r="9" s="259" customFormat="true" ht="12.75" hidden="false" customHeight="false" outlineLevel="0" collapsed="false">
      <c r="A9" s="260" t="s">
        <v>930</v>
      </c>
      <c r="B9" s="259" t="n">
        <v>1974</v>
      </c>
      <c r="L9" s="261"/>
      <c r="M9" s="26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E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1" topLeftCell="BM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160" width="7.28"/>
    <col collapsed="false" customWidth="true" hidden="false" outlineLevel="0" max="2" min="2" style="160" width="6.85"/>
    <col collapsed="false" customWidth="true" hidden="false" outlineLevel="0" max="3" min="3" style="160" width="3.99"/>
    <col collapsed="false" customWidth="true" hidden="false" outlineLevel="0" max="4" min="4" style="160" width="12.56"/>
  </cols>
  <sheetData>
    <row r="1" s="259" customFormat="true" ht="25.5" hidden="false" customHeight="false" outlineLevel="0" collapsed="false">
      <c r="A1" s="262" t="s">
        <v>953</v>
      </c>
      <c r="B1" s="262" t="s">
        <v>954</v>
      </c>
      <c r="C1" s="263" t="s">
        <v>499</v>
      </c>
      <c r="D1" s="138" t="s">
        <v>955</v>
      </c>
      <c r="E1" s="263"/>
    </row>
    <row r="2" s="259" customFormat="true" ht="12.75" hidden="false" customHeight="false" outlineLevel="0" collapsed="false">
      <c r="A2" s="264" t="s">
        <v>935</v>
      </c>
      <c r="B2" s="264" t="s">
        <v>933</v>
      </c>
      <c r="C2" s="265" t="n">
        <v>318</v>
      </c>
      <c r="D2" s="265" t="str">
        <f aca="false">A2&amp;"/"&amp;B2</f>
        <v>CT300/STM01</v>
      </c>
      <c r="E2" s="265"/>
    </row>
    <row r="3" s="259" customFormat="true" ht="12.75" hidden="false" customHeight="false" outlineLevel="0" collapsed="false">
      <c r="A3" s="264" t="s">
        <v>939</v>
      </c>
      <c r="B3" s="264" t="s">
        <v>956</v>
      </c>
      <c r="C3" s="265" t="n">
        <v>355</v>
      </c>
      <c r="D3" s="265" t="s">
        <v>957</v>
      </c>
      <c r="E3" s="265"/>
    </row>
    <row r="4" s="259" customFormat="true" ht="12.75" hidden="false" customHeight="false" outlineLevel="0" collapsed="false">
      <c r="A4" s="264" t="s">
        <v>936</v>
      </c>
      <c r="B4" s="264" t="s">
        <v>956</v>
      </c>
      <c r="C4" s="265" t="n">
        <v>459</v>
      </c>
      <c r="D4" s="265" t="s">
        <v>958</v>
      </c>
      <c r="E4" s="265"/>
    </row>
    <row r="5" s="259" customFormat="true" ht="12.75" hidden="false" customHeight="false" outlineLevel="0" collapsed="false">
      <c r="A5" s="264" t="s">
        <v>952</v>
      </c>
      <c r="B5" s="264" t="s">
        <v>956</v>
      </c>
      <c r="C5" s="265" t="n">
        <v>495</v>
      </c>
      <c r="D5" s="265" t="s">
        <v>959</v>
      </c>
      <c r="E5" s="265"/>
    </row>
    <row r="6" s="259" customFormat="true" ht="12.75" hidden="false" customHeight="false" outlineLevel="0" collapsed="false">
      <c r="A6" s="264" t="s">
        <v>930</v>
      </c>
      <c r="B6" s="264" t="s">
        <v>933</v>
      </c>
      <c r="C6" s="265" t="n">
        <v>481</v>
      </c>
      <c r="D6" s="265" t="s">
        <v>960</v>
      </c>
      <c r="E6" s="265"/>
    </row>
    <row r="7" s="259" customFormat="true" ht="12.75" hidden="false" customHeight="false" outlineLevel="0" collapsed="false">
      <c r="A7" s="264" t="s">
        <v>932</v>
      </c>
      <c r="B7" s="264" t="s">
        <v>933</v>
      </c>
      <c r="C7" s="265" t="n">
        <v>364</v>
      </c>
      <c r="D7" s="265" t="s">
        <v>961</v>
      </c>
      <c r="E7" s="265"/>
    </row>
    <row r="8" s="259" customFormat="true" ht="12.75" hidden="false" customHeight="false" outlineLevel="0" collapsed="false">
      <c r="A8" s="264" t="s">
        <v>962</v>
      </c>
      <c r="B8" s="264" t="s">
        <v>956</v>
      </c>
      <c r="C8" s="265" t="n">
        <v>397</v>
      </c>
      <c r="D8" s="265" t="s">
        <v>963</v>
      </c>
      <c r="E8" s="265"/>
    </row>
    <row r="9" s="259" customFormat="true" ht="12.75" hidden="false" customHeight="false" outlineLevel="0" collapsed="false">
      <c r="A9" s="264" t="s">
        <v>964</v>
      </c>
      <c r="B9" s="264" t="s">
        <v>933</v>
      </c>
      <c r="C9" s="265" t="n">
        <v>302</v>
      </c>
      <c r="D9" s="265" t="s">
        <v>965</v>
      </c>
      <c r="E9" s="26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160" width="13.56"/>
    <col collapsed="false" customWidth="true" hidden="false" outlineLevel="0" max="13" min="13" style="160" width="15.41"/>
    <col collapsed="false" customWidth="true" hidden="false" outlineLevel="0" max="16" min="15" style="160" width="10.13"/>
    <col collapsed="false" customWidth="true" hidden="false" outlineLevel="0" max="25" min="25" style="160" width="10.13"/>
    <col collapsed="false" customWidth="true" hidden="false" outlineLevel="0" max="26" min="26" style="160" width="16.13"/>
    <col collapsed="false" customWidth="true" hidden="false" outlineLevel="0" max="27" min="27" style="160" width="10.41"/>
  </cols>
  <sheetData>
    <row r="1" customFormat="false" ht="12.75" hidden="false" customHeight="false" outlineLevel="0" collapsed="false">
      <c r="A1" s="160" t="s">
        <v>559</v>
      </c>
      <c r="B1" s="160" t="n">
        <f aca="false">SUM(Products_to_Make!D:D)</f>
        <v>89</v>
      </c>
      <c r="AD1" s="266" t="s">
        <v>875</v>
      </c>
    </row>
    <row r="3" customFormat="false" ht="12.75" hidden="false" customHeight="false" outlineLevel="0" collapsed="false">
      <c r="E3" s="160" t="e">
        <f aca="false">INDEX(Product_BOM!A:A,$C3+$D3-1,1)</f>
        <v>#VALUE!</v>
      </c>
      <c r="F3" s="160" t="e">
        <f aca="false">INDEX(Product_BOM!B:B,$C3+$D3-1,1)</f>
        <v>#VALUE!</v>
      </c>
      <c r="G3" s="160" t="e">
        <f aca="false">INDEX(Product_BOM!C:C,$C3+$D3-1,1)</f>
        <v>#VALUE!</v>
      </c>
      <c r="H3" s="160" t="e">
        <f aca="false">INDEX(Product_BOM!D:D,$C3+$D3-1,1)</f>
        <v>#VALUE!</v>
      </c>
      <c r="I3" s="160" t="e">
        <f aca="false">INDEX(Product_BOM!E:E,$C3+$D3-1,1)</f>
        <v>#VALUE!</v>
      </c>
      <c r="J3" s="160" t="e">
        <f aca="false">INDEX(Product_BOM!F:F,$C3+$D3-1,1)</f>
        <v>#VALUE!</v>
      </c>
      <c r="K3" s="160" t="e">
        <f aca="false">INDEX(Product_BOM!J:J,$C3+$D3-1,1)</f>
        <v>#VALUE!</v>
      </c>
      <c r="L3" s="160" t="n">
        <f aca="false">ROW()</f>
        <v>3</v>
      </c>
      <c r="M3" s="160" t="e">
        <f aca="false">G3&amp;"/"&amp;H3</f>
        <v>#VALUE!</v>
      </c>
      <c r="N3" s="160" t="e">
        <f aca="false">IF(H3=H2,L2,1)</f>
        <v>#VALUE!</v>
      </c>
      <c r="O3" s="160" t="e">
        <f aca="false">IF(M3=M2,L2,1)</f>
        <v>#VALUE!</v>
      </c>
      <c r="P3" s="160" t="n">
        <f aca="false">IF(A3=A2,P2,ROW())</f>
        <v>0</v>
      </c>
      <c r="Q3" s="160" t="e">
        <f aca="false">IF(G3=H3,INDEX(Products_to_Make!B:B,A3,1),INDEX(X:X,K3+P3-1)*I3)</f>
        <v>#VALUE!</v>
      </c>
      <c r="R3" s="160" t="e">
        <f aca="true">IF(O3=1,MATCH(M3,WIP_Column,FALSE()),NA())</f>
        <v>#VALUE!</v>
      </c>
      <c r="S3" s="160" t="e">
        <f aca="false">IF(O3=1,IF(ISERROR(R3),0,INDEX(WIP!C:C,R3,1)),INDEX(U:U,O3,1))</f>
        <v>#VALUE!</v>
      </c>
      <c r="T3" s="160" t="e">
        <f aca="false">MAX(Q3-S3,0)</f>
        <v>#VALUE!</v>
      </c>
      <c r="U3" s="160" t="e">
        <f aca="false">MAX(S3-Q3,0)</f>
        <v>#VALUE!</v>
      </c>
      <c r="V3" s="160" t="e">
        <f aca="true">IF(N3=1,MATCH(H3,Inventory_Column,FALSE()),NA())</f>
        <v>#VALUE!</v>
      </c>
      <c r="W3" s="160" t="e">
        <f aca="false">IF(N3=1,IF(ISERROR(V3),0,INDEX(Inventory!B:B,V3,1)),INDEX(Y:Y,N3,1))</f>
        <v>#VALUE!</v>
      </c>
      <c r="X3" s="160" t="e">
        <f aca="false">MAX(T3-W3,0)</f>
        <v>#VALUE!</v>
      </c>
      <c r="Y3" s="160" t="e">
        <f aca="false">MAX(W3-T3,0)</f>
        <v>#VALUE!</v>
      </c>
      <c r="Z3" s="266" t="str">
        <f aca="false">IF(ISERROR(J3),"??",INDEX(Item_Master!C:C,J3,1))</f>
        <v>??</v>
      </c>
      <c r="AA3" s="266" t="n">
        <f aca="false">IF(ISERROR(J3),1,INDEX(Item_Master!H:H,J3,1))</f>
        <v>1</v>
      </c>
      <c r="AB3" s="266" t="str">
        <f aca="false">INDEX(Work_Centers!C:C,AA3,1)</f>
        <v>Build Sequence</v>
      </c>
      <c r="AC3" s="160" t="e">
        <f aca="false">X3&gt;0</f>
        <v>#VALUE!</v>
      </c>
      <c r="AD3" s="160" t="n">
        <f aca="false">Z3&lt;&gt;$AD$1</f>
        <v>1</v>
      </c>
    </row>
    <row r="5" customFormat="false" ht="63.75" hidden="false" customHeight="false" outlineLevel="0" collapsed="false">
      <c r="A5" s="249" t="s">
        <v>966</v>
      </c>
      <c r="B5" s="249" t="s">
        <v>949</v>
      </c>
      <c r="C5" s="249" t="s">
        <v>943</v>
      </c>
      <c r="D5" s="249" t="s">
        <v>923</v>
      </c>
      <c r="E5" s="249" t="s">
        <v>919</v>
      </c>
      <c r="F5" s="249" t="s">
        <v>924</v>
      </c>
      <c r="G5" s="249" t="s">
        <v>898</v>
      </c>
      <c r="H5" s="249" t="s">
        <v>899</v>
      </c>
      <c r="I5" s="249" t="s">
        <v>925</v>
      </c>
      <c r="J5" s="249" t="s">
        <v>942</v>
      </c>
      <c r="K5" s="249" t="s">
        <v>945</v>
      </c>
      <c r="L5" s="249" t="s">
        <v>967</v>
      </c>
      <c r="M5" s="249" t="s">
        <v>955</v>
      </c>
      <c r="N5" s="249" t="s">
        <v>968</v>
      </c>
      <c r="O5" s="249" t="s">
        <v>969</v>
      </c>
      <c r="P5" s="249" t="s">
        <v>970</v>
      </c>
      <c r="Q5" s="249" t="s">
        <v>971</v>
      </c>
      <c r="R5" s="249" t="s">
        <v>972</v>
      </c>
      <c r="S5" s="249" t="s">
        <v>973</v>
      </c>
      <c r="T5" s="249" t="s">
        <v>974</v>
      </c>
      <c r="U5" s="249" t="s">
        <v>975</v>
      </c>
      <c r="V5" s="249" t="s">
        <v>976</v>
      </c>
      <c r="W5" s="249" t="s">
        <v>977</v>
      </c>
      <c r="X5" s="249" t="s">
        <v>978</v>
      </c>
      <c r="Y5" s="249" t="s">
        <v>786</v>
      </c>
      <c r="Z5" s="249" t="s">
        <v>860</v>
      </c>
      <c r="AA5" s="249" t="s">
        <v>896</v>
      </c>
      <c r="AB5" s="249" t="s">
        <v>979</v>
      </c>
      <c r="AC5" s="249" t="s">
        <v>980</v>
      </c>
      <c r="AD5" s="249" t="s">
        <v>981</v>
      </c>
      <c r="AE5" s="249"/>
      <c r="AF5" s="249"/>
      <c r="AG5" s="249"/>
      <c r="AH5" s="249"/>
    </row>
    <row r="6" customFormat="false" ht="12.75" hidden="false" customHeight="false" outlineLevel="0" collapsed="false">
      <c r="A6" s="158" t="n">
        <f aca="false">ROW(Products_to_Make!A5)</f>
        <v>5</v>
      </c>
      <c r="B6" s="160" t="n">
        <f aca="false">INDEX(Products_to_Make!D:D,$A6,1)</f>
        <v>1</v>
      </c>
      <c r="C6" s="160" t="n">
        <f aca="false">INDEX(Products_to_Make!E:E,$A6,1)</f>
        <v>1</v>
      </c>
      <c r="D6" s="158" t="n">
        <v>1</v>
      </c>
      <c r="E6" s="160" t="n">
        <v>0</v>
      </c>
      <c r="F6" s="160" t="s">
        <v>461</v>
      </c>
      <c r="G6" s="160" t="s">
        <v>461</v>
      </c>
      <c r="H6" s="160" t="s">
        <v>461</v>
      </c>
      <c r="I6" s="160" t="n">
        <v>1</v>
      </c>
      <c r="J6" s="160" t="n">
        <v>3</v>
      </c>
      <c r="K6" s="160" t="n">
        <v>1</v>
      </c>
      <c r="L6" s="160" t="n">
        <v>6</v>
      </c>
      <c r="M6" s="160" t="s">
        <v>982</v>
      </c>
      <c r="N6" s="160" t="n">
        <v>1</v>
      </c>
      <c r="O6" s="160" t="n">
        <v>1</v>
      </c>
      <c r="P6" s="160" t="n">
        <v>6</v>
      </c>
      <c r="Q6" s="160" t="n">
        <v>373</v>
      </c>
      <c r="R6" s="160" t="e">
        <f aca="false">NA()</f>
        <v>#N/A</v>
      </c>
      <c r="S6" s="160" t="n">
        <v>0</v>
      </c>
      <c r="T6" s="160" t="n">
        <v>373</v>
      </c>
      <c r="U6" s="160" t="n">
        <v>0</v>
      </c>
      <c r="V6" s="160" t="e">
        <f aca="false">NA()</f>
        <v>#N/A</v>
      </c>
      <c r="W6" s="160" t="n">
        <v>0</v>
      </c>
      <c r="X6" s="160" t="n">
        <v>373</v>
      </c>
      <c r="Y6" s="160" t="n">
        <v>0</v>
      </c>
      <c r="Z6" s="266" t="s">
        <v>889</v>
      </c>
      <c r="AA6" s="266" t="n">
        <v>7</v>
      </c>
      <c r="AB6" s="266" t="n">
        <v>5</v>
      </c>
      <c r="AC6" s="160" t="b">
        <f aca="false">TRUE()</f>
        <v>1</v>
      </c>
      <c r="AD6" s="160" t="b">
        <f aca="false">TRUE()</f>
        <v>1</v>
      </c>
    </row>
    <row r="7" customFormat="false" ht="12.75" hidden="false" customHeight="false" outlineLevel="0" collapsed="false">
      <c r="A7" s="160" t="n">
        <f aca="false">IF(D6=B6,A6+1,A6)</f>
        <v>6</v>
      </c>
      <c r="B7" s="160" t="n">
        <f aca="false">INDEX(Products_to_Make!D:D,$A7,1)</f>
        <v>22</v>
      </c>
      <c r="C7" s="160" t="n">
        <f aca="false">INDEX(Products_to_Make!E:E,$A7,1)</f>
        <v>160</v>
      </c>
      <c r="D7" s="160" t="n">
        <f aca="false">IF(D6=B6,1,D6+1)</f>
        <v>1</v>
      </c>
      <c r="E7" s="160" t="n">
        <v>1</v>
      </c>
      <c r="F7" s="160" t="s">
        <v>461</v>
      </c>
      <c r="G7" s="160" t="s">
        <v>461</v>
      </c>
      <c r="H7" s="160" t="s">
        <v>934</v>
      </c>
      <c r="I7" s="160" t="n">
        <v>1</v>
      </c>
      <c r="J7" s="160" t="n">
        <v>35</v>
      </c>
      <c r="K7" s="160" t="n">
        <v>1</v>
      </c>
      <c r="L7" s="160" t="n">
        <v>7</v>
      </c>
      <c r="M7" s="160" t="s">
        <v>983</v>
      </c>
      <c r="N7" s="160" t="n">
        <v>1</v>
      </c>
      <c r="O7" s="160" t="n">
        <v>1</v>
      </c>
      <c r="P7" s="160" t="n">
        <v>6</v>
      </c>
      <c r="Q7" s="160" t="n">
        <v>373</v>
      </c>
      <c r="R7" s="160" t="e">
        <f aca="false">NA()</f>
        <v>#N/A</v>
      </c>
      <c r="S7" s="160" t="n">
        <v>0</v>
      </c>
      <c r="T7" s="160" t="n">
        <v>373</v>
      </c>
      <c r="U7" s="160" t="n">
        <v>0</v>
      </c>
      <c r="V7" s="160" t="n">
        <v>27</v>
      </c>
      <c r="W7" s="160" t="n">
        <v>543</v>
      </c>
      <c r="X7" s="160" t="n">
        <v>0</v>
      </c>
      <c r="Y7" s="160" t="n">
        <v>170</v>
      </c>
      <c r="Z7" s="266" t="s">
        <v>875</v>
      </c>
      <c r="AA7" s="266" t="n">
        <v>2</v>
      </c>
      <c r="AB7" s="266" t="n">
        <v>0</v>
      </c>
      <c r="AC7" s="160" t="b">
        <f aca="false">FALSE()</f>
        <v>0</v>
      </c>
      <c r="AD7" s="160" t="b">
        <f aca="false">FALSE()</f>
        <v>0</v>
      </c>
    </row>
    <row r="8" customFormat="false" ht="12.75" hidden="false" customHeight="false" outlineLevel="0" collapsed="false">
      <c r="A8" s="160" t="n">
        <v>5</v>
      </c>
      <c r="B8" s="160" t="n">
        <v>22</v>
      </c>
      <c r="C8" s="160" t="n">
        <v>28</v>
      </c>
      <c r="D8" s="160" t="n">
        <v>3</v>
      </c>
      <c r="E8" s="160" t="n">
        <v>1</v>
      </c>
      <c r="F8" s="160" t="s">
        <v>461</v>
      </c>
      <c r="G8" s="160" t="s">
        <v>461</v>
      </c>
      <c r="H8" s="160" t="s">
        <v>926</v>
      </c>
      <c r="I8" s="160" t="n">
        <v>1</v>
      </c>
      <c r="J8" s="160" t="n">
        <v>36</v>
      </c>
      <c r="K8" s="160" t="n">
        <v>1</v>
      </c>
      <c r="L8" s="160" t="n">
        <v>8</v>
      </c>
      <c r="M8" s="160" t="s">
        <v>984</v>
      </c>
      <c r="N8" s="160" t="n">
        <v>1</v>
      </c>
      <c r="O8" s="160" t="n">
        <v>1</v>
      </c>
      <c r="P8" s="160" t="n">
        <v>6</v>
      </c>
      <c r="Q8" s="160" t="n">
        <v>373</v>
      </c>
      <c r="R8" s="160" t="e">
        <f aca="false">NA()</f>
        <v>#N/A</v>
      </c>
      <c r="S8" s="160" t="n">
        <v>0</v>
      </c>
      <c r="T8" s="160" t="n">
        <v>373</v>
      </c>
      <c r="U8" s="160" t="n">
        <v>0</v>
      </c>
      <c r="V8" s="160" t="n">
        <v>28</v>
      </c>
      <c r="W8" s="160" t="n">
        <v>890</v>
      </c>
      <c r="X8" s="160" t="n">
        <v>0</v>
      </c>
      <c r="Y8" s="160" t="n">
        <v>517</v>
      </c>
      <c r="Z8" s="266" t="s">
        <v>875</v>
      </c>
      <c r="AA8" s="266" t="n">
        <v>2</v>
      </c>
      <c r="AB8" s="266" t="n">
        <v>0</v>
      </c>
      <c r="AC8" s="160" t="b">
        <f aca="false">FALSE()</f>
        <v>0</v>
      </c>
      <c r="AD8" s="160" t="b">
        <f aca="false">FALSE()</f>
        <v>0</v>
      </c>
    </row>
    <row r="9" customFormat="false" ht="12.75" hidden="false" customHeight="false" outlineLevel="0" collapsed="false">
      <c r="A9" s="160" t="n">
        <v>5</v>
      </c>
      <c r="B9" s="160" t="n">
        <v>22</v>
      </c>
      <c r="C9" s="160" t="n">
        <v>28</v>
      </c>
      <c r="D9" s="160" t="n">
        <v>4</v>
      </c>
      <c r="E9" s="160" t="n">
        <v>1</v>
      </c>
      <c r="F9" s="160" t="s">
        <v>461</v>
      </c>
      <c r="G9" s="160" t="s">
        <v>461</v>
      </c>
      <c r="H9" s="160" t="s">
        <v>937</v>
      </c>
      <c r="I9" s="160" t="n">
        <v>1</v>
      </c>
      <c r="J9" s="160" t="n">
        <v>27</v>
      </c>
      <c r="K9" s="160" t="n">
        <v>1</v>
      </c>
      <c r="L9" s="160" t="n">
        <v>9</v>
      </c>
      <c r="M9" s="160" t="s">
        <v>985</v>
      </c>
      <c r="N9" s="160" t="n">
        <v>1</v>
      </c>
      <c r="O9" s="160" t="n">
        <v>1</v>
      </c>
      <c r="P9" s="160" t="n">
        <v>6</v>
      </c>
      <c r="Q9" s="160" t="n">
        <v>373</v>
      </c>
      <c r="R9" s="160" t="e">
        <f aca="false">NA()</f>
        <v>#N/A</v>
      </c>
      <c r="S9" s="160" t="n">
        <v>0</v>
      </c>
      <c r="T9" s="160" t="n">
        <v>373</v>
      </c>
      <c r="U9" s="160" t="n">
        <v>0</v>
      </c>
      <c r="V9" s="160" t="n">
        <v>19</v>
      </c>
      <c r="W9" s="160" t="n">
        <v>798</v>
      </c>
      <c r="X9" s="160" t="n">
        <v>0</v>
      </c>
      <c r="Y9" s="160" t="n">
        <v>425</v>
      </c>
      <c r="Z9" s="266" t="s">
        <v>886</v>
      </c>
      <c r="AA9" s="266" t="n">
        <v>6</v>
      </c>
      <c r="AB9" s="266" t="n">
        <v>4</v>
      </c>
      <c r="AC9" s="160" t="b">
        <f aca="false">FALSE()</f>
        <v>0</v>
      </c>
      <c r="AD9" s="160" t="b">
        <f aca="false">TRUE()</f>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60" width="21.42"/>
    <col collapsed="false" customWidth="true" hidden="false" outlineLevel="0" max="2" min="2" style="160" width="16.13"/>
    <col collapsed="false" customWidth="true" hidden="false" outlineLevel="0" max="3" min="3" style="160" width="6.99"/>
    <col collapsed="false" customWidth="true" hidden="false" outlineLevel="0" max="4" min="4" style="160" width="18.85"/>
    <col collapsed="false" customWidth="true" hidden="false" outlineLevel="0" max="5" min="5" style="160" width="12.42"/>
    <col collapsed="false" customWidth="true" hidden="false" outlineLevel="0" max="6" min="6" style="160" width="23.85"/>
  </cols>
  <sheetData>
    <row r="1" customFormat="false" ht="12.75" hidden="false" customHeight="false" outlineLevel="0" collapsed="false">
      <c r="A1" s="12" t="s">
        <v>980</v>
      </c>
      <c r="B1" s="12" t="s">
        <v>564</v>
      </c>
      <c r="C1" s="160" t="b">
        <f aca="false">TRUE()</f>
        <v>1</v>
      </c>
      <c r="D1" s="266"/>
      <c r="E1" s="266"/>
    </row>
    <row r="2" customFormat="false" ht="12.75" hidden="false" customHeight="false" outlineLevel="0" collapsed="false">
      <c r="A2" s="12" t="s">
        <v>981</v>
      </c>
      <c r="B2" s="12" t="s">
        <v>564</v>
      </c>
      <c r="C2" s="160" t="b">
        <f aca="false">TRUE()</f>
        <v>1</v>
      </c>
    </row>
    <row r="4" customFormat="false" ht="12.75" hidden="false" customHeight="false" outlineLevel="0" collapsed="false">
      <c r="A4" s="146" t="s">
        <v>986</v>
      </c>
      <c r="B4" s="177"/>
    </row>
    <row r="5" customFormat="false" ht="38.25" hidden="false" customHeight="false" outlineLevel="0" collapsed="false">
      <c r="A5" s="146" t="s">
        <v>967</v>
      </c>
      <c r="B5" s="177" t="s">
        <v>478</v>
      </c>
      <c r="C5" s="161" t="s">
        <v>896</v>
      </c>
      <c r="D5" s="160" t="s">
        <v>873</v>
      </c>
    </row>
    <row r="6" customFormat="false" ht="12.75" hidden="false" customHeight="false" outlineLevel="0" collapsed="false">
      <c r="A6" s="92" t="n">
        <v>6</v>
      </c>
      <c r="B6" s="205" t="n">
        <v>3</v>
      </c>
      <c r="C6" s="160" t="n">
        <f aca="false">INDEX(Item_Master!H:H,B6,1)</f>
        <v>7</v>
      </c>
      <c r="D6" s="243" t="n">
        <f aca="false">IF(ISERROR($C6),1,INDEX(Work_Centers!O:O,$C6,1))</f>
        <v>1</v>
      </c>
    </row>
    <row r="7" customFormat="false" ht="12.75" hidden="false" customHeight="false" outlineLevel="0" collapsed="false">
      <c r="C7" s="160" t="n">
        <v>7</v>
      </c>
      <c r="D7" s="243" t="n">
        <v>1</v>
      </c>
    </row>
    <row r="8" customFormat="false" ht="12.75" hidden="false" customHeight="false" outlineLevel="0" collapsed="false">
      <c r="C8" s="160" t="n">
        <v>6</v>
      </c>
      <c r="D8" s="243" t="n">
        <v>1</v>
      </c>
    </row>
    <row r="9" customFormat="false" ht="12.75" hidden="false" customHeight="false" outlineLevel="0" collapsed="false">
      <c r="C9" s="160" t="n">
        <v>3</v>
      </c>
      <c r="D9" s="24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B75"/>
  <sheetViews>
    <sheetView showFormulas="false" showGridLines="true" showRowColHeaders="fals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115.14"/>
  </cols>
  <sheetData>
    <row r="1" customFormat="false" ht="20.25" hidden="false" customHeight="false" outlineLevel="0" collapsed="false">
      <c r="A1" s="31" t="s">
        <v>120</v>
      </c>
    </row>
    <row r="2" customFormat="false" ht="12.75" hidden="false" customHeight="false" outlineLevel="0" collapsed="false">
      <c r="A2" s="36"/>
    </row>
    <row r="3" customFormat="false" ht="15" hidden="false" customHeight="false" outlineLevel="0" collapsed="false">
      <c r="A3" s="37" t="s">
        <v>121</v>
      </c>
    </row>
    <row r="4" customFormat="false" ht="25.5" hidden="false" customHeight="false" outlineLevel="0" collapsed="false">
      <c r="A4" s="36"/>
      <c r="B4" s="32" t="s">
        <v>122</v>
      </c>
    </row>
    <row r="5" customFormat="false" ht="12.75" hidden="false" customHeight="false" outlineLevel="0" collapsed="false">
      <c r="A5" s="36"/>
      <c r="B5" s="32" t="s">
        <v>123</v>
      </c>
    </row>
    <row r="6" customFormat="false" ht="12.75" hidden="false" customHeight="false" outlineLevel="0" collapsed="false">
      <c r="A6" s="36"/>
      <c r="B6" s="32" t="s">
        <v>124</v>
      </c>
    </row>
    <row r="7" customFormat="false" ht="12.75" hidden="false" customHeight="false" outlineLevel="0" collapsed="false">
      <c r="A7" s="36"/>
      <c r="B7" s="32"/>
    </row>
    <row r="8" customFormat="false" ht="15" hidden="false" customHeight="false" outlineLevel="0" collapsed="false">
      <c r="A8" s="37" t="s">
        <v>125</v>
      </c>
      <c r="B8" s="32"/>
    </row>
    <row r="9" customFormat="false" ht="12" hidden="false" customHeight="true" outlineLevel="0" collapsed="false">
      <c r="A9" s="36"/>
      <c r="B9" s="32" t="s">
        <v>126</v>
      </c>
    </row>
    <row r="10" customFormat="false" ht="12.75" hidden="false" customHeight="false" outlineLevel="0" collapsed="false">
      <c r="A10" s="36"/>
      <c r="B10" s="32" t="s">
        <v>127</v>
      </c>
    </row>
    <row r="11" customFormat="false" ht="12.75" hidden="false" customHeight="false" outlineLevel="0" collapsed="false">
      <c r="A11" s="36"/>
      <c r="B11" s="32" t="s">
        <v>128</v>
      </c>
    </row>
    <row r="12" customFormat="false" ht="12.75" hidden="false" customHeight="false" outlineLevel="0" collapsed="false">
      <c r="A12" s="36"/>
      <c r="B12" s="32" t="s">
        <v>129</v>
      </c>
    </row>
    <row r="13" customFormat="false" ht="12.75" hidden="false" customHeight="false" outlineLevel="0" collapsed="false">
      <c r="A13" s="36"/>
      <c r="B13" s="32"/>
    </row>
    <row r="14" customFormat="false" ht="15" hidden="false" customHeight="false" outlineLevel="0" collapsed="false">
      <c r="A14" s="37" t="s">
        <v>130</v>
      </c>
      <c r="B14" s="32"/>
    </row>
    <row r="15" customFormat="false" ht="25.5" hidden="false" customHeight="false" outlineLevel="0" collapsed="false">
      <c r="A15" s="36"/>
      <c r="B15" s="32" t="s">
        <v>131</v>
      </c>
    </row>
    <row r="16" customFormat="false" ht="12.75" hidden="false" customHeight="false" outlineLevel="0" collapsed="false">
      <c r="A16" s="36"/>
      <c r="B16" s="32" t="s">
        <v>132</v>
      </c>
    </row>
    <row r="17" customFormat="false" ht="51" hidden="false" customHeight="false" outlineLevel="0" collapsed="false">
      <c r="A17" s="36"/>
      <c r="B17" s="32" t="s">
        <v>133</v>
      </c>
    </row>
    <row r="18" customFormat="false" ht="38.25" hidden="false" customHeight="false" outlineLevel="0" collapsed="false">
      <c r="A18" s="36"/>
      <c r="B18" s="32" t="s">
        <v>134</v>
      </c>
    </row>
    <row r="19" customFormat="false" ht="12.75" hidden="false" customHeight="false" outlineLevel="0" collapsed="false">
      <c r="A19" s="36"/>
      <c r="B19" s="32"/>
    </row>
    <row r="20" customFormat="false" ht="15" hidden="false" customHeight="false" outlineLevel="0" collapsed="false">
      <c r="A20" s="37" t="s">
        <v>135</v>
      </c>
      <c r="B20" s="32"/>
    </row>
    <row r="21" customFormat="false" ht="38.25" hidden="false" customHeight="false" outlineLevel="0" collapsed="false">
      <c r="A21" s="36"/>
      <c r="B21" s="32" t="s">
        <v>136</v>
      </c>
    </row>
    <row r="22" customFormat="false" ht="25.5" hidden="false" customHeight="false" outlineLevel="0" collapsed="false">
      <c r="A22" s="36"/>
      <c r="B22" s="32" t="s">
        <v>137</v>
      </c>
    </row>
    <row r="23" customFormat="false" ht="12.75" hidden="false" customHeight="false" outlineLevel="0" collapsed="false">
      <c r="A23" s="36"/>
      <c r="B23" s="32" t="s">
        <v>138</v>
      </c>
    </row>
    <row r="24" customFormat="false" ht="51" hidden="false" customHeight="false" outlineLevel="0" collapsed="false">
      <c r="A24" s="36"/>
      <c r="B24" s="32" t="s">
        <v>139</v>
      </c>
    </row>
    <row r="25" customFormat="false" ht="38.25" hidden="false" customHeight="false" outlineLevel="0" collapsed="false">
      <c r="A25" s="36"/>
      <c r="B25" s="32" t="s">
        <v>140</v>
      </c>
    </row>
    <row r="26" customFormat="false" ht="12.75" hidden="false" customHeight="false" outlineLevel="0" collapsed="false">
      <c r="A26" s="36"/>
      <c r="B26" s="32"/>
    </row>
    <row r="27" customFormat="false" ht="15" hidden="false" customHeight="false" outlineLevel="0" collapsed="false">
      <c r="A27" s="37" t="s">
        <v>141</v>
      </c>
      <c r="B27" s="32"/>
    </row>
    <row r="28" customFormat="false" ht="38.25" hidden="false" customHeight="false" outlineLevel="0" collapsed="false">
      <c r="A28" s="36"/>
      <c r="B28" s="32" t="s">
        <v>142</v>
      </c>
    </row>
    <row r="29" customFormat="false" ht="51" hidden="false" customHeight="false" outlineLevel="0" collapsed="false">
      <c r="A29" s="36"/>
      <c r="B29" s="32" t="s">
        <v>143</v>
      </c>
    </row>
    <row r="30" customFormat="false" ht="15" hidden="false" customHeight="false" outlineLevel="0" collapsed="false">
      <c r="A30" s="37" t="s">
        <v>144</v>
      </c>
      <c r="B30" s="32"/>
    </row>
    <row r="31" customFormat="false" ht="25.5" hidden="false" customHeight="false" outlineLevel="0" collapsed="false">
      <c r="A31" s="36"/>
      <c r="B31" s="32" t="s">
        <v>145</v>
      </c>
    </row>
    <row r="32" customFormat="false" ht="12.75" hidden="false" customHeight="false" outlineLevel="0" collapsed="false">
      <c r="A32" s="36"/>
      <c r="B32" s="32"/>
    </row>
    <row r="33" customFormat="false" ht="12.75" hidden="false" customHeight="false" outlineLevel="0" collapsed="false">
      <c r="A33" s="36"/>
      <c r="B33" s="32"/>
    </row>
    <row r="34" customFormat="false" ht="15" hidden="false" customHeight="false" outlineLevel="0" collapsed="false">
      <c r="A34" s="37" t="s">
        <v>146</v>
      </c>
      <c r="B34" s="32"/>
    </row>
    <row r="35" customFormat="false" ht="25.5" hidden="false" customHeight="false" outlineLevel="0" collapsed="false">
      <c r="A35" s="37"/>
      <c r="B35" s="32" t="s">
        <v>147</v>
      </c>
    </row>
    <row r="36" customFormat="false" ht="25.5" hidden="false" customHeight="false" outlineLevel="0" collapsed="false">
      <c r="A36" s="36"/>
      <c r="B36" s="32" t="s">
        <v>148</v>
      </c>
    </row>
    <row r="37" customFormat="false" ht="12.75" hidden="false" customHeight="false" outlineLevel="0" collapsed="false">
      <c r="A37" s="36"/>
      <c r="B37" s="32" t="s">
        <v>149</v>
      </c>
    </row>
    <row r="38" customFormat="false" ht="12.75" hidden="false" customHeight="false" outlineLevel="0" collapsed="false">
      <c r="A38" s="36"/>
      <c r="B38" s="32" t="s">
        <v>150</v>
      </c>
    </row>
    <row r="39" customFormat="false" ht="12.75" hidden="false" customHeight="false" outlineLevel="0" collapsed="false">
      <c r="A39" s="36"/>
      <c r="B39" s="32" t="s">
        <v>151</v>
      </c>
    </row>
    <row r="40" customFormat="false" ht="12.75" hidden="false" customHeight="false" outlineLevel="0" collapsed="false">
      <c r="A40" s="36"/>
      <c r="B40" s="32" t="s">
        <v>152</v>
      </c>
    </row>
    <row r="41" customFormat="false" ht="12.75" hidden="false" customHeight="false" outlineLevel="0" collapsed="false">
      <c r="A41" s="36"/>
      <c r="B41" s="32" t="s">
        <v>153</v>
      </c>
    </row>
    <row r="42" customFormat="false" ht="12.75" hidden="false" customHeight="false" outlineLevel="0" collapsed="false">
      <c r="A42" s="36"/>
      <c r="B42" s="32" t="s">
        <v>154</v>
      </c>
    </row>
    <row r="43" customFormat="false" ht="12.75" hidden="false" customHeight="false" outlineLevel="0" collapsed="false">
      <c r="A43" s="36"/>
      <c r="B43" s="32"/>
    </row>
    <row r="44" customFormat="false" ht="15" hidden="false" customHeight="false" outlineLevel="0" collapsed="false">
      <c r="A44" s="37" t="s">
        <v>155</v>
      </c>
      <c r="B44" s="32"/>
    </row>
    <row r="45" customFormat="false" ht="38.25" hidden="false" customHeight="false" outlineLevel="0" collapsed="false">
      <c r="B45" s="32" t="s">
        <v>156</v>
      </c>
    </row>
    <row r="46" customFormat="false" ht="54" hidden="false" customHeight="true" outlineLevel="0" collapsed="false">
      <c r="B46" s="32" t="s">
        <v>157</v>
      </c>
    </row>
    <row r="47" customFormat="false" ht="12.75" hidden="false" customHeight="false" outlineLevel="0" collapsed="false">
      <c r="B47" s="32"/>
    </row>
    <row r="48" customFormat="false" ht="15" hidden="false" customHeight="false" outlineLevel="0" collapsed="false">
      <c r="A48" s="37" t="s">
        <v>158</v>
      </c>
      <c r="B48" s="32"/>
    </row>
    <row r="49" customFormat="false" ht="25.5" hidden="false" customHeight="false" outlineLevel="0" collapsed="false">
      <c r="B49" s="32" t="s">
        <v>159</v>
      </c>
    </row>
    <row r="50" customFormat="false" ht="12.75" hidden="false" customHeight="false" outlineLevel="0" collapsed="false">
      <c r="B50" s="32" t="s">
        <v>160</v>
      </c>
    </row>
    <row r="51" customFormat="false" ht="12.75" hidden="false" customHeight="false" outlineLevel="0" collapsed="false">
      <c r="B51" s="32" t="s">
        <v>161</v>
      </c>
    </row>
    <row r="52" customFormat="false" ht="12.75" hidden="false" customHeight="false" outlineLevel="0" collapsed="false">
      <c r="B52" s="32" t="s">
        <v>162</v>
      </c>
    </row>
    <row r="53" customFormat="false" ht="12.75" hidden="false" customHeight="false" outlineLevel="0" collapsed="false">
      <c r="B53" s="32" t="s">
        <v>163</v>
      </c>
    </row>
    <row r="54" customFormat="false" ht="12.75" hidden="false" customHeight="false" outlineLevel="0" collapsed="false">
      <c r="B54" s="32"/>
    </row>
    <row r="55" customFormat="false" ht="15" hidden="false" customHeight="false" outlineLevel="0" collapsed="false">
      <c r="A55" s="37" t="s">
        <v>164</v>
      </c>
      <c r="B55" s="32"/>
    </row>
    <row r="56" customFormat="false" ht="12.75" hidden="false" customHeight="false" outlineLevel="0" collapsed="false">
      <c r="A56" s="36"/>
      <c r="B56" s="32" t="s">
        <v>165</v>
      </c>
    </row>
    <row r="57" customFormat="false" ht="25.5" hidden="false" customHeight="false" outlineLevel="0" collapsed="false">
      <c r="B57" s="32" t="s">
        <v>166</v>
      </c>
    </row>
    <row r="58" customFormat="false" ht="12.75" hidden="false" customHeight="false" outlineLevel="0" collapsed="false">
      <c r="B58" s="32" t="s">
        <v>167</v>
      </c>
    </row>
    <row r="59" customFormat="false" ht="12.75" hidden="false" customHeight="false" outlineLevel="0" collapsed="false">
      <c r="B59" s="32" t="s">
        <v>168</v>
      </c>
    </row>
    <row r="60" customFormat="false" ht="12.75" hidden="false" customHeight="false" outlineLevel="0" collapsed="false">
      <c r="B60" s="32" t="s">
        <v>169</v>
      </c>
    </row>
    <row r="61" customFormat="false" ht="12.75" hidden="false" customHeight="false" outlineLevel="0" collapsed="false">
      <c r="B61" s="32" t="s">
        <v>170</v>
      </c>
    </row>
    <row r="62" customFormat="false" ht="25.5" hidden="false" customHeight="false" outlineLevel="0" collapsed="false">
      <c r="B62" s="32" t="s">
        <v>171</v>
      </c>
    </row>
    <row r="63" customFormat="false" ht="15" hidden="false" customHeight="true" outlineLevel="0" collapsed="false">
      <c r="B63" s="32" t="s">
        <v>172</v>
      </c>
    </row>
    <row r="64" customFormat="false" ht="25.5" hidden="false" customHeight="false" outlineLevel="0" collapsed="false">
      <c r="B64" s="32" t="s">
        <v>173</v>
      </c>
    </row>
    <row r="65" customFormat="false" ht="12.75" hidden="false" customHeight="false" outlineLevel="0" collapsed="false">
      <c r="B65" s="32" t="s">
        <v>174</v>
      </c>
    </row>
    <row r="66" customFormat="false" ht="12.75" hidden="false" customHeight="false" outlineLevel="0" collapsed="false">
      <c r="B66" s="32"/>
    </row>
    <row r="67" customFormat="false" ht="15" hidden="false" customHeight="false" outlineLevel="0" collapsed="false">
      <c r="A67" s="37" t="s">
        <v>175</v>
      </c>
      <c r="B67" s="32"/>
    </row>
    <row r="68" customFormat="false" ht="25.5" hidden="false" customHeight="false" outlineLevel="0" collapsed="false">
      <c r="B68" s="32" t="s">
        <v>176</v>
      </c>
    </row>
    <row r="69" customFormat="false" ht="25.5" hidden="false" customHeight="false" outlineLevel="0" collapsed="false">
      <c r="B69" s="32" t="s">
        <v>177</v>
      </c>
    </row>
    <row r="70" customFormat="false" ht="12.75" hidden="false" customHeight="false" outlineLevel="0" collapsed="false">
      <c r="B70" s="32" t="s">
        <v>178</v>
      </c>
    </row>
    <row r="71" customFormat="false" ht="25.5" hidden="false" customHeight="false" outlineLevel="0" collapsed="false">
      <c r="B71" s="32" t="s">
        <v>179</v>
      </c>
    </row>
    <row r="72" customFormat="false" ht="25.5" hidden="false" customHeight="false" outlineLevel="0" collapsed="false">
      <c r="B72" s="32" t="s">
        <v>180</v>
      </c>
    </row>
    <row r="74" customFormat="false" ht="15" hidden="false" customHeight="false" outlineLevel="0" collapsed="false">
      <c r="A74" s="37" t="s">
        <v>181</v>
      </c>
    </row>
    <row r="75" customFormat="false" ht="63.75" hidden="false" customHeight="false" outlineLevel="0" collapsed="false">
      <c r="B75" s="32" t="s">
        <v>1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160" width="20.41"/>
    <col collapsed="false" customWidth="true" hidden="false" outlineLevel="0" max="3" min="2" style="160" width="12.28"/>
    <col collapsed="false" customWidth="true" hidden="false" outlineLevel="0" max="4" min="4" style="160" width="12.56"/>
    <col collapsed="false" customWidth="true" hidden="false" outlineLevel="0" max="10" min="6" style="160" width="9.28"/>
    <col collapsed="false" customWidth="true" hidden="false" outlineLevel="0" max="11" min="11" style="160" width="8.28"/>
    <col collapsed="false" customWidth="true" hidden="false" outlineLevel="0" max="12" min="12" style="160" width="8.7"/>
    <col collapsed="false" customWidth="true" hidden="false" outlineLevel="0" max="13" min="13" style="160" width="15.56"/>
    <col collapsed="false" customWidth="true" hidden="false" outlineLevel="0" max="14" min="14" style="160" width="9.28"/>
    <col collapsed="false" customWidth="true" hidden="false" outlineLevel="0" max="15" min="15" style="160" width="15.56"/>
    <col collapsed="false" customWidth="true" hidden="false" outlineLevel="0" max="16" min="16" style="160" width="15.13"/>
    <col collapsed="false" customWidth="true" hidden="false" outlineLevel="0" max="17" min="17" style="160" width="15.41"/>
    <col collapsed="false" customWidth="true" hidden="false" outlineLevel="0" max="19" min="18" style="160" width="8.85"/>
    <col collapsed="false" customWidth="true" hidden="false" outlineLevel="0" max="20" min="20" style="160" width="10.71"/>
    <col collapsed="false" customWidth="true" hidden="false" outlineLevel="0" max="28" min="28" style="160" width="14.99"/>
    <col collapsed="false" customWidth="true" hidden="false" outlineLevel="0" max="30" min="30" style="160" width="11.13"/>
  </cols>
  <sheetData>
    <row r="1" customFormat="false" ht="12.75" hidden="false" customHeight="false" outlineLevel="0" collapsed="false">
      <c r="A1" s="213" t="s">
        <v>987</v>
      </c>
      <c r="B1" s="213"/>
      <c r="E1" s="267" t="s">
        <v>442</v>
      </c>
      <c r="G1" s="213" t="s">
        <v>988</v>
      </c>
      <c r="H1" s="213"/>
      <c r="I1" s="213"/>
      <c r="J1" s="213"/>
      <c r="K1" s="213" t="s">
        <v>989</v>
      </c>
      <c r="L1" s="213"/>
      <c r="M1" s="213"/>
      <c r="N1" s="213"/>
      <c r="O1" s="213"/>
      <c r="P1" s="213"/>
      <c r="Q1" s="213"/>
      <c r="R1" s="268"/>
      <c r="S1" s="268"/>
      <c r="T1" s="268"/>
      <c r="U1" s="268"/>
      <c r="V1" s="268"/>
      <c r="W1" s="268"/>
      <c r="X1" s="268"/>
      <c r="Y1" s="213" t="s">
        <v>990</v>
      </c>
      <c r="Z1" s="213"/>
      <c r="AA1" s="213"/>
      <c r="AB1" s="213"/>
      <c r="AC1" s="213" t="s">
        <v>991</v>
      </c>
      <c r="AD1" s="213"/>
    </row>
    <row r="2" customFormat="false" ht="12.75" hidden="false" customHeight="false" outlineLevel="0" collapsed="false">
      <c r="A2" s="160" t="s">
        <v>992</v>
      </c>
      <c r="B2" s="160" t="n">
        <f aca="false">SUM(MRP_Make_Items!D:D)</f>
        <v>5</v>
      </c>
      <c r="C2" s="160" t="s">
        <v>993</v>
      </c>
      <c r="D2" s="1" t="e">
        <f aca="false">INDEX(MRP_Make_Items!C:C,A2,1)+B2-1</f>
        <v>#VALUE!</v>
      </c>
      <c r="E2" s="152" t="e">
        <f aca="false">INDEX(Work_Centers!H:H,D2,1)=E$1</f>
        <v>#VALUE!</v>
      </c>
      <c r="F2" s="160" t="e">
        <f aca="false">INDEX(MRP_Make_Items!A:A,A2,1)</f>
        <v>#VALUE!</v>
      </c>
      <c r="G2" s="1" t="n">
        <f aca="false">IF(ISERROR($D2),1,INDEX(Work_Centers!D:D,$D2,1))</f>
        <v>1</v>
      </c>
      <c r="H2" s="1" t="n">
        <f aca="false">IF(ISERROR($D2),1,INDEX(Work_Centers!F:F,$D2,1))</f>
        <v>1</v>
      </c>
      <c r="I2" s="1" t="n">
        <f aca="false">IF(ISERROR($D2),0,INDEX(Work_Centers!G:G,$D2,1))</f>
        <v>0</v>
      </c>
      <c r="J2" s="1" t="str">
        <f aca="false">IF(ISERROR($D2),"?",INDEX(Work_Centers!J:J,$D2,1))</f>
        <v>?</v>
      </c>
      <c r="K2" s="1" t="e">
        <f aca="false">INDEX(MRP!A:A,F2,1)-4</f>
        <v>#VALUE!</v>
      </c>
      <c r="L2" s="1" t="e">
        <f aca="false">INDEX(MRP!X:X,F2,1)</f>
        <v>#VALUE!</v>
      </c>
      <c r="M2" s="244" t="e">
        <f aca="false">INDEX(Change_Priority!E:E,K2+4,1)</f>
        <v>#VALUE!</v>
      </c>
      <c r="N2" s="1" t="e">
        <f aca="true">((L2/H2/G2)+(IF(ISTEXT(I2),0,I2)/60))/INDIRECT(J2&amp;"!E1")/24</f>
        <v>#VALUE!</v>
      </c>
      <c r="O2" s="244" t="e">
        <f aca="false">IF(D2=D3,MIN(M2,O3),M2)-N2</f>
        <v>#VALUE!</v>
      </c>
      <c r="P2" s="244" t="e">
        <f aca="false">IF(D2=D1,P1+N1,Start_of_Finite_Schedule)</f>
        <v>#VALUE!</v>
      </c>
      <c r="Q2" s="244" t="e">
        <f aca="false">MAX(O2,P2)</f>
        <v>#VALUE!</v>
      </c>
      <c r="R2" s="1" t="n">
        <f aca="false">IF(ISERROR($D2),0,INDEX(Work_Centers!L:L,$D2,1))</f>
        <v>0</v>
      </c>
      <c r="S2" s="1" t="e">
        <f aca="true">R2/INDIRECT(J2&amp;"!E1")/24</f>
        <v>#REF!</v>
      </c>
      <c r="T2" s="160" t="e">
        <f aca="false">INDEX(MRP!H:H,$F2,1)</f>
        <v>#VALUE!</v>
      </c>
      <c r="U2" s="160" t="e">
        <f aca="false">INDEX(MRP!F:F,$F2,1)</f>
        <v>#VALUE!</v>
      </c>
      <c r="V2" s="160" t="e">
        <f aca="true">MATCH(U2,Products_Column,FALSE())</f>
        <v>#VALUE!</v>
      </c>
      <c r="W2" s="160" t="str">
        <f aca="false">IF(ISERROR($V2),"??",INDEX(Products!C:C,$V2,1))</f>
        <v>??</v>
      </c>
      <c r="X2" s="160" t="str">
        <f aca="false">IF(ISERROR($V2),"??",INDEX(Products!E:E,$V2,1))</f>
        <v>??</v>
      </c>
      <c r="Y2" s="160" t="e">
        <f aca="false">IF(AND(D2=D1,X2=X1),Q2-Q1,0)</f>
        <v>#VALUE!</v>
      </c>
      <c r="Z2" s="160" t="e">
        <f aca="false">IF(AND(D2=D1,X2=X1,Z1&lt;=S2),Z1,0)+Y2</f>
        <v>#VALUE!</v>
      </c>
      <c r="AA2" s="160" t="e">
        <f aca="false">IF(AND(D2=D1,X2=X1,Z2&lt;=S2),AA1,ROW())</f>
        <v>#VALUE!</v>
      </c>
      <c r="AB2" s="160" t="e">
        <f aca="false">INDEX(Q:Q,AA2,1)</f>
        <v>#VALUE!</v>
      </c>
      <c r="AC2" s="243" t="e">
        <f aca="true">MATCH(K2,Color_Groups_Column)</f>
        <v>#VALUE!</v>
      </c>
      <c r="AD2" s="269" t="n">
        <f aca="false">IF(ISERROR(AC2),0,INDEX(Color_Batches!B:B,AC2,1))</f>
        <v>0</v>
      </c>
    </row>
    <row r="4" customFormat="false" ht="38.25" hidden="false" customHeight="false" outlineLevel="0" collapsed="false">
      <c r="A4" s="160" t="s">
        <v>994</v>
      </c>
      <c r="B4" s="160" t="s">
        <v>995</v>
      </c>
      <c r="D4" s="161" t="s">
        <v>896</v>
      </c>
      <c r="E4" s="138" t="s">
        <v>996</v>
      </c>
      <c r="F4" s="160" t="s">
        <v>967</v>
      </c>
      <c r="G4" s="270" t="s">
        <v>862</v>
      </c>
      <c r="H4" s="270" t="s">
        <v>997</v>
      </c>
      <c r="I4" s="270" t="s">
        <v>865</v>
      </c>
      <c r="J4" s="270" t="s">
        <v>868</v>
      </c>
      <c r="K4" s="270" t="s">
        <v>850</v>
      </c>
      <c r="L4" s="270" t="s">
        <v>499</v>
      </c>
      <c r="M4" s="270" t="s">
        <v>505</v>
      </c>
      <c r="N4" s="270" t="s">
        <v>998</v>
      </c>
      <c r="O4" s="270" t="s">
        <v>999</v>
      </c>
      <c r="P4" s="270" t="s">
        <v>1000</v>
      </c>
      <c r="Q4" s="270" t="s">
        <v>1001</v>
      </c>
      <c r="R4" s="161" t="s">
        <v>870</v>
      </c>
      <c r="S4" s="161" t="s">
        <v>1002</v>
      </c>
      <c r="T4" s="271" t="s">
        <v>880</v>
      </c>
      <c r="U4" s="161" t="s">
        <v>439</v>
      </c>
      <c r="V4" s="161" t="s">
        <v>561</v>
      </c>
      <c r="W4" s="161" t="s">
        <v>440</v>
      </c>
      <c r="X4" s="161" t="s">
        <v>442</v>
      </c>
      <c r="Y4" s="272" t="s">
        <v>1003</v>
      </c>
      <c r="Z4" s="138" t="s">
        <v>1004</v>
      </c>
      <c r="AA4" s="138" t="s">
        <v>1005</v>
      </c>
      <c r="AB4" s="138" t="s">
        <v>1006</v>
      </c>
      <c r="AC4" s="138" t="s">
        <v>1007</v>
      </c>
      <c r="AD4" s="138" t="s">
        <v>1008</v>
      </c>
    </row>
    <row r="5" customFormat="false" ht="12.75" hidden="false" customHeight="false" outlineLevel="0" collapsed="false">
      <c r="A5" s="158" t="n">
        <f aca="false">ROW(MRP_Make_Items!A6)</f>
        <v>6</v>
      </c>
      <c r="B5" s="158" t="n">
        <f aca="false">INDEX(MRP_Make_Items!D:D,A5,1)</f>
        <v>1</v>
      </c>
      <c r="C5" s="158"/>
      <c r="D5" s="1" t="n">
        <v>3</v>
      </c>
      <c r="E5" s="243" t="b">
        <f aca="false">FALSE()</f>
        <v>0</v>
      </c>
      <c r="F5" s="160" t="n">
        <v>55</v>
      </c>
      <c r="G5" s="1" t="n">
        <v>1</v>
      </c>
      <c r="H5" s="1" t="n">
        <v>900</v>
      </c>
      <c r="I5" s="1" t="n">
        <v>2</v>
      </c>
      <c r="J5" s="1" t="s">
        <v>81</v>
      </c>
      <c r="K5" s="1" t="n">
        <v>3</v>
      </c>
      <c r="L5" s="1" t="n">
        <v>285</v>
      </c>
      <c r="M5" s="244" t="n">
        <v>39296</v>
      </c>
      <c r="N5" s="1" t="n">
        <v>0.0512418300656402</v>
      </c>
      <c r="O5" s="244" t="n">
        <v>39295.9046739288</v>
      </c>
      <c r="P5" s="244" t="n">
        <v>39309.8547899782</v>
      </c>
      <c r="Q5" s="244" t="n">
        <v>39309.8547899782</v>
      </c>
      <c r="R5" s="1" t="n">
        <v>0</v>
      </c>
      <c r="S5" s="1" t="n">
        <v>0</v>
      </c>
      <c r="T5" s="160" t="s">
        <v>911</v>
      </c>
      <c r="U5" s="160" t="s">
        <v>455</v>
      </c>
      <c r="V5" s="160" t="n">
        <v>7</v>
      </c>
      <c r="W5" s="160" t="s">
        <v>445</v>
      </c>
      <c r="X5" s="160" t="s">
        <v>449</v>
      </c>
      <c r="Y5" s="160" t="n">
        <v>0</v>
      </c>
      <c r="Z5" s="160" t="n">
        <v>0</v>
      </c>
      <c r="AA5" s="160" t="n">
        <v>5</v>
      </c>
      <c r="AB5" s="160" t="n">
        <v>39309.8547899782</v>
      </c>
      <c r="AC5" s="243" t="n">
        <v>5</v>
      </c>
      <c r="AD5" s="269" t="n">
        <v>39309.2916666667</v>
      </c>
    </row>
    <row r="6" customFormat="false" ht="12.75" hidden="false" customHeight="false" outlineLevel="0" collapsed="false">
      <c r="A6" s="160" t="n">
        <f aca="false">IF(B5=1,A5+1,A5)</f>
        <v>7</v>
      </c>
      <c r="B6" s="160" t="n">
        <f aca="false">IF(B5=1,INDEX(MRP_Make_Items!D:D,A6,1),B5-1)</f>
        <v>1</v>
      </c>
      <c r="D6" s="1" t="n">
        <v>3</v>
      </c>
      <c r="E6" s="243" t="b">
        <f aca="false">FALSE()</f>
        <v>0</v>
      </c>
      <c r="F6" s="160" t="n">
        <v>494</v>
      </c>
      <c r="G6" s="1" t="n">
        <v>1</v>
      </c>
      <c r="H6" s="1" t="n">
        <v>900</v>
      </c>
      <c r="I6" s="1" t="n">
        <v>2</v>
      </c>
      <c r="J6" s="1" t="s">
        <v>81</v>
      </c>
      <c r="K6" s="1" t="n">
        <v>23</v>
      </c>
      <c r="L6" s="1" t="n">
        <v>68</v>
      </c>
      <c r="M6" s="244" t="n">
        <v>39320.5625</v>
      </c>
      <c r="N6" s="1" t="n">
        <v>0.0159419026870881</v>
      </c>
      <c r="O6" s="244" t="n">
        <v>39319.8004912068</v>
      </c>
      <c r="P6" s="244" t="n">
        <v>39311.0267963689</v>
      </c>
      <c r="Q6" s="244" t="n">
        <v>39319.8004912068</v>
      </c>
      <c r="R6" s="1" t="n">
        <v>0</v>
      </c>
      <c r="S6" s="1" t="n">
        <v>0</v>
      </c>
      <c r="T6" s="160" t="s">
        <v>912</v>
      </c>
      <c r="U6" s="160" t="s">
        <v>455</v>
      </c>
      <c r="V6" s="160" t="n">
        <v>7</v>
      </c>
      <c r="W6" s="160" t="s">
        <v>445</v>
      </c>
      <c r="X6" s="160" t="s">
        <v>449</v>
      </c>
      <c r="Y6" s="160" t="n">
        <v>9.94570122862933</v>
      </c>
      <c r="Z6" s="160" t="n">
        <v>9.94570122862933</v>
      </c>
      <c r="AA6" s="160" t="n">
        <v>6</v>
      </c>
      <c r="AB6" s="160" t="n">
        <v>39319.8004912068</v>
      </c>
      <c r="AC6" s="243" t="n">
        <v>16</v>
      </c>
      <c r="AD6" s="269" t="n">
        <v>39316.347671024</v>
      </c>
    </row>
    <row r="7" customFormat="false" ht="12.75" hidden="false" customHeight="false" outlineLevel="0" collapsed="false">
      <c r="A7" s="160" t="n">
        <v>8</v>
      </c>
      <c r="B7" s="160" t="n">
        <v>1</v>
      </c>
      <c r="D7" s="1" t="n">
        <v>3</v>
      </c>
      <c r="E7" s="243" t="b">
        <f aca="false">FALSE()</f>
        <v>0</v>
      </c>
      <c r="F7" s="160" t="n">
        <v>495</v>
      </c>
      <c r="G7" s="1" t="n">
        <v>1</v>
      </c>
      <c r="H7" s="1" t="n">
        <v>900</v>
      </c>
      <c r="I7" s="1" t="n">
        <v>2</v>
      </c>
      <c r="J7" s="1" t="s">
        <v>81</v>
      </c>
      <c r="K7" s="1" t="n">
        <v>23</v>
      </c>
      <c r="L7" s="1" t="n">
        <v>68</v>
      </c>
      <c r="M7" s="244" t="n">
        <v>39320.5625</v>
      </c>
      <c r="N7" s="1" t="n">
        <v>0.0159419026870881</v>
      </c>
      <c r="O7" s="244" t="n">
        <v>39319.8164331095</v>
      </c>
      <c r="P7" s="244" t="n">
        <v>39311.0427382716</v>
      </c>
      <c r="Q7" s="244" t="n">
        <v>39319.8164331095</v>
      </c>
      <c r="R7" s="1" t="n">
        <v>0</v>
      </c>
      <c r="S7" s="1" t="n">
        <v>0</v>
      </c>
      <c r="T7" s="160" t="s">
        <v>911</v>
      </c>
      <c r="U7" s="160" t="s">
        <v>455</v>
      </c>
      <c r="V7" s="160" t="n">
        <v>7</v>
      </c>
      <c r="W7" s="160" t="s">
        <v>445</v>
      </c>
      <c r="X7" s="160" t="s">
        <v>449</v>
      </c>
      <c r="Y7" s="160" t="n">
        <v>0.0159419026895193</v>
      </c>
      <c r="Z7" s="160" t="n">
        <v>0.0159419026895193</v>
      </c>
      <c r="AA7" s="160" t="n">
        <v>7</v>
      </c>
      <c r="AB7" s="160" t="n">
        <v>39319.8164331095</v>
      </c>
      <c r="AC7" s="243" t="n">
        <v>16</v>
      </c>
      <c r="AD7" s="269" t="n">
        <v>39316.347671024</v>
      </c>
    </row>
    <row r="8" customFormat="false" ht="12.75" hidden="false" customHeight="false" outlineLevel="0" collapsed="false">
      <c r="A8" s="160" t="n">
        <v>9</v>
      </c>
      <c r="B8" s="160" t="n">
        <v>2</v>
      </c>
      <c r="D8" s="1" t="n">
        <v>3</v>
      </c>
      <c r="E8" s="243" t="b">
        <f aca="false">FALSE()</f>
        <v>0</v>
      </c>
      <c r="F8" s="160" t="n">
        <v>604</v>
      </c>
      <c r="G8" s="1" t="n">
        <v>1</v>
      </c>
      <c r="H8" s="1" t="n">
        <v>900</v>
      </c>
      <c r="I8" s="1" t="n">
        <v>2</v>
      </c>
      <c r="J8" s="1" t="s">
        <v>81</v>
      </c>
      <c r="K8" s="1" t="n">
        <v>28</v>
      </c>
      <c r="L8" s="1" t="n">
        <v>63</v>
      </c>
      <c r="M8" s="244" t="n">
        <v>39320.825</v>
      </c>
      <c r="N8" s="1" t="n">
        <v>0.0151285403050938</v>
      </c>
      <c r="O8" s="244" t="n">
        <v>39320.2051552591</v>
      </c>
      <c r="P8" s="244" t="n">
        <v>39311.4314604212</v>
      </c>
      <c r="Q8" s="244" t="n">
        <v>39320.2051552591</v>
      </c>
      <c r="R8" s="1" t="n">
        <v>0</v>
      </c>
      <c r="S8" s="1" t="n">
        <v>0</v>
      </c>
      <c r="T8" s="160" t="s">
        <v>912</v>
      </c>
      <c r="U8" s="160" t="s">
        <v>455</v>
      </c>
      <c r="V8" s="160" t="n">
        <v>7</v>
      </c>
      <c r="W8" s="160" t="s">
        <v>445</v>
      </c>
      <c r="X8" s="160" t="s">
        <v>449</v>
      </c>
      <c r="Y8" s="160" t="n">
        <v>0.388722149589739</v>
      </c>
      <c r="Z8" s="160" t="n">
        <v>0.388722149589739</v>
      </c>
      <c r="AA8" s="160" t="n">
        <v>8</v>
      </c>
      <c r="AB8" s="160" t="n">
        <v>39320.2051552591</v>
      </c>
      <c r="AC8" s="243" t="n">
        <v>19</v>
      </c>
      <c r="AD8" s="269" t="n">
        <v>39320.0229891068</v>
      </c>
    </row>
    <row r="9" customFormat="false" ht="12.75" hidden="false" customHeight="false" outlineLevel="0" collapsed="false">
      <c r="A9" s="160" t="n">
        <v>9</v>
      </c>
      <c r="B9" s="160" t="n">
        <v>1</v>
      </c>
      <c r="D9" s="1" t="n">
        <v>3</v>
      </c>
      <c r="E9" s="243" t="b">
        <f aca="false">FALSE()</f>
        <v>0</v>
      </c>
      <c r="F9" s="160" t="n">
        <v>605</v>
      </c>
      <c r="G9" s="1" t="n">
        <v>1</v>
      </c>
      <c r="H9" s="1" t="n">
        <v>900</v>
      </c>
      <c r="I9" s="1" t="n">
        <v>2</v>
      </c>
      <c r="J9" s="1" t="s">
        <v>81</v>
      </c>
      <c r="K9" s="1" t="n">
        <v>28</v>
      </c>
      <c r="L9" s="1" t="n">
        <v>63</v>
      </c>
      <c r="M9" s="244" t="n">
        <v>39320.825</v>
      </c>
      <c r="N9" s="1" t="n">
        <v>0.0151285403050938</v>
      </c>
      <c r="O9" s="244" t="n">
        <v>39320.2202837994</v>
      </c>
      <c r="P9" s="244" t="n">
        <v>39311.4465889615</v>
      </c>
      <c r="Q9" s="244" t="n">
        <v>39320.2202837994</v>
      </c>
      <c r="R9" s="1" t="n">
        <v>0</v>
      </c>
      <c r="S9" s="1" t="n">
        <v>0</v>
      </c>
      <c r="T9" s="160" t="s">
        <v>911</v>
      </c>
      <c r="U9" s="160" t="s">
        <v>455</v>
      </c>
      <c r="V9" s="160" t="n">
        <v>7</v>
      </c>
      <c r="W9" s="160" t="s">
        <v>445</v>
      </c>
      <c r="X9" s="160" t="s">
        <v>449</v>
      </c>
      <c r="Y9" s="160" t="n">
        <v>0.0151285403044312</v>
      </c>
      <c r="Z9" s="160" t="n">
        <v>0.0151285403044312</v>
      </c>
      <c r="AA9" s="160" t="n">
        <v>9</v>
      </c>
      <c r="AB9" s="160" t="n">
        <v>39320.2202837994</v>
      </c>
      <c r="AC9" s="243" t="n">
        <v>19</v>
      </c>
      <c r="AD9" s="269" t="n">
        <v>39320.0229891068</v>
      </c>
    </row>
  </sheetData>
  <mergeCells count="5">
    <mergeCell ref="A1:B1"/>
    <mergeCell ref="G1:J1"/>
    <mergeCell ref="K1:Q1"/>
    <mergeCell ref="Y1:AB1"/>
    <mergeCell ref="AC1:A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60" width="24.28"/>
    <col collapsed="false" customWidth="true" hidden="false" outlineLevel="0" max="2" min="2" style="160" width="16.13"/>
    <col collapsed="false" customWidth="true" hidden="false" outlineLevel="0" max="3" min="3" style="160" width="24.28"/>
  </cols>
  <sheetData>
    <row r="1" customFormat="false" ht="12.75" hidden="false" customHeight="false" outlineLevel="0" collapsed="false">
      <c r="A1" s="12" t="s">
        <v>996</v>
      </c>
      <c r="B1" s="12" t="s">
        <v>564</v>
      </c>
      <c r="C1" s="160" t="b">
        <f aca="false">TRUE()</f>
        <v>1</v>
      </c>
    </row>
    <row r="3" customFormat="false" ht="12.75" hidden="false" customHeight="false" outlineLevel="0" collapsed="false">
      <c r="A3" s="146" t="s">
        <v>1009</v>
      </c>
      <c r="B3" s="177"/>
    </row>
    <row r="4" customFormat="false" ht="12.75" hidden="false" customHeight="false" outlineLevel="0" collapsed="false">
      <c r="A4" s="146" t="s">
        <v>850</v>
      </c>
      <c r="B4" s="177" t="s">
        <v>478</v>
      </c>
    </row>
    <row r="5" customFormat="false" ht="12.75" hidden="false" customHeight="false" outlineLevel="0" collapsed="false">
      <c r="A5" s="92"/>
      <c r="B5" s="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2" min="2" style="160" width="16.13"/>
    <col collapsed="false" customWidth="true" hidden="false" outlineLevel="0" max="3" min="3" style="160" width="5.85"/>
    <col collapsed="false" customWidth="true" hidden="false" outlineLevel="0" max="6" min="5" style="160" width="9.85"/>
    <col collapsed="false" customWidth="true" hidden="false" outlineLevel="0" max="14" min="7" style="160" width="6.85"/>
    <col collapsed="false" customWidth="true" hidden="false" outlineLevel="0" max="19" min="15" style="160" width="8.85"/>
    <col collapsed="false" customWidth="true" hidden="false" outlineLevel="0" max="20" min="20" style="160" width="6.41"/>
  </cols>
  <sheetData>
    <row r="1" customFormat="false" ht="12.75" hidden="false" customHeight="false" outlineLevel="0" collapsed="false">
      <c r="A1" s="12" t="s">
        <v>981</v>
      </c>
      <c r="B1" s="12" t="s">
        <v>564</v>
      </c>
      <c r="C1" s="160" t="b">
        <f aca="false">TRUE()</f>
        <v>1</v>
      </c>
      <c r="D1" s="160" t="s">
        <v>1010</v>
      </c>
      <c r="G1" s="160" t="n">
        <f aca="false">COUNTA(B:B)+2</f>
        <v>6</v>
      </c>
    </row>
    <row r="3" customFormat="false" ht="12.75" hidden="false" customHeight="false" outlineLevel="0" collapsed="false">
      <c r="A3" s="146" t="s">
        <v>1011</v>
      </c>
      <c r="B3" s="175"/>
      <c r="C3" s="177"/>
    </row>
    <row r="4" customFormat="false" ht="38.25" hidden="false" customHeight="false" outlineLevel="0" collapsed="false">
      <c r="A4" s="146" t="s">
        <v>898</v>
      </c>
      <c r="B4" s="146" t="s">
        <v>899</v>
      </c>
      <c r="C4" s="177" t="s">
        <v>478</v>
      </c>
      <c r="D4" s="160" t="s">
        <v>898</v>
      </c>
      <c r="E4" s="138" t="s">
        <v>873</v>
      </c>
      <c r="F4" s="138" t="s">
        <v>1012</v>
      </c>
      <c r="G4" s="138" t="s">
        <v>1013</v>
      </c>
      <c r="H4" s="138" t="s">
        <v>1014</v>
      </c>
      <c r="I4" s="138" t="s">
        <v>1015</v>
      </c>
      <c r="J4" s="138" t="s">
        <v>1016</v>
      </c>
      <c r="K4" s="138" t="s">
        <v>1017</v>
      </c>
      <c r="L4" s="138" t="s">
        <v>1018</v>
      </c>
      <c r="M4" s="138" t="s">
        <v>496</v>
      </c>
      <c r="N4" s="138" t="s">
        <v>562</v>
      </c>
      <c r="O4" s="138" t="s">
        <v>1019</v>
      </c>
      <c r="P4" s="138" t="s">
        <v>1020</v>
      </c>
      <c r="Q4" s="138" t="s">
        <v>1021</v>
      </c>
      <c r="R4" s="138" t="s">
        <v>1022</v>
      </c>
      <c r="S4" s="138" t="s">
        <v>1023</v>
      </c>
      <c r="T4" s="138" t="s">
        <v>1024</v>
      </c>
    </row>
    <row r="5" customFormat="false" ht="12.75" hidden="false" customHeight="false" outlineLevel="0" collapsed="false">
      <c r="A5" s="146" t="s">
        <v>461</v>
      </c>
      <c r="B5" s="146" t="s">
        <v>937</v>
      </c>
      <c r="C5" s="202" t="n">
        <v>6</v>
      </c>
      <c r="D5" s="160" t="str">
        <f aca="false">IF(ISBLANK(A5),D4,A5)</f>
        <v>KBM03</v>
      </c>
      <c r="E5" s="160" t="n">
        <f aca="false">IF(ISERROR(C5),1,INDEX(Work_Centers!O:O,C5,1))</f>
        <v>1</v>
      </c>
      <c r="F5" s="160" t="str">
        <f aca="false">B5&amp;"/"&amp;E5</f>
        <v>FKM04/1</v>
      </c>
      <c r="G5" s="160" t="e">
        <f aca="true">MATCH(B5,Make_Item_Dependencies_Parent_Column,FALSE())</f>
        <v>#N/A</v>
      </c>
      <c r="H5" s="160" t="e">
        <f aca="true">MATCH($B5,OFFSET($D$1,G5,0,$G$1,1),FALSE())+G5</f>
        <v>#N/A</v>
      </c>
      <c r="I5" s="160" t="e">
        <f aca="true">MATCH($B5,OFFSET($D$1,H5,0,$G$1,1),FALSE())+H5</f>
        <v>#N/A</v>
      </c>
      <c r="J5" s="160" t="e">
        <f aca="true">MATCH($B5,OFFSET($D$1,I5,0,$G$1,1),FALSE())+I5</f>
        <v>#N/A</v>
      </c>
      <c r="K5" s="160" t="e">
        <f aca="true">MATCH($B5,OFFSET($D$1,J5,0,$G$1,1),FALSE())+J5</f>
        <v>#N/A</v>
      </c>
      <c r="L5" s="160" t="e">
        <f aca="true">MATCH($B5,OFFSET($D$1,K5,0,$G$1,1),FALSE())+K5</f>
        <v>#N/A</v>
      </c>
      <c r="M5" s="160" t="n">
        <f aca="false">ROW()</f>
        <v>5</v>
      </c>
      <c r="N5" s="160" t="b">
        <f aca="false">NOT(OR(ISERROR(G5),B5=B4))</f>
        <v>0</v>
      </c>
      <c r="O5" s="160" t="e">
        <f aca="false">INDEX($F:$F,G5,1)</f>
        <v>#N/A</v>
      </c>
      <c r="P5" s="160" t="e">
        <f aca="false">INDEX($F:$F,H5,1)</f>
        <v>#N/A</v>
      </c>
      <c r="Q5" s="160" t="e">
        <f aca="false">INDEX($F:$F,I5,1)</f>
        <v>#N/A</v>
      </c>
      <c r="R5" s="160" t="e">
        <f aca="false">INDEX($F:$F,J5,1)</f>
        <v>#N/A</v>
      </c>
      <c r="S5" s="160" t="e">
        <f aca="false">INDEX($F:$F,K5,1)</f>
        <v>#N/A</v>
      </c>
      <c r="T5" s="160" t="e">
        <f aca="false">INDEX($F:$F,L5,1)</f>
        <v>#N/A</v>
      </c>
    </row>
    <row r="6" customFormat="false" ht="12.75" hidden="false" customHeight="false" outlineLevel="0" collapsed="false">
      <c r="A6" s="196"/>
      <c r="B6" s="154" t="s">
        <v>461</v>
      </c>
      <c r="C6" s="257" t="n">
        <v>7</v>
      </c>
      <c r="D6" s="160" t="s">
        <v>928</v>
      </c>
      <c r="E6" s="160" t="n">
        <v>2</v>
      </c>
      <c r="F6" s="160" t="s">
        <v>1025</v>
      </c>
      <c r="G6" s="160" t="e">
        <f aca="false">NA()</f>
        <v>#N/A</v>
      </c>
      <c r="H6" s="160" t="e">
        <f aca="false">NA()</f>
        <v>#N/A</v>
      </c>
      <c r="I6" s="160" t="e">
        <f aca="false">NA()</f>
        <v>#N/A</v>
      </c>
      <c r="J6" s="160" t="e">
        <f aca="false">NA()</f>
        <v>#N/A</v>
      </c>
      <c r="K6" s="160" t="e">
        <f aca="false">NA()</f>
        <v>#N/A</v>
      </c>
      <c r="L6" s="160" t="e">
        <f aca="false">NA()</f>
        <v>#N/A</v>
      </c>
      <c r="M6" s="160" t="n">
        <v>6</v>
      </c>
      <c r="N6" s="160" t="b">
        <f aca="false">FALSE()</f>
        <v>0</v>
      </c>
      <c r="O6" s="160" t="e">
        <f aca="false">NA()</f>
        <v>#N/A</v>
      </c>
      <c r="P6" s="160" t="e">
        <f aca="false">NA()</f>
        <v>#N/A</v>
      </c>
      <c r="Q6" s="160" t="e">
        <f aca="false">NA()</f>
        <v>#N/A</v>
      </c>
      <c r="R6" s="160" t="e">
        <f aca="false">NA()</f>
        <v>#N/A</v>
      </c>
      <c r="S6" s="160" t="e">
        <f aca="false">NA()</f>
        <v>#N/A</v>
      </c>
      <c r="T6" s="160" t="e">
        <f aca="false">NA()</f>
        <v>#N/A</v>
      </c>
    </row>
    <row r="7" customFormat="false" ht="12.75" hidden="false" customHeight="false" outlineLevel="0" collapsed="false">
      <c r="D7" s="160" t="s">
        <v>928</v>
      </c>
      <c r="E7" s="160" t="n">
        <v>2</v>
      </c>
      <c r="F7" s="160" t="s">
        <v>1026</v>
      </c>
      <c r="G7" s="160" t="e">
        <f aca="false">NA()</f>
        <v>#N/A</v>
      </c>
      <c r="H7" s="160" t="e">
        <f aca="false">NA()</f>
        <v>#N/A</v>
      </c>
      <c r="I7" s="160" t="e">
        <f aca="false">NA()</f>
        <v>#N/A</v>
      </c>
      <c r="J7" s="160" t="e">
        <f aca="false">NA()</f>
        <v>#N/A</v>
      </c>
      <c r="K7" s="160" t="e">
        <f aca="false">NA()</f>
        <v>#N/A</v>
      </c>
      <c r="L7" s="160" t="e">
        <f aca="false">NA()</f>
        <v>#N/A</v>
      </c>
      <c r="M7" s="160" t="n">
        <v>7</v>
      </c>
      <c r="N7" s="160" t="b">
        <f aca="false">FALSE()</f>
        <v>0</v>
      </c>
      <c r="O7" s="160" t="e">
        <f aca="false">NA()</f>
        <v>#N/A</v>
      </c>
      <c r="P7" s="160" t="e">
        <f aca="false">NA()</f>
        <v>#N/A</v>
      </c>
      <c r="Q7" s="160" t="e">
        <f aca="false">NA()</f>
        <v>#N/A</v>
      </c>
      <c r="R7" s="160" t="e">
        <f aca="false">NA()</f>
        <v>#N/A</v>
      </c>
      <c r="S7" s="160" t="e">
        <f aca="false">NA()</f>
        <v>#N/A</v>
      </c>
      <c r="T7" s="160" t="e">
        <f aca="false">NA()</f>
        <v>#N/A</v>
      </c>
    </row>
    <row r="8" customFormat="false" ht="12.75" hidden="false" customHeight="false" outlineLevel="0" collapsed="false">
      <c r="D8" s="160" t="s">
        <v>928</v>
      </c>
      <c r="E8" s="160" t="n">
        <v>2</v>
      </c>
      <c r="F8" s="160" t="s">
        <v>1027</v>
      </c>
      <c r="G8" s="160" t="e">
        <f aca="false">NA()</f>
        <v>#N/A</v>
      </c>
      <c r="H8" s="160" t="e">
        <f aca="false">NA()</f>
        <v>#N/A</v>
      </c>
      <c r="I8" s="160" t="e">
        <f aca="false">NA()</f>
        <v>#N/A</v>
      </c>
      <c r="J8" s="160" t="e">
        <f aca="false">NA()</f>
        <v>#N/A</v>
      </c>
      <c r="K8" s="160" t="e">
        <f aca="false">NA()</f>
        <v>#N/A</v>
      </c>
      <c r="L8" s="160" t="e">
        <f aca="false">NA()</f>
        <v>#N/A</v>
      </c>
      <c r="M8" s="160" t="n">
        <v>8</v>
      </c>
      <c r="N8" s="160" t="b">
        <f aca="false">FALSE()</f>
        <v>0</v>
      </c>
      <c r="O8" s="160" t="e">
        <f aca="false">NA()</f>
        <v>#N/A</v>
      </c>
      <c r="P8" s="160" t="e">
        <f aca="false">NA()</f>
        <v>#N/A</v>
      </c>
      <c r="Q8" s="160" t="e">
        <f aca="false">NA()</f>
        <v>#N/A</v>
      </c>
      <c r="R8" s="160" t="e">
        <f aca="false">NA()</f>
        <v>#N/A</v>
      </c>
      <c r="S8" s="160" t="e">
        <f aca="false">NA()</f>
        <v>#N/A</v>
      </c>
      <c r="T8" s="160" t="e">
        <f aca="false">NA()</f>
        <v>#N/A</v>
      </c>
    </row>
    <row r="9" customFormat="false" ht="12.75" hidden="false" customHeight="false" outlineLevel="0" collapsed="false">
      <c r="D9" s="160" t="s">
        <v>928</v>
      </c>
      <c r="E9" s="160" t="n">
        <v>2</v>
      </c>
      <c r="F9" s="160" t="s">
        <v>1028</v>
      </c>
      <c r="G9" s="160" t="e">
        <f aca="false">NA()</f>
        <v>#N/A</v>
      </c>
      <c r="H9" s="160" t="e">
        <f aca="false">NA()</f>
        <v>#N/A</v>
      </c>
      <c r="I9" s="160" t="e">
        <f aca="false">NA()</f>
        <v>#N/A</v>
      </c>
      <c r="J9" s="160" t="e">
        <f aca="false">NA()</f>
        <v>#N/A</v>
      </c>
      <c r="K9" s="160" t="e">
        <f aca="false">NA()</f>
        <v>#N/A</v>
      </c>
      <c r="L9" s="160" t="e">
        <f aca="false">NA()</f>
        <v>#N/A</v>
      </c>
      <c r="M9" s="160" t="n">
        <v>9</v>
      </c>
      <c r="N9" s="160" t="b">
        <f aca="false">FALSE()</f>
        <v>0</v>
      </c>
      <c r="O9" s="160" t="e">
        <f aca="false">NA()</f>
        <v>#N/A</v>
      </c>
      <c r="P9" s="160" t="e">
        <f aca="false">NA()</f>
        <v>#N/A</v>
      </c>
      <c r="Q9" s="160" t="e">
        <f aca="false">NA()</f>
        <v>#N/A</v>
      </c>
      <c r="R9" s="160" t="e">
        <f aca="false">NA()</f>
        <v>#N/A</v>
      </c>
      <c r="S9" s="160" t="e">
        <f aca="false">NA()</f>
        <v>#N/A</v>
      </c>
      <c r="T9" s="160" t="e">
        <f aca="false">NA()</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160" width="12.7"/>
    <col collapsed="false" customWidth="true" hidden="false" outlineLevel="0" max="2" min="2" style="160" width="8.14"/>
  </cols>
  <sheetData>
    <row r="1" customFormat="false" ht="12.75" hidden="false" customHeight="false" outlineLevel="0" collapsed="false">
      <c r="A1" s="12" t="s">
        <v>562</v>
      </c>
      <c r="B1" s="12" t="s">
        <v>564</v>
      </c>
      <c r="C1" s="160" t="b">
        <f aca="false">TRUE()</f>
        <v>1</v>
      </c>
    </row>
    <row r="3" customFormat="false" ht="12.75" hidden="false" customHeight="false" outlineLevel="0" collapsed="false">
      <c r="A3" s="146" t="s">
        <v>1029</v>
      </c>
      <c r="B3" s="177"/>
    </row>
    <row r="4" customFormat="false" ht="25.5" hidden="false" customHeight="false" outlineLevel="0" collapsed="false">
      <c r="A4" s="146" t="s">
        <v>899</v>
      </c>
      <c r="B4" s="177" t="s">
        <v>478</v>
      </c>
      <c r="C4" s="138" t="s">
        <v>1019</v>
      </c>
      <c r="D4" s="138" t="s">
        <v>1020</v>
      </c>
      <c r="E4" s="138" t="s">
        <v>1021</v>
      </c>
      <c r="F4" s="138" t="s">
        <v>1022</v>
      </c>
      <c r="G4" s="138" t="s">
        <v>1023</v>
      </c>
      <c r="H4" s="138" t="s">
        <v>1024</v>
      </c>
    </row>
    <row r="5" customFormat="false" ht="12.75" hidden="false" customHeight="false" outlineLevel="0" collapsed="false">
      <c r="A5" s="92"/>
      <c r="B5" s="12"/>
      <c r="C5" s="160" t="e">
        <f aca="false">INDEX(Make_Item_Dependencies!O:O,$B5,1)</f>
        <v>#N/A</v>
      </c>
      <c r="D5" s="160" t="e">
        <f aca="false">INDEX(Make_Item_Dependencies!P:P,$B5,1)</f>
        <v>#N/A</v>
      </c>
      <c r="E5" s="160" t="e">
        <f aca="false">INDEX(Make_Item_Dependencies!Q:Q,$B5,1)</f>
        <v>#N/A</v>
      </c>
      <c r="F5" s="160" t="e">
        <f aca="false">INDEX(Make_Item_Dependencies!R:R,$B5,1)</f>
        <v>#N/A</v>
      </c>
      <c r="G5" s="160" t="e">
        <f aca="false">INDEX(Make_Item_Dependencies!S:S,$B5,1)</f>
        <v>#N/A</v>
      </c>
      <c r="H5" s="160" t="e">
        <f aca="false">INDEX(Make_Item_Dependencies!T:T,$B5,1)</f>
        <v>#N/A</v>
      </c>
    </row>
    <row r="6" customFormat="false" ht="12.75" hidden="false" customHeight="false" outlineLevel="0" collapsed="false">
      <c r="C6" s="160" t="s">
        <v>1030</v>
      </c>
      <c r="D6" s="160" t="e">
        <f aca="false">NA()</f>
        <v>#N/A</v>
      </c>
      <c r="E6" s="160" t="e">
        <f aca="false">NA()</f>
        <v>#N/A</v>
      </c>
      <c r="F6" s="160" t="e">
        <f aca="false">NA()</f>
        <v>#N/A</v>
      </c>
      <c r="G6" s="160" t="e">
        <f aca="false">NA()</f>
        <v>#N/A</v>
      </c>
      <c r="H6" s="160" t="e">
        <f aca="false">NA()</f>
        <v>#N/A</v>
      </c>
    </row>
    <row r="7" customFormat="false" ht="12.75" hidden="false" customHeight="false" outlineLevel="0" collapsed="false">
      <c r="C7" s="160" t="s">
        <v>1030</v>
      </c>
      <c r="D7" s="160" t="e">
        <f aca="false">NA()</f>
        <v>#N/A</v>
      </c>
      <c r="E7" s="160" t="e">
        <f aca="false">NA()</f>
        <v>#N/A</v>
      </c>
      <c r="F7" s="160" t="e">
        <f aca="false">NA()</f>
        <v>#N/A</v>
      </c>
      <c r="G7" s="160" t="e">
        <f aca="false">NA()</f>
        <v>#N/A</v>
      </c>
      <c r="H7" s="160" t="e">
        <f aca="false">NA()</f>
        <v>#N/A</v>
      </c>
    </row>
    <row r="8" customFormat="false" ht="12.75" hidden="false" customHeight="false" outlineLevel="0" collapsed="false">
      <c r="C8" s="160" t="s">
        <v>1031</v>
      </c>
      <c r="D8" s="160" t="s">
        <v>1032</v>
      </c>
      <c r="E8" s="160" t="s">
        <v>1033</v>
      </c>
      <c r="F8" s="160" t="s">
        <v>1034</v>
      </c>
      <c r="G8" s="160" t="s">
        <v>1035</v>
      </c>
      <c r="H8" s="160" t="e">
        <f aca="false">NA()</f>
        <v>#N/A</v>
      </c>
    </row>
    <row r="9" customFormat="false" ht="12.75" hidden="false" customHeight="false" outlineLevel="0" collapsed="false">
      <c r="C9" s="160" t="s">
        <v>1036</v>
      </c>
      <c r="D9" s="160" t="e">
        <f aca="false">NA()</f>
        <v>#N/A</v>
      </c>
      <c r="E9" s="160" t="e">
        <f aca="false">NA()</f>
        <v>#N/A</v>
      </c>
      <c r="F9" s="160" t="e">
        <f aca="false">NA()</f>
        <v>#N/A</v>
      </c>
      <c r="G9" s="160" t="e">
        <f aca="false">NA()</f>
        <v>#N/A</v>
      </c>
      <c r="H9" s="160" t="e">
        <f aca="false">NA()</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3" style="160" width="9.7"/>
    <col collapsed="false" customWidth="true" hidden="false" outlineLevel="0" max="4" min="4" style="160" width="4.99"/>
    <col collapsed="false" customWidth="true" hidden="false" outlineLevel="0" max="5" min="5" style="160" width="11.99"/>
    <col collapsed="false" customWidth="true" hidden="false" outlineLevel="0" max="7" min="7" style="160" width="10.28"/>
    <col collapsed="false" customWidth="true" hidden="false" outlineLevel="0" max="8" min="8" style="160" width="15.56"/>
    <col collapsed="false" customWidth="true" hidden="false" outlineLevel="0" max="9" min="9" style="160" width="15.41"/>
  </cols>
  <sheetData>
    <row r="1" customFormat="false" ht="12.75" hidden="false" customHeight="false" outlineLevel="0" collapsed="false">
      <c r="A1" s="12" t="s">
        <v>981</v>
      </c>
      <c r="B1" s="12" t="s">
        <v>564</v>
      </c>
      <c r="C1" s="160" t="b">
        <f aca="false">TRUE()</f>
        <v>1</v>
      </c>
    </row>
    <row r="3" customFormat="false" ht="12.75" hidden="false" customHeight="false" outlineLevel="0" collapsed="false">
      <c r="A3" s="146" t="s">
        <v>1011</v>
      </c>
      <c r="B3" s="175"/>
      <c r="C3" s="175"/>
      <c r="D3" s="177"/>
    </row>
    <row r="4" customFormat="false" ht="25.5" hidden="false" customHeight="false" outlineLevel="0" collapsed="false">
      <c r="A4" s="146" t="s">
        <v>899</v>
      </c>
      <c r="B4" s="146" t="s">
        <v>898</v>
      </c>
      <c r="C4" s="146" t="s">
        <v>924</v>
      </c>
      <c r="D4" s="177" t="s">
        <v>478</v>
      </c>
      <c r="E4" s="138" t="s">
        <v>899</v>
      </c>
      <c r="F4" s="138" t="s">
        <v>898</v>
      </c>
      <c r="G4" s="138" t="s">
        <v>873</v>
      </c>
      <c r="H4" s="138" t="s">
        <v>1037</v>
      </c>
      <c r="I4" s="138" t="s">
        <v>1038</v>
      </c>
      <c r="J4" s="138"/>
      <c r="K4" s="138"/>
      <c r="L4" s="138"/>
      <c r="M4" s="138"/>
    </row>
    <row r="5" customFormat="false" ht="12.75" hidden="false" customHeight="false" outlineLevel="0" collapsed="false">
      <c r="A5" s="146" t="s">
        <v>937</v>
      </c>
      <c r="B5" s="146" t="s">
        <v>461</v>
      </c>
      <c r="C5" s="146" t="s">
        <v>461</v>
      </c>
      <c r="D5" s="202" t="n">
        <v>6</v>
      </c>
      <c r="E5" s="160" t="str">
        <f aca="false">IF(ISBLANK(A5),E4,A5)</f>
        <v>FKM04</v>
      </c>
      <c r="F5" s="160" t="str">
        <f aca="false">IF(ISBLANK(B5),F4,B5)</f>
        <v>KBM03</v>
      </c>
      <c r="G5" s="160" t="n">
        <f aca="false">INDEX(Work_Centers!O:O,D5,1)</f>
        <v>1</v>
      </c>
      <c r="H5" s="160" t="str">
        <f aca="false">C5&amp;"/"&amp;E5&amp;"/"&amp;G5</f>
        <v>KBM03/FKM04/1</v>
      </c>
      <c r="I5" s="160" t="str">
        <f aca="false">C5&amp;"/"&amp;F5&amp;"/1"</f>
        <v>KBM03/KBM03/1</v>
      </c>
    </row>
    <row r="6" customFormat="false" ht="12.75" hidden="false" customHeight="false" outlineLevel="0" collapsed="false">
      <c r="A6" s="92" t="s">
        <v>461</v>
      </c>
      <c r="B6" s="92" t="s">
        <v>461</v>
      </c>
      <c r="C6" s="92" t="s">
        <v>461</v>
      </c>
      <c r="D6" s="205" t="n">
        <v>7</v>
      </c>
      <c r="E6" s="160" t="s">
        <v>935</v>
      </c>
      <c r="F6" s="160" t="s">
        <v>928</v>
      </c>
      <c r="G6" s="160" t="n">
        <v>2</v>
      </c>
      <c r="H6" s="160" t="s">
        <v>1039</v>
      </c>
      <c r="I6" s="160" t="s">
        <v>1040</v>
      </c>
    </row>
    <row r="7" customFormat="false" ht="12.75" hidden="false" customHeight="false" outlineLevel="0" collapsed="false">
      <c r="E7" s="160" t="s">
        <v>939</v>
      </c>
      <c r="F7" s="160" t="s">
        <v>928</v>
      </c>
      <c r="G7" s="160" t="n">
        <v>2</v>
      </c>
      <c r="H7" s="160" t="s">
        <v>1041</v>
      </c>
      <c r="I7" s="160" t="s">
        <v>1042</v>
      </c>
    </row>
    <row r="8" customFormat="false" ht="12.75" hidden="false" customHeight="false" outlineLevel="0" collapsed="false">
      <c r="E8" s="160" t="s">
        <v>939</v>
      </c>
      <c r="F8" s="160" t="s">
        <v>928</v>
      </c>
      <c r="G8" s="160" t="n">
        <v>2</v>
      </c>
      <c r="H8" s="160" t="s">
        <v>1043</v>
      </c>
      <c r="I8" s="160" t="s">
        <v>1040</v>
      </c>
    </row>
    <row r="9" customFormat="false" ht="12.75" hidden="false" customHeight="false" outlineLevel="0" collapsed="false">
      <c r="E9" s="160" t="s">
        <v>936</v>
      </c>
      <c r="F9" s="160" t="s">
        <v>928</v>
      </c>
      <c r="G9" s="160" t="n">
        <v>2</v>
      </c>
      <c r="H9" s="160" t="s">
        <v>1044</v>
      </c>
      <c r="I9" s="160" t="s">
        <v>10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D8"/>
  <sheetViews>
    <sheetView showFormulas="false" showGridLines="true" showRowColHeaders="fals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1045</v>
      </c>
    </row>
    <row r="2" customFormat="false" ht="12.75" hidden="false" customHeight="false" outlineLevel="0" collapsed="false">
      <c r="A2" s="0" t="s">
        <v>1046</v>
      </c>
      <c r="C2" s="20" t="str">
        <f aca="false">C3&amp;"_Top_Row"</f>
        <v>Set_Up_Matrix1_Top_Row</v>
      </c>
    </row>
    <row r="3" customFormat="false" ht="12.75" hidden="false" customHeight="false" outlineLevel="0" collapsed="false">
      <c r="C3" s="20" t="s">
        <v>1047</v>
      </c>
    </row>
    <row r="5" customFormat="false" ht="37.5" hidden="false" customHeight="false" outlineLevel="0" collapsed="false">
      <c r="A5" s="273"/>
      <c r="B5" s="90" t="s">
        <v>449</v>
      </c>
      <c r="C5" s="90" t="s">
        <v>452</v>
      </c>
      <c r="D5" s="90" t="s">
        <v>446</v>
      </c>
    </row>
    <row r="6" customFormat="false" ht="12.75" hidden="false" customHeight="false" outlineLevel="0" collapsed="false">
      <c r="A6" s="19" t="s">
        <v>449</v>
      </c>
      <c r="B6" s="274" t="n">
        <v>0</v>
      </c>
      <c r="C6" s="274" t="n">
        <v>20</v>
      </c>
      <c r="D6" s="274" t="n">
        <v>90</v>
      </c>
    </row>
    <row r="7" customFormat="false" ht="12.75" hidden="false" customHeight="false" outlineLevel="0" collapsed="false">
      <c r="A7" s="19" t="s">
        <v>452</v>
      </c>
      <c r="B7" s="274" t="n">
        <v>30</v>
      </c>
      <c r="C7" s="274" t="n">
        <v>0</v>
      </c>
      <c r="D7" s="274" t="n">
        <v>90</v>
      </c>
    </row>
    <row r="8" customFormat="false" ht="12.75" hidden="false" customHeight="false" outlineLevel="0" collapsed="false">
      <c r="A8" s="19" t="s">
        <v>446</v>
      </c>
      <c r="B8" s="274" t="n">
        <v>20</v>
      </c>
      <c r="C8" s="274" t="n">
        <v>20</v>
      </c>
      <c r="D8" s="274"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O100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BM987"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160" width="10.85"/>
    <col collapsed="false" customWidth="true" hidden="false" outlineLevel="0" max="2" min="2" style="160" width="6.85"/>
    <col collapsed="false" customWidth="true" hidden="false" outlineLevel="0" max="4" min="3" style="160" width="18.99"/>
    <col collapsed="false" customWidth="true" hidden="false" outlineLevel="0" max="5" min="5" style="160" width="8.99"/>
    <col collapsed="false" customWidth="true" hidden="false" outlineLevel="0" max="6" min="6" style="160" width="4.99"/>
    <col collapsed="false" customWidth="true" hidden="false" outlineLevel="0" max="7" min="7" style="160" width="20.7"/>
    <col collapsed="false" customWidth="true" hidden="false" outlineLevel="0" max="8" min="8" style="160" width="27.56"/>
  </cols>
  <sheetData>
    <row r="1" s="280" customFormat="true" ht="12.75" hidden="false" customHeight="false" outlineLevel="0" collapsed="false">
      <c r="A1" s="275" t="s">
        <v>1048</v>
      </c>
      <c r="B1" s="276"/>
      <c r="C1" s="277"/>
      <c r="D1" s="278" t="s">
        <v>1049</v>
      </c>
      <c r="E1" s="275" t="n">
        <f aca="false">(VLOOKUP(Today+28,C6:E964,3)-VLOOKUP(Today,C6:E964,3))/28</f>
        <v>0.440600198407732</v>
      </c>
      <c r="F1" s="276"/>
      <c r="G1" s="279"/>
      <c r="H1" s="276"/>
      <c r="I1" s="276"/>
      <c r="J1" s="276"/>
      <c r="K1" s="276"/>
      <c r="L1" s="276"/>
      <c r="M1" s="276"/>
      <c r="N1" s="276"/>
      <c r="O1" s="276"/>
    </row>
    <row r="2" s="280" customFormat="true" ht="12.75" hidden="false" customHeight="false" outlineLevel="0" collapsed="false">
      <c r="A2" s="276"/>
      <c r="B2" s="276"/>
      <c r="C2" s="277"/>
      <c r="D2" s="277"/>
      <c r="E2" s="275"/>
      <c r="F2" s="276"/>
      <c r="G2" s="276"/>
      <c r="H2" s="276"/>
      <c r="I2" s="276"/>
      <c r="J2" s="276"/>
      <c r="K2" s="276"/>
      <c r="L2" s="276"/>
      <c r="M2" s="276"/>
      <c r="N2" s="276"/>
      <c r="O2" s="276"/>
    </row>
    <row r="3" s="280" customFormat="true" ht="12.75" hidden="false" customHeight="false" outlineLevel="0" collapsed="false">
      <c r="A3" s="276"/>
      <c r="B3" s="276"/>
      <c r="C3" s="277"/>
      <c r="D3" s="277"/>
      <c r="E3" s="276"/>
      <c r="F3" s="276"/>
      <c r="G3" s="276"/>
      <c r="H3" s="276"/>
      <c r="I3" s="276"/>
      <c r="J3" s="276"/>
      <c r="K3" s="276"/>
      <c r="L3" s="276"/>
      <c r="M3" s="276"/>
      <c r="N3" s="276"/>
      <c r="O3" s="276"/>
    </row>
    <row r="4" s="280" customFormat="true" ht="25.5" hidden="false" customHeight="false" outlineLevel="0" collapsed="false">
      <c r="A4" s="281" t="s">
        <v>1050</v>
      </c>
      <c r="B4" s="281" t="s">
        <v>1051</v>
      </c>
      <c r="C4" s="282" t="s">
        <v>1052</v>
      </c>
      <c r="D4" s="282" t="s">
        <v>1053</v>
      </c>
      <c r="E4" s="281" t="s">
        <v>1054</v>
      </c>
      <c r="F4" s="276"/>
      <c r="G4" s="276"/>
      <c r="H4" s="276"/>
      <c r="I4" s="276"/>
      <c r="J4" s="276"/>
      <c r="K4" s="276"/>
      <c r="L4" s="276"/>
      <c r="M4" s="276"/>
      <c r="N4" s="276"/>
      <c r="O4" s="276"/>
    </row>
    <row r="5" s="280" customFormat="true" ht="12.75" hidden="false" customHeight="false" outlineLevel="0" collapsed="false">
      <c r="A5" s="276"/>
      <c r="B5" s="276"/>
      <c r="C5" s="277"/>
      <c r="D5" s="277"/>
      <c r="E5" s="276"/>
      <c r="F5" s="276"/>
      <c r="H5" s="276"/>
      <c r="I5" s="276"/>
      <c r="J5" s="276"/>
      <c r="K5" s="276"/>
      <c r="L5" s="276"/>
      <c r="M5" s="276"/>
      <c r="N5" s="276"/>
      <c r="O5" s="276"/>
    </row>
    <row r="6" s="280" customFormat="true" ht="12.75" hidden="false" customHeight="false" outlineLevel="0" collapsed="false">
      <c r="A6" s="283" t="n">
        <f aca="false">(D6-C6)*24</f>
        <v>3</v>
      </c>
      <c r="B6" s="284" t="str">
        <f aca="false">TEXT(C6,"ddd")</f>
        <v>Mon</v>
      </c>
      <c r="C6" s="285" t="n">
        <v>39293.2916666667</v>
      </c>
      <c r="D6" s="285" t="n">
        <v>39293.4166666667</v>
      </c>
      <c r="E6" s="286" t="n">
        <f aca="true">INDIRECT("E"&amp;ROW()-1)+(D6-C6)</f>
        <v>0.125</v>
      </c>
      <c r="F6" s="276"/>
      <c r="G6" s="276" t="s">
        <v>1055</v>
      </c>
      <c r="H6" s="276"/>
      <c r="I6" s="276"/>
      <c r="J6" s="276"/>
      <c r="K6" s="276"/>
      <c r="L6" s="276"/>
      <c r="M6" s="276"/>
      <c r="N6" s="276"/>
      <c r="O6" s="276"/>
    </row>
    <row r="7" s="280" customFormat="true" ht="12.75" hidden="false" customHeight="false" outlineLevel="0" collapsed="false">
      <c r="A7" s="283" t="n">
        <f aca="false">(D7-C7)*24</f>
        <v>1.83333333337214</v>
      </c>
      <c r="B7" s="284" t="str">
        <f aca="false">TEXT(C7,"ddd")</f>
        <v>Mon</v>
      </c>
      <c r="C7" s="285" t="n">
        <v>39293.4236111111</v>
      </c>
      <c r="D7" s="285" t="n">
        <v>39293.5</v>
      </c>
      <c r="E7" s="286" t="n">
        <f aca="true">INDIRECT("E"&amp;ROW()-1)+(D7-C7)</f>
        <v>0.201388888888889</v>
      </c>
      <c r="F7" s="276"/>
      <c r="G7" s="276" t="s">
        <v>1056</v>
      </c>
      <c r="H7" s="276"/>
      <c r="I7" s="276"/>
      <c r="J7" s="276"/>
      <c r="K7" s="276"/>
      <c r="L7" s="276"/>
      <c r="M7" s="276"/>
      <c r="N7" s="276"/>
      <c r="O7" s="276"/>
    </row>
    <row r="8" s="280" customFormat="true" ht="12.75" hidden="false" customHeight="false" outlineLevel="0" collapsed="false">
      <c r="A8" s="283" t="n">
        <v>1.99999999988358</v>
      </c>
      <c r="B8" s="284" t="s">
        <v>1057</v>
      </c>
      <c r="C8" s="285" t="n">
        <v>39293.5208333333</v>
      </c>
      <c r="D8" s="285" t="n">
        <v>39293.6041666667</v>
      </c>
      <c r="E8" s="286" t="n">
        <v>0.284722222218988</v>
      </c>
      <c r="F8" s="276"/>
      <c r="G8" s="276" t="s">
        <v>1058</v>
      </c>
      <c r="I8" s="276"/>
      <c r="J8" s="276"/>
      <c r="K8" s="276"/>
      <c r="L8" s="276"/>
      <c r="M8" s="276"/>
      <c r="N8" s="276"/>
      <c r="O8" s="276"/>
    </row>
    <row r="9" s="280" customFormat="true" ht="12.75" hidden="false" customHeight="false" outlineLevel="0" collapsed="false">
      <c r="A9" s="283" t="n">
        <v>1.58333333343035</v>
      </c>
      <c r="B9" s="284" t="s">
        <v>1057</v>
      </c>
      <c r="C9" s="285" t="n">
        <v>39293.6111111111</v>
      </c>
      <c r="D9" s="285" t="n">
        <v>39293.6770833333</v>
      </c>
      <c r="E9" s="286" t="n">
        <v>0.350694444445253</v>
      </c>
      <c r="F9" s="276"/>
      <c r="G9" s="276" t="s">
        <v>1059</v>
      </c>
      <c r="H9" s="276"/>
      <c r="I9" s="276"/>
      <c r="J9" s="276"/>
      <c r="K9" s="276"/>
      <c r="L9" s="276"/>
      <c r="M9" s="276"/>
      <c r="N9" s="276"/>
      <c r="O9" s="276"/>
    </row>
    <row r="10" s="280" customFormat="true" ht="12.75" hidden="false" customHeight="false" outlineLevel="0" collapsed="false">
      <c r="A10" s="283" t="n">
        <v>3.99999999994179</v>
      </c>
      <c r="B10" s="284" t="s">
        <v>1057</v>
      </c>
      <c r="C10" s="285" t="n">
        <v>39293.8333333333</v>
      </c>
      <c r="D10" s="285" t="n">
        <v>39294</v>
      </c>
      <c r="E10" s="286" t="n">
        <v>0.517361111109494</v>
      </c>
      <c r="F10" s="276"/>
      <c r="G10" s="280" t="s">
        <v>1060</v>
      </c>
      <c r="H10" s="276"/>
      <c r="I10" s="276"/>
      <c r="J10" s="276"/>
      <c r="K10" s="276"/>
      <c r="L10" s="276"/>
      <c r="M10" s="276"/>
      <c r="N10" s="276"/>
      <c r="O10" s="276"/>
    </row>
    <row r="11" s="280" customFormat="true" ht="12.75" hidden="false" customHeight="false" outlineLevel="0" collapsed="false">
      <c r="A11" s="283" t="n">
        <v>3.49999999988358</v>
      </c>
      <c r="B11" s="284" t="s">
        <v>1061</v>
      </c>
      <c r="C11" s="285" t="n">
        <v>39294.0208333333</v>
      </c>
      <c r="D11" s="285" t="n">
        <v>39294.1666666667</v>
      </c>
      <c r="E11" s="286" t="n">
        <v>0.663194444437977</v>
      </c>
      <c r="F11" s="276"/>
      <c r="G11" s="275" t="s">
        <v>1062</v>
      </c>
      <c r="H11" s="276"/>
      <c r="I11" s="276"/>
      <c r="J11" s="276"/>
      <c r="K11" s="276"/>
      <c r="L11" s="276"/>
      <c r="M11" s="276"/>
      <c r="N11" s="276"/>
      <c r="O11" s="276"/>
    </row>
    <row r="12" s="280" customFormat="true" ht="12.75" hidden="false" customHeight="false" outlineLevel="0" collapsed="false">
      <c r="A12" s="283" t="n">
        <v>3</v>
      </c>
      <c r="B12" s="284" t="s">
        <v>1061</v>
      </c>
      <c r="C12" s="285" t="n">
        <f aca="false">C6+1</f>
        <v>39294.2916666667</v>
      </c>
      <c r="D12" s="285" t="n">
        <f aca="false">D6+1</f>
        <v>39294.4166666667</v>
      </c>
      <c r="E12" s="286" t="n">
        <v>0.788194444437977</v>
      </c>
      <c r="F12" s="276"/>
      <c r="H12" s="276"/>
      <c r="I12" s="276"/>
      <c r="J12" s="276"/>
      <c r="K12" s="276"/>
      <c r="L12" s="276"/>
      <c r="M12" s="276"/>
      <c r="N12" s="276"/>
      <c r="O12" s="276"/>
    </row>
    <row r="13" s="280" customFormat="true" ht="12.75" hidden="false" customHeight="false" outlineLevel="0" collapsed="false">
      <c r="A13" s="283" t="n">
        <v>1.83333333337214</v>
      </c>
      <c r="B13" s="284" t="s">
        <v>1061</v>
      </c>
      <c r="C13" s="285" t="n">
        <f aca="false">C7+1</f>
        <v>39294.4236111111</v>
      </c>
      <c r="D13" s="285" t="n">
        <f aca="false">D7+1</f>
        <v>39294.5</v>
      </c>
      <c r="E13" s="286" t="n">
        <v>0.864583333328483</v>
      </c>
      <c r="F13" s="276"/>
      <c r="G13" s="275" t="s">
        <v>1063</v>
      </c>
      <c r="H13" s="276"/>
      <c r="I13" s="276"/>
      <c r="J13" s="276"/>
      <c r="K13" s="276"/>
      <c r="L13" s="276"/>
      <c r="M13" s="276"/>
      <c r="N13" s="276"/>
      <c r="O13" s="276"/>
    </row>
    <row r="14" s="280" customFormat="true" ht="12.75" hidden="false" customHeight="false" outlineLevel="0" collapsed="false">
      <c r="A14" s="283" t="n">
        <v>1.99999999988358</v>
      </c>
      <c r="B14" s="284" t="s">
        <v>1061</v>
      </c>
      <c r="C14" s="285" t="n">
        <f aca="false">C8+1</f>
        <v>39294.5208333333</v>
      </c>
      <c r="D14" s="285" t="n">
        <f aca="false">D8+1</f>
        <v>39294.6041666667</v>
      </c>
      <c r="E14" s="286" t="n">
        <v>0.947916666656965</v>
      </c>
      <c r="F14" s="276"/>
      <c r="G14" s="275" t="s">
        <v>1064</v>
      </c>
      <c r="H14" s="276"/>
      <c r="I14" s="276"/>
      <c r="J14" s="276"/>
      <c r="K14" s="276"/>
      <c r="L14" s="276"/>
      <c r="M14" s="276"/>
      <c r="N14" s="276"/>
      <c r="O14" s="276"/>
    </row>
    <row r="15" s="280" customFormat="true" ht="12.75" hidden="false" customHeight="false" outlineLevel="0" collapsed="false">
      <c r="A15" s="283" t="n">
        <v>1.58333333343035</v>
      </c>
      <c r="B15" s="284" t="s">
        <v>1061</v>
      </c>
      <c r="C15" s="285" t="n">
        <f aca="false">C9+1</f>
        <v>39294.6111111111</v>
      </c>
      <c r="D15" s="285" t="n">
        <f aca="false">D9+1</f>
        <v>39294.6770833333</v>
      </c>
      <c r="E15" s="286" t="n">
        <v>1.01388888888323</v>
      </c>
      <c r="F15" s="276"/>
      <c r="G15" s="275" t="s">
        <v>1065</v>
      </c>
      <c r="H15" s="276"/>
      <c r="I15" s="276"/>
      <c r="J15" s="276"/>
      <c r="K15" s="276"/>
      <c r="L15" s="276"/>
      <c r="M15" s="276"/>
      <c r="N15" s="276"/>
      <c r="O15" s="276"/>
    </row>
    <row r="16" s="280" customFormat="true" ht="12.75" hidden="false" customHeight="false" outlineLevel="0" collapsed="false">
      <c r="A16" s="283" t="n">
        <v>3.99999999994179</v>
      </c>
      <c r="B16" s="284" t="s">
        <v>1061</v>
      </c>
      <c r="C16" s="285" t="n">
        <f aca="false">C10+1</f>
        <v>39294.8333333333</v>
      </c>
      <c r="D16" s="285" t="n">
        <f aca="false">D10+1</f>
        <v>39295</v>
      </c>
      <c r="E16" s="286" t="n">
        <v>1.18055555554747</v>
      </c>
      <c r="F16" s="276"/>
      <c r="G16" s="276"/>
      <c r="H16" s="276"/>
      <c r="I16" s="276"/>
      <c r="J16" s="276"/>
      <c r="K16" s="276"/>
      <c r="L16" s="276"/>
      <c r="M16" s="276"/>
      <c r="N16" s="276"/>
      <c r="O16" s="276"/>
    </row>
    <row r="17" s="280" customFormat="true" ht="12.75" hidden="false" customHeight="false" outlineLevel="0" collapsed="false">
      <c r="A17" s="283" t="n">
        <v>3.49999999988358</v>
      </c>
      <c r="B17" s="284" t="s">
        <v>1066</v>
      </c>
      <c r="C17" s="285" t="n">
        <f aca="false">C11+1</f>
        <v>39295.0208333333</v>
      </c>
      <c r="D17" s="285" t="n">
        <f aca="false">D11+1</f>
        <v>39295.1666666667</v>
      </c>
      <c r="E17" s="286" t="n">
        <v>1.32638888887595</v>
      </c>
      <c r="F17" s="276"/>
      <c r="G17" s="276"/>
      <c r="H17" s="276"/>
      <c r="I17" s="276"/>
      <c r="J17" s="276"/>
      <c r="K17" s="276"/>
      <c r="L17" s="276"/>
      <c r="M17" s="276"/>
      <c r="N17" s="276"/>
      <c r="O17" s="276"/>
    </row>
    <row r="18" s="280" customFormat="true" ht="12.75" hidden="false" customHeight="false" outlineLevel="0" collapsed="false">
      <c r="A18" s="283" t="n">
        <v>3</v>
      </c>
      <c r="B18" s="284" t="s">
        <v>1066</v>
      </c>
      <c r="C18" s="285" t="n">
        <f aca="false">C12+1</f>
        <v>39295.2916666667</v>
      </c>
      <c r="D18" s="285" t="n">
        <f aca="false">D12+1</f>
        <v>39295.4166666667</v>
      </c>
      <c r="E18" s="286" t="n">
        <v>1.45138888887595</v>
      </c>
      <c r="F18" s="276"/>
      <c r="G18" s="276"/>
      <c r="H18" s="276"/>
      <c r="I18" s="276"/>
      <c r="J18" s="276"/>
      <c r="K18" s="276"/>
      <c r="L18" s="276"/>
      <c r="M18" s="276"/>
      <c r="N18" s="276"/>
      <c r="O18" s="276"/>
    </row>
    <row r="19" s="280" customFormat="true" ht="12.75" hidden="false" customHeight="false" outlineLevel="0" collapsed="false">
      <c r="A19" s="283" t="n">
        <v>1.83333333337214</v>
      </c>
      <c r="B19" s="284" t="s">
        <v>1066</v>
      </c>
      <c r="C19" s="285" t="n">
        <f aca="false">C13+1</f>
        <v>39295.4236111111</v>
      </c>
      <c r="D19" s="285" t="n">
        <f aca="false">D13+1</f>
        <v>39295.5</v>
      </c>
      <c r="E19" s="286" t="n">
        <v>1.52777777776646</v>
      </c>
      <c r="F19" s="276"/>
      <c r="G19" s="276"/>
      <c r="H19" s="276"/>
      <c r="I19" s="276"/>
      <c r="J19" s="276"/>
      <c r="K19" s="276"/>
      <c r="L19" s="276"/>
      <c r="M19" s="276"/>
      <c r="N19" s="276"/>
      <c r="O19" s="276"/>
    </row>
    <row r="20" s="280" customFormat="true" ht="12.75" hidden="false" customHeight="false" outlineLevel="0" collapsed="false">
      <c r="A20" s="283" t="n">
        <v>1.99999999988358</v>
      </c>
      <c r="B20" s="284" t="s">
        <v>1066</v>
      </c>
      <c r="C20" s="285" t="n">
        <f aca="false">C14+1</f>
        <v>39295.5208333333</v>
      </c>
      <c r="D20" s="285" t="n">
        <f aca="false">D14+1</f>
        <v>39295.6041666667</v>
      </c>
      <c r="E20" s="286" t="n">
        <v>1.61111111109494</v>
      </c>
      <c r="F20" s="276"/>
      <c r="G20" s="276"/>
      <c r="H20" s="276"/>
      <c r="I20" s="276"/>
      <c r="J20" s="276"/>
      <c r="K20" s="276"/>
      <c r="L20" s="276"/>
      <c r="M20" s="276"/>
      <c r="N20" s="276"/>
      <c r="O20" s="276"/>
    </row>
    <row r="21" s="280" customFormat="true" ht="12.75" hidden="false" customHeight="false" outlineLevel="0" collapsed="false">
      <c r="A21" s="283" t="n">
        <v>1.58333333343035</v>
      </c>
      <c r="B21" s="284" t="s">
        <v>1066</v>
      </c>
      <c r="C21" s="285" t="n">
        <f aca="false">C15+1</f>
        <v>39295.6111111111</v>
      </c>
      <c r="D21" s="285" t="n">
        <f aca="false">D15+1</f>
        <v>39295.6770833333</v>
      </c>
      <c r="E21" s="286" t="n">
        <v>1.67708333332121</v>
      </c>
      <c r="F21" s="276"/>
      <c r="G21" s="276"/>
      <c r="H21" s="276"/>
      <c r="I21" s="276"/>
      <c r="J21" s="276"/>
      <c r="K21" s="276"/>
      <c r="L21" s="276"/>
      <c r="M21" s="276"/>
      <c r="N21" s="276"/>
      <c r="O21" s="276"/>
    </row>
    <row r="22" s="280" customFormat="true" ht="12.75" hidden="false" customHeight="false" outlineLevel="0" collapsed="false">
      <c r="A22" s="283" t="n">
        <v>3.99999999994179</v>
      </c>
      <c r="B22" s="284" t="s">
        <v>1066</v>
      </c>
      <c r="C22" s="285" t="n">
        <f aca="false">C16+1</f>
        <v>39295.8333333333</v>
      </c>
      <c r="D22" s="285" t="n">
        <f aca="false">D16+1</f>
        <v>39296</v>
      </c>
      <c r="E22" s="286" t="n">
        <v>1.84374999998545</v>
      </c>
      <c r="F22" s="276"/>
      <c r="G22" s="276"/>
      <c r="H22" s="276"/>
      <c r="I22" s="276"/>
      <c r="J22" s="276"/>
      <c r="K22" s="276"/>
      <c r="L22" s="276"/>
      <c r="M22" s="276"/>
      <c r="N22" s="276"/>
      <c r="O22" s="276"/>
    </row>
    <row r="23" s="280" customFormat="true" ht="12.75" hidden="false" customHeight="false" outlineLevel="0" collapsed="false">
      <c r="A23" s="283" t="n">
        <v>3.49999999988358</v>
      </c>
      <c r="B23" s="284" t="s">
        <v>1067</v>
      </c>
      <c r="C23" s="285" t="n">
        <f aca="false">C17+1</f>
        <v>39296.0208333333</v>
      </c>
      <c r="D23" s="285" t="n">
        <f aca="false">D17+1</f>
        <v>39296.1666666667</v>
      </c>
      <c r="E23" s="286" t="n">
        <v>1.98958333331393</v>
      </c>
      <c r="F23" s="276"/>
      <c r="G23" s="276"/>
      <c r="H23" s="276"/>
      <c r="I23" s="276"/>
      <c r="J23" s="276"/>
      <c r="K23" s="276"/>
      <c r="L23" s="276"/>
      <c r="M23" s="276"/>
      <c r="N23" s="276"/>
      <c r="O23" s="276"/>
    </row>
    <row r="24" s="280" customFormat="true" ht="12.75" hidden="false" customHeight="false" outlineLevel="0" collapsed="false">
      <c r="A24" s="283" t="n">
        <v>3</v>
      </c>
      <c r="B24" s="284" t="s">
        <v>1067</v>
      </c>
      <c r="C24" s="285" t="n">
        <f aca="false">C18+1</f>
        <v>39296.2916666667</v>
      </c>
      <c r="D24" s="285" t="n">
        <f aca="false">D18+1</f>
        <v>39296.4166666667</v>
      </c>
      <c r="E24" s="286" t="n">
        <v>2.11458333331393</v>
      </c>
      <c r="F24" s="276"/>
      <c r="G24" s="276"/>
      <c r="H24" s="276"/>
      <c r="I24" s="276"/>
      <c r="J24" s="276"/>
      <c r="K24" s="276"/>
      <c r="L24" s="276"/>
      <c r="M24" s="276"/>
      <c r="N24" s="276"/>
      <c r="O24" s="276"/>
    </row>
    <row r="25" s="280" customFormat="true" ht="12.75" hidden="false" customHeight="false" outlineLevel="0" collapsed="false">
      <c r="A25" s="283" t="n">
        <v>1.83333333337214</v>
      </c>
      <c r="B25" s="284" t="s">
        <v>1067</v>
      </c>
      <c r="C25" s="285" t="n">
        <f aca="false">C19+1</f>
        <v>39296.4236111111</v>
      </c>
      <c r="D25" s="285" t="n">
        <f aca="false">D19+1</f>
        <v>39296.5</v>
      </c>
      <c r="E25" s="286" t="n">
        <v>2.19097222220444</v>
      </c>
      <c r="F25" s="276"/>
      <c r="G25" s="276"/>
      <c r="H25" s="276"/>
      <c r="I25" s="276"/>
      <c r="J25" s="276"/>
      <c r="K25" s="276"/>
      <c r="L25" s="276"/>
      <c r="M25" s="276"/>
      <c r="N25" s="276"/>
      <c r="O25" s="276"/>
    </row>
    <row r="26" s="280" customFormat="true" ht="12.75" hidden="false" customHeight="false" outlineLevel="0" collapsed="false">
      <c r="A26" s="283" t="n">
        <v>1.99999999988358</v>
      </c>
      <c r="B26" s="284" t="s">
        <v>1067</v>
      </c>
      <c r="C26" s="285" t="n">
        <f aca="false">C20+1</f>
        <v>39296.5208333333</v>
      </c>
      <c r="D26" s="285" t="n">
        <f aca="false">D20+1</f>
        <v>39296.6041666667</v>
      </c>
      <c r="E26" s="286" t="n">
        <v>2.27430555553292</v>
      </c>
      <c r="F26" s="276"/>
      <c r="G26" s="276"/>
      <c r="H26" s="276"/>
      <c r="I26" s="276"/>
      <c r="J26" s="276"/>
      <c r="K26" s="276"/>
      <c r="L26" s="276"/>
      <c r="M26" s="276"/>
      <c r="N26" s="276"/>
      <c r="O26" s="276"/>
    </row>
    <row r="27" s="280" customFormat="true" ht="12.75" hidden="false" customHeight="false" outlineLevel="0" collapsed="false">
      <c r="A27" s="283" t="n">
        <v>1.58333333343035</v>
      </c>
      <c r="B27" s="284" t="s">
        <v>1067</v>
      </c>
      <c r="C27" s="285" t="n">
        <f aca="false">C21+1</f>
        <v>39296.6111111111</v>
      </c>
      <c r="D27" s="285" t="n">
        <f aca="false">D21+1</f>
        <v>39296.6770833333</v>
      </c>
      <c r="E27" s="286" t="n">
        <v>2.34027777775918</v>
      </c>
      <c r="F27" s="276"/>
      <c r="G27" s="276"/>
      <c r="H27" s="276"/>
      <c r="I27" s="276"/>
      <c r="J27" s="276"/>
      <c r="K27" s="276"/>
      <c r="L27" s="276"/>
      <c r="M27" s="276"/>
      <c r="N27" s="276"/>
      <c r="O27" s="276"/>
    </row>
    <row r="28" s="280" customFormat="true" ht="12.75" hidden="false" customHeight="false" outlineLevel="0" collapsed="false">
      <c r="A28" s="283" t="n">
        <v>3.99999999994179</v>
      </c>
      <c r="B28" s="284" t="s">
        <v>1067</v>
      </c>
      <c r="C28" s="285" t="n">
        <f aca="false">C22+1</f>
        <v>39296.8333333333</v>
      </c>
      <c r="D28" s="285" t="n">
        <f aca="false">D22+1</f>
        <v>39297</v>
      </c>
      <c r="E28" s="286" t="n">
        <v>2.50694444442343</v>
      </c>
      <c r="F28" s="276"/>
      <c r="G28" s="276"/>
      <c r="H28" s="276"/>
      <c r="I28" s="276"/>
      <c r="J28" s="276"/>
      <c r="K28" s="276"/>
      <c r="L28" s="276"/>
      <c r="M28" s="276"/>
      <c r="N28" s="276"/>
      <c r="O28" s="276"/>
    </row>
    <row r="29" s="280" customFormat="true" ht="12.75" hidden="false" customHeight="false" outlineLevel="0" collapsed="false">
      <c r="A29" s="283" t="n">
        <v>3.49999999988358</v>
      </c>
      <c r="B29" s="284" t="s">
        <v>1068</v>
      </c>
      <c r="C29" s="285" t="n">
        <f aca="false">C23+1</f>
        <v>39297.0208333333</v>
      </c>
      <c r="D29" s="285" t="n">
        <f aca="false">D23+1</f>
        <v>39297.1666666667</v>
      </c>
      <c r="E29" s="286" t="n">
        <v>2.65277777775191</v>
      </c>
      <c r="F29" s="276"/>
      <c r="G29" s="276"/>
      <c r="H29" s="276"/>
      <c r="I29" s="276"/>
      <c r="J29" s="276"/>
      <c r="K29" s="276"/>
      <c r="L29" s="276"/>
      <c r="M29" s="276"/>
      <c r="N29" s="276"/>
      <c r="O29" s="276"/>
    </row>
    <row r="30" s="280" customFormat="true" ht="12.75" hidden="false" customHeight="false" outlineLevel="0" collapsed="false">
      <c r="A30" s="283" t="n">
        <v>3</v>
      </c>
      <c r="B30" s="284" t="s">
        <v>1068</v>
      </c>
      <c r="C30" s="285" t="n">
        <f aca="false">C24+1</f>
        <v>39297.2916666667</v>
      </c>
      <c r="D30" s="285" t="n">
        <f aca="false">D24+1</f>
        <v>39297.4166666667</v>
      </c>
      <c r="E30" s="286" t="n">
        <v>2.77777777775191</v>
      </c>
      <c r="F30" s="276"/>
      <c r="G30" s="276"/>
      <c r="H30" s="276"/>
      <c r="I30" s="276"/>
      <c r="J30" s="276"/>
      <c r="K30" s="276"/>
      <c r="L30" s="276"/>
      <c r="M30" s="276"/>
      <c r="N30" s="276"/>
      <c r="O30" s="276"/>
    </row>
    <row r="31" s="280" customFormat="true" ht="12.75" hidden="false" customHeight="false" outlineLevel="0" collapsed="false">
      <c r="A31" s="283" t="n">
        <v>1.83333333337214</v>
      </c>
      <c r="B31" s="284" t="s">
        <v>1068</v>
      </c>
      <c r="C31" s="285" t="n">
        <f aca="false">C25+1</f>
        <v>39297.4236111111</v>
      </c>
      <c r="D31" s="285" t="n">
        <f aca="false">D25+1</f>
        <v>39297.5</v>
      </c>
      <c r="E31" s="286" t="n">
        <v>2.85416666664241</v>
      </c>
      <c r="F31" s="276"/>
      <c r="G31" s="276"/>
      <c r="H31" s="276"/>
      <c r="I31" s="276"/>
      <c r="J31" s="276"/>
      <c r="K31" s="276"/>
      <c r="L31" s="276"/>
      <c r="M31" s="276"/>
      <c r="N31" s="276"/>
      <c r="O31" s="276"/>
    </row>
    <row r="32" s="280" customFormat="true" ht="12.75" hidden="false" customHeight="false" outlineLevel="0" collapsed="false">
      <c r="A32" s="283" t="n">
        <v>1.99999999988358</v>
      </c>
      <c r="B32" s="284" t="s">
        <v>1068</v>
      </c>
      <c r="C32" s="285" t="n">
        <v>39297.5208333333</v>
      </c>
      <c r="D32" s="285" t="n">
        <v>39297.6041666667</v>
      </c>
      <c r="E32" s="286" t="n">
        <v>2.9374999999709</v>
      </c>
      <c r="F32" s="276"/>
      <c r="G32" s="276"/>
      <c r="H32" s="276"/>
      <c r="I32" s="276"/>
      <c r="J32" s="276"/>
      <c r="K32" s="276"/>
      <c r="L32" s="276"/>
      <c r="M32" s="276"/>
      <c r="N32" s="276"/>
      <c r="O32" s="276"/>
    </row>
    <row r="33" s="280" customFormat="true" ht="12.75" hidden="false" customHeight="false" outlineLevel="0" collapsed="false">
      <c r="A33" s="283" t="n">
        <v>3.99999999994179</v>
      </c>
      <c r="B33" s="284" t="s">
        <v>1068</v>
      </c>
      <c r="C33" s="285" t="n">
        <f aca="false">C28+1</f>
        <v>39297.8333333333</v>
      </c>
      <c r="D33" s="285" t="n">
        <f aca="false">D28+1</f>
        <v>39298</v>
      </c>
      <c r="E33" s="286" t="n">
        <v>3.10416666663514</v>
      </c>
      <c r="F33" s="276"/>
      <c r="G33" s="276"/>
      <c r="H33" s="276"/>
      <c r="I33" s="276"/>
      <c r="J33" s="276"/>
      <c r="K33" s="276"/>
      <c r="L33" s="276"/>
      <c r="M33" s="276"/>
      <c r="N33" s="276"/>
      <c r="O33" s="276"/>
    </row>
    <row r="34" s="280" customFormat="true" ht="12.75" hidden="false" customHeight="false" outlineLevel="0" collapsed="false">
      <c r="A34" s="283" t="n">
        <v>3.49999999988358</v>
      </c>
      <c r="B34" s="284" t="s">
        <v>1069</v>
      </c>
      <c r="C34" s="285" t="n">
        <f aca="false">C29+1</f>
        <v>39298.0208333333</v>
      </c>
      <c r="D34" s="285" t="n">
        <f aca="false">D29+1</f>
        <v>39298.1666666667</v>
      </c>
      <c r="E34" s="286" t="n">
        <v>3.24999999996362</v>
      </c>
      <c r="F34" s="276"/>
      <c r="G34" s="276"/>
      <c r="H34" s="276"/>
      <c r="I34" s="276"/>
      <c r="J34" s="276"/>
      <c r="K34" s="276"/>
      <c r="L34" s="276"/>
      <c r="M34" s="276"/>
      <c r="N34" s="276"/>
      <c r="O34" s="276"/>
    </row>
    <row r="35" s="280" customFormat="true" ht="12.75" hidden="false" customHeight="false" outlineLevel="0" collapsed="false">
      <c r="A35" s="283" t="n">
        <v>3</v>
      </c>
      <c r="B35" s="284" t="s">
        <v>1057</v>
      </c>
      <c r="C35" s="285" t="n">
        <f aca="false">C6+7</f>
        <v>39300.2916666667</v>
      </c>
      <c r="D35" s="285" t="n">
        <f aca="false">D6+7</f>
        <v>39300.4166666667</v>
      </c>
      <c r="E35" s="286" t="n">
        <v>3.37499999996362</v>
      </c>
      <c r="F35" s="276"/>
      <c r="G35" s="276"/>
      <c r="H35" s="276"/>
      <c r="I35" s="276"/>
      <c r="J35" s="276"/>
      <c r="K35" s="276"/>
      <c r="L35" s="276"/>
      <c r="M35" s="276"/>
      <c r="N35" s="276"/>
      <c r="O35" s="276"/>
    </row>
    <row r="36" s="280" customFormat="true" ht="12.75" hidden="false" customHeight="false" outlineLevel="0" collapsed="false">
      <c r="A36" s="283" t="n">
        <v>1.83333333337214</v>
      </c>
      <c r="B36" s="284" t="s">
        <v>1057</v>
      </c>
      <c r="C36" s="285" t="n">
        <v>39300.4236111111</v>
      </c>
      <c r="D36" s="285" t="n">
        <v>39300.5</v>
      </c>
      <c r="E36" s="286" t="n">
        <v>3.45138888885413</v>
      </c>
      <c r="F36" s="276"/>
      <c r="G36" s="276"/>
      <c r="H36" s="276"/>
      <c r="I36" s="276"/>
      <c r="J36" s="276"/>
      <c r="K36" s="276"/>
      <c r="L36" s="276"/>
      <c r="M36" s="276"/>
      <c r="N36" s="276"/>
      <c r="O36" s="276"/>
    </row>
    <row r="37" s="280" customFormat="true" ht="12.75" hidden="false" customHeight="false" outlineLevel="0" collapsed="false">
      <c r="A37" s="283" t="n">
        <v>1.99999999988358</v>
      </c>
      <c r="B37" s="284" t="s">
        <v>1057</v>
      </c>
      <c r="C37" s="285" t="n">
        <v>39300.5208333333</v>
      </c>
      <c r="D37" s="285" t="n">
        <v>39300.6041666667</v>
      </c>
      <c r="E37" s="286" t="n">
        <v>3.53472222218261</v>
      </c>
      <c r="F37" s="276"/>
      <c r="G37" s="276"/>
      <c r="H37" s="276"/>
      <c r="I37" s="276"/>
      <c r="J37" s="276"/>
      <c r="K37" s="276"/>
      <c r="L37" s="276"/>
      <c r="M37" s="276"/>
      <c r="N37" s="276"/>
      <c r="O37" s="276"/>
    </row>
    <row r="38" s="280" customFormat="true" ht="12.75" hidden="false" customHeight="false" outlineLevel="0" collapsed="false">
      <c r="A38" s="283" t="n">
        <v>1.58333333343035</v>
      </c>
      <c r="B38" s="284" t="s">
        <v>1057</v>
      </c>
      <c r="C38" s="285" t="n">
        <v>39300.6111111111</v>
      </c>
      <c r="D38" s="285" t="n">
        <v>39300.6770833333</v>
      </c>
      <c r="E38" s="286" t="n">
        <v>3.60069444440887</v>
      </c>
      <c r="F38" s="276"/>
      <c r="G38" s="276"/>
      <c r="H38" s="276"/>
      <c r="I38" s="276"/>
      <c r="J38" s="276"/>
      <c r="K38" s="276"/>
      <c r="L38" s="276"/>
      <c r="M38" s="276"/>
      <c r="N38" s="276"/>
      <c r="O38" s="276"/>
    </row>
    <row r="39" s="280" customFormat="true" ht="12.75" hidden="false" customHeight="false" outlineLevel="0" collapsed="false">
      <c r="A39" s="283" t="n">
        <v>3.99999999994179</v>
      </c>
      <c r="B39" s="284" t="s">
        <v>1057</v>
      </c>
      <c r="C39" s="285" t="n">
        <v>39300.8333333333</v>
      </c>
      <c r="D39" s="285" t="n">
        <v>39301</v>
      </c>
      <c r="E39" s="286" t="n">
        <v>3.76736111107311</v>
      </c>
      <c r="F39" s="276"/>
      <c r="G39" s="276"/>
      <c r="H39" s="276"/>
      <c r="I39" s="276"/>
      <c r="J39" s="276"/>
      <c r="K39" s="276"/>
      <c r="L39" s="276"/>
      <c r="M39" s="276"/>
      <c r="N39" s="276"/>
      <c r="O39" s="276"/>
    </row>
    <row r="40" s="280" customFormat="true" ht="12.75" hidden="false" customHeight="false" outlineLevel="0" collapsed="false">
      <c r="A40" s="283" t="n">
        <v>3.49999999988358</v>
      </c>
      <c r="B40" s="284" t="s">
        <v>1061</v>
      </c>
      <c r="C40" s="285" t="n">
        <v>39301.0208333333</v>
      </c>
      <c r="D40" s="285" t="n">
        <v>39301.1666666667</v>
      </c>
      <c r="E40" s="286" t="n">
        <v>3.9131944444016</v>
      </c>
      <c r="F40" s="276"/>
      <c r="G40" s="276"/>
      <c r="H40" s="276"/>
      <c r="I40" s="276"/>
      <c r="J40" s="276"/>
      <c r="K40" s="276"/>
      <c r="L40" s="276"/>
      <c r="M40" s="276"/>
      <c r="N40" s="276"/>
      <c r="O40" s="276"/>
    </row>
    <row r="41" s="280" customFormat="true" ht="12.75" hidden="false" customHeight="false" outlineLevel="0" collapsed="false">
      <c r="A41" s="283" t="n">
        <v>3</v>
      </c>
      <c r="B41" s="284" t="s">
        <v>1061</v>
      </c>
      <c r="C41" s="285" t="n">
        <v>39301.2916666667</v>
      </c>
      <c r="D41" s="285" t="n">
        <v>39301.4166666667</v>
      </c>
      <c r="E41" s="286" t="n">
        <v>4.0381944444016</v>
      </c>
      <c r="F41" s="276"/>
      <c r="G41" s="276"/>
      <c r="H41" s="276"/>
      <c r="I41" s="276"/>
      <c r="J41" s="276"/>
      <c r="K41" s="276"/>
      <c r="L41" s="276"/>
      <c r="M41" s="276"/>
      <c r="N41" s="276"/>
      <c r="O41" s="276"/>
    </row>
    <row r="42" s="280" customFormat="true" ht="12.75" hidden="false" customHeight="false" outlineLevel="0" collapsed="false">
      <c r="A42" s="283" t="n">
        <v>1.83333333337214</v>
      </c>
      <c r="B42" s="284" t="s">
        <v>1061</v>
      </c>
      <c r="C42" s="285" t="n">
        <v>39301.4236111111</v>
      </c>
      <c r="D42" s="285" t="n">
        <v>39301.5</v>
      </c>
      <c r="E42" s="286" t="n">
        <v>4.1145833332921</v>
      </c>
      <c r="F42" s="276"/>
    </row>
    <row r="43" s="280" customFormat="true" ht="12.75" hidden="false" customHeight="false" outlineLevel="0" collapsed="false">
      <c r="A43" s="283" t="n">
        <v>1.99999999988358</v>
      </c>
      <c r="B43" s="284" t="s">
        <v>1061</v>
      </c>
      <c r="C43" s="285" t="n">
        <v>39301.5208333333</v>
      </c>
      <c r="D43" s="285" t="n">
        <v>39301.6041666667</v>
      </c>
      <c r="E43" s="286" t="n">
        <v>4.19791666662059</v>
      </c>
      <c r="F43" s="276"/>
    </row>
    <row r="44" s="280" customFormat="true" ht="12.75" hidden="false" customHeight="false" outlineLevel="0" collapsed="false">
      <c r="A44" s="283" t="n">
        <v>1.58333333343035</v>
      </c>
      <c r="B44" s="284" t="s">
        <v>1061</v>
      </c>
      <c r="C44" s="285" t="n">
        <v>39301.6111111111</v>
      </c>
      <c r="D44" s="285" t="n">
        <v>39301.6770833333</v>
      </c>
      <c r="E44" s="286" t="n">
        <v>4.26388888884685</v>
      </c>
      <c r="F44" s="276"/>
    </row>
    <row r="45" s="280" customFormat="true" ht="12.75" hidden="false" customHeight="false" outlineLevel="0" collapsed="false">
      <c r="A45" s="283" t="n">
        <v>3.99999999994179</v>
      </c>
      <c r="B45" s="284" t="s">
        <v>1061</v>
      </c>
      <c r="C45" s="285" t="n">
        <v>39301.8333333333</v>
      </c>
      <c r="D45" s="285" t="n">
        <v>39302</v>
      </c>
      <c r="E45" s="286" t="n">
        <v>4.43055555551109</v>
      </c>
      <c r="F45" s="276"/>
    </row>
    <row r="46" s="280" customFormat="true" ht="12.75" hidden="false" customHeight="false" outlineLevel="0" collapsed="false">
      <c r="A46" s="283" t="n">
        <v>3.49999999988358</v>
      </c>
      <c r="B46" s="284" t="s">
        <v>1066</v>
      </c>
      <c r="C46" s="285" t="n">
        <v>39302.0208333333</v>
      </c>
      <c r="D46" s="285" t="n">
        <v>39302.1666666667</v>
      </c>
      <c r="E46" s="286" t="n">
        <v>4.57638888883957</v>
      </c>
      <c r="F46" s="276"/>
    </row>
    <row r="47" s="280" customFormat="true" ht="12.75" hidden="false" customHeight="false" outlineLevel="0" collapsed="false">
      <c r="A47" s="283" t="n">
        <v>3</v>
      </c>
      <c r="B47" s="284" t="s">
        <v>1066</v>
      </c>
      <c r="C47" s="285" t="n">
        <v>39302.2916666667</v>
      </c>
      <c r="D47" s="285" t="n">
        <v>39302.4166666667</v>
      </c>
      <c r="E47" s="286" t="n">
        <v>4.70138888883957</v>
      </c>
      <c r="F47" s="276"/>
    </row>
    <row r="48" s="280" customFormat="true" ht="12.75" hidden="false" customHeight="false" outlineLevel="0" collapsed="false">
      <c r="A48" s="283" t="n">
        <v>1.83333333337214</v>
      </c>
      <c r="B48" s="284" t="s">
        <v>1066</v>
      </c>
      <c r="C48" s="285" t="n">
        <v>39302.4236111111</v>
      </c>
      <c r="D48" s="285" t="n">
        <v>39302.5</v>
      </c>
      <c r="E48" s="286" t="n">
        <v>4.77777777773008</v>
      </c>
      <c r="F48" s="276"/>
    </row>
    <row r="49" s="280" customFormat="true" ht="12.75" hidden="false" customHeight="false" outlineLevel="0" collapsed="false">
      <c r="A49" s="283" t="n">
        <v>1.99999999988358</v>
      </c>
      <c r="B49" s="284" t="s">
        <v>1066</v>
      </c>
      <c r="C49" s="285" t="n">
        <v>39302.5208333333</v>
      </c>
      <c r="D49" s="285" t="n">
        <v>39302.6041666667</v>
      </c>
      <c r="E49" s="286" t="n">
        <v>4.86111111105856</v>
      </c>
      <c r="F49" s="276"/>
    </row>
    <row r="50" s="280" customFormat="true" ht="12.75" hidden="false" customHeight="false" outlineLevel="0" collapsed="false">
      <c r="A50" s="283" t="n">
        <v>1.58333333343035</v>
      </c>
      <c r="B50" s="284" t="s">
        <v>1066</v>
      </c>
      <c r="C50" s="285" t="n">
        <v>39302.6111111111</v>
      </c>
      <c r="D50" s="285" t="n">
        <v>39302.6770833333</v>
      </c>
      <c r="E50" s="286" t="n">
        <v>4.92708333328483</v>
      </c>
      <c r="F50" s="276"/>
    </row>
    <row r="51" s="280" customFormat="true" ht="12.75" hidden="false" customHeight="false" outlineLevel="0" collapsed="false">
      <c r="A51" s="283" t="n">
        <v>3.99999999994179</v>
      </c>
      <c r="B51" s="284" t="s">
        <v>1066</v>
      </c>
      <c r="C51" s="285" t="n">
        <v>39302.8333333333</v>
      </c>
      <c r="D51" s="285" t="n">
        <v>39303</v>
      </c>
      <c r="E51" s="286" t="n">
        <v>5.09374999994907</v>
      </c>
      <c r="F51" s="276"/>
    </row>
    <row r="52" s="280" customFormat="true" ht="12.75" hidden="false" customHeight="false" outlineLevel="0" collapsed="false">
      <c r="A52" s="283" t="n">
        <v>3.49999999988358</v>
      </c>
      <c r="B52" s="284" t="s">
        <v>1067</v>
      </c>
      <c r="C52" s="285" t="n">
        <v>39303.0208333333</v>
      </c>
      <c r="D52" s="285" t="n">
        <v>39303.1666666667</v>
      </c>
      <c r="E52" s="286" t="n">
        <v>5.23958333327755</v>
      </c>
      <c r="F52" s="276"/>
    </row>
    <row r="53" s="280" customFormat="true" ht="12.75" hidden="false" customHeight="false" outlineLevel="0" collapsed="false">
      <c r="A53" s="283" t="n">
        <v>3</v>
      </c>
      <c r="B53" s="284" t="s">
        <v>1067</v>
      </c>
      <c r="C53" s="285" t="n">
        <v>39303.2916666667</v>
      </c>
      <c r="D53" s="285" t="n">
        <v>39303.4166666667</v>
      </c>
      <c r="E53" s="286" t="n">
        <v>5.36458333327755</v>
      </c>
      <c r="F53" s="276"/>
    </row>
    <row r="54" s="280" customFormat="true" ht="12.75" hidden="false" customHeight="false" outlineLevel="0" collapsed="false">
      <c r="A54" s="283" t="n">
        <v>1.83333333337214</v>
      </c>
      <c r="B54" s="284" t="s">
        <v>1067</v>
      </c>
      <c r="C54" s="285" t="n">
        <v>39303.4236111111</v>
      </c>
      <c r="D54" s="285" t="n">
        <v>39303.5</v>
      </c>
      <c r="E54" s="286" t="n">
        <v>5.44097222216806</v>
      </c>
      <c r="F54" s="276"/>
    </row>
    <row r="55" s="280" customFormat="true" ht="12.75" hidden="false" customHeight="false" outlineLevel="0" collapsed="false">
      <c r="A55" s="283" t="n">
        <v>1.99999999988358</v>
      </c>
      <c r="B55" s="284" t="s">
        <v>1067</v>
      </c>
      <c r="C55" s="285" t="n">
        <v>39303.5208333333</v>
      </c>
      <c r="D55" s="285" t="n">
        <v>39303.6041666667</v>
      </c>
      <c r="E55" s="286" t="n">
        <v>5.52430555549654</v>
      </c>
      <c r="F55" s="276"/>
    </row>
    <row r="56" s="280" customFormat="true" ht="12.75" hidden="false" customHeight="false" outlineLevel="0" collapsed="false">
      <c r="A56" s="283" t="n">
        <v>1.58333333343035</v>
      </c>
      <c r="B56" s="284" t="s">
        <v>1067</v>
      </c>
      <c r="C56" s="285" t="n">
        <v>39303.6111111111</v>
      </c>
      <c r="D56" s="285" t="n">
        <v>39303.6770833333</v>
      </c>
      <c r="E56" s="286" t="n">
        <v>5.5902777777228</v>
      </c>
      <c r="F56" s="276"/>
    </row>
    <row r="57" s="280" customFormat="true" ht="12.75" hidden="false" customHeight="false" outlineLevel="0" collapsed="false">
      <c r="A57" s="283" t="n">
        <v>3.99999999994179</v>
      </c>
      <c r="B57" s="284" t="s">
        <v>1067</v>
      </c>
      <c r="C57" s="285" t="n">
        <v>39303.8333333333</v>
      </c>
      <c r="D57" s="285" t="n">
        <v>39304</v>
      </c>
      <c r="E57" s="286" t="n">
        <v>5.75694444438705</v>
      </c>
      <c r="F57" s="276"/>
    </row>
    <row r="58" s="280" customFormat="true" ht="12.75" hidden="false" customHeight="false" outlineLevel="0" collapsed="false">
      <c r="A58" s="283" t="n">
        <v>3.49999999988358</v>
      </c>
      <c r="B58" s="284" t="s">
        <v>1068</v>
      </c>
      <c r="C58" s="285" t="n">
        <v>39304.0208333333</v>
      </c>
      <c r="D58" s="285" t="n">
        <v>39304.1666666667</v>
      </c>
      <c r="E58" s="286" t="n">
        <v>5.90277777771553</v>
      </c>
      <c r="F58" s="276"/>
    </row>
    <row r="59" s="280" customFormat="true" ht="12.75" hidden="false" customHeight="false" outlineLevel="0" collapsed="false">
      <c r="A59" s="283" t="n">
        <v>3</v>
      </c>
      <c r="B59" s="284" t="s">
        <v>1068</v>
      </c>
      <c r="C59" s="285" t="n">
        <v>39304.2916666667</v>
      </c>
      <c r="D59" s="285" t="n">
        <v>39304.4166666667</v>
      </c>
      <c r="E59" s="286" t="n">
        <v>6.02777777771553</v>
      </c>
      <c r="F59" s="276"/>
    </row>
    <row r="60" s="280" customFormat="true" ht="12.75" hidden="false" customHeight="false" outlineLevel="0" collapsed="false">
      <c r="A60" s="283" t="n">
        <v>1.83333333337214</v>
      </c>
      <c r="B60" s="284" t="s">
        <v>1068</v>
      </c>
      <c r="C60" s="285" t="n">
        <v>39304.4236111111</v>
      </c>
      <c r="D60" s="285" t="n">
        <v>39304.5</v>
      </c>
      <c r="E60" s="286" t="n">
        <v>6.10416666660603</v>
      </c>
      <c r="F60" s="276"/>
    </row>
    <row r="61" s="280" customFormat="true" ht="12.75" hidden="false" customHeight="false" outlineLevel="0" collapsed="false">
      <c r="A61" s="283" t="n">
        <v>1.99999999988358</v>
      </c>
      <c r="B61" s="284" t="s">
        <v>1068</v>
      </c>
      <c r="C61" s="285" t="n">
        <v>39304.5208333333</v>
      </c>
      <c r="D61" s="285" t="n">
        <v>39304.6041666667</v>
      </c>
      <c r="E61" s="286" t="n">
        <v>6.18749999993452</v>
      </c>
      <c r="F61" s="276"/>
    </row>
    <row r="62" s="280" customFormat="true" ht="12.75" hidden="false" customHeight="false" outlineLevel="0" collapsed="false">
      <c r="A62" s="283" t="n">
        <v>3.99999999994179</v>
      </c>
      <c r="B62" s="284" t="s">
        <v>1068</v>
      </c>
      <c r="C62" s="285" t="n">
        <v>39304.8333333333</v>
      </c>
      <c r="D62" s="285" t="n">
        <v>39305</v>
      </c>
      <c r="E62" s="286" t="n">
        <v>6.35416666659876</v>
      </c>
      <c r="F62" s="276"/>
    </row>
    <row r="63" s="280" customFormat="true" ht="12.75" hidden="false" customHeight="false" outlineLevel="0" collapsed="false">
      <c r="A63" s="283" t="n">
        <v>3.49999999988358</v>
      </c>
      <c r="B63" s="284" t="s">
        <v>1069</v>
      </c>
      <c r="C63" s="285" t="n">
        <v>39305.0208333333</v>
      </c>
      <c r="D63" s="285" t="n">
        <v>39305.1666666667</v>
      </c>
      <c r="E63" s="286" t="n">
        <v>6.49999999992724</v>
      </c>
      <c r="F63" s="276"/>
    </row>
    <row r="64" s="280" customFormat="true" ht="12.75" hidden="false" customHeight="false" outlineLevel="0" collapsed="false">
      <c r="A64" s="283" t="n">
        <v>3</v>
      </c>
      <c r="B64" s="284" t="s">
        <v>1057</v>
      </c>
      <c r="C64" s="285" t="n">
        <v>39307.2916666667</v>
      </c>
      <c r="D64" s="285" t="n">
        <v>39307.4166666667</v>
      </c>
      <c r="E64" s="286" t="n">
        <v>6.62499999992724</v>
      </c>
      <c r="F64" s="276"/>
    </row>
    <row r="65" s="280" customFormat="true" ht="12.75" hidden="false" customHeight="false" outlineLevel="0" collapsed="false">
      <c r="A65" s="283" t="n">
        <v>1.83333333337214</v>
      </c>
      <c r="B65" s="284" t="s">
        <v>1057</v>
      </c>
      <c r="C65" s="285" t="n">
        <v>39307.4236111111</v>
      </c>
      <c r="D65" s="285" t="n">
        <v>39307.5</v>
      </c>
      <c r="E65" s="286" t="n">
        <v>6.70138888881775</v>
      </c>
      <c r="F65" s="276"/>
    </row>
    <row r="66" s="280" customFormat="true" ht="12.75" hidden="false" customHeight="false" outlineLevel="0" collapsed="false">
      <c r="A66" s="283" t="n">
        <v>1.99999999988358</v>
      </c>
      <c r="B66" s="284" t="s">
        <v>1057</v>
      </c>
      <c r="C66" s="285" t="n">
        <v>39307.5208333333</v>
      </c>
      <c r="D66" s="285" t="n">
        <v>39307.6041666667</v>
      </c>
      <c r="E66" s="286" t="n">
        <v>6.78472222214623</v>
      </c>
      <c r="F66" s="276"/>
    </row>
    <row r="67" s="280" customFormat="true" ht="12.75" hidden="false" customHeight="false" outlineLevel="0" collapsed="false">
      <c r="A67" s="283" t="n">
        <v>1.58333333343035</v>
      </c>
      <c r="B67" s="284" t="s">
        <v>1057</v>
      </c>
      <c r="C67" s="285" t="n">
        <v>39307.6111111111</v>
      </c>
      <c r="D67" s="285" t="n">
        <v>39307.6770833333</v>
      </c>
      <c r="E67" s="286" t="n">
        <v>6.85069444437249</v>
      </c>
      <c r="F67" s="276"/>
    </row>
    <row r="68" s="280" customFormat="true" ht="12.75" hidden="false" customHeight="false" outlineLevel="0" collapsed="false">
      <c r="A68" s="283" t="n">
        <v>3.99999999994179</v>
      </c>
      <c r="B68" s="284" t="s">
        <v>1057</v>
      </c>
      <c r="C68" s="285" t="n">
        <v>39307.8333333333</v>
      </c>
      <c r="D68" s="285" t="n">
        <v>39308</v>
      </c>
      <c r="E68" s="286" t="n">
        <v>7.01736111103674</v>
      </c>
      <c r="F68" s="276"/>
    </row>
    <row r="69" s="280" customFormat="true" ht="12.75" hidden="false" customHeight="false" outlineLevel="0" collapsed="false">
      <c r="A69" s="283" t="n">
        <v>3.49999999988358</v>
      </c>
      <c r="B69" s="284" t="s">
        <v>1061</v>
      </c>
      <c r="C69" s="285" t="n">
        <v>39308.0208333333</v>
      </c>
      <c r="D69" s="285" t="n">
        <v>39308.1666666667</v>
      </c>
      <c r="E69" s="286" t="n">
        <v>7.16319444436522</v>
      </c>
      <c r="F69" s="276"/>
    </row>
    <row r="70" s="280" customFormat="true" ht="12.75" hidden="false" customHeight="false" outlineLevel="0" collapsed="false">
      <c r="A70" s="283" t="n">
        <v>3</v>
      </c>
      <c r="B70" s="284" t="s">
        <v>1061</v>
      </c>
      <c r="C70" s="285" t="n">
        <v>39308.2916666667</v>
      </c>
      <c r="D70" s="285" t="n">
        <v>39308.4166666667</v>
      </c>
      <c r="E70" s="286" t="n">
        <v>7.28819444436522</v>
      </c>
      <c r="F70" s="276"/>
    </row>
    <row r="71" s="280" customFormat="true" ht="12.75" hidden="false" customHeight="false" outlineLevel="0" collapsed="false">
      <c r="A71" s="283" t="n">
        <v>1.83333333337214</v>
      </c>
      <c r="B71" s="284" t="s">
        <v>1061</v>
      </c>
      <c r="C71" s="285" t="n">
        <v>39308.4236111111</v>
      </c>
      <c r="D71" s="285" t="n">
        <v>39308.5</v>
      </c>
      <c r="E71" s="286" t="n">
        <v>7.36458333325572</v>
      </c>
      <c r="F71" s="276"/>
    </row>
    <row r="72" s="280" customFormat="true" ht="12.75" hidden="false" customHeight="false" outlineLevel="0" collapsed="false">
      <c r="A72" s="283" t="n">
        <v>1.99999999988358</v>
      </c>
      <c r="B72" s="284" t="s">
        <v>1061</v>
      </c>
      <c r="C72" s="285" t="n">
        <v>39308.5208333333</v>
      </c>
      <c r="D72" s="285" t="n">
        <v>39308.6041666667</v>
      </c>
      <c r="E72" s="286" t="n">
        <v>7.44791666658421</v>
      </c>
      <c r="F72" s="276"/>
    </row>
    <row r="73" s="280" customFormat="true" ht="12.75" hidden="false" customHeight="false" outlineLevel="0" collapsed="false">
      <c r="A73" s="283" t="n">
        <v>1.58333333343035</v>
      </c>
      <c r="B73" s="284" t="s">
        <v>1061</v>
      </c>
      <c r="C73" s="285" t="n">
        <v>39308.6111111111</v>
      </c>
      <c r="D73" s="285" t="n">
        <v>39308.6770833333</v>
      </c>
      <c r="E73" s="286" t="n">
        <v>7.51388888881047</v>
      </c>
      <c r="F73" s="276"/>
    </row>
    <row r="74" s="280" customFormat="true" ht="12.75" hidden="false" customHeight="false" outlineLevel="0" collapsed="false">
      <c r="A74" s="283" t="n">
        <v>3.99999999994179</v>
      </c>
      <c r="B74" s="284" t="s">
        <v>1061</v>
      </c>
      <c r="C74" s="285" t="n">
        <v>39308.8333333333</v>
      </c>
      <c r="D74" s="285" t="n">
        <v>39309</v>
      </c>
      <c r="E74" s="286" t="n">
        <v>7.68055555547471</v>
      </c>
      <c r="F74" s="276"/>
    </row>
    <row r="75" s="280" customFormat="true" ht="12.75" hidden="false" customHeight="false" outlineLevel="0" collapsed="false">
      <c r="A75" s="283" t="n">
        <v>3.49999999988358</v>
      </c>
      <c r="B75" s="284" t="s">
        <v>1066</v>
      </c>
      <c r="C75" s="285" t="n">
        <v>39309.0208333333</v>
      </c>
      <c r="D75" s="285" t="n">
        <v>39309.1666666667</v>
      </c>
      <c r="E75" s="286" t="n">
        <v>7.82638888880319</v>
      </c>
      <c r="F75" s="276"/>
    </row>
    <row r="76" s="280" customFormat="true" ht="12.75" hidden="false" customHeight="false" outlineLevel="0" collapsed="false">
      <c r="A76" s="283" t="n">
        <v>3</v>
      </c>
      <c r="B76" s="284" t="s">
        <v>1066</v>
      </c>
      <c r="C76" s="285" t="n">
        <v>39309.2916666667</v>
      </c>
      <c r="D76" s="285" t="n">
        <v>39309.4166666667</v>
      </c>
      <c r="E76" s="286" t="n">
        <v>7.95138888880319</v>
      </c>
      <c r="F76" s="276"/>
    </row>
    <row r="77" s="280" customFormat="true" ht="12.75" hidden="false" customHeight="false" outlineLevel="0" collapsed="false">
      <c r="A77" s="283" t="n">
        <v>1.83333333337214</v>
      </c>
      <c r="B77" s="284" t="s">
        <v>1066</v>
      </c>
      <c r="C77" s="285" t="n">
        <v>39309.4236111111</v>
      </c>
      <c r="D77" s="285" t="n">
        <v>39309.5</v>
      </c>
      <c r="E77" s="286" t="n">
        <v>8.0277777776937</v>
      </c>
      <c r="F77" s="276"/>
    </row>
    <row r="78" s="280" customFormat="true" ht="12.75" hidden="false" customHeight="false" outlineLevel="0" collapsed="false">
      <c r="A78" s="283" t="n">
        <v>1.99999999988358</v>
      </c>
      <c r="B78" s="284" t="s">
        <v>1066</v>
      </c>
      <c r="C78" s="285" t="n">
        <v>39309.5208333333</v>
      </c>
      <c r="D78" s="285" t="n">
        <v>39309.6041666667</v>
      </c>
      <c r="E78" s="286" t="n">
        <v>8.11111111102218</v>
      </c>
      <c r="F78" s="276"/>
    </row>
    <row r="79" s="280" customFormat="true" ht="12.75" hidden="false" customHeight="false" outlineLevel="0" collapsed="false">
      <c r="A79" s="283" t="n">
        <v>1.58333333343035</v>
      </c>
      <c r="B79" s="284" t="s">
        <v>1066</v>
      </c>
      <c r="C79" s="285" t="n">
        <v>39309.6111111111</v>
      </c>
      <c r="D79" s="285" t="n">
        <v>39309.6770833333</v>
      </c>
      <c r="E79" s="286" t="n">
        <v>8.17708333324845</v>
      </c>
      <c r="F79" s="276"/>
    </row>
    <row r="80" s="280" customFormat="true" ht="12.75" hidden="false" customHeight="false" outlineLevel="0" collapsed="false">
      <c r="A80" s="283" t="n">
        <v>3.99999999994179</v>
      </c>
      <c r="B80" s="284" t="s">
        <v>1066</v>
      </c>
      <c r="C80" s="285" t="n">
        <v>39309.8333333333</v>
      </c>
      <c r="D80" s="285" t="n">
        <v>39310</v>
      </c>
      <c r="E80" s="286" t="n">
        <v>8.34374999991269</v>
      </c>
      <c r="F80" s="276"/>
    </row>
    <row r="81" s="280" customFormat="true" ht="12.75" hidden="false" customHeight="false" outlineLevel="0" collapsed="false">
      <c r="A81" s="283" t="n">
        <v>3.49999999988358</v>
      </c>
      <c r="B81" s="284" t="s">
        <v>1067</v>
      </c>
      <c r="C81" s="285" t="n">
        <v>39310.0208333333</v>
      </c>
      <c r="D81" s="285" t="n">
        <v>39310.1666666667</v>
      </c>
      <c r="E81" s="286" t="n">
        <v>8.48958333324117</v>
      </c>
      <c r="F81" s="276"/>
    </row>
    <row r="82" s="280" customFormat="true" ht="12.75" hidden="false" customHeight="false" outlineLevel="0" collapsed="false">
      <c r="A82" s="283" t="n">
        <v>3</v>
      </c>
      <c r="B82" s="284" t="s">
        <v>1067</v>
      </c>
      <c r="C82" s="285" t="n">
        <v>39310.2916666667</v>
      </c>
      <c r="D82" s="285" t="n">
        <v>39310.4166666667</v>
      </c>
      <c r="E82" s="286" t="n">
        <v>8.61458333324117</v>
      </c>
      <c r="F82" s="276"/>
    </row>
    <row r="83" s="280" customFormat="true" ht="12.75" hidden="false" customHeight="false" outlineLevel="0" collapsed="false">
      <c r="A83" s="283" t="n">
        <v>1.83333333337214</v>
      </c>
      <c r="B83" s="284" t="s">
        <v>1067</v>
      </c>
      <c r="C83" s="285" t="n">
        <v>39310.4236111111</v>
      </c>
      <c r="D83" s="285" t="n">
        <v>39310.5</v>
      </c>
      <c r="E83" s="286" t="n">
        <v>8.69097222213168</v>
      </c>
      <c r="F83" s="276"/>
    </row>
    <row r="84" s="280" customFormat="true" ht="12.75" hidden="false" customHeight="false" outlineLevel="0" collapsed="false">
      <c r="A84" s="283" t="n">
        <v>1.99999999988358</v>
      </c>
      <c r="B84" s="284" t="s">
        <v>1067</v>
      </c>
      <c r="C84" s="285" t="n">
        <v>39310.5208333333</v>
      </c>
      <c r="D84" s="285" t="n">
        <v>39310.6041666667</v>
      </c>
      <c r="E84" s="286" t="n">
        <v>8.77430555546016</v>
      </c>
      <c r="F84" s="276"/>
    </row>
    <row r="85" s="280" customFormat="true" ht="12.75" hidden="false" customHeight="false" outlineLevel="0" collapsed="false">
      <c r="A85" s="283" t="n">
        <v>1.58333333343035</v>
      </c>
      <c r="B85" s="284" t="s">
        <v>1067</v>
      </c>
      <c r="C85" s="285" t="n">
        <v>39310.6111111111</v>
      </c>
      <c r="D85" s="285" t="n">
        <v>39310.6770833333</v>
      </c>
      <c r="E85" s="286" t="n">
        <v>8.84027777768642</v>
      </c>
      <c r="F85" s="276"/>
    </row>
    <row r="86" s="280" customFormat="true" ht="12.75" hidden="false" customHeight="false" outlineLevel="0" collapsed="false">
      <c r="A86" s="283" t="n">
        <v>3.99999999994179</v>
      </c>
      <c r="B86" s="284" t="s">
        <v>1067</v>
      </c>
      <c r="C86" s="285" t="n">
        <v>39310.8333333333</v>
      </c>
      <c r="D86" s="285" t="n">
        <v>39311</v>
      </c>
      <c r="E86" s="286" t="n">
        <v>9.00694444435067</v>
      </c>
      <c r="F86" s="276"/>
    </row>
    <row r="87" s="280" customFormat="true" ht="12.75" hidden="false" customHeight="false" outlineLevel="0" collapsed="false">
      <c r="A87" s="283" t="n">
        <v>3.49999999988358</v>
      </c>
      <c r="B87" s="284" t="s">
        <v>1068</v>
      </c>
      <c r="C87" s="285" t="n">
        <v>39311.0208333333</v>
      </c>
      <c r="D87" s="285" t="n">
        <v>39311.1666666667</v>
      </c>
      <c r="E87" s="286" t="n">
        <v>9.15277777767915</v>
      </c>
      <c r="F87" s="276"/>
    </row>
    <row r="88" s="280" customFormat="true" ht="12.75" hidden="false" customHeight="false" outlineLevel="0" collapsed="false">
      <c r="A88" s="283" t="n">
        <v>3</v>
      </c>
      <c r="B88" s="284" t="s">
        <v>1068</v>
      </c>
      <c r="C88" s="285" t="n">
        <v>39311.2916666667</v>
      </c>
      <c r="D88" s="285" t="n">
        <v>39311.4166666667</v>
      </c>
      <c r="E88" s="286" t="n">
        <v>9.27777777767915</v>
      </c>
      <c r="F88" s="276"/>
    </row>
    <row r="89" s="280" customFormat="true" ht="12.75" hidden="false" customHeight="false" outlineLevel="0" collapsed="false">
      <c r="A89" s="283" t="n">
        <v>1.83333333337214</v>
      </c>
      <c r="B89" s="284" t="s">
        <v>1068</v>
      </c>
      <c r="C89" s="285" t="n">
        <v>39311.4236111111</v>
      </c>
      <c r="D89" s="285" t="n">
        <v>39311.5</v>
      </c>
      <c r="E89" s="286" t="n">
        <v>9.35416666656965</v>
      </c>
      <c r="F89" s="276"/>
    </row>
    <row r="90" s="280" customFormat="true" ht="12.75" hidden="false" customHeight="false" outlineLevel="0" collapsed="false">
      <c r="A90" s="283" t="n">
        <v>1.99999999988358</v>
      </c>
      <c r="B90" s="284" t="s">
        <v>1068</v>
      </c>
      <c r="C90" s="285" t="n">
        <v>39311.5208333333</v>
      </c>
      <c r="D90" s="285" t="n">
        <v>39311.6041666667</v>
      </c>
      <c r="E90" s="286" t="n">
        <v>9.43749999989814</v>
      </c>
      <c r="F90" s="276"/>
    </row>
    <row r="91" s="280" customFormat="true" ht="12.75" hidden="false" customHeight="false" outlineLevel="0" collapsed="false">
      <c r="A91" s="283" t="n">
        <v>3.99999999994179</v>
      </c>
      <c r="B91" s="284" t="s">
        <v>1068</v>
      </c>
      <c r="C91" s="285" t="n">
        <v>39311.8333333333</v>
      </c>
      <c r="D91" s="285" t="n">
        <v>39312</v>
      </c>
      <c r="E91" s="286" t="n">
        <v>9.60416666656238</v>
      </c>
      <c r="F91" s="276"/>
    </row>
    <row r="92" s="280" customFormat="true" ht="12.75" hidden="false" customHeight="false" outlineLevel="0" collapsed="false">
      <c r="A92" s="283" t="n">
        <v>3.49999999988358</v>
      </c>
      <c r="B92" s="284" t="s">
        <v>1069</v>
      </c>
      <c r="C92" s="285" t="n">
        <v>39312.0208333333</v>
      </c>
      <c r="D92" s="285" t="n">
        <v>39312.1666666667</v>
      </c>
      <c r="E92" s="286" t="n">
        <v>9.74999999989086</v>
      </c>
      <c r="F92" s="276"/>
    </row>
    <row r="93" s="280" customFormat="true" ht="12.75" hidden="false" customHeight="false" outlineLevel="0" collapsed="false">
      <c r="A93" s="283" t="n">
        <v>3</v>
      </c>
      <c r="B93" s="284" t="s">
        <v>1057</v>
      </c>
      <c r="C93" s="285" t="n">
        <v>39314.2916666667</v>
      </c>
      <c r="D93" s="285" t="n">
        <v>39314.4166666667</v>
      </c>
      <c r="E93" s="286" t="n">
        <v>9.87499999989086</v>
      </c>
      <c r="F93" s="276"/>
    </row>
    <row r="94" s="280" customFormat="true" ht="12.75" hidden="false" customHeight="false" outlineLevel="0" collapsed="false">
      <c r="A94" s="283" t="n">
        <v>1.83333333337214</v>
      </c>
      <c r="B94" s="284" t="s">
        <v>1057</v>
      </c>
      <c r="C94" s="285" t="n">
        <v>39314.4236111111</v>
      </c>
      <c r="D94" s="285" t="n">
        <v>39314.5</v>
      </c>
      <c r="E94" s="286" t="n">
        <v>9.95138888878137</v>
      </c>
      <c r="F94" s="276"/>
    </row>
    <row r="95" s="280" customFormat="true" ht="12.75" hidden="false" customHeight="false" outlineLevel="0" collapsed="false">
      <c r="A95" s="283" t="n">
        <v>1.99999999988358</v>
      </c>
      <c r="B95" s="284" t="s">
        <v>1057</v>
      </c>
      <c r="C95" s="285" t="n">
        <v>39314.5208333333</v>
      </c>
      <c r="D95" s="285" t="n">
        <v>39314.6041666667</v>
      </c>
      <c r="E95" s="286" t="n">
        <v>10.0347222221098</v>
      </c>
      <c r="F95" s="276"/>
    </row>
    <row r="96" s="280" customFormat="true" ht="12.75" hidden="false" customHeight="false" outlineLevel="0" collapsed="false">
      <c r="A96" s="283" t="n">
        <v>1.58333333343035</v>
      </c>
      <c r="B96" s="284" t="s">
        <v>1057</v>
      </c>
      <c r="C96" s="285" t="n">
        <v>39314.6111111111</v>
      </c>
      <c r="D96" s="285" t="n">
        <v>39314.6770833333</v>
      </c>
      <c r="E96" s="286" t="n">
        <v>10.1006944443361</v>
      </c>
      <c r="F96" s="276"/>
    </row>
    <row r="97" s="280" customFormat="true" ht="12.75" hidden="false" customHeight="false" outlineLevel="0" collapsed="false">
      <c r="A97" s="283" t="n">
        <v>3.99999999994179</v>
      </c>
      <c r="B97" s="284" t="s">
        <v>1057</v>
      </c>
      <c r="C97" s="285" t="n">
        <v>39314.8333333333</v>
      </c>
      <c r="D97" s="285" t="n">
        <v>39315</v>
      </c>
      <c r="E97" s="286" t="n">
        <v>10.2673611110004</v>
      </c>
      <c r="F97" s="276"/>
    </row>
    <row r="98" s="280" customFormat="true" ht="12.75" hidden="false" customHeight="false" outlineLevel="0" collapsed="false">
      <c r="A98" s="283" t="n">
        <v>3.49999999988358</v>
      </c>
      <c r="B98" s="284" t="s">
        <v>1061</v>
      </c>
      <c r="C98" s="285" t="n">
        <v>39315.0208333333</v>
      </c>
      <c r="D98" s="285" t="n">
        <v>39315.1666666667</v>
      </c>
      <c r="E98" s="286" t="n">
        <v>10.4131944443288</v>
      </c>
      <c r="F98" s="276"/>
    </row>
    <row r="99" s="280" customFormat="true" ht="12.75" hidden="false" customHeight="false" outlineLevel="0" collapsed="false">
      <c r="A99" s="283" t="n">
        <v>3</v>
      </c>
      <c r="B99" s="284" t="s">
        <v>1061</v>
      </c>
      <c r="C99" s="285" t="n">
        <v>39315.2916666667</v>
      </c>
      <c r="D99" s="285" t="n">
        <v>39315.4166666667</v>
      </c>
      <c r="E99" s="286" t="n">
        <v>10.5381944443288</v>
      </c>
      <c r="F99" s="276"/>
    </row>
    <row r="100" s="280" customFormat="true" ht="12.75" hidden="false" customHeight="false" outlineLevel="0" collapsed="false">
      <c r="A100" s="283" t="n">
        <v>1.83333333337214</v>
      </c>
      <c r="B100" s="284" t="s">
        <v>1061</v>
      </c>
      <c r="C100" s="285" t="n">
        <v>39315.4236111111</v>
      </c>
      <c r="D100" s="285" t="n">
        <v>39315.5</v>
      </c>
      <c r="E100" s="286" t="n">
        <v>10.6145833332193</v>
      </c>
      <c r="F100" s="276"/>
    </row>
    <row r="101" s="280" customFormat="true" ht="12.75" hidden="false" customHeight="false" outlineLevel="0" collapsed="false">
      <c r="A101" s="283" t="n">
        <v>1.99999999988358</v>
      </c>
      <c r="B101" s="284" t="s">
        <v>1061</v>
      </c>
      <c r="C101" s="285" t="n">
        <v>39315.5208333333</v>
      </c>
      <c r="D101" s="285" t="n">
        <v>39315.6041666667</v>
      </c>
      <c r="E101" s="286" t="n">
        <v>10.6979166665478</v>
      </c>
      <c r="F101" s="276"/>
    </row>
    <row r="102" s="280" customFormat="true" ht="12.75" hidden="false" customHeight="false" outlineLevel="0" collapsed="false">
      <c r="A102" s="283" t="n">
        <v>1.58333333343035</v>
      </c>
      <c r="B102" s="284" t="s">
        <v>1061</v>
      </c>
      <c r="C102" s="285" t="n">
        <v>39315.6111111111</v>
      </c>
      <c r="D102" s="285" t="n">
        <v>39315.6770833333</v>
      </c>
      <c r="E102" s="286" t="n">
        <v>10.7638888887741</v>
      </c>
      <c r="F102" s="276"/>
    </row>
    <row r="103" s="280" customFormat="true" ht="12.75" hidden="false" customHeight="false" outlineLevel="0" collapsed="false">
      <c r="A103" s="283" t="n">
        <v>3.99999999994179</v>
      </c>
      <c r="B103" s="284" t="s">
        <v>1061</v>
      </c>
      <c r="C103" s="285" t="n">
        <v>39315.8333333333</v>
      </c>
      <c r="D103" s="285" t="n">
        <v>39316</v>
      </c>
      <c r="E103" s="286" t="n">
        <v>10.9305555554383</v>
      </c>
      <c r="F103" s="276"/>
    </row>
    <row r="104" s="280" customFormat="true" ht="12.75" hidden="false" customHeight="false" outlineLevel="0" collapsed="false">
      <c r="A104" s="283" t="n">
        <v>3.49999999988358</v>
      </c>
      <c r="B104" s="284" t="s">
        <v>1066</v>
      </c>
      <c r="C104" s="285" t="n">
        <v>39316.0208333333</v>
      </c>
      <c r="D104" s="285" t="n">
        <v>39316.1666666667</v>
      </c>
      <c r="E104" s="286" t="n">
        <v>11.0763888887668</v>
      </c>
      <c r="F104" s="276"/>
    </row>
    <row r="105" s="280" customFormat="true" ht="12.75" hidden="false" customHeight="false" outlineLevel="0" collapsed="false">
      <c r="A105" s="283" t="n">
        <v>3</v>
      </c>
      <c r="B105" s="284" t="s">
        <v>1066</v>
      </c>
      <c r="C105" s="285" t="n">
        <v>39316.2916666667</v>
      </c>
      <c r="D105" s="285" t="n">
        <v>39316.4166666667</v>
      </c>
      <c r="E105" s="286" t="n">
        <v>11.2013888887668</v>
      </c>
      <c r="F105" s="276"/>
    </row>
    <row r="106" s="280" customFormat="true" ht="12.75" hidden="false" customHeight="false" outlineLevel="0" collapsed="false">
      <c r="A106" s="283" t="n">
        <v>1.83333333337214</v>
      </c>
      <c r="B106" s="284" t="s">
        <v>1066</v>
      </c>
      <c r="C106" s="285" t="n">
        <v>39316.4236111111</v>
      </c>
      <c r="D106" s="285" t="n">
        <v>39316.5</v>
      </c>
      <c r="E106" s="286" t="n">
        <v>11.2777777776573</v>
      </c>
      <c r="F106" s="276"/>
    </row>
    <row r="107" s="280" customFormat="true" ht="12.75" hidden="false" customHeight="false" outlineLevel="0" collapsed="false">
      <c r="A107" s="283" t="n">
        <v>1.99999999988358</v>
      </c>
      <c r="B107" s="284" t="s">
        <v>1066</v>
      </c>
      <c r="C107" s="285" t="n">
        <v>39316.5208333333</v>
      </c>
      <c r="D107" s="285" t="n">
        <v>39316.6041666667</v>
      </c>
      <c r="E107" s="286" t="n">
        <v>11.3611111109858</v>
      </c>
      <c r="F107" s="276"/>
    </row>
    <row r="108" s="280" customFormat="true" ht="12.75" hidden="false" customHeight="false" outlineLevel="0" collapsed="false">
      <c r="A108" s="283" t="n">
        <v>1.58333333343035</v>
      </c>
      <c r="B108" s="284" t="s">
        <v>1066</v>
      </c>
      <c r="C108" s="285" t="n">
        <v>39316.6111111111</v>
      </c>
      <c r="D108" s="285" t="n">
        <v>39316.6770833333</v>
      </c>
      <c r="E108" s="286" t="n">
        <v>11.4270833332121</v>
      </c>
      <c r="F108" s="276"/>
    </row>
    <row r="109" s="280" customFormat="true" ht="12.75" hidden="false" customHeight="false" outlineLevel="0" collapsed="false">
      <c r="A109" s="283" t="n">
        <v>3.99999999994179</v>
      </c>
      <c r="B109" s="284" t="s">
        <v>1066</v>
      </c>
      <c r="C109" s="285" t="n">
        <v>39316.8333333333</v>
      </c>
      <c r="D109" s="285" t="n">
        <v>39317</v>
      </c>
      <c r="E109" s="286" t="n">
        <v>11.5937499998763</v>
      </c>
      <c r="F109" s="276"/>
    </row>
    <row r="110" s="280" customFormat="true" ht="12.75" hidden="false" customHeight="false" outlineLevel="0" collapsed="false">
      <c r="A110" s="283" t="n">
        <v>3.49999999988358</v>
      </c>
      <c r="B110" s="284" t="s">
        <v>1067</v>
      </c>
      <c r="C110" s="285" t="n">
        <v>39317.0208333333</v>
      </c>
      <c r="D110" s="285" t="n">
        <v>39317.1666666667</v>
      </c>
      <c r="E110" s="286" t="n">
        <v>11.7395833332048</v>
      </c>
      <c r="F110" s="276"/>
    </row>
    <row r="111" s="280" customFormat="true" ht="12.75" hidden="false" customHeight="false" outlineLevel="0" collapsed="false">
      <c r="A111" s="283" t="n">
        <v>3</v>
      </c>
      <c r="B111" s="284" t="s">
        <v>1067</v>
      </c>
      <c r="C111" s="285" t="n">
        <v>39317.2916666667</v>
      </c>
      <c r="D111" s="285" t="n">
        <v>39317.4166666667</v>
      </c>
      <c r="E111" s="286" t="n">
        <v>11.8645833332048</v>
      </c>
      <c r="F111" s="276"/>
    </row>
    <row r="112" s="280" customFormat="true" ht="12.75" hidden="false" customHeight="false" outlineLevel="0" collapsed="false">
      <c r="A112" s="283" t="n">
        <v>1.83333333337214</v>
      </c>
      <c r="B112" s="284" t="s">
        <v>1067</v>
      </c>
      <c r="C112" s="285" t="n">
        <v>39317.4236111111</v>
      </c>
      <c r="D112" s="285" t="n">
        <v>39317.5</v>
      </c>
      <c r="E112" s="286" t="n">
        <v>11.9409722220953</v>
      </c>
      <c r="F112" s="276"/>
    </row>
    <row r="113" s="280" customFormat="true" ht="12.75" hidden="false" customHeight="false" outlineLevel="0" collapsed="false">
      <c r="A113" s="283" t="n">
        <v>1.99999999988358</v>
      </c>
      <c r="B113" s="284" t="s">
        <v>1067</v>
      </c>
      <c r="C113" s="285" t="n">
        <v>39317.5208333333</v>
      </c>
      <c r="D113" s="285" t="n">
        <v>39317.6041666667</v>
      </c>
      <c r="E113" s="286" t="n">
        <v>12.0243055554238</v>
      </c>
      <c r="F113" s="276"/>
    </row>
    <row r="114" s="280" customFormat="true" ht="12.75" hidden="false" customHeight="false" outlineLevel="0" collapsed="false">
      <c r="A114" s="283" t="n">
        <v>1.58333333343035</v>
      </c>
      <c r="B114" s="284" t="s">
        <v>1067</v>
      </c>
      <c r="C114" s="285" t="n">
        <v>39317.6111111111</v>
      </c>
      <c r="D114" s="285" t="n">
        <v>39317.6770833333</v>
      </c>
      <c r="E114" s="286" t="n">
        <v>12.09027777765</v>
      </c>
      <c r="F114" s="276"/>
    </row>
    <row r="115" s="280" customFormat="true" ht="12.75" hidden="false" customHeight="false" outlineLevel="0" collapsed="false">
      <c r="A115" s="283" t="n">
        <v>3.99999999994179</v>
      </c>
      <c r="B115" s="284" t="s">
        <v>1067</v>
      </c>
      <c r="C115" s="285" t="n">
        <v>39317.8333333333</v>
      </c>
      <c r="D115" s="285" t="n">
        <v>39318</v>
      </c>
      <c r="E115" s="286" t="n">
        <v>12.2569444443143</v>
      </c>
      <c r="F115" s="276"/>
    </row>
    <row r="116" s="280" customFormat="true" ht="12.75" hidden="false" customHeight="false" outlineLevel="0" collapsed="false">
      <c r="A116" s="283" t="n">
        <v>3.49999999988358</v>
      </c>
      <c r="B116" s="284" t="s">
        <v>1068</v>
      </c>
      <c r="C116" s="285" t="n">
        <v>39318.0208333333</v>
      </c>
      <c r="D116" s="285" t="n">
        <v>39318.1666666667</v>
      </c>
      <c r="E116" s="286" t="n">
        <v>12.4027777776428</v>
      </c>
      <c r="F116" s="276"/>
    </row>
    <row r="117" s="280" customFormat="true" ht="12.75" hidden="false" customHeight="false" outlineLevel="0" collapsed="false">
      <c r="A117" s="283" t="n">
        <v>3</v>
      </c>
      <c r="B117" s="284" t="s">
        <v>1068</v>
      </c>
      <c r="C117" s="285" t="n">
        <v>39318.2916666667</v>
      </c>
      <c r="D117" s="285" t="n">
        <v>39318.4166666667</v>
      </c>
      <c r="E117" s="286" t="n">
        <v>12.5277777776428</v>
      </c>
      <c r="F117" s="276"/>
    </row>
    <row r="118" s="280" customFormat="true" ht="12.75" hidden="false" customHeight="false" outlineLevel="0" collapsed="false">
      <c r="A118" s="283" t="n">
        <v>1.83333333337214</v>
      </c>
      <c r="B118" s="284" t="s">
        <v>1068</v>
      </c>
      <c r="C118" s="285" t="n">
        <v>39318.4236111111</v>
      </c>
      <c r="D118" s="285" t="n">
        <v>39318.5</v>
      </c>
      <c r="E118" s="286" t="n">
        <v>12.6041666665333</v>
      </c>
      <c r="F118" s="276"/>
    </row>
    <row r="119" s="280" customFormat="true" ht="12.75" hidden="false" customHeight="false" outlineLevel="0" collapsed="false">
      <c r="A119" s="283" t="n">
        <v>1.99999999988358</v>
      </c>
      <c r="B119" s="284" t="s">
        <v>1068</v>
      </c>
      <c r="C119" s="285" t="n">
        <v>39318.5208333333</v>
      </c>
      <c r="D119" s="285" t="n">
        <v>39318.6041666667</v>
      </c>
      <c r="E119" s="286" t="n">
        <v>12.6874999998618</v>
      </c>
      <c r="F119" s="276"/>
    </row>
    <row r="120" s="280" customFormat="true" ht="12.75" hidden="false" customHeight="false" outlineLevel="0" collapsed="false">
      <c r="A120" s="283" t="n">
        <v>3.99999999994179</v>
      </c>
      <c r="B120" s="284" t="s">
        <v>1068</v>
      </c>
      <c r="C120" s="285" t="n">
        <v>39318.8333333333</v>
      </c>
      <c r="D120" s="285" t="n">
        <v>39319</v>
      </c>
      <c r="E120" s="286" t="n">
        <v>12.854166666526</v>
      </c>
      <c r="F120" s="276"/>
    </row>
    <row r="121" s="280" customFormat="true" ht="12.75" hidden="false" customHeight="false" outlineLevel="0" collapsed="false">
      <c r="A121" s="283" t="n">
        <v>3.49999999988358</v>
      </c>
      <c r="B121" s="284" t="s">
        <v>1069</v>
      </c>
      <c r="C121" s="285" t="n">
        <v>39319.0208333333</v>
      </c>
      <c r="D121" s="285" t="n">
        <v>39319.1666666667</v>
      </c>
      <c r="E121" s="286" t="n">
        <v>12.9999999998545</v>
      </c>
      <c r="F121" s="276"/>
    </row>
    <row r="122" s="280" customFormat="true" ht="12.75" hidden="false" customHeight="false" outlineLevel="0" collapsed="false">
      <c r="A122" s="283" t="n">
        <v>3</v>
      </c>
      <c r="B122" s="284" t="s">
        <v>1057</v>
      </c>
      <c r="C122" s="285" t="n">
        <v>39321.2916666667</v>
      </c>
      <c r="D122" s="285" t="n">
        <v>39321.4166666667</v>
      </c>
      <c r="E122" s="286" t="n">
        <v>13.1249999998545</v>
      </c>
      <c r="F122" s="276"/>
    </row>
    <row r="123" s="280" customFormat="true" ht="12.75" hidden="false" customHeight="false" outlineLevel="0" collapsed="false">
      <c r="A123" s="283" t="n">
        <v>1.83333333337214</v>
      </c>
      <c r="B123" s="284" t="s">
        <v>1057</v>
      </c>
      <c r="C123" s="285" t="n">
        <v>39321.4236111111</v>
      </c>
      <c r="D123" s="285" t="n">
        <v>39321.5</v>
      </c>
      <c r="E123" s="286" t="n">
        <v>13.201388888745</v>
      </c>
      <c r="F123" s="276"/>
    </row>
    <row r="124" s="280" customFormat="true" ht="12.75" hidden="false" customHeight="false" outlineLevel="0" collapsed="false">
      <c r="A124" s="283" t="n">
        <v>1.99999999988358</v>
      </c>
      <c r="B124" s="284" t="s">
        <v>1057</v>
      </c>
      <c r="C124" s="285" t="n">
        <v>39321.5208333333</v>
      </c>
      <c r="D124" s="285" t="n">
        <v>39321.6041666667</v>
      </c>
      <c r="E124" s="286" t="n">
        <v>13.2847222220735</v>
      </c>
      <c r="F124" s="276"/>
    </row>
    <row r="125" s="280" customFormat="true" ht="12.75" hidden="false" customHeight="false" outlineLevel="0" collapsed="false">
      <c r="A125" s="283" t="n">
        <v>1.58333333343035</v>
      </c>
      <c r="B125" s="284" t="s">
        <v>1057</v>
      </c>
      <c r="C125" s="285" t="n">
        <v>39321.6111111111</v>
      </c>
      <c r="D125" s="285" t="n">
        <v>39321.6770833333</v>
      </c>
      <c r="E125" s="286" t="n">
        <v>13.3506944442997</v>
      </c>
      <c r="F125" s="276"/>
    </row>
    <row r="126" s="280" customFormat="true" ht="12.75" hidden="false" customHeight="false" outlineLevel="0" collapsed="false">
      <c r="A126" s="283" t="n">
        <v>3.99999999994179</v>
      </c>
      <c r="B126" s="284" t="s">
        <v>1057</v>
      </c>
      <c r="C126" s="285" t="n">
        <v>39321.8333333333</v>
      </c>
      <c r="D126" s="285" t="n">
        <v>39322</v>
      </c>
      <c r="E126" s="286" t="n">
        <v>13.517361110964</v>
      </c>
      <c r="F126" s="276"/>
    </row>
    <row r="127" s="280" customFormat="true" ht="12.75" hidden="false" customHeight="false" outlineLevel="0" collapsed="false">
      <c r="A127" s="283" t="n">
        <v>3.49999999988358</v>
      </c>
      <c r="B127" s="284" t="s">
        <v>1061</v>
      </c>
      <c r="C127" s="285" t="n">
        <v>39322.0208333333</v>
      </c>
      <c r="D127" s="285" t="n">
        <v>39322.1666666667</v>
      </c>
      <c r="E127" s="286" t="n">
        <v>13.6631944442925</v>
      </c>
      <c r="F127" s="276"/>
    </row>
    <row r="128" s="280" customFormat="true" ht="12.75" hidden="false" customHeight="false" outlineLevel="0" collapsed="false">
      <c r="A128" s="283" t="n">
        <v>3</v>
      </c>
      <c r="B128" s="284" t="s">
        <v>1061</v>
      </c>
      <c r="C128" s="285" t="n">
        <v>39322.2916666667</v>
      </c>
      <c r="D128" s="285" t="n">
        <v>39322.4166666667</v>
      </c>
      <c r="E128" s="286" t="n">
        <v>13.7881944442925</v>
      </c>
      <c r="F128" s="276"/>
    </row>
    <row r="129" s="280" customFormat="true" ht="12.75" hidden="false" customHeight="false" outlineLevel="0" collapsed="false">
      <c r="A129" s="283" t="n">
        <v>1.83333333337214</v>
      </c>
      <c r="B129" s="284" t="s">
        <v>1061</v>
      </c>
      <c r="C129" s="285" t="n">
        <v>39322.4236111111</v>
      </c>
      <c r="D129" s="285" t="n">
        <v>39322.5</v>
      </c>
      <c r="E129" s="286" t="n">
        <v>13.864583333183</v>
      </c>
      <c r="F129" s="276"/>
    </row>
    <row r="130" s="280" customFormat="true" ht="12.75" hidden="false" customHeight="false" outlineLevel="0" collapsed="false">
      <c r="A130" s="283" t="n">
        <v>1.99999999988358</v>
      </c>
      <c r="B130" s="284" t="s">
        <v>1061</v>
      </c>
      <c r="C130" s="285" t="n">
        <v>39322.5208333333</v>
      </c>
      <c r="D130" s="285" t="n">
        <v>39322.6041666667</v>
      </c>
      <c r="E130" s="286" t="n">
        <v>13.9479166665114</v>
      </c>
      <c r="F130" s="276"/>
    </row>
    <row r="131" s="280" customFormat="true" ht="12.75" hidden="false" customHeight="false" outlineLevel="0" collapsed="false">
      <c r="A131" s="283" t="n">
        <v>1.58333333343035</v>
      </c>
      <c r="B131" s="284" t="s">
        <v>1061</v>
      </c>
      <c r="C131" s="285" t="n">
        <v>39322.6111111111</v>
      </c>
      <c r="D131" s="285" t="n">
        <v>39322.6770833333</v>
      </c>
      <c r="E131" s="286" t="n">
        <v>14.0138888887377</v>
      </c>
      <c r="F131" s="276"/>
    </row>
    <row r="132" s="280" customFormat="true" ht="12.75" hidden="false" customHeight="false" outlineLevel="0" collapsed="false">
      <c r="A132" s="283" t="n">
        <v>3.99999999994179</v>
      </c>
      <c r="B132" s="284" t="s">
        <v>1061</v>
      </c>
      <c r="C132" s="285" t="n">
        <v>39322.8333333333</v>
      </c>
      <c r="D132" s="285" t="n">
        <v>39323</v>
      </c>
      <c r="E132" s="286" t="n">
        <v>14.180555555402</v>
      </c>
      <c r="F132" s="276"/>
    </row>
    <row r="133" s="280" customFormat="true" ht="12.75" hidden="false" customHeight="false" outlineLevel="0" collapsed="false">
      <c r="A133" s="283" t="n">
        <v>3.49999999988358</v>
      </c>
      <c r="B133" s="284" t="s">
        <v>1066</v>
      </c>
      <c r="C133" s="285" t="n">
        <v>39323.0208333333</v>
      </c>
      <c r="D133" s="285" t="n">
        <v>39323.1666666667</v>
      </c>
      <c r="E133" s="286" t="n">
        <v>14.3263888887304</v>
      </c>
      <c r="F133" s="276"/>
    </row>
    <row r="134" s="280" customFormat="true" ht="12.75" hidden="false" customHeight="false" outlineLevel="0" collapsed="false">
      <c r="A134" s="283" t="n">
        <v>3</v>
      </c>
      <c r="B134" s="284" t="s">
        <v>1066</v>
      </c>
      <c r="C134" s="285" t="n">
        <v>39323.2916666667</v>
      </c>
      <c r="D134" s="285" t="n">
        <v>39323.4166666667</v>
      </c>
      <c r="E134" s="286" t="n">
        <v>14.4513888887304</v>
      </c>
      <c r="F134" s="276"/>
    </row>
    <row r="135" s="280" customFormat="true" ht="12.75" hidden="false" customHeight="false" outlineLevel="0" collapsed="false">
      <c r="A135" s="283" t="n">
        <v>1.83333333337214</v>
      </c>
      <c r="B135" s="284" t="s">
        <v>1066</v>
      </c>
      <c r="C135" s="285" t="n">
        <v>39323.4236111111</v>
      </c>
      <c r="D135" s="285" t="n">
        <v>39323.5</v>
      </c>
      <c r="E135" s="286" t="n">
        <v>14.5277777776209</v>
      </c>
      <c r="F135" s="276"/>
    </row>
    <row r="136" s="280" customFormat="true" ht="12.75" hidden="false" customHeight="false" outlineLevel="0" collapsed="false">
      <c r="A136" s="283" t="n">
        <v>1.99999999988358</v>
      </c>
      <c r="B136" s="284" t="s">
        <v>1066</v>
      </c>
      <c r="C136" s="285" t="n">
        <v>39323.5208333333</v>
      </c>
      <c r="D136" s="285" t="n">
        <v>39323.6041666667</v>
      </c>
      <c r="E136" s="286" t="n">
        <v>14.6111111109494</v>
      </c>
      <c r="F136" s="276"/>
    </row>
    <row r="137" s="280" customFormat="true" ht="12.75" hidden="false" customHeight="false" outlineLevel="0" collapsed="false">
      <c r="A137" s="283" t="n">
        <v>1.58333333343035</v>
      </c>
      <c r="B137" s="284" t="s">
        <v>1066</v>
      </c>
      <c r="C137" s="285" t="n">
        <v>39323.6111111111</v>
      </c>
      <c r="D137" s="285" t="n">
        <v>39323.6770833333</v>
      </c>
      <c r="E137" s="286" t="n">
        <v>14.6770833331757</v>
      </c>
      <c r="F137" s="276"/>
    </row>
    <row r="138" s="280" customFormat="true" ht="12.75" hidden="false" customHeight="false" outlineLevel="0" collapsed="false">
      <c r="A138" s="283" t="n">
        <v>3.99999999994179</v>
      </c>
      <c r="B138" s="284" t="s">
        <v>1066</v>
      </c>
      <c r="C138" s="285" t="n">
        <v>39323.8333333333</v>
      </c>
      <c r="D138" s="285" t="n">
        <v>39324</v>
      </c>
      <c r="E138" s="286" t="n">
        <v>14.8437499998399</v>
      </c>
      <c r="F138" s="276"/>
    </row>
    <row r="139" s="280" customFormat="true" ht="12.75" hidden="false" customHeight="false" outlineLevel="0" collapsed="false">
      <c r="A139" s="283" t="n">
        <v>3.49999999988358</v>
      </c>
      <c r="B139" s="284" t="s">
        <v>1067</v>
      </c>
      <c r="C139" s="285" t="n">
        <v>39324.0208333333</v>
      </c>
      <c r="D139" s="285" t="n">
        <v>39324.1666666667</v>
      </c>
      <c r="E139" s="286" t="n">
        <v>14.9895833331684</v>
      </c>
      <c r="F139" s="276"/>
    </row>
    <row r="140" s="280" customFormat="true" ht="12.75" hidden="false" customHeight="false" outlineLevel="0" collapsed="false">
      <c r="A140" s="283" t="n">
        <v>3</v>
      </c>
      <c r="B140" s="284" t="s">
        <v>1067</v>
      </c>
      <c r="C140" s="285" t="n">
        <v>39324.2916666667</v>
      </c>
      <c r="D140" s="285" t="n">
        <v>39324.4166666667</v>
      </c>
      <c r="E140" s="286" t="n">
        <v>15.1145833331684</v>
      </c>
      <c r="F140" s="276"/>
    </row>
    <row r="141" s="280" customFormat="true" ht="12.75" hidden="false" customHeight="false" outlineLevel="0" collapsed="false">
      <c r="A141" s="283" t="n">
        <v>1.83333333337214</v>
      </c>
      <c r="B141" s="284" t="s">
        <v>1067</v>
      </c>
      <c r="C141" s="285" t="n">
        <v>39324.4236111111</v>
      </c>
      <c r="D141" s="285" t="n">
        <v>39324.5</v>
      </c>
      <c r="E141" s="286" t="n">
        <v>15.1909722220589</v>
      </c>
      <c r="F141" s="276"/>
    </row>
    <row r="142" s="280" customFormat="true" ht="12.75" hidden="false" customHeight="false" outlineLevel="0" collapsed="false">
      <c r="A142" s="283" t="n">
        <v>1.99999999988358</v>
      </c>
      <c r="B142" s="284" t="s">
        <v>1067</v>
      </c>
      <c r="C142" s="285" t="n">
        <v>39324.5208333333</v>
      </c>
      <c r="D142" s="285" t="n">
        <v>39324.6041666667</v>
      </c>
      <c r="E142" s="286" t="n">
        <v>15.2743055553874</v>
      </c>
      <c r="F142" s="276"/>
    </row>
    <row r="143" s="280" customFormat="true" ht="12.75" hidden="false" customHeight="false" outlineLevel="0" collapsed="false">
      <c r="A143" s="283" t="n">
        <v>1.58333333343035</v>
      </c>
      <c r="B143" s="284" t="s">
        <v>1067</v>
      </c>
      <c r="C143" s="285" t="n">
        <v>39324.6111111111</v>
      </c>
      <c r="D143" s="285" t="n">
        <v>39324.6770833333</v>
      </c>
      <c r="E143" s="286" t="n">
        <v>15.3402777776137</v>
      </c>
      <c r="F143" s="276"/>
    </row>
    <row r="144" s="280" customFormat="true" ht="12.75" hidden="false" customHeight="false" outlineLevel="0" collapsed="false">
      <c r="A144" s="283" t="n">
        <v>3.99999999994179</v>
      </c>
      <c r="B144" s="284" t="s">
        <v>1067</v>
      </c>
      <c r="C144" s="285" t="n">
        <v>39324.8333333333</v>
      </c>
      <c r="D144" s="285" t="n">
        <v>39325</v>
      </c>
      <c r="E144" s="286" t="n">
        <v>15.5069444442779</v>
      </c>
      <c r="F144" s="276"/>
    </row>
    <row r="145" s="280" customFormat="true" ht="12.75" hidden="false" customHeight="false" outlineLevel="0" collapsed="false">
      <c r="A145" s="283" t="n">
        <v>3.49999999988358</v>
      </c>
      <c r="B145" s="284" t="s">
        <v>1068</v>
      </c>
      <c r="C145" s="285" t="n">
        <v>39325.0208333333</v>
      </c>
      <c r="D145" s="285" t="n">
        <v>39325.1666666667</v>
      </c>
      <c r="E145" s="286" t="n">
        <v>15.6527777776064</v>
      </c>
      <c r="F145" s="276"/>
    </row>
    <row r="146" s="280" customFormat="true" ht="12.75" hidden="false" customHeight="false" outlineLevel="0" collapsed="false">
      <c r="A146" s="283" t="n">
        <v>3</v>
      </c>
      <c r="B146" s="284" t="s">
        <v>1068</v>
      </c>
      <c r="C146" s="285" t="n">
        <v>39325.2916666667</v>
      </c>
      <c r="D146" s="285" t="n">
        <v>39325.4166666667</v>
      </c>
      <c r="E146" s="286" t="n">
        <v>15.7777777776064</v>
      </c>
      <c r="F146" s="276"/>
    </row>
    <row r="147" s="280" customFormat="true" ht="12.75" hidden="false" customHeight="false" outlineLevel="0" collapsed="false">
      <c r="A147" s="283" t="n">
        <v>1.83333333337214</v>
      </c>
      <c r="B147" s="284" t="s">
        <v>1068</v>
      </c>
      <c r="C147" s="285" t="n">
        <v>39325.4236111111</v>
      </c>
      <c r="D147" s="285" t="n">
        <v>39325.5</v>
      </c>
      <c r="E147" s="286" t="n">
        <v>15.8541666664969</v>
      </c>
      <c r="F147" s="276"/>
    </row>
    <row r="148" s="280" customFormat="true" ht="12.75" hidden="false" customHeight="false" outlineLevel="0" collapsed="false">
      <c r="A148" s="283" t="n">
        <v>1.99999999988358</v>
      </c>
      <c r="B148" s="284" t="s">
        <v>1068</v>
      </c>
      <c r="C148" s="285" t="n">
        <v>39325.5208333333</v>
      </c>
      <c r="D148" s="285" t="n">
        <v>39325.6041666667</v>
      </c>
      <c r="E148" s="286" t="n">
        <v>15.9374999998254</v>
      </c>
      <c r="F148" s="276"/>
    </row>
    <row r="149" s="280" customFormat="true" ht="12.75" hidden="false" customHeight="false" outlineLevel="0" collapsed="false">
      <c r="A149" s="283" t="n">
        <v>3.99999999994179</v>
      </c>
      <c r="B149" s="284" t="s">
        <v>1068</v>
      </c>
      <c r="C149" s="285" t="n">
        <v>39325.8333333333</v>
      </c>
      <c r="D149" s="285" t="n">
        <v>39326</v>
      </c>
      <c r="E149" s="286" t="n">
        <v>16.1041666664896</v>
      </c>
      <c r="F149" s="276"/>
    </row>
    <row r="150" s="280" customFormat="true" ht="12.75" hidden="false" customHeight="false" outlineLevel="0" collapsed="false">
      <c r="A150" s="283" t="n">
        <v>3.49999999988358</v>
      </c>
      <c r="B150" s="284" t="s">
        <v>1069</v>
      </c>
      <c r="C150" s="285" t="n">
        <v>39326.0208333333</v>
      </c>
      <c r="D150" s="285" t="n">
        <v>39326.1666666667</v>
      </c>
      <c r="E150" s="286" t="n">
        <v>16.2499999998181</v>
      </c>
      <c r="F150" s="276"/>
    </row>
    <row r="151" s="280" customFormat="true" ht="12.75" hidden="false" customHeight="false" outlineLevel="0" collapsed="false">
      <c r="A151" s="283" t="n">
        <v>3</v>
      </c>
      <c r="B151" s="284" t="s">
        <v>1061</v>
      </c>
      <c r="C151" s="285" t="n">
        <v>39329.2916666667</v>
      </c>
      <c r="D151" s="285" t="n">
        <v>39329.4166666667</v>
      </c>
      <c r="E151" s="286" t="n">
        <v>16.3749999998181</v>
      </c>
      <c r="F151" s="276"/>
    </row>
    <row r="152" s="280" customFormat="true" ht="12.75" hidden="false" customHeight="false" outlineLevel="0" collapsed="false">
      <c r="A152" s="283" t="n">
        <v>1.83333333337214</v>
      </c>
      <c r="B152" s="284" t="s">
        <v>1061</v>
      </c>
      <c r="C152" s="285" t="n">
        <v>39329.4236111111</v>
      </c>
      <c r="D152" s="285" t="n">
        <v>39329.5</v>
      </c>
      <c r="E152" s="286" t="n">
        <v>16.4513888887086</v>
      </c>
      <c r="F152" s="276"/>
    </row>
    <row r="153" s="280" customFormat="true" ht="12.75" hidden="false" customHeight="false" outlineLevel="0" collapsed="false">
      <c r="A153" s="283" t="n">
        <v>1.99999999988358</v>
      </c>
      <c r="B153" s="284" t="s">
        <v>1061</v>
      </c>
      <c r="C153" s="285" t="n">
        <v>39329.5208333333</v>
      </c>
      <c r="D153" s="285" t="n">
        <v>39329.6041666667</v>
      </c>
      <c r="E153" s="286" t="n">
        <v>16.5347222220371</v>
      </c>
      <c r="F153" s="276"/>
    </row>
    <row r="154" s="280" customFormat="true" ht="12.75" hidden="false" customHeight="false" outlineLevel="0" collapsed="false">
      <c r="A154" s="283" t="n">
        <v>1.58333333343035</v>
      </c>
      <c r="B154" s="284" t="s">
        <v>1061</v>
      </c>
      <c r="C154" s="285" t="n">
        <v>39329.6111111111</v>
      </c>
      <c r="D154" s="285" t="n">
        <v>39329.6770833333</v>
      </c>
      <c r="E154" s="286" t="n">
        <v>16.6006944442634</v>
      </c>
      <c r="F154" s="276"/>
    </row>
    <row r="155" s="280" customFormat="true" ht="12.75" hidden="false" customHeight="false" outlineLevel="0" collapsed="false">
      <c r="A155" s="283" t="n">
        <v>3.99999999994179</v>
      </c>
      <c r="B155" s="284" t="s">
        <v>1061</v>
      </c>
      <c r="C155" s="285" t="n">
        <v>39329.8333333333</v>
      </c>
      <c r="D155" s="285" t="n">
        <v>39330</v>
      </c>
      <c r="E155" s="286" t="n">
        <v>16.7673611109276</v>
      </c>
      <c r="F155" s="276"/>
    </row>
    <row r="156" s="280" customFormat="true" ht="12.75" hidden="false" customHeight="false" outlineLevel="0" collapsed="false">
      <c r="A156" s="283" t="n">
        <v>3.49999999988358</v>
      </c>
      <c r="B156" s="284" t="s">
        <v>1066</v>
      </c>
      <c r="C156" s="285" t="n">
        <v>39330.0208333333</v>
      </c>
      <c r="D156" s="285" t="n">
        <v>39330.1666666667</v>
      </c>
      <c r="E156" s="286" t="n">
        <v>16.9131944442561</v>
      </c>
      <c r="F156" s="276"/>
    </row>
    <row r="157" s="280" customFormat="true" ht="12.75" hidden="false" customHeight="false" outlineLevel="0" collapsed="false">
      <c r="A157" s="283" t="n">
        <v>3</v>
      </c>
      <c r="B157" s="284" t="s">
        <v>1066</v>
      </c>
      <c r="C157" s="285" t="n">
        <v>39330.2916666667</v>
      </c>
      <c r="D157" s="285" t="n">
        <v>39330.4166666667</v>
      </c>
      <c r="E157" s="286" t="n">
        <v>17.0381944442561</v>
      </c>
      <c r="F157" s="276"/>
    </row>
    <row r="158" s="280" customFormat="true" ht="12.75" hidden="false" customHeight="false" outlineLevel="0" collapsed="false">
      <c r="A158" s="283" t="n">
        <v>1.83333333337214</v>
      </c>
      <c r="B158" s="284" t="s">
        <v>1066</v>
      </c>
      <c r="C158" s="285" t="n">
        <v>39330.4236111111</v>
      </c>
      <c r="D158" s="285" t="n">
        <v>39330.5</v>
      </c>
      <c r="E158" s="286" t="n">
        <v>17.1145833331466</v>
      </c>
      <c r="F158" s="276"/>
    </row>
    <row r="159" s="280" customFormat="true" ht="12.75" hidden="false" customHeight="false" outlineLevel="0" collapsed="false">
      <c r="A159" s="283" t="n">
        <v>1.99999999988358</v>
      </c>
      <c r="B159" s="284" t="s">
        <v>1066</v>
      </c>
      <c r="C159" s="285" t="n">
        <v>39330.5208333333</v>
      </c>
      <c r="D159" s="285" t="n">
        <v>39330.6041666667</v>
      </c>
      <c r="E159" s="286" t="n">
        <v>17.1979166664751</v>
      </c>
      <c r="F159" s="276"/>
    </row>
    <row r="160" s="280" customFormat="true" ht="12.75" hidden="false" customHeight="false" outlineLevel="0" collapsed="false">
      <c r="A160" s="283" t="n">
        <v>1.58333333343035</v>
      </c>
      <c r="B160" s="284" t="s">
        <v>1066</v>
      </c>
      <c r="C160" s="285" t="n">
        <v>39330.6111111111</v>
      </c>
      <c r="D160" s="285" t="n">
        <v>39330.6770833333</v>
      </c>
      <c r="E160" s="286" t="n">
        <v>17.2638888887013</v>
      </c>
      <c r="F160" s="276"/>
    </row>
    <row r="161" s="280" customFormat="true" ht="12.75" hidden="false" customHeight="false" outlineLevel="0" collapsed="false">
      <c r="A161" s="283" t="n">
        <v>3.99999999994179</v>
      </c>
      <c r="B161" s="284" t="s">
        <v>1066</v>
      </c>
      <c r="C161" s="285" t="n">
        <v>39330.8333333333</v>
      </c>
      <c r="D161" s="285" t="n">
        <v>39331</v>
      </c>
      <c r="E161" s="286" t="n">
        <v>17.4305555553656</v>
      </c>
      <c r="F161" s="276"/>
    </row>
    <row r="162" s="280" customFormat="true" ht="12.75" hidden="false" customHeight="false" outlineLevel="0" collapsed="false">
      <c r="A162" s="283" t="n">
        <v>3.49999999988358</v>
      </c>
      <c r="B162" s="284" t="s">
        <v>1067</v>
      </c>
      <c r="C162" s="285" t="n">
        <v>39331.0208333333</v>
      </c>
      <c r="D162" s="285" t="n">
        <v>39331.1666666667</v>
      </c>
      <c r="E162" s="286" t="n">
        <v>17.5763888886941</v>
      </c>
      <c r="F162" s="276"/>
    </row>
    <row r="163" s="280" customFormat="true" ht="12.75" hidden="false" customHeight="false" outlineLevel="0" collapsed="false">
      <c r="A163" s="283" t="n">
        <v>3</v>
      </c>
      <c r="B163" s="284" t="s">
        <v>1067</v>
      </c>
      <c r="C163" s="285" t="n">
        <v>39331.2916666667</v>
      </c>
      <c r="D163" s="285" t="n">
        <v>39331.4166666667</v>
      </c>
      <c r="E163" s="286" t="n">
        <v>17.7013888886941</v>
      </c>
      <c r="F163" s="276"/>
    </row>
    <row r="164" s="280" customFormat="true" ht="12.75" hidden="false" customHeight="false" outlineLevel="0" collapsed="false">
      <c r="A164" s="283" t="n">
        <v>1.83333333337214</v>
      </c>
      <c r="B164" s="284" t="s">
        <v>1067</v>
      </c>
      <c r="C164" s="285" t="n">
        <v>39331.4236111111</v>
      </c>
      <c r="D164" s="285" t="n">
        <v>39331.5</v>
      </c>
      <c r="E164" s="286" t="n">
        <v>17.7777777775846</v>
      </c>
      <c r="F164" s="276"/>
    </row>
    <row r="165" s="280" customFormat="true" ht="12.75" hidden="false" customHeight="false" outlineLevel="0" collapsed="false">
      <c r="A165" s="283" t="n">
        <v>1.99999999988358</v>
      </c>
      <c r="B165" s="284" t="s">
        <v>1067</v>
      </c>
      <c r="C165" s="285" t="n">
        <v>39331.5208333333</v>
      </c>
      <c r="D165" s="285" t="n">
        <v>39331.6041666667</v>
      </c>
      <c r="E165" s="286" t="n">
        <v>17.861111110913</v>
      </c>
      <c r="F165" s="276"/>
    </row>
    <row r="166" s="280" customFormat="true" ht="12.75" hidden="false" customHeight="false" outlineLevel="0" collapsed="false">
      <c r="A166" s="283" t="n">
        <v>1.58333333343035</v>
      </c>
      <c r="B166" s="284" t="s">
        <v>1067</v>
      </c>
      <c r="C166" s="285" t="n">
        <v>39331.6111111111</v>
      </c>
      <c r="D166" s="285" t="n">
        <v>39331.6770833333</v>
      </c>
      <c r="E166" s="286" t="n">
        <v>17.9270833331393</v>
      </c>
      <c r="F166" s="276"/>
    </row>
    <row r="167" s="280" customFormat="true" ht="12.75" hidden="false" customHeight="false" outlineLevel="0" collapsed="false">
      <c r="A167" s="283" t="n">
        <v>3.99999999994179</v>
      </c>
      <c r="B167" s="284" t="s">
        <v>1067</v>
      </c>
      <c r="C167" s="285" t="n">
        <v>39331.8333333333</v>
      </c>
      <c r="D167" s="285" t="n">
        <v>39332</v>
      </c>
      <c r="E167" s="286" t="n">
        <v>18.0937499998036</v>
      </c>
      <c r="F167" s="276"/>
    </row>
    <row r="168" s="280" customFormat="true" ht="12.75" hidden="false" customHeight="false" outlineLevel="0" collapsed="false">
      <c r="A168" s="283" t="n">
        <v>3.49999999988358</v>
      </c>
      <c r="B168" s="284" t="s">
        <v>1068</v>
      </c>
      <c r="C168" s="285" t="n">
        <v>39332.0208333333</v>
      </c>
      <c r="D168" s="285" t="n">
        <v>39332.1666666667</v>
      </c>
      <c r="E168" s="286" t="n">
        <v>18.239583333132</v>
      </c>
      <c r="F168" s="276"/>
    </row>
    <row r="169" s="280" customFormat="true" ht="12.75" hidden="false" customHeight="false" outlineLevel="0" collapsed="false">
      <c r="A169" s="283" t="n">
        <v>3</v>
      </c>
      <c r="B169" s="284" t="s">
        <v>1068</v>
      </c>
      <c r="C169" s="285" t="n">
        <v>39332.2916666667</v>
      </c>
      <c r="D169" s="285" t="n">
        <v>39332.4166666667</v>
      </c>
      <c r="E169" s="286" t="n">
        <v>18.364583333132</v>
      </c>
      <c r="F169" s="276"/>
    </row>
    <row r="170" s="280" customFormat="true" ht="12.75" hidden="false" customHeight="false" outlineLevel="0" collapsed="false">
      <c r="A170" s="283" t="n">
        <v>1.83333333337214</v>
      </c>
      <c r="B170" s="284" t="s">
        <v>1068</v>
      </c>
      <c r="C170" s="285" t="n">
        <v>39332.4236111111</v>
      </c>
      <c r="D170" s="285" t="n">
        <v>39332.5</v>
      </c>
      <c r="E170" s="286" t="n">
        <v>18.4409722220225</v>
      </c>
      <c r="F170" s="276"/>
    </row>
    <row r="171" s="280" customFormat="true" ht="12.75" hidden="false" customHeight="false" outlineLevel="0" collapsed="false">
      <c r="A171" s="283" t="n">
        <v>1.99999999988358</v>
      </c>
      <c r="B171" s="284" t="s">
        <v>1068</v>
      </c>
      <c r="C171" s="285" t="n">
        <v>39332.5208333333</v>
      </c>
      <c r="D171" s="285" t="n">
        <v>39332.6041666667</v>
      </c>
      <c r="E171" s="286" t="n">
        <v>18.524305555351</v>
      </c>
      <c r="F171" s="276"/>
    </row>
    <row r="172" s="280" customFormat="true" ht="12.75" hidden="false" customHeight="false" outlineLevel="0" collapsed="false">
      <c r="A172" s="283" t="n">
        <v>3.99999999994179</v>
      </c>
      <c r="B172" s="284" t="s">
        <v>1068</v>
      </c>
      <c r="C172" s="285" t="n">
        <v>39332.8333333333</v>
      </c>
      <c r="D172" s="285" t="n">
        <v>39333</v>
      </c>
      <c r="E172" s="286" t="n">
        <v>18.6909722220153</v>
      </c>
      <c r="F172" s="276"/>
    </row>
    <row r="173" s="280" customFormat="true" ht="12.75" hidden="false" customHeight="false" outlineLevel="0" collapsed="false">
      <c r="A173" s="283" t="n">
        <v>3.49999999988358</v>
      </c>
      <c r="B173" s="284" t="s">
        <v>1069</v>
      </c>
      <c r="C173" s="285" t="n">
        <v>39333.0208333333</v>
      </c>
      <c r="D173" s="285" t="n">
        <v>39333.1666666667</v>
      </c>
      <c r="E173" s="286" t="n">
        <v>18.8368055553437</v>
      </c>
      <c r="F173" s="276"/>
    </row>
    <row r="174" s="280" customFormat="true" ht="12.75" hidden="false" customHeight="false" outlineLevel="0" collapsed="false">
      <c r="A174" s="283" t="n">
        <v>3</v>
      </c>
      <c r="B174" s="284" t="s">
        <v>1057</v>
      </c>
      <c r="C174" s="285" t="n">
        <v>39335.2916666667</v>
      </c>
      <c r="D174" s="285" t="n">
        <v>39335.4166666667</v>
      </c>
      <c r="E174" s="286" t="n">
        <v>18.9618055553437</v>
      </c>
      <c r="F174" s="276"/>
    </row>
    <row r="175" s="280" customFormat="true" ht="12.75" hidden="false" customHeight="false" outlineLevel="0" collapsed="false">
      <c r="A175" s="283" t="n">
        <v>1.83333333337214</v>
      </c>
      <c r="B175" s="284" t="s">
        <v>1057</v>
      </c>
      <c r="C175" s="285" t="n">
        <v>39335.4236111111</v>
      </c>
      <c r="D175" s="285" t="n">
        <v>39335.5</v>
      </c>
      <c r="E175" s="286" t="n">
        <v>19.0381944442343</v>
      </c>
      <c r="F175" s="276"/>
    </row>
    <row r="176" s="280" customFormat="true" ht="12.75" hidden="false" customHeight="false" outlineLevel="0" collapsed="false">
      <c r="A176" s="283" t="n">
        <v>1.99999999988358</v>
      </c>
      <c r="B176" s="284" t="s">
        <v>1057</v>
      </c>
      <c r="C176" s="285" t="n">
        <v>39335.5208333333</v>
      </c>
      <c r="D176" s="285" t="n">
        <v>39335.6041666667</v>
      </c>
      <c r="E176" s="286" t="n">
        <v>19.1215277775627</v>
      </c>
      <c r="F176" s="276"/>
    </row>
    <row r="177" s="280" customFormat="true" ht="12.75" hidden="false" customHeight="false" outlineLevel="0" collapsed="false">
      <c r="A177" s="283" t="n">
        <v>1.58333333343035</v>
      </c>
      <c r="B177" s="284" t="s">
        <v>1057</v>
      </c>
      <c r="C177" s="285" t="n">
        <v>39335.6111111111</v>
      </c>
      <c r="D177" s="285" t="n">
        <v>39335.6770833333</v>
      </c>
      <c r="E177" s="286" t="n">
        <v>19.187499999789</v>
      </c>
      <c r="F177" s="276"/>
    </row>
    <row r="178" s="280" customFormat="true" ht="12.75" hidden="false" customHeight="false" outlineLevel="0" collapsed="false">
      <c r="A178" s="283" t="n">
        <v>3.99999999994179</v>
      </c>
      <c r="B178" s="284" t="s">
        <v>1057</v>
      </c>
      <c r="C178" s="285" t="n">
        <v>39335.8333333333</v>
      </c>
      <c r="D178" s="285" t="n">
        <v>39336</v>
      </c>
      <c r="E178" s="286" t="n">
        <v>19.3541666664532</v>
      </c>
      <c r="F178" s="276"/>
    </row>
    <row r="179" s="280" customFormat="true" ht="12.75" hidden="false" customHeight="false" outlineLevel="0" collapsed="false">
      <c r="A179" s="283" t="n">
        <v>3.49999999988358</v>
      </c>
      <c r="B179" s="284" t="s">
        <v>1061</v>
      </c>
      <c r="C179" s="285" t="n">
        <v>39336.0208333333</v>
      </c>
      <c r="D179" s="285" t="n">
        <v>39336.1666666667</v>
      </c>
      <c r="E179" s="286" t="n">
        <v>19.4999999997817</v>
      </c>
      <c r="F179" s="276"/>
    </row>
    <row r="180" s="280" customFormat="true" ht="12.75" hidden="false" customHeight="false" outlineLevel="0" collapsed="false">
      <c r="A180" s="283" t="n">
        <v>3</v>
      </c>
      <c r="B180" s="284" t="s">
        <v>1061</v>
      </c>
      <c r="C180" s="285" t="n">
        <v>39336.2916666667</v>
      </c>
      <c r="D180" s="285" t="n">
        <v>39336.4166666667</v>
      </c>
      <c r="E180" s="286" t="n">
        <v>19.6249999997817</v>
      </c>
      <c r="F180" s="276"/>
    </row>
    <row r="181" s="280" customFormat="true" ht="12.75" hidden="false" customHeight="false" outlineLevel="0" collapsed="false">
      <c r="A181" s="283" t="n">
        <v>1.83333333337214</v>
      </c>
      <c r="B181" s="284" t="s">
        <v>1061</v>
      </c>
      <c r="C181" s="285" t="n">
        <v>39336.4236111111</v>
      </c>
      <c r="D181" s="285" t="n">
        <v>39336.5</v>
      </c>
      <c r="E181" s="286" t="n">
        <v>19.7013888886722</v>
      </c>
      <c r="F181" s="276"/>
    </row>
    <row r="182" s="280" customFormat="true" ht="12.75" hidden="false" customHeight="false" outlineLevel="0" collapsed="false">
      <c r="A182" s="283" t="n">
        <v>1.99999999988358</v>
      </c>
      <c r="B182" s="284" t="s">
        <v>1061</v>
      </c>
      <c r="C182" s="285" t="n">
        <v>39336.5208333333</v>
      </c>
      <c r="D182" s="285" t="n">
        <v>39336.6041666667</v>
      </c>
      <c r="E182" s="286" t="n">
        <v>19.7847222220007</v>
      </c>
      <c r="F182" s="276"/>
    </row>
    <row r="183" s="280" customFormat="true" ht="12.75" hidden="false" customHeight="false" outlineLevel="0" collapsed="false">
      <c r="A183" s="283" t="n">
        <v>1.58333333343035</v>
      </c>
      <c r="B183" s="284" t="s">
        <v>1061</v>
      </c>
      <c r="C183" s="285" t="n">
        <v>39336.6111111111</v>
      </c>
      <c r="D183" s="285" t="n">
        <v>39336.6770833333</v>
      </c>
      <c r="E183" s="286" t="n">
        <v>19.850694444227</v>
      </c>
      <c r="F183" s="276"/>
    </row>
    <row r="184" s="280" customFormat="true" ht="12.75" hidden="false" customHeight="false" outlineLevel="0" collapsed="false">
      <c r="A184" s="283" t="n">
        <v>3.99999999994179</v>
      </c>
      <c r="B184" s="284" t="s">
        <v>1061</v>
      </c>
      <c r="C184" s="285" t="n">
        <v>39336.8333333333</v>
      </c>
      <c r="D184" s="285" t="n">
        <v>39337</v>
      </c>
      <c r="E184" s="286" t="n">
        <v>20.0173611108912</v>
      </c>
      <c r="F184" s="276"/>
    </row>
    <row r="185" s="280" customFormat="true" ht="12.75" hidden="false" customHeight="false" outlineLevel="0" collapsed="false">
      <c r="A185" s="283" t="n">
        <v>3.49999999988358</v>
      </c>
      <c r="B185" s="284" t="s">
        <v>1066</v>
      </c>
      <c r="C185" s="285" t="n">
        <v>39337.0208333333</v>
      </c>
      <c r="D185" s="285" t="n">
        <v>39337.1666666667</v>
      </c>
      <c r="E185" s="286" t="n">
        <v>20.1631944442197</v>
      </c>
      <c r="F185" s="276"/>
    </row>
    <row r="186" s="280" customFormat="true" ht="12.75" hidden="false" customHeight="false" outlineLevel="0" collapsed="false">
      <c r="A186" s="283" t="n">
        <v>3</v>
      </c>
      <c r="B186" s="284" t="s">
        <v>1066</v>
      </c>
      <c r="C186" s="285" t="n">
        <v>39337.2916666667</v>
      </c>
      <c r="D186" s="285" t="n">
        <v>39337.4166666667</v>
      </c>
      <c r="E186" s="286" t="n">
        <v>20.2881944442197</v>
      </c>
      <c r="F186" s="276"/>
    </row>
    <row r="187" s="280" customFormat="true" ht="12.75" hidden="false" customHeight="false" outlineLevel="0" collapsed="false">
      <c r="A187" s="283" t="n">
        <v>1.83333333337214</v>
      </c>
      <c r="B187" s="284" t="s">
        <v>1066</v>
      </c>
      <c r="C187" s="285" t="n">
        <v>39337.4236111111</v>
      </c>
      <c r="D187" s="285" t="n">
        <v>39337.5</v>
      </c>
      <c r="E187" s="286" t="n">
        <v>20.3645833331102</v>
      </c>
      <c r="F187" s="276"/>
    </row>
    <row r="188" s="280" customFormat="true" ht="12.75" hidden="false" customHeight="false" outlineLevel="0" collapsed="false">
      <c r="A188" s="283" t="n">
        <v>1.99999999988358</v>
      </c>
      <c r="B188" s="284" t="s">
        <v>1066</v>
      </c>
      <c r="C188" s="285" t="n">
        <v>39337.5208333333</v>
      </c>
      <c r="D188" s="285" t="n">
        <v>39337.6041666667</v>
      </c>
      <c r="E188" s="286" t="n">
        <v>20.4479166664387</v>
      </c>
      <c r="F188" s="276"/>
    </row>
    <row r="189" s="280" customFormat="true" ht="12.75" hidden="false" customHeight="false" outlineLevel="0" collapsed="false">
      <c r="A189" s="283" t="n">
        <v>1.58333333343035</v>
      </c>
      <c r="B189" s="284" t="s">
        <v>1066</v>
      </c>
      <c r="C189" s="285" t="n">
        <v>39337.6111111111</v>
      </c>
      <c r="D189" s="285" t="n">
        <v>39337.6770833333</v>
      </c>
      <c r="E189" s="286" t="n">
        <v>20.513888888665</v>
      </c>
      <c r="F189" s="276"/>
    </row>
    <row r="190" s="280" customFormat="true" ht="12.75" hidden="false" customHeight="false" outlineLevel="0" collapsed="false">
      <c r="A190" s="283" t="n">
        <v>3.99999999994179</v>
      </c>
      <c r="B190" s="284" t="s">
        <v>1066</v>
      </c>
      <c r="C190" s="285" t="n">
        <v>39337.8333333333</v>
      </c>
      <c r="D190" s="285" t="n">
        <v>39338</v>
      </c>
      <c r="E190" s="286" t="n">
        <v>20.6805555553292</v>
      </c>
      <c r="F190" s="276"/>
    </row>
    <row r="191" s="280" customFormat="true" ht="12.75" hidden="false" customHeight="false" outlineLevel="0" collapsed="false">
      <c r="A191" s="283" t="n">
        <v>3.49999999988358</v>
      </c>
      <c r="B191" s="284" t="s">
        <v>1067</v>
      </c>
      <c r="C191" s="285" t="n">
        <v>39338.0208333333</v>
      </c>
      <c r="D191" s="285" t="n">
        <v>39338.1666666667</v>
      </c>
      <c r="E191" s="286" t="n">
        <v>20.8263888886577</v>
      </c>
      <c r="F191" s="276"/>
    </row>
    <row r="192" s="280" customFormat="true" ht="12.75" hidden="false" customHeight="false" outlineLevel="0" collapsed="false">
      <c r="A192" s="283" t="n">
        <v>3</v>
      </c>
      <c r="B192" s="284" t="s">
        <v>1067</v>
      </c>
      <c r="C192" s="285" t="n">
        <v>39338.2916666667</v>
      </c>
      <c r="D192" s="285" t="n">
        <v>39338.4166666667</v>
      </c>
      <c r="E192" s="286" t="n">
        <v>20.9513888886577</v>
      </c>
      <c r="F192" s="276"/>
    </row>
    <row r="193" s="280" customFormat="true" ht="12.75" hidden="false" customHeight="false" outlineLevel="0" collapsed="false">
      <c r="A193" s="283" t="n">
        <v>1.83333333337214</v>
      </c>
      <c r="B193" s="284" t="s">
        <v>1067</v>
      </c>
      <c r="C193" s="285" t="n">
        <v>39338.4236111111</v>
      </c>
      <c r="D193" s="285" t="n">
        <v>39338.5</v>
      </c>
      <c r="E193" s="286" t="n">
        <v>21.0277777775482</v>
      </c>
      <c r="F193" s="276"/>
    </row>
    <row r="194" s="280" customFormat="true" ht="12.75" hidden="false" customHeight="false" outlineLevel="0" collapsed="false">
      <c r="A194" s="283" t="n">
        <v>1.99999999988358</v>
      </c>
      <c r="B194" s="284" t="s">
        <v>1067</v>
      </c>
      <c r="C194" s="285" t="n">
        <v>39338.5208333333</v>
      </c>
      <c r="D194" s="285" t="n">
        <v>39338.6041666667</v>
      </c>
      <c r="E194" s="286" t="n">
        <v>21.1111111108767</v>
      </c>
      <c r="F194" s="276"/>
    </row>
    <row r="195" s="280" customFormat="true" ht="12.75" hidden="false" customHeight="false" outlineLevel="0" collapsed="false">
      <c r="A195" s="283" t="n">
        <v>1.58333333343035</v>
      </c>
      <c r="B195" s="284" t="s">
        <v>1067</v>
      </c>
      <c r="C195" s="285" t="n">
        <v>39338.6111111111</v>
      </c>
      <c r="D195" s="285" t="n">
        <v>39338.6770833333</v>
      </c>
      <c r="E195" s="286" t="n">
        <v>21.1770833331029</v>
      </c>
      <c r="F195" s="276"/>
    </row>
    <row r="196" s="280" customFormat="true" ht="12.75" hidden="false" customHeight="false" outlineLevel="0" collapsed="false">
      <c r="A196" s="283" t="n">
        <v>3.99999999994179</v>
      </c>
      <c r="B196" s="284" t="s">
        <v>1067</v>
      </c>
      <c r="C196" s="285" t="n">
        <v>39338.8333333333</v>
      </c>
      <c r="D196" s="285" t="n">
        <v>39339</v>
      </c>
      <c r="E196" s="286" t="n">
        <v>21.3437499997672</v>
      </c>
      <c r="F196" s="276"/>
    </row>
    <row r="197" s="280" customFormat="true" ht="12.75" hidden="false" customHeight="false" outlineLevel="0" collapsed="false">
      <c r="A197" s="283" t="n">
        <v>3.49999999988358</v>
      </c>
      <c r="B197" s="284" t="s">
        <v>1068</v>
      </c>
      <c r="C197" s="285" t="n">
        <v>39339.0208333333</v>
      </c>
      <c r="D197" s="285" t="n">
        <v>39339.1666666667</v>
      </c>
      <c r="E197" s="286" t="n">
        <v>21.4895833330957</v>
      </c>
      <c r="F197" s="276"/>
    </row>
    <row r="198" s="280" customFormat="true" ht="12.75" hidden="false" customHeight="false" outlineLevel="0" collapsed="false">
      <c r="A198" s="283" t="n">
        <v>3</v>
      </c>
      <c r="B198" s="284" t="s">
        <v>1068</v>
      </c>
      <c r="C198" s="285" t="n">
        <v>39339.2916666667</v>
      </c>
      <c r="D198" s="285" t="n">
        <v>39339.4166666667</v>
      </c>
      <c r="E198" s="286" t="n">
        <v>21.6145833330957</v>
      </c>
      <c r="F198" s="276"/>
    </row>
    <row r="199" s="280" customFormat="true" ht="12.75" hidden="false" customHeight="false" outlineLevel="0" collapsed="false">
      <c r="A199" s="283" t="n">
        <v>1.83333333337214</v>
      </c>
      <c r="B199" s="284" t="s">
        <v>1068</v>
      </c>
      <c r="C199" s="285" t="n">
        <v>39339.4236111111</v>
      </c>
      <c r="D199" s="285" t="n">
        <v>39339.5</v>
      </c>
      <c r="E199" s="286" t="n">
        <v>21.6909722219862</v>
      </c>
      <c r="F199" s="276"/>
    </row>
    <row r="200" s="280" customFormat="true" ht="12.75" hidden="false" customHeight="false" outlineLevel="0" collapsed="false">
      <c r="A200" s="283" t="n">
        <v>1.99999999988358</v>
      </c>
      <c r="B200" s="284" t="s">
        <v>1068</v>
      </c>
      <c r="C200" s="285" t="n">
        <v>39339.5208333333</v>
      </c>
      <c r="D200" s="285" t="n">
        <v>39339.6041666667</v>
      </c>
      <c r="E200" s="286" t="n">
        <v>21.7743055553146</v>
      </c>
      <c r="F200" s="276"/>
    </row>
    <row r="201" s="280" customFormat="true" ht="12.75" hidden="false" customHeight="false" outlineLevel="0" collapsed="false">
      <c r="A201" s="283" t="n">
        <v>3.99999999994179</v>
      </c>
      <c r="B201" s="284" t="s">
        <v>1068</v>
      </c>
      <c r="C201" s="285" t="n">
        <v>39339.8333333333</v>
      </c>
      <c r="D201" s="285" t="n">
        <v>39340</v>
      </c>
      <c r="E201" s="286" t="n">
        <v>21.9409722219789</v>
      </c>
      <c r="F201" s="276"/>
    </row>
    <row r="202" s="280" customFormat="true" ht="12.75" hidden="false" customHeight="false" outlineLevel="0" collapsed="false">
      <c r="A202" s="283" t="n">
        <v>3.49999999988358</v>
      </c>
      <c r="B202" s="284" t="s">
        <v>1069</v>
      </c>
      <c r="C202" s="285" t="n">
        <v>39340.0208333333</v>
      </c>
      <c r="D202" s="285" t="n">
        <v>39340.1666666667</v>
      </c>
      <c r="E202" s="286" t="n">
        <v>22.0868055553074</v>
      </c>
      <c r="F202" s="276"/>
    </row>
    <row r="203" s="280" customFormat="true" ht="12.75" hidden="false" customHeight="false" outlineLevel="0" collapsed="false">
      <c r="A203" s="283" t="n">
        <v>3</v>
      </c>
      <c r="B203" s="284" t="s">
        <v>1057</v>
      </c>
      <c r="C203" s="285" t="n">
        <v>39342.2916666667</v>
      </c>
      <c r="D203" s="285" t="n">
        <v>39342.4166666667</v>
      </c>
      <c r="E203" s="286" t="n">
        <v>22.2118055553074</v>
      </c>
      <c r="F203" s="276"/>
    </row>
    <row r="204" s="280" customFormat="true" ht="12.75" hidden="false" customHeight="false" outlineLevel="0" collapsed="false">
      <c r="A204" s="283" t="n">
        <v>1.83333333337214</v>
      </c>
      <c r="B204" s="284" t="s">
        <v>1057</v>
      </c>
      <c r="C204" s="285" t="n">
        <v>39342.4236111111</v>
      </c>
      <c r="D204" s="285" t="n">
        <v>39342.5</v>
      </c>
      <c r="E204" s="286" t="n">
        <v>22.2881944441979</v>
      </c>
      <c r="F204" s="276"/>
    </row>
    <row r="205" s="280" customFormat="true" ht="12.75" hidden="false" customHeight="false" outlineLevel="0" collapsed="false">
      <c r="A205" s="283" t="n">
        <v>1.99999999988358</v>
      </c>
      <c r="B205" s="284" t="s">
        <v>1057</v>
      </c>
      <c r="C205" s="285" t="n">
        <v>39342.5208333333</v>
      </c>
      <c r="D205" s="285" t="n">
        <v>39342.6041666667</v>
      </c>
      <c r="E205" s="286" t="n">
        <v>22.3715277775264</v>
      </c>
      <c r="F205" s="276"/>
    </row>
    <row r="206" s="280" customFormat="true" ht="12.75" hidden="false" customHeight="false" outlineLevel="0" collapsed="false">
      <c r="A206" s="283" t="n">
        <v>1.58333333343035</v>
      </c>
      <c r="B206" s="284" t="s">
        <v>1057</v>
      </c>
      <c r="C206" s="285" t="n">
        <v>39342.6111111111</v>
      </c>
      <c r="D206" s="285" t="n">
        <v>39342.6770833333</v>
      </c>
      <c r="E206" s="286" t="n">
        <v>22.4374999997526</v>
      </c>
      <c r="F206" s="276"/>
    </row>
    <row r="207" s="280" customFormat="true" ht="12.75" hidden="false" customHeight="false" outlineLevel="0" collapsed="false">
      <c r="A207" s="283" t="n">
        <v>3.99999999994179</v>
      </c>
      <c r="B207" s="284" t="s">
        <v>1057</v>
      </c>
      <c r="C207" s="285" t="n">
        <v>39342.8333333333</v>
      </c>
      <c r="D207" s="285" t="n">
        <v>39343</v>
      </c>
      <c r="E207" s="286" t="n">
        <v>22.6041666664169</v>
      </c>
      <c r="F207" s="276"/>
    </row>
    <row r="208" s="280" customFormat="true" ht="12.75" hidden="false" customHeight="false" outlineLevel="0" collapsed="false">
      <c r="A208" s="283" t="n">
        <v>3.49999999988358</v>
      </c>
      <c r="B208" s="284" t="s">
        <v>1061</v>
      </c>
      <c r="C208" s="285" t="n">
        <v>39343.0208333333</v>
      </c>
      <c r="D208" s="285" t="n">
        <v>39343.1666666667</v>
      </c>
      <c r="E208" s="286" t="n">
        <v>22.7499999997453</v>
      </c>
      <c r="F208" s="276"/>
    </row>
    <row r="209" s="280" customFormat="true" ht="12.75" hidden="false" customHeight="false" outlineLevel="0" collapsed="false">
      <c r="A209" s="283" t="n">
        <v>3</v>
      </c>
      <c r="B209" s="284" t="s">
        <v>1061</v>
      </c>
      <c r="C209" s="285" t="n">
        <v>39343.2916666667</v>
      </c>
      <c r="D209" s="285" t="n">
        <v>39343.4166666667</v>
      </c>
      <c r="E209" s="286" t="n">
        <v>22.8749999997453</v>
      </c>
      <c r="F209" s="276"/>
    </row>
    <row r="210" s="280" customFormat="true" ht="12.75" hidden="false" customHeight="false" outlineLevel="0" collapsed="false">
      <c r="A210" s="283" t="n">
        <v>1.83333333337214</v>
      </c>
      <c r="B210" s="284" t="s">
        <v>1061</v>
      </c>
      <c r="C210" s="285" t="n">
        <v>39343.4236111111</v>
      </c>
      <c r="D210" s="285" t="n">
        <v>39343.5</v>
      </c>
      <c r="E210" s="286" t="n">
        <v>22.9513888886358</v>
      </c>
      <c r="F210" s="276"/>
    </row>
    <row r="211" s="280" customFormat="true" ht="12.75" hidden="false" customHeight="false" outlineLevel="0" collapsed="false">
      <c r="A211" s="283" t="n">
        <v>1.99999999988358</v>
      </c>
      <c r="B211" s="284" t="s">
        <v>1061</v>
      </c>
      <c r="C211" s="285" t="n">
        <v>39343.5208333333</v>
      </c>
      <c r="D211" s="285" t="n">
        <v>39343.6041666667</v>
      </c>
      <c r="E211" s="286" t="n">
        <v>23.0347222219643</v>
      </c>
      <c r="F211" s="276"/>
    </row>
    <row r="212" s="280" customFormat="true" ht="12.75" hidden="false" customHeight="false" outlineLevel="0" collapsed="false">
      <c r="A212" s="283" t="n">
        <v>1.58333333343035</v>
      </c>
      <c r="B212" s="284" t="s">
        <v>1061</v>
      </c>
      <c r="C212" s="285" t="n">
        <v>39343.6111111111</v>
      </c>
      <c r="D212" s="285" t="n">
        <v>39343.6770833333</v>
      </c>
      <c r="E212" s="286" t="n">
        <v>23.1006944441906</v>
      </c>
      <c r="F212" s="276"/>
    </row>
    <row r="213" s="280" customFormat="true" ht="12.75" hidden="false" customHeight="false" outlineLevel="0" collapsed="false">
      <c r="A213" s="283" t="n">
        <v>3.99999999994179</v>
      </c>
      <c r="B213" s="284" t="s">
        <v>1061</v>
      </c>
      <c r="C213" s="285" t="n">
        <v>39343.8333333333</v>
      </c>
      <c r="D213" s="285" t="n">
        <v>39344</v>
      </c>
      <c r="E213" s="286" t="n">
        <v>23.2673611108548</v>
      </c>
      <c r="F213" s="276"/>
    </row>
    <row r="214" s="280" customFormat="true" ht="12.75" hidden="false" customHeight="false" outlineLevel="0" collapsed="false">
      <c r="A214" s="283" t="n">
        <v>3.49999999988358</v>
      </c>
      <c r="B214" s="284" t="s">
        <v>1066</v>
      </c>
      <c r="C214" s="285" t="n">
        <v>39344.0208333333</v>
      </c>
      <c r="D214" s="285" t="n">
        <v>39344.1666666667</v>
      </c>
      <c r="E214" s="286" t="n">
        <v>23.4131944441833</v>
      </c>
      <c r="F214" s="276"/>
    </row>
    <row r="215" s="280" customFormat="true" ht="12.75" hidden="false" customHeight="false" outlineLevel="0" collapsed="false">
      <c r="A215" s="283" t="n">
        <v>3</v>
      </c>
      <c r="B215" s="284" t="s">
        <v>1066</v>
      </c>
      <c r="C215" s="285" t="n">
        <v>39344.2916666667</v>
      </c>
      <c r="D215" s="285" t="n">
        <v>39344.4166666667</v>
      </c>
      <c r="E215" s="286" t="n">
        <v>23.5381944441833</v>
      </c>
      <c r="F215" s="276"/>
    </row>
    <row r="216" s="280" customFormat="true" ht="12.75" hidden="false" customHeight="false" outlineLevel="0" collapsed="false">
      <c r="A216" s="283" t="n">
        <v>1.83333333337214</v>
      </c>
      <c r="B216" s="284" t="s">
        <v>1066</v>
      </c>
      <c r="C216" s="285" t="n">
        <v>39344.4236111111</v>
      </c>
      <c r="D216" s="285" t="n">
        <v>39344.5</v>
      </c>
      <c r="E216" s="286" t="n">
        <v>23.6145833330738</v>
      </c>
      <c r="F216" s="276"/>
    </row>
    <row r="217" s="280" customFormat="true" ht="12.75" hidden="false" customHeight="false" outlineLevel="0" collapsed="false">
      <c r="A217" s="283" t="n">
        <v>1.99999999988358</v>
      </c>
      <c r="B217" s="284" t="s">
        <v>1066</v>
      </c>
      <c r="C217" s="285" t="n">
        <v>39344.5208333333</v>
      </c>
      <c r="D217" s="285" t="n">
        <v>39344.6041666667</v>
      </c>
      <c r="E217" s="286" t="n">
        <v>23.6979166664023</v>
      </c>
      <c r="F217" s="276"/>
    </row>
    <row r="218" s="280" customFormat="true" ht="12.75" hidden="false" customHeight="false" outlineLevel="0" collapsed="false">
      <c r="A218" s="283" t="n">
        <v>1.58333333343035</v>
      </c>
      <c r="B218" s="284" t="s">
        <v>1066</v>
      </c>
      <c r="C218" s="285" t="n">
        <v>39344.6111111111</v>
      </c>
      <c r="D218" s="285" t="n">
        <v>39344.6770833333</v>
      </c>
      <c r="E218" s="286" t="n">
        <v>23.7638888886286</v>
      </c>
      <c r="F218" s="276"/>
    </row>
    <row r="219" s="280" customFormat="true" ht="12.75" hidden="false" customHeight="false" outlineLevel="0" collapsed="false">
      <c r="A219" s="283" t="n">
        <v>3.99999999994179</v>
      </c>
      <c r="B219" s="284" t="s">
        <v>1066</v>
      </c>
      <c r="C219" s="285" t="n">
        <v>39344.8333333333</v>
      </c>
      <c r="D219" s="285" t="n">
        <v>39345</v>
      </c>
      <c r="E219" s="286" t="n">
        <v>23.9305555552928</v>
      </c>
      <c r="F219" s="276"/>
    </row>
    <row r="220" s="280" customFormat="true" ht="12.75" hidden="false" customHeight="false" outlineLevel="0" collapsed="false">
      <c r="A220" s="283" t="n">
        <v>3.49999999988358</v>
      </c>
      <c r="B220" s="284" t="s">
        <v>1067</v>
      </c>
      <c r="C220" s="285" t="n">
        <v>39345.0208333333</v>
      </c>
      <c r="D220" s="285" t="n">
        <v>39345.1666666667</v>
      </c>
      <c r="E220" s="286" t="n">
        <v>24.0763888886213</v>
      </c>
      <c r="F220" s="276"/>
    </row>
    <row r="221" s="280" customFormat="true" ht="12.75" hidden="false" customHeight="false" outlineLevel="0" collapsed="false">
      <c r="A221" s="283" t="n">
        <v>3</v>
      </c>
      <c r="B221" s="284" t="s">
        <v>1067</v>
      </c>
      <c r="C221" s="285" t="n">
        <v>39345.2916666667</v>
      </c>
      <c r="D221" s="285" t="n">
        <v>39345.4166666667</v>
      </c>
      <c r="E221" s="286" t="n">
        <v>24.2013888886213</v>
      </c>
      <c r="F221" s="276"/>
    </row>
    <row r="222" s="280" customFormat="true" ht="12.75" hidden="false" customHeight="false" outlineLevel="0" collapsed="false">
      <c r="A222" s="283" t="n">
        <v>1.83333333337214</v>
      </c>
      <c r="B222" s="284" t="s">
        <v>1067</v>
      </c>
      <c r="C222" s="285" t="n">
        <v>39345.4236111111</v>
      </c>
      <c r="D222" s="285" t="n">
        <v>39345.5</v>
      </c>
      <c r="E222" s="286" t="n">
        <v>24.2777777775118</v>
      </c>
      <c r="F222" s="276"/>
    </row>
    <row r="223" s="280" customFormat="true" ht="12.75" hidden="false" customHeight="false" outlineLevel="0" collapsed="false">
      <c r="A223" s="283" t="n">
        <v>1.99999999988358</v>
      </c>
      <c r="B223" s="284" t="s">
        <v>1067</v>
      </c>
      <c r="C223" s="285" t="n">
        <v>39345.5208333333</v>
      </c>
      <c r="D223" s="285" t="n">
        <v>39345.6041666667</v>
      </c>
      <c r="E223" s="286" t="n">
        <v>24.3611111108403</v>
      </c>
      <c r="F223" s="276"/>
    </row>
    <row r="224" s="280" customFormat="true" ht="12.75" hidden="false" customHeight="false" outlineLevel="0" collapsed="false">
      <c r="A224" s="283" t="n">
        <v>1.58333333343035</v>
      </c>
      <c r="B224" s="284" t="s">
        <v>1067</v>
      </c>
      <c r="C224" s="285" t="n">
        <v>39345.6111111111</v>
      </c>
      <c r="D224" s="285" t="n">
        <v>39345.6770833333</v>
      </c>
      <c r="E224" s="286" t="n">
        <v>24.4270833330665</v>
      </c>
      <c r="F224" s="276"/>
    </row>
    <row r="225" s="280" customFormat="true" ht="12.75" hidden="false" customHeight="false" outlineLevel="0" collapsed="false">
      <c r="A225" s="283" t="n">
        <v>3.99999999994179</v>
      </c>
      <c r="B225" s="284" t="s">
        <v>1067</v>
      </c>
      <c r="C225" s="285" t="n">
        <v>39345.8333333333</v>
      </c>
      <c r="D225" s="285" t="n">
        <v>39346</v>
      </c>
      <c r="E225" s="286" t="n">
        <v>24.5937499997308</v>
      </c>
      <c r="F225" s="276"/>
    </row>
    <row r="226" s="280" customFormat="true" ht="12.75" hidden="false" customHeight="false" outlineLevel="0" collapsed="false">
      <c r="A226" s="283" t="n">
        <v>3.49999999988358</v>
      </c>
      <c r="B226" s="284" t="s">
        <v>1068</v>
      </c>
      <c r="C226" s="285" t="n">
        <v>39346.0208333333</v>
      </c>
      <c r="D226" s="285" t="n">
        <v>39346.1666666667</v>
      </c>
      <c r="E226" s="286" t="n">
        <v>24.7395833330593</v>
      </c>
      <c r="F226" s="276"/>
    </row>
    <row r="227" s="280" customFormat="true" ht="12.75" hidden="false" customHeight="false" outlineLevel="0" collapsed="false">
      <c r="A227" s="283" t="n">
        <v>3</v>
      </c>
      <c r="B227" s="284" t="s">
        <v>1068</v>
      </c>
      <c r="C227" s="285" t="n">
        <v>39346.2916666667</v>
      </c>
      <c r="D227" s="285" t="n">
        <v>39346.4166666667</v>
      </c>
      <c r="E227" s="286" t="n">
        <v>24.8645833330593</v>
      </c>
      <c r="F227" s="276"/>
    </row>
    <row r="228" s="280" customFormat="true" ht="12.75" hidden="false" customHeight="false" outlineLevel="0" collapsed="false">
      <c r="A228" s="283" t="n">
        <v>1.83333333337214</v>
      </c>
      <c r="B228" s="284" t="s">
        <v>1068</v>
      </c>
      <c r="C228" s="285" t="n">
        <v>39346.4236111111</v>
      </c>
      <c r="D228" s="285" t="n">
        <v>39346.5</v>
      </c>
      <c r="E228" s="286" t="n">
        <v>24.9409722219498</v>
      </c>
      <c r="F228" s="276"/>
    </row>
    <row r="229" s="280" customFormat="true" ht="12.75" hidden="false" customHeight="false" outlineLevel="0" collapsed="false">
      <c r="A229" s="283" t="n">
        <v>1.99999999988358</v>
      </c>
      <c r="B229" s="284" t="s">
        <v>1068</v>
      </c>
      <c r="C229" s="285" t="n">
        <v>39346.5208333333</v>
      </c>
      <c r="D229" s="285" t="n">
        <v>39346.6041666667</v>
      </c>
      <c r="E229" s="286" t="n">
        <v>25.0243055552783</v>
      </c>
      <c r="F229" s="276"/>
    </row>
    <row r="230" s="280" customFormat="true" ht="12.75" hidden="false" customHeight="false" outlineLevel="0" collapsed="false">
      <c r="A230" s="283" t="n">
        <v>3.99999999994179</v>
      </c>
      <c r="B230" s="284" t="s">
        <v>1068</v>
      </c>
      <c r="C230" s="285" t="n">
        <v>39346.8333333333</v>
      </c>
      <c r="D230" s="285" t="n">
        <v>39347</v>
      </c>
      <c r="E230" s="286" t="n">
        <v>25.1909722219425</v>
      </c>
      <c r="F230" s="276"/>
    </row>
    <row r="231" s="280" customFormat="true" ht="12.75" hidden="false" customHeight="false" outlineLevel="0" collapsed="false">
      <c r="A231" s="283" t="n">
        <v>3.49999999988358</v>
      </c>
      <c r="B231" s="284" t="s">
        <v>1069</v>
      </c>
      <c r="C231" s="285" t="n">
        <v>39347.0208333333</v>
      </c>
      <c r="D231" s="285" t="n">
        <v>39347.1666666667</v>
      </c>
      <c r="E231" s="286" t="n">
        <v>25.336805555271</v>
      </c>
      <c r="F231" s="276"/>
    </row>
    <row r="232" s="280" customFormat="true" ht="12.75" hidden="false" customHeight="false" outlineLevel="0" collapsed="false">
      <c r="A232" s="283" t="n">
        <v>3</v>
      </c>
      <c r="B232" s="284" t="s">
        <v>1057</v>
      </c>
      <c r="C232" s="285" t="n">
        <v>39349.2916666667</v>
      </c>
      <c r="D232" s="285" t="n">
        <v>39349.4166666667</v>
      </c>
      <c r="E232" s="286" t="n">
        <v>25.461805555271</v>
      </c>
      <c r="F232" s="276"/>
    </row>
    <row r="233" s="280" customFormat="true" ht="12.75" hidden="false" customHeight="false" outlineLevel="0" collapsed="false">
      <c r="A233" s="283" t="n">
        <v>1.83333333337214</v>
      </c>
      <c r="B233" s="284" t="s">
        <v>1057</v>
      </c>
      <c r="C233" s="285" t="n">
        <v>39349.4236111111</v>
      </c>
      <c r="D233" s="285" t="n">
        <v>39349.5</v>
      </c>
      <c r="E233" s="286" t="n">
        <v>25.5381944441615</v>
      </c>
      <c r="F233" s="276"/>
    </row>
    <row r="234" s="280" customFormat="true" ht="12.75" hidden="false" customHeight="false" outlineLevel="0" collapsed="false">
      <c r="A234" s="283" t="n">
        <v>1.99999999988358</v>
      </c>
      <c r="B234" s="284" t="s">
        <v>1057</v>
      </c>
      <c r="C234" s="285" t="n">
        <v>39349.5208333333</v>
      </c>
      <c r="D234" s="285" t="n">
        <v>39349.6041666667</v>
      </c>
      <c r="E234" s="286" t="n">
        <v>25.62152777749</v>
      </c>
      <c r="F234" s="276"/>
    </row>
    <row r="235" s="280" customFormat="true" ht="12.75" hidden="false" customHeight="false" outlineLevel="0" collapsed="false">
      <c r="A235" s="283" t="n">
        <v>1.58333333343035</v>
      </c>
      <c r="B235" s="284" t="s">
        <v>1057</v>
      </c>
      <c r="C235" s="285" t="n">
        <v>39349.6111111111</v>
      </c>
      <c r="D235" s="285" t="n">
        <v>39349.6770833333</v>
      </c>
      <c r="E235" s="286" t="n">
        <v>25.6874999997162</v>
      </c>
      <c r="F235" s="276"/>
    </row>
    <row r="236" s="280" customFormat="true" ht="12.75" hidden="false" customHeight="false" outlineLevel="0" collapsed="false">
      <c r="A236" s="283" t="n">
        <v>3.99999999994179</v>
      </c>
      <c r="B236" s="284" t="s">
        <v>1057</v>
      </c>
      <c r="C236" s="285" t="n">
        <v>39349.8333333333</v>
      </c>
      <c r="D236" s="285" t="n">
        <v>39350</v>
      </c>
      <c r="E236" s="286" t="n">
        <v>25.8541666663805</v>
      </c>
      <c r="F236" s="276"/>
    </row>
    <row r="237" s="280" customFormat="true" ht="12.75" hidden="false" customHeight="false" outlineLevel="0" collapsed="false">
      <c r="A237" s="283" t="n">
        <v>3.49999999988358</v>
      </c>
      <c r="B237" s="284" t="s">
        <v>1061</v>
      </c>
      <c r="C237" s="285" t="n">
        <v>39350.0208333333</v>
      </c>
      <c r="D237" s="285" t="n">
        <v>39350.1666666667</v>
      </c>
      <c r="E237" s="286" t="n">
        <v>25.999999999709</v>
      </c>
      <c r="F237" s="276"/>
    </row>
    <row r="238" s="280" customFormat="true" ht="12.75" hidden="false" customHeight="false" outlineLevel="0" collapsed="false">
      <c r="A238" s="283" t="n">
        <v>3</v>
      </c>
      <c r="B238" s="284" t="s">
        <v>1061</v>
      </c>
      <c r="C238" s="285" t="n">
        <v>39350.2916666667</v>
      </c>
      <c r="D238" s="285" t="n">
        <v>39350.4166666667</v>
      </c>
      <c r="E238" s="286" t="n">
        <v>26.124999999709</v>
      </c>
      <c r="F238" s="276"/>
    </row>
    <row r="239" s="280" customFormat="true" ht="12.75" hidden="false" customHeight="false" outlineLevel="0" collapsed="false">
      <c r="A239" s="283" t="n">
        <v>1.83333333337214</v>
      </c>
      <c r="B239" s="284" t="s">
        <v>1061</v>
      </c>
      <c r="C239" s="285" t="n">
        <v>39350.4236111111</v>
      </c>
      <c r="D239" s="285" t="n">
        <v>39350.5</v>
      </c>
      <c r="E239" s="286" t="n">
        <v>26.2013888885995</v>
      </c>
      <c r="F239" s="276"/>
    </row>
    <row r="240" s="280" customFormat="true" ht="12.75" hidden="false" customHeight="false" outlineLevel="0" collapsed="false">
      <c r="A240" s="283" t="n">
        <v>1.99999999988358</v>
      </c>
      <c r="B240" s="284" t="s">
        <v>1061</v>
      </c>
      <c r="C240" s="285" t="n">
        <v>39350.5208333333</v>
      </c>
      <c r="D240" s="285" t="n">
        <v>39350.6041666667</v>
      </c>
      <c r="E240" s="286" t="n">
        <v>26.284722221928</v>
      </c>
      <c r="F240" s="276"/>
    </row>
    <row r="241" s="280" customFormat="true" ht="12.75" hidden="false" customHeight="false" outlineLevel="0" collapsed="false">
      <c r="A241" s="283" t="n">
        <v>1.58333333343035</v>
      </c>
      <c r="B241" s="284" t="s">
        <v>1061</v>
      </c>
      <c r="C241" s="285" t="n">
        <v>39350.6111111111</v>
      </c>
      <c r="D241" s="285" t="n">
        <v>39350.6770833333</v>
      </c>
      <c r="E241" s="286" t="n">
        <v>26.3506944441542</v>
      </c>
      <c r="F241" s="276"/>
    </row>
    <row r="242" s="280" customFormat="true" ht="12.75" hidden="false" customHeight="false" outlineLevel="0" collapsed="false">
      <c r="A242" s="283" t="n">
        <v>3.99999999994179</v>
      </c>
      <c r="B242" s="284" t="s">
        <v>1061</v>
      </c>
      <c r="C242" s="285" t="n">
        <v>39350.8333333333</v>
      </c>
      <c r="D242" s="285" t="n">
        <v>39351</v>
      </c>
      <c r="E242" s="286" t="n">
        <v>26.5173611108185</v>
      </c>
      <c r="F242" s="276"/>
    </row>
    <row r="243" s="280" customFormat="true" ht="12.75" hidden="false" customHeight="false" outlineLevel="0" collapsed="false">
      <c r="A243" s="283" t="n">
        <v>3.49999999988358</v>
      </c>
      <c r="B243" s="284" t="s">
        <v>1066</v>
      </c>
      <c r="C243" s="285" t="n">
        <v>39351.0208333333</v>
      </c>
      <c r="D243" s="285" t="n">
        <v>39351.1666666667</v>
      </c>
      <c r="E243" s="286" t="n">
        <v>26.6631944441469</v>
      </c>
      <c r="F243" s="276"/>
    </row>
    <row r="244" s="280" customFormat="true" ht="12.75" hidden="false" customHeight="false" outlineLevel="0" collapsed="false">
      <c r="A244" s="283" t="n">
        <v>3</v>
      </c>
      <c r="B244" s="284" t="s">
        <v>1066</v>
      </c>
      <c r="C244" s="285" t="n">
        <v>39351.2916666667</v>
      </c>
      <c r="D244" s="285" t="n">
        <v>39351.4166666667</v>
      </c>
      <c r="E244" s="286" t="n">
        <v>26.7881944441469</v>
      </c>
      <c r="F244" s="276"/>
    </row>
    <row r="245" s="280" customFormat="true" ht="12.75" hidden="false" customHeight="false" outlineLevel="0" collapsed="false">
      <c r="A245" s="283" t="n">
        <v>1.83333333337214</v>
      </c>
      <c r="B245" s="284" t="s">
        <v>1066</v>
      </c>
      <c r="C245" s="285" t="n">
        <v>39351.4236111111</v>
      </c>
      <c r="D245" s="285" t="n">
        <v>39351.5</v>
      </c>
      <c r="E245" s="286" t="n">
        <v>26.8645833330374</v>
      </c>
      <c r="F245" s="276"/>
    </row>
    <row r="246" s="280" customFormat="true" ht="12.75" hidden="false" customHeight="false" outlineLevel="0" collapsed="false">
      <c r="A246" s="283" t="n">
        <v>1.99999999988358</v>
      </c>
      <c r="B246" s="284" t="s">
        <v>1066</v>
      </c>
      <c r="C246" s="285" t="n">
        <v>39351.5208333333</v>
      </c>
      <c r="D246" s="285" t="n">
        <v>39351.6041666667</v>
      </c>
      <c r="E246" s="286" t="n">
        <v>26.9479166663659</v>
      </c>
      <c r="F246" s="276"/>
    </row>
    <row r="247" s="280" customFormat="true" ht="12.75" hidden="false" customHeight="false" outlineLevel="0" collapsed="false">
      <c r="A247" s="283" t="n">
        <v>1.58333333343035</v>
      </c>
      <c r="B247" s="284" t="s">
        <v>1066</v>
      </c>
      <c r="C247" s="285" t="n">
        <v>39351.6111111111</v>
      </c>
      <c r="D247" s="285" t="n">
        <v>39351.6770833333</v>
      </c>
      <c r="E247" s="286" t="n">
        <v>27.0138888885922</v>
      </c>
      <c r="F247" s="276"/>
    </row>
    <row r="248" s="280" customFormat="true" ht="12.75" hidden="false" customHeight="false" outlineLevel="0" collapsed="false">
      <c r="A248" s="283" t="n">
        <v>3.99999999994179</v>
      </c>
      <c r="B248" s="284" t="s">
        <v>1066</v>
      </c>
      <c r="C248" s="285" t="n">
        <v>39351.8333333333</v>
      </c>
      <c r="D248" s="285" t="n">
        <v>39352</v>
      </c>
      <c r="E248" s="286" t="n">
        <v>27.1805555552564</v>
      </c>
      <c r="F248" s="276"/>
    </row>
    <row r="249" s="280" customFormat="true" ht="12.75" hidden="false" customHeight="false" outlineLevel="0" collapsed="false">
      <c r="A249" s="283" t="n">
        <v>3.49999999988358</v>
      </c>
      <c r="B249" s="284" t="s">
        <v>1067</v>
      </c>
      <c r="C249" s="285" t="n">
        <v>39352.0208333333</v>
      </c>
      <c r="D249" s="285" t="n">
        <v>39352.1666666667</v>
      </c>
      <c r="E249" s="286" t="n">
        <v>27.3263888885849</v>
      </c>
      <c r="F249" s="276"/>
    </row>
    <row r="250" s="280" customFormat="true" ht="12.75" hidden="false" customHeight="false" outlineLevel="0" collapsed="false">
      <c r="A250" s="283" t="n">
        <v>3</v>
      </c>
      <c r="B250" s="284" t="s">
        <v>1067</v>
      </c>
      <c r="C250" s="285" t="n">
        <v>39352.2916666667</v>
      </c>
      <c r="D250" s="285" t="n">
        <v>39352.4166666667</v>
      </c>
      <c r="E250" s="286" t="n">
        <v>27.4513888885849</v>
      </c>
      <c r="F250" s="276"/>
    </row>
    <row r="251" s="280" customFormat="true" ht="12.75" hidden="false" customHeight="false" outlineLevel="0" collapsed="false">
      <c r="A251" s="283" t="n">
        <v>1.83333333337214</v>
      </c>
      <c r="B251" s="284" t="s">
        <v>1067</v>
      </c>
      <c r="C251" s="285" t="n">
        <v>39352.4236111111</v>
      </c>
      <c r="D251" s="285" t="n">
        <v>39352.5</v>
      </c>
      <c r="E251" s="286" t="n">
        <v>27.5277777774754</v>
      </c>
      <c r="F251" s="276"/>
    </row>
    <row r="252" s="280" customFormat="true" ht="12.75" hidden="false" customHeight="false" outlineLevel="0" collapsed="false">
      <c r="A252" s="283" t="n">
        <v>1.99999999988358</v>
      </c>
      <c r="B252" s="284" t="s">
        <v>1067</v>
      </c>
      <c r="C252" s="285" t="n">
        <v>39352.5208333333</v>
      </c>
      <c r="D252" s="285" t="n">
        <v>39352.6041666667</v>
      </c>
      <c r="E252" s="286" t="n">
        <v>27.6111111108039</v>
      </c>
      <c r="F252" s="276"/>
    </row>
    <row r="253" s="280" customFormat="true" ht="12.75" hidden="false" customHeight="false" outlineLevel="0" collapsed="false">
      <c r="A253" s="283" t="n">
        <v>1.58333333343035</v>
      </c>
      <c r="B253" s="284" t="s">
        <v>1067</v>
      </c>
      <c r="C253" s="285" t="n">
        <v>39352.6111111111</v>
      </c>
      <c r="D253" s="285" t="n">
        <v>39352.6770833333</v>
      </c>
      <c r="E253" s="286" t="n">
        <v>27.6770833330302</v>
      </c>
      <c r="F253" s="276"/>
    </row>
    <row r="254" s="280" customFormat="true" ht="12.75" hidden="false" customHeight="false" outlineLevel="0" collapsed="false">
      <c r="A254" s="283" t="n">
        <v>3.99999999994179</v>
      </c>
      <c r="B254" s="284" t="s">
        <v>1067</v>
      </c>
      <c r="C254" s="285" t="n">
        <v>39352.8333333333</v>
      </c>
      <c r="D254" s="285" t="n">
        <v>39353</v>
      </c>
      <c r="E254" s="286" t="n">
        <v>27.8437499996944</v>
      </c>
      <c r="F254" s="276"/>
    </row>
    <row r="255" s="280" customFormat="true" ht="12.75" hidden="false" customHeight="false" outlineLevel="0" collapsed="false">
      <c r="A255" s="283" t="n">
        <v>3.49999999988358</v>
      </c>
      <c r="B255" s="284" t="s">
        <v>1068</v>
      </c>
      <c r="C255" s="285" t="n">
        <v>39353.0208333333</v>
      </c>
      <c r="D255" s="285" t="n">
        <v>39353.1666666667</v>
      </c>
      <c r="E255" s="286" t="n">
        <v>27.9895833330229</v>
      </c>
      <c r="F255" s="276"/>
    </row>
    <row r="256" s="280" customFormat="true" ht="12.75" hidden="false" customHeight="false" outlineLevel="0" collapsed="false">
      <c r="A256" s="283" t="n">
        <v>3</v>
      </c>
      <c r="B256" s="284" t="s">
        <v>1068</v>
      </c>
      <c r="C256" s="285" t="n">
        <v>39353.2916666667</v>
      </c>
      <c r="D256" s="285" t="n">
        <v>39353.4166666667</v>
      </c>
      <c r="E256" s="286" t="n">
        <v>28.1145833330229</v>
      </c>
      <c r="F256" s="276"/>
    </row>
    <row r="257" s="280" customFormat="true" ht="12.75" hidden="false" customHeight="false" outlineLevel="0" collapsed="false">
      <c r="A257" s="283" t="n">
        <v>1.83333333337214</v>
      </c>
      <c r="B257" s="284" t="s">
        <v>1068</v>
      </c>
      <c r="C257" s="285" t="n">
        <v>39353.4236111111</v>
      </c>
      <c r="D257" s="285" t="n">
        <v>39353.5</v>
      </c>
      <c r="E257" s="286" t="n">
        <v>28.1909722219134</v>
      </c>
      <c r="F257" s="276"/>
    </row>
    <row r="258" s="280" customFormat="true" ht="12.75" hidden="false" customHeight="false" outlineLevel="0" collapsed="false">
      <c r="A258" s="283" t="n">
        <v>1.99999999988358</v>
      </c>
      <c r="B258" s="284" t="s">
        <v>1068</v>
      </c>
      <c r="C258" s="285" t="n">
        <v>39353.5208333333</v>
      </c>
      <c r="D258" s="285" t="n">
        <v>39353.6041666667</v>
      </c>
      <c r="E258" s="286" t="n">
        <v>28.2743055552419</v>
      </c>
      <c r="F258" s="276"/>
    </row>
    <row r="259" s="280" customFormat="true" ht="12.75" hidden="false" customHeight="false" outlineLevel="0" collapsed="false">
      <c r="A259" s="283" t="n">
        <v>3.99999999994179</v>
      </c>
      <c r="B259" s="284" t="s">
        <v>1068</v>
      </c>
      <c r="C259" s="285" t="n">
        <v>39353.8333333333</v>
      </c>
      <c r="D259" s="285" t="n">
        <v>39354</v>
      </c>
      <c r="E259" s="286" t="n">
        <v>28.4409722219061</v>
      </c>
      <c r="F259" s="276"/>
    </row>
    <row r="260" s="280" customFormat="true" ht="12.75" hidden="false" customHeight="false" outlineLevel="0" collapsed="false">
      <c r="A260" s="283" t="n">
        <v>3.49999999988358</v>
      </c>
      <c r="B260" s="284" t="s">
        <v>1069</v>
      </c>
      <c r="C260" s="285" t="n">
        <v>39354.0208333333</v>
      </c>
      <c r="D260" s="285" t="n">
        <v>39354.1666666667</v>
      </c>
      <c r="E260" s="286" t="n">
        <v>28.5868055552346</v>
      </c>
      <c r="F260" s="276"/>
    </row>
    <row r="261" s="280" customFormat="true" ht="12.75" hidden="false" customHeight="false" outlineLevel="0" collapsed="false">
      <c r="A261" s="283" t="n">
        <v>3</v>
      </c>
      <c r="B261" s="284" t="s">
        <v>1057</v>
      </c>
      <c r="C261" s="285" t="n">
        <v>39356.2916666667</v>
      </c>
      <c r="D261" s="285" t="n">
        <v>39356.4166666667</v>
      </c>
      <c r="E261" s="286" t="n">
        <v>28.7118055552346</v>
      </c>
      <c r="F261" s="276"/>
    </row>
    <row r="262" s="280" customFormat="true" ht="12.75" hidden="false" customHeight="false" outlineLevel="0" collapsed="false">
      <c r="A262" s="283" t="n">
        <v>1.83333333337214</v>
      </c>
      <c r="B262" s="284" t="s">
        <v>1057</v>
      </c>
      <c r="C262" s="285" t="n">
        <v>39356.4236111111</v>
      </c>
      <c r="D262" s="285" t="n">
        <v>39356.5</v>
      </c>
      <c r="E262" s="286" t="n">
        <v>28.7881944441251</v>
      </c>
      <c r="F262" s="276"/>
    </row>
    <row r="263" s="280" customFormat="true" ht="12.75" hidden="false" customHeight="false" outlineLevel="0" collapsed="false">
      <c r="A263" s="283" t="n">
        <v>1.99999999988358</v>
      </c>
      <c r="B263" s="284" t="s">
        <v>1057</v>
      </c>
      <c r="C263" s="285" t="n">
        <v>39356.5208333333</v>
      </c>
      <c r="D263" s="285" t="n">
        <v>39356.6041666667</v>
      </c>
      <c r="E263" s="286" t="n">
        <v>28.8715277774536</v>
      </c>
      <c r="F263" s="276"/>
    </row>
    <row r="264" s="280" customFormat="true" ht="12.75" hidden="false" customHeight="false" outlineLevel="0" collapsed="false">
      <c r="A264" s="283" t="n">
        <v>1.58333333343035</v>
      </c>
      <c r="B264" s="284" t="s">
        <v>1057</v>
      </c>
      <c r="C264" s="285" t="n">
        <v>39356.6111111111</v>
      </c>
      <c r="D264" s="285" t="n">
        <v>39356.6770833333</v>
      </c>
      <c r="E264" s="286" t="n">
        <v>28.9374999996799</v>
      </c>
      <c r="F264" s="276"/>
    </row>
    <row r="265" s="280" customFormat="true" ht="12.75" hidden="false" customHeight="false" outlineLevel="0" collapsed="false">
      <c r="A265" s="283" t="n">
        <v>3.99999999994179</v>
      </c>
      <c r="B265" s="284" t="s">
        <v>1057</v>
      </c>
      <c r="C265" s="285" t="n">
        <v>39356.8333333333</v>
      </c>
      <c r="D265" s="285" t="n">
        <v>39357</v>
      </c>
      <c r="E265" s="286" t="n">
        <v>29.1041666663441</v>
      </c>
      <c r="F265" s="276"/>
    </row>
    <row r="266" s="280" customFormat="true" ht="12.75" hidden="false" customHeight="false" outlineLevel="0" collapsed="false">
      <c r="A266" s="283" t="n">
        <v>3.49999999988358</v>
      </c>
      <c r="B266" s="284" t="s">
        <v>1061</v>
      </c>
      <c r="C266" s="285" t="n">
        <v>39357.0208333333</v>
      </c>
      <c r="D266" s="285" t="n">
        <v>39357.1666666667</v>
      </c>
      <c r="E266" s="286" t="n">
        <v>29.2499999996726</v>
      </c>
      <c r="F266" s="276"/>
    </row>
    <row r="267" s="280" customFormat="true" ht="12.75" hidden="false" customHeight="false" outlineLevel="0" collapsed="false">
      <c r="A267" s="283" t="n">
        <v>3</v>
      </c>
      <c r="B267" s="284" t="s">
        <v>1061</v>
      </c>
      <c r="C267" s="285" t="n">
        <v>39357.2916666667</v>
      </c>
      <c r="D267" s="285" t="n">
        <v>39357.4166666667</v>
      </c>
      <c r="E267" s="286" t="n">
        <v>29.3749999996726</v>
      </c>
      <c r="F267" s="276"/>
    </row>
    <row r="268" s="280" customFormat="true" ht="12.75" hidden="false" customHeight="false" outlineLevel="0" collapsed="false">
      <c r="A268" s="283" t="n">
        <v>1.83333333337214</v>
      </c>
      <c r="B268" s="284" t="s">
        <v>1061</v>
      </c>
      <c r="C268" s="285" t="n">
        <v>39357.4236111111</v>
      </c>
      <c r="D268" s="285" t="n">
        <v>39357.5</v>
      </c>
      <c r="E268" s="286" t="n">
        <v>29.4513888885631</v>
      </c>
      <c r="F268" s="276"/>
    </row>
    <row r="269" s="280" customFormat="true" ht="12.75" hidden="false" customHeight="false" outlineLevel="0" collapsed="false">
      <c r="A269" s="283" t="n">
        <v>1.99999999988358</v>
      </c>
      <c r="B269" s="284" t="s">
        <v>1061</v>
      </c>
      <c r="C269" s="285" t="n">
        <v>39357.5208333333</v>
      </c>
      <c r="D269" s="285" t="n">
        <v>39357.6041666667</v>
      </c>
      <c r="E269" s="286" t="n">
        <v>29.5347222218916</v>
      </c>
      <c r="F269" s="276"/>
    </row>
    <row r="270" s="280" customFormat="true" ht="12.75" hidden="false" customHeight="false" outlineLevel="0" collapsed="false">
      <c r="A270" s="283" t="n">
        <v>1.58333333343035</v>
      </c>
      <c r="B270" s="284" t="s">
        <v>1061</v>
      </c>
      <c r="C270" s="285" t="n">
        <v>39357.6111111111</v>
      </c>
      <c r="D270" s="285" t="n">
        <v>39357.6770833333</v>
      </c>
      <c r="E270" s="286" t="n">
        <v>29.6006944441178</v>
      </c>
      <c r="F270" s="276"/>
    </row>
    <row r="271" s="280" customFormat="true" ht="12.75" hidden="false" customHeight="false" outlineLevel="0" collapsed="false">
      <c r="A271" s="283" t="n">
        <v>3.99999999994179</v>
      </c>
      <c r="B271" s="284" t="s">
        <v>1061</v>
      </c>
      <c r="C271" s="285" t="n">
        <v>39357.8333333333</v>
      </c>
      <c r="D271" s="285" t="n">
        <v>39358</v>
      </c>
      <c r="E271" s="286" t="n">
        <v>29.7673611107821</v>
      </c>
      <c r="F271" s="276"/>
    </row>
    <row r="272" s="280" customFormat="true" ht="12.75" hidden="false" customHeight="false" outlineLevel="0" collapsed="false">
      <c r="A272" s="283" t="n">
        <v>3.49999999988358</v>
      </c>
      <c r="B272" s="284" t="s">
        <v>1066</v>
      </c>
      <c r="C272" s="285" t="n">
        <v>39358.0208333333</v>
      </c>
      <c r="D272" s="285" t="n">
        <v>39358.1666666667</v>
      </c>
      <c r="E272" s="286" t="n">
        <v>29.9131944441106</v>
      </c>
      <c r="F272" s="276"/>
    </row>
    <row r="273" s="280" customFormat="true" ht="12.75" hidden="false" customHeight="false" outlineLevel="0" collapsed="false">
      <c r="A273" s="283" t="n">
        <v>3</v>
      </c>
      <c r="B273" s="284" t="s">
        <v>1066</v>
      </c>
      <c r="C273" s="285" t="n">
        <v>39358.2916666667</v>
      </c>
      <c r="D273" s="285" t="n">
        <v>39358.4166666667</v>
      </c>
      <c r="E273" s="286" t="n">
        <v>30.0381944441106</v>
      </c>
      <c r="F273" s="276"/>
    </row>
    <row r="274" s="280" customFormat="true" ht="12.75" hidden="false" customHeight="false" outlineLevel="0" collapsed="false">
      <c r="A274" s="283" t="n">
        <v>1.83333333337214</v>
      </c>
      <c r="B274" s="284" t="s">
        <v>1066</v>
      </c>
      <c r="C274" s="285" t="n">
        <v>39358.4236111111</v>
      </c>
      <c r="D274" s="285" t="n">
        <v>39358.5</v>
      </c>
      <c r="E274" s="286" t="n">
        <v>30.1145833330011</v>
      </c>
      <c r="F274" s="276"/>
    </row>
    <row r="275" s="280" customFormat="true" ht="12.75" hidden="false" customHeight="false" outlineLevel="0" collapsed="false">
      <c r="A275" s="283" t="n">
        <v>1.99999999988358</v>
      </c>
      <c r="B275" s="284" t="s">
        <v>1066</v>
      </c>
      <c r="C275" s="285" t="n">
        <v>39358.5208333333</v>
      </c>
      <c r="D275" s="285" t="n">
        <v>39358.6041666667</v>
      </c>
      <c r="E275" s="286" t="n">
        <v>30.1979166663295</v>
      </c>
      <c r="F275" s="276"/>
    </row>
    <row r="276" s="280" customFormat="true" ht="12.75" hidden="false" customHeight="false" outlineLevel="0" collapsed="false">
      <c r="A276" s="283" t="n">
        <v>1.58333333343035</v>
      </c>
      <c r="B276" s="284" t="s">
        <v>1066</v>
      </c>
      <c r="C276" s="285" t="n">
        <v>39358.6111111111</v>
      </c>
      <c r="D276" s="285" t="n">
        <v>39358.6770833333</v>
      </c>
      <c r="E276" s="286" t="n">
        <v>30.2638888885558</v>
      </c>
      <c r="F276" s="276"/>
    </row>
    <row r="277" s="280" customFormat="true" ht="12.75" hidden="false" customHeight="false" outlineLevel="0" collapsed="false">
      <c r="A277" s="283" t="n">
        <v>3.99999999994179</v>
      </c>
      <c r="B277" s="284" t="s">
        <v>1066</v>
      </c>
      <c r="C277" s="285" t="n">
        <v>39358.8333333333</v>
      </c>
      <c r="D277" s="285" t="n">
        <v>39359</v>
      </c>
      <c r="E277" s="286" t="n">
        <v>30.4305555552201</v>
      </c>
      <c r="F277" s="276"/>
    </row>
    <row r="278" s="280" customFormat="true" ht="12.75" hidden="false" customHeight="false" outlineLevel="0" collapsed="false">
      <c r="A278" s="283" t="n">
        <v>3.49999999988358</v>
      </c>
      <c r="B278" s="284" t="s">
        <v>1067</v>
      </c>
      <c r="C278" s="285" t="n">
        <v>39359.0208333333</v>
      </c>
      <c r="D278" s="285" t="n">
        <v>39359.1666666667</v>
      </c>
      <c r="E278" s="286" t="n">
        <v>30.5763888885485</v>
      </c>
      <c r="F278" s="276"/>
    </row>
    <row r="279" s="280" customFormat="true" ht="12.75" hidden="false" customHeight="false" outlineLevel="0" collapsed="false">
      <c r="A279" s="283" t="n">
        <v>3</v>
      </c>
      <c r="B279" s="284" t="s">
        <v>1067</v>
      </c>
      <c r="C279" s="285" t="n">
        <v>39359.2916666667</v>
      </c>
      <c r="D279" s="285" t="n">
        <v>39359.4166666667</v>
      </c>
      <c r="E279" s="286" t="n">
        <v>30.7013888885485</v>
      </c>
      <c r="F279" s="276"/>
    </row>
    <row r="280" s="280" customFormat="true" ht="12.75" hidden="false" customHeight="false" outlineLevel="0" collapsed="false">
      <c r="A280" s="283" t="n">
        <v>1.83333333337214</v>
      </c>
      <c r="B280" s="284" t="s">
        <v>1067</v>
      </c>
      <c r="C280" s="285" t="n">
        <v>39359.4236111111</v>
      </c>
      <c r="D280" s="285" t="n">
        <v>39359.5</v>
      </c>
      <c r="E280" s="286" t="n">
        <v>30.777777777439</v>
      </c>
      <c r="F280" s="276"/>
    </row>
    <row r="281" s="280" customFormat="true" ht="12.75" hidden="false" customHeight="false" outlineLevel="0" collapsed="false">
      <c r="A281" s="283" t="n">
        <v>1.99999999988358</v>
      </c>
      <c r="B281" s="284" t="s">
        <v>1067</v>
      </c>
      <c r="C281" s="285" t="n">
        <v>39359.5208333333</v>
      </c>
      <c r="D281" s="285" t="n">
        <v>39359.6041666667</v>
      </c>
      <c r="E281" s="286" t="n">
        <v>30.8611111107675</v>
      </c>
      <c r="F281" s="276"/>
    </row>
    <row r="282" s="280" customFormat="true" ht="12.75" hidden="false" customHeight="false" outlineLevel="0" collapsed="false">
      <c r="A282" s="283" t="n">
        <v>1.58333333343035</v>
      </c>
      <c r="B282" s="284" t="s">
        <v>1067</v>
      </c>
      <c r="C282" s="285" t="n">
        <v>39359.6111111111</v>
      </c>
      <c r="D282" s="285" t="n">
        <v>39359.6770833333</v>
      </c>
      <c r="E282" s="286" t="n">
        <v>30.9270833329938</v>
      </c>
      <c r="F282" s="276"/>
    </row>
    <row r="283" s="280" customFormat="true" ht="12.75" hidden="false" customHeight="false" outlineLevel="0" collapsed="false">
      <c r="A283" s="283" t="n">
        <v>3.99999999994179</v>
      </c>
      <c r="B283" s="284" t="s">
        <v>1067</v>
      </c>
      <c r="C283" s="285" t="n">
        <v>39359.8333333333</v>
      </c>
      <c r="D283" s="285" t="n">
        <v>39360</v>
      </c>
      <c r="E283" s="286" t="n">
        <v>31.093749999658</v>
      </c>
      <c r="F283" s="276"/>
    </row>
    <row r="284" s="280" customFormat="true" ht="12.75" hidden="false" customHeight="false" outlineLevel="0" collapsed="false">
      <c r="A284" s="283" t="n">
        <v>3.49999999988358</v>
      </c>
      <c r="B284" s="284" t="s">
        <v>1068</v>
      </c>
      <c r="C284" s="285" t="n">
        <v>39360.0208333333</v>
      </c>
      <c r="D284" s="285" t="n">
        <v>39360.1666666667</v>
      </c>
      <c r="E284" s="286" t="n">
        <v>31.2395833329865</v>
      </c>
      <c r="F284" s="276"/>
    </row>
    <row r="285" s="280" customFormat="true" ht="12.75" hidden="false" customHeight="false" outlineLevel="0" collapsed="false">
      <c r="A285" s="283" t="n">
        <v>3</v>
      </c>
      <c r="B285" s="284" t="s">
        <v>1068</v>
      </c>
      <c r="C285" s="285" t="n">
        <v>39360.2916666667</v>
      </c>
      <c r="D285" s="285" t="n">
        <v>39360.4166666667</v>
      </c>
      <c r="E285" s="286" t="n">
        <v>31.3645833329865</v>
      </c>
      <c r="F285" s="276"/>
    </row>
    <row r="286" s="280" customFormat="true" ht="12.75" hidden="false" customHeight="false" outlineLevel="0" collapsed="false">
      <c r="A286" s="283" t="n">
        <v>1.83333333337214</v>
      </c>
      <c r="B286" s="284" t="s">
        <v>1068</v>
      </c>
      <c r="C286" s="285" t="n">
        <v>39360.4236111111</v>
      </c>
      <c r="D286" s="285" t="n">
        <v>39360.5</v>
      </c>
      <c r="E286" s="286" t="n">
        <v>31.440972221877</v>
      </c>
      <c r="F286" s="276"/>
    </row>
    <row r="287" s="280" customFormat="true" ht="12.75" hidden="false" customHeight="false" outlineLevel="0" collapsed="false">
      <c r="A287" s="283" t="n">
        <v>1.99999999988358</v>
      </c>
      <c r="B287" s="284" t="s">
        <v>1068</v>
      </c>
      <c r="C287" s="285" t="n">
        <v>39360.5208333333</v>
      </c>
      <c r="D287" s="285" t="n">
        <v>39360.6041666667</v>
      </c>
      <c r="E287" s="286" t="n">
        <v>31.5243055552055</v>
      </c>
      <c r="F287" s="276"/>
    </row>
    <row r="288" s="280" customFormat="true" ht="12.75" hidden="false" customHeight="false" outlineLevel="0" collapsed="false">
      <c r="A288" s="283" t="n">
        <v>3.99999999994179</v>
      </c>
      <c r="B288" s="284" t="s">
        <v>1068</v>
      </c>
      <c r="C288" s="285" t="n">
        <v>39360.8333333333</v>
      </c>
      <c r="D288" s="285" t="n">
        <v>39361</v>
      </c>
      <c r="E288" s="286" t="n">
        <v>31.6909722218697</v>
      </c>
      <c r="F288" s="276"/>
    </row>
    <row r="289" s="280" customFormat="true" ht="12.75" hidden="false" customHeight="false" outlineLevel="0" collapsed="false">
      <c r="A289" s="283" t="n">
        <v>3.49999999988358</v>
      </c>
      <c r="B289" s="284" t="s">
        <v>1069</v>
      </c>
      <c r="C289" s="285" t="n">
        <v>39361.0208333333</v>
      </c>
      <c r="D289" s="285" t="n">
        <v>39361.1666666667</v>
      </c>
      <c r="E289" s="286" t="n">
        <v>31.8368055551982</v>
      </c>
      <c r="F289" s="276"/>
    </row>
    <row r="290" s="280" customFormat="true" ht="12.75" hidden="false" customHeight="false" outlineLevel="0" collapsed="false">
      <c r="A290" s="283" t="n">
        <v>3</v>
      </c>
      <c r="B290" s="284" t="s">
        <v>1057</v>
      </c>
      <c r="C290" s="285" t="n">
        <v>39363.2916666667</v>
      </c>
      <c r="D290" s="285" t="n">
        <v>39363.4166666667</v>
      </c>
      <c r="E290" s="286" t="n">
        <v>31.9618055551982</v>
      </c>
      <c r="F290" s="276"/>
    </row>
    <row r="291" s="280" customFormat="true" ht="12.75" hidden="false" customHeight="false" outlineLevel="0" collapsed="false">
      <c r="A291" s="283" t="n">
        <v>1.83333333337214</v>
      </c>
      <c r="B291" s="284" t="s">
        <v>1057</v>
      </c>
      <c r="C291" s="285" t="n">
        <v>39363.4236111111</v>
      </c>
      <c r="D291" s="285" t="n">
        <v>39363.5</v>
      </c>
      <c r="E291" s="286" t="n">
        <v>32.0381944440887</v>
      </c>
      <c r="F291" s="276"/>
    </row>
    <row r="292" s="280" customFormat="true" ht="12.75" hidden="false" customHeight="false" outlineLevel="0" collapsed="false">
      <c r="A292" s="283" t="n">
        <v>1.99999999988358</v>
      </c>
      <c r="B292" s="284" t="s">
        <v>1057</v>
      </c>
      <c r="C292" s="285" t="n">
        <v>39363.5208333333</v>
      </c>
      <c r="D292" s="285" t="n">
        <v>39363.6041666667</v>
      </c>
      <c r="E292" s="286" t="n">
        <v>32.1215277774172</v>
      </c>
      <c r="F292" s="276"/>
    </row>
    <row r="293" s="280" customFormat="true" ht="12.75" hidden="false" customHeight="false" outlineLevel="0" collapsed="false">
      <c r="A293" s="283" t="n">
        <v>1.58333333343035</v>
      </c>
      <c r="B293" s="284" t="s">
        <v>1057</v>
      </c>
      <c r="C293" s="285" t="n">
        <v>39363.6111111111</v>
      </c>
      <c r="D293" s="285" t="n">
        <v>39363.6770833333</v>
      </c>
      <c r="E293" s="286" t="n">
        <v>32.1874999996435</v>
      </c>
      <c r="F293" s="276"/>
    </row>
    <row r="294" s="280" customFormat="true" ht="12.75" hidden="false" customHeight="false" outlineLevel="0" collapsed="false">
      <c r="A294" s="283" t="n">
        <v>3.99999999994179</v>
      </c>
      <c r="B294" s="284" t="s">
        <v>1057</v>
      </c>
      <c r="C294" s="285" t="n">
        <v>39363.8333333333</v>
      </c>
      <c r="D294" s="285" t="n">
        <v>39364</v>
      </c>
      <c r="E294" s="286" t="n">
        <v>32.3541666663077</v>
      </c>
      <c r="F294" s="276"/>
    </row>
    <row r="295" s="280" customFormat="true" ht="12.75" hidden="false" customHeight="false" outlineLevel="0" collapsed="false">
      <c r="A295" s="283" t="n">
        <v>3.49999999988358</v>
      </c>
      <c r="B295" s="284" t="s">
        <v>1061</v>
      </c>
      <c r="C295" s="285" t="n">
        <v>39364.0208333333</v>
      </c>
      <c r="D295" s="285" t="n">
        <v>39364.1666666667</v>
      </c>
      <c r="E295" s="286" t="n">
        <v>32.4999999996362</v>
      </c>
      <c r="F295" s="276"/>
    </row>
    <row r="296" s="280" customFormat="true" ht="12.75" hidden="false" customHeight="false" outlineLevel="0" collapsed="false">
      <c r="A296" s="283" t="n">
        <v>3</v>
      </c>
      <c r="B296" s="284" t="s">
        <v>1061</v>
      </c>
      <c r="C296" s="285" t="n">
        <v>39364.2916666667</v>
      </c>
      <c r="D296" s="285" t="n">
        <v>39364.4166666667</v>
      </c>
      <c r="E296" s="286" t="n">
        <v>32.6249999996362</v>
      </c>
      <c r="F296" s="276"/>
    </row>
    <row r="297" s="280" customFormat="true" ht="12.75" hidden="false" customHeight="false" outlineLevel="0" collapsed="false">
      <c r="A297" s="283" t="n">
        <v>1.83333333337214</v>
      </c>
      <c r="B297" s="284" t="s">
        <v>1061</v>
      </c>
      <c r="C297" s="285" t="n">
        <v>39364.4236111111</v>
      </c>
      <c r="D297" s="285" t="n">
        <v>39364.5</v>
      </c>
      <c r="E297" s="286" t="n">
        <v>32.7013888885267</v>
      </c>
      <c r="F297" s="276"/>
    </row>
    <row r="298" s="280" customFormat="true" ht="12.75" hidden="false" customHeight="false" outlineLevel="0" collapsed="false">
      <c r="A298" s="283" t="n">
        <v>1.99999999988358</v>
      </c>
      <c r="B298" s="284" t="s">
        <v>1061</v>
      </c>
      <c r="C298" s="285" t="n">
        <v>39364.5208333333</v>
      </c>
      <c r="D298" s="285" t="n">
        <v>39364.6041666667</v>
      </c>
      <c r="E298" s="286" t="n">
        <v>32.7847222218552</v>
      </c>
      <c r="F298" s="276"/>
    </row>
    <row r="299" s="280" customFormat="true" ht="12.75" hidden="false" customHeight="false" outlineLevel="0" collapsed="false">
      <c r="A299" s="283" t="n">
        <v>1.58333333343035</v>
      </c>
      <c r="B299" s="284" t="s">
        <v>1061</v>
      </c>
      <c r="C299" s="285" t="n">
        <v>39364.6111111111</v>
      </c>
      <c r="D299" s="285" t="n">
        <v>39364.6770833333</v>
      </c>
      <c r="E299" s="286" t="n">
        <v>32.8506944440815</v>
      </c>
      <c r="F299" s="276"/>
    </row>
    <row r="300" s="280" customFormat="true" ht="12.75" hidden="false" customHeight="false" outlineLevel="0" collapsed="false">
      <c r="A300" s="283" t="n">
        <v>3.99999999994179</v>
      </c>
      <c r="B300" s="284" t="s">
        <v>1061</v>
      </c>
      <c r="C300" s="285" t="n">
        <v>39364.8333333333</v>
      </c>
      <c r="D300" s="285" t="n">
        <v>39365</v>
      </c>
      <c r="E300" s="286" t="n">
        <v>33.0173611107457</v>
      </c>
      <c r="F300" s="276"/>
    </row>
    <row r="301" s="280" customFormat="true" ht="12.75" hidden="false" customHeight="false" outlineLevel="0" collapsed="false">
      <c r="A301" s="283" t="n">
        <v>3.49999999988358</v>
      </c>
      <c r="B301" s="284" t="s">
        <v>1066</v>
      </c>
      <c r="C301" s="285" t="n">
        <v>39365.0208333333</v>
      </c>
      <c r="D301" s="285" t="n">
        <v>39365.1666666667</v>
      </c>
      <c r="E301" s="286" t="n">
        <v>33.1631944440742</v>
      </c>
      <c r="F301" s="276"/>
    </row>
    <row r="302" s="280" customFormat="true" ht="12.75" hidden="false" customHeight="false" outlineLevel="0" collapsed="false">
      <c r="A302" s="283" t="n">
        <v>3</v>
      </c>
      <c r="B302" s="284" t="s">
        <v>1066</v>
      </c>
      <c r="C302" s="285" t="n">
        <v>39365.2916666667</v>
      </c>
      <c r="D302" s="285" t="n">
        <v>39365.4166666667</v>
      </c>
      <c r="E302" s="286" t="n">
        <v>33.2881944440742</v>
      </c>
      <c r="F302" s="276"/>
    </row>
    <row r="303" s="280" customFormat="true" ht="12.75" hidden="false" customHeight="false" outlineLevel="0" collapsed="false">
      <c r="A303" s="283" t="n">
        <v>1.83333333337214</v>
      </c>
      <c r="B303" s="284" t="s">
        <v>1066</v>
      </c>
      <c r="C303" s="285" t="n">
        <v>39365.4236111111</v>
      </c>
      <c r="D303" s="285" t="n">
        <v>39365.5</v>
      </c>
      <c r="E303" s="286" t="n">
        <v>33.3645833329647</v>
      </c>
      <c r="F303" s="276"/>
    </row>
    <row r="304" s="280" customFormat="true" ht="12.75" hidden="false" customHeight="false" outlineLevel="0" collapsed="false">
      <c r="A304" s="283" t="n">
        <v>1.99999999988358</v>
      </c>
      <c r="B304" s="284" t="s">
        <v>1066</v>
      </c>
      <c r="C304" s="285" t="n">
        <v>39365.5208333333</v>
      </c>
      <c r="D304" s="285" t="n">
        <v>39365.6041666667</v>
      </c>
      <c r="E304" s="286" t="n">
        <v>33.4479166662932</v>
      </c>
      <c r="F304" s="276"/>
    </row>
    <row r="305" s="280" customFormat="true" ht="12.75" hidden="false" customHeight="false" outlineLevel="0" collapsed="false">
      <c r="A305" s="283" t="n">
        <v>1.58333333343035</v>
      </c>
      <c r="B305" s="284" t="s">
        <v>1066</v>
      </c>
      <c r="C305" s="285" t="n">
        <v>39365.6111111111</v>
      </c>
      <c r="D305" s="285" t="n">
        <v>39365.6770833333</v>
      </c>
      <c r="E305" s="286" t="n">
        <v>33.5138888885194</v>
      </c>
      <c r="F305" s="276"/>
    </row>
    <row r="306" s="280" customFormat="true" ht="12.75" hidden="false" customHeight="false" outlineLevel="0" collapsed="false">
      <c r="A306" s="283" t="n">
        <v>3.99999999994179</v>
      </c>
      <c r="B306" s="284" t="s">
        <v>1066</v>
      </c>
      <c r="C306" s="285" t="n">
        <v>39365.8333333333</v>
      </c>
      <c r="D306" s="285" t="n">
        <v>39366</v>
      </c>
      <c r="E306" s="286" t="n">
        <v>33.6805555551837</v>
      </c>
      <c r="F306" s="276"/>
    </row>
    <row r="307" s="280" customFormat="true" ht="12.75" hidden="false" customHeight="false" outlineLevel="0" collapsed="false">
      <c r="A307" s="283" t="n">
        <v>3.49999999988358</v>
      </c>
      <c r="B307" s="284" t="s">
        <v>1067</v>
      </c>
      <c r="C307" s="285" t="n">
        <v>39366.0208333333</v>
      </c>
      <c r="D307" s="285" t="n">
        <v>39366.1666666667</v>
      </c>
      <c r="E307" s="286" t="n">
        <v>33.8263888885122</v>
      </c>
      <c r="F307" s="276"/>
    </row>
    <row r="308" s="280" customFormat="true" ht="12.75" hidden="false" customHeight="false" outlineLevel="0" collapsed="false">
      <c r="A308" s="283" t="n">
        <v>3</v>
      </c>
      <c r="B308" s="284" t="s">
        <v>1067</v>
      </c>
      <c r="C308" s="285" t="n">
        <v>39366.2916666667</v>
      </c>
      <c r="D308" s="285" t="n">
        <v>39366.4166666667</v>
      </c>
      <c r="E308" s="286" t="n">
        <v>33.9513888885122</v>
      </c>
      <c r="F308" s="276"/>
    </row>
    <row r="309" s="280" customFormat="true" ht="12.75" hidden="false" customHeight="false" outlineLevel="0" collapsed="false">
      <c r="A309" s="283" t="n">
        <v>1.83333333337214</v>
      </c>
      <c r="B309" s="284" t="s">
        <v>1067</v>
      </c>
      <c r="C309" s="285" t="n">
        <v>39366.4236111111</v>
      </c>
      <c r="D309" s="285" t="n">
        <v>39366.5</v>
      </c>
      <c r="E309" s="286" t="n">
        <v>34.0277777774027</v>
      </c>
      <c r="F309" s="276"/>
    </row>
    <row r="310" s="280" customFormat="true" ht="12.75" hidden="false" customHeight="false" outlineLevel="0" collapsed="false">
      <c r="A310" s="283" t="n">
        <v>1.99999999988358</v>
      </c>
      <c r="B310" s="284" t="s">
        <v>1067</v>
      </c>
      <c r="C310" s="285" t="n">
        <v>39366.5208333333</v>
      </c>
      <c r="D310" s="285" t="n">
        <v>39366.6041666667</v>
      </c>
      <c r="E310" s="286" t="n">
        <v>34.1111111107311</v>
      </c>
      <c r="F310" s="276"/>
    </row>
    <row r="311" s="280" customFormat="true" ht="12.75" hidden="false" customHeight="false" outlineLevel="0" collapsed="false">
      <c r="A311" s="283" t="n">
        <v>1.58333333343035</v>
      </c>
      <c r="B311" s="284" t="s">
        <v>1067</v>
      </c>
      <c r="C311" s="285" t="n">
        <v>39366.6111111111</v>
      </c>
      <c r="D311" s="285" t="n">
        <v>39366.6770833333</v>
      </c>
      <c r="E311" s="286" t="n">
        <v>34.1770833329574</v>
      </c>
      <c r="F311" s="276"/>
    </row>
    <row r="312" s="280" customFormat="true" ht="12.75" hidden="false" customHeight="false" outlineLevel="0" collapsed="false">
      <c r="A312" s="283" t="n">
        <v>3.99999999994179</v>
      </c>
      <c r="B312" s="284" t="s">
        <v>1067</v>
      </c>
      <c r="C312" s="285" t="n">
        <v>39366.8333333333</v>
      </c>
      <c r="D312" s="285" t="n">
        <v>39367</v>
      </c>
      <c r="E312" s="286" t="n">
        <v>34.3437499996217</v>
      </c>
      <c r="F312" s="276"/>
    </row>
    <row r="313" s="280" customFormat="true" ht="12.75" hidden="false" customHeight="false" outlineLevel="0" collapsed="false">
      <c r="A313" s="283" t="n">
        <v>3.49999999988358</v>
      </c>
      <c r="B313" s="284" t="s">
        <v>1068</v>
      </c>
      <c r="C313" s="285" t="n">
        <v>39367.0208333333</v>
      </c>
      <c r="D313" s="285" t="n">
        <v>39367.1666666667</v>
      </c>
      <c r="E313" s="286" t="n">
        <v>34.4895833329501</v>
      </c>
      <c r="F313" s="276"/>
    </row>
    <row r="314" s="280" customFormat="true" ht="12.75" hidden="false" customHeight="false" outlineLevel="0" collapsed="false">
      <c r="A314" s="283" t="n">
        <v>3</v>
      </c>
      <c r="B314" s="284" t="s">
        <v>1068</v>
      </c>
      <c r="C314" s="285" t="n">
        <v>39367.2916666667</v>
      </c>
      <c r="D314" s="285" t="n">
        <v>39367.4166666667</v>
      </c>
      <c r="E314" s="286" t="n">
        <v>34.6145833329501</v>
      </c>
      <c r="F314" s="276"/>
    </row>
    <row r="315" s="280" customFormat="true" ht="12.75" hidden="false" customHeight="false" outlineLevel="0" collapsed="false">
      <c r="A315" s="283" t="n">
        <v>1.83333333337214</v>
      </c>
      <c r="B315" s="284" t="s">
        <v>1068</v>
      </c>
      <c r="C315" s="285" t="n">
        <v>39367.4236111111</v>
      </c>
      <c r="D315" s="285" t="n">
        <v>39367.5</v>
      </c>
      <c r="E315" s="286" t="n">
        <v>34.6909722218406</v>
      </c>
      <c r="F315" s="276"/>
    </row>
    <row r="316" s="280" customFormat="true" ht="12.75" hidden="false" customHeight="false" outlineLevel="0" collapsed="false">
      <c r="A316" s="283" t="n">
        <v>1.99999999988358</v>
      </c>
      <c r="B316" s="284" t="s">
        <v>1068</v>
      </c>
      <c r="C316" s="285" t="n">
        <v>39367.5208333333</v>
      </c>
      <c r="D316" s="285" t="n">
        <v>39367.6041666667</v>
      </c>
      <c r="E316" s="286" t="n">
        <v>34.7743055551691</v>
      </c>
      <c r="F316" s="276"/>
    </row>
    <row r="317" s="280" customFormat="true" ht="12.75" hidden="false" customHeight="false" outlineLevel="0" collapsed="false">
      <c r="A317" s="283" t="n">
        <v>3.99999999994179</v>
      </c>
      <c r="B317" s="284" t="s">
        <v>1068</v>
      </c>
      <c r="C317" s="285" t="n">
        <v>39367.8333333333</v>
      </c>
      <c r="D317" s="285" t="n">
        <v>39368</v>
      </c>
      <c r="E317" s="286" t="n">
        <v>34.9409722218334</v>
      </c>
      <c r="F317" s="276"/>
    </row>
    <row r="318" s="280" customFormat="true" ht="12.75" hidden="false" customHeight="false" outlineLevel="0" collapsed="false">
      <c r="A318" s="283" t="n">
        <v>3.49999999988358</v>
      </c>
      <c r="B318" s="284" t="s">
        <v>1069</v>
      </c>
      <c r="C318" s="285" t="n">
        <v>39368.0208333333</v>
      </c>
      <c r="D318" s="285" t="n">
        <v>39368.1666666667</v>
      </c>
      <c r="E318" s="286" t="n">
        <v>35.0868055551618</v>
      </c>
      <c r="F318" s="276"/>
    </row>
    <row r="319" s="280" customFormat="true" ht="12.75" hidden="false" customHeight="false" outlineLevel="0" collapsed="false">
      <c r="A319" s="283" t="n">
        <v>3</v>
      </c>
      <c r="B319" s="284" t="s">
        <v>1057</v>
      </c>
      <c r="C319" s="285" t="n">
        <v>39370.2916666667</v>
      </c>
      <c r="D319" s="285" t="n">
        <v>39370.4166666667</v>
      </c>
      <c r="E319" s="286" t="n">
        <v>35.2118055551618</v>
      </c>
      <c r="F319" s="276"/>
    </row>
    <row r="320" s="280" customFormat="true" ht="12.75" hidden="false" customHeight="false" outlineLevel="0" collapsed="false">
      <c r="A320" s="283" t="n">
        <v>1.83333333337214</v>
      </c>
      <c r="B320" s="284" t="s">
        <v>1057</v>
      </c>
      <c r="C320" s="285" t="n">
        <v>39370.4236111111</v>
      </c>
      <c r="D320" s="285" t="n">
        <v>39370.5</v>
      </c>
      <c r="E320" s="286" t="n">
        <v>35.2881944440524</v>
      </c>
      <c r="F320" s="276"/>
    </row>
    <row r="321" s="280" customFormat="true" ht="12.75" hidden="false" customHeight="false" outlineLevel="0" collapsed="false">
      <c r="A321" s="283" t="n">
        <v>1.99999999988358</v>
      </c>
      <c r="B321" s="284" t="s">
        <v>1057</v>
      </c>
      <c r="C321" s="285" t="n">
        <v>39370.5208333333</v>
      </c>
      <c r="D321" s="285" t="n">
        <v>39370.6041666667</v>
      </c>
      <c r="E321" s="286" t="n">
        <v>35.3715277773808</v>
      </c>
      <c r="F321" s="276"/>
    </row>
    <row r="322" s="280" customFormat="true" ht="12.75" hidden="false" customHeight="false" outlineLevel="0" collapsed="false">
      <c r="A322" s="283" t="n">
        <v>1.58333333343035</v>
      </c>
      <c r="B322" s="284" t="s">
        <v>1057</v>
      </c>
      <c r="C322" s="285" t="n">
        <v>39370.6111111111</v>
      </c>
      <c r="D322" s="285" t="n">
        <v>39370.6770833333</v>
      </c>
      <c r="E322" s="286" t="n">
        <v>35.4374999996071</v>
      </c>
      <c r="F322" s="276"/>
    </row>
    <row r="323" s="280" customFormat="true" ht="12.75" hidden="false" customHeight="false" outlineLevel="0" collapsed="false">
      <c r="A323" s="283" t="n">
        <v>3.99999999994179</v>
      </c>
      <c r="B323" s="284" t="s">
        <v>1057</v>
      </c>
      <c r="C323" s="285" t="n">
        <v>39370.8333333333</v>
      </c>
      <c r="D323" s="285" t="n">
        <v>39371</v>
      </c>
      <c r="E323" s="286" t="n">
        <v>35.6041666662713</v>
      </c>
      <c r="F323" s="276"/>
    </row>
    <row r="324" s="280" customFormat="true" ht="12.75" hidden="false" customHeight="false" outlineLevel="0" collapsed="false">
      <c r="A324" s="283" t="n">
        <v>3.49999999988358</v>
      </c>
      <c r="B324" s="284" t="s">
        <v>1061</v>
      </c>
      <c r="C324" s="285" t="n">
        <v>39371.0208333333</v>
      </c>
      <c r="D324" s="285" t="n">
        <v>39371.1666666667</v>
      </c>
      <c r="E324" s="286" t="n">
        <v>35.7499999995998</v>
      </c>
      <c r="F324" s="276"/>
    </row>
    <row r="325" s="280" customFormat="true" ht="12.75" hidden="false" customHeight="false" outlineLevel="0" collapsed="false">
      <c r="A325" s="283" t="n">
        <v>3</v>
      </c>
      <c r="B325" s="284" t="s">
        <v>1061</v>
      </c>
      <c r="C325" s="285" t="n">
        <v>39371.2916666667</v>
      </c>
      <c r="D325" s="285" t="n">
        <v>39371.4166666667</v>
      </c>
      <c r="E325" s="286" t="n">
        <v>35.8749999995998</v>
      </c>
      <c r="F325" s="276"/>
    </row>
    <row r="326" s="280" customFormat="true" ht="12.75" hidden="false" customHeight="false" outlineLevel="0" collapsed="false">
      <c r="A326" s="283" t="n">
        <v>1.83333333337214</v>
      </c>
      <c r="B326" s="284" t="s">
        <v>1061</v>
      </c>
      <c r="C326" s="285" t="n">
        <v>39371.4236111111</v>
      </c>
      <c r="D326" s="285" t="n">
        <v>39371.5</v>
      </c>
      <c r="E326" s="286" t="n">
        <v>35.9513888884903</v>
      </c>
      <c r="F326" s="276"/>
    </row>
    <row r="327" s="280" customFormat="true" ht="12.75" hidden="false" customHeight="false" outlineLevel="0" collapsed="false">
      <c r="A327" s="283" t="n">
        <v>1.99999999988358</v>
      </c>
      <c r="B327" s="284" t="s">
        <v>1061</v>
      </c>
      <c r="C327" s="285" t="n">
        <v>39371.5208333333</v>
      </c>
      <c r="D327" s="285" t="n">
        <v>39371.6041666667</v>
      </c>
      <c r="E327" s="286" t="n">
        <v>36.0347222218188</v>
      </c>
      <c r="F327" s="276"/>
    </row>
    <row r="328" s="280" customFormat="true" ht="12.75" hidden="false" customHeight="false" outlineLevel="0" collapsed="false">
      <c r="A328" s="283" t="n">
        <v>1.58333333343035</v>
      </c>
      <c r="B328" s="284" t="s">
        <v>1061</v>
      </c>
      <c r="C328" s="285" t="n">
        <v>39371.6111111111</v>
      </c>
      <c r="D328" s="285" t="n">
        <v>39371.6770833333</v>
      </c>
      <c r="E328" s="286" t="n">
        <v>36.1006944440451</v>
      </c>
      <c r="F328" s="276"/>
    </row>
    <row r="329" s="280" customFormat="true" ht="12.75" hidden="false" customHeight="false" outlineLevel="0" collapsed="false">
      <c r="A329" s="283" t="n">
        <v>3.99999999994179</v>
      </c>
      <c r="B329" s="284" t="s">
        <v>1061</v>
      </c>
      <c r="C329" s="285" t="n">
        <v>39371.8333333333</v>
      </c>
      <c r="D329" s="285" t="n">
        <v>39372</v>
      </c>
      <c r="E329" s="286" t="n">
        <v>36.2673611107093</v>
      </c>
      <c r="F329" s="276"/>
    </row>
    <row r="330" s="280" customFormat="true" ht="12.75" hidden="false" customHeight="false" outlineLevel="0" collapsed="false">
      <c r="A330" s="283" t="n">
        <v>3.49999999988358</v>
      </c>
      <c r="B330" s="284" t="s">
        <v>1066</v>
      </c>
      <c r="C330" s="285" t="n">
        <v>39372.0208333333</v>
      </c>
      <c r="D330" s="285" t="n">
        <v>39372.1666666667</v>
      </c>
      <c r="E330" s="286" t="n">
        <v>36.4131944440378</v>
      </c>
      <c r="F330" s="276"/>
    </row>
    <row r="331" s="280" customFormat="true" ht="12.75" hidden="false" customHeight="false" outlineLevel="0" collapsed="false">
      <c r="A331" s="283" t="n">
        <v>3</v>
      </c>
      <c r="B331" s="284" t="s">
        <v>1066</v>
      </c>
      <c r="C331" s="285" t="n">
        <v>39372.2916666667</v>
      </c>
      <c r="D331" s="285" t="n">
        <v>39372.4166666667</v>
      </c>
      <c r="E331" s="286" t="n">
        <v>36.5381944440378</v>
      </c>
      <c r="F331" s="276"/>
    </row>
    <row r="332" s="280" customFormat="true" ht="12.75" hidden="false" customHeight="false" outlineLevel="0" collapsed="false">
      <c r="A332" s="283" t="n">
        <v>1.83333333337214</v>
      </c>
      <c r="B332" s="284" t="s">
        <v>1066</v>
      </c>
      <c r="C332" s="285" t="n">
        <v>39372.4236111111</v>
      </c>
      <c r="D332" s="285" t="n">
        <v>39372.5</v>
      </c>
      <c r="E332" s="286" t="n">
        <v>36.6145833329283</v>
      </c>
      <c r="F332" s="276"/>
    </row>
    <row r="333" s="280" customFormat="true" ht="12.75" hidden="false" customHeight="false" outlineLevel="0" collapsed="false">
      <c r="A333" s="283" t="n">
        <v>1.99999999988358</v>
      </c>
      <c r="B333" s="284" t="s">
        <v>1066</v>
      </c>
      <c r="C333" s="285" t="n">
        <v>39372.5208333333</v>
      </c>
      <c r="D333" s="285" t="n">
        <v>39372.6041666667</v>
      </c>
      <c r="E333" s="286" t="n">
        <v>36.6979166662568</v>
      </c>
      <c r="F333" s="276"/>
    </row>
    <row r="334" s="280" customFormat="true" ht="12.75" hidden="false" customHeight="false" outlineLevel="0" collapsed="false">
      <c r="A334" s="283" t="n">
        <v>1.58333333343035</v>
      </c>
      <c r="B334" s="284" t="s">
        <v>1066</v>
      </c>
      <c r="C334" s="285" t="n">
        <v>39372.6111111111</v>
      </c>
      <c r="D334" s="285" t="n">
        <v>39372.6770833333</v>
      </c>
      <c r="E334" s="286" t="n">
        <v>36.7638888884831</v>
      </c>
      <c r="F334" s="276"/>
    </row>
    <row r="335" s="280" customFormat="true" ht="12.75" hidden="false" customHeight="false" outlineLevel="0" collapsed="false">
      <c r="A335" s="283" t="n">
        <v>3.99999999994179</v>
      </c>
      <c r="B335" s="284" t="s">
        <v>1066</v>
      </c>
      <c r="C335" s="285" t="n">
        <v>39372.8333333333</v>
      </c>
      <c r="D335" s="285" t="n">
        <v>39373</v>
      </c>
      <c r="E335" s="286" t="n">
        <v>36.9305555551473</v>
      </c>
      <c r="F335" s="276"/>
    </row>
    <row r="336" s="280" customFormat="true" ht="12.75" hidden="false" customHeight="false" outlineLevel="0" collapsed="false">
      <c r="A336" s="283" t="n">
        <v>3.49999999988358</v>
      </c>
      <c r="B336" s="284" t="s">
        <v>1067</v>
      </c>
      <c r="C336" s="285" t="n">
        <v>39373.0208333333</v>
      </c>
      <c r="D336" s="285" t="n">
        <v>39373.1666666667</v>
      </c>
      <c r="E336" s="286" t="n">
        <v>37.0763888884758</v>
      </c>
      <c r="F336" s="276"/>
    </row>
    <row r="337" s="280" customFormat="true" ht="12.75" hidden="false" customHeight="false" outlineLevel="0" collapsed="false">
      <c r="A337" s="283" t="n">
        <v>3</v>
      </c>
      <c r="B337" s="284" t="s">
        <v>1067</v>
      </c>
      <c r="C337" s="285" t="n">
        <v>39373.2916666667</v>
      </c>
      <c r="D337" s="285" t="n">
        <v>39373.4166666667</v>
      </c>
      <c r="E337" s="286" t="n">
        <v>37.2013888884758</v>
      </c>
      <c r="F337" s="276"/>
    </row>
    <row r="338" s="280" customFormat="true" ht="12.75" hidden="false" customHeight="false" outlineLevel="0" collapsed="false">
      <c r="A338" s="283" t="n">
        <v>1.83333333337214</v>
      </c>
      <c r="B338" s="284" t="s">
        <v>1067</v>
      </c>
      <c r="C338" s="285" t="n">
        <v>39373.4236111111</v>
      </c>
      <c r="D338" s="285" t="n">
        <v>39373.5</v>
      </c>
      <c r="E338" s="286" t="n">
        <v>37.2777777773663</v>
      </c>
      <c r="F338" s="276"/>
    </row>
    <row r="339" s="280" customFormat="true" ht="12.75" hidden="false" customHeight="false" outlineLevel="0" collapsed="false">
      <c r="A339" s="283" t="n">
        <v>1.99999999988358</v>
      </c>
      <c r="B339" s="284" t="s">
        <v>1067</v>
      </c>
      <c r="C339" s="285" t="n">
        <v>39373.5208333333</v>
      </c>
      <c r="D339" s="285" t="n">
        <v>39373.6041666667</v>
      </c>
      <c r="E339" s="286" t="n">
        <v>37.3611111106948</v>
      </c>
      <c r="F339" s="276"/>
    </row>
    <row r="340" s="280" customFormat="true" ht="12.75" hidden="false" customHeight="false" outlineLevel="0" collapsed="false">
      <c r="A340" s="283" t="n">
        <v>1.58333333343035</v>
      </c>
      <c r="B340" s="284" t="s">
        <v>1067</v>
      </c>
      <c r="C340" s="285" t="n">
        <v>39373.6111111111</v>
      </c>
      <c r="D340" s="285" t="n">
        <v>39373.6770833333</v>
      </c>
      <c r="E340" s="286" t="n">
        <v>37.427083332921</v>
      </c>
      <c r="F340" s="276"/>
    </row>
    <row r="341" s="280" customFormat="true" ht="12.75" hidden="false" customHeight="false" outlineLevel="0" collapsed="false">
      <c r="A341" s="283" t="n">
        <v>3.99999999994179</v>
      </c>
      <c r="B341" s="284" t="s">
        <v>1067</v>
      </c>
      <c r="C341" s="285" t="n">
        <v>39373.8333333333</v>
      </c>
      <c r="D341" s="285" t="n">
        <v>39374</v>
      </c>
      <c r="E341" s="286" t="n">
        <v>37.5937499995853</v>
      </c>
      <c r="F341" s="276"/>
    </row>
    <row r="342" s="280" customFormat="true" ht="12.75" hidden="false" customHeight="false" outlineLevel="0" collapsed="false">
      <c r="A342" s="283" t="n">
        <v>3.49999999988358</v>
      </c>
      <c r="B342" s="284" t="s">
        <v>1068</v>
      </c>
      <c r="C342" s="285" t="n">
        <v>39374.0208333333</v>
      </c>
      <c r="D342" s="285" t="n">
        <v>39374.1666666667</v>
      </c>
      <c r="E342" s="286" t="n">
        <v>37.7395833329138</v>
      </c>
      <c r="F342" s="276"/>
    </row>
    <row r="343" s="280" customFormat="true" ht="12.75" hidden="false" customHeight="false" outlineLevel="0" collapsed="false">
      <c r="A343" s="283" t="n">
        <v>3</v>
      </c>
      <c r="B343" s="284" t="s">
        <v>1068</v>
      </c>
      <c r="C343" s="285" t="n">
        <v>39374.2916666667</v>
      </c>
      <c r="D343" s="285" t="n">
        <v>39374.4166666667</v>
      </c>
      <c r="E343" s="286" t="n">
        <v>37.8645833329138</v>
      </c>
      <c r="F343" s="276"/>
    </row>
    <row r="344" s="280" customFormat="true" ht="12.75" hidden="false" customHeight="false" outlineLevel="0" collapsed="false">
      <c r="A344" s="283" t="n">
        <v>1.83333333337214</v>
      </c>
      <c r="B344" s="284" t="s">
        <v>1068</v>
      </c>
      <c r="C344" s="285" t="n">
        <v>39374.4236111111</v>
      </c>
      <c r="D344" s="285" t="n">
        <v>39374.5</v>
      </c>
      <c r="E344" s="286" t="n">
        <v>37.9409722218043</v>
      </c>
      <c r="F344" s="276"/>
    </row>
    <row r="345" s="280" customFormat="true" ht="12.75" hidden="false" customHeight="false" outlineLevel="0" collapsed="false">
      <c r="A345" s="283" t="n">
        <v>1.99999999988358</v>
      </c>
      <c r="B345" s="284" t="s">
        <v>1068</v>
      </c>
      <c r="C345" s="285" t="n">
        <v>39374.5208333333</v>
      </c>
      <c r="D345" s="285" t="n">
        <v>39374.6041666667</v>
      </c>
      <c r="E345" s="286" t="n">
        <v>38.0243055551327</v>
      </c>
      <c r="F345" s="276"/>
    </row>
    <row r="346" s="280" customFormat="true" ht="12.75" hidden="false" customHeight="false" outlineLevel="0" collapsed="false">
      <c r="A346" s="283" t="n">
        <v>3.99999999994179</v>
      </c>
      <c r="B346" s="284" t="s">
        <v>1068</v>
      </c>
      <c r="C346" s="285" t="n">
        <v>39374.8333333333</v>
      </c>
      <c r="D346" s="285" t="n">
        <v>39375</v>
      </c>
      <c r="E346" s="286" t="n">
        <v>38.190972221797</v>
      </c>
      <c r="F346" s="276"/>
    </row>
    <row r="347" s="280" customFormat="true" ht="12.75" hidden="false" customHeight="false" outlineLevel="0" collapsed="false">
      <c r="A347" s="283" t="n">
        <v>3.49999999988358</v>
      </c>
      <c r="B347" s="284" t="s">
        <v>1069</v>
      </c>
      <c r="C347" s="285" t="n">
        <v>39375.0208333333</v>
      </c>
      <c r="D347" s="285" t="n">
        <v>39375.1666666667</v>
      </c>
      <c r="E347" s="286" t="n">
        <v>38.3368055551255</v>
      </c>
      <c r="F347" s="276"/>
    </row>
    <row r="348" s="280" customFormat="true" ht="12.75" hidden="false" customHeight="false" outlineLevel="0" collapsed="false">
      <c r="A348" s="283" t="n">
        <v>3</v>
      </c>
      <c r="B348" s="284" t="s">
        <v>1057</v>
      </c>
      <c r="C348" s="285" t="n">
        <v>39377.2916666667</v>
      </c>
      <c r="D348" s="285" t="n">
        <v>39377.4166666667</v>
      </c>
      <c r="E348" s="286" t="n">
        <v>38.4618055551255</v>
      </c>
      <c r="F348" s="276"/>
    </row>
    <row r="349" s="280" customFormat="true" ht="12.75" hidden="false" customHeight="false" outlineLevel="0" collapsed="false">
      <c r="A349" s="283" t="n">
        <v>1.83333333337214</v>
      </c>
      <c r="B349" s="284" t="s">
        <v>1057</v>
      </c>
      <c r="C349" s="285" t="n">
        <v>39377.4236111111</v>
      </c>
      <c r="D349" s="285" t="n">
        <v>39377.5</v>
      </c>
      <c r="E349" s="286" t="n">
        <v>38.538194444016</v>
      </c>
      <c r="F349" s="276"/>
    </row>
    <row r="350" s="280" customFormat="true" ht="12.75" hidden="false" customHeight="false" outlineLevel="0" collapsed="false">
      <c r="A350" s="283" t="n">
        <v>1.99999999988358</v>
      </c>
      <c r="B350" s="284" t="s">
        <v>1057</v>
      </c>
      <c r="C350" s="285" t="n">
        <v>39377.5208333333</v>
      </c>
      <c r="D350" s="285" t="n">
        <v>39377.6041666667</v>
      </c>
      <c r="E350" s="286" t="n">
        <v>38.6215277773445</v>
      </c>
      <c r="F350" s="276"/>
    </row>
    <row r="351" s="280" customFormat="true" ht="12.75" hidden="false" customHeight="false" outlineLevel="0" collapsed="false">
      <c r="A351" s="283" t="n">
        <v>1.58333333343035</v>
      </c>
      <c r="B351" s="284" t="s">
        <v>1057</v>
      </c>
      <c r="C351" s="285" t="n">
        <v>39377.6111111111</v>
      </c>
      <c r="D351" s="285" t="n">
        <v>39377.6770833333</v>
      </c>
      <c r="E351" s="286" t="n">
        <v>38.6874999995707</v>
      </c>
      <c r="F351" s="276"/>
    </row>
    <row r="352" s="280" customFormat="true" ht="12.75" hidden="false" customHeight="false" outlineLevel="0" collapsed="false">
      <c r="A352" s="283" t="n">
        <v>3.99999999994179</v>
      </c>
      <c r="B352" s="284" t="s">
        <v>1057</v>
      </c>
      <c r="C352" s="285" t="n">
        <v>39377.8333333333</v>
      </c>
      <c r="D352" s="285" t="n">
        <v>39378</v>
      </c>
      <c r="E352" s="286" t="n">
        <v>38.854166666235</v>
      </c>
      <c r="F352" s="276"/>
    </row>
    <row r="353" s="280" customFormat="true" ht="12.75" hidden="false" customHeight="false" outlineLevel="0" collapsed="false">
      <c r="A353" s="283" t="n">
        <v>3.49999999988358</v>
      </c>
      <c r="B353" s="284" t="s">
        <v>1061</v>
      </c>
      <c r="C353" s="285" t="n">
        <v>39378.0208333333</v>
      </c>
      <c r="D353" s="285" t="n">
        <v>39378.1666666667</v>
      </c>
      <c r="E353" s="286" t="n">
        <v>38.9999999995634</v>
      </c>
      <c r="F353" s="276"/>
    </row>
    <row r="354" s="280" customFormat="true" ht="12.75" hidden="false" customHeight="false" outlineLevel="0" collapsed="false">
      <c r="A354" s="283" t="n">
        <v>3</v>
      </c>
      <c r="B354" s="284" t="s">
        <v>1061</v>
      </c>
      <c r="C354" s="285" t="n">
        <v>39378.2916666667</v>
      </c>
      <c r="D354" s="285" t="n">
        <v>39378.4166666667</v>
      </c>
      <c r="E354" s="286" t="n">
        <v>39.1249999995634</v>
      </c>
      <c r="F354" s="276"/>
    </row>
    <row r="355" s="280" customFormat="true" ht="12.75" hidden="false" customHeight="false" outlineLevel="0" collapsed="false">
      <c r="A355" s="283" t="n">
        <v>1.83333333337214</v>
      </c>
      <c r="B355" s="284" t="s">
        <v>1061</v>
      </c>
      <c r="C355" s="285" t="n">
        <v>39378.4236111111</v>
      </c>
      <c r="D355" s="285" t="n">
        <v>39378.5</v>
      </c>
      <c r="E355" s="286" t="n">
        <v>39.201388888454</v>
      </c>
      <c r="F355" s="276"/>
    </row>
    <row r="356" s="280" customFormat="true" ht="12.75" hidden="false" customHeight="false" outlineLevel="0" collapsed="false">
      <c r="A356" s="283" t="n">
        <v>1.99999999988358</v>
      </c>
      <c r="B356" s="284" t="s">
        <v>1061</v>
      </c>
      <c r="C356" s="285" t="n">
        <v>39378.5208333333</v>
      </c>
      <c r="D356" s="285" t="n">
        <v>39378.6041666667</v>
      </c>
      <c r="E356" s="286" t="n">
        <v>39.2847222217824</v>
      </c>
      <c r="F356" s="276"/>
    </row>
    <row r="357" s="280" customFormat="true" ht="12.75" hidden="false" customHeight="false" outlineLevel="0" collapsed="false">
      <c r="A357" s="283" t="n">
        <v>1.58333333343035</v>
      </c>
      <c r="B357" s="284" t="s">
        <v>1061</v>
      </c>
      <c r="C357" s="285" t="n">
        <v>39378.6111111111</v>
      </c>
      <c r="D357" s="285" t="n">
        <v>39378.6770833333</v>
      </c>
      <c r="E357" s="286" t="n">
        <v>39.3506944440087</v>
      </c>
      <c r="F357" s="276"/>
    </row>
    <row r="358" s="280" customFormat="true" ht="12.75" hidden="false" customHeight="false" outlineLevel="0" collapsed="false">
      <c r="A358" s="283" t="n">
        <v>3.99999999994179</v>
      </c>
      <c r="B358" s="284" t="s">
        <v>1061</v>
      </c>
      <c r="C358" s="285" t="n">
        <v>39378.8333333333</v>
      </c>
      <c r="D358" s="285" t="n">
        <v>39379</v>
      </c>
      <c r="E358" s="286" t="n">
        <v>39.5173611106729</v>
      </c>
      <c r="F358" s="276"/>
    </row>
    <row r="359" s="280" customFormat="true" ht="12.75" hidden="false" customHeight="false" outlineLevel="0" collapsed="false">
      <c r="A359" s="283" t="n">
        <v>3.49999999988358</v>
      </c>
      <c r="B359" s="284" t="s">
        <v>1066</v>
      </c>
      <c r="C359" s="285" t="n">
        <v>39379.0208333333</v>
      </c>
      <c r="D359" s="285" t="n">
        <v>39379.1666666667</v>
      </c>
      <c r="E359" s="286" t="n">
        <v>39.6631944440014</v>
      </c>
      <c r="F359" s="276"/>
    </row>
    <row r="360" s="280" customFormat="true" ht="12.75" hidden="false" customHeight="false" outlineLevel="0" collapsed="false">
      <c r="A360" s="283" t="n">
        <v>3</v>
      </c>
      <c r="B360" s="284" t="s">
        <v>1066</v>
      </c>
      <c r="C360" s="285" t="n">
        <v>39379.2916666667</v>
      </c>
      <c r="D360" s="285" t="n">
        <v>39379.4166666667</v>
      </c>
      <c r="E360" s="286" t="n">
        <v>39.7881944440014</v>
      </c>
      <c r="F360" s="276"/>
    </row>
    <row r="361" s="280" customFormat="true" ht="12.75" hidden="false" customHeight="false" outlineLevel="0" collapsed="false">
      <c r="A361" s="283" t="n">
        <v>1.83333333337214</v>
      </c>
      <c r="B361" s="284" t="s">
        <v>1066</v>
      </c>
      <c r="C361" s="285" t="n">
        <v>39379.4236111111</v>
      </c>
      <c r="D361" s="285" t="n">
        <v>39379.5</v>
      </c>
      <c r="E361" s="286" t="n">
        <v>39.8645833328919</v>
      </c>
      <c r="F361" s="276"/>
    </row>
    <row r="362" s="280" customFormat="true" ht="12.75" hidden="false" customHeight="false" outlineLevel="0" collapsed="false">
      <c r="A362" s="283" t="n">
        <v>1.99999999988358</v>
      </c>
      <c r="B362" s="284" t="s">
        <v>1066</v>
      </c>
      <c r="C362" s="285" t="n">
        <v>39379.5208333333</v>
      </c>
      <c r="D362" s="285" t="n">
        <v>39379.6041666667</v>
      </c>
      <c r="E362" s="286" t="n">
        <v>39.9479166662204</v>
      </c>
      <c r="F362" s="276"/>
    </row>
    <row r="363" s="280" customFormat="true" ht="12.75" hidden="false" customHeight="false" outlineLevel="0" collapsed="false">
      <c r="A363" s="283" t="n">
        <v>1.58333333343035</v>
      </c>
      <c r="B363" s="284" t="s">
        <v>1066</v>
      </c>
      <c r="C363" s="285" t="n">
        <v>39379.6111111111</v>
      </c>
      <c r="D363" s="285" t="n">
        <v>39379.6770833333</v>
      </c>
      <c r="E363" s="286" t="n">
        <v>40.0138888884467</v>
      </c>
      <c r="F363" s="276"/>
    </row>
    <row r="364" s="280" customFormat="true" ht="12.75" hidden="false" customHeight="false" outlineLevel="0" collapsed="false">
      <c r="A364" s="283" t="n">
        <v>3.99999999994179</v>
      </c>
      <c r="B364" s="284" t="s">
        <v>1066</v>
      </c>
      <c r="C364" s="285" t="n">
        <v>39379.8333333333</v>
      </c>
      <c r="D364" s="285" t="n">
        <v>39380</v>
      </c>
      <c r="E364" s="286" t="n">
        <v>40.1805555551109</v>
      </c>
      <c r="F364" s="276"/>
    </row>
    <row r="365" s="280" customFormat="true" ht="12.75" hidden="false" customHeight="false" outlineLevel="0" collapsed="false">
      <c r="A365" s="283" t="n">
        <v>3.49999999988358</v>
      </c>
      <c r="B365" s="284" t="s">
        <v>1067</v>
      </c>
      <c r="C365" s="285" t="n">
        <v>39380.0208333333</v>
      </c>
      <c r="D365" s="285" t="n">
        <v>39380.1666666667</v>
      </c>
      <c r="E365" s="286" t="n">
        <v>40.3263888884394</v>
      </c>
      <c r="F365" s="276"/>
    </row>
    <row r="366" s="280" customFormat="true" ht="12.75" hidden="false" customHeight="false" outlineLevel="0" collapsed="false">
      <c r="A366" s="283" t="n">
        <v>3</v>
      </c>
      <c r="B366" s="284" t="s">
        <v>1067</v>
      </c>
      <c r="C366" s="285" t="n">
        <v>39380.2916666667</v>
      </c>
      <c r="D366" s="285" t="n">
        <v>39380.4166666667</v>
      </c>
      <c r="E366" s="286" t="n">
        <v>40.4513888884394</v>
      </c>
      <c r="F366" s="276"/>
    </row>
    <row r="367" s="280" customFormat="true" ht="12.75" hidden="false" customHeight="false" outlineLevel="0" collapsed="false">
      <c r="A367" s="283" t="n">
        <v>1.83333333337214</v>
      </c>
      <c r="B367" s="284" t="s">
        <v>1067</v>
      </c>
      <c r="C367" s="285" t="n">
        <v>39380.4236111111</v>
      </c>
      <c r="D367" s="285" t="n">
        <v>39380.5</v>
      </c>
      <c r="E367" s="286" t="n">
        <v>40.5277777773299</v>
      </c>
      <c r="F367" s="276"/>
    </row>
    <row r="368" s="280" customFormat="true" ht="12.75" hidden="false" customHeight="false" outlineLevel="0" collapsed="false">
      <c r="A368" s="283" t="n">
        <v>1.99999999988358</v>
      </c>
      <c r="B368" s="284" t="s">
        <v>1067</v>
      </c>
      <c r="C368" s="285" t="n">
        <v>39380.5208333333</v>
      </c>
      <c r="D368" s="285" t="n">
        <v>39380.6041666667</v>
      </c>
      <c r="E368" s="286" t="n">
        <v>40.6111111106584</v>
      </c>
      <c r="F368" s="276"/>
    </row>
    <row r="369" s="280" customFormat="true" ht="12.75" hidden="false" customHeight="false" outlineLevel="0" collapsed="false">
      <c r="A369" s="283" t="n">
        <v>1.58333333343035</v>
      </c>
      <c r="B369" s="284" t="s">
        <v>1067</v>
      </c>
      <c r="C369" s="285" t="n">
        <v>39380.6111111111</v>
      </c>
      <c r="D369" s="285" t="n">
        <v>39380.6770833333</v>
      </c>
      <c r="E369" s="286" t="n">
        <v>40.6770833328847</v>
      </c>
      <c r="F369" s="276"/>
    </row>
    <row r="370" s="280" customFormat="true" ht="12.75" hidden="false" customHeight="false" outlineLevel="0" collapsed="false">
      <c r="A370" s="283" t="n">
        <v>3.99999999994179</v>
      </c>
      <c r="B370" s="284" t="s">
        <v>1067</v>
      </c>
      <c r="C370" s="285" t="n">
        <v>39380.8333333333</v>
      </c>
      <c r="D370" s="285" t="n">
        <v>39381</v>
      </c>
      <c r="E370" s="286" t="n">
        <v>40.8437499995489</v>
      </c>
      <c r="F370" s="276"/>
    </row>
    <row r="371" s="280" customFormat="true" ht="12.75" hidden="false" customHeight="false" outlineLevel="0" collapsed="false">
      <c r="A371" s="283" t="n">
        <v>3.49999999988358</v>
      </c>
      <c r="B371" s="284" t="s">
        <v>1068</v>
      </c>
      <c r="C371" s="285" t="n">
        <v>39381.0208333333</v>
      </c>
      <c r="D371" s="285" t="n">
        <v>39381.1666666667</v>
      </c>
      <c r="E371" s="286" t="n">
        <v>40.9895833328774</v>
      </c>
      <c r="F371" s="276"/>
    </row>
    <row r="372" s="280" customFormat="true" ht="12.75" hidden="false" customHeight="false" outlineLevel="0" collapsed="false">
      <c r="A372" s="283" t="n">
        <v>3</v>
      </c>
      <c r="B372" s="284" t="s">
        <v>1068</v>
      </c>
      <c r="C372" s="285" t="n">
        <v>39381.2916666667</v>
      </c>
      <c r="D372" s="285" t="n">
        <v>39381.4166666667</v>
      </c>
      <c r="E372" s="286" t="n">
        <v>41.1145833328774</v>
      </c>
      <c r="F372" s="276"/>
    </row>
    <row r="373" s="280" customFormat="true" ht="12.75" hidden="false" customHeight="false" outlineLevel="0" collapsed="false">
      <c r="A373" s="283" t="n">
        <v>1.83333333337214</v>
      </c>
      <c r="B373" s="284" t="s">
        <v>1068</v>
      </c>
      <c r="C373" s="285" t="n">
        <v>39381.4236111111</v>
      </c>
      <c r="D373" s="285" t="n">
        <v>39381.5</v>
      </c>
      <c r="E373" s="286" t="n">
        <v>41.1909722217679</v>
      </c>
      <c r="F373" s="276"/>
    </row>
    <row r="374" s="280" customFormat="true" ht="12.75" hidden="false" customHeight="false" outlineLevel="0" collapsed="false">
      <c r="A374" s="283" t="n">
        <v>1.99999999988358</v>
      </c>
      <c r="B374" s="284" t="s">
        <v>1068</v>
      </c>
      <c r="C374" s="285" t="n">
        <v>39381.5208333333</v>
      </c>
      <c r="D374" s="285" t="n">
        <v>39381.6041666667</v>
      </c>
      <c r="E374" s="286" t="n">
        <v>41.2743055550964</v>
      </c>
      <c r="F374" s="276"/>
    </row>
    <row r="375" s="280" customFormat="true" ht="12.75" hidden="false" customHeight="false" outlineLevel="0" collapsed="false">
      <c r="A375" s="283" t="n">
        <v>3.99999999994179</v>
      </c>
      <c r="B375" s="284" t="s">
        <v>1068</v>
      </c>
      <c r="C375" s="285" t="n">
        <v>39381.8333333333</v>
      </c>
      <c r="D375" s="285" t="n">
        <v>39382</v>
      </c>
      <c r="E375" s="286" t="n">
        <v>41.4409722217606</v>
      </c>
      <c r="F375" s="276"/>
    </row>
    <row r="376" s="280" customFormat="true" ht="12.75" hidden="false" customHeight="false" outlineLevel="0" collapsed="false">
      <c r="A376" s="283" t="n">
        <v>3.49999999988358</v>
      </c>
      <c r="B376" s="284" t="s">
        <v>1069</v>
      </c>
      <c r="C376" s="285" t="n">
        <v>39382.0208333333</v>
      </c>
      <c r="D376" s="285" t="n">
        <v>39382.1666666667</v>
      </c>
      <c r="E376" s="286" t="n">
        <v>41.5868055550891</v>
      </c>
      <c r="F376" s="276"/>
    </row>
    <row r="377" s="280" customFormat="true" ht="12.75" hidden="false" customHeight="false" outlineLevel="0" collapsed="false">
      <c r="A377" s="283" t="n">
        <v>3</v>
      </c>
      <c r="B377" s="284" t="s">
        <v>1057</v>
      </c>
      <c r="C377" s="285" t="n">
        <v>39384.2916666667</v>
      </c>
      <c r="D377" s="285" t="n">
        <v>39384.4166666667</v>
      </c>
      <c r="E377" s="286" t="n">
        <v>41.7118055550891</v>
      </c>
      <c r="F377" s="276"/>
    </row>
    <row r="378" s="280" customFormat="true" ht="12.75" hidden="false" customHeight="false" outlineLevel="0" collapsed="false">
      <c r="A378" s="283" t="n">
        <v>1.83333333337214</v>
      </c>
      <c r="B378" s="284" t="s">
        <v>1057</v>
      </c>
      <c r="C378" s="285" t="n">
        <v>39384.4236111111</v>
      </c>
      <c r="D378" s="285" t="n">
        <v>39384.5</v>
      </c>
      <c r="E378" s="286" t="n">
        <v>41.7881944439796</v>
      </c>
      <c r="F378" s="276"/>
    </row>
    <row r="379" s="280" customFormat="true" ht="12.75" hidden="false" customHeight="false" outlineLevel="0" collapsed="false">
      <c r="A379" s="283" t="n">
        <v>1.99999999988358</v>
      </c>
      <c r="B379" s="284" t="s">
        <v>1057</v>
      </c>
      <c r="C379" s="285" t="n">
        <v>39384.5208333333</v>
      </c>
      <c r="D379" s="285" t="n">
        <v>39384.6041666667</v>
      </c>
      <c r="E379" s="286" t="n">
        <v>41.8715277773081</v>
      </c>
      <c r="F379" s="276"/>
    </row>
    <row r="380" s="280" customFormat="true" ht="12.75" hidden="false" customHeight="false" outlineLevel="0" collapsed="false">
      <c r="A380" s="283" t="n">
        <v>1.58333333343035</v>
      </c>
      <c r="B380" s="284" t="s">
        <v>1057</v>
      </c>
      <c r="C380" s="285" t="n">
        <v>39384.6111111111</v>
      </c>
      <c r="D380" s="285" t="n">
        <v>39384.6770833333</v>
      </c>
      <c r="E380" s="286" t="n">
        <v>41.9374999995343</v>
      </c>
      <c r="F380" s="276"/>
    </row>
    <row r="381" s="280" customFormat="true" ht="12.75" hidden="false" customHeight="false" outlineLevel="0" collapsed="false">
      <c r="A381" s="283" t="n">
        <v>3.99999999994179</v>
      </c>
      <c r="B381" s="284" t="s">
        <v>1057</v>
      </c>
      <c r="C381" s="285" t="n">
        <v>39384.8333333333</v>
      </c>
      <c r="D381" s="285" t="n">
        <v>39385</v>
      </c>
      <c r="E381" s="286" t="n">
        <v>42.1041666661986</v>
      </c>
      <c r="F381" s="276"/>
    </row>
    <row r="382" s="280" customFormat="true" ht="12.75" hidden="false" customHeight="false" outlineLevel="0" collapsed="false">
      <c r="A382" s="283" t="n">
        <v>3.49999999988358</v>
      </c>
      <c r="B382" s="284" t="s">
        <v>1061</v>
      </c>
      <c r="C382" s="285" t="n">
        <v>39385.0208333333</v>
      </c>
      <c r="D382" s="285" t="n">
        <v>39385.1666666667</v>
      </c>
      <c r="E382" s="286" t="n">
        <v>42.2499999995271</v>
      </c>
      <c r="F382" s="276"/>
    </row>
    <row r="383" s="280" customFormat="true" ht="12.75" hidden="false" customHeight="false" outlineLevel="0" collapsed="false">
      <c r="A383" s="283" t="n">
        <v>3</v>
      </c>
      <c r="B383" s="284" t="s">
        <v>1061</v>
      </c>
      <c r="C383" s="285" t="n">
        <v>39385.2916666667</v>
      </c>
      <c r="D383" s="285" t="n">
        <v>39385.4166666667</v>
      </c>
      <c r="E383" s="286" t="n">
        <v>42.3749999995271</v>
      </c>
      <c r="F383" s="276"/>
    </row>
    <row r="384" s="280" customFormat="true" ht="12.75" hidden="false" customHeight="false" outlineLevel="0" collapsed="false">
      <c r="A384" s="283" t="n">
        <v>1.83333333337214</v>
      </c>
      <c r="B384" s="284" t="s">
        <v>1061</v>
      </c>
      <c r="C384" s="285" t="n">
        <v>39385.4236111111</v>
      </c>
      <c r="D384" s="285" t="n">
        <v>39385.5</v>
      </c>
      <c r="E384" s="286" t="n">
        <v>42.4513888884176</v>
      </c>
      <c r="F384" s="276"/>
    </row>
    <row r="385" s="280" customFormat="true" ht="12.75" hidden="false" customHeight="false" outlineLevel="0" collapsed="false">
      <c r="A385" s="283" t="n">
        <v>1.99999999988358</v>
      </c>
      <c r="B385" s="284" t="s">
        <v>1061</v>
      </c>
      <c r="C385" s="285" t="n">
        <v>39385.5208333333</v>
      </c>
      <c r="D385" s="285" t="n">
        <v>39385.6041666667</v>
      </c>
      <c r="E385" s="286" t="n">
        <v>42.5347222217461</v>
      </c>
      <c r="F385" s="276"/>
    </row>
    <row r="386" s="280" customFormat="true" ht="12.75" hidden="false" customHeight="false" outlineLevel="0" collapsed="false">
      <c r="A386" s="283" t="n">
        <v>1.58333333343035</v>
      </c>
      <c r="B386" s="284" t="s">
        <v>1061</v>
      </c>
      <c r="C386" s="285" t="n">
        <v>39385.6111111111</v>
      </c>
      <c r="D386" s="285" t="n">
        <v>39385.6770833333</v>
      </c>
      <c r="E386" s="286" t="n">
        <v>42.6006944439723</v>
      </c>
      <c r="F386" s="276"/>
    </row>
    <row r="387" s="280" customFormat="true" ht="12.75" hidden="false" customHeight="false" outlineLevel="0" collapsed="false">
      <c r="A387" s="283" t="n">
        <v>3.99999999994179</v>
      </c>
      <c r="B387" s="284" t="s">
        <v>1061</v>
      </c>
      <c r="C387" s="285" t="n">
        <v>39385.8333333333</v>
      </c>
      <c r="D387" s="285" t="n">
        <v>39386</v>
      </c>
      <c r="E387" s="286" t="n">
        <v>42.7673611106366</v>
      </c>
      <c r="F387" s="276"/>
    </row>
    <row r="388" s="280" customFormat="true" ht="12.75" hidden="false" customHeight="false" outlineLevel="0" collapsed="false">
      <c r="A388" s="283" t="n">
        <v>3.49999999988358</v>
      </c>
      <c r="B388" s="284" t="s">
        <v>1066</v>
      </c>
      <c r="C388" s="285" t="n">
        <v>39386.0208333333</v>
      </c>
      <c r="D388" s="285" t="n">
        <v>39386.1666666667</v>
      </c>
      <c r="E388" s="286" t="n">
        <v>42.913194443965</v>
      </c>
      <c r="F388" s="276"/>
    </row>
    <row r="389" s="280" customFormat="true" ht="12.75" hidden="false" customHeight="false" outlineLevel="0" collapsed="false">
      <c r="A389" s="283" t="n">
        <v>3</v>
      </c>
      <c r="B389" s="284" t="s">
        <v>1066</v>
      </c>
      <c r="C389" s="285" t="n">
        <v>39386.2916666667</v>
      </c>
      <c r="D389" s="285" t="n">
        <v>39386.4166666667</v>
      </c>
      <c r="E389" s="286" t="n">
        <v>43.038194443965</v>
      </c>
      <c r="F389" s="276"/>
    </row>
    <row r="390" s="280" customFormat="true" ht="12.75" hidden="false" customHeight="false" outlineLevel="0" collapsed="false">
      <c r="A390" s="283" t="n">
        <v>1.83333333337214</v>
      </c>
      <c r="B390" s="284" t="s">
        <v>1066</v>
      </c>
      <c r="C390" s="285" t="n">
        <v>39386.4236111111</v>
      </c>
      <c r="D390" s="285" t="n">
        <v>39386.5</v>
      </c>
      <c r="E390" s="286" t="n">
        <v>43.1145833328555</v>
      </c>
      <c r="F390" s="276"/>
    </row>
    <row r="391" s="280" customFormat="true" ht="12.75" hidden="false" customHeight="false" outlineLevel="0" collapsed="false">
      <c r="A391" s="283" t="n">
        <v>1.99999999988358</v>
      </c>
      <c r="B391" s="284" t="s">
        <v>1066</v>
      </c>
      <c r="C391" s="285" t="n">
        <v>39386.5208333333</v>
      </c>
      <c r="D391" s="285" t="n">
        <v>39386.6041666667</v>
      </c>
      <c r="E391" s="286" t="n">
        <v>43.197916666184</v>
      </c>
      <c r="F391" s="276"/>
    </row>
    <row r="392" s="280" customFormat="true" ht="12.75" hidden="false" customHeight="false" outlineLevel="0" collapsed="false">
      <c r="A392" s="283" t="n">
        <v>1.58333333343035</v>
      </c>
      <c r="B392" s="284" t="s">
        <v>1066</v>
      </c>
      <c r="C392" s="285" t="n">
        <v>39386.6111111111</v>
      </c>
      <c r="D392" s="285" t="n">
        <v>39386.6770833333</v>
      </c>
      <c r="E392" s="286" t="n">
        <v>43.2638888884103</v>
      </c>
      <c r="F392" s="276"/>
    </row>
    <row r="393" s="280" customFormat="true" ht="12.75" hidden="false" customHeight="false" outlineLevel="0" collapsed="false">
      <c r="A393" s="283" t="n">
        <v>3.99999999994179</v>
      </c>
      <c r="B393" s="284" t="s">
        <v>1066</v>
      </c>
      <c r="C393" s="285" t="n">
        <v>39386.8333333333</v>
      </c>
      <c r="D393" s="285" t="n">
        <v>39387</v>
      </c>
      <c r="E393" s="286" t="n">
        <v>43.4305555550745</v>
      </c>
      <c r="F393" s="276"/>
    </row>
    <row r="394" s="280" customFormat="true" ht="12.75" hidden="false" customHeight="false" outlineLevel="0" collapsed="false">
      <c r="A394" s="283" t="n">
        <v>3.49999999988358</v>
      </c>
      <c r="B394" s="284" t="s">
        <v>1067</v>
      </c>
      <c r="C394" s="285" t="n">
        <v>39387.0208333333</v>
      </c>
      <c r="D394" s="285" t="n">
        <v>39387.1666666667</v>
      </c>
      <c r="E394" s="286" t="n">
        <v>43.576388888403</v>
      </c>
      <c r="F394" s="276"/>
    </row>
    <row r="395" s="280" customFormat="true" ht="12.75" hidden="false" customHeight="false" outlineLevel="0" collapsed="false">
      <c r="A395" s="283" t="n">
        <v>3</v>
      </c>
      <c r="B395" s="284" t="s">
        <v>1067</v>
      </c>
      <c r="C395" s="285" t="n">
        <v>39387.2916666667</v>
      </c>
      <c r="D395" s="285" t="n">
        <v>39387.4166666667</v>
      </c>
      <c r="E395" s="286" t="n">
        <v>43.701388888403</v>
      </c>
      <c r="F395" s="276"/>
    </row>
    <row r="396" s="280" customFormat="true" ht="12.75" hidden="false" customHeight="false" outlineLevel="0" collapsed="false">
      <c r="A396" s="283" t="n">
        <v>1.83333333337214</v>
      </c>
      <c r="B396" s="284" t="s">
        <v>1067</v>
      </c>
      <c r="C396" s="285" t="n">
        <v>39387.4236111111</v>
      </c>
      <c r="D396" s="285" t="n">
        <v>39387.5</v>
      </c>
      <c r="E396" s="286" t="n">
        <v>43.7777777772935</v>
      </c>
      <c r="F396" s="276"/>
    </row>
    <row r="397" s="280" customFormat="true" ht="12.75" hidden="false" customHeight="false" outlineLevel="0" collapsed="false">
      <c r="A397" s="283" t="n">
        <v>1.99999999988358</v>
      </c>
      <c r="B397" s="284" t="s">
        <v>1067</v>
      </c>
      <c r="C397" s="285" t="n">
        <v>39387.5208333333</v>
      </c>
      <c r="D397" s="285" t="n">
        <v>39387.6041666667</v>
      </c>
      <c r="E397" s="286" t="n">
        <v>43.861111110622</v>
      </c>
      <c r="F397" s="276"/>
    </row>
    <row r="398" s="280" customFormat="true" ht="12.75" hidden="false" customHeight="false" outlineLevel="0" collapsed="false">
      <c r="A398" s="283" t="n">
        <v>1.58333333343035</v>
      </c>
      <c r="B398" s="284" t="s">
        <v>1067</v>
      </c>
      <c r="C398" s="285" t="n">
        <v>39387.6111111111</v>
      </c>
      <c r="D398" s="285" t="n">
        <v>39387.6770833333</v>
      </c>
      <c r="E398" s="286" t="n">
        <v>43.9270833328483</v>
      </c>
      <c r="F398" s="276"/>
    </row>
    <row r="399" s="280" customFormat="true" ht="12.75" hidden="false" customHeight="false" outlineLevel="0" collapsed="false">
      <c r="A399" s="283" t="n">
        <v>3.99999999994179</v>
      </c>
      <c r="B399" s="284" t="s">
        <v>1067</v>
      </c>
      <c r="C399" s="285" t="n">
        <v>39387.8333333333</v>
      </c>
      <c r="D399" s="285" t="n">
        <v>39388</v>
      </c>
      <c r="E399" s="286" t="n">
        <v>44.0937499995125</v>
      </c>
      <c r="F399" s="276"/>
    </row>
    <row r="400" s="280" customFormat="true" ht="12.75" hidden="false" customHeight="false" outlineLevel="0" collapsed="false">
      <c r="A400" s="283" t="n">
        <v>3.49999999988358</v>
      </c>
      <c r="B400" s="284" t="s">
        <v>1068</v>
      </c>
      <c r="C400" s="285" t="n">
        <v>39388.0208333333</v>
      </c>
      <c r="D400" s="285" t="n">
        <v>39388.1666666667</v>
      </c>
      <c r="E400" s="286" t="n">
        <v>44.239583332841</v>
      </c>
      <c r="F400" s="276"/>
    </row>
    <row r="401" s="280" customFormat="true" ht="12.75" hidden="false" customHeight="false" outlineLevel="0" collapsed="false">
      <c r="A401" s="283" t="n">
        <v>3</v>
      </c>
      <c r="B401" s="284" t="s">
        <v>1068</v>
      </c>
      <c r="C401" s="285" t="n">
        <v>39388.2916666667</v>
      </c>
      <c r="D401" s="285" t="n">
        <v>39388.4166666667</v>
      </c>
      <c r="E401" s="286" t="n">
        <v>44.364583332841</v>
      </c>
      <c r="F401" s="276"/>
    </row>
    <row r="402" s="280" customFormat="true" ht="12.75" hidden="false" customHeight="false" outlineLevel="0" collapsed="false">
      <c r="A402" s="283" t="n">
        <v>1.83333333337214</v>
      </c>
      <c r="B402" s="284" t="s">
        <v>1068</v>
      </c>
      <c r="C402" s="285" t="n">
        <v>39388.4236111111</v>
      </c>
      <c r="D402" s="285" t="n">
        <v>39388.5</v>
      </c>
      <c r="E402" s="286" t="n">
        <v>44.4409722217315</v>
      </c>
      <c r="F402" s="276"/>
    </row>
    <row r="403" s="280" customFormat="true" ht="12.75" hidden="false" customHeight="false" outlineLevel="0" collapsed="false">
      <c r="A403" s="283" t="n">
        <v>1.99999999988358</v>
      </c>
      <c r="B403" s="284" t="s">
        <v>1068</v>
      </c>
      <c r="C403" s="285" t="n">
        <v>39388.5208333333</v>
      </c>
      <c r="D403" s="285" t="n">
        <v>39388.6041666667</v>
      </c>
      <c r="E403" s="286" t="n">
        <v>44.52430555506</v>
      </c>
      <c r="F403" s="276"/>
    </row>
    <row r="404" s="280" customFormat="true" ht="12.75" hidden="false" customHeight="false" outlineLevel="0" collapsed="false">
      <c r="A404" s="283" t="n">
        <v>3.99999999994179</v>
      </c>
      <c r="B404" s="284" t="s">
        <v>1068</v>
      </c>
      <c r="C404" s="285" t="n">
        <v>39388.8333333333</v>
      </c>
      <c r="D404" s="285" t="n">
        <v>39389</v>
      </c>
      <c r="E404" s="286" t="n">
        <v>44.6909722217242</v>
      </c>
      <c r="F404" s="276"/>
    </row>
    <row r="405" s="280" customFormat="true" ht="12.75" hidden="false" customHeight="false" outlineLevel="0" collapsed="false">
      <c r="A405" s="283" t="n">
        <v>3.49999999988358</v>
      </c>
      <c r="B405" s="284" t="s">
        <v>1069</v>
      </c>
      <c r="C405" s="285" t="n">
        <v>39389.0208333333</v>
      </c>
      <c r="D405" s="285" t="n">
        <v>39389.1666666667</v>
      </c>
      <c r="E405" s="286" t="n">
        <v>44.8368055550527</v>
      </c>
      <c r="F405" s="276"/>
    </row>
    <row r="406" s="280" customFormat="true" ht="12.75" hidden="false" customHeight="false" outlineLevel="0" collapsed="false">
      <c r="A406" s="283" t="n">
        <v>3</v>
      </c>
      <c r="B406" s="284" t="s">
        <v>1057</v>
      </c>
      <c r="C406" s="285" t="n">
        <v>39391.2916666667</v>
      </c>
      <c r="D406" s="285" t="n">
        <v>39391.4166666667</v>
      </c>
      <c r="E406" s="286" t="n">
        <v>44.9618055550527</v>
      </c>
      <c r="F406" s="276"/>
    </row>
    <row r="407" s="280" customFormat="true" ht="12.75" hidden="false" customHeight="false" outlineLevel="0" collapsed="false">
      <c r="A407" s="283" t="n">
        <v>1.83333333337214</v>
      </c>
      <c r="B407" s="284" t="s">
        <v>1057</v>
      </c>
      <c r="C407" s="285" t="n">
        <v>39391.4236111111</v>
      </c>
      <c r="D407" s="285" t="n">
        <v>39391.5</v>
      </c>
      <c r="E407" s="286" t="n">
        <v>45.0381944439432</v>
      </c>
      <c r="F407" s="276"/>
    </row>
    <row r="408" s="280" customFormat="true" ht="12.75" hidden="false" customHeight="false" outlineLevel="0" collapsed="false">
      <c r="A408" s="283" t="n">
        <v>1.99999999988358</v>
      </c>
      <c r="B408" s="284" t="s">
        <v>1057</v>
      </c>
      <c r="C408" s="285" t="n">
        <v>39391.5208333333</v>
      </c>
      <c r="D408" s="285" t="n">
        <v>39391.6041666667</v>
      </c>
      <c r="E408" s="286" t="n">
        <v>45.1215277772717</v>
      </c>
      <c r="F408" s="276"/>
    </row>
    <row r="409" s="280" customFormat="true" ht="12.75" hidden="false" customHeight="false" outlineLevel="0" collapsed="false">
      <c r="A409" s="283" t="n">
        <v>1.58333333343035</v>
      </c>
      <c r="B409" s="284" t="s">
        <v>1057</v>
      </c>
      <c r="C409" s="285" t="n">
        <v>39391.6111111111</v>
      </c>
      <c r="D409" s="285" t="n">
        <v>39391.6770833333</v>
      </c>
      <c r="E409" s="286" t="n">
        <v>45.187499999498</v>
      </c>
      <c r="F409" s="276"/>
    </row>
    <row r="410" s="280" customFormat="true" ht="12.75" hidden="false" customHeight="false" outlineLevel="0" collapsed="false">
      <c r="A410" s="283" t="n">
        <v>3.99999999994179</v>
      </c>
      <c r="B410" s="284" t="s">
        <v>1057</v>
      </c>
      <c r="C410" s="285" t="n">
        <v>39391.8333333333</v>
      </c>
      <c r="D410" s="285" t="n">
        <v>39392</v>
      </c>
      <c r="E410" s="286" t="n">
        <v>45.3541666661622</v>
      </c>
      <c r="F410" s="276"/>
    </row>
    <row r="411" s="280" customFormat="true" ht="12.75" hidden="false" customHeight="false" outlineLevel="0" collapsed="false">
      <c r="A411" s="283" t="n">
        <v>3.49999999988358</v>
      </c>
      <c r="B411" s="284" t="s">
        <v>1061</v>
      </c>
      <c r="C411" s="285" t="n">
        <v>39392.0208333333</v>
      </c>
      <c r="D411" s="285" t="n">
        <v>39392.1666666667</v>
      </c>
      <c r="E411" s="286" t="n">
        <v>45.4999999994907</v>
      </c>
      <c r="F411" s="276"/>
    </row>
    <row r="412" s="280" customFormat="true" ht="12.75" hidden="false" customHeight="false" outlineLevel="0" collapsed="false">
      <c r="A412" s="283" t="n">
        <v>3</v>
      </c>
      <c r="B412" s="284" t="s">
        <v>1061</v>
      </c>
      <c r="C412" s="285" t="n">
        <v>39392.2916666667</v>
      </c>
      <c r="D412" s="285" t="n">
        <v>39392.4166666667</v>
      </c>
      <c r="E412" s="286" t="n">
        <v>45.6249999994907</v>
      </c>
      <c r="F412" s="276"/>
    </row>
    <row r="413" s="280" customFormat="true" ht="12.75" hidden="false" customHeight="false" outlineLevel="0" collapsed="false">
      <c r="A413" s="283" t="n">
        <v>1.83333333337214</v>
      </c>
      <c r="B413" s="284" t="s">
        <v>1061</v>
      </c>
      <c r="C413" s="285" t="n">
        <v>39392.4236111111</v>
      </c>
      <c r="D413" s="285" t="n">
        <v>39392.5</v>
      </c>
      <c r="E413" s="286" t="n">
        <v>45.7013888883812</v>
      </c>
      <c r="F413" s="276"/>
    </row>
    <row r="414" s="280" customFormat="true" ht="12.75" hidden="false" customHeight="false" outlineLevel="0" collapsed="false">
      <c r="A414" s="283" t="n">
        <v>1.99999999988358</v>
      </c>
      <c r="B414" s="284" t="s">
        <v>1061</v>
      </c>
      <c r="C414" s="285" t="n">
        <v>39392.5208333333</v>
      </c>
      <c r="D414" s="285" t="n">
        <v>39392.6041666667</v>
      </c>
      <c r="E414" s="286" t="n">
        <v>45.7847222217097</v>
      </c>
      <c r="F414" s="276"/>
    </row>
    <row r="415" s="280" customFormat="true" ht="12.75" hidden="false" customHeight="false" outlineLevel="0" collapsed="false">
      <c r="A415" s="283" t="n">
        <v>1.58333333343035</v>
      </c>
      <c r="B415" s="284" t="s">
        <v>1061</v>
      </c>
      <c r="C415" s="285" t="n">
        <v>39392.6111111111</v>
      </c>
      <c r="D415" s="285" t="n">
        <v>39392.6770833333</v>
      </c>
      <c r="E415" s="286" t="n">
        <v>45.8506944439359</v>
      </c>
      <c r="F415" s="276"/>
    </row>
    <row r="416" s="280" customFormat="true" ht="12.75" hidden="false" customHeight="false" outlineLevel="0" collapsed="false">
      <c r="A416" s="283" t="n">
        <v>3.99999999994179</v>
      </c>
      <c r="B416" s="284" t="s">
        <v>1061</v>
      </c>
      <c r="C416" s="285" t="n">
        <v>39392.8333333333</v>
      </c>
      <c r="D416" s="285" t="n">
        <v>39393</v>
      </c>
      <c r="E416" s="286" t="n">
        <v>46.0173611106002</v>
      </c>
      <c r="F416" s="276"/>
    </row>
    <row r="417" s="280" customFormat="true" ht="12.75" hidden="false" customHeight="false" outlineLevel="0" collapsed="false">
      <c r="A417" s="283" t="n">
        <v>3.49999999988358</v>
      </c>
      <c r="B417" s="284" t="s">
        <v>1066</v>
      </c>
      <c r="C417" s="285" t="n">
        <v>39393.0208333333</v>
      </c>
      <c r="D417" s="285" t="n">
        <v>39393.1666666667</v>
      </c>
      <c r="E417" s="286" t="n">
        <v>46.1631944439287</v>
      </c>
      <c r="F417" s="276"/>
    </row>
    <row r="418" s="280" customFormat="true" ht="12.75" hidden="false" customHeight="false" outlineLevel="0" collapsed="false">
      <c r="A418" s="283" t="n">
        <v>3</v>
      </c>
      <c r="B418" s="284" t="s">
        <v>1066</v>
      </c>
      <c r="C418" s="285" t="n">
        <v>39393.2916666667</v>
      </c>
      <c r="D418" s="285" t="n">
        <v>39393.4166666667</v>
      </c>
      <c r="E418" s="286" t="n">
        <v>46.2881944439287</v>
      </c>
      <c r="F418" s="276"/>
    </row>
    <row r="419" s="280" customFormat="true" ht="12.75" hidden="false" customHeight="false" outlineLevel="0" collapsed="false">
      <c r="A419" s="283" t="n">
        <v>1.83333333337214</v>
      </c>
      <c r="B419" s="284" t="s">
        <v>1066</v>
      </c>
      <c r="C419" s="285" t="n">
        <v>39393.4236111111</v>
      </c>
      <c r="D419" s="285" t="n">
        <v>39393.5</v>
      </c>
      <c r="E419" s="286" t="n">
        <v>46.3645833328192</v>
      </c>
      <c r="F419" s="276"/>
    </row>
    <row r="420" s="280" customFormat="true" ht="12.75" hidden="false" customHeight="false" outlineLevel="0" collapsed="false">
      <c r="A420" s="283" t="n">
        <v>1.99999999988358</v>
      </c>
      <c r="B420" s="284" t="s">
        <v>1066</v>
      </c>
      <c r="C420" s="285" t="n">
        <v>39393.5208333333</v>
      </c>
      <c r="D420" s="285" t="n">
        <v>39393.6041666667</v>
      </c>
      <c r="E420" s="286" t="n">
        <v>46.4479166661477</v>
      </c>
      <c r="F420" s="276"/>
    </row>
    <row r="421" s="280" customFormat="true" ht="12.75" hidden="false" customHeight="false" outlineLevel="0" collapsed="false">
      <c r="A421" s="283" t="n">
        <v>1.58333333343035</v>
      </c>
      <c r="B421" s="284" t="s">
        <v>1066</v>
      </c>
      <c r="C421" s="285" t="n">
        <v>39393.6111111111</v>
      </c>
      <c r="D421" s="285" t="n">
        <v>39393.6770833333</v>
      </c>
      <c r="E421" s="286" t="n">
        <v>46.5138888883739</v>
      </c>
      <c r="F421" s="276"/>
    </row>
    <row r="422" s="280" customFormat="true" ht="12.75" hidden="false" customHeight="false" outlineLevel="0" collapsed="false">
      <c r="A422" s="283" t="n">
        <v>3.99999999994179</v>
      </c>
      <c r="B422" s="284" t="s">
        <v>1066</v>
      </c>
      <c r="C422" s="285" t="n">
        <v>39393.8333333333</v>
      </c>
      <c r="D422" s="285" t="n">
        <v>39394</v>
      </c>
      <c r="E422" s="286" t="n">
        <v>46.6805555550382</v>
      </c>
      <c r="F422" s="276"/>
    </row>
    <row r="423" s="280" customFormat="true" ht="12.75" hidden="false" customHeight="false" outlineLevel="0" collapsed="false">
      <c r="A423" s="283" t="n">
        <v>3.49999999988358</v>
      </c>
      <c r="B423" s="284" t="s">
        <v>1067</v>
      </c>
      <c r="C423" s="285" t="n">
        <v>39394.0208333333</v>
      </c>
      <c r="D423" s="285" t="n">
        <v>39394.1666666667</v>
      </c>
      <c r="E423" s="286" t="n">
        <v>46.8263888883666</v>
      </c>
      <c r="F423" s="276"/>
    </row>
    <row r="424" s="280" customFormat="true" ht="12.75" hidden="false" customHeight="false" outlineLevel="0" collapsed="false">
      <c r="A424" s="283" t="n">
        <v>3</v>
      </c>
      <c r="B424" s="284" t="s">
        <v>1067</v>
      </c>
      <c r="C424" s="285" t="n">
        <v>39394.2916666667</v>
      </c>
      <c r="D424" s="285" t="n">
        <v>39394.4166666667</v>
      </c>
      <c r="E424" s="286" t="n">
        <v>46.9513888883666</v>
      </c>
      <c r="F424" s="276"/>
    </row>
    <row r="425" s="280" customFormat="true" ht="12.75" hidden="false" customHeight="false" outlineLevel="0" collapsed="false">
      <c r="A425" s="283" t="n">
        <v>1.83333333337214</v>
      </c>
      <c r="B425" s="284" t="s">
        <v>1067</v>
      </c>
      <c r="C425" s="285" t="n">
        <v>39394.4236111111</v>
      </c>
      <c r="D425" s="285" t="n">
        <v>39394.5</v>
      </c>
      <c r="E425" s="286" t="n">
        <v>47.0277777772571</v>
      </c>
      <c r="F425" s="276"/>
    </row>
    <row r="426" s="280" customFormat="true" ht="12.75" hidden="false" customHeight="false" outlineLevel="0" collapsed="false">
      <c r="A426" s="283" t="n">
        <v>1.99999999988358</v>
      </c>
      <c r="B426" s="284" t="s">
        <v>1067</v>
      </c>
      <c r="C426" s="285" t="n">
        <v>39394.5208333333</v>
      </c>
      <c r="D426" s="285" t="n">
        <v>39394.6041666667</v>
      </c>
      <c r="E426" s="286" t="n">
        <v>47.1111111105856</v>
      </c>
      <c r="F426" s="276"/>
    </row>
    <row r="427" s="280" customFormat="true" ht="12.75" hidden="false" customHeight="false" outlineLevel="0" collapsed="false">
      <c r="A427" s="283" t="n">
        <v>1.58333333343035</v>
      </c>
      <c r="B427" s="284" t="s">
        <v>1067</v>
      </c>
      <c r="C427" s="285" t="n">
        <v>39394.6111111111</v>
      </c>
      <c r="D427" s="285" t="n">
        <v>39394.6770833333</v>
      </c>
      <c r="E427" s="286" t="n">
        <v>47.1770833328119</v>
      </c>
      <c r="F427" s="276"/>
    </row>
    <row r="428" s="280" customFormat="true" ht="12.75" hidden="false" customHeight="false" outlineLevel="0" collapsed="false">
      <c r="A428" s="283" t="n">
        <v>3.99999999994179</v>
      </c>
      <c r="B428" s="284" t="s">
        <v>1067</v>
      </c>
      <c r="C428" s="285" t="n">
        <v>39394.8333333333</v>
      </c>
      <c r="D428" s="285" t="n">
        <v>39395</v>
      </c>
      <c r="E428" s="286" t="n">
        <v>47.3437499994761</v>
      </c>
      <c r="F428" s="276"/>
    </row>
    <row r="429" s="280" customFormat="true" ht="12.75" hidden="false" customHeight="false" outlineLevel="0" collapsed="false">
      <c r="A429" s="283" t="n">
        <v>3.49999999988358</v>
      </c>
      <c r="B429" s="284" t="s">
        <v>1068</v>
      </c>
      <c r="C429" s="285" t="n">
        <v>39395.0208333333</v>
      </c>
      <c r="D429" s="285" t="n">
        <v>39395.1666666667</v>
      </c>
      <c r="E429" s="286" t="n">
        <v>47.4895833328046</v>
      </c>
      <c r="F429" s="276"/>
    </row>
    <row r="430" s="280" customFormat="true" ht="12.75" hidden="false" customHeight="false" outlineLevel="0" collapsed="false">
      <c r="A430" s="283" t="n">
        <v>3</v>
      </c>
      <c r="B430" s="284" t="s">
        <v>1068</v>
      </c>
      <c r="C430" s="285" t="n">
        <v>39395.2916666667</v>
      </c>
      <c r="D430" s="285" t="n">
        <v>39395.4166666667</v>
      </c>
      <c r="E430" s="286" t="n">
        <v>47.6145833328046</v>
      </c>
      <c r="F430" s="276"/>
    </row>
    <row r="431" s="280" customFormat="true" ht="12.75" hidden="false" customHeight="false" outlineLevel="0" collapsed="false">
      <c r="A431" s="283" t="n">
        <v>1.83333333337214</v>
      </c>
      <c r="B431" s="284" t="s">
        <v>1068</v>
      </c>
      <c r="C431" s="285" t="n">
        <v>39395.4236111111</v>
      </c>
      <c r="D431" s="285" t="n">
        <v>39395.5</v>
      </c>
      <c r="E431" s="286" t="n">
        <v>47.6909722216951</v>
      </c>
      <c r="F431" s="276"/>
    </row>
    <row r="432" s="280" customFormat="true" ht="12.75" hidden="false" customHeight="false" outlineLevel="0" collapsed="false">
      <c r="A432" s="283" t="n">
        <v>1.99999999988358</v>
      </c>
      <c r="B432" s="284" t="s">
        <v>1068</v>
      </c>
      <c r="C432" s="285" t="n">
        <v>39395.5208333333</v>
      </c>
      <c r="D432" s="285" t="n">
        <v>39395.6041666667</v>
      </c>
      <c r="E432" s="286" t="n">
        <v>47.7743055550236</v>
      </c>
      <c r="F432" s="276"/>
    </row>
    <row r="433" s="280" customFormat="true" ht="12.75" hidden="false" customHeight="false" outlineLevel="0" collapsed="false">
      <c r="A433" s="283" t="n">
        <v>3.99999999994179</v>
      </c>
      <c r="B433" s="284" t="s">
        <v>1068</v>
      </c>
      <c r="C433" s="285" t="n">
        <v>39395.8333333333</v>
      </c>
      <c r="D433" s="285" t="n">
        <v>39396</v>
      </c>
      <c r="E433" s="286" t="n">
        <v>47.9409722216878</v>
      </c>
      <c r="F433" s="276"/>
    </row>
    <row r="434" s="280" customFormat="true" ht="12.75" hidden="false" customHeight="false" outlineLevel="0" collapsed="false">
      <c r="A434" s="283" t="n">
        <v>3.49999999988358</v>
      </c>
      <c r="B434" s="284" t="s">
        <v>1069</v>
      </c>
      <c r="C434" s="285" t="n">
        <v>39396.0208333333</v>
      </c>
      <c r="D434" s="285" t="n">
        <v>39396.1666666667</v>
      </c>
      <c r="E434" s="286" t="n">
        <v>48.0868055550163</v>
      </c>
      <c r="F434" s="276"/>
    </row>
    <row r="435" s="280" customFormat="true" ht="12.75" hidden="false" customHeight="false" outlineLevel="0" collapsed="false">
      <c r="A435" s="283" t="n">
        <v>3</v>
      </c>
      <c r="B435" s="284" t="s">
        <v>1057</v>
      </c>
      <c r="C435" s="285" t="n">
        <v>39398.2916666667</v>
      </c>
      <c r="D435" s="285" t="n">
        <v>39398.4166666667</v>
      </c>
      <c r="E435" s="286" t="n">
        <v>48.2118055550163</v>
      </c>
      <c r="F435" s="276"/>
    </row>
    <row r="436" s="280" customFormat="true" ht="12.75" hidden="false" customHeight="false" outlineLevel="0" collapsed="false">
      <c r="A436" s="283" t="n">
        <v>1.83333333337214</v>
      </c>
      <c r="B436" s="284" t="s">
        <v>1057</v>
      </c>
      <c r="C436" s="285" t="n">
        <v>39398.4236111111</v>
      </c>
      <c r="D436" s="285" t="n">
        <v>39398.5</v>
      </c>
      <c r="E436" s="286" t="n">
        <v>48.2881944439068</v>
      </c>
      <c r="F436" s="276"/>
    </row>
    <row r="437" s="280" customFormat="true" ht="12.75" hidden="false" customHeight="false" outlineLevel="0" collapsed="false">
      <c r="A437" s="283" t="n">
        <v>1.99999999988358</v>
      </c>
      <c r="B437" s="284" t="s">
        <v>1057</v>
      </c>
      <c r="C437" s="285" t="n">
        <v>39398.5208333333</v>
      </c>
      <c r="D437" s="285" t="n">
        <v>39398.6041666667</v>
      </c>
      <c r="E437" s="286" t="n">
        <v>48.3715277772353</v>
      </c>
      <c r="F437" s="276"/>
    </row>
    <row r="438" s="280" customFormat="true" ht="12.75" hidden="false" customHeight="false" outlineLevel="0" collapsed="false">
      <c r="A438" s="283" t="n">
        <v>1.58333333343035</v>
      </c>
      <c r="B438" s="284" t="s">
        <v>1057</v>
      </c>
      <c r="C438" s="285" t="n">
        <v>39398.6111111111</v>
      </c>
      <c r="D438" s="285" t="n">
        <v>39398.6770833333</v>
      </c>
      <c r="E438" s="286" t="n">
        <v>48.4374999994616</v>
      </c>
      <c r="F438" s="276"/>
    </row>
    <row r="439" s="280" customFormat="true" ht="12.75" hidden="false" customHeight="false" outlineLevel="0" collapsed="false">
      <c r="A439" s="283" t="n">
        <v>3.99999999994179</v>
      </c>
      <c r="B439" s="284" t="s">
        <v>1057</v>
      </c>
      <c r="C439" s="285" t="n">
        <v>39398.8333333333</v>
      </c>
      <c r="D439" s="285" t="n">
        <v>39399</v>
      </c>
      <c r="E439" s="286" t="n">
        <v>48.6041666661258</v>
      </c>
      <c r="F439" s="276"/>
    </row>
    <row r="440" s="280" customFormat="true" ht="12.75" hidden="false" customHeight="false" outlineLevel="0" collapsed="false">
      <c r="A440" s="283" t="n">
        <v>3.49999999988358</v>
      </c>
      <c r="B440" s="284" t="s">
        <v>1061</v>
      </c>
      <c r="C440" s="285" t="n">
        <v>39399.0208333333</v>
      </c>
      <c r="D440" s="285" t="n">
        <v>39399.1666666667</v>
      </c>
      <c r="E440" s="286" t="n">
        <v>48.7499999994543</v>
      </c>
      <c r="F440" s="276"/>
    </row>
    <row r="441" s="280" customFormat="true" ht="12.75" hidden="false" customHeight="false" outlineLevel="0" collapsed="false">
      <c r="A441" s="283" t="n">
        <v>3</v>
      </c>
      <c r="B441" s="284" t="s">
        <v>1061</v>
      </c>
      <c r="C441" s="285" t="n">
        <v>39399.2916666667</v>
      </c>
      <c r="D441" s="285" t="n">
        <v>39399.4166666667</v>
      </c>
      <c r="E441" s="286" t="n">
        <v>48.8749999994543</v>
      </c>
      <c r="F441" s="276"/>
    </row>
    <row r="442" s="280" customFormat="true" ht="12.75" hidden="false" customHeight="false" outlineLevel="0" collapsed="false">
      <c r="A442" s="283" t="n">
        <v>1.83333333337214</v>
      </c>
      <c r="B442" s="284" t="s">
        <v>1061</v>
      </c>
      <c r="C442" s="285" t="n">
        <v>39399.4236111111</v>
      </c>
      <c r="D442" s="285" t="n">
        <v>39399.5</v>
      </c>
      <c r="E442" s="286" t="n">
        <v>48.9513888883448</v>
      </c>
      <c r="F442" s="276"/>
    </row>
    <row r="443" s="280" customFormat="true" ht="12.75" hidden="false" customHeight="false" outlineLevel="0" collapsed="false">
      <c r="A443" s="283" t="n">
        <v>1.99999999988358</v>
      </c>
      <c r="B443" s="284" t="s">
        <v>1061</v>
      </c>
      <c r="C443" s="285" t="n">
        <v>39399.5208333333</v>
      </c>
      <c r="D443" s="285" t="n">
        <v>39399.6041666667</v>
      </c>
      <c r="E443" s="286" t="n">
        <v>49.0347222216733</v>
      </c>
      <c r="F443" s="276"/>
    </row>
    <row r="444" s="280" customFormat="true" ht="12.75" hidden="false" customHeight="false" outlineLevel="0" collapsed="false">
      <c r="A444" s="283" t="n">
        <v>1.58333333343035</v>
      </c>
      <c r="B444" s="284" t="s">
        <v>1061</v>
      </c>
      <c r="C444" s="285" t="n">
        <v>39399.6111111111</v>
      </c>
      <c r="D444" s="285" t="n">
        <v>39399.6770833333</v>
      </c>
      <c r="E444" s="286" t="n">
        <v>49.1006944438996</v>
      </c>
      <c r="F444" s="276"/>
    </row>
    <row r="445" s="280" customFormat="true" ht="12.75" hidden="false" customHeight="false" outlineLevel="0" collapsed="false">
      <c r="A445" s="283" t="n">
        <v>3.99999999994179</v>
      </c>
      <c r="B445" s="284" t="s">
        <v>1061</v>
      </c>
      <c r="C445" s="285" t="n">
        <v>39399.8333333333</v>
      </c>
      <c r="D445" s="285" t="n">
        <v>39400</v>
      </c>
      <c r="E445" s="286" t="n">
        <v>49.2673611105638</v>
      </c>
      <c r="F445" s="276"/>
    </row>
    <row r="446" s="280" customFormat="true" ht="12.75" hidden="false" customHeight="false" outlineLevel="0" collapsed="false">
      <c r="A446" s="283" t="n">
        <v>3.49999999988358</v>
      </c>
      <c r="B446" s="284" t="s">
        <v>1066</v>
      </c>
      <c r="C446" s="285" t="n">
        <v>39400.0208333333</v>
      </c>
      <c r="D446" s="285" t="n">
        <v>39400.1666666667</v>
      </c>
      <c r="E446" s="286" t="n">
        <v>49.4131944438923</v>
      </c>
      <c r="F446" s="276"/>
    </row>
    <row r="447" s="280" customFormat="true" ht="12.75" hidden="false" customHeight="false" outlineLevel="0" collapsed="false">
      <c r="A447" s="283" t="n">
        <v>3</v>
      </c>
      <c r="B447" s="284" t="s">
        <v>1066</v>
      </c>
      <c r="C447" s="285" t="n">
        <v>39400.2916666667</v>
      </c>
      <c r="D447" s="285" t="n">
        <v>39400.4166666667</v>
      </c>
      <c r="E447" s="286" t="n">
        <v>49.5381944438923</v>
      </c>
      <c r="F447" s="276"/>
    </row>
    <row r="448" s="280" customFormat="true" ht="12.75" hidden="false" customHeight="false" outlineLevel="0" collapsed="false">
      <c r="A448" s="283" t="n">
        <v>1.83333333337214</v>
      </c>
      <c r="B448" s="284" t="s">
        <v>1066</v>
      </c>
      <c r="C448" s="285" t="n">
        <v>39400.4236111111</v>
      </c>
      <c r="D448" s="285" t="n">
        <v>39400.5</v>
      </c>
      <c r="E448" s="286" t="n">
        <v>49.6145833327828</v>
      </c>
      <c r="F448" s="276"/>
    </row>
    <row r="449" s="280" customFormat="true" ht="12.75" hidden="false" customHeight="false" outlineLevel="0" collapsed="false">
      <c r="A449" s="283" t="n">
        <v>1.99999999988358</v>
      </c>
      <c r="B449" s="284" t="s">
        <v>1066</v>
      </c>
      <c r="C449" s="285" t="n">
        <v>39400.5208333333</v>
      </c>
      <c r="D449" s="285" t="n">
        <v>39400.6041666667</v>
      </c>
      <c r="E449" s="286" t="n">
        <v>49.6979166661113</v>
      </c>
      <c r="F449" s="276"/>
    </row>
    <row r="450" s="280" customFormat="true" ht="12.75" hidden="false" customHeight="false" outlineLevel="0" collapsed="false">
      <c r="A450" s="283" t="n">
        <v>1.58333333343035</v>
      </c>
      <c r="B450" s="284" t="s">
        <v>1066</v>
      </c>
      <c r="C450" s="285" t="n">
        <v>39400.6111111111</v>
      </c>
      <c r="D450" s="285" t="n">
        <v>39400.6770833333</v>
      </c>
      <c r="E450" s="286" t="n">
        <v>49.7638888883375</v>
      </c>
      <c r="F450" s="276"/>
    </row>
    <row r="451" s="280" customFormat="true" ht="12.75" hidden="false" customHeight="false" outlineLevel="0" collapsed="false">
      <c r="A451" s="283" t="n">
        <v>3.99999999994179</v>
      </c>
      <c r="B451" s="284" t="s">
        <v>1066</v>
      </c>
      <c r="C451" s="285" t="n">
        <v>39400.8333333333</v>
      </c>
      <c r="D451" s="285" t="n">
        <v>39401</v>
      </c>
      <c r="E451" s="286" t="n">
        <v>49.9305555550018</v>
      </c>
      <c r="F451" s="276"/>
    </row>
    <row r="452" s="280" customFormat="true" ht="12.75" hidden="false" customHeight="false" outlineLevel="0" collapsed="false">
      <c r="A452" s="283" t="n">
        <v>3.49999999988358</v>
      </c>
      <c r="B452" s="284" t="s">
        <v>1067</v>
      </c>
      <c r="C452" s="285" t="n">
        <v>39401.0208333333</v>
      </c>
      <c r="D452" s="285" t="n">
        <v>39401.1666666667</v>
      </c>
      <c r="E452" s="286" t="n">
        <v>50.0763888883303</v>
      </c>
      <c r="F452" s="276"/>
    </row>
    <row r="453" s="280" customFormat="true" ht="12.75" hidden="false" customHeight="false" outlineLevel="0" collapsed="false">
      <c r="A453" s="283" t="n">
        <v>3</v>
      </c>
      <c r="B453" s="284" t="s">
        <v>1067</v>
      </c>
      <c r="C453" s="285" t="n">
        <v>39401.2916666667</v>
      </c>
      <c r="D453" s="285" t="n">
        <v>39401.4166666667</v>
      </c>
      <c r="E453" s="286" t="n">
        <v>50.2013888883303</v>
      </c>
      <c r="F453" s="276"/>
    </row>
    <row r="454" s="280" customFormat="true" ht="12.75" hidden="false" customHeight="false" outlineLevel="0" collapsed="false">
      <c r="A454" s="283" t="n">
        <v>1.83333333337214</v>
      </c>
      <c r="B454" s="284" t="s">
        <v>1067</v>
      </c>
      <c r="C454" s="285" t="n">
        <v>39401.4236111111</v>
      </c>
      <c r="D454" s="285" t="n">
        <v>39401.5</v>
      </c>
      <c r="E454" s="286" t="n">
        <v>50.2777777772208</v>
      </c>
      <c r="F454" s="276"/>
    </row>
    <row r="455" s="280" customFormat="true" ht="12.75" hidden="false" customHeight="false" outlineLevel="0" collapsed="false">
      <c r="A455" s="283" t="n">
        <v>1.99999999988358</v>
      </c>
      <c r="B455" s="284" t="s">
        <v>1067</v>
      </c>
      <c r="C455" s="285" t="n">
        <v>39401.5208333333</v>
      </c>
      <c r="D455" s="285" t="n">
        <v>39401.6041666667</v>
      </c>
      <c r="E455" s="286" t="n">
        <v>50.3611111105492</v>
      </c>
      <c r="F455" s="276"/>
    </row>
    <row r="456" s="280" customFormat="true" ht="12.75" hidden="false" customHeight="false" outlineLevel="0" collapsed="false">
      <c r="A456" s="283" t="n">
        <v>1.58333333343035</v>
      </c>
      <c r="B456" s="284" t="s">
        <v>1067</v>
      </c>
      <c r="C456" s="285" t="n">
        <v>39401.6111111111</v>
      </c>
      <c r="D456" s="285" t="n">
        <v>39401.6770833333</v>
      </c>
      <c r="E456" s="286" t="n">
        <v>50.4270833327755</v>
      </c>
      <c r="F456" s="276"/>
    </row>
    <row r="457" s="280" customFormat="true" ht="12.75" hidden="false" customHeight="false" outlineLevel="0" collapsed="false">
      <c r="A457" s="283" t="n">
        <v>3.99999999994179</v>
      </c>
      <c r="B457" s="284" t="s">
        <v>1067</v>
      </c>
      <c r="C457" s="285" t="n">
        <v>39401.8333333333</v>
      </c>
      <c r="D457" s="285" t="n">
        <v>39402</v>
      </c>
      <c r="E457" s="286" t="n">
        <v>50.5937499994398</v>
      </c>
      <c r="F457" s="276"/>
    </row>
    <row r="458" s="280" customFormat="true" ht="12.75" hidden="false" customHeight="false" outlineLevel="0" collapsed="false">
      <c r="A458" s="283" t="n">
        <v>3.49999999988358</v>
      </c>
      <c r="B458" s="284" t="s">
        <v>1068</v>
      </c>
      <c r="C458" s="285" t="n">
        <v>39402.0208333333</v>
      </c>
      <c r="D458" s="285" t="n">
        <v>39402.1666666667</v>
      </c>
      <c r="E458" s="286" t="n">
        <v>50.7395833327682</v>
      </c>
      <c r="F458" s="276"/>
    </row>
    <row r="459" s="280" customFormat="true" ht="12.75" hidden="false" customHeight="false" outlineLevel="0" collapsed="false">
      <c r="A459" s="283" t="n">
        <v>3</v>
      </c>
      <c r="B459" s="284" t="s">
        <v>1068</v>
      </c>
      <c r="C459" s="285" t="n">
        <v>39402.2916666667</v>
      </c>
      <c r="D459" s="285" t="n">
        <v>39402.4166666667</v>
      </c>
      <c r="E459" s="286" t="n">
        <v>50.8645833327682</v>
      </c>
      <c r="F459" s="276"/>
    </row>
    <row r="460" s="280" customFormat="true" ht="12.75" hidden="false" customHeight="false" outlineLevel="0" collapsed="false">
      <c r="A460" s="283" t="n">
        <v>1.83333333337214</v>
      </c>
      <c r="B460" s="284" t="s">
        <v>1068</v>
      </c>
      <c r="C460" s="285" t="n">
        <v>39402.4236111111</v>
      </c>
      <c r="D460" s="285" t="n">
        <v>39402.5</v>
      </c>
      <c r="E460" s="286" t="n">
        <v>50.9409722216587</v>
      </c>
      <c r="F460" s="276"/>
    </row>
    <row r="461" s="280" customFormat="true" ht="12.75" hidden="false" customHeight="false" outlineLevel="0" collapsed="false">
      <c r="A461" s="283" t="n">
        <v>1.99999999988358</v>
      </c>
      <c r="B461" s="284" t="s">
        <v>1068</v>
      </c>
      <c r="C461" s="285" t="n">
        <v>39402.5208333333</v>
      </c>
      <c r="D461" s="285" t="n">
        <v>39402.6041666667</v>
      </c>
      <c r="E461" s="286" t="n">
        <v>51.0243055549872</v>
      </c>
      <c r="F461" s="276"/>
    </row>
    <row r="462" s="280" customFormat="true" ht="12.75" hidden="false" customHeight="false" outlineLevel="0" collapsed="false">
      <c r="A462" s="283" t="n">
        <v>3.99999999994179</v>
      </c>
      <c r="B462" s="284" t="s">
        <v>1068</v>
      </c>
      <c r="C462" s="285" t="n">
        <v>39402.8333333333</v>
      </c>
      <c r="D462" s="285" t="n">
        <v>39403</v>
      </c>
      <c r="E462" s="286" t="n">
        <v>51.1909722216515</v>
      </c>
      <c r="F462" s="276"/>
    </row>
    <row r="463" s="280" customFormat="true" ht="12.75" hidden="false" customHeight="false" outlineLevel="0" collapsed="false">
      <c r="A463" s="283" t="n">
        <v>3.49999999988358</v>
      </c>
      <c r="B463" s="284" t="s">
        <v>1069</v>
      </c>
      <c r="C463" s="285" t="n">
        <v>39403.0208333333</v>
      </c>
      <c r="D463" s="285" t="n">
        <v>39403.1666666667</v>
      </c>
      <c r="E463" s="286" t="n">
        <v>51.33680555498</v>
      </c>
      <c r="F463" s="276"/>
    </row>
    <row r="464" s="280" customFormat="true" ht="12.75" hidden="false" customHeight="false" outlineLevel="0" collapsed="false">
      <c r="A464" s="283" t="n">
        <v>3</v>
      </c>
      <c r="B464" s="284" t="s">
        <v>1057</v>
      </c>
      <c r="C464" s="285" t="n">
        <v>39405.2916666667</v>
      </c>
      <c r="D464" s="285" t="n">
        <v>39405.4166666667</v>
      </c>
      <c r="E464" s="286" t="n">
        <v>51.46180555498</v>
      </c>
      <c r="F464" s="276"/>
    </row>
    <row r="465" s="280" customFormat="true" ht="12.75" hidden="false" customHeight="false" outlineLevel="0" collapsed="false">
      <c r="A465" s="283" t="n">
        <v>1.83333333337214</v>
      </c>
      <c r="B465" s="284" t="s">
        <v>1057</v>
      </c>
      <c r="C465" s="285" t="n">
        <v>39405.4236111111</v>
      </c>
      <c r="D465" s="285" t="n">
        <v>39405.5</v>
      </c>
      <c r="E465" s="286" t="n">
        <v>51.5381944438705</v>
      </c>
      <c r="F465" s="276"/>
    </row>
    <row r="466" s="280" customFormat="true" ht="12.75" hidden="false" customHeight="false" outlineLevel="0" collapsed="false">
      <c r="A466" s="283" t="n">
        <v>1.99999999988358</v>
      </c>
      <c r="B466" s="284" t="s">
        <v>1057</v>
      </c>
      <c r="C466" s="285" t="n">
        <v>39405.5208333333</v>
      </c>
      <c r="D466" s="285" t="n">
        <v>39405.6041666667</v>
      </c>
      <c r="E466" s="286" t="n">
        <v>51.6215277771989</v>
      </c>
      <c r="F466" s="276"/>
    </row>
    <row r="467" s="280" customFormat="true" ht="12.75" hidden="false" customHeight="false" outlineLevel="0" collapsed="false">
      <c r="A467" s="283" t="n">
        <v>1.58333333343035</v>
      </c>
      <c r="B467" s="284" t="s">
        <v>1057</v>
      </c>
      <c r="C467" s="285" t="n">
        <v>39405.6111111111</v>
      </c>
      <c r="D467" s="285" t="n">
        <v>39405.6770833333</v>
      </c>
      <c r="E467" s="286" t="n">
        <v>51.6874999994252</v>
      </c>
      <c r="F467" s="276"/>
    </row>
    <row r="468" s="280" customFormat="true" ht="12.75" hidden="false" customHeight="false" outlineLevel="0" collapsed="false">
      <c r="A468" s="283" t="n">
        <v>3.99999999994179</v>
      </c>
      <c r="B468" s="284" t="s">
        <v>1057</v>
      </c>
      <c r="C468" s="285" t="n">
        <v>39405.8333333333</v>
      </c>
      <c r="D468" s="285" t="n">
        <v>39406</v>
      </c>
      <c r="E468" s="286" t="n">
        <v>51.8541666660894</v>
      </c>
      <c r="F468" s="276"/>
    </row>
    <row r="469" s="280" customFormat="true" ht="12.75" hidden="false" customHeight="false" outlineLevel="0" collapsed="false">
      <c r="A469" s="283" t="n">
        <v>3.49999999988358</v>
      </c>
      <c r="B469" s="284" t="s">
        <v>1061</v>
      </c>
      <c r="C469" s="285" t="n">
        <v>39406.0208333333</v>
      </c>
      <c r="D469" s="285" t="n">
        <v>39406.1666666667</v>
      </c>
      <c r="E469" s="286" t="n">
        <v>51.9999999994179</v>
      </c>
      <c r="F469" s="276"/>
    </row>
    <row r="470" s="280" customFormat="true" ht="12.75" hidden="false" customHeight="false" outlineLevel="0" collapsed="false">
      <c r="A470" s="283" t="n">
        <v>3</v>
      </c>
      <c r="B470" s="284" t="s">
        <v>1061</v>
      </c>
      <c r="C470" s="285" t="n">
        <v>39406.2916666667</v>
      </c>
      <c r="D470" s="285" t="n">
        <v>39406.4166666667</v>
      </c>
      <c r="E470" s="286" t="n">
        <v>52.1249999994179</v>
      </c>
      <c r="F470" s="276"/>
    </row>
    <row r="471" s="280" customFormat="true" ht="12.75" hidden="false" customHeight="false" outlineLevel="0" collapsed="false">
      <c r="A471" s="283" t="n">
        <v>1.83333333337214</v>
      </c>
      <c r="B471" s="284" t="s">
        <v>1061</v>
      </c>
      <c r="C471" s="285" t="n">
        <v>39406.4236111111</v>
      </c>
      <c r="D471" s="285" t="n">
        <v>39406.5</v>
      </c>
      <c r="E471" s="286" t="n">
        <v>52.2013888883084</v>
      </c>
      <c r="F471" s="276"/>
    </row>
    <row r="472" s="280" customFormat="true" ht="12.75" hidden="false" customHeight="false" outlineLevel="0" collapsed="false">
      <c r="A472" s="283" t="n">
        <v>1.99999999988358</v>
      </c>
      <c r="B472" s="284" t="s">
        <v>1061</v>
      </c>
      <c r="C472" s="285" t="n">
        <v>39406.5208333333</v>
      </c>
      <c r="D472" s="285" t="n">
        <v>39406.6041666667</v>
      </c>
      <c r="E472" s="286" t="n">
        <v>52.2847222216369</v>
      </c>
      <c r="F472" s="276"/>
    </row>
    <row r="473" s="280" customFormat="true" ht="12.75" hidden="false" customHeight="false" outlineLevel="0" collapsed="false">
      <c r="A473" s="283" t="n">
        <v>1.58333333343035</v>
      </c>
      <c r="B473" s="284" t="s">
        <v>1061</v>
      </c>
      <c r="C473" s="285" t="n">
        <v>39406.6111111111</v>
      </c>
      <c r="D473" s="285" t="n">
        <v>39406.6770833333</v>
      </c>
      <c r="E473" s="286" t="n">
        <v>52.3506944438632</v>
      </c>
      <c r="F473" s="276"/>
    </row>
    <row r="474" s="280" customFormat="true" ht="12.75" hidden="false" customHeight="false" outlineLevel="0" collapsed="false">
      <c r="A474" s="283" t="n">
        <v>3.99999999994179</v>
      </c>
      <c r="B474" s="284" t="s">
        <v>1061</v>
      </c>
      <c r="C474" s="285" t="n">
        <v>39406.8333333333</v>
      </c>
      <c r="D474" s="285" t="n">
        <v>39407</v>
      </c>
      <c r="E474" s="286" t="n">
        <v>52.5173611105274</v>
      </c>
      <c r="F474" s="276"/>
    </row>
    <row r="475" s="280" customFormat="true" ht="12.75" hidden="false" customHeight="false" outlineLevel="0" collapsed="false">
      <c r="A475" s="283" t="n">
        <v>3.49999999988358</v>
      </c>
      <c r="B475" s="284" t="s">
        <v>1066</v>
      </c>
      <c r="C475" s="285" t="n">
        <v>39407.0208333333</v>
      </c>
      <c r="D475" s="285" t="n">
        <v>39407.1666666667</v>
      </c>
      <c r="E475" s="286" t="n">
        <v>52.6631944438559</v>
      </c>
      <c r="F475" s="276"/>
    </row>
    <row r="476" s="280" customFormat="true" ht="12.75" hidden="false" customHeight="false" outlineLevel="0" collapsed="false">
      <c r="A476" s="283" t="n">
        <v>3</v>
      </c>
      <c r="B476" s="284" t="s">
        <v>1066</v>
      </c>
      <c r="C476" s="285" t="n">
        <v>39407.2916666667</v>
      </c>
      <c r="D476" s="285" t="n">
        <v>39407.4166666667</v>
      </c>
      <c r="E476" s="286" t="n">
        <v>52.7881944438559</v>
      </c>
      <c r="F476" s="276"/>
    </row>
    <row r="477" s="280" customFormat="true" ht="12.75" hidden="false" customHeight="false" outlineLevel="0" collapsed="false">
      <c r="A477" s="283" t="n">
        <v>1.83333333337214</v>
      </c>
      <c r="B477" s="284" t="s">
        <v>1066</v>
      </c>
      <c r="C477" s="285" t="n">
        <v>39407.4236111111</v>
      </c>
      <c r="D477" s="285" t="n">
        <v>39407.5</v>
      </c>
      <c r="E477" s="286" t="n">
        <v>52.8645833327464</v>
      </c>
      <c r="F477" s="276"/>
    </row>
    <row r="478" s="280" customFormat="true" ht="12.75" hidden="false" customHeight="false" outlineLevel="0" collapsed="false">
      <c r="A478" s="283" t="n">
        <v>1.99999999988358</v>
      </c>
      <c r="B478" s="284" t="s">
        <v>1066</v>
      </c>
      <c r="C478" s="285" t="n">
        <v>39407.5208333333</v>
      </c>
      <c r="D478" s="285" t="n">
        <v>39407.6041666667</v>
      </c>
      <c r="E478" s="286" t="n">
        <v>52.9479166660749</v>
      </c>
      <c r="F478" s="276"/>
    </row>
    <row r="479" s="280" customFormat="true" ht="12.75" hidden="false" customHeight="false" outlineLevel="0" collapsed="false">
      <c r="A479" s="283" t="n">
        <v>1.58333333343035</v>
      </c>
      <c r="B479" s="284" t="s">
        <v>1066</v>
      </c>
      <c r="C479" s="285" t="n">
        <v>39407.6111111111</v>
      </c>
      <c r="D479" s="285" t="n">
        <v>39407.6770833333</v>
      </c>
      <c r="E479" s="286" t="n">
        <v>53.0138888883012</v>
      </c>
      <c r="F479" s="276"/>
    </row>
    <row r="480" s="280" customFormat="true" ht="12.75" hidden="false" customHeight="false" outlineLevel="0" collapsed="false">
      <c r="A480" s="283" t="n">
        <v>3.99999999994179</v>
      </c>
      <c r="B480" s="284" t="s">
        <v>1066</v>
      </c>
      <c r="C480" s="285" t="n">
        <v>39407.8333333333</v>
      </c>
      <c r="D480" s="285" t="n">
        <v>39408</v>
      </c>
      <c r="E480" s="286" t="n">
        <v>53.1805555549654</v>
      </c>
      <c r="F480" s="276"/>
    </row>
    <row r="481" s="280" customFormat="true" ht="12.75" hidden="false" customHeight="false" outlineLevel="0" collapsed="false">
      <c r="A481" s="283" t="n">
        <v>3.49999999988358</v>
      </c>
      <c r="B481" s="284" t="s">
        <v>1067</v>
      </c>
      <c r="C481" s="285" t="n">
        <v>39408.0208333333</v>
      </c>
      <c r="D481" s="285" t="n">
        <v>39408.1666666667</v>
      </c>
      <c r="E481" s="286" t="n">
        <v>53.3263888882939</v>
      </c>
      <c r="F481" s="276"/>
    </row>
    <row r="482" s="280" customFormat="true" ht="12.75" hidden="false" customHeight="false" outlineLevel="0" collapsed="false">
      <c r="A482" s="283" t="n">
        <v>3</v>
      </c>
      <c r="B482" s="284" t="s">
        <v>1057</v>
      </c>
      <c r="C482" s="285" t="n">
        <v>39412.2916666667</v>
      </c>
      <c r="D482" s="285" t="n">
        <v>39412.4166666667</v>
      </c>
      <c r="E482" s="286" t="n">
        <v>53.4513888882939</v>
      </c>
      <c r="F482" s="276"/>
    </row>
    <row r="483" s="280" customFormat="true" ht="12.75" hidden="false" customHeight="false" outlineLevel="0" collapsed="false">
      <c r="A483" s="283" t="n">
        <v>1.83333333337214</v>
      </c>
      <c r="B483" s="284" t="s">
        <v>1057</v>
      </c>
      <c r="C483" s="285" t="n">
        <v>39412.4236111111</v>
      </c>
      <c r="D483" s="285" t="n">
        <v>39412.5</v>
      </c>
      <c r="E483" s="286" t="n">
        <v>53.5277777771844</v>
      </c>
    </row>
    <row r="484" s="280" customFormat="true" ht="12.75" hidden="false" customHeight="false" outlineLevel="0" collapsed="false">
      <c r="A484" s="283" t="n">
        <v>1.99999999988358</v>
      </c>
      <c r="B484" s="284" t="s">
        <v>1057</v>
      </c>
      <c r="C484" s="285" t="n">
        <v>39412.5208333333</v>
      </c>
      <c r="D484" s="285" t="n">
        <v>39412.6041666667</v>
      </c>
      <c r="E484" s="286" t="n">
        <v>53.6111111105129</v>
      </c>
      <c r="F484" s="0"/>
      <c r="G484" s="0"/>
      <c r="H484" s="0"/>
      <c r="I484" s="0"/>
      <c r="J484" s="0"/>
      <c r="K484" s="0"/>
      <c r="L484" s="0"/>
      <c r="M484" s="0"/>
      <c r="N484" s="0"/>
      <c r="O484" s="0"/>
    </row>
    <row r="485" s="280" customFormat="true" ht="12.75" hidden="false" customHeight="false" outlineLevel="0" collapsed="false">
      <c r="A485" s="283" t="n">
        <v>1.58333333343035</v>
      </c>
      <c r="B485" s="284" t="s">
        <v>1057</v>
      </c>
      <c r="C485" s="285" t="n">
        <v>39412.6111111111</v>
      </c>
      <c r="D485" s="285" t="n">
        <v>39412.6770833333</v>
      </c>
      <c r="E485" s="286" t="n">
        <v>53.6770833327391</v>
      </c>
      <c r="F485" s="0"/>
      <c r="G485" s="0"/>
      <c r="H485" s="0"/>
      <c r="I485" s="0"/>
      <c r="J485" s="0"/>
      <c r="K485" s="0"/>
      <c r="L485" s="0"/>
      <c r="M485" s="0"/>
      <c r="N485" s="0"/>
      <c r="O485" s="0"/>
    </row>
    <row r="486" s="280" customFormat="true" ht="12.75" hidden="false" customHeight="false" outlineLevel="0" collapsed="false">
      <c r="A486" s="283" t="n">
        <v>3.99999999994179</v>
      </c>
      <c r="B486" s="284" t="s">
        <v>1057</v>
      </c>
      <c r="C486" s="285" t="n">
        <v>39412.8333333333</v>
      </c>
      <c r="D486" s="285" t="n">
        <v>39413</v>
      </c>
      <c r="E486" s="286" t="n">
        <v>53.8437499994034</v>
      </c>
      <c r="F486" s="0"/>
      <c r="G486" s="0"/>
      <c r="H486" s="0"/>
      <c r="I486" s="0"/>
      <c r="J486" s="0"/>
      <c r="K486" s="0"/>
      <c r="L486" s="0"/>
      <c r="M486" s="0"/>
      <c r="N486" s="0"/>
      <c r="O486" s="0"/>
    </row>
    <row r="487" s="280" customFormat="true" ht="12.75" hidden="false" customHeight="false" outlineLevel="0" collapsed="false">
      <c r="A487" s="283" t="n">
        <v>3.49999999988358</v>
      </c>
      <c r="B487" s="284" t="s">
        <v>1061</v>
      </c>
      <c r="C487" s="285" t="n">
        <v>39413.0208333333</v>
      </c>
      <c r="D487" s="285" t="n">
        <v>39413.1666666667</v>
      </c>
      <c r="E487" s="286" t="n">
        <v>53.9895833327319</v>
      </c>
      <c r="F487" s="0"/>
      <c r="G487" s="0"/>
      <c r="H487" s="0"/>
      <c r="I487" s="0"/>
      <c r="J487" s="0"/>
      <c r="K487" s="0"/>
      <c r="L487" s="0"/>
      <c r="M487" s="0"/>
      <c r="N487" s="0"/>
      <c r="O487" s="0"/>
    </row>
    <row r="488" s="280" customFormat="true" ht="12.75" hidden="false" customHeight="false" outlineLevel="0" collapsed="false">
      <c r="A488" s="283" t="n">
        <v>3</v>
      </c>
      <c r="B488" s="284" t="s">
        <v>1061</v>
      </c>
      <c r="C488" s="285" t="n">
        <v>39413.2916666667</v>
      </c>
      <c r="D488" s="285" t="n">
        <v>39413.4166666667</v>
      </c>
      <c r="E488" s="286" t="n">
        <v>54.1145833327319</v>
      </c>
      <c r="F488" s="0"/>
      <c r="G488" s="0"/>
      <c r="H488" s="0"/>
      <c r="I488" s="0"/>
      <c r="J488" s="0"/>
      <c r="K488" s="0"/>
      <c r="L488" s="0"/>
      <c r="M488" s="0"/>
      <c r="N488" s="0"/>
      <c r="O488" s="0"/>
    </row>
    <row r="489" s="280" customFormat="true" ht="12.75" hidden="false" customHeight="false" outlineLevel="0" collapsed="false">
      <c r="A489" s="283" t="n">
        <v>1.83333333337214</v>
      </c>
      <c r="B489" s="284" t="s">
        <v>1061</v>
      </c>
      <c r="C489" s="285" t="n">
        <v>39413.4236111111</v>
      </c>
      <c r="D489" s="285" t="n">
        <v>39413.5</v>
      </c>
      <c r="E489" s="286" t="n">
        <v>54.1909722216224</v>
      </c>
      <c r="F489" s="0"/>
      <c r="G489" s="0"/>
      <c r="H489" s="0"/>
      <c r="I489" s="0"/>
      <c r="J489" s="0"/>
      <c r="K489" s="0"/>
      <c r="L489" s="0"/>
      <c r="M489" s="0"/>
      <c r="N489" s="0"/>
      <c r="O489" s="0"/>
    </row>
    <row r="490" s="280" customFormat="true" ht="12.75" hidden="false" customHeight="false" outlineLevel="0" collapsed="false">
      <c r="A490" s="283" t="n">
        <v>1.99999999988358</v>
      </c>
      <c r="B490" s="284" t="s">
        <v>1061</v>
      </c>
      <c r="C490" s="285" t="n">
        <v>39413.5208333333</v>
      </c>
      <c r="D490" s="285" t="n">
        <v>39413.6041666667</v>
      </c>
      <c r="E490" s="286" t="n">
        <v>54.2743055549508</v>
      </c>
      <c r="F490" s="0"/>
      <c r="G490" s="0"/>
      <c r="H490" s="0"/>
      <c r="I490" s="0"/>
      <c r="J490" s="0"/>
      <c r="K490" s="0"/>
      <c r="L490" s="0"/>
      <c r="M490" s="0"/>
      <c r="N490" s="0"/>
      <c r="O490" s="0"/>
    </row>
    <row r="491" s="280" customFormat="true" ht="12.75" hidden="false" customHeight="false" outlineLevel="0" collapsed="false">
      <c r="A491" s="283" t="n">
        <v>1.58333333343035</v>
      </c>
      <c r="B491" s="284" t="s">
        <v>1061</v>
      </c>
      <c r="C491" s="285" t="n">
        <v>39413.6111111111</v>
      </c>
      <c r="D491" s="285" t="n">
        <v>39413.6770833333</v>
      </c>
      <c r="E491" s="286" t="n">
        <v>54.3402777771771</v>
      </c>
      <c r="F491" s="0"/>
      <c r="G491" s="0"/>
      <c r="H491" s="0"/>
      <c r="I491" s="0"/>
      <c r="J491" s="0"/>
      <c r="K491" s="0"/>
      <c r="L491" s="0"/>
      <c r="M491" s="0"/>
      <c r="N491" s="0"/>
      <c r="O491" s="0"/>
    </row>
    <row r="492" s="280" customFormat="true" ht="12.75" hidden="false" customHeight="false" outlineLevel="0" collapsed="false">
      <c r="A492" s="283" t="n">
        <v>3.99999999994179</v>
      </c>
      <c r="B492" s="284" t="s">
        <v>1061</v>
      </c>
      <c r="C492" s="285" t="n">
        <v>39413.8333333333</v>
      </c>
      <c r="D492" s="285" t="n">
        <v>39414</v>
      </c>
      <c r="E492" s="286" t="n">
        <v>54.5069444438414</v>
      </c>
      <c r="F492" s="0"/>
      <c r="G492" s="0"/>
      <c r="H492" s="0"/>
      <c r="I492" s="0"/>
      <c r="J492" s="0"/>
      <c r="K492" s="0"/>
      <c r="L492" s="0"/>
      <c r="M492" s="0"/>
      <c r="N492" s="0"/>
      <c r="O492" s="0"/>
    </row>
    <row r="493" s="280" customFormat="true" ht="12.75" hidden="false" customHeight="false" outlineLevel="0" collapsed="false">
      <c r="A493" s="283" t="n">
        <v>3.49999999988358</v>
      </c>
      <c r="B493" s="284" t="s">
        <v>1066</v>
      </c>
      <c r="C493" s="285" t="n">
        <v>39414.0208333333</v>
      </c>
      <c r="D493" s="285" t="n">
        <v>39414.1666666667</v>
      </c>
      <c r="E493" s="286" t="n">
        <v>54.6527777771698</v>
      </c>
      <c r="F493" s="0"/>
      <c r="G493" s="0"/>
      <c r="H493" s="0"/>
      <c r="I493" s="0"/>
      <c r="J493" s="0"/>
      <c r="K493" s="0"/>
      <c r="L493" s="0"/>
      <c r="M493" s="0"/>
      <c r="N493" s="0"/>
      <c r="O493" s="0"/>
    </row>
    <row r="494" s="280" customFormat="true" ht="12.75" hidden="false" customHeight="false" outlineLevel="0" collapsed="false">
      <c r="A494" s="283" t="n">
        <v>3</v>
      </c>
      <c r="B494" s="284" t="s">
        <v>1066</v>
      </c>
      <c r="C494" s="285" t="n">
        <v>39414.2916666667</v>
      </c>
      <c r="D494" s="285" t="n">
        <v>39414.4166666667</v>
      </c>
      <c r="E494" s="286" t="n">
        <v>54.7777777771698</v>
      </c>
      <c r="F494" s="0"/>
      <c r="G494" s="0"/>
      <c r="H494" s="0"/>
      <c r="I494" s="0"/>
      <c r="J494" s="0"/>
      <c r="K494" s="0"/>
      <c r="L494" s="0"/>
      <c r="M494" s="0"/>
      <c r="N494" s="0"/>
      <c r="O494" s="0"/>
    </row>
    <row r="495" s="280" customFormat="true" ht="12.75" hidden="false" customHeight="false" outlineLevel="0" collapsed="false">
      <c r="A495" s="283" t="n">
        <v>1.83333333337214</v>
      </c>
      <c r="B495" s="284" t="s">
        <v>1066</v>
      </c>
      <c r="C495" s="285" t="n">
        <v>39414.4236111111</v>
      </c>
      <c r="D495" s="285" t="n">
        <v>39414.5</v>
      </c>
      <c r="E495" s="286" t="n">
        <v>54.8541666660603</v>
      </c>
      <c r="F495" s="0"/>
      <c r="G495" s="0"/>
      <c r="H495" s="0"/>
      <c r="I495" s="0"/>
      <c r="J495" s="0"/>
      <c r="K495" s="0"/>
      <c r="L495" s="0"/>
      <c r="M495" s="0"/>
      <c r="N495" s="0"/>
      <c r="O495" s="0"/>
    </row>
    <row r="496" s="280" customFormat="true" ht="12.75" hidden="false" customHeight="false" outlineLevel="0" collapsed="false">
      <c r="A496" s="283" t="n">
        <v>1.99999999988358</v>
      </c>
      <c r="B496" s="284" t="s">
        <v>1066</v>
      </c>
      <c r="C496" s="285" t="n">
        <v>39414.5208333333</v>
      </c>
      <c r="D496" s="285" t="n">
        <v>39414.6041666667</v>
      </c>
      <c r="E496" s="286" t="n">
        <v>54.9374999993888</v>
      </c>
      <c r="F496" s="0"/>
      <c r="G496" s="0"/>
      <c r="H496" s="0"/>
      <c r="I496" s="0"/>
      <c r="J496" s="0"/>
      <c r="K496" s="0"/>
      <c r="L496" s="0"/>
      <c r="M496" s="0"/>
      <c r="N496" s="0"/>
      <c r="O496" s="0"/>
    </row>
    <row r="497" s="280" customFormat="true" ht="12.75" hidden="false" customHeight="false" outlineLevel="0" collapsed="false">
      <c r="A497" s="283" t="n">
        <v>1.58333333343035</v>
      </c>
      <c r="B497" s="284" t="s">
        <v>1066</v>
      </c>
      <c r="C497" s="285" t="n">
        <v>39414.6111111111</v>
      </c>
      <c r="D497" s="285" t="n">
        <v>39414.6770833333</v>
      </c>
      <c r="E497" s="286" t="n">
        <v>55.0034722216151</v>
      </c>
      <c r="F497" s="0"/>
      <c r="G497" s="0"/>
      <c r="H497" s="0"/>
      <c r="I497" s="0"/>
      <c r="J497" s="0"/>
      <c r="K497" s="0"/>
      <c r="L497" s="0"/>
      <c r="M497" s="0"/>
      <c r="N497" s="0"/>
      <c r="O497" s="0"/>
    </row>
    <row r="498" s="280" customFormat="true" ht="12.75" hidden="false" customHeight="false" outlineLevel="0" collapsed="false">
      <c r="A498" s="283" t="n">
        <v>3.99999999994179</v>
      </c>
      <c r="B498" s="284" t="s">
        <v>1066</v>
      </c>
      <c r="C498" s="285" t="n">
        <v>39414.8333333333</v>
      </c>
      <c r="D498" s="285" t="n">
        <v>39415</v>
      </c>
      <c r="E498" s="286" t="n">
        <v>55.1701388882793</v>
      </c>
      <c r="F498" s="0"/>
      <c r="G498" s="0"/>
      <c r="H498" s="0"/>
      <c r="I498" s="0"/>
      <c r="J498" s="0"/>
      <c r="K498" s="0"/>
      <c r="L498" s="0"/>
      <c r="M498" s="0"/>
      <c r="N498" s="0"/>
      <c r="O498" s="0"/>
    </row>
    <row r="499" s="280" customFormat="true" ht="12.75" hidden="false" customHeight="false" outlineLevel="0" collapsed="false">
      <c r="A499" s="283" t="n">
        <v>3.49999999988358</v>
      </c>
      <c r="B499" s="284" t="s">
        <v>1067</v>
      </c>
      <c r="C499" s="285" t="n">
        <v>39415.0208333333</v>
      </c>
      <c r="D499" s="285" t="n">
        <v>39415.1666666667</v>
      </c>
      <c r="E499" s="286" t="n">
        <v>55.3159722216078</v>
      </c>
      <c r="F499" s="0"/>
      <c r="G499" s="0"/>
      <c r="H499" s="0"/>
      <c r="I499" s="0"/>
      <c r="J499" s="0"/>
      <c r="K499" s="0"/>
      <c r="L499" s="0"/>
      <c r="M499" s="0"/>
      <c r="N499" s="0"/>
      <c r="O499" s="0"/>
    </row>
    <row r="500" s="280" customFormat="true" ht="12.75" hidden="false" customHeight="false" outlineLevel="0" collapsed="false">
      <c r="A500" s="283" t="n">
        <v>3</v>
      </c>
      <c r="B500" s="284" t="s">
        <v>1067</v>
      </c>
      <c r="C500" s="285" t="n">
        <v>39415.2916666667</v>
      </c>
      <c r="D500" s="285" t="n">
        <v>39415.4166666667</v>
      </c>
      <c r="E500" s="286" t="n">
        <v>55.4409722216078</v>
      </c>
      <c r="F500" s="0"/>
      <c r="G500" s="0"/>
      <c r="H500" s="0"/>
      <c r="I500" s="0"/>
      <c r="J500" s="0"/>
      <c r="K500" s="0"/>
      <c r="L500" s="0"/>
      <c r="M500" s="0"/>
      <c r="N500" s="0"/>
      <c r="O500" s="0"/>
    </row>
    <row r="501" s="280" customFormat="true" ht="12.75" hidden="false" customHeight="false" outlineLevel="0" collapsed="false">
      <c r="A501" s="283" t="n">
        <v>1.83333333337214</v>
      </c>
      <c r="B501" s="284" t="s">
        <v>1067</v>
      </c>
      <c r="C501" s="285" t="n">
        <v>39415.4236111111</v>
      </c>
      <c r="D501" s="285" t="n">
        <v>39415.5</v>
      </c>
      <c r="E501" s="286" t="n">
        <v>55.5173611104983</v>
      </c>
      <c r="F501" s="0"/>
      <c r="G501" s="0"/>
      <c r="H501" s="0"/>
      <c r="I501" s="0"/>
      <c r="J501" s="0"/>
      <c r="K501" s="0"/>
      <c r="L501" s="0"/>
      <c r="M501" s="0"/>
      <c r="N501" s="0"/>
      <c r="O501" s="0"/>
    </row>
    <row r="502" s="280" customFormat="true" ht="12.75" hidden="false" customHeight="false" outlineLevel="0" collapsed="false">
      <c r="A502" s="283" t="n">
        <v>1.99999999988358</v>
      </c>
      <c r="B502" s="284" t="s">
        <v>1067</v>
      </c>
      <c r="C502" s="285" t="n">
        <v>39415.5208333333</v>
      </c>
      <c r="D502" s="285" t="n">
        <v>39415.6041666667</v>
      </c>
      <c r="E502" s="286" t="n">
        <v>55.6006944438268</v>
      </c>
      <c r="F502" s="0"/>
      <c r="G502" s="0"/>
      <c r="H502" s="0"/>
      <c r="I502" s="0"/>
      <c r="J502" s="0"/>
      <c r="K502" s="0"/>
      <c r="L502" s="0"/>
      <c r="M502" s="0"/>
      <c r="N502" s="0"/>
      <c r="O502" s="0"/>
    </row>
    <row r="503" s="280" customFormat="true" ht="12.75" hidden="false" customHeight="false" outlineLevel="0" collapsed="false">
      <c r="A503" s="283" t="n">
        <v>1.58333333343035</v>
      </c>
      <c r="B503" s="284" t="s">
        <v>1067</v>
      </c>
      <c r="C503" s="285" t="n">
        <v>39415.6111111111</v>
      </c>
      <c r="D503" s="285" t="n">
        <v>39415.6770833333</v>
      </c>
      <c r="E503" s="286" t="n">
        <v>55.6666666660531</v>
      </c>
      <c r="F503" s="0"/>
      <c r="G503" s="0"/>
      <c r="H503" s="0"/>
      <c r="I503" s="0"/>
      <c r="J503" s="0"/>
      <c r="K503" s="0"/>
      <c r="L503" s="0"/>
      <c r="M503" s="0"/>
      <c r="N503" s="0"/>
      <c r="O503" s="0"/>
    </row>
    <row r="504" s="280" customFormat="true" ht="12.75" hidden="false" customHeight="false" outlineLevel="0" collapsed="false">
      <c r="A504" s="283" t="n">
        <v>3.99999999994179</v>
      </c>
      <c r="B504" s="284" t="s">
        <v>1067</v>
      </c>
      <c r="C504" s="285" t="n">
        <v>39415.8333333333</v>
      </c>
      <c r="D504" s="285" t="n">
        <v>39416</v>
      </c>
      <c r="E504" s="286" t="n">
        <v>55.8333333327173</v>
      </c>
      <c r="F504" s="0"/>
      <c r="G504" s="0"/>
      <c r="H504" s="0"/>
      <c r="I504" s="0"/>
      <c r="J504" s="0"/>
      <c r="K504" s="0"/>
      <c r="L504" s="0"/>
      <c r="M504" s="0"/>
      <c r="N504" s="0"/>
      <c r="O504" s="0"/>
    </row>
    <row r="505" s="280" customFormat="true" ht="12.75" hidden="false" customHeight="false" outlineLevel="0" collapsed="false">
      <c r="A505" s="283" t="n">
        <v>3.49999999988358</v>
      </c>
      <c r="B505" s="284" t="s">
        <v>1068</v>
      </c>
      <c r="C505" s="285" t="n">
        <v>39416.0208333333</v>
      </c>
      <c r="D505" s="285" t="n">
        <v>39416.1666666667</v>
      </c>
      <c r="E505" s="286" t="n">
        <v>55.9791666660458</v>
      </c>
      <c r="F505" s="0"/>
      <c r="G505" s="0"/>
      <c r="H505" s="0"/>
      <c r="I505" s="0"/>
      <c r="J505" s="0"/>
      <c r="K505" s="0"/>
      <c r="L505" s="0"/>
      <c r="M505" s="0"/>
      <c r="N505" s="0"/>
      <c r="O505" s="0"/>
    </row>
    <row r="506" s="280" customFormat="true" ht="12.75" hidden="false" customHeight="false" outlineLevel="0" collapsed="false">
      <c r="A506" s="283" t="n">
        <v>3</v>
      </c>
      <c r="B506" s="284" t="s">
        <v>1068</v>
      </c>
      <c r="C506" s="285" t="n">
        <v>39416.2916666667</v>
      </c>
      <c r="D506" s="285" t="n">
        <v>39416.4166666667</v>
      </c>
      <c r="E506" s="286" t="n">
        <v>56.1041666660458</v>
      </c>
      <c r="F506" s="0"/>
      <c r="G506" s="0"/>
      <c r="H506" s="0"/>
      <c r="I506" s="0"/>
      <c r="J506" s="0"/>
      <c r="K506" s="0"/>
      <c r="L506" s="0"/>
      <c r="M506" s="0"/>
      <c r="N506" s="0"/>
      <c r="O506" s="0"/>
    </row>
    <row r="507" s="280" customFormat="true" ht="12.75" hidden="false" customHeight="false" outlineLevel="0" collapsed="false">
      <c r="A507" s="283" t="n">
        <v>1.83333333337214</v>
      </c>
      <c r="B507" s="284" t="s">
        <v>1068</v>
      </c>
      <c r="C507" s="285" t="n">
        <v>39416.4236111111</v>
      </c>
      <c r="D507" s="285" t="n">
        <v>39416.5</v>
      </c>
      <c r="E507" s="286" t="n">
        <v>56.1805555549363</v>
      </c>
      <c r="F507" s="0"/>
      <c r="G507" s="0"/>
      <c r="H507" s="0"/>
      <c r="I507" s="0"/>
      <c r="J507" s="0"/>
      <c r="K507" s="0"/>
      <c r="L507" s="0"/>
      <c r="M507" s="0"/>
      <c r="N507" s="0"/>
      <c r="O507" s="0"/>
    </row>
    <row r="508" s="280" customFormat="true" ht="12.75" hidden="false" customHeight="false" outlineLevel="0" collapsed="false">
      <c r="A508" s="283" t="n">
        <v>1.99999999988358</v>
      </c>
      <c r="B508" s="284" t="s">
        <v>1068</v>
      </c>
      <c r="C508" s="285" t="n">
        <v>39416.5208333333</v>
      </c>
      <c r="D508" s="285" t="n">
        <v>39416.6041666667</v>
      </c>
      <c r="E508" s="286" t="n">
        <v>56.2638888882648</v>
      </c>
      <c r="F508" s="0"/>
      <c r="G508" s="0"/>
      <c r="H508" s="0"/>
      <c r="I508" s="0"/>
      <c r="J508" s="0"/>
      <c r="K508" s="0"/>
      <c r="L508" s="0"/>
      <c r="M508" s="0"/>
      <c r="N508" s="0"/>
      <c r="O508" s="0"/>
    </row>
    <row r="509" s="280" customFormat="true" ht="12.75" hidden="false" customHeight="false" outlineLevel="0" collapsed="false">
      <c r="A509" s="283" t="n">
        <v>3.99999999994179</v>
      </c>
      <c r="B509" s="284" t="s">
        <v>1068</v>
      </c>
      <c r="C509" s="285" t="n">
        <v>39416.8333333333</v>
      </c>
      <c r="D509" s="285" t="n">
        <v>39417</v>
      </c>
      <c r="E509" s="286" t="n">
        <v>56.430555554929</v>
      </c>
      <c r="F509" s="0"/>
      <c r="G509" s="0"/>
      <c r="H509" s="0"/>
      <c r="I509" s="0"/>
      <c r="J509" s="0"/>
      <c r="K509" s="0"/>
      <c r="L509" s="0"/>
      <c r="M509" s="0"/>
      <c r="N509" s="0"/>
      <c r="O509" s="0"/>
    </row>
    <row r="510" s="280" customFormat="true" ht="12.75" hidden="false" customHeight="false" outlineLevel="0" collapsed="false">
      <c r="A510" s="283" t="n">
        <v>3.49999999988358</v>
      </c>
      <c r="B510" s="284" t="s">
        <v>1069</v>
      </c>
      <c r="C510" s="285" t="n">
        <v>39417.0208333333</v>
      </c>
      <c r="D510" s="285" t="n">
        <v>39417.1666666667</v>
      </c>
      <c r="E510" s="286" t="n">
        <v>56.5763888882575</v>
      </c>
      <c r="F510" s="0"/>
      <c r="G510" s="0"/>
      <c r="H510" s="0"/>
      <c r="I510" s="0"/>
      <c r="J510" s="0"/>
      <c r="K510" s="0"/>
      <c r="L510" s="0"/>
      <c r="M510" s="0"/>
      <c r="N510" s="0"/>
      <c r="O510" s="0"/>
    </row>
    <row r="511" s="280" customFormat="true" ht="12.75" hidden="false" customHeight="false" outlineLevel="0" collapsed="false">
      <c r="A511" s="283" t="n">
        <v>3</v>
      </c>
      <c r="B511" s="284" t="s">
        <v>1057</v>
      </c>
      <c r="C511" s="285" t="n">
        <v>39419.2916666667</v>
      </c>
      <c r="D511" s="285" t="n">
        <v>39419.4166666667</v>
      </c>
      <c r="E511" s="286" t="n">
        <v>56.7013888882575</v>
      </c>
      <c r="F511" s="0"/>
      <c r="G511" s="0"/>
      <c r="H511" s="0"/>
      <c r="I511" s="0"/>
      <c r="J511" s="0"/>
      <c r="K511" s="0"/>
      <c r="L511" s="0"/>
      <c r="M511" s="0"/>
      <c r="N511" s="0"/>
      <c r="O511" s="0"/>
    </row>
    <row r="512" s="280" customFormat="true" ht="12.75" hidden="false" customHeight="false" outlineLevel="0" collapsed="false">
      <c r="A512" s="283" t="n">
        <v>1.83333333337214</v>
      </c>
      <c r="B512" s="284" t="s">
        <v>1057</v>
      </c>
      <c r="C512" s="285" t="n">
        <v>39419.4236111111</v>
      </c>
      <c r="D512" s="285" t="n">
        <v>39419.5</v>
      </c>
      <c r="E512" s="286" t="n">
        <v>56.777777777148</v>
      </c>
      <c r="F512" s="0"/>
      <c r="G512" s="0"/>
      <c r="H512" s="0"/>
      <c r="I512" s="0"/>
      <c r="J512" s="0"/>
      <c r="K512" s="0"/>
      <c r="L512" s="0"/>
      <c r="M512" s="0"/>
      <c r="N512" s="0"/>
      <c r="O512" s="0"/>
    </row>
    <row r="513" s="280" customFormat="true" ht="12.75" hidden="false" customHeight="false" outlineLevel="0" collapsed="false">
      <c r="A513" s="283" t="n">
        <v>1.99999999988358</v>
      </c>
      <c r="B513" s="284" t="s">
        <v>1057</v>
      </c>
      <c r="C513" s="285" t="n">
        <v>39419.5208333333</v>
      </c>
      <c r="D513" s="285" t="n">
        <v>39419.6041666667</v>
      </c>
      <c r="E513" s="286" t="n">
        <v>56.8611111104765</v>
      </c>
      <c r="F513" s="0"/>
      <c r="G513" s="0"/>
      <c r="H513" s="0"/>
      <c r="I513" s="0"/>
      <c r="J513" s="0"/>
      <c r="K513" s="0"/>
      <c r="L513" s="0"/>
      <c r="M513" s="0"/>
      <c r="N513" s="0"/>
      <c r="O513" s="0"/>
    </row>
    <row r="514" s="280" customFormat="true" ht="12.75" hidden="false" customHeight="false" outlineLevel="0" collapsed="false">
      <c r="A514" s="283" t="n">
        <v>1.58333333343035</v>
      </c>
      <c r="B514" s="284" t="s">
        <v>1057</v>
      </c>
      <c r="C514" s="285" t="n">
        <v>39419.6111111111</v>
      </c>
      <c r="D514" s="285" t="n">
        <v>39419.6770833333</v>
      </c>
      <c r="E514" s="286" t="n">
        <v>56.9270833327028</v>
      </c>
      <c r="F514" s="0"/>
      <c r="G514" s="0"/>
      <c r="H514" s="0"/>
      <c r="I514" s="0"/>
      <c r="J514" s="0"/>
      <c r="K514" s="0"/>
      <c r="L514" s="0"/>
      <c r="M514" s="0"/>
      <c r="N514" s="0"/>
      <c r="O514" s="0"/>
    </row>
    <row r="515" s="280" customFormat="true" ht="12.75" hidden="false" customHeight="false" outlineLevel="0" collapsed="false">
      <c r="A515" s="283" t="n">
        <v>3.99999999994179</v>
      </c>
      <c r="B515" s="284" t="s">
        <v>1057</v>
      </c>
      <c r="C515" s="285" t="n">
        <v>39419.8333333333</v>
      </c>
      <c r="D515" s="285" t="n">
        <v>39420</v>
      </c>
      <c r="E515" s="286" t="n">
        <v>57.093749999367</v>
      </c>
      <c r="F515" s="0"/>
      <c r="G515" s="0"/>
      <c r="H515" s="0"/>
      <c r="I515" s="0"/>
      <c r="J515" s="0"/>
      <c r="K515" s="0"/>
      <c r="L515" s="0"/>
      <c r="M515" s="0"/>
      <c r="N515" s="0"/>
      <c r="O515" s="0"/>
    </row>
    <row r="516" s="280" customFormat="true" ht="12.75" hidden="false" customHeight="false" outlineLevel="0" collapsed="false">
      <c r="A516" s="283" t="n">
        <v>3.49999999988358</v>
      </c>
      <c r="B516" s="284" t="s">
        <v>1061</v>
      </c>
      <c r="C516" s="285" t="n">
        <v>39420.0208333333</v>
      </c>
      <c r="D516" s="285" t="n">
        <v>39420.1666666667</v>
      </c>
      <c r="E516" s="286" t="n">
        <v>57.2395833326955</v>
      </c>
      <c r="F516" s="0"/>
      <c r="G516" s="0"/>
      <c r="H516" s="0"/>
      <c r="I516" s="0"/>
      <c r="J516" s="0"/>
      <c r="K516" s="0"/>
      <c r="L516" s="0"/>
      <c r="M516" s="0"/>
      <c r="N516" s="0"/>
      <c r="O516" s="0"/>
    </row>
    <row r="517" s="280" customFormat="true" ht="12.75" hidden="false" customHeight="false" outlineLevel="0" collapsed="false">
      <c r="A517" s="283" t="n">
        <v>3</v>
      </c>
      <c r="B517" s="284" t="s">
        <v>1061</v>
      </c>
      <c r="C517" s="285" t="n">
        <v>39420.2916666667</v>
      </c>
      <c r="D517" s="285" t="n">
        <v>39420.4166666667</v>
      </c>
      <c r="E517" s="286" t="n">
        <v>57.3645833326955</v>
      </c>
      <c r="F517" s="0"/>
      <c r="G517" s="0"/>
      <c r="H517" s="0"/>
      <c r="I517" s="0"/>
      <c r="J517" s="0"/>
      <c r="K517" s="0"/>
      <c r="L517" s="0"/>
      <c r="M517" s="0"/>
      <c r="N517" s="0"/>
      <c r="O517" s="0"/>
    </row>
    <row r="518" s="280" customFormat="true" ht="12.75" hidden="false" customHeight="false" outlineLevel="0" collapsed="false">
      <c r="A518" s="283" t="n">
        <v>1.83333333337214</v>
      </c>
      <c r="B518" s="284" t="s">
        <v>1061</v>
      </c>
      <c r="C518" s="285" t="n">
        <v>39420.4236111111</v>
      </c>
      <c r="D518" s="285" t="n">
        <v>39420.5</v>
      </c>
      <c r="E518" s="286" t="n">
        <v>57.440972221586</v>
      </c>
      <c r="F518" s="0"/>
      <c r="G518" s="0"/>
      <c r="H518" s="0"/>
      <c r="I518" s="0"/>
      <c r="J518" s="0"/>
      <c r="K518" s="0"/>
      <c r="L518" s="0"/>
      <c r="M518" s="0"/>
      <c r="N518" s="0"/>
      <c r="O518" s="0"/>
    </row>
    <row r="519" s="280" customFormat="true" ht="12.75" hidden="false" customHeight="false" outlineLevel="0" collapsed="false">
      <c r="A519" s="283" t="n">
        <v>1.99999999988358</v>
      </c>
      <c r="B519" s="284" t="s">
        <v>1061</v>
      </c>
      <c r="C519" s="285" t="n">
        <v>39420.5208333333</v>
      </c>
      <c r="D519" s="285" t="n">
        <v>39420.6041666667</v>
      </c>
      <c r="E519" s="286" t="n">
        <v>57.5243055549145</v>
      </c>
      <c r="F519" s="0"/>
      <c r="G519" s="0"/>
      <c r="H519" s="0"/>
      <c r="I519" s="0"/>
      <c r="J519" s="0"/>
      <c r="K519" s="0"/>
      <c r="L519" s="0"/>
      <c r="M519" s="0"/>
      <c r="N519" s="0"/>
      <c r="O519" s="0"/>
    </row>
    <row r="520" s="280" customFormat="true" ht="12.75" hidden="false" customHeight="false" outlineLevel="0" collapsed="false">
      <c r="A520" s="283" t="n">
        <v>1.58333333343035</v>
      </c>
      <c r="B520" s="284" t="s">
        <v>1061</v>
      </c>
      <c r="C520" s="285" t="n">
        <v>39420.6111111111</v>
      </c>
      <c r="D520" s="285" t="n">
        <v>39420.6770833333</v>
      </c>
      <c r="E520" s="286" t="n">
        <v>57.5902777771407</v>
      </c>
      <c r="F520" s="0"/>
      <c r="G520" s="0"/>
      <c r="H520" s="0"/>
      <c r="I520" s="0"/>
      <c r="J520" s="0"/>
      <c r="K520" s="0"/>
      <c r="L520" s="0"/>
      <c r="M520" s="0"/>
      <c r="N520" s="0"/>
      <c r="O520" s="0"/>
    </row>
    <row r="521" s="280" customFormat="true" ht="12.75" hidden="false" customHeight="false" outlineLevel="0" collapsed="false">
      <c r="A521" s="283" t="n">
        <v>3.99999999994179</v>
      </c>
      <c r="B521" s="284" t="s">
        <v>1061</v>
      </c>
      <c r="C521" s="285" t="n">
        <v>39420.8333333333</v>
      </c>
      <c r="D521" s="285" t="n">
        <v>39421</v>
      </c>
      <c r="E521" s="286" t="n">
        <v>57.756944443805</v>
      </c>
      <c r="F521" s="0"/>
      <c r="G521" s="0"/>
      <c r="H521" s="0"/>
      <c r="I521" s="0"/>
      <c r="J521" s="0"/>
      <c r="K521" s="0"/>
      <c r="L521" s="0"/>
      <c r="M521" s="0"/>
      <c r="N521" s="0"/>
      <c r="O521" s="0"/>
    </row>
    <row r="522" s="280" customFormat="true" ht="12.75" hidden="false" customHeight="false" outlineLevel="0" collapsed="false">
      <c r="A522" s="283" t="n">
        <v>3.49999999988358</v>
      </c>
      <c r="B522" s="284" t="s">
        <v>1066</v>
      </c>
      <c r="C522" s="285" t="n">
        <v>39421.0208333333</v>
      </c>
      <c r="D522" s="285" t="n">
        <v>39421.1666666667</v>
      </c>
      <c r="E522" s="286" t="n">
        <v>57.9027777771335</v>
      </c>
      <c r="F522" s="0"/>
      <c r="G522" s="0"/>
      <c r="H522" s="0"/>
      <c r="I522" s="0"/>
      <c r="J522" s="0"/>
      <c r="K522" s="0"/>
      <c r="L522" s="0"/>
      <c r="M522" s="0"/>
      <c r="N522" s="0"/>
      <c r="O522" s="0"/>
    </row>
    <row r="523" s="280" customFormat="true" ht="12.75" hidden="false" customHeight="false" outlineLevel="0" collapsed="false">
      <c r="A523" s="283" t="n">
        <v>3</v>
      </c>
      <c r="B523" s="284" t="s">
        <v>1066</v>
      </c>
      <c r="C523" s="285" t="n">
        <v>39421.2916666667</v>
      </c>
      <c r="D523" s="285" t="n">
        <v>39421.4166666667</v>
      </c>
      <c r="E523" s="286" t="n">
        <v>58.0277777771335</v>
      </c>
      <c r="F523" s="0"/>
      <c r="G523" s="0"/>
      <c r="H523" s="0"/>
      <c r="I523" s="0"/>
      <c r="J523" s="0"/>
      <c r="K523" s="0"/>
      <c r="L523" s="0"/>
      <c r="M523" s="0"/>
      <c r="N523" s="0"/>
      <c r="O523" s="0"/>
    </row>
    <row r="524" s="280" customFormat="true" ht="12.75" hidden="false" customHeight="false" outlineLevel="0" collapsed="false">
      <c r="A524" s="283" t="n">
        <v>1.83333333337214</v>
      </c>
      <c r="B524" s="284" t="s">
        <v>1066</v>
      </c>
      <c r="C524" s="285" t="n">
        <v>39421.4236111111</v>
      </c>
      <c r="D524" s="285" t="n">
        <v>39421.5</v>
      </c>
      <c r="E524" s="286" t="n">
        <v>58.104166666024</v>
      </c>
      <c r="F524" s="0"/>
      <c r="G524" s="0"/>
      <c r="H524" s="0"/>
      <c r="I524" s="0"/>
      <c r="J524" s="0"/>
      <c r="K524" s="0"/>
      <c r="L524" s="0"/>
      <c r="M524" s="0"/>
      <c r="N524" s="0"/>
      <c r="O524" s="0"/>
    </row>
    <row r="525" s="280" customFormat="true" ht="12.75" hidden="false" customHeight="false" outlineLevel="0" collapsed="false">
      <c r="A525" s="283" t="n">
        <v>1.99999999988358</v>
      </c>
      <c r="B525" s="284" t="s">
        <v>1066</v>
      </c>
      <c r="C525" s="285" t="n">
        <v>39421.5208333333</v>
      </c>
      <c r="D525" s="285" t="n">
        <v>39421.6041666667</v>
      </c>
      <c r="E525" s="286" t="n">
        <v>58.1874999993524</v>
      </c>
      <c r="F525" s="0"/>
      <c r="G525" s="0"/>
      <c r="H525" s="0"/>
      <c r="I525" s="0"/>
      <c r="J525" s="0"/>
      <c r="K525" s="0"/>
      <c r="L525" s="0"/>
      <c r="M525" s="0"/>
      <c r="N525" s="0"/>
      <c r="O525" s="0"/>
    </row>
    <row r="526" s="280" customFormat="true" ht="12.75" hidden="false" customHeight="false" outlineLevel="0" collapsed="false">
      <c r="A526" s="283" t="n">
        <v>1.58333333343035</v>
      </c>
      <c r="B526" s="284" t="s">
        <v>1066</v>
      </c>
      <c r="C526" s="285" t="n">
        <v>39421.6111111111</v>
      </c>
      <c r="D526" s="285" t="n">
        <v>39421.6770833333</v>
      </c>
      <c r="E526" s="286" t="n">
        <v>58.2534722215787</v>
      </c>
      <c r="F526" s="0"/>
      <c r="G526" s="0"/>
      <c r="H526" s="0"/>
      <c r="I526" s="0"/>
      <c r="J526" s="0"/>
      <c r="K526" s="0"/>
      <c r="L526" s="0"/>
      <c r="M526" s="0"/>
      <c r="N526" s="0"/>
      <c r="O526" s="0"/>
    </row>
    <row r="527" s="280" customFormat="true" ht="12.75" hidden="false" customHeight="false" outlineLevel="0" collapsed="false">
      <c r="A527" s="283" t="n">
        <v>3.99999999994179</v>
      </c>
      <c r="B527" s="284" t="s">
        <v>1066</v>
      </c>
      <c r="C527" s="285" t="n">
        <v>39421.8333333333</v>
      </c>
      <c r="D527" s="285" t="n">
        <v>39422</v>
      </c>
      <c r="E527" s="286" t="n">
        <v>58.4201388882429</v>
      </c>
      <c r="F527" s="0"/>
      <c r="G527" s="0"/>
      <c r="H527" s="0"/>
      <c r="I527" s="0"/>
      <c r="J527" s="0"/>
      <c r="K527" s="0"/>
      <c r="L527" s="0"/>
      <c r="M527" s="0"/>
      <c r="N527" s="0"/>
      <c r="O527" s="0"/>
    </row>
    <row r="528" s="280" customFormat="true" ht="12.75" hidden="false" customHeight="false" outlineLevel="0" collapsed="false">
      <c r="A528" s="283" t="n">
        <v>3.49999999988358</v>
      </c>
      <c r="B528" s="284" t="s">
        <v>1067</v>
      </c>
      <c r="C528" s="285" t="n">
        <v>39422.0208333333</v>
      </c>
      <c r="D528" s="285" t="n">
        <v>39422.1666666667</v>
      </c>
      <c r="E528" s="286" t="n">
        <v>58.5659722215714</v>
      </c>
      <c r="F528" s="0"/>
      <c r="G528" s="0"/>
      <c r="H528" s="0"/>
      <c r="I528" s="0"/>
      <c r="J528" s="0"/>
      <c r="K528" s="0"/>
      <c r="L528" s="0"/>
      <c r="M528" s="0"/>
      <c r="N528" s="0"/>
      <c r="O528" s="0"/>
    </row>
    <row r="529" s="280" customFormat="true" ht="12.75" hidden="false" customHeight="false" outlineLevel="0" collapsed="false">
      <c r="A529" s="283" t="n">
        <v>3</v>
      </c>
      <c r="B529" s="284" t="s">
        <v>1067</v>
      </c>
      <c r="C529" s="285" t="n">
        <v>39422.2916666667</v>
      </c>
      <c r="D529" s="285" t="n">
        <v>39422.4166666667</v>
      </c>
      <c r="E529" s="286" t="n">
        <v>58.6909722215714</v>
      </c>
      <c r="F529" s="0"/>
      <c r="G529" s="0"/>
      <c r="H529" s="0"/>
      <c r="I529" s="0"/>
      <c r="J529" s="0"/>
      <c r="K529" s="0"/>
      <c r="L529" s="0"/>
      <c r="M529" s="0"/>
      <c r="N529" s="0"/>
      <c r="O529" s="0"/>
    </row>
    <row r="530" s="280" customFormat="true" ht="12.75" hidden="false" customHeight="false" outlineLevel="0" collapsed="false">
      <c r="A530" s="283" t="n">
        <v>1.83333333337214</v>
      </c>
      <c r="B530" s="284" t="s">
        <v>1067</v>
      </c>
      <c r="C530" s="285" t="n">
        <v>39422.4236111111</v>
      </c>
      <c r="D530" s="285" t="n">
        <v>39422.5</v>
      </c>
      <c r="E530" s="286" t="n">
        <v>58.7673611104619</v>
      </c>
      <c r="F530" s="0"/>
      <c r="G530" s="0"/>
      <c r="H530" s="0"/>
      <c r="I530" s="0"/>
      <c r="J530" s="0"/>
      <c r="K530" s="0"/>
      <c r="L530" s="0"/>
      <c r="M530" s="0"/>
      <c r="N530" s="0"/>
      <c r="O530" s="0"/>
    </row>
    <row r="531" s="280" customFormat="true" ht="12.75" hidden="false" customHeight="false" outlineLevel="0" collapsed="false">
      <c r="A531" s="283" t="n">
        <v>1.99999999988358</v>
      </c>
      <c r="B531" s="284" t="s">
        <v>1067</v>
      </c>
      <c r="C531" s="285" t="n">
        <v>39422.5208333333</v>
      </c>
      <c r="D531" s="285" t="n">
        <v>39422.6041666667</v>
      </c>
      <c r="E531" s="286" t="n">
        <v>58.8506944437904</v>
      </c>
      <c r="F531" s="0"/>
      <c r="G531" s="0"/>
      <c r="H531" s="0"/>
      <c r="I531" s="0"/>
      <c r="J531" s="0"/>
      <c r="K531" s="0"/>
      <c r="L531" s="0"/>
      <c r="M531" s="0"/>
      <c r="N531" s="0"/>
      <c r="O531" s="0"/>
    </row>
    <row r="532" s="280" customFormat="true" ht="12.75" hidden="false" customHeight="false" outlineLevel="0" collapsed="false">
      <c r="A532" s="283" t="n">
        <v>1.58333333343035</v>
      </c>
      <c r="B532" s="284" t="s">
        <v>1067</v>
      </c>
      <c r="C532" s="285" t="n">
        <v>39422.6111111111</v>
      </c>
      <c r="D532" s="285" t="n">
        <v>39422.6770833333</v>
      </c>
      <c r="E532" s="286" t="n">
        <v>58.9166666660167</v>
      </c>
      <c r="F532" s="0"/>
      <c r="G532" s="0"/>
      <c r="H532" s="0"/>
      <c r="I532" s="0"/>
      <c r="J532" s="0"/>
      <c r="K532" s="0"/>
      <c r="L532" s="0"/>
      <c r="M532" s="0"/>
      <c r="N532" s="0"/>
      <c r="O532" s="0"/>
    </row>
    <row r="533" s="280" customFormat="true" ht="12.75" hidden="false" customHeight="false" outlineLevel="0" collapsed="false">
      <c r="A533" s="283" t="n">
        <v>3.99999999994179</v>
      </c>
      <c r="B533" s="284" t="s">
        <v>1067</v>
      </c>
      <c r="C533" s="285" t="n">
        <v>39422.8333333333</v>
      </c>
      <c r="D533" s="285" t="n">
        <v>39423</v>
      </c>
      <c r="E533" s="286" t="n">
        <v>59.0833333326809</v>
      </c>
      <c r="F533" s="0"/>
      <c r="G533" s="0"/>
      <c r="H533" s="0"/>
      <c r="I533" s="0"/>
      <c r="J533" s="0"/>
      <c r="K533" s="0"/>
      <c r="L533" s="0"/>
      <c r="M533" s="0"/>
      <c r="N533" s="0"/>
      <c r="O533" s="0"/>
    </row>
    <row r="534" s="280" customFormat="true" ht="12.75" hidden="false" customHeight="false" outlineLevel="0" collapsed="false">
      <c r="A534" s="283" t="n">
        <v>3.49999999988358</v>
      </c>
      <c r="B534" s="284" t="s">
        <v>1068</v>
      </c>
      <c r="C534" s="285" t="n">
        <v>39423.0208333333</v>
      </c>
      <c r="D534" s="285" t="n">
        <v>39423.1666666667</v>
      </c>
      <c r="E534" s="286" t="n">
        <v>59.2291666660094</v>
      </c>
      <c r="F534" s="0"/>
      <c r="G534" s="0"/>
      <c r="H534" s="0"/>
      <c r="I534" s="0"/>
      <c r="J534" s="0"/>
      <c r="K534" s="0"/>
      <c r="L534" s="0"/>
      <c r="M534" s="0"/>
      <c r="N534" s="0"/>
      <c r="O534" s="0"/>
    </row>
    <row r="535" s="280" customFormat="true" ht="12.75" hidden="false" customHeight="false" outlineLevel="0" collapsed="false">
      <c r="A535" s="283" t="n">
        <v>3</v>
      </c>
      <c r="B535" s="284" t="s">
        <v>1068</v>
      </c>
      <c r="C535" s="285" t="n">
        <v>39423.2916666667</v>
      </c>
      <c r="D535" s="285" t="n">
        <v>39423.4166666667</v>
      </c>
      <c r="E535" s="286" t="n">
        <v>59.3541666660094</v>
      </c>
      <c r="F535" s="0"/>
      <c r="G535" s="0"/>
      <c r="H535" s="0"/>
      <c r="I535" s="0"/>
      <c r="J535" s="0"/>
      <c r="K535" s="0"/>
      <c r="L535" s="0"/>
      <c r="M535" s="0"/>
      <c r="N535" s="0"/>
      <c r="O535" s="0"/>
    </row>
    <row r="536" s="280" customFormat="true" ht="12.75" hidden="false" customHeight="false" outlineLevel="0" collapsed="false">
      <c r="A536" s="283" t="n">
        <v>1.83333333337214</v>
      </c>
      <c r="B536" s="284" t="s">
        <v>1068</v>
      </c>
      <c r="C536" s="285" t="n">
        <v>39423.4236111111</v>
      </c>
      <c r="D536" s="285" t="n">
        <v>39423.5</v>
      </c>
      <c r="E536" s="286" t="n">
        <v>59.4305555548999</v>
      </c>
      <c r="F536" s="0"/>
      <c r="G536" s="0"/>
      <c r="H536" s="0"/>
      <c r="I536" s="0"/>
      <c r="J536" s="0"/>
      <c r="K536" s="0"/>
      <c r="L536" s="0"/>
      <c r="M536" s="0"/>
      <c r="N536" s="0"/>
      <c r="O536" s="0"/>
    </row>
    <row r="537" s="280" customFormat="true" ht="12.75" hidden="false" customHeight="false" outlineLevel="0" collapsed="false">
      <c r="A537" s="283" t="n">
        <v>1.99999999988358</v>
      </c>
      <c r="B537" s="284" t="s">
        <v>1068</v>
      </c>
      <c r="C537" s="285" t="n">
        <v>39423.5208333333</v>
      </c>
      <c r="D537" s="285" t="n">
        <v>39423.6041666667</v>
      </c>
      <c r="E537" s="286" t="n">
        <v>59.5138888882284</v>
      </c>
      <c r="F537" s="0"/>
      <c r="G537" s="0"/>
      <c r="H537" s="0"/>
      <c r="I537" s="0"/>
      <c r="J537" s="0"/>
      <c r="K537" s="0"/>
      <c r="L537" s="0"/>
      <c r="M537" s="0"/>
      <c r="N537" s="0"/>
      <c r="O537" s="0"/>
    </row>
    <row r="538" s="280" customFormat="true" ht="12.75" hidden="false" customHeight="false" outlineLevel="0" collapsed="false">
      <c r="A538" s="283" t="n">
        <v>3.99999999994179</v>
      </c>
      <c r="B538" s="284" t="s">
        <v>1068</v>
      </c>
      <c r="C538" s="285" t="n">
        <v>39423.8333333333</v>
      </c>
      <c r="D538" s="285" t="n">
        <v>39424</v>
      </c>
      <c r="E538" s="286" t="n">
        <v>59.6805555548926</v>
      </c>
      <c r="F538" s="0"/>
      <c r="G538" s="0"/>
      <c r="H538" s="0"/>
      <c r="I538" s="0"/>
      <c r="J538" s="0"/>
      <c r="K538" s="0"/>
      <c r="L538" s="0"/>
      <c r="M538" s="0"/>
      <c r="N538" s="0"/>
      <c r="O538" s="0"/>
    </row>
    <row r="539" s="280" customFormat="true" ht="12.75" hidden="false" customHeight="false" outlineLevel="0" collapsed="false">
      <c r="A539" s="283" t="n">
        <v>3.49999999988358</v>
      </c>
      <c r="B539" s="284" t="s">
        <v>1069</v>
      </c>
      <c r="C539" s="285" t="n">
        <v>39424.0208333333</v>
      </c>
      <c r="D539" s="285" t="n">
        <v>39424.1666666667</v>
      </c>
      <c r="E539" s="286" t="n">
        <v>59.8263888882211</v>
      </c>
      <c r="F539" s="0"/>
      <c r="G539" s="0"/>
      <c r="H539" s="0"/>
      <c r="I539" s="0"/>
      <c r="J539" s="0"/>
      <c r="K539" s="0"/>
      <c r="L539" s="0"/>
      <c r="M539" s="0"/>
      <c r="N539" s="0"/>
      <c r="O539" s="0"/>
    </row>
    <row r="540" s="280" customFormat="true" ht="12.75" hidden="false" customHeight="false" outlineLevel="0" collapsed="false">
      <c r="A540" s="283" t="n">
        <v>3</v>
      </c>
      <c r="B540" s="284" t="s">
        <v>1057</v>
      </c>
      <c r="C540" s="285" t="n">
        <v>39426.2916666667</v>
      </c>
      <c r="D540" s="285" t="n">
        <v>39426.4166666667</v>
      </c>
      <c r="E540" s="286" t="n">
        <v>59.9513888882211</v>
      </c>
      <c r="F540" s="0"/>
      <c r="G540" s="0"/>
      <c r="H540" s="0"/>
      <c r="I540" s="0"/>
      <c r="J540" s="0"/>
      <c r="K540" s="0"/>
      <c r="L540" s="0"/>
      <c r="M540" s="0"/>
      <c r="N540" s="0"/>
      <c r="O540" s="0"/>
    </row>
    <row r="541" s="280" customFormat="true" ht="12.75" hidden="false" customHeight="false" outlineLevel="0" collapsed="false">
      <c r="A541" s="283" t="n">
        <v>1.83333333337214</v>
      </c>
      <c r="B541" s="284" t="s">
        <v>1057</v>
      </c>
      <c r="C541" s="285" t="n">
        <v>39426.4236111111</v>
      </c>
      <c r="D541" s="285" t="n">
        <v>39426.5</v>
      </c>
      <c r="E541" s="286" t="n">
        <v>60.0277777771116</v>
      </c>
      <c r="F541" s="0"/>
      <c r="G541" s="0"/>
      <c r="H541" s="0"/>
      <c r="I541" s="0"/>
      <c r="J541" s="0"/>
      <c r="K541" s="0"/>
      <c r="L541" s="0"/>
      <c r="M541" s="0"/>
      <c r="N541" s="0"/>
      <c r="O541" s="0"/>
    </row>
    <row r="542" s="280" customFormat="true" ht="12.75" hidden="false" customHeight="false" outlineLevel="0" collapsed="false">
      <c r="A542" s="283" t="n">
        <v>1.99999999988358</v>
      </c>
      <c r="B542" s="284" t="s">
        <v>1057</v>
      </c>
      <c r="C542" s="285" t="n">
        <v>39426.5208333333</v>
      </c>
      <c r="D542" s="285" t="n">
        <v>39426.6041666667</v>
      </c>
      <c r="E542" s="286" t="n">
        <v>60.1111111104401</v>
      </c>
      <c r="F542" s="0"/>
      <c r="G542" s="0"/>
      <c r="H542" s="0"/>
      <c r="I542" s="0"/>
      <c r="J542" s="0"/>
      <c r="K542" s="0"/>
      <c r="L542" s="0"/>
      <c r="M542" s="0"/>
      <c r="N542" s="0"/>
      <c r="O542" s="0"/>
    </row>
    <row r="543" s="280" customFormat="true" ht="12.75" hidden="false" customHeight="false" outlineLevel="0" collapsed="false">
      <c r="A543" s="283" t="n">
        <v>1.58333333343035</v>
      </c>
      <c r="B543" s="284" t="s">
        <v>1057</v>
      </c>
      <c r="C543" s="285" t="n">
        <v>39426.6111111111</v>
      </c>
      <c r="D543" s="285" t="n">
        <v>39426.6770833333</v>
      </c>
      <c r="E543" s="286" t="n">
        <v>60.1770833326664</v>
      </c>
      <c r="F543" s="0"/>
      <c r="G543" s="0"/>
      <c r="H543" s="0"/>
      <c r="I543" s="0"/>
      <c r="J543" s="0"/>
      <c r="K543" s="0"/>
      <c r="L543" s="0"/>
      <c r="M543" s="0"/>
      <c r="N543" s="0"/>
      <c r="O543" s="0"/>
    </row>
    <row r="544" s="280" customFormat="true" ht="12.75" hidden="false" customHeight="false" outlineLevel="0" collapsed="false">
      <c r="A544" s="283" t="n">
        <v>3.99999999994179</v>
      </c>
      <c r="B544" s="284" t="s">
        <v>1057</v>
      </c>
      <c r="C544" s="285" t="n">
        <v>39426.8333333333</v>
      </c>
      <c r="D544" s="285" t="n">
        <v>39427</v>
      </c>
      <c r="E544" s="286" t="n">
        <v>60.3437499993306</v>
      </c>
      <c r="F544" s="0"/>
      <c r="G544" s="0"/>
      <c r="H544" s="0"/>
      <c r="I544" s="0"/>
      <c r="J544" s="0"/>
      <c r="K544" s="0"/>
      <c r="L544" s="0"/>
      <c r="M544" s="0"/>
      <c r="N544" s="0"/>
      <c r="O544" s="0"/>
    </row>
    <row r="545" s="280" customFormat="true" ht="12.75" hidden="false" customHeight="false" outlineLevel="0" collapsed="false">
      <c r="A545" s="283" t="n">
        <v>3.49999999988358</v>
      </c>
      <c r="B545" s="284" t="s">
        <v>1061</v>
      </c>
      <c r="C545" s="285" t="n">
        <v>39427.0208333333</v>
      </c>
      <c r="D545" s="285" t="n">
        <v>39427.1666666667</v>
      </c>
      <c r="E545" s="286" t="n">
        <v>60.4895833326591</v>
      </c>
      <c r="F545" s="0"/>
      <c r="G545" s="0"/>
      <c r="H545" s="0"/>
      <c r="I545" s="0"/>
      <c r="J545" s="0"/>
      <c r="K545" s="0"/>
      <c r="L545" s="0"/>
      <c r="M545" s="0"/>
      <c r="N545" s="0"/>
      <c r="O545" s="0"/>
    </row>
    <row r="546" s="280" customFormat="true" ht="12.75" hidden="false" customHeight="false" outlineLevel="0" collapsed="false">
      <c r="A546" s="283" t="n">
        <v>3</v>
      </c>
      <c r="B546" s="284" t="s">
        <v>1061</v>
      </c>
      <c r="C546" s="285" t="n">
        <v>39427.2916666667</v>
      </c>
      <c r="D546" s="285" t="n">
        <v>39427.4166666667</v>
      </c>
      <c r="E546" s="286" t="n">
        <v>60.6145833326591</v>
      </c>
      <c r="F546" s="0"/>
      <c r="G546" s="0"/>
      <c r="H546" s="0"/>
      <c r="I546" s="0"/>
      <c r="J546" s="0"/>
      <c r="K546" s="0"/>
      <c r="L546" s="0"/>
      <c r="M546" s="0"/>
      <c r="N546" s="0"/>
      <c r="O546" s="0"/>
    </row>
    <row r="547" s="280" customFormat="true" ht="12.75" hidden="false" customHeight="false" outlineLevel="0" collapsed="false">
      <c r="A547" s="283" t="n">
        <v>1.83333333337214</v>
      </c>
      <c r="B547" s="284" t="s">
        <v>1061</v>
      </c>
      <c r="C547" s="285" t="n">
        <v>39427.4236111111</v>
      </c>
      <c r="D547" s="285" t="n">
        <v>39427.5</v>
      </c>
      <c r="E547" s="286" t="n">
        <v>60.6909722215496</v>
      </c>
      <c r="F547" s="0"/>
      <c r="G547" s="0"/>
      <c r="H547" s="0"/>
      <c r="I547" s="0"/>
      <c r="J547" s="0"/>
      <c r="K547" s="0"/>
      <c r="L547" s="0"/>
      <c r="M547" s="0"/>
      <c r="N547" s="0"/>
      <c r="O547" s="0"/>
    </row>
    <row r="548" s="280" customFormat="true" ht="12.75" hidden="false" customHeight="false" outlineLevel="0" collapsed="false">
      <c r="A548" s="283" t="n">
        <v>1.99999999988358</v>
      </c>
      <c r="B548" s="284" t="s">
        <v>1061</v>
      </c>
      <c r="C548" s="285" t="n">
        <v>39427.5208333333</v>
      </c>
      <c r="D548" s="285" t="n">
        <v>39427.6041666667</v>
      </c>
      <c r="E548" s="286" t="n">
        <v>60.7743055548781</v>
      </c>
      <c r="F548" s="0"/>
      <c r="G548" s="0"/>
      <c r="H548" s="0"/>
      <c r="I548" s="0"/>
      <c r="J548" s="0"/>
      <c r="K548" s="0"/>
      <c r="L548" s="0"/>
      <c r="M548" s="0"/>
      <c r="N548" s="0"/>
      <c r="O548" s="0"/>
    </row>
    <row r="549" s="280" customFormat="true" ht="12.75" hidden="false" customHeight="false" outlineLevel="0" collapsed="false">
      <c r="A549" s="283" t="n">
        <v>1.58333333343035</v>
      </c>
      <c r="B549" s="284" t="s">
        <v>1061</v>
      </c>
      <c r="C549" s="285" t="n">
        <v>39427.6111111111</v>
      </c>
      <c r="D549" s="285" t="n">
        <v>39427.6770833333</v>
      </c>
      <c r="E549" s="286" t="n">
        <v>60.8402777771044</v>
      </c>
      <c r="F549" s="0"/>
      <c r="G549" s="0"/>
      <c r="H549" s="0"/>
      <c r="I549" s="0"/>
      <c r="J549" s="0"/>
      <c r="K549" s="0"/>
      <c r="L549" s="0"/>
      <c r="M549" s="0"/>
      <c r="N549" s="0"/>
      <c r="O549" s="0"/>
    </row>
    <row r="550" s="280" customFormat="true" ht="12.75" hidden="false" customHeight="false" outlineLevel="0" collapsed="false">
      <c r="A550" s="283" t="n">
        <v>3.99999999994179</v>
      </c>
      <c r="B550" s="284" t="s">
        <v>1061</v>
      </c>
      <c r="C550" s="285" t="n">
        <v>39427.8333333333</v>
      </c>
      <c r="D550" s="285" t="n">
        <v>39428</v>
      </c>
      <c r="E550" s="286" t="n">
        <v>61.0069444437686</v>
      </c>
      <c r="F550" s="0"/>
      <c r="G550" s="0"/>
      <c r="H550" s="0"/>
      <c r="I550" s="0"/>
      <c r="J550" s="0"/>
      <c r="K550" s="0"/>
      <c r="L550" s="0"/>
      <c r="M550" s="0"/>
      <c r="N550" s="0"/>
      <c r="O550" s="0"/>
    </row>
    <row r="551" s="280" customFormat="true" ht="12.75" hidden="false" customHeight="false" outlineLevel="0" collapsed="false">
      <c r="A551" s="283" t="n">
        <v>3.49999999988358</v>
      </c>
      <c r="B551" s="284" t="s">
        <v>1066</v>
      </c>
      <c r="C551" s="285" t="n">
        <v>39428.0208333333</v>
      </c>
      <c r="D551" s="285" t="n">
        <v>39428.1666666667</v>
      </c>
      <c r="E551" s="286" t="n">
        <v>61.1527777770971</v>
      </c>
      <c r="F551" s="0"/>
      <c r="G551" s="0"/>
      <c r="H551" s="0"/>
      <c r="I551" s="0"/>
      <c r="J551" s="0"/>
      <c r="K551" s="0"/>
      <c r="L551" s="0"/>
      <c r="M551" s="0"/>
      <c r="N551" s="0"/>
      <c r="O551" s="0"/>
    </row>
    <row r="552" s="280" customFormat="true" ht="12.75" hidden="false" customHeight="false" outlineLevel="0" collapsed="false">
      <c r="A552" s="283" t="n">
        <v>3</v>
      </c>
      <c r="B552" s="284" t="s">
        <v>1066</v>
      </c>
      <c r="C552" s="285" t="n">
        <v>39428.2916666667</v>
      </c>
      <c r="D552" s="285" t="n">
        <v>39428.4166666667</v>
      </c>
      <c r="E552" s="286" t="n">
        <v>61.2777777770971</v>
      </c>
      <c r="F552" s="0"/>
      <c r="G552" s="0"/>
      <c r="H552" s="0"/>
      <c r="I552" s="0"/>
      <c r="J552" s="0"/>
      <c r="K552" s="0"/>
      <c r="L552" s="0"/>
      <c r="M552" s="0"/>
      <c r="N552" s="0"/>
      <c r="O552" s="0"/>
    </row>
    <row r="553" s="280" customFormat="true" ht="12.75" hidden="false" customHeight="false" outlineLevel="0" collapsed="false">
      <c r="A553" s="283" t="n">
        <v>1.83333333337214</v>
      </c>
      <c r="B553" s="284" t="s">
        <v>1066</v>
      </c>
      <c r="C553" s="285" t="n">
        <v>39428.4236111111</v>
      </c>
      <c r="D553" s="285" t="n">
        <v>39428.5</v>
      </c>
      <c r="E553" s="286" t="n">
        <v>61.3541666659876</v>
      </c>
      <c r="F553" s="0"/>
      <c r="G553" s="0"/>
      <c r="H553" s="0"/>
      <c r="I553" s="0"/>
      <c r="J553" s="0"/>
      <c r="K553" s="0"/>
      <c r="L553" s="0"/>
      <c r="M553" s="0"/>
      <c r="N553" s="0"/>
      <c r="O553" s="0"/>
    </row>
    <row r="554" s="280" customFormat="true" ht="12.75" hidden="false" customHeight="false" outlineLevel="0" collapsed="false">
      <c r="A554" s="283" t="n">
        <v>1.99999999988358</v>
      </c>
      <c r="B554" s="284" t="s">
        <v>1066</v>
      </c>
      <c r="C554" s="285" t="n">
        <v>39428.5208333333</v>
      </c>
      <c r="D554" s="285" t="n">
        <v>39428.6041666667</v>
      </c>
      <c r="E554" s="286" t="n">
        <v>61.4374999993161</v>
      </c>
      <c r="F554" s="0"/>
      <c r="G554" s="0"/>
      <c r="H554" s="0"/>
      <c r="I554" s="0"/>
      <c r="J554" s="0"/>
      <c r="K554" s="0"/>
      <c r="L554" s="0"/>
      <c r="M554" s="0"/>
      <c r="N554" s="0"/>
      <c r="O554" s="0"/>
    </row>
    <row r="555" s="280" customFormat="true" ht="12.75" hidden="false" customHeight="false" outlineLevel="0" collapsed="false">
      <c r="A555" s="283" t="n">
        <v>1.58333333343035</v>
      </c>
      <c r="B555" s="284" t="s">
        <v>1066</v>
      </c>
      <c r="C555" s="285" t="n">
        <v>39428.6111111111</v>
      </c>
      <c r="D555" s="285" t="n">
        <v>39428.6770833333</v>
      </c>
      <c r="E555" s="286" t="n">
        <v>61.5034722215423</v>
      </c>
      <c r="F555" s="0"/>
      <c r="G555" s="0"/>
      <c r="H555" s="0"/>
      <c r="I555" s="0"/>
      <c r="J555" s="0"/>
      <c r="K555" s="0"/>
      <c r="L555" s="0"/>
      <c r="M555" s="0"/>
      <c r="N555" s="0"/>
      <c r="O555" s="0"/>
    </row>
    <row r="556" s="280" customFormat="true" ht="12.75" hidden="false" customHeight="false" outlineLevel="0" collapsed="false">
      <c r="A556" s="283" t="n">
        <v>3.99999999994179</v>
      </c>
      <c r="B556" s="284" t="s">
        <v>1066</v>
      </c>
      <c r="C556" s="285" t="n">
        <v>39428.8333333333</v>
      </c>
      <c r="D556" s="285" t="n">
        <v>39429</v>
      </c>
      <c r="E556" s="286" t="n">
        <v>61.6701388882066</v>
      </c>
      <c r="F556" s="0"/>
      <c r="G556" s="0"/>
      <c r="H556" s="0"/>
      <c r="I556" s="0"/>
      <c r="J556" s="0"/>
      <c r="K556" s="0"/>
      <c r="L556" s="0"/>
      <c r="M556" s="0"/>
      <c r="N556" s="0"/>
      <c r="O556" s="0"/>
    </row>
    <row r="557" s="280" customFormat="true" ht="12.75" hidden="false" customHeight="false" outlineLevel="0" collapsed="false">
      <c r="A557" s="283" t="n">
        <v>3.49999999988358</v>
      </c>
      <c r="B557" s="284" t="s">
        <v>1067</v>
      </c>
      <c r="C557" s="285" t="n">
        <v>39429.0208333333</v>
      </c>
      <c r="D557" s="285" t="n">
        <v>39429.1666666667</v>
      </c>
      <c r="E557" s="286" t="n">
        <v>61.8159722215351</v>
      </c>
      <c r="F557" s="0"/>
      <c r="G557" s="0"/>
      <c r="H557" s="0"/>
      <c r="I557" s="0"/>
      <c r="J557" s="0"/>
      <c r="K557" s="0"/>
      <c r="L557" s="0"/>
      <c r="M557" s="0"/>
      <c r="N557" s="0"/>
      <c r="O557" s="0"/>
    </row>
    <row r="558" s="280" customFormat="true" ht="12.75" hidden="false" customHeight="false" outlineLevel="0" collapsed="false">
      <c r="A558" s="283" t="n">
        <v>3</v>
      </c>
      <c r="B558" s="284" t="s">
        <v>1067</v>
      </c>
      <c r="C558" s="285" t="n">
        <v>39429.2916666667</v>
      </c>
      <c r="D558" s="285" t="n">
        <v>39429.4166666667</v>
      </c>
      <c r="E558" s="286" t="n">
        <v>61.9409722215351</v>
      </c>
      <c r="F558" s="0"/>
      <c r="G558" s="0"/>
      <c r="H558" s="0"/>
      <c r="I558" s="0"/>
      <c r="J558" s="0"/>
      <c r="K558" s="0"/>
      <c r="L558" s="0"/>
      <c r="M558" s="0"/>
      <c r="N558" s="0"/>
      <c r="O558" s="0"/>
    </row>
    <row r="559" s="280" customFormat="true" ht="12.75" hidden="false" customHeight="false" outlineLevel="0" collapsed="false">
      <c r="A559" s="283" t="n">
        <v>1.83333333337214</v>
      </c>
      <c r="B559" s="284" t="s">
        <v>1067</v>
      </c>
      <c r="C559" s="285" t="n">
        <v>39429.4236111111</v>
      </c>
      <c r="D559" s="285" t="n">
        <v>39429.5</v>
      </c>
      <c r="E559" s="286" t="n">
        <v>62.0173611104256</v>
      </c>
      <c r="F559" s="0"/>
      <c r="G559" s="0"/>
      <c r="H559" s="0"/>
      <c r="I559" s="0"/>
      <c r="J559" s="0"/>
      <c r="K559" s="0"/>
      <c r="L559" s="0"/>
      <c r="M559" s="0"/>
      <c r="N559" s="0"/>
      <c r="O559" s="0"/>
    </row>
    <row r="560" s="280" customFormat="true" ht="12.75" hidden="false" customHeight="false" outlineLevel="0" collapsed="false">
      <c r="A560" s="283" t="n">
        <v>1.99999999988358</v>
      </c>
      <c r="B560" s="284" t="s">
        <v>1067</v>
      </c>
      <c r="C560" s="285" t="n">
        <v>39429.5208333333</v>
      </c>
      <c r="D560" s="285" t="n">
        <v>39429.6041666667</v>
      </c>
      <c r="E560" s="286" t="n">
        <v>62.100694443754</v>
      </c>
      <c r="F560" s="0"/>
      <c r="G560" s="0"/>
      <c r="H560" s="0"/>
      <c r="I560" s="0"/>
      <c r="J560" s="0"/>
      <c r="K560" s="0"/>
      <c r="L560" s="0"/>
      <c r="M560" s="0"/>
      <c r="N560" s="0"/>
      <c r="O560" s="0"/>
    </row>
    <row r="561" s="280" customFormat="true" ht="12.75" hidden="false" customHeight="false" outlineLevel="0" collapsed="false">
      <c r="A561" s="283" t="n">
        <v>1.58333333343035</v>
      </c>
      <c r="B561" s="284" t="s">
        <v>1067</v>
      </c>
      <c r="C561" s="285" t="n">
        <v>39429.6111111111</v>
      </c>
      <c r="D561" s="285" t="n">
        <v>39429.6770833333</v>
      </c>
      <c r="E561" s="286" t="n">
        <v>62.1666666659803</v>
      </c>
      <c r="F561" s="0"/>
      <c r="G561" s="0"/>
      <c r="H561" s="0"/>
      <c r="I561" s="0"/>
      <c r="J561" s="0"/>
      <c r="K561" s="0"/>
      <c r="L561" s="0"/>
      <c r="M561" s="0"/>
      <c r="N561" s="0"/>
      <c r="O561" s="0"/>
    </row>
    <row r="562" s="280" customFormat="true" ht="12.75" hidden="false" customHeight="false" outlineLevel="0" collapsed="false">
      <c r="A562" s="283" t="n">
        <v>3.99999999994179</v>
      </c>
      <c r="B562" s="284" t="s">
        <v>1067</v>
      </c>
      <c r="C562" s="285" t="n">
        <v>39429.8333333333</v>
      </c>
      <c r="D562" s="285" t="n">
        <v>39430</v>
      </c>
      <c r="E562" s="286" t="n">
        <v>62.3333333326445</v>
      </c>
      <c r="F562" s="0"/>
      <c r="G562" s="0"/>
      <c r="H562" s="0"/>
      <c r="I562" s="0"/>
      <c r="J562" s="0"/>
      <c r="K562" s="0"/>
      <c r="L562" s="0"/>
      <c r="M562" s="0"/>
      <c r="N562" s="0"/>
      <c r="O562" s="0"/>
    </row>
    <row r="563" s="280" customFormat="true" ht="12.75" hidden="false" customHeight="false" outlineLevel="0" collapsed="false">
      <c r="A563" s="283" t="n">
        <v>3.49999999988358</v>
      </c>
      <c r="B563" s="284" t="s">
        <v>1068</v>
      </c>
      <c r="C563" s="285" t="n">
        <v>39430.0208333333</v>
      </c>
      <c r="D563" s="285" t="n">
        <v>39430.1666666667</v>
      </c>
      <c r="E563" s="286" t="n">
        <v>62.479166665973</v>
      </c>
      <c r="F563" s="0"/>
      <c r="G563" s="0"/>
      <c r="H563" s="0"/>
      <c r="I563" s="0"/>
      <c r="J563" s="0"/>
      <c r="K563" s="0"/>
      <c r="L563" s="0"/>
      <c r="M563" s="0"/>
      <c r="N563" s="0"/>
      <c r="O563" s="0"/>
    </row>
    <row r="564" s="280" customFormat="true" ht="12.75" hidden="false" customHeight="false" outlineLevel="0" collapsed="false">
      <c r="A564" s="283" t="n">
        <v>3</v>
      </c>
      <c r="B564" s="284" t="s">
        <v>1068</v>
      </c>
      <c r="C564" s="285" t="n">
        <v>39430.2916666667</v>
      </c>
      <c r="D564" s="285" t="n">
        <v>39430.4166666667</v>
      </c>
      <c r="E564" s="286" t="n">
        <v>62.604166665973</v>
      </c>
      <c r="F564" s="0"/>
      <c r="G564" s="0"/>
      <c r="H564" s="0"/>
      <c r="I564" s="0"/>
      <c r="J564" s="0"/>
      <c r="K564" s="0"/>
      <c r="L564" s="0"/>
      <c r="M564" s="0"/>
      <c r="N564" s="0"/>
      <c r="O564" s="0"/>
    </row>
    <row r="565" s="280" customFormat="true" ht="12.75" hidden="false" customHeight="false" outlineLevel="0" collapsed="false">
      <c r="A565" s="283" t="n">
        <v>1.83333333337214</v>
      </c>
      <c r="B565" s="284" t="s">
        <v>1068</v>
      </c>
      <c r="C565" s="285" t="n">
        <v>39430.4236111111</v>
      </c>
      <c r="D565" s="285" t="n">
        <v>39430.5</v>
      </c>
      <c r="E565" s="286" t="n">
        <v>62.6805555548635</v>
      </c>
      <c r="F565" s="0"/>
      <c r="G565" s="0"/>
      <c r="H565" s="0"/>
      <c r="I565" s="0"/>
      <c r="J565" s="0"/>
      <c r="K565" s="0"/>
      <c r="L565" s="0"/>
      <c r="M565" s="0"/>
      <c r="N565" s="0"/>
      <c r="O565" s="0"/>
    </row>
    <row r="566" s="280" customFormat="true" ht="12.75" hidden="false" customHeight="false" outlineLevel="0" collapsed="false">
      <c r="A566" s="283" t="n">
        <v>1.99999999988358</v>
      </c>
      <c r="B566" s="284" t="s">
        <v>1068</v>
      </c>
      <c r="C566" s="285" t="n">
        <v>39430.5208333333</v>
      </c>
      <c r="D566" s="285" t="n">
        <v>39430.6041666667</v>
      </c>
      <c r="E566" s="286" t="n">
        <v>62.763888888192</v>
      </c>
      <c r="F566" s="0"/>
      <c r="G566" s="0"/>
      <c r="H566" s="0"/>
      <c r="I566" s="0"/>
      <c r="J566" s="0"/>
      <c r="K566" s="0"/>
      <c r="L566" s="0"/>
      <c r="M566" s="0"/>
      <c r="N566" s="0"/>
      <c r="O566" s="0"/>
    </row>
    <row r="567" s="280" customFormat="true" ht="12.75" hidden="false" customHeight="false" outlineLevel="0" collapsed="false">
      <c r="A567" s="283" t="n">
        <v>3.99999999994179</v>
      </c>
      <c r="B567" s="284" t="s">
        <v>1068</v>
      </c>
      <c r="C567" s="285" t="n">
        <v>39430.8333333333</v>
      </c>
      <c r="D567" s="285" t="n">
        <v>39431</v>
      </c>
      <c r="E567" s="286" t="n">
        <v>62.9305555548563</v>
      </c>
      <c r="F567" s="0"/>
      <c r="G567" s="0"/>
      <c r="H567" s="0"/>
      <c r="I567" s="0"/>
      <c r="J567" s="0"/>
      <c r="K567" s="0"/>
      <c r="L567" s="0"/>
      <c r="M567" s="0"/>
      <c r="N567" s="0"/>
      <c r="O567" s="0"/>
    </row>
    <row r="568" s="280" customFormat="true" ht="12.75" hidden="false" customHeight="false" outlineLevel="0" collapsed="false">
      <c r="A568" s="283" t="n">
        <v>3.49999999988358</v>
      </c>
      <c r="B568" s="284" t="s">
        <v>1069</v>
      </c>
      <c r="C568" s="285" t="n">
        <v>39431.0208333333</v>
      </c>
      <c r="D568" s="285" t="n">
        <v>39431.1666666667</v>
      </c>
      <c r="E568" s="286" t="n">
        <v>63.0763888881847</v>
      </c>
      <c r="F568" s="0"/>
      <c r="G568" s="0"/>
      <c r="H568" s="0"/>
      <c r="I568" s="0"/>
      <c r="J568" s="0"/>
      <c r="K568" s="0"/>
      <c r="L568" s="0"/>
      <c r="M568" s="0"/>
      <c r="N568" s="0"/>
      <c r="O568" s="0"/>
    </row>
    <row r="569" s="280" customFormat="true" ht="12.75" hidden="false" customHeight="false" outlineLevel="0" collapsed="false">
      <c r="A569" s="283" t="n">
        <v>3</v>
      </c>
      <c r="B569" s="284" t="s">
        <v>1057</v>
      </c>
      <c r="C569" s="285" t="n">
        <v>39433.2916666667</v>
      </c>
      <c r="D569" s="285" t="n">
        <v>39433.4166666667</v>
      </c>
      <c r="E569" s="286" t="n">
        <v>63.2013888881847</v>
      </c>
      <c r="F569" s="0"/>
      <c r="G569" s="0"/>
      <c r="H569" s="0"/>
      <c r="I569" s="0"/>
      <c r="J569" s="0"/>
      <c r="K569" s="0"/>
      <c r="L569" s="0"/>
      <c r="M569" s="0"/>
      <c r="N569" s="0"/>
      <c r="O569" s="0"/>
    </row>
    <row r="570" s="280" customFormat="true" ht="12.75" hidden="false" customHeight="false" outlineLevel="0" collapsed="false">
      <c r="A570" s="283" t="n">
        <v>1.83333333337214</v>
      </c>
      <c r="B570" s="284" t="s">
        <v>1057</v>
      </c>
      <c r="C570" s="285" t="n">
        <v>39433.4236111111</v>
      </c>
      <c r="D570" s="285" t="n">
        <v>39433.5</v>
      </c>
      <c r="E570" s="286" t="n">
        <v>63.2777777770752</v>
      </c>
      <c r="F570" s="0"/>
      <c r="G570" s="0"/>
      <c r="H570" s="0"/>
      <c r="I570" s="0"/>
      <c r="J570" s="0"/>
      <c r="K570" s="0"/>
      <c r="L570" s="0"/>
      <c r="M570" s="0"/>
      <c r="N570" s="0"/>
      <c r="O570" s="0"/>
    </row>
    <row r="571" s="280" customFormat="true" ht="12.75" hidden="false" customHeight="false" outlineLevel="0" collapsed="false">
      <c r="A571" s="283" t="n">
        <v>1.99999999988358</v>
      </c>
      <c r="B571" s="284" t="s">
        <v>1057</v>
      </c>
      <c r="C571" s="285" t="n">
        <v>39433.5208333333</v>
      </c>
      <c r="D571" s="285" t="n">
        <v>39433.6041666667</v>
      </c>
      <c r="E571" s="286" t="n">
        <v>63.3611111104037</v>
      </c>
      <c r="F571" s="0"/>
      <c r="G571" s="0"/>
      <c r="H571" s="0"/>
      <c r="I571" s="0"/>
      <c r="J571" s="0"/>
      <c r="K571" s="0"/>
      <c r="L571" s="0"/>
      <c r="M571" s="0"/>
      <c r="N571" s="0"/>
      <c r="O571" s="0"/>
    </row>
    <row r="572" s="280" customFormat="true" ht="12.75" hidden="false" customHeight="false" outlineLevel="0" collapsed="false">
      <c r="A572" s="283" t="n">
        <v>1.58333333343035</v>
      </c>
      <c r="B572" s="284" t="s">
        <v>1057</v>
      </c>
      <c r="C572" s="285" t="n">
        <v>39433.6111111111</v>
      </c>
      <c r="D572" s="285" t="n">
        <v>39433.6770833333</v>
      </c>
      <c r="E572" s="286" t="n">
        <v>63.42708333263</v>
      </c>
      <c r="F572" s="0"/>
      <c r="G572" s="0"/>
      <c r="H572" s="0"/>
      <c r="I572" s="0"/>
      <c r="J572" s="0"/>
      <c r="K572" s="0"/>
      <c r="L572" s="0"/>
      <c r="M572" s="0"/>
      <c r="N572" s="0"/>
      <c r="O572" s="0"/>
    </row>
    <row r="573" s="280" customFormat="true" ht="12.75" hidden="false" customHeight="false" outlineLevel="0" collapsed="false">
      <c r="A573" s="283" t="n">
        <v>3.99999999994179</v>
      </c>
      <c r="B573" s="284" t="s">
        <v>1057</v>
      </c>
      <c r="C573" s="285" t="n">
        <v>39433.8333333333</v>
      </c>
      <c r="D573" s="285" t="n">
        <v>39434</v>
      </c>
      <c r="E573" s="286" t="n">
        <v>63.5937499992942</v>
      </c>
      <c r="F573" s="0"/>
      <c r="G573" s="0"/>
      <c r="H573" s="0"/>
      <c r="I573" s="0"/>
      <c r="J573" s="0"/>
      <c r="K573" s="0"/>
      <c r="L573" s="0"/>
      <c r="M573" s="0"/>
      <c r="N573" s="0"/>
      <c r="O573" s="0"/>
    </row>
    <row r="574" s="280" customFormat="true" ht="12.75" hidden="false" customHeight="false" outlineLevel="0" collapsed="false">
      <c r="A574" s="283" t="n">
        <v>3.49999999988358</v>
      </c>
      <c r="B574" s="284" t="s">
        <v>1061</v>
      </c>
      <c r="C574" s="285" t="n">
        <v>39434.0208333333</v>
      </c>
      <c r="D574" s="285" t="n">
        <v>39434.1666666667</v>
      </c>
      <c r="E574" s="286" t="n">
        <v>63.7395833326227</v>
      </c>
      <c r="F574" s="0"/>
      <c r="G574" s="0"/>
      <c r="H574" s="0"/>
      <c r="I574" s="0"/>
      <c r="J574" s="0"/>
      <c r="K574" s="0"/>
      <c r="L574" s="0"/>
      <c r="M574" s="0"/>
      <c r="N574" s="0"/>
      <c r="O574" s="0"/>
    </row>
    <row r="575" s="280" customFormat="true" ht="12.75" hidden="false" customHeight="false" outlineLevel="0" collapsed="false">
      <c r="A575" s="283" t="n">
        <v>3</v>
      </c>
      <c r="B575" s="284" t="s">
        <v>1061</v>
      </c>
      <c r="C575" s="285" t="n">
        <v>39434.2916666667</v>
      </c>
      <c r="D575" s="285" t="n">
        <v>39434.4166666667</v>
      </c>
      <c r="E575" s="286" t="n">
        <v>63.8645833326227</v>
      </c>
      <c r="F575" s="0"/>
      <c r="G575" s="0"/>
      <c r="H575" s="0"/>
      <c r="I575" s="0"/>
      <c r="J575" s="0"/>
      <c r="K575" s="0"/>
      <c r="L575" s="0"/>
      <c r="M575" s="0"/>
      <c r="N575" s="0"/>
      <c r="O575" s="0"/>
    </row>
    <row r="576" s="280" customFormat="true" ht="12.75" hidden="false" customHeight="false" outlineLevel="0" collapsed="false">
      <c r="A576" s="283" t="n">
        <v>1.83333333337214</v>
      </c>
      <c r="B576" s="284" t="s">
        <v>1061</v>
      </c>
      <c r="C576" s="285" t="n">
        <v>39434.4236111111</v>
      </c>
      <c r="D576" s="285" t="n">
        <v>39434.5</v>
      </c>
      <c r="E576" s="286" t="n">
        <v>63.9409722215132</v>
      </c>
      <c r="F576" s="0"/>
      <c r="G576" s="0"/>
      <c r="H576" s="0"/>
      <c r="I576" s="0"/>
      <c r="J576" s="0"/>
      <c r="K576" s="0"/>
      <c r="L576" s="0"/>
      <c r="M576" s="0"/>
      <c r="N576" s="0"/>
      <c r="O576" s="0"/>
    </row>
    <row r="577" s="280" customFormat="true" ht="12.75" hidden="false" customHeight="false" outlineLevel="0" collapsed="false">
      <c r="A577" s="283" t="n">
        <v>1.99999999988358</v>
      </c>
      <c r="B577" s="284" t="s">
        <v>1061</v>
      </c>
      <c r="C577" s="285" t="n">
        <v>39434.5208333333</v>
      </c>
      <c r="D577" s="285" t="n">
        <v>39434.6041666667</v>
      </c>
      <c r="E577" s="286" t="n">
        <v>64.0243055548417</v>
      </c>
      <c r="F577" s="0"/>
      <c r="G577" s="0"/>
      <c r="H577" s="0"/>
      <c r="I577" s="0"/>
      <c r="J577" s="0"/>
      <c r="K577" s="0"/>
      <c r="L577" s="0"/>
      <c r="M577" s="0"/>
      <c r="N577" s="0"/>
      <c r="O577" s="0"/>
    </row>
    <row r="578" s="280" customFormat="true" ht="12.75" hidden="false" customHeight="false" outlineLevel="0" collapsed="false">
      <c r="A578" s="283" t="n">
        <v>1.58333333343035</v>
      </c>
      <c r="B578" s="284" t="s">
        <v>1061</v>
      </c>
      <c r="C578" s="285" t="n">
        <v>39434.6111111111</v>
      </c>
      <c r="D578" s="285" t="n">
        <v>39434.6770833333</v>
      </c>
      <c r="E578" s="286" t="n">
        <v>64.090277777068</v>
      </c>
      <c r="F578" s="0"/>
      <c r="G578" s="0"/>
      <c r="H578" s="0"/>
      <c r="I578" s="0"/>
      <c r="J578" s="0"/>
      <c r="K578" s="0"/>
      <c r="L578" s="0"/>
      <c r="M578" s="0"/>
      <c r="N578" s="0"/>
      <c r="O578" s="0"/>
    </row>
    <row r="579" s="280" customFormat="true" ht="12.75" hidden="false" customHeight="false" outlineLevel="0" collapsed="false">
      <c r="A579" s="283" t="n">
        <v>3.99999999994179</v>
      </c>
      <c r="B579" s="284" t="s">
        <v>1061</v>
      </c>
      <c r="C579" s="285" t="n">
        <v>39434.8333333333</v>
      </c>
      <c r="D579" s="285" t="n">
        <v>39435</v>
      </c>
      <c r="E579" s="286" t="n">
        <v>64.2569444437322</v>
      </c>
      <c r="F579" s="0"/>
      <c r="G579" s="0"/>
      <c r="H579" s="0"/>
      <c r="I579" s="0"/>
      <c r="J579" s="0"/>
      <c r="K579" s="0"/>
      <c r="L579" s="0"/>
      <c r="M579" s="0"/>
      <c r="N579" s="0"/>
      <c r="O579" s="0"/>
    </row>
    <row r="580" s="280" customFormat="true" ht="12.75" hidden="false" customHeight="false" outlineLevel="0" collapsed="false">
      <c r="A580" s="283" t="n">
        <v>3.49999999988358</v>
      </c>
      <c r="B580" s="284" t="s">
        <v>1066</v>
      </c>
      <c r="C580" s="285" t="n">
        <v>39435.0208333333</v>
      </c>
      <c r="D580" s="285" t="n">
        <v>39435.1666666667</v>
      </c>
      <c r="E580" s="286" t="n">
        <v>64.4027777770607</v>
      </c>
      <c r="F580" s="0"/>
      <c r="G580" s="0"/>
      <c r="H580" s="0"/>
      <c r="I580" s="0"/>
      <c r="J580" s="0"/>
      <c r="K580" s="0"/>
      <c r="L580" s="0"/>
      <c r="M580" s="0"/>
      <c r="N580" s="0"/>
      <c r="O580" s="0"/>
    </row>
    <row r="581" s="280" customFormat="true" ht="12.75" hidden="false" customHeight="false" outlineLevel="0" collapsed="false">
      <c r="A581" s="283" t="n">
        <v>3</v>
      </c>
      <c r="B581" s="284" t="s">
        <v>1066</v>
      </c>
      <c r="C581" s="285" t="n">
        <v>39435.2916666667</v>
      </c>
      <c r="D581" s="285" t="n">
        <v>39435.4166666667</v>
      </c>
      <c r="E581" s="286" t="n">
        <v>64.5277777770607</v>
      </c>
      <c r="F581" s="0"/>
      <c r="G581" s="0"/>
      <c r="H581" s="0"/>
      <c r="I581" s="0"/>
      <c r="J581" s="0"/>
      <c r="K581" s="0"/>
      <c r="L581" s="0"/>
      <c r="M581" s="0"/>
      <c r="N581" s="0"/>
      <c r="O581" s="0"/>
    </row>
    <row r="582" s="280" customFormat="true" ht="12.75" hidden="false" customHeight="false" outlineLevel="0" collapsed="false">
      <c r="A582" s="283" t="n">
        <v>1.83333333337214</v>
      </c>
      <c r="B582" s="284" t="s">
        <v>1066</v>
      </c>
      <c r="C582" s="285" t="n">
        <v>39435.4236111111</v>
      </c>
      <c r="D582" s="285" t="n">
        <v>39435.5</v>
      </c>
      <c r="E582" s="286" t="n">
        <v>64.6041666659512</v>
      </c>
      <c r="F582" s="0"/>
      <c r="G582" s="0"/>
      <c r="H582" s="0"/>
      <c r="I582" s="0"/>
      <c r="J582" s="0"/>
      <c r="K582" s="0"/>
      <c r="L582" s="0"/>
      <c r="M582" s="0"/>
      <c r="N582" s="0"/>
      <c r="O582" s="0"/>
    </row>
    <row r="583" s="280" customFormat="true" ht="12.75" hidden="false" customHeight="false" outlineLevel="0" collapsed="false">
      <c r="A583" s="283" t="n">
        <v>1.99999999988358</v>
      </c>
      <c r="B583" s="284" t="s">
        <v>1066</v>
      </c>
      <c r="C583" s="285" t="n">
        <v>39435.5208333333</v>
      </c>
      <c r="D583" s="285" t="n">
        <v>39435.6041666667</v>
      </c>
      <c r="E583" s="286" t="n">
        <v>64.6874999992797</v>
      </c>
      <c r="F583" s="0"/>
      <c r="G583" s="0"/>
      <c r="H583" s="0"/>
      <c r="I583" s="0"/>
      <c r="J583" s="0"/>
      <c r="K583" s="0"/>
      <c r="L583" s="0"/>
      <c r="M583" s="0"/>
      <c r="N583" s="0"/>
      <c r="O583" s="0"/>
    </row>
    <row r="584" s="280" customFormat="true" ht="12.75" hidden="false" customHeight="false" outlineLevel="0" collapsed="false">
      <c r="A584" s="283" t="n">
        <v>1.58333333343035</v>
      </c>
      <c r="B584" s="284" t="s">
        <v>1066</v>
      </c>
      <c r="C584" s="285" t="n">
        <v>39435.6111111111</v>
      </c>
      <c r="D584" s="285" t="n">
        <v>39435.6770833333</v>
      </c>
      <c r="E584" s="286" t="n">
        <v>64.7534722215059</v>
      </c>
      <c r="F584" s="0"/>
      <c r="G584" s="0"/>
      <c r="H584" s="0"/>
      <c r="I584" s="0"/>
      <c r="J584" s="0"/>
      <c r="K584" s="0"/>
      <c r="L584" s="0"/>
      <c r="M584" s="0"/>
      <c r="N584" s="0"/>
      <c r="O584" s="0"/>
    </row>
    <row r="585" s="280" customFormat="true" ht="12.75" hidden="false" customHeight="false" outlineLevel="0" collapsed="false">
      <c r="A585" s="283" t="n">
        <v>3.99999999994179</v>
      </c>
      <c r="B585" s="284" t="s">
        <v>1066</v>
      </c>
      <c r="C585" s="285" t="n">
        <v>39435.8333333333</v>
      </c>
      <c r="D585" s="285" t="n">
        <v>39436</v>
      </c>
      <c r="E585" s="286" t="n">
        <v>64.9201388881702</v>
      </c>
      <c r="F585" s="0"/>
      <c r="G585" s="0"/>
      <c r="H585" s="0"/>
      <c r="I585" s="0"/>
      <c r="J585" s="0"/>
      <c r="K585" s="0"/>
      <c r="L585" s="0"/>
      <c r="M585" s="0"/>
      <c r="N585" s="0"/>
      <c r="O585" s="0"/>
    </row>
    <row r="586" s="280" customFormat="true" ht="12.75" hidden="false" customHeight="false" outlineLevel="0" collapsed="false">
      <c r="A586" s="283" t="n">
        <v>3.49999999988358</v>
      </c>
      <c r="B586" s="284" t="s">
        <v>1067</v>
      </c>
      <c r="C586" s="285" t="n">
        <v>39436.0208333333</v>
      </c>
      <c r="D586" s="285" t="n">
        <v>39436.1666666667</v>
      </c>
      <c r="E586" s="286" t="n">
        <v>65.0659722214987</v>
      </c>
      <c r="F586" s="0"/>
      <c r="G586" s="0"/>
      <c r="H586" s="0"/>
      <c r="I586" s="0"/>
      <c r="J586" s="0"/>
      <c r="K586" s="0"/>
      <c r="L586" s="0"/>
      <c r="M586" s="0"/>
      <c r="N586" s="0"/>
      <c r="O586" s="0"/>
    </row>
    <row r="587" s="280" customFormat="true" ht="12.75" hidden="false" customHeight="false" outlineLevel="0" collapsed="false">
      <c r="A587" s="283" t="n">
        <v>3</v>
      </c>
      <c r="B587" s="284" t="s">
        <v>1067</v>
      </c>
      <c r="C587" s="285" t="n">
        <v>39436.2916666667</v>
      </c>
      <c r="D587" s="285" t="n">
        <v>39436.4166666667</v>
      </c>
      <c r="E587" s="286" t="n">
        <v>65.1909722214987</v>
      </c>
      <c r="F587" s="0"/>
      <c r="G587" s="0"/>
      <c r="H587" s="0"/>
      <c r="I587" s="0"/>
      <c r="J587" s="0"/>
      <c r="K587" s="0"/>
      <c r="L587" s="0"/>
      <c r="M587" s="0"/>
      <c r="N587" s="0"/>
      <c r="O587" s="0"/>
    </row>
    <row r="588" s="280" customFormat="true" ht="12.75" hidden="false" customHeight="false" outlineLevel="0" collapsed="false">
      <c r="A588" s="283" t="n">
        <v>1.83333333337214</v>
      </c>
      <c r="B588" s="284" t="s">
        <v>1067</v>
      </c>
      <c r="C588" s="285" t="n">
        <v>39436.4236111111</v>
      </c>
      <c r="D588" s="285" t="n">
        <v>39436.5</v>
      </c>
      <c r="E588" s="286" t="n">
        <v>65.2673611103892</v>
      </c>
      <c r="F588" s="0"/>
      <c r="G588" s="0"/>
      <c r="H588" s="0"/>
      <c r="I588" s="0"/>
      <c r="J588" s="0"/>
      <c r="K588" s="0"/>
      <c r="L588" s="0"/>
      <c r="M588" s="0"/>
      <c r="N588" s="0"/>
      <c r="O588" s="0"/>
    </row>
    <row r="589" s="280" customFormat="true" ht="12.75" hidden="false" customHeight="false" outlineLevel="0" collapsed="false">
      <c r="A589" s="283" t="n">
        <v>1.99999999988358</v>
      </c>
      <c r="B589" s="284" t="s">
        <v>1067</v>
      </c>
      <c r="C589" s="285" t="n">
        <v>39436.5208333333</v>
      </c>
      <c r="D589" s="285" t="n">
        <v>39436.6041666667</v>
      </c>
      <c r="E589" s="286" t="n">
        <v>65.3506944437177</v>
      </c>
      <c r="F589" s="0"/>
      <c r="G589" s="0"/>
      <c r="H589" s="0"/>
      <c r="I589" s="0"/>
      <c r="J589" s="0"/>
      <c r="K589" s="0"/>
      <c r="L589" s="0"/>
      <c r="M589" s="0"/>
      <c r="N589" s="0"/>
      <c r="O589" s="0"/>
    </row>
    <row r="590" s="280" customFormat="true" ht="12.75" hidden="false" customHeight="false" outlineLevel="0" collapsed="false">
      <c r="A590" s="283" t="n">
        <v>1.58333333343035</v>
      </c>
      <c r="B590" s="284" t="s">
        <v>1067</v>
      </c>
      <c r="C590" s="285" t="n">
        <v>39436.6111111111</v>
      </c>
      <c r="D590" s="285" t="n">
        <v>39436.6770833333</v>
      </c>
      <c r="E590" s="286" t="n">
        <v>65.4166666659439</v>
      </c>
      <c r="F590" s="0"/>
      <c r="G590" s="0"/>
      <c r="H590" s="0"/>
      <c r="I590" s="0"/>
      <c r="J590" s="0"/>
      <c r="K590" s="0"/>
      <c r="L590" s="0"/>
      <c r="M590" s="0"/>
      <c r="N590" s="0"/>
      <c r="O590" s="0"/>
    </row>
    <row r="591" s="280" customFormat="true" ht="12.75" hidden="false" customHeight="false" outlineLevel="0" collapsed="false">
      <c r="A591" s="283" t="n">
        <v>3.99999999994179</v>
      </c>
      <c r="B591" s="284" t="s">
        <v>1067</v>
      </c>
      <c r="C591" s="285" t="n">
        <v>39436.8333333333</v>
      </c>
      <c r="D591" s="285" t="n">
        <v>39437</v>
      </c>
      <c r="E591" s="286" t="n">
        <v>65.5833333326082</v>
      </c>
      <c r="F591" s="0"/>
      <c r="G591" s="0"/>
      <c r="H591" s="0"/>
      <c r="I591" s="0"/>
      <c r="J591" s="0"/>
      <c r="K591" s="0"/>
      <c r="L591" s="0"/>
      <c r="M591" s="0"/>
      <c r="N591" s="0"/>
      <c r="O591" s="0"/>
    </row>
    <row r="592" s="280" customFormat="true" ht="12.75" hidden="false" customHeight="false" outlineLevel="0" collapsed="false">
      <c r="A592" s="283" t="n">
        <v>3.49999999988358</v>
      </c>
      <c r="B592" s="284" t="s">
        <v>1068</v>
      </c>
      <c r="C592" s="285" t="n">
        <v>39437.0208333333</v>
      </c>
      <c r="D592" s="285" t="n">
        <v>39437.1666666667</v>
      </c>
      <c r="E592" s="286" t="n">
        <v>65.7291666659367</v>
      </c>
      <c r="F592" s="0"/>
      <c r="G592" s="0"/>
      <c r="H592" s="0"/>
      <c r="I592" s="0"/>
      <c r="J592" s="0"/>
      <c r="K592" s="0"/>
      <c r="L592" s="0"/>
      <c r="M592" s="0"/>
      <c r="N592" s="0"/>
      <c r="O592" s="0"/>
    </row>
    <row r="593" s="280" customFormat="true" ht="12.75" hidden="false" customHeight="false" outlineLevel="0" collapsed="false">
      <c r="A593" s="283" t="n">
        <v>3</v>
      </c>
      <c r="B593" s="284" t="s">
        <v>1068</v>
      </c>
      <c r="C593" s="285" t="n">
        <v>39437.2916666667</v>
      </c>
      <c r="D593" s="285" t="n">
        <v>39437.4166666667</v>
      </c>
      <c r="E593" s="286" t="n">
        <v>65.8541666659367</v>
      </c>
      <c r="F593" s="0"/>
      <c r="G593" s="0"/>
      <c r="H593" s="0"/>
      <c r="I593" s="0"/>
      <c r="J593" s="0"/>
      <c r="K593" s="0"/>
      <c r="L593" s="0"/>
      <c r="M593" s="0"/>
      <c r="N593" s="0"/>
      <c r="O593" s="0"/>
    </row>
    <row r="594" s="280" customFormat="true" ht="12.75" hidden="false" customHeight="false" outlineLevel="0" collapsed="false">
      <c r="A594" s="283" t="n">
        <v>1.83333333337214</v>
      </c>
      <c r="B594" s="284" t="s">
        <v>1068</v>
      </c>
      <c r="C594" s="285" t="n">
        <v>39437.4236111111</v>
      </c>
      <c r="D594" s="285" t="n">
        <v>39437.5</v>
      </c>
      <c r="E594" s="286" t="n">
        <v>65.9305555548272</v>
      </c>
      <c r="F594" s="0"/>
      <c r="G594" s="0"/>
      <c r="H594" s="0"/>
      <c r="I594" s="0"/>
      <c r="J594" s="0"/>
      <c r="K594" s="0"/>
      <c r="L594" s="0"/>
      <c r="M594" s="0"/>
      <c r="N594" s="0"/>
      <c r="O594" s="0"/>
    </row>
    <row r="595" s="280" customFormat="true" ht="12.75" hidden="false" customHeight="false" outlineLevel="0" collapsed="false">
      <c r="A595" s="283" t="n">
        <v>1.99999999988358</v>
      </c>
      <c r="B595" s="284" t="s">
        <v>1068</v>
      </c>
      <c r="C595" s="285" t="n">
        <v>39437.5208333333</v>
      </c>
      <c r="D595" s="285" t="n">
        <v>39437.6041666667</v>
      </c>
      <c r="E595" s="286" t="n">
        <v>66.0138888881556</v>
      </c>
      <c r="F595" s="0"/>
      <c r="G595" s="0"/>
      <c r="H595" s="0"/>
      <c r="I595" s="0"/>
      <c r="J595" s="0"/>
      <c r="K595" s="0"/>
      <c r="L595" s="0"/>
      <c r="M595" s="0"/>
      <c r="N595" s="0"/>
      <c r="O595" s="0"/>
    </row>
    <row r="596" s="280" customFormat="true" ht="12.75" hidden="false" customHeight="false" outlineLevel="0" collapsed="false">
      <c r="A596" s="283" t="n">
        <v>3.99999999994179</v>
      </c>
      <c r="B596" s="284" t="s">
        <v>1068</v>
      </c>
      <c r="C596" s="285" t="n">
        <v>39437.8333333333</v>
      </c>
      <c r="D596" s="285" t="n">
        <v>39438</v>
      </c>
      <c r="E596" s="286" t="n">
        <v>66.1805555548199</v>
      </c>
      <c r="F596" s="0"/>
      <c r="G596" s="0"/>
      <c r="H596" s="0"/>
      <c r="I596" s="0"/>
      <c r="J596" s="0"/>
      <c r="K596" s="0"/>
      <c r="L596" s="0"/>
      <c r="M596" s="0"/>
      <c r="N596" s="0"/>
      <c r="O596" s="0"/>
    </row>
    <row r="597" s="280" customFormat="true" ht="12.75" hidden="false" customHeight="false" outlineLevel="0" collapsed="false">
      <c r="A597" s="283" t="n">
        <v>3.49999999988358</v>
      </c>
      <c r="B597" s="284" t="s">
        <v>1069</v>
      </c>
      <c r="C597" s="285" t="n">
        <v>39438.0208333333</v>
      </c>
      <c r="D597" s="285" t="n">
        <v>39438.1666666667</v>
      </c>
      <c r="E597" s="286" t="n">
        <v>66.3263888881484</v>
      </c>
      <c r="F597" s="0"/>
      <c r="G597" s="0"/>
      <c r="H597" s="0"/>
      <c r="I597" s="0"/>
      <c r="J597" s="0"/>
      <c r="K597" s="0"/>
      <c r="L597" s="0"/>
      <c r="M597" s="0"/>
      <c r="N597" s="0"/>
      <c r="O597" s="0"/>
    </row>
    <row r="598" s="280" customFormat="true" ht="12.75" hidden="false" customHeight="false" outlineLevel="0" collapsed="false">
      <c r="A598" s="283" t="n">
        <v>3</v>
      </c>
      <c r="B598" s="284" t="s">
        <v>1057</v>
      </c>
      <c r="C598" s="285" t="n">
        <v>39440.2916666667</v>
      </c>
      <c r="D598" s="285" t="n">
        <v>39440.4166666667</v>
      </c>
      <c r="E598" s="286" t="n">
        <v>66.4513888881484</v>
      </c>
      <c r="F598" s="0"/>
      <c r="G598" s="0"/>
      <c r="H598" s="0"/>
      <c r="I598" s="0"/>
      <c r="J598" s="0"/>
      <c r="K598" s="0"/>
      <c r="L598" s="0"/>
      <c r="M598" s="0"/>
      <c r="N598" s="0"/>
      <c r="O598" s="0"/>
    </row>
    <row r="599" s="280" customFormat="true" ht="12.75" hidden="false" customHeight="false" outlineLevel="0" collapsed="false">
      <c r="A599" s="283" t="n">
        <v>1.83333333337214</v>
      </c>
      <c r="B599" s="284" t="s">
        <v>1057</v>
      </c>
      <c r="C599" s="285" t="n">
        <v>39440.4236111111</v>
      </c>
      <c r="D599" s="285" t="n">
        <v>39440.5</v>
      </c>
      <c r="E599" s="286" t="n">
        <v>66.5277777770389</v>
      </c>
      <c r="F599" s="0"/>
      <c r="G599" s="0"/>
      <c r="H599" s="0"/>
      <c r="I599" s="0"/>
      <c r="J599" s="0"/>
      <c r="K599" s="0"/>
      <c r="L599" s="0"/>
      <c r="M599" s="0"/>
      <c r="N599" s="0"/>
      <c r="O599" s="0"/>
    </row>
    <row r="600" s="280" customFormat="true" ht="12.75" hidden="false" customHeight="false" outlineLevel="0" collapsed="false">
      <c r="A600" s="283" t="n">
        <v>1.99999999988358</v>
      </c>
      <c r="B600" s="284" t="s">
        <v>1057</v>
      </c>
      <c r="C600" s="285" t="n">
        <v>39440.5208333333</v>
      </c>
      <c r="D600" s="285" t="n">
        <v>39440.6041666667</v>
      </c>
      <c r="E600" s="286" t="n">
        <v>66.6111111103674</v>
      </c>
      <c r="F600" s="0"/>
      <c r="G600" s="0"/>
      <c r="H600" s="0"/>
      <c r="I600" s="0"/>
      <c r="J600" s="0"/>
      <c r="K600" s="0"/>
      <c r="L600" s="0"/>
      <c r="M600" s="0"/>
      <c r="N600" s="0"/>
      <c r="O600" s="0"/>
    </row>
    <row r="601" s="280" customFormat="true" ht="12.75" hidden="false" customHeight="false" outlineLevel="0" collapsed="false">
      <c r="A601" s="283" t="n">
        <v>1.58333333343035</v>
      </c>
      <c r="B601" s="284" t="s">
        <v>1057</v>
      </c>
      <c r="C601" s="285" t="n">
        <v>39440.6111111111</v>
      </c>
      <c r="D601" s="285" t="n">
        <v>39440.6770833333</v>
      </c>
      <c r="E601" s="286" t="n">
        <v>66.6770833325936</v>
      </c>
      <c r="F601" s="0"/>
      <c r="G601" s="0"/>
      <c r="H601" s="0"/>
      <c r="I601" s="0"/>
      <c r="J601" s="0"/>
      <c r="K601" s="0"/>
      <c r="L601" s="0"/>
      <c r="M601" s="0"/>
      <c r="N601" s="0"/>
      <c r="O601" s="0"/>
    </row>
    <row r="602" s="280" customFormat="true" ht="12.75" hidden="false" customHeight="false" outlineLevel="0" collapsed="false">
      <c r="A602" s="283" t="n">
        <v>3.99999999994179</v>
      </c>
      <c r="B602" s="284" t="s">
        <v>1057</v>
      </c>
      <c r="C602" s="285" t="n">
        <v>39440.8333333333</v>
      </c>
      <c r="D602" s="285" t="n">
        <v>39441</v>
      </c>
      <c r="E602" s="286" t="n">
        <v>66.8437499992579</v>
      </c>
      <c r="F602" s="0"/>
      <c r="G602" s="0"/>
      <c r="H602" s="0"/>
      <c r="I602" s="0"/>
      <c r="J602" s="0"/>
      <c r="K602" s="0"/>
      <c r="L602" s="0"/>
      <c r="M602" s="0"/>
      <c r="N602" s="0"/>
      <c r="O602" s="0"/>
    </row>
    <row r="603" s="280" customFormat="true" ht="12.75" hidden="false" customHeight="false" outlineLevel="0" collapsed="false">
      <c r="A603" s="283" t="n">
        <v>3.49999999988358</v>
      </c>
      <c r="B603" s="284" t="s">
        <v>1061</v>
      </c>
      <c r="C603" s="285" t="n">
        <v>39441.0208333333</v>
      </c>
      <c r="D603" s="285" t="n">
        <v>39441.1666666667</v>
      </c>
      <c r="E603" s="286" t="n">
        <v>66.9895833325863</v>
      </c>
      <c r="F603" s="0"/>
      <c r="G603" s="0"/>
      <c r="H603" s="0"/>
      <c r="I603" s="0"/>
      <c r="J603" s="0"/>
      <c r="K603" s="0"/>
      <c r="L603" s="0"/>
      <c r="M603" s="0"/>
      <c r="N603" s="0"/>
      <c r="O603" s="0"/>
    </row>
    <row r="604" s="280" customFormat="true" ht="12.75" hidden="false" customHeight="false" outlineLevel="0" collapsed="false">
      <c r="A604" s="283" t="n">
        <v>3</v>
      </c>
      <c r="B604" s="284" t="s">
        <v>1066</v>
      </c>
      <c r="C604" s="285" t="n">
        <v>39442.2916666667</v>
      </c>
      <c r="D604" s="285" t="n">
        <v>39442.4166666667</v>
      </c>
      <c r="E604" s="286" t="n">
        <v>67.1145833325863</v>
      </c>
      <c r="F604" s="0"/>
      <c r="G604" s="0"/>
      <c r="H604" s="0"/>
      <c r="I604" s="0"/>
      <c r="J604" s="0"/>
      <c r="K604" s="0"/>
      <c r="L604" s="0"/>
      <c r="M604" s="0"/>
      <c r="N604" s="0"/>
      <c r="O604" s="0"/>
    </row>
    <row r="605" s="280" customFormat="true" ht="12.75" hidden="false" customHeight="false" outlineLevel="0" collapsed="false">
      <c r="A605" s="283" t="n">
        <v>1.83333333337214</v>
      </c>
      <c r="B605" s="284" t="s">
        <v>1066</v>
      </c>
      <c r="C605" s="285" t="n">
        <v>39442.4236111111</v>
      </c>
      <c r="D605" s="285" t="n">
        <v>39442.5</v>
      </c>
      <c r="E605" s="286" t="n">
        <v>67.1909722214768</v>
      </c>
      <c r="F605" s="0"/>
      <c r="G605" s="0"/>
      <c r="H605" s="0"/>
      <c r="I605" s="0"/>
      <c r="J605" s="0"/>
      <c r="K605" s="0"/>
      <c r="L605" s="0"/>
      <c r="M605" s="0"/>
      <c r="N605" s="0"/>
      <c r="O605" s="0"/>
    </row>
    <row r="606" s="280" customFormat="true" ht="12.75" hidden="false" customHeight="false" outlineLevel="0" collapsed="false">
      <c r="A606" s="283" t="n">
        <v>1.99999999988358</v>
      </c>
      <c r="B606" s="284" t="s">
        <v>1066</v>
      </c>
      <c r="C606" s="285" t="n">
        <v>39442.5208333333</v>
      </c>
      <c r="D606" s="285" t="n">
        <v>39442.6041666667</v>
      </c>
      <c r="E606" s="286" t="n">
        <v>67.2743055548053</v>
      </c>
      <c r="F606" s="0"/>
      <c r="G606" s="0"/>
      <c r="H606" s="0"/>
      <c r="I606" s="0"/>
      <c r="J606" s="0"/>
      <c r="K606" s="0"/>
      <c r="L606" s="0"/>
      <c r="M606" s="0"/>
      <c r="N606" s="0"/>
      <c r="O606" s="0"/>
    </row>
    <row r="607" s="280" customFormat="true" ht="12.75" hidden="false" customHeight="false" outlineLevel="0" collapsed="false">
      <c r="A607" s="283" t="n">
        <v>1.58333333343035</v>
      </c>
      <c r="B607" s="284" t="s">
        <v>1066</v>
      </c>
      <c r="C607" s="285" t="n">
        <v>39442.6111111111</v>
      </c>
      <c r="D607" s="285" t="n">
        <v>39442.6770833333</v>
      </c>
      <c r="E607" s="286" t="n">
        <v>67.3402777770316</v>
      </c>
      <c r="F607" s="0"/>
      <c r="G607" s="0"/>
      <c r="H607" s="0"/>
      <c r="I607" s="0"/>
      <c r="J607" s="0"/>
      <c r="K607" s="0"/>
      <c r="L607" s="0"/>
      <c r="M607" s="0"/>
      <c r="N607" s="0"/>
      <c r="O607" s="0"/>
    </row>
    <row r="608" s="280" customFormat="true" ht="12.75" hidden="false" customHeight="false" outlineLevel="0" collapsed="false">
      <c r="A608" s="283" t="n">
        <v>3.99999999994179</v>
      </c>
      <c r="B608" s="284" t="s">
        <v>1066</v>
      </c>
      <c r="C608" s="285" t="n">
        <v>39442.8333333333</v>
      </c>
      <c r="D608" s="285" t="n">
        <v>39443</v>
      </c>
      <c r="E608" s="286" t="n">
        <v>67.5069444436958</v>
      </c>
      <c r="F608" s="0"/>
      <c r="G608" s="0"/>
      <c r="H608" s="0"/>
      <c r="I608" s="0"/>
      <c r="J608" s="0"/>
      <c r="K608" s="0"/>
      <c r="L608" s="0"/>
      <c r="M608" s="0"/>
      <c r="N608" s="0"/>
      <c r="O608" s="0"/>
    </row>
    <row r="609" s="280" customFormat="true" ht="12.75" hidden="false" customHeight="false" outlineLevel="0" collapsed="false">
      <c r="A609" s="283" t="n">
        <v>3.49999999988358</v>
      </c>
      <c r="B609" s="284" t="s">
        <v>1067</v>
      </c>
      <c r="C609" s="285" t="n">
        <v>39443.0208333333</v>
      </c>
      <c r="D609" s="285" t="n">
        <v>39443.1666666667</v>
      </c>
      <c r="E609" s="286" t="n">
        <v>67.6527777770243</v>
      </c>
      <c r="F609" s="0"/>
      <c r="G609" s="0"/>
      <c r="H609" s="0"/>
      <c r="I609" s="0"/>
      <c r="J609" s="0"/>
      <c r="K609" s="0"/>
      <c r="L609" s="0"/>
      <c r="M609" s="0"/>
      <c r="N609" s="0"/>
      <c r="O609" s="0"/>
    </row>
    <row r="610" s="280" customFormat="true" ht="12.75" hidden="false" customHeight="false" outlineLevel="0" collapsed="false">
      <c r="A610" s="283" t="n">
        <v>3</v>
      </c>
      <c r="B610" s="284" t="s">
        <v>1067</v>
      </c>
      <c r="C610" s="285" t="n">
        <v>39443.2916666667</v>
      </c>
      <c r="D610" s="285" t="n">
        <v>39443.4166666667</v>
      </c>
      <c r="E610" s="286" t="n">
        <v>67.7777777770243</v>
      </c>
      <c r="F610" s="0"/>
      <c r="G610" s="0"/>
      <c r="H610" s="0"/>
      <c r="I610" s="0"/>
      <c r="J610" s="0"/>
      <c r="K610" s="0"/>
      <c r="L610" s="0"/>
      <c r="M610" s="0"/>
      <c r="N610" s="0"/>
      <c r="O610" s="0"/>
    </row>
    <row r="611" s="280" customFormat="true" ht="12.75" hidden="false" customHeight="false" outlineLevel="0" collapsed="false">
      <c r="A611" s="283" t="n">
        <v>1.83333333337214</v>
      </c>
      <c r="B611" s="284" t="s">
        <v>1067</v>
      </c>
      <c r="C611" s="285" t="n">
        <v>39443.4236111111</v>
      </c>
      <c r="D611" s="285" t="n">
        <v>39443.5</v>
      </c>
      <c r="E611" s="286" t="n">
        <v>67.8541666659148</v>
      </c>
      <c r="F611" s="0"/>
      <c r="G611" s="0"/>
      <c r="H611" s="0"/>
      <c r="I611" s="0"/>
      <c r="J611" s="0"/>
      <c r="K611" s="0"/>
      <c r="L611" s="0"/>
      <c r="M611" s="0"/>
      <c r="N611" s="0"/>
      <c r="O611" s="0"/>
    </row>
    <row r="612" s="280" customFormat="true" ht="12.75" hidden="false" customHeight="false" outlineLevel="0" collapsed="false">
      <c r="A612" s="283" t="n">
        <v>1.99999999988358</v>
      </c>
      <c r="B612" s="284" t="s">
        <v>1067</v>
      </c>
      <c r="C612" s="285" t="n">
        <v>39443.5208333333</v>
      </c>
      <c r="D612" s="285" t="n">
        <v>39443.6041666667</v>
      </c>
      <c r="E612" s="286" t="n">
        <v>67.9374999992433</v>
      </c>
      <c r="F612" s="0"/>
      <c r="G612" s="0"/>
      <c r="H612" s="0"/>
      <c r="I612" s="0"/>
      <c r="J612" s="0"/>
      <c r="K612" s="0"/>
      <c r="L612" s="0"/>
      <c r="M612" s="0"/>
      <c r="N612" s="0"/>
      <c r="O612" s="0"/>
    </row>
    <row r="613" s="280" customFormat="true" ht="12.75" hidden="false" customHeight="false" outlineLevel="0" collapsed="false">
      <c r="A613" s="283" t="n">
        <v>1.58333333343035</v>
      </c>
      <c r="B613" s="284" t="s">
        <v>1067</v>
      </c>
      <c r="C613" s="285" t="n">
        <v>39443.6111111111</v>
      </c>
      <c r="D613" s="285" t="n">
        <v>39443.6770833333</v>
      </c>
      <c r="E613" s="286" t="n">
        <v>68.0034722214696</v>
      </c>
      <c r="F613" s="0"/>
      <c r="G613" s="0"/>
      <c r="H613" s="0"/>
      <c r="I613" s="0"/>
      <c r="J613" s="0"/>
      <c r="K613" s="0"/>
      <c r="L613" s="0"/>
      <c r="M613" s="0"/>
      <c r="N613" s="0"/>
      <c r="O613" s="0"/>
    </row>
    <row r="614" s="280" customFormat="true" ht="12.75" hidden="false" customHeight="false" outlineLevel="0" collapsed="false">
      <c r="A614" s="283" t="n">
        <v>3.99999999994179</v>
      </c>
      <c r="B614" s="284" t="s">
        <v>1067</v>
      </c>
      <c r="C614" s="285" t="n">
        <v>39443.8333333333</v>
      </c>
      <c r="D614" s="285" t="n">
        <v>39444</v>
      </c>
      <c r="E614" s="286" t="n">
        <v>68.1701388881338</v>
      </c>
      <c r="F614" s="0"/>
      <c r="G614" s="0"/>
      <c r="H614" s="0"/>
      <c r="I614" s="0"/>
      <c r="J614" s="0"/>
      <c r="K614" s="0"/>
      <c r="L614" s="0"/>
      <c r="M614" s="0"/>
      <c r="N614" s="0"/>
      <c r="O614" s="0"/>
    </row>
    <row r="615" s="280" customFormat="true" ht="12.75" hidden="false" customHeight="false" outlineLevel="0" collapsed="false">
      <c r="A615" s="283" t="n">
        <v>3.49999999988358</v>
      </c>
      <c r="B615" s="284" t="s">
        <v>1068</v>
      </c>
      <c r="C615" s="285" t="n">
        <v>39444.0208333333</v>
      </c>
      <c r="D615" s="285" t="n">
        <v>39444.1666666667</v>
      </c>
      <c r="E615" s="286" t="n">
        <v>68.3159722214623</v>
      </c>
      <c r="F615" s="0"/>
      <c r="G615" s="0"/>
      <c r="H615" s="0"/>
      <c r="I615" s="0"/>
      <c r="J615" s="0"/>
      <c r="K615" s="0"/>
      <c r="L615" s="0"/>
      <c r="M615" s="0"/>
      <c r="N615" s="0"/>
      <c r="O615" s="0"/>
    </row>
    <row r="616" s="280" customFormat="true" ht="12.75" hidden="false" customHeight="false" outlineLevel="0" collapsed="false">
      <c r="A616" s="283" t="n">
        <v>3</v>
      </c>
      <c r="B616" s="284" t="s">
        <v>1068</v>
      </c>
      <c r="C616" s="285" t="n">
        <v>39444.2916666667</v>
      </c>
      <c r="D616" s="285" t="n">
        <v>39444.4166666667</v>
      </c>
      <c r="E616" s="286" t="n">
        <v>68.4409722214623</v>
      </c>
      <c r="F616" s="0"/>
      <c r="G616" s="0"/>
      <c r="H616" s="0"/>
      <c r="I616" s="0"/>
      <c r="J616" s="0"/>
      <c r="K616" s="0"/>
      <c r="L616" s="0"/>
      <c r="M616" s="0"/>
      <c r="N616" s="0"/>
      <c r="O616" s="0"/>
    </row>
    <row r="617" s="280" customFormat="true" ht="12.75" hidden="false" customHeight="false" outlineLevel="0" collapsed="false">
      <c r="A617" s="283" t="n">
        <v>1.83333333337214</v>
      </c>
      <c r="B617" s="284" t="s">
        <v>1068</v>
      </c>
      <c r="C617" s="285" t="n">
        <v>39444.4236111111</v>
      </c>
      <c r="D617" s="285" t="n">
        <v>39444.5</v>
      </c>
      <c r="E617" s="286" t="n">
        <v>68.5173611103528</v>
      </c>
      <c r="F617" s="0"/>
      <c r="G617" s="0"/>
      <c r="H617" s="0"/>
      <c r="I617" s="0"/>
      <c r="J617" s="0"/>
      <c r="K617" s="0"/>
      <c r="L617" s="0"/>
      <c r="M617" s="0"/>
      <c r="N617" s="0"/>
      <c r="O617" s="0"/>
    </row>
    <row r="618" s="280" customFormat="true" ht="12.75" hidden="false" customHeight="false" outlineLevel="0" collapsed="false">
      <c r="A618" s="283" t="n">
        <v>1.99999999988358</v>
      </c>
      <c r="B618" s="284" t="s">
        <v>1068</v>
      </c>
      <c r="C618" s="285" t="n">
        <v>39444.5208333333</v>
      </c>
      <c r="D618" s="285" t="n">
        <v>39444.6041666667</v>
      </c>
      <c r="E618" s="286" t="n">
        <v>68.6006944436813</v>
      </c>
      <c r="F618" s="0"/>
      <c r="G618" s="0"/>
      <c r="H618" s="0"/>
      <c r="I618" s="0"/>
      <c r="J618" s="0"/>
      <c r="K618" s="0"/>
      <c r="L618" s="0"/>
      <c r="M618" s="0"/>
      <c r="N618" s="0"/>
      <c r="O618" s="0"/>
    </row>
    <row r="619" s="280" customFormat="true" ht="12.75" hidden="false" customHeight="false" outlineLevel="0" collapsed="false">
      <c r="A619" s="283" t="n">
        <v>3.99999999994179</v>
      </c>
      <c r="B619" s="284" t="s">
        <v>1068</v>
      </c>
      <c r="C619" s="285" t="n">
        <v>39444.8333333333</v>
      </c>
      <c r="D619" s="285" t="n">
        <v>39445</v>
      </c>
      <c r="E619" s="286" t="n">
        <v>68.7673611103455</v>
      </c>
      <c r="F619" s="0"/>
      <c r="G619" s="0"/>
      <c r="H619" s="0"/>
      <c r="I619" s="0"/>
      <c r="J619" s="0"/>
      <c r="K619" s="0"/>
      <c r="L619" s="0"/>
      <c r="M619" s="0"/>
      <c r="N619" s="0"/>
      <c r="O619" s="0"/>
    </row>
    <row r="620" s="280" customFormat="true" ht="12.75" hidden="false" customHeight="false" outlineLevel="0" collapsed="false">
      <c r="A620" s="283" t="n">
        <v>3.49999999988358</v>
      </c>
      <c r="B620" s="284" t="s">
        <v>1069</v>
      </c>
      <c r="C620" s="285" t="n">
        <v>39445.0208333333</v>
      </c>
      <c r="D620" s="285" t="n">
        <v>39445.1666666667</v>
      </c>
      <c r="E620" s="286" t="n">
        <v>68.913194443674</v>
      </c>
      <c r="F620" s="0"/>
      <c r="G620" s="0"/>
      <c r="H620" s="0"/>
      <c r="I620" s="0"/>
      <c r="J620" s="0"/>
      <c r="K620" s="0"/>
      <c r="L620" s="0"/>
      <c r="M620" s="0"/>
      <c r="N620" s="0"/>
      <c r="O620" s="0"/>
    </row>
    <row r="621" s="280" customFormat="true" ht="12.75" hidden="false" customHeight="false" outlineLevel="0" collapsed="false">
      <c r="A621" s="283" t="n">
        <v>3</v>
      </c>
      <c r="B621" s="284" t="s">
        <v>1057</v>
      </c>
      <c r="C621" s="285" t="n">
        <v>39447.2916666667</v>
      </c>
      <c r="D621" s="285" t="n">
        <v>39447.4166666667</v>
      </c>
      <c r="E621" s="286" t="n">
        <v>69.038194443674</v>
      </c>
      <c r="F621" s="0"/>
      <c r="G621" s="0"/>
      <c r="H621" s="0"/>
      <c r="I621" s="0"/>
      <c r="J621" s="0"/>
      <c r="K621" s="0"/>
      <c r="L621" s="0"/>
      <c r="M621" s="0"/>
      <c r="N621" s="0"/>
      <c r="O621" s="0"/>
    </row>
    <row r="622" s="280" customFormat="true" ht="12.75" hidden="false" customHeight="false" outlineLevel="0" collapsed="false">
      <c r="A622" s="283" t="n">
        <v>1.83333333337214</v>
      </c>
      <c r="B622" s="284" t="s">
        <v>1057</v>
      </c>
      <c r="C622" s="285" t="n">
        <v>39447.4236111111</v>
      </c>
      <c r="D622" s="285" t="n">
        <v>39447.5</v>
      </c>
      <c r="E622" s="286" t="n">
        <v>69.1145833325645</v>
      </c>
      <c r="F622" s="0"/>
      <c r="G622" s="0"/>
      <c r="H622" s="0"/>
      <c r="I622" s="0"/>
      <c r="J622" s="0"/>
      <c r="K622" s="0"/>
      <c r="L622" s="0"/>
      <c r="M622" s="0"/>
      <c r="N622" s="0"/>
      <c r="O622" s="0"/>
    </row>
    <row r="623" s="280" customFormat="true" ht="12.75" hidden="false" customHeight="false" outlineLevel="0" collapsed="false">
      <c r="A623" s="283" t="n">
        <v>1.99999999988358</v>
      </c>
      <c r="B623" s="284" t="s">
        <v>1057</v>
      </c>
      <c r="C623" s="285" t="n">
        <v>39447.5208333333</v>
      </c>
      <c r="D623" s="285" t="n">
        <v>39447.6041666667</v>
      </c>
      <c r="E623" s="286" t="n">
        <v>69.197916665893</v>
      </c>
      <c r="F623" s="0"/>
      <c r="G623" s="0"/>
      <c r="H623" s="0"/>
      <c r="I623" s="0"/>
      <c r="J623" s="0"/>
      <c r="K623" s="0"/>
      <c r="L623" s="0"/>
      <c r="M623" s="0"/>
      <c r="N623" s="0"/>
      <c r="O623" s="0"/>
    </row>
    <row r="624" s="280" customFormat="true" ht="12.75" hidden="false" customHeight="false" outlineLevel="0" collapsed="false">
      <c r="A624" s="283" t="n">
        <v>1.58333333343035</v>
      </c>
      <c r="B624" s="284" t="s">
        <v>1057</v>
      </c>
      <c r="C624" s="285" t="n">
        <v>39447.6111111111</v>
      </c>
      <c r="D624" s="285" t="n">
        <v>39447.6770833333</v>
      </c>
      <c r="E624" s="286" t="n">
        <v>69.2638888881193</v>
      </c>
      <c r="F624" s="0"/>
      <c r="G624" s="0"/>
      <c r="H624" s="0"/>
      <c r="I624" s="0"/>
      <c r="J624" s="0"/>
      <c r="K624" s="0"/>
      <c r="L624" s="0"/>
      <c r="M624" s="0"/>
      <c r="N624" s="0"/>
      <c r="O624" s="0"/>
    </row>
    <row r="625" s="280" customFormat="true" ht="12.75" hidden="false" customHeight="false" outlineLevel="0" collapsed="false">
      <c r="A625" s="283" t="n">
        <v>3.99999999994179</v>
      </c>
      <c r="B625" s="284" t="s">
        <v>1057</v>
      </c>
      <c r="C625" s="285" t="n">
        <v>39447.8333333333</v>
      </c>
      <c r="D625" s="285" t="n">
        <v>39448</v>
      </c>
      <c r="E625" s="286" t="n">
        <v>69.4305555547835</v>
      </c>
      <c r="F625" s="0"/>
      <c r="G625" s="0"/>
      <c r="H625" s="0"/>
      <c r="I625" s="0"/>
      <c r="J625" s="0"/>
      <c r="K625" s="0"/>
      <c r="L625" s="0"/>
      <c r="M625" s="0"/>
      <c r="N625" s="0"/>
      <c r="O625" s="0"/>
    </row>
    <row r="626" s="280" customFormat="true" ht="12.75" hidden="false" customHeight="false" outlineLevel="0" collapsed="false">
      <c r="A626" s="283" t="n">
        <v>3.49999999988358</v>
      </c>
      <c r="B626" s="284" t="s">
        <v>1061</v>
      </c>
      <c r="C626" s="285" t="n">
        <v>39448.0208333333</v>
      </c>
      <c r="D626" s="285" t="n">
        <v>39448.1666666667</v>
      </c>
      <c r="E626" s="286" t="n">
        <v>69.576388888112</v>
      </c>
      <c r="F626" s="0"/>
      <c r="G626" s="0"/>
      <c r="H626" s="0"/>
      <c r="I626" s="0"/>
      <c r="J626" s="0"/>
      <c r="K626" s="0"/>
      <c r="L626" s="0"/>
      <c r="M626" s="0"/>
      <c r="N626" s="0"/>
      <c r="O626" s="0"/>
    </row>
    <row r="627" s="280" customFormat="true" ht="12.75" hidden="false" customHeight="false" outlineLevel="0" collapsed="false">
      <c r="A627" s="283" t="n">
        <v>3</v>
      </c>
      <c r="B627" s="284" t="s">
        <v>1066</v>
      </c>
      <c r="C627" s="285" t="n">
        <v>39449.2916666667</v>
      </c>
      <c r="D627" s="285" t="n">
        <v>39449.4166666667</v>
      </c>
      <c r="E627" s="286" t="n">
        <v>69.701388888112</v>
      </c>
      <c r="F627" s="0"/>
      <c r="G627" s="0"/>
      <c r="H627" s="0"/>
      <c r="I627" s="0"/>
      <c r="J627" s="0"/>
      <c r="K627" s="0"/>
      <c r="L627" s="0"/>
      <c r="M627" s="0"/>
      <c r="N627" s="0"/>
      <c r="O627" s="0"/>
    </row>
    <row r="628" s="280" customFormat="true" ht="12.75" hidden="false" customHeight="false" outlineLevel="0" collapsed="false">
      <c r="A628" s="283" t="n">
        <v>1.83333333337214</v>
      </c>
      <c r="B628" s="284" t="s">
        <v>1066</v>
      </c>
      <c r="C628" s="285" t="n">
        <v>39449.4236111111</v>
      </c>
      <c r="D628" s="285" t="n">
        <v>39449.5</v>
      </c>
      <c r="E628" s="286" t="n">
        <v>69.7777777770025</v>
      </c>
      <c r="F628" s="0"/>
      <c r="G628" s="0"/>
      <c r="H628" s="0"/>
      <c r="I628" s="0"/>
      <c r="J628" s="0"/>
      <c r="K628" s="0"/>
      <c r="L628" s="0"/>
      <c r="M628" s="0"/>
      <c r="N628" s="0"/>
      <c r="O628" s="0"/>
    </row>
    <row r="629" s="280" customFormat="true" ht="12.75" hidden="false" customHeight="false" outlineLevel="0" collapsed="false">
      <c r="A629" s="283" t="n">
        <v>1.99999999988358</v>
      </c>
      <c r="B629" s="284" t="s">
        <v>1066</v>
      </c>
      <c r="C629" s="285" t="n">
        <v>39449.5208333333</v>
      </c>
      <c r="D629" s="285" t="n">
        <v>39449.6041666667</v>
      </c>
      <c r="E629" s="286" t="n">
        <v>69.861111110331</v>
      </c>
      <c r="F629" s="0"/>
      <c r="G629" s="0"/>
      <c r="H629" s="0"/>
      <c r="I629" s="0"/>
      <c r="J629" s="0"/>
      <c r="K629" s="0"/>
      <c r="L629" s="0"/>
      <c r="M629" s="0"/>
      <c r="N629" s="0"/>
      <c r="O629" s="0"/>
    </row>
    <row r="630" s="280" customFormat="true" ht="12.75" hidden="false" customHeight="false" outlineLevel="0" collapsed="false">
      <c r="A630" s="283" t="n">
        <v>1.58333333343035</v>
      </c>
      <c r="B630" s="284" t="s">
        <v>1066</v>
      </c>
      <c r="C630" s="285" t="n">
        <v>39449.6111111111</v>
      </c>
      <c r="D630" s="285" t="n">
        <v>39449.6770833333</v>
      </c>
      <c r="E630" s="286" t="n">
        <v>69.9270833325572</v>
      </c>
      <c r="F630" s="0"/>
      <c r="G630" s="0"/>
      <c r="H630" s="0"/>
      <c r="I630" s="0"/>
      <c r="J630" s="0"/>
      <c r="K630" s="0"/>
      <c r="L630" s="0"/>
      <c r="M630" s="0"/>
      <c r="N630" s="0"/>
      <c r="O630" s="0"/>
    </row>
    <row r="631" s="280" customFormat="true" ht="12.75" hidden="false" customHeight="false" outlineLevel="0" collapsed="false">
      <c r="A631" s="283" t="n">
        <v>3.99999999994179</v>
      </c>
      <c r="B631" s="284" t="s">
        <v>1066</v>
      </c>
      <c r="C631" s="285" t="n">
        <v>39449.8333333333</v>
      </c>
      <c r="D631" s="285" t="n">
        <v>39450</v>
      </c>
      <c r="E631" s="286" t="n">
        <v>70.0937499992215</v>
      </c>
      <c r="F631" s="0"/>
      <c r="G631" s="0"/>
      <c r="H631" s="0"/>
      <c r="I631" s="0"/>
      <c r="J631" s="0"/>
      <c r="K631" s="0"/>
      <c r="L631" s="0"/>
      <c r="M631" s="0"/>
      <c r="N631" s="0"/>
      <c r="O631" s="0"/>
    </row>
    <row r="632" s="280" customFormat="true" ht="12.75" hidden="false" customHeight="false" outlineLevel="0" collapsed="false">
      <c r="A632" s="283" t="n">
        <v>3.49999999988358</v>
      </c>
      <c r="B632" s="284" t="s">
        <v>1067</v>
      </c>
      <c r="C632" s="285" t="n">
        <v>39450.0208333333</v>
      </c>
      <c r="D632" s="285" t="n">
        <v>39450.1666666667</v>
      </c>
      <c r="E632" s="286" t="n">
        <v>70.23958333255</v>
      </c>
      <c r="F632" s="0"/>
      <c r="G632" s="0"/>
      <c r="H632" s="0"/>
      <c r="I632" s="0"/>
      <c r="J632" s="0"/>
      <c r="K632" s="0"/>
      <c r="L632" s="0"/>
      <c r="M632" s="0"/>
      <c r="N632" s="0"/>
      <c r="O632" s="0"/>
    </row>
    <row r="633" s="280" customFormat="true" ht="12.75" hidden="false" customHeight="false" outlineLevel="0" collapsed="false">
      <c r="A633" s="283" t="n">
        <v>3</v>
      </c>
      <c r="B633" s="284" t="s">
        <v>1067</v>
      </c>
      <c r="C633" s="285" t="n">
        <v>39450.2916666667</v>
      </c>
      <c r="D633" s="285" t="n">
        <v>39450.4166666667</v>
      </c>
      <c r="E633" s="286" t="n">
        <v>70.36458333255</v>
      </c>
      <c r="F633" s="0"/>
      <c r="G633" s="0"/>
      <c r="H633" s="0"/>
      <c r="I633" s="0"/>
      <c r="J633" s="0"/>
      <c r="K633" s="0"/>
      <c r="L633" s="0"/>
      <c r="M633" s="0"/>
      <c r="N633" s="0"/>
      <c r="O633" s="0"/>
    </row>
    <row r="634" s="280" customFormat="true" ht="12.75" hidden="false" customHeight="false" outlineLevel="0" collapsed="false">
      <c r="A634" s="283" t="n">
        <v>1.83333333337214</v>
      </c>
      <c r="B634" s="284" t="s">
        <v>1067</v>
      </c>
      <c r="C634" s="285" t="n">
        <v>39450.4236111111</v>
      </c>
      <c r="D634" s="285" t="n">
        <v>39450.5</v>
      </c>
      <c r="E634" s="286" t="n">
        <v>70.4409722214405</v>
      </c>
      <c r="F634" s="0"/>
      <c r="G634" s="0"/>
      <c r="H634" s="0"/>
      <c r="I634" s="0"/>
      <c r="J634" s="0"/>
      <c r="K634" s="0"/>
      <c r="L634" s="0"/>
      <c r="M634" s="0"/>
      <c r="N634" s="0"/>
      <c r="O634" s="0"/>
    </row>
    <row r="635" s="280" customFormat="true" ht="12.75" hidden="false" customHeight="false" outlineLevel="0" collapsed="false">
      <c r="A635" s="283" t="n">
        <v>1.99999999988358</v>
      </c>
      <c r="B635" s="284" t="s">
        <v>1067</v>
      </c>
      <c r="C635" s="285" t="n">
        <v>39450.5208333333</v>
      </c>
      <c r="D635" s="285" t="n">
        <v>39450.6041666667</v>
      </c>
      <c r="E635" s="286" t="n">
        <v>70.5243055547689</v>
      </c>
      <c r="F635" s="0"/>
      <c r="G635" s="0"/>
      <c r="H635" s="0"/>
      <c r="I635" s="0"/>
      <c r="J635" s="0"/>
      <c r="K635" s="0"/>
      <c r="L635" s="0"/>
      <c r="M635" s="0"/>
      <c r="N635" s="0"/>
      <c r="O635" s="0"/>
    </row>
    <row r="636" s="280" customFormat="true" ht="12.75" hidden="false" customHeight="false" outlineLevel="0" collapsed="false">
      <c r="A636" s="283" t="n">
        <v>1.58333333343035</v>
      </c>
      <c r="B636" s="284" t="s">
        <v>1067</v>
      </c>
      <c r="C636" s="285" t="n">
        <v>39450.6111111111</v>
      </c>
      <c r="D636" s="285" t="n">
        <v>39450.6770833333</v>
      </c>
      <c r="E636" s="286" t="n">
        <v>70.5902777769952</v>
      </c>
      <c r="F636" s="0"/>
      <c r="G636" s="0"/>
      <c r="H636" s="0"/>
      <c r="I636" s="0"/>
      <c r="J636" s="0"/>
      <c r="K636" s="0"/>
      <c r="L636" s="0"/>
      <c r="M636" s="0"/>
      <c r="N636" s="0"/>
      <c r="O636" s="0"/>
    </row>
    <row r="637" s="280" customFormat="true" ht="12.75" hidden="false" customHeight="false" outlineLevel="0" collapsed="false">
      <c r="A637" s="283" t="n">
        <v>3.99999999994179</v>
      </c>
      <c r="B637" s="284" t="s">
        <v>1067</v>
      </c>
      <c r="C637" s="285" t="n">
        <v>39450.8333333333</v>
      </c>
      <c r="D637" s="285" t="n">
        <v>39451</v>
      </c>
      <c r="E637" s="286" t="n">
        <v>70.7569444436595</v>
      </c>
      <c r="F637" s="0"/>
      <c r="G637" s="0"/>
      <c r="H637" s="0"/>
      <c r="I637" s="0"/>
      <c r="J637" s="0"/>
      <c r="K637" s="0"/>
      <c r="L637" s="0"/>
      <c r="M637" s="0"/>
      <c r="N637" s="0"/>
      <c r="O637" s="0"/>
    </row>
    <row r="638" s="280" customFormat="true" ht="12.75" hidden="false" customHeight="false" outlineLevel="0" collapsed="false">
      <c r="A638" s="283" t="n">
        <v>3.49999999988358</v>
      </c>
      <c r="B638" s="284" t="s">
        <v>1068</v>
      </c>
      <c r="C638" s="285" t="n">
        <v>39451.0208333333</v>
      </c>
      <c r="D638" s="285" t="n">
        <v>39451.1666666667</v>
      </c>
      <c r="E638" s="286" t="n">
        <v>70.9027777769879</v>
      </c>
      <c r="F638" s="0"/>
      <c r="G638" s="0"/>
      <c r="H638" s="0"/>
      <c r="I638" s="0"/>
      <c r="J638" s="0"/>
      <c r="K638" s="0"/>
      <c r="L638" s="0"/>
      <c r="M638" s="0"/>
      <c r="N638" s="0"/>
      <c r="O638" s="0"/>
    </row>
    <row r="639" s="280" customFormat="true" ht="12.75" hidden="false" customHeight="false" outlineLevel="0" collapsed="false">
      <c r="A639" s="283" t="n">
        <v>3</v>
      </c>
      <c r="B639" s="284" t="s">
        <v>1068</v>
      </c>
      <c r="C639" s="285" t="n">
        <v>39451.2916666667</v>
      </c>
      <c r="D639" s="285" t="n">
        <v>39451.4166666667</v>
      </c>
      <c r="E639" s="286" t="n">
        <v>71.0277777769879</v>
      </c>
      <c r="F639" s="0"/>
      <c r="G639" s="0"/>
      <c r="H639" s="0"/>
      <c r="I639" s="0"/>
      <c r="J639" s="0"/>
      <c r="K639" s="0"/>
      <c r="L639" s="0"/>
      <c r="M639" s="0"/>
      <c r="N639" s="0"/>
      <c r="O639" s="0"/>
    </row>
    <row r="640" s="280" customFormat="true" ht="12.75" hidden="false" customHeight="false" outlineLevel="0" collapsed="false">
      <c r="A640" s="283" t="n">
        <v>1.83333333337214</v>
      </c>
      <c r="B640" s="284" t="s">
        <v>1068</v>
      </c>
      <c r="C640" s="285" t="n">
        <v>39451.4236111111</v>
      </c>
      <c r="D640" s="285" t="n">
        <v>39451.5</v>
      </c>
      <c r="E640" s="286" t="n">
        <v>71.1041666658784</v>
      </c>
      <c r="F640" s="0"/>
      <c r="G640" s="0"/>
      <c r="H640" s="0"/>
      <c r="I640" s="0"/>
      <c r="J640" s="0"/>
      <c r="K640" s="0"/>
      <c r="L640" s="0"/>
      <c r="M640" s="0"/>
      <c r="N640" s="0"/>
      <c r="O640" s="0"/>
    </row>
    <row r="641" s="280" customFormat="true" ht="12.75" hidden="false" customHeight="false" outlineLevel="0" collapsed="false">
      <c r="A641" s="283" t="n">
        <v>1.99999999988358</v>
      </c>
      <c r="B641" s="284" t="s">
        <v>1068</v>
      </c>
      <c r="C641" s="285" t="n">
        <v>39451.5208333333</v>
      </c>
      <c r="D641" s="285" t="n">
        <v>39451.6041666667</v>
      </c>
      <c r="E641" s="286" t="n">
        <v>71.1874999992069</v>
      </c>
      <c r="F641" s="0"/>
      <c r="G641" s="0"/>
      <c r="H641" s="0"/>
      <c r="I641" s="0"/>
      <c r="J641" s="0"/>
      <c r="K641" s="0"/>
      <c r="L641" s="0"/>
      <c r="M641" s="0"/>
      <c r="N641" s="0"/>
      <c r="O641" s="0"/>
    </row>
    <row r="642" s="280" customFormat="true" ht="12.75" hidden="false" customHeight="false" outlineLevel="0" collapsed="false">
      <c r="A642" s="283" t="n">
        <v>3.99999999994179</v>
      </c>
      <c r="B642" s="284" t="s">
        <v>1068</v>
      </c>
      <c r="C642" s="285" t="n">
        <v>39451.8333333333</v>
      </c>
      <c r="D642" s="285" t="n">
        <v>39452</v>
      </c>
      <c r="E642" s="286" t="n">
        <v>71.3541666658712</v>
      </c>
      <c r="F642" s="0"/>
      <c r="G642" s="0"/>
      <c r="H642" s="0"/>
      <c r="I642" s="0"/>
      <c r="J642" s="0"/>
      <c r="K642" s="0"/>
      <c r="L642" s="0"/>
      <c r="M642" s="0"/>
      <c r="N642" s="0"/>
      <c r="O642" s="0"/>
    </row>
    <row r="643" s="280" customFormat="true" ht="12.75" hidden="false" customHeight="false" outlineLevel="0" collapsed="false">
      <c r="A643" s="283" t="n">
        <v>3.49999999988358</v>
      </c>
      <c r="B643" s="284" t="s">
        <v>1069</v>
      </c>
      <c r="C643" s="285" t="n">
        <v>39452.0208333333</v>
      </c>
      <c r="D643" s="285" t="n">
        <v>39452.1666666667</v>
      </c>
      <c r="E643" s="286" t="n">
        <v>71.4999999991996</v>
      </c>
      <c r="F643" s="0"/>
      <c r="G643" s="0"/>
      <c r="H643" s="0"/>
      <c r="I643" s="0"/>
      <c r="J643" s="0"/>
      <c r="K643" s="0"/>
      <c r="L643" s="0"/>
      <c r="M643" s="0"/>
      <c r="N643" s="0"/>
      <c r="O643" s="0"/>
    </row>
    <row r="644" s="280" customFormat="true" ht="12.75" hidden="false" customHeight="false" outlineLevel="0" collapsed="false">
      <c r="A644" s="283" t="n">
        <v>3</v>
      </c>
      <c r="B644" s="284" t="s">
        <v>1057</v>
      </c>
      <c r="C644" s="285" t="n">
        <v>39454.2916666667</v>
      </c>
      <c r="D644" s="285" t="n">
        <v>39454.4166666667</v>
      </c>
      <c r="E644" s="286" t="n">
        <v>71.6249999991996</v>
      </c>
      <c r="F644" s="0"/>
      <c r="G644" s="0"/>
      <c r="H644" s="0"/>
      <c r="I644" s="0"/>
      <c r="J644" s="0"/>
      <c r="K644" s="0"/>
      <c r="L644" s="0"/>
      <c r="M644" s="0"/>
      <c r="N644" s="0"/>
      <c r="O644" s="0"/>
    </row>
    <row r="645" s="280" customFormat="true" ht="12.75" hidden="false" customHeight="false" outlineLevel="0" collapsed="false">
      <c r="A645" s="283" t="n">
        <v>1.83333333337214</v>
      </c>
      <c r="B645" s="284" t="s">
        <v>1057</v>
      </c>
      <c r="C645" s="285" t="n">
        <v>39454.4236111111</v>
      </c>
      <c r="D645" s="285" t="n">
        <v>39454.5</v>
      </c>
      <c r="E645" s="286" t="n">
        <v>71.7013888880902</v>
      </c>
      <c r="F645" s="0"/>
      <c r="G645" s="0"/>
      <c r="H645" s="0"/>
      <c r="I645" s="0"/>
      <c r="J645" s="0"/>
      <c r="K645" s="0"/>
      <c r="L645" s="0"/>
      <c r="M645" s="0"/>
      <c r="N645" s="0"/>
      <c r="O645" s="0"/>
    </row>
    <row r="646" s="280" customFormat="true" ht="12.75" hidden="false" customHeight="false" outlineLevel="0" collapsed="false">
      <c r="A646" s="283" t="n">
        <v>1.99999999988358</v>
      </c>
      <c r="B646" s="284" t="s">
        <v>1057</v>
      </c>
      <c r="C646" s="285" t="n">
        <v>39454.5208333333</v>
      </c>
      <c r="D646" s="285" t="n">
        <v>39454.6041666667</v>
      </c>
      <c r="E646" s="286" t="n">
        <v>71.7847222214186</v>
      </c>
      <c r="F646" s="0"/>
      <c r="G646" s="0"/>
      <c r="H646" s="0"/>
      <c r="I646" s="0"/>
      <c r="J646" s="0"/>
      <c r="K646" s="0"/>
      <c r="L646" s="0"/>
      <c r="M646" s="0"/>
      <c r="N646" s="0"/>
      <c r="O646" s="0"/>
    </row>
    <row r="647" s="280" customFormat="true" ht="12.75" hidden="false" customHeight="false" outlineLevel="0" collapsed="false">
      <c r="A647" s="283" t="n">
        <v>1.58333333343035</v>
      </c>
      <c r="B647" s="284" t="s">
        <v>1057</v>
      </c>
      <c r="C647" s="285" t="n">
        <v>39454.6111111111</v>
      </c>
      <c r="D647" s="285" t="n">
        <v>39454.6770833333</v>
      </c>
      <c r="E647" s="286" t="n">
        <v>71.8506944436449</v>
      </c>
      <c r="F647" s="0"/>
      <c r="G647" s="0"/>
      <c r="H647" s="0"/>
      <c r="I647" s="0"/>
      <c r="J647" s="0"/>
      <c r="K647" s="0"/>
      <c r="L647" s="0"/>
      <c r="M647" s="0"/>
      <c r="N647" s="0"/>
      <c r="O647" s="0"/>
    </row>
    <row r="648" s="280" customFormat="true" ht="12.75" hidden="false" customHeight="false" outlineLevel="0" collapsed="false">
      <c r="A648" s="283" t="n">
        <v>3.99999999994179</v>
      </c>
      <c r="B648" s="284" t="s">
        <v>1057</v>
      </c>
      <c r="C648" s="285" t="n">
        <v>39454.8333333333</v>
      </c>
      <c r="D648" s="285" t="n">
        <v>39455</v>
      </c>
      <c r="E648" s="286" t="n">
        <v>72.0173611103091</v>
      </c>
      <c r="F648" s="0"/>
      <c r="G648" s="0"/>
      <c r="H648" s="0"/>
      <c r="I648" s="0"/>
      <c r="J648" s="0"/>
      <c r="K648" s="0"/>
      <c r="L648" s="0"/>
      <c r="M648" s="0"/>
      <c r="N648" s="0"/>
      <c r="O648" s="0"/>
    </row>
    <row r="649" s="280" customFormat="true" ht="12.75" hidden="false" customHeight="false" outlineLevel="0" collapsed="false">
      <c r="A649" s="283" t="n">
        <v>3.49999999988358</v>
      </c>
      <c r="B649" s="284" t="s">
        <v>1061</v>
      </c>
      <c r="C649" s="285" t="n">
        <v>39455.0208333333</v>
      </c>
      <c r="D649" s="285" t="n">
        <v>39455.1666666667</v>
      </c>
      <c r="E649" s="286" t="n">
        <v>72.1631944436376</v>
      </c>
      <c r="F649" s="0"/>
      <c r="G649" s="0"/>
      <c r="H649" s="0"/>
      <c r="I649" s="0"/>
      <c r="J649" s="0"/>
      <c r="K649" s="0"/>
      <c r="L649" s="0"/>
      <c r="M649" s="0"/>
      <c r="N649" s="0"/>
      <c r="O649" s="0"/>
    </row>
    <row r="650" s="280" customFormat="true" ht="12.75" hidden="false" customHeight="false" outlineLevel="0" collapsed="false">
      <c r="A650" s="283" t="n">
        <v>3</v>
      </c>
      <c r="B650" s="284" t="s">
        <v>1061</v>
      </c>
      <c r="C650" s="285" t="n">
        <v>39455.2916666667</v>
      </c>
      <c r="D650" s="285" t="n">
        <v>39455.4166666667</v>
      </c>
      <c r="E650" s="286" t="n">
        <v>72.2881944436376</v>
      </c>
      <c r="F650" s="0"/>
      <c r="G650" s="0"/>
      <c r="H650" s="0"/>
      <c r="I650" s="0"/>
      <c r="J650" s="0"/>
      <c r="K650" s="0"/>
      <c r="L650" s="0"/>
      <c r="M650" s="0"/>
      <c r="N650" s="0"/>
      <c r="O650" s="0"/>
    </row>
    <row r="651" s="280" customFormat="true" ht="12.75" hidden="false" customHeight="false" outlineLevel="0" collapsed="false">
      <c r="A651" s="283" t="n">
        <v>1.83333333337214</v>
      </c>
      <c r="B651" s="284" t="s">
        <v>1061</v>
      </c>
      <c r="C651" s="285" t="n">
        <v>39455.4236111111</v>
      </c>
      <c r="D651" s="285" t="n">
        <v>39455.5</v>
      </c>
      <c r="E651" s="286" t="n">
        <v>72.3645833325281</v>
      </c>
      <c r="F651" s="0"/>
      <c r="G651" s="0"/>
      <c r="H651" s="0"/>
      <c r="I651" s="0"/>
      <c r="J651" s="0"/>
      <c r="K651" s="0"/>
      <c r="L651" s="0"/>
      <c r="M651" s="0"/>
      <c r="N651" s="0"/>
      <c r="O651" s="0"/>
    </row>
    <row r="652" s="280" customFormat="true" ht="12.75" hidden="false" customHeight="false" outlineLevel="0" collapsed="false">
      <c r="A652" s="283" t="n">
        <v>1.99999999988358</v>
      </c>
      <c r="B652" s="284" t="s">
        <v>1061</v>
      </c>
      <c r="C652" s="285" t="n">
        <v>39455.5208333333</v>
      </c>
      <c r="D652" s="285" t="n">
        <v>39455.6041666667</v>
      </c>
      <c r="E652" s="286" t="n">
        <v>72.4479166658566</v>
      </c>
      <c r="F652" s="0"/>
      <c r="G652" s="0"/>
      <c r="H652" s="0"/>
      <c r="I652" s="0"/>
      <c r="J652" s="0"/>
      <c r="K652" s="0"/>
      <c r="L652" s="0"/>
      <c r="M652" s="0"/>
      <c r="N652" s="0"/>
      <c r="O652" s="0"/>
    </row>
    <row r="653" s="280" customFormat="true" ht="12.75" hidden="false" customHeight="false" outlineLevel="0" collapsed="false">
      <c r="A653" s="283" t="n">
        <v>1.58333333343035</v>
      </c>
      <c r="B653" s="284" t="s">
        <v>1061</v>
      </c>
      <c r="C653" s="285" t="n">
        <v>39455.6111111111</v>
      </c>
      <c r="D653" s="285" t="n">
        <v>39455.6770833333</v>
      </c>
      <c r="E653" s="286" t="n">
        <v>72.5138888880829</v>
      </c>
      <c r="F653" s="0"/>
      <c r="G653" s="0"/>
      <c r="H653" s="0"/>
      <c r="I653" s="0"/>
      <c r="J653" s="0"/>
      <c r="K653" s="0"/>
      <c r="L653" s="0"/>
      <c r="M653" s="0"/>
      <c r="N653" s="0"/>
      <c r="O653" s="0"/>
    </row>
    <row r="654" s="280" customFormat="true" ht="12.75" hidden="false" customHeight="false" outlineLevel="0" collapsed="false">
      <c r="A654" s="283" t="n">
        <v>3.99999999994179</v>
      </c>
      <c r="B654" s="284" t="s">
        <v>1061</v>
      </c>
      <c r="C654" s="285" t="n">
        <v>39455.8333333333</v>
      </c>
      <c r="D654" s="285" t="n">
        <v>39456</v>
      </c>
      <c r="E654" s="286" t="n">
        <v>72.6805555547471</v>
      </c>
      <c r="F654" s="0"/>
      <c r="G654" s="0"/>
      <c r="H654" s="0"/>
      <c r="I654" s="0"/>
      <c r="J654" s="0"/>
      <c r="K654" s="0"/>
      <c r="L654" s="0"/>
      <c r="M654" s="0"/>
      <c r="N654" s="0"/>
      <c r="O654" s="0"/>
    </row>
    <row r="655" s="280" customFormat="true" ht="12.75" hidden="false" customHeight="false" outlineLevel="0" collapsed="false">
      <c r="A655" s="283" t="n">
        <v>3.49999999988358</v>
      </c>
      <c r="B655" s="284" t="s">
        <v>1066</v>
      </c>
      <c r="C655" s="285" t="n">
        <v>39456.0208333333</v>
      </c>
      <c r="D655" s="285" t="n">
        <v>39456.1666666667</v>
      </c>
      <c r="E655" s="286" t="n">
        <v>72.8263888880756</v>
      </c>
      <c r="F655" s="0"/>
      <c r="G655" s="0"/>
      <c r="H655" s="0"/>
      <c r="I655" s="0"/>
      <c r="J655" s="0"/>
      <c r="K655" s="0"/>
      <c r="L655" s="0"/>
      <c r="M655" s="0"/>
      <c r="N655" s="0"/>
      <c r="O655" s="0"/>
    </row>
    <row r="656" s="280" customFormat="true" ht="12.75" hidden="false" customHeight="false" outlineLevel="0" collapsed="false">
      <c r="A656" s="283" t="n">
        <v>3</v>
      </c>
      <c r="B656" s="284" t="s">
        <v>1066</v>
      </c>
      <c r="C656" s="285" t="n">
        <v>39456.2916666667</v>
      </c>
      <c r="D656" s="285" t="n">
        <v>39456.4166666667</v>
      </c>
      <c r="E656" s="286" t="n">
        <v>72.9513888880756</v>
      </c>
      <c r="F656" s="0"/>
      <c r="G656" s="0"/>
      <c r="H656" s="0"/>
      <c r="I656" s="0"/>
      <c r="J656" s="0"/>
      <c r="K656" s="0"/>
      <c r="L656" s="0"/>
      <c r="M656" s="0"/>
      <c r="N656" s="0"/>
      <c r="O656" s="0"/>
    </row>
    <row r="657" s="280" customFormat="true" ht="12.75" hidden="false" customHeight="false" outlineLevel="0" collapsed="false">
      <c r="A657" s="283" t="n">
        <v>1.83333333337214</v>
      </c>
      <c r="B657" s="284" t="s">
        <v>1066</v>
      </c>
      <c r="C657" s="285" t="n">
        <v>39456.4236111111</v>
      </c>
      <c r="D657" s="285" t="n">
        <v>39456.5</v>
      </c>
      <c r="E657" s="286" t="n">
        <v>73.0277777769661</v>
      </c>
      <c r="F657" s="0"/>
      <c r="G657" s="0"/>
      <c r="H657" s="0"/>
      <c r="I657" s="0"/>
      <c r="J657" s="0"/>
      <c r="K657" s="0"/>
      <c r="L657" s="0"/>
      <c r="M657" s="0"/>
      <c r="N657" s="0"/>
      <c r="O657" s="0"/>
    </row>
    <row r="658" s="280" customFormat="true" ht="12.75" hidden="false" customHeight="false" outlineLevel="0" collapsed="false">
      <c r="A658" s="283" t="n">
        <v>1.99999999988358</v>
      </c>
      <c r="B658" s="284" t="s">
        <v>1066</v>
      </c>
      <c r="C658" s="285" t="n">
        <v>39456.5208333333</v>
      </c>
      <c r="D658" s="285" t="n">
        <v>39456.6041666667</v>
      </c>
      <c r="E658" s="286" t="n">
        <v>73.1111111102946</v>
      </c>
      <c r="F658" s="0"/>
      <c r="G658" s="0"/>
      <c r="H658" s="0"/>
      <c r="I658" s="0"/>
      <c r="J658" s="0"/>
      <c r="K658" s="0"/>
      <c r="L658" s="0"/>
      <c r="M658" s="0"/>
      <c r="N658" s="0"/>
      <c r="O658" s="0"/>
    </row>
    <row r="659" s="280" customFormat="true" ht="12.75" hidden="false" customHeight="false" outlineLevel="0" collapsed="false">
      <c r="A659" s="283" t="n">
        <v>1.58333333343035</v>
      </c>
      <c r="B659" s="284" t="s">
        <v>1066</v>
      </c>
      <c r="C659" s="285" t="n">
        <v>39456.6111111111</v>
      </c>
      <c r="D659" s="285" t="n">
        <v>39456.6770833333</v>
      </c>
      <c r="E659" s="286" t="n">
        <v>73.1770833325209</v>
      </c>
      <c r="F659" s="0"/>
      <c r="G659" s="0"/>
      <c r="H659" s="0"/>
      <c r="I659" s="0"/>
      <c r="J659" s="0"/>
      <c r="K659" s="0"/>
      <c r="L659" s="0"/>
      <c r="M659" s="0"/>
      <c r="N659" s="0"/>
      <c r="O659" s="0"/>
    </row>
    <row r="660" s="280" customFormat="true" ht="12.75" hidden="false" customHeight="false" outlineLevel="0" collapsed="false">
      <c r="A660" s="283" t="n">
        <v>3.99999999994179</v>
      </c>
      <c r="B660" s="284" t="s">
        <v>1066</v>
      </c>
      <c r="C660" s="285" t="n">
        <v>39456.8333333333</v>
      </c>
      <c r="D660" s="285" t="n">
        <v>39457</v>
      </c>
      <c r="E660" s="286" t="n">
        <v>73.3437499991851</v>
      </c>
      <c r="F660" s="0"/>
      <c r="G660" s="0"/>
      <c r="H660" s="0"/>
      <c r="I660" s="0"/>
      <c r="J660" s="0"/>
      <c r="K660" s="0"/>
      <c r="L660" s="0"/>
      <c r="M660" s="0"/>
      <c r="N660" s="0"/>
      <c r="O660" s="0"/>
    </row>
    <row r="661" s="280" customFormat="true" ht="12.75" hidden="false" customHeight="false" outlineLevel="0" collapsed="false">
      <c r="A661" s="283" t="n">
        <v>3.49999999988358</v>
      </c>
      <c r="B661" s="284" t="s">
        <v>1067</v>
      </c>
      <c r="C661" s="285" t="n">
        <v>39457.0208333333</v>
      </c>
      <c r="D661" s="285" t="n">
        <v>39457.1666666667</v>
      </c>
      <c r="E661" s="286" t="n">
        <v>73.4895833325136</v>
      </c>
      <c r="F661" s="0"/>
      <c r="G661" s="0"/>
      <c r="H661" s="0"/>
      <c r="I661" s="0"/>
      <c r="J661" s="0"/>
      <c r="K661" s="0"/>
      <c r="L661" s="0"/>
      <c r="M661" s="0"/>
      <c r="N661" s="0"/>
      <c r="O661" s="0"/>
    </row>
    <row r="662" s="280" customFormat="true" ht="12.75" hidden="false" customHeight="false" outlineLevel="0" collapsed="false">
      <c r="A662" s="283" t="n">
        <v>3</v>
      </c>
      <c r="B662" s="284" t="s">
        <v>1067</v>
      </c>
      <c r="C662" s="285" t="n">
        <v>39457.2916666667</v>
      </c>
      <c r="D662" s="285" t="n">
        <v>39457.4166666667</v>
      </c>
      <c r="E662" s="286" t="n">
        <v>73.6145833325136</v>
      </c>
      <c r="F662" s="0"/>
      <c r="G662" s="0"/>
      <c r="H662" s="0"/>
      <c r="I662" s="0"/>
      <c r="J662" s="0"/>
      <c r="K662" s="0"/>
      <c r="L662" s="0"/>
      <c r="M662" s="0"/>
      <c r="N662" s="0"/>
      <c r="O662" s="0"/>
    </row>
    <row r="663" s="280" customFormat="true" ht="12.75" hidden="false" customHeight="false" outlineLevel="0" collapsed="false">
      <c r="A663" s="283" t="n">
        <v>1.83333333337214</v>
      </c>
      <c r="B663" s="284" t="s">
        <v>1067</v>
      </c>
      <c r="C663" s="285" t="n">
        <v>39457.4236111111</v>
      </c>
      <c r="D663" s="285" t="n">
        <v>39457.5</v>
      </c>
      <c r="E663" s="286" t="n">
        <v>73.6909722214041</v>
      </c>
      <c r="F663" s="0"/>
      <c r="G663" s="0"/>
      <c r="H663" s="0"/>
      <c r="I663" s="0"/>
      <c r="J663" s="0"/>
      <c r="K663" s="0"/>
      <c r="L663" s="0"/>
      <c r="M663" s="0"/>
      <c r="N663" s="0"/>
      <c r="O663" s="0"/>
    </row>
    <row r="664" s="280" customFormat="true" ht="12.75" hidden="false" customHeight="false" outlineLevel="0" collapsed="false">
      <c r="A664" s="283" t="n">
        <v>1.99999999988358</v>
      </c>
      <c r="B664" s="284" t="s">
        <v>1067</v>
      </c>
      <c r="C664" s="285" t="n">
        <v>39457.5208333333</v>
      </c>
      <c r="D664" s="285" t="n">
        <v>39457.6041666667</v>
      </c>
      <c r="E664" s="286" t="n">
        <v>73.7743055547326</v>
      </c>
      <c r="F664" s="0"/>
      <c r="G664" s="0"/>
      <c r="H664" s="0"/>
      <c r="I664" s="0"/>
      <c r="J664" s="0"/>
      <c r="K664" s="0"/>
      <c r="L664" s="0"/>
      <c r="M664" s="0"/>
      <c r="N664" s="0"/>
      <c r="O664" s="0"/>
    </row>
    <row r="665" s="280" customFormat="true" ht="12.75" hidden="false" customHeight="false" outlineLevel="0" collapsed="false">
      <c r="A665" s="283" t="n">
        <v>1.58333333343035</v>
      </c>
      <c r="B665" s="284" t="s">
        <v>1067</v>
      </c>
      <c r="C665" s="285" t="n">
        <v>39457.6111111111</v>
      </c>
      <c r="D665" s="285" t="n">
        <v>39457.6770833333</v>
      </c>
      <c r="E665" s="286" t="n">
        <v>73.8402777769588</v>
      </c>
      <c r="F665" s="0"/>
      <c r="G665" s="0"/>
      <c r="H665" s="0"/>
      <c r="I665" s="0"/>
      <c r="J665" s="0"/>
      <c r="K665" s="0"/>
      <c r="L665" s="0"/>
      <c r="M665" s="0"/>
      <c r="N665" s="0"/>
      <c r="O665" s="0"/>
    </row>
    <row r="666" s="280" customFormat="true" ht="12.75" hidden="false" customHeight="false" outlineLevel="0" collapsed="false">
      <c r="A666" s="283" t="n">
        <v>3.99999999994179</v>
      </c>
      <c r="B666" s="284" t="s">
        <v>1067</v>
      </c>
      <c r="C666" s="285" t="n">
        <v>39457.8333333333</v>
      </c>
      <c r="D666" s="285" t="n">
        <v>39458</v>
      </c>
      <c r="E666" s="286" t="n">
        <v>74.0069444436231</v>
      </c>
      <c r="F666" s="0"/>
      <c r="G666" s="0"/>
      <c r="H666" s="0"/>
      <c r="I666" s="0"/>
      <c r="J666" s="0"/>
      <c r="K666" s="0"/>
      <c r="L666" s="0"/>
      <c r="M666" s="0"/>
      <c r="N666" s="0"/>
      <c r="O666" s="0"/>
    </row>
    <row r="667" s="280" customFormat="true" ht="12.75" hidden="false" customHeight="false" outlineLevel="0" collapsed="false">
      <c r="A667" s="283" t="n">
        <v>3.49999999988358</v>
      </c>
      <c r="B667" s="284" t="s">
        <v>1068</v>
      </c>
      <c r="C667" s="285" t="n">
        <v>39458.0208333333</v>
      </c>
      <c r="D667" s="285" t="n">
        <v>39458.1666666667</v>
      </c>
      <c r="E667" s="286" t="n">
        <v>74.1527777769516</v>
      </c>
      <c r="F667" s="0"/>
      <c r="G667" s="0"/>
      <c r="H667" s="0"/>
      <c r="I667" s="0"/>
      <c r="J667" s="0"/>
      <c r="K667" s="0"/>
      <c r="L667" s="0"/>
      <c r="M667" s="0"/>
      <c r="N667" s="0"/>
      <c r="O667" s="0"/>
    </row>
    <row r="668" s="280" customFormat="true" ht="12.75" hidden="false" customHeight="false" outlineLevel="0" collapsed="false">
      <c r="A668" s="283" t="n">
        <v>3</v>
      </c>
      <c r="B668" s="284" t="s">
        <v>1068</v>
      </c>
      <c r="C668" s="285" t="n">
        <v>39458.2916666667</v>
      </c>
      <c r="D668" s="285" t="n">
        <v>39458.4166666667</v>
      </c>
      <c r="E668" s="286" t="n">
        <v>74.2777777769516</v>
      </c>
      <c r="F668" s="0"/>
      <c r="G668" s="0"/>
      <c r="H668" s="0"/>
      <c r="I668" s="0"/>
      <c r="J668" s="0"/>
      <c r="K668" s="0"/>
      <c r="L668" s="0"/>
      <c r="M668" s="0"/>
      <c r="N668" s="0"/>
      <c r="O668" s="0"/>
    </row>
    <row r="669" s="280" customFormat="true" ht="12.75" hidden="false" customHeight="false" outlineLevel="0" collapsed="false">
      <c r="A669" s="283" t="n">
        <v>1.83333333337214</v>
      </c>
      <c r="B669" s="284" t="s">
        <v>1068</v>
      </c>
      <c r="C669" s="285" t="n">
        <v>39458.4236111111</v>
      </c>
      <c r="D669" s="285" t="n">
        <v>39458.5</v>
      </c>
      <c r="E669" s="286" t="n">
        <v>74.3541666658421</v>
      </c>
      <c r="F669" s="0"/>
      <c r="G669" s="0"/>
      <c r="H669" s="0"/>
      <c r="I669" s="0"/>
      <c r="J669" s="0"/>
      <c r="K669" s="0"/>
      <c r="L669" s="0"/>
      <c r="M669" s="0"/>
      <c r="N669" s="0"/>
      <c r="O669" s="0"/>
    </row>
    <row r="670" s="280" customFormat="true" ht="12.75" hidden="false" customHeight="false" outlineLevel="0" collapsed="false">
      <c r="A670" s="283" t="n">
        <v>1.99999999988358</v>
      </c>
      <c r="B670" s="284" t="s">
        <v>1068</v>
      </c>
      <c r="C670" s="285" t="n">
        <v>39458.5208333333</v>
      </c>
      <c r="D670" s="285" t="n">
        <v>39458.6041666667</v>
      </c>
      <c r="E670" s="286" t="n">
        <v>74.4374999991705</v>
      </c>
      <c r="F670" s="0"/>
      <c r="G670" s="0"/>
      <c r="H670" s="0"/>
      <c r="I670" s="0"/>
      <c r="J670" s="0"/>
      <c r="K670" s="0"/>
      <c r="L670" s="0"/>
      <c r="M670" s="0"/>
      <c r="N670" s="0"/>
      <c r="O670" s="0"/>
    </row>
    <row r="671" s="280" customFormat="true" ht="12.75" hidden="false" customHeight="false" outlineLevel="0" collapsed="false">
      <c r="A671" s="283" t="n">
        <v>3.99999999994179</v>
      </c>
      <c r="B671" s="284" t="s">
        <v>1068</v>
      </c>
      <c r="C671" s="285" t="n">
        <v>39458.8333333333</v>
      </c>
      <c r="D671" s="285" t="n">
        <v>39459</v>
      </c>
      <c r="E671" s="286" t="n">
        <v>74.6041666658348</v>
      </c>
      <c r="F671" s="0"/>
      <c r="G671" s="0"/>
      <c r="H671" s="0"/>
      <c r="I671" s="0"/>
      <c r="J671" s="0"/>
      <c r="K671" s="0"/>
      <c r="L671" s="0"/>
      <c r="M671" s="0"/>
      <c r="N671" s="0"/>
      <c r="O671" s="0"/>
    </row>
    <row r="672" s="280" customFormat="true" ht="12.75" hidden="false" customHeight="false" outlineLevel="0" collapsed="false">
      <c r="A672" s="283" t="n">
        <v>3.49999999988358</v>
      </c>
      <c r="B672" s="284" t="s">
        <v>1069</v>
      </c>
      <c r="C672" s="285" t="n">
        <v>39459.0208333333</v>
      </c>
      <c r="D672" s="285" t="n">
        <v>39459.1666666667</v>
      </c>
      <c r="E672" s="286" t="n">
        <v>74.7499999991633</v>
      </c>
      <c r="F672" s="0"/>
      <c r="G672" s="0"/>
      <c r="H672" s="0"/>
      <c r="I672" s="0"/>
      <c r="J672" s="0"/>
      <c r="K672" s="0"/>
      <c r="L672" s="0"/>
      <c r="M672" s="0"/>
      <c r="N672" s="0"/>
      <c r="O672" s="0"/>
    </row>
    <row r="673" s="280" customFormat="true" ht="12.75" hidden="false" customHeight="false" outlineLevel="0" collapsed="false">
      <c r="A673" s="283" t="n">
        <v>3</v>
      </c>
      <c r="B673" s="284" t="s">
        <v>1057</v>
      </c>
      <c r="C673" s="285" t="n">
        <v>39461.2916666667</v>
      </c>
      <c r="D673" s="285" t="n">
        <v>39461.4166666667</v>
      </c>
      <c r="E673" s="286" t="n">
        <v>74.8749999991633</v>
      </c>
      <c r="F673" s="0"/>
      <c r="G673" s="0"/>
      <c r="H673" s="0"/>
      <c r="I673" s="0"/>
      <c r="J673" s="0"/>
      <c r="K673" s="0"/>
      <c r="L673" s="0"/>
      <c r="M673" s="0"/>
      <c r="N673" s="0"/>
      <c r="O673" s="0"/>
    </row>
    <row r="674" s="280" customFormat="true" ht="12.75" hidden="false" customHeight="false" outlineLevel="0" collapsed="false">
      <c r="A674" s="283" t="n">
        <v>1.83333333337214</v>
      </c>
      <c r="B674" s="284" t="s">
        <v>1057</v>
      </c>
      <c r="C674" s="285" t="n">
        <v>39461.4236111111</v>
      </c>
      <c r="D674" s="285" t="n">
        <v>39461.5</v>
      </c>
      <c r="E674" s="286" t="n">
        <v>74.9513888880538</v>
      </c>
      <c r="F674" s="0"/>
      <c r="G674" s="0"/>
      <c r="H674" s="0"/>
      <c r="I674" s="0"/>
      <c r="J674" s="0"/>
      <c r="K674" s="0"/>
      <c r="L674" s="0"/>
      <c r="M674" s="0"/>
      <c r="N674" s="0"/>
      <c r="O674" s="0"/>
    </row>
    <row r="675" s="280" customFormat="true" ht="12.75" hidden="false" customHeight="false" outlineLevel="0" collapsed="false">
      <c r="A675" s="283" t="n">
        <v>1.99999999988358</v>
      </c>
      <c r="B675" s="284" t="s">
        <v>1057</v>
      </c>
      <c r="C675" s="285" t="n">
        <v>39461.5208333333</v>
      </c>
      <c r="D675" s="285" t="n">
        <v>39461.6041666667</v>
      </c>
      <c r="E675" s="286" t="n">
        <v>75.0347222213823</v>
      </c>
      <c r="F675" s="0"/>
      <c r="G675" s="0"/>
      <c r="H675" s="0"/>
      <c r="I675" s="0"/>
      <c r="J675" s="0"/>
      <c r="K675" s="0"/>
      <c r="L675" s="0"/>
      <c r="M675" s="0"/>
      <c r="N675" s="0"/>
      <c r="O675" s="0"/>
    </row>
    <row r="676" s="280" customFormat="true" ht="12.75" hidden="false" customHeight="false" outlineLevel="0" collapsed="false">
      <c r="A676" s="283" t="n">
        <v>1.58333333343035</v>
      </c>
      <c r="B676" s="284" t="s">
        <v>1057</v>
      </c>
      <c r="C676" s="285" t="n">
        <v>39461.6111111111</v>
      </c>
      <c r="D676" s="285" t="n">
        <v>39461.6770833333</v>
      </c>
      <c r="E676" s="286" t="n">
        <v>75.1006944436085</v>
      </c>
      <c r="F676" s="0"/>
      <c r="G676" s="0"/>
      <c r="H676" s="0"/>
      <c r="I676" s="0"/>
      <c r="J676" s="0"/>
      <c r="K676" s="0"/>
      <c r="L676" s="0"/>
      <c r="M676" s="0"/>
      <c r="N676" s="0"/>
      <c r="O676" s="0"/>
    </row>
    <row r="677" s="280" customFormat="true" ht="12.75" hidden="false" customHeight="false" outlineLevel="0" collapsed="false">
      <c r="A677" s="283" t="n">
        <v>3.99999999994179</v>
      </c>
      <c r="B677" s="284" t="s">
        <v>1057</v>
      </c>
      <c r="C677" s="285" t="n">
        <v>39461.8333333333</v>
      </c>
      <c r="D677" s="285" t="n">
        <v>39462</v>
      </c>
      <c r="E677" s="286" t="n">
        <v>75.2673611102728</v>
      </c>
      <c r="F677" s="0"/>
      <c r="G677" s="0"/>
      <c r="H677" s="0"/>
      <c r="I677" s="0"/>
      <c r="J677" s="0"/>
      <c r="K677" s="0"/>
      <c r="L677" s="0"/>
      <c r="M677" s="0"/>
      <c r="N677" s="0"/>
      <c r="O677" s="0"/>
    </row>
    <row r="678" s="280" customFormat="true" ht="12.75" hidden="false" customHeight="false" outlineLevel="0" collapsed="false">
      <c r="A678" s="283" t="n">
        <v>3.49999999988358</v>
      </c>
      <c r="B678" s="284" t="s">
        <v>1061</v>
      </c>
      <c r="C678" s="285" t="n">
        <v>39462.0208333333</v>
      </c>
      <c r="D678" s="285" t="n">
        <v>39462.1666666667</v>
      </c>
      <c r="E678" s="286" t="n">
        <v>75.4131944436012</v>
      </c>
      <c r="F678" s="0"/>
      <c r="G678" s="0"/>
      <c r="H678" s="0"/>
      <c r="I678" s="0"/>
      <c r="J678" s="0"/>
      <c r="K678" s="0"/>
      <c r="L678" s="0"/>
      <c r="M678" s="0"/>
      <c r="N678" s="0"/>
      <c r="O678" s="0"/>
    </row>
    <row r="679" s="280" customFormat="true" ht="12.75" hidden="false" customHeight="false" outlineLevel="0" collapsed="false">
      <c r="A679" s="283" t="n">
        <v>3</v>
      </c>
      <c r="B679" s="284" t="s">
        <v>1061</v>
      </c>
      <c r="C679" s="285" t="n">
        <v>39462.2916666667</v>
      </c>
      <c r="D679" s="285" t="n">
        <v>39462.4166666667</v>
      </c>
      <c r="E679" s="286" t="n">
        <v>75.5381944436012</v>
      </c>
      <c r="F679" s="0"/>
      <c r="G679" s="0"/>
      <c r="H679" s="0"/>
      <c r="I679" s="0"/>
      <c r="J679" s="0"/>
      <c r="K679" s="0"/>
      <c r="L679" s="0"/>
      <c r="M679" s="0"/>
      <c r="N679" s="0"/>
      <c r="O679" s="0"/>
    </row>
    <row r="680" s="280" customFormat="true" ht="12.75" hidden="false" customHeight="false" outlineLevel="0" collapsed="false">
      <c r="A680" s="283" t="n">
        <v>1.83333333337214</v>
      </c>
      <c r="B680" s="284" t="s">
        <v>1061</v>
      </c>
      <c r="C680" s="285" t="n">
        <v>39462.4236111111</v>
      </c>
      <c r="D680" s="285" t="n">
        <v>39462.5</v>
      </c>
      <c r="E680" s="286" t="n">
        <v>75.6145833324918</v>
      </c>
      <c r="F680" s="0"/>
      <c r="G680" s="0"/>
      <c r="H680" s="0"/>
      <c r="I680" s="0"/>
      <c r="J680" s="0"/>
      <c r="K680" s="0"/>
      <c r="L680" s="0"/>
      <c r="M680" s="0"/>
      <c r="N680" s="0"/>
      <c r="O680" s="0"/>
    </row>
    <row r="681" s="280" customFormat="true" ht="12.75" hidden="false" customHeight="false" outlineLevel="0" collapsed="false">
      <c r="A681" s="283" t="n">
        <v>1.99999999988358</v>
      </c>
      <c r="B681" s="284" t="s">
        <v>1061</v>
      </c>
      <c r="C681" s="285" t="n">
        <v>39462.5208333333</v>
      </c>
      <c r="D681" s="285" t="n">
        <v>39462.6041666667</v>
      </c>
      <c r="E681" s="286" t="n">
        <v>75.6979166658202</v>
      </c>
      <c r="F681" s="0"/>
      <c r="G681" s="0"/>
      <c r="H681" s="0"/>
      <c r="I681" s="0"/>
      <c r="J681" s="0"/>
      <c r="K681" s="0"/>
      <c r="L681" s="0"/>
      <c r="M681" s="0"/>
      <c r="N681" s="0"/>
      <c r="O681" s="0"/>
    </row>
    <row r="682" s="280" customFormat="true" ht="12.75" hidden="false" customHeight="false" outlineLevel="0" collapsed="false">
      <c r="A682" s="283" t="n">
        <v>1.58333333343035</v>
      </c>
      <c r="B682" s="284" t="s">
        <v>1061</v>
      </c>
      <c r="C682" s="285" t="n">
        <v>39462.6111111111</v>
      </c>
      <c r="D682" s="285" t="n">
        <v>39462.6770833333</v>
      </c>
      <c r="E682" s="286" t="n">
        <v>75.7638888880465</v>
      </c>
      <c r="F682" s="0"/>
      <c r="G682" s="0"/>
      <c r="H682" s="0"/>
      <c r="I682" s="0"/>
      <c r="J682" s="0"/>
      <c r="K682" s="0"/>
      <c r="L682" s="0"/>
      <c r="M682" s="0"/>
      <c r="N682" s="0"/>
      <c r="O682" s="0"/>
    </row>
    <row r="683" s="280" customFormat="true" ht="12.75" hidden="false" customHeight="false" outlineLevel="0" collapsed="false">
      <c r="A683" s="283" t="n">
        <v>3.99999999994179</v>
      </c>
      <c r="B683" s="284" t="s">
        <v>1061</v>
      </c>
      <c r="C683" s="285" t="n">
        <v>39462.8333333333</v>
      </c>
      <c r="D683" s="285" t="n">
        <v>39463</v>
      </c>
      <c r="E683" s="286" t="n">
        <v>75.9305555547107</v>
      </c>
      <c r="F683" s="0"/>
      <c r="G683" s="0"/>
      <c r="H683" s="0"/>
      <c r="I683" s="0"/>
      <c r="J683" s="0"/>
      <c r="K683" s="0"/>
      <c r="L683" s="0"/>
      <c r="M683" s="0"/>
      <c r="N683" s="0"/>
      <c r="O683" s="0"/>
    </row>
    <row r="684" s="280" customFormat="true" ht="12.75" hidden="false" customHeight="false" outlineLevel="0" collapsed="false">
      <c r="A684" s="283" t="n">
        <v>3.49999999988358</v>
      </c>
      <c r="B684" s="284" t="s">
        <v>1066</v>
      </c>
      <c r="C684" s="285" t="n">
        <v>39463.0208333333</v>
      </c>
      <c r="D684" s="285" t="n">
        <v>39463.1666666667</v>
      </c>
      <c r="E684" s="286" t="n">
        <v>76.0763888880392</v>
      </c>
      <c r="F684" s="0"/>
      <c r="G684" s="0"/>
      <c r="H684" s="0"/>
      <c r="I684" s="0"/>
      <c r="J684" s="0"/>
      <c r="K684" s="0"/>
      <c r="L684" s="0"/>
      <c r="M684" s="0"/>
      <c r="N684" s="0"/>
      <c r="O684" s="0"/>
    </row>
    <row r="685" s="280" customFormat="true" ht="12.75" hidden="false" customHeight="false" outlineLevel="0" collapsed="false">
      <c r="A685" s="283" t="n">
        <v>3</v>
      </c>
      <c r="B685" s="284" t="s">
        <v>1066</v>
      </c>
      <c r="C685" s="285" t="n">
        <v>39463.2916666667</v>
      </c>
      <c r="D685" s="285" t="n">
        <v>39463.4166666667</v>
      </c>
      <c r="E685" s="286" t="n">
        <v>76.2013888880392</v>
      </c>
      <c r="F685" s="0"/>
      <c r="G685" s="0"/>
      <c r="H685" s="0"/>
      <c r="I685" s="0"/>
      <c r="J685" s="0"/>
      <c r="K685" s="0"/>
      <c r="L685" s="0"/>
      <c r="M685" s="0"/>
      <c r="N685" s="0"/>
      <c r="O685" s="0"/>
    </row>
    <row r="686" s="280" customFormat="true" ht="12.75" hidden="false" customHeight="false" outlineLevel="0" collapsed="false">
      <c r="A686" s="283" t="n">
        <v>1.83333333337214</v>
      </c>
      <c r="B686" s="284" t="s">
        <v>1066</v>
      </c>
      <c r="C686" s="285" t="n">
        <v>39463.4236111111</v>
      </c>
      <c r="D686" s="285" t="n">
        <v>39463.5</v>
      </c>
      <c r="E686" s="286" t="n">
        <v>76.2777777769297</v>
      </c>
      <c r="F686" s="0"/>
      <c r="G686" s="0"/>
      <c r="H686" s="0"/>
      <c r="I686" s="0"/>
      <c r="J686" s="0"/>
      <c r="K686" s="0"/>
      <c r="L686" s="0"/>
      <c r="M686" s="0"/>
      <c r="N686" s="0"/>
      <c r="O686" s="0"/>
    </row>
    <row r="687" s="280" customFormat="true" ht="12.75" hidden="false" customHeight="false" outlineLevel="0" collapsed="false">
      <c r="A687" s="283" t="n">
        <v>1.99999999988358</v>
      </c>
      <c r="B687" s="284" t="s">
        <v>1066</v>
      </c>
      <c r="C687" s="285" t="n">
        <v>39463.5208333333</v>
      </c>
      <c r="D687" s="285" t="n">
        <v>39463.6041666667</v>
      </c>
      <c r="E687" s="286" t="n">
        <v>76.3611111102582</v>
      </c>
      <c r="F687" s="0"/>
      <c r="G687" s="0"/>
      <c r="H687" s="0"/>
      <c r="I687" s="0"/>
      <c r="J687" s="0"/>
      <c r="K687" s="0"/>
      <c r="L687" s="0"/>
      <c r="M687" s="0"/>
      <c r="N687" s="0"/>
      <c r="O687" s="0"/>
    </row>
    <row r="688" s="280" customFormat="true" ht="12.75" hidden="false" customHeight="false" outlineLevel="0" collapsed="false">
      <c r="A688" s="283" t="n">
        <v>1.58333333343035</v>
      </c>
      <c r="B688" s="284" t="s">
        <v>1066</v>
      </c>
      <c r="C688" s="285" t="n">
        <v>39463.6111111111</v>
      </c>
      <c r="D688" s="285" t="n">
        <v>39463.6770833333</v>
      </c>
      <c r="E688" s="286" t="n">
        <v>76.4270833324845</v>
      </c>
      <c r="F688" s="0"/>
      <c r="G688" s="0"/>
      <c r="H688" s="0"/>
      <c r="I688" s="0"/>
      <c r="J688" s="0"/>
      <c r="K688" s="0"/>
      <c r="L688" s="0"/>
      <c r="M688" s="0"/>
      <c r="N688" s="0"/>
      <c r="O688" s="0"/>
    </row>
    <row r="689" s="280" customFormat="true" ht="12.75" hidden="false" customHeight="false" outlineLevel="0" collapsed="false">
      <c r="A689" s="283" t="n">
        <v>3.99999999994179</v>
      </c>
      <c r="B689" s="284" t="s">
        <v>1066</v>
      </c>
      <c r="C689" s="285" t="n">
        <v>39463.8333333333</v>
      </c>
      <c r="D689" s="285" t="n">
        <v>39464</v>
      </c>
      <c r="E689" s="286" t="n">
        <v>76.5937499991487</v>
      </c>
      <c r="F689" s="0"/>
      <c r="G689" s="0"/>
      <c r="H689" s="0"/>
      <c r="I689" s="0"/>
      <c r="J689" s="0"/>
      <c r="K689" s="0"/>
      <c r="L689" s="0"/>
      <c r="M689" s="0"/>
      <c r="N689" s="0"/>
      <c r="O689" s="0"/>
    </row>
    <row r="690" s="280" customFormat="true" ht="12.75" hidden="false" customHeight="false" outlineLevel="0" collapsed="false">
      <c r="A690" s="283" t="n">
        <v>3.49999999988358</v>
      </c>
      <c r="B690" s="284" t="s">
        <v>1067</v>
      </c>
      <c r="C690" s="285" t="n">
        <v>39464.0208333333</v>
      </c>
      <c r="D690" s="285" t="n">
        <v>39464.1666666667</v>
      </c>
      <c r="E690" s="286" t="n">
        <v>76.7395833324772</v>
      </c>
      <c r="F690" s="0"/>
      <c r="G690" s="0"/>
      <c r="H690" s="0"/>
      <c r="I690" s="0"/>
      <c r="J690" s="0"/>
      <c r="K690" s="0"/>
      <c r="L690" s="0"/>
      <c r="M690" s="0"/>
      <c r="N690" s="0"/>
      <c r="O690" s="0"/>
    </row>
    <row r="691" s="280" customFormat="true" ht="12.75" hidden="false" customHeight="false" outlineLevel="0" collapsed="false">
      <c r="A691" s="283" t="n">
        <v>3</v>
      </c>
      <c r="B691" s="284" t="s">
        <v>1067</v>
      </c>
      <c r="C691" s="285" t="n">
        <v>39464.2916666667</v>
      </c>
      <c r="D691" s="285" t="n">
        <v>39464.4166666667</v>
      </c>
      <c r="E691" s="286" t="n">
        <v>76.8645833324772</v>
      </c>
      <c r="F691" s="0"/>
      <c r="G691" s="0"/>
      <c r="H691" s="0"/>
      <c r="I691" s="0"/>
      <c r="J691" s="0"/>
      <c r="K691" s="0"/>
      <c r="L691" s="0"/>
      <c r="M691" s="0"/>
      <c r="N691" s="0"/>
      <c r="O691" s="0"/>
    </row>
    <row r="692" s="280" customFormat="true" ht="12.75" hidden="false" customHeight="false" outlineLevel="0" collapsed="false">
      <c r="A692" s="283" t="n">
        <v>1.83333333337214</v>
      </c>
      <c r="B692" s="284" t="s">
        <v>1067</v>
      </c>
      <c r="C692" s="285" t="n">
        <v>39464.4236111111</v>
      </c>
      <c r="D692" s="285" t="n">
        <v>39464.5</v>
      </c>
      <c r="E692" s="286" t="n">
        <v>76.9409722213677</v>
      </c>
      <c r="F692" s="0"/>
      <c r="G692" s="0"/>
      <c r="H692" s="0"/>
      <c r="I692" s="0"/>
      <c r="J692" s="0"/>
      <c r="K692" s="0"/>
      <c r="L692" s="0"/>
      <c r="M692" s="0"/>
      <c r="N692" s="0"/>
      <c r="O692" s="0"/>
    </row>
    <row r="693" s="280" customFormat="true" ht="12.75" hidden="false" customHeight="false" outlineLevel="0" collapsed="false">
      <c r="A693" s="283" t="n">
        <v>1.99999999988358</v>
      </c>
      <c r="B693" s="284" t="s">
        <v>1067</v>
      </c>
      <c r="C693" s="285" t="n">
        <v>39464.5208333333</v>
      </c>
      <c r="D693" s="285" t="n">
        <v>39464.6041666667</v>
      </c>
      <c r="E693" s="286" t="n">
        <v>77.0243055546962</v>
      </c>
      <c r="F693" s="0"/>
      <c r="G693" s="0"/>
      <c r="H693" s="0"/>
      <c r="I693" s="0"/>
      <c r="J693" s="0"/>
      <c r="K693" s="0"/>
      <c r="L693" s="0"/>
      <c r="M693" s="0"/>
      <c r="N693" s="0"/>
      <c r="O693" s="0"/>
    </row>
    <row r="694" s="280" customFormat="true" ht="12.75" hidden="false" customHeight="false" outlineLevel="0" collapsed="false">
      <c r="A694" s="283" t="n">
        <v>1.58333333343035</v>
      </c>
      <c r="B694" s="284" t="s">
        <v>1067</v>
      </c>
      <c r="C694" s="285" t="n">
        <v>39464.6111111111</v>
      </c>
      <c r="D694" s="285" t="n">
        <v>39464.6770833333</v>
      </c>
      <c r="E694" s="286" t="n">
        <v>77.0902777769225</v>
      </c>
      <c r="F694" s="0"/>
      <c r="G694" s="0"/>
      <c r="H694" s="0"/>
      <c r="I694" s="0"/>
      <c r="J694" s="0"/>
      <c r="K694" s="0"/>
      <c r="L694" s="0"/>
      <c r="M694" s="0"/>
      <c r="N694" s="0"/>
      <c r="O694" s="0"/>
    </row>
    <row r="695" s="280" customFormat="true" ht="12.75" hidden="false" customHeight="false" outlineLevel="0" collapsed="false">
      <c r="A695" s="283" t="n">
        <v>3.99999999994179</v>
      </c>
      <c r="B695" s="284" t="s">
        <v>1067</v>
      </c>
      <c r="C695" s="285" t="n">
        <v>39464.8333333333</v>
      </c>
      <c r="D695" s="285" t="n">
        <v>39465</v>
      </c>
      <c r="E695" s="286" t="n">
        <v>77.2569444435867</v>
      </c>
      <c r="F695" s="0"/>
      <c r="G695" s="0"/>
      <c r="H695" s="0"/>
      <c r="I695" s="0"/>
      <c r="J695" s="0"/>
      <c r="K695" s="0"/>
      <c r="L695" s="0"/>
      <c r="M695" s="0"/>
      <c r="N695" s="0"/>
      <c r="O695" s="0"/>
    </row>
    <row r="696" s="280" customFormat="true" ht="12.75" hidden="false" customHeight="false" outlineLevel="0" collapsed="false">
      <c r="A696" s="283" t="n">
        <v>3.49999999988358</v>
      </c>
      <c r="B696" s="284" t="s">
        <v>1068</v>
      </c>
      <c r="C696" s="285" t="n">
        <v>39465.0208333333</v>
      </c>
      <c r="D696" s="285" t="n">
        <v>39465.1666666667</v>
      </c>
      <c r="E696" s="286" t="n">
        <v>77.4027777769152</v>
      </c>
      <c r="F696" s="0"/>
      <c r="G696" s="0"/>
      <c r="H696" s="0"/>
      <c r="I696" s="0"/>
      <c r="J696" s="0"/>
      <c r="K696" s="0"/>
      <c r="L696" s="0"/>
      <c r="M696" s="0"/>
      <c r="N696" s="0"/>
      <c r="O696" s="0"/>
    </row>
    <row r="697" s="280" customFormat="true" ht="12.75" hidden="false" customHeight="false" outlineLevel="0" collapsed="false">
      <c r="A697" s="283" t="n">
        <v>3</v>
      </c>
      <c r="B697" s="284" t="s">
        <v>1068</v>
      </c>
      <c r="C697" s="285" t="n">
        <v>39465.2916666667</v>
      </c>
      <c r="D697" s="285" t="n">
        <v>39465.4166666667</v>
      </c>
      <c r="E697" s="286" t="n">
        <v>77.5277777769152</v>
      </c>
      <c r="F697" s="0"/>
      <c r="G697" s="0"/>
      <c r="H697" s="0"/>
      <c r="I697" s="0"/>
      <c r="J697" s="0"/>
      <c r="K697" s="0"/>
      <c r="L697" s="0"/>
      <c r="M697" s="0"/>
      <c r="N697" s="0"/>
      <c r="O697" s="0"/>
    </row>
    <row r="698" s="280" customFormat="true" ht="12.75" hidden="false" customHeight="false" outlineLevel="0" collapsed="false">
      <c r="A698" s="283" t="n">
        <v>1.83333333337214</v>
      </c>
      <c r="B698" s="284" t="s">
        <v>1068</v>
      </c>
      <c r="C698" s="285" t="n">
        <v>39465.4236111111</v>
      </c>
      <c r="D698" s="285" t="n">
        <v>39465.5</v>
      </c>
      <c r="E698" s="286" t="n">
        <v>77.6041666658057</v>
      </c>
      <c r="F698" s="0"/>
      <c r="G698" s="0"/>
      <c r="H698" s="0"/>
      <c r="I698" s="0"/>
      <c r="J698" s="0"/>
      <c r="K698" s="0"/>
      <c r="L698" s="0"/>
      <c r="M698" s="0"/>
      <c r="N698" s="0"/>
      <c r="O698" s="0"/>
    </row>
    <row r="699" s="280" customFormat="true" ht="12.75" hidden="false" customHeight="false" outlineLevel="0" collapsed="false">
      <c r="A699" s="283" t="n">
        <v>1.99999999988358</v>
      </c>
      <c r="B699" s="284" t="s">
        <v>1068</v>
      </c>
      <c r="C699" s="285" t="n">
        <v>39465.5208333333</v>
      </c>
      <c r="D699" s="285" t="n">
        <v>39465.6041666667</v>
      </c>
      <c r="E699" s="286" t="n">
        <v>77.6874999991342</v>
      </c>
      <c r="F699" s="0"/>
      <c r="G699" s="0"/>
      <c r="H699" s="0"/>
      <c r="I699" s="0"/>
      <c r="J699" s="0"/>
      <c r="K699" s="0"/>
      <c r="L699" s="0"/>
      <c r="M699" s="0"/>
      <c r="N699" s="0"/>
      <c r="O699" s="0"/>
    </row>
    <row r="700" s="280" customFormat="true" ht="12.75" hidden="false" customHeight="false" outlineLevel="0" collapsed="false">
      <c r="A700" s="283" t="n">
        <v>3.99999999994179</v>
      </c>
      <c r="B700" s="284" t="s">
        <v>1068</v>
      </c>
      <c r="C700" s="285" t="n">
        <v>39465.8333333333</v>
      </c>
      <c r="D700" s="285" t="n">
        <v>39466</v>
      </c>
      <c r="E700" s="286" t="n">
        <v>77.8541666657984</v>
      </c>
      <c r="F700" s="0"/>
      <c r="G700" s="0"/>
      <c r="H700" s="0"/>
      <c r="I700" s="0"/>
      <c r="J700" s="0"/>
      <c r="K700" s="0"/>
      <c r="L700" s="0"/>
      <c r="M700" s="0"/>
      <c r="N700" s="0"/>
      <c r="O700" s="0"/>
    </row>
    <row r="701" s="280" customFormat="true" ht="12.75" hidden="false" customHeight="false" outlineLevel="0" collapsed="false">
      <c r="A701" s="283" t="n">
        <v>3.49999999988358</v>
      </c>
      <c r="B701" s="284" t="s">
        <v>1069</v>
      </c>
      <c r="C701" s="285" t="n">
        <v>39466.0208333333</v>
      </c>
      <c r="D701" s="285" t="n">
        <v>39466.1666666667</v>
      </c>
      <c r="E701" s="286" t="n">
        <v>77.9999999991269</v>
      </c>
      <c r="F701" s="0"/>
      <c r="G701" s="0"/>
      <c r="H701" s="0"/>
      <c r="I701" s="0"/>
      <c r="J701" s="0"/>
      <c r="K701" s="0"/>
      <c r="L701" s="0"/>
      <c r="M701" s="0"/>
      <c r="N701" s="0"/>
      <c r="O701" s="0"/>
    </row>
    <row r="702" s="280" customFormat="true" ht="12.75" hidden="false" customHeight="false" outlineLevel="0" collapsed="false">
      <c r="A702" s="283" t="n">
        <v>3</v>
      </c>
      <c r="B702" s="284" t="s">
        <v>1061</v>
      </c>
      <c r="C702" s="285" t="n">
        <v>39469.2916666667</v>
      </c>
      <c r="D702" s="285" t="n">
        <v>39469.4166666667</v>
      </c>
      <c r="E702" s="286" t="n">
        <v>78.1249999991269</v>
      </c>
      <c r="F702" s="0"/>
      <c r="G702" s="0"/>
      <c r="H702" s="0"/>
      <c r="I702" s="0"/>
      <c r="J702" s="0"/>
      <c r="K702" s="0"/>
      <c r="L702" s="0"/>
      <c r="M702" s="0"/>
      <c r="N702" s="0"/>
      <c r="O702" s="0"/>
    </row>
    <row r="703" s="280" customFormat="true" ht="12.75" hidden="false" customHeight="false" outlineLevel="0" collapsed="false">
      <c r="A703" s="283" t="n">
        <v>1.83333333337214</v>
      </c>
      <c r="B703" s="284" t="s">
        <v>1061</v>
      </c>
      <c r="C703" s="285" t="n">
        <v>39469.4236111111</v>
      </c>
      <c r="D703" s="285" t="n">
        <v>39469.5</v>
      </c>
      <c r="E703" s="286" t="n">
        <v>78.2013888880174</v>
      </c>
      <c r="F703" s="0"/>
      <c r="G703" s="0"/>
      <c r="H703" s="0"/>
      <c r="I703" s="0"/>
      <c r="J703" s="0"/>
      <c r="K703" s="0"/>
      <c r="L703" s="0"/>
      <c r="M703" s="0"/>
      <c r="N703" s="0"/>
      <c r="O703" s="0"/>
    </row>
    <row r="704" s="280" customFormat="true" ht="12.75" hidden="false" customHeight="false" outlineLevel="0" collapsed="false">
      <c r="A704" s="283" t="n">
        <v>1.99999999988358</v>
      </c>
      <c r="B704" s="284" t="s">
        <v>1061</v>
      </c>
      <c r="C704" s="285" t="n">
        <v>39469.5208333333</v>
      </c>
      <c r="D704" s="285" t="n">
        <v>39469.6041666667</v>
      </c>
      <c r="E704" s="286" t="n">
        <v>78.2847222213459</v>
      </c>
      <c r="F704" s="0"/>
      <c r="G704" s="0"/>
      <c r="H704" s="0"/>
      <c r="I704" s="0"/>
      <c r="J704" s="0"/>
      <c r="K704" s="0"/>
      <c r="L704" s="0"/>
      <c r="M704" s="0"/>
      <c r="N704" s="0"/>
      <c r="O704" s="0"/>
    </row>
    <row r="705" s="280" customFormat="true" ht="12.75" hidden="false" customHeight="false" outlineLevel="0" collapsed="false">
      <c r="A705" s="283" t="n">
        <v>1.58333333343035</v>
      </c>
      <c r="B705" s="284" t="s">
        <v>1061</v>
      </c>
      <c r="C705" s="285" t="n">
        <v>39469.6111111111</v>
      </c>
      <c r="D705" s="285" t="n">
        <v>39469.6770833333</v>
      </c>
      <c r="E705" s="286" t="n">
        <v>78.3506944435721</v>
      </c>
      <c r="F705" s="0"/>
      <c r="G705" s="0"/>
      <c r="H705" s="0"/>
      <c r="I705" s="0"/>
      <c r="J705" s="0"/>
      <c r="K705" s="0"/>
      <c r="L705" s="0"/>
      <c r="M705" s="0"/>
      <c r="N705" s="0"/>
      <c r="O705" s="0"/>
    </row>
    <row r="706" s="280" customFormat="true" ht="12.75" hidden="false" customHeight="false" outlineLevel="0" collapsed="false">
      <c r="A706" s="283" t="n">
        <v>3.99999999994179</v>
      </c>
      <c r="B706" s="284" t="s">
        <v>1061</v>
      </c>
      <c r="C706" s="285" t="n">
        <v>39469.8333333333</v>
      </c>
      <c r="D706" s="285" t="n">
        <v>39470</v>
      </c>
      <c r="E706" s="286" t="n">
        <v>78.5173611102364</v>
      </c>
      <c r="F706" s="0"/>
      <c r="G706" s="0"/>
      <c r="H706" s="0"/>
      <c r="I706" s="0"/>
      <c r="J706" s="0"/>
      <c r="K706" s="0"/>
      <c r="L706" s="0"/>
      <c r="M706" s="0"/>
      <c r="N706" s="0"/>
      <c r="O706" s="0"/>
    </row>
    <row r="707" s="280" customFormat="true" ht="12.75" hidden="false" customHeight="false" outlineLevel="0" collapsed="false">
      <c r="A707" s="283" t="n">
        <v>3.49999999988358</v>
      </c>
      <c r="B707" s="284" t="s">
        <v>1066</v>
      </c>
      <c r="C707" s="285" t="n">
        <v>39470.0208333333</v>
      </c>
      <c r="D707" s="285" t="n">
        <v>39470.1666666667</v>
      </c>
      <c r="E707" s="286" t="n">
        <v>78.6631944435649</v>
      </c>
      <c r="F707" s="0"/>
      <c r="G707" s="0"/>
      <c r="H707" s="0"/>
      <c r="I707" s="0"/>
      <c r="J707" s="0"/>
      <c r="K707" s="0"/>
      <c r="L707" s="0"/>
      <c r="M707" s="0"/>
      <c r="N707" s="0"/>
      <c r="O707" s="0"/>
    </row>
    <row r="708" s="280" customFormat="true" ht="12.75" hidden="false" customHeight="false" outlineLevel="0" collapsed="false">
      <c r="A708" s="283" t="n">
        <v>3</v>
      </c>
      <c r="B708" s="284" t="s">
        <v>1066</v>
      </c>
      <c r="C708" s="285" t="n">
        <v>39470.2916666667</v>
      </c>
      <c r="D708" s="285" t="n">
        <v>39470.4166666667</v>
      </c>
      <c r="E708" s="286" t="n">
        <v>78.7881944435649</v>
      </c>
      <c r="F708" s="0"/>
      <c r="G708" s="0"/>
      <c r="H708" s="0"/>
      <c r="I708" s="0"/>
      <c r="J708" s="0"/>
      <c r="K708" s="0"/>
      <c r="L708" s="0"/>
      <c r="M708" s="0"/>
      <c r="N708" s="0"/>
      <c r="O708" s="0"/>
    </row>
    <row r="709" s="280" customFormat="true" ht="12.75" hidden="false" customHeight="false" outlineLevel="0" collapsed="false">
      <c r="A709" s="283" t="n">
        <v>1.83333333337214</v>
      </c>
      <c r="B709" s="284" t="s">
        <v>1066</v>
      </c>
      <c r="C709" s="285" t="n">
        <v>39470.4236111111</v>
      </c>
      <c r="D709" s="285" t="n">
        <v>39470.5</v>
      </c>
      <c r="E709" s="286" t="n">
        <v>78.8645833324554</v>
      </c>
      <c r="F709" s="0"/>
      <c r="G709" s="0"/>
      <c r="H709" s="0"/>
      <c r="I709" s="0"/>
      <c r="J709" s="0"/>
      <c r="K709" s="0"/>
      <c r="L709" s="0"/>
      <c r="M709" s="0"/>
      <c r="N709" s="0"/>
      <c r="O709" s="0"/>
    </row>
    <row r="710" s="280" customFormat="true" ht="12.75" hidden="false" customHeight="false" outlineLevel="0" collapsed="false">
      <c r="A710" s="283" t="n">
        <v>1.99999999988358</v>
      </c>
      <c r="B710" s="284" t="s">
        <v>1066</v>
      </c>
      <c r="C710" s="285" t="n">
        <v>39470.5208333333</v>
      </c>
      <c r="D710" s="285" t="n">
        <v>39470.6041666667</v>
      </c>
      <c r="E710" s="286" t="n">
        <v>78.9479166657839</v>
      </c>
      <c r="F710" s="0"/>
      <c r="G710" s="0"/>
      <c r="H710" s="0"/>
      <c r="I710" s="0"/>
      <c r="J710" s="0"/>
      <c r="K710" s="0"/>
      <c r="L710" s="0"/>
      <c r="M710" s="0"/>
      <c r="N710" s="0"/>
      <c r="O710" s="0"/>
    </row>
    <row r="711" s="280" customFormat="true" ht="12.75" hidden="false" customHeight="false" outlineLevel="0" collapsed="false">
      <c r="A711" s="283" t="n">
        <v>1.58333333343035</v>
      </c>
      <c r="B711" s="284" t="s">
        <v>1066</v>
      </c>
      <c r="C711" s="285" t="n">
        <v>39470.6111111111</v>
      </c>
      <c r="D711" s="285" t="n">
        <v>39470.6770833333</v>
      </c>
      <c r="E711" s="286" t="n">
        <v>79.0138888880101</v>
      </c>
      <c r="F711" s="0"/>
      <c r="G711" s="0"/>
      <c r="H711" s="0"/>
      <c r="I711" s="0"/>
      <c r="J711" s="0"/>
      <c r="K711" s="0"/>
      <c r="L711" s="0"/>
      <c r="M711" s="0"/>
      <c r="N711" s="0"/>
      <c r="O711" s="0"/>
    </row>
    <row r="712" s="280" customFormat="true" ht="12.75" hidden="false" customHeight="false" outlineLevel="0" collapsed="false">
      <c r="A712" s="283" t="n">
        <v>3.99999999994179</v>
      </c>
      <c r="B712" s="284" t="s">
        <v>1066</v>
      </c>
      <c r="C712" s="285" t="n">
        <v>39470.8333333333</v>
      </c>
      <c r="D712" s="285" t="n">
        <v>39471</v>
      </c>
      <c r="E712" s="286" t="n">
        <v>79.1805555546744</v>
      </c>
      <c r="F712" s="0"/>
      <c r="G712" s="0"/>
      <c r="H712" s="0"/>
      <c r="I712" s="0"/>
      <c r="J712" s="0"/>
      <c r="K712" s="0"/>
      <c r="L712" s="0"/>
      <c r="M712" s="0"/>
      <c r="N712" s="0"/>
      <c r="O712" s="0"/>
    </row>
    <row r="713" s="280" customFormat="true" ht="12.75" hidden="false" customHeight="false" outlineLevel="0" collapsed="false">
      <c r="A713" s="283" t="n">
        <v>3.49999999988358</v>
      </c>
      <c r="B713" s="284" t="s">
        <v>1067</v>
      </c>
      <c r="C713" s="285" t="n">
        <v>39471.0208333333</v>
      </c>
      <c r="D713" s="285" t="n">
        <v>39471.1666666667</v>
      </c>
      <c r="E713" s="286" t="n">
        <v>79.3263888880028</v>
      </c>
      <c r="F713" s="0"/>
      <c r="G713" s="0"/>
      <c r="H713" s="0"/>
      <c r="I713" s="0"/>
      <c r="J713" s="0"/>
      <c r="K713" s="0"/>
      <c r="L713" s="0"/>
      <c r="M713" s="0"/>
      <c r="N713" s="0"/>
      <c r="O713" s="0"/>
    </row>
    <row r="714" s="280" customFormat="true" ht="12.75" hidden="false" customHeight="false" outlineLevel="0" collapsed="false">
      <c r="A714" s="283" t="n">
        <v>3</v>
      </c>
      <c r="B714" s="284" t="s">
        <v>1067</v>
      </c>
      <c r="C714" s="285" t="n">
        <v>39471.2916666667</v>
      </c>
      <c r="D714" s="285" t="n">
        <v>39471.4166666667</v>
      </c>
      <c r="E714" s="286" t="n">
        <v>79.4513888880028</v>
      </c>
      <c r="F714" s="0"/>
      <c r="G714" s="0"/>
      <c r="H714" s="0"/>
      <c r="I714" s="0"/>
      <c r="J714" s="0"/>
      <c r="K714" s="0"/>
      <c r="L714" s="0"/>
      <c r="M714" s="0"/>
      <c r="N714" s="0"/>
      <c r="O714" s="0"/>
    </row>
    <row r="715" s="280" customFormat="true" ht="12.75" hidden="false" customHeight="false" outlineLevel="0" collapsed="false">
      <c r="A715" s="283" t="n">
        <v>1.83333333337214</v>
      </c>
      <c r="B715" s="284" t="s">
        <v>1067</v>
      </c>
      <c r="C715" s="285" t="n">
        <v>39471.4236111111</v>
      </c>
      <c r="D715" s="285" t="n">
        <v>39471.5</v>
      </c>
      <c r="E715" s="286" t="n">
        <v>79.5277777768933</v>
      </c>
      <c r="F715" s="0"/>
      <c r="G715" s="0"/>
      <c r="H715" s="0"/>
      <c r="I715" s="0"/>
      <c r="J715" s="0"/>
      <c r="K715" s="0"/>
      <c r="L715" s="0"/>
      <c r="M715" s="0"/>
      <c r="N715" s="0"/>
      <c r="O715" s="0"/>
    </row>
    <row r="716" s="280" customFormat="true" ht="12.75" hidden="false" customHeight="false" outlineLevel="0" collapsed="false">
      <c r="A716" s="283" t="n">
        <v>1.99999999988358</v>
      </c>
      <c r="B716" s="284" t="s">
        <v>1067</v>
      </c>
      <c r="C716" s="285" t="n">
        <v>39471.5208333333</v>
      </c>
      <c r="D716" s="285" t="n">
        <v>39471.6041666667</v>
      </c>
      <c r="E716" s="286" t="n">
        <v>79.6111111102218</v>
      </c>
      <c r="F716" s="0"/>
      <c r="G716" s="0"/>
      <c r="H716" s="0"/>
      <c r="I716" s="0"/>
      <c r="J716" s="0"/>
      <c r="K716" s="0"/>
      <c r="L716" s="0"/>
      <c r="M716" s="0"/>
      <c r="N716" s="0"/>
      <c r="O716" s="0"/>
    </row>
    <row r="717" s="280" customFormat="true" ht="12.75" hidden="false" customHeight="false" outlineLevel="0" collapsed="false">
      <c r="A717" s="283" t="n">
        <v>1.58333333343035</v>
      </c>
      <c r="B717" s="284" t="s">
        <v>1067</v>
      </c>
      <c r="C717" s="285" t="n">
        <v>39471.6111111111</v>
      </c>
      <c r="D717" s="285" t="n">
        <v>39471.6770833333</v>
      </c>
      <c r="E717" s="286" t="n">
        <v>79.6770833324481</v>
      </c>
      <c r="F717" s="0"/>
      <c r="G717" s="0"/>
      <c r="H717" s="0"/>
      <c r="I717" s="0"/>
      <c r="J717" s="0"/>
      <c r="K717" s="0"/>
      <c r="L717" s="0"/>
      <c r="M717" s="0"/>
      <c r="N717" s="0"/>
      <c r="O717" s="0"/>
    </row>
    <row r="718" s="280" customFormat="true" ht="12.75" hidden="false" customHeight="false" outlineLevel="0" collapsed="false">
      <c r="A718" s="283" t="n">
        <v>3.99999999994179</v>
      </c>
      <c r="B718" s="284" t="s">
        <v>1067</v>
      </c>
      <c r="C718" s="285" t="n">
        <v>39471.8333333333</v>
      </c>
      <c r="D718" s="285" t="n">
        <v>39472</v>
      </c>
      <c r="E718" s="286" t="n">
        <v>79.8437499991123</v>
      </c>
      <c r="F718" s="0"/>
      <c r="G718" s="0"/>
      <c r="H718" s="0"/>
      <c r="I718" s="0"/>
      <c r="J718" s="0"/>
      <c r="K718" s="0"/>
      <c r="L718" s="0"/>
      <c r="M718" s="0"/>
      <c r="N718" s="0"/>
      <c r="O718" s="0"/>
    </row>
    <row r="719" s="280" customFormat="true" ht="12.75" hidden="false" customHeight="false" outlineLevel="0" collapsed="false">
      <c r="A719" s="283" t="n">
        <v>3.49999999988358</v>
      </c>
      <c r="B719" s="284" t="s">
        <v>1068</v>
      </c>
      <c r="C719" s="285" t="n">
        <v>39472.0208333333</v>
      </c>
      <c r="D719" s="285" t="n">
        <v>39472.1666666667</v>
      </c>
      <c r="E719" s="286" t="n">
        <v>79.9895833324408</v>
      </c>
      <c r="F719" s="0"/>
      <c r="G719" s="0"/>
      <c r="H719" s="0"/>
      <c r="I719" s="0"/>
      <c r="J719" s="0"/>
      <c r="K719" s="0"/>
      <c r="L719" s="0"/>
      <c r="M719" s="0"/>
      <c r="N719" s="0"/>
      <c r="O719" s="0"/>
    </row>
    <row r="720" s="280" customFormat="true" ht="12.75" hidden="false" customHeight="false" outlineLevel="0" collapsed="false">
      <c r="A720" s="283" t="n">
        <v>3</v>
      </c>
      <c r="B720" s="284" t="s">
        <v>1068</v>
      </c>
      <c r="C720" s="285" t="n">
        <v>39472.2916666667</v>
      </c>
      <c r="D720" s="285" t="n">
        <v>39472.4166666667</v>
      </c>
      <c r="E720" s="286" t="n">
        <v>80.1145833324408</v>
      </c>
      <c r="F720" s="0"/>
      <c r="G720" s="0"/>
      <c r="H720" s="0"/>
      <c r="I720" s="0"/>
      <c r="J720" s="0"/>
      <c r="K720" s="0"/>
      <c r="L720" s="0"/>
      <c r="M720" s="0"/>
      <c r="N720" s="0"/>
      <c r="O720" s="0"/>
    </row>
    <row r="721" s="280" customFormat="true" ht="12.75" hidden="false" customHeight="false" outlineLevel="0" collapsed="false">
      <c r="A721" s="283" t="n">
        <v>1.83333333337214</v>
      </c>
      <c r="B721" s="284" t="s">
        <v>1068</v>
      </c>
      <c r="C721" s="285" t="n">
        <v>39472.4236111111</v>
      </c>
      <c r="D721" s="285" t="n">
        <v>39472.5</v>
      </c>
      <c r="E721" s="286" t="n">
        <v>80.1909722213313</v>
      </c>
      <c r="F721" s="0"/>
      <c r="G721" s="0"/>
      <c r="H721" s="0"/>
      <c r="I721" s="0"/>
      <c r="J721" s="0"/>
      <c r="K721" s="0"/>
      <c r="L721" s="0"/>
      <c r="M721" s="0"/>
      <c r="N721" s="0"/>
      <c r="O721" s="0"/>
    </row>
    <row r="722" s="280" customFormat="true" ht="12.75" hidden="false" customHeight="false" outlineLevel="0" collapsed="false">
      <c r="A722" s="283" t="n">
        <v>1.99999999988358</v>
      </c>
      <c r="B722" s="284" t="s">
        <v>1068</v>
      </c>
      <c r="C722" s="285" t="n">
        <v>39472.5208333333</v>
      </c>
      <c r="D722" s="285" t="n">
        <v>39472.6041666667</v>
      </c>
      <c r="E722" s="286" t="n">
        <v>80.2743055546598</v>
      </c>
      <c r="F722" s="0"/>
      <c r="G722" s="0"/>
      <c r="H722" s="0"/>
      <c r="I722" s="0"/>
      <c r="J722" s="0"/>
      <c r="K722" s="0"/>
      <c r="L722" s="0"/>
      <c r="M722" s="0"/>
      <c r="N722" s="0"/>
      <c r="O722" s="0"/>
    </row>
    <row r="723" s="280" customFormat="true" ht="12.75" hidden="false" customHeight="false" outlineLevel="0" collapsed="false">
      <c r="A723" s="283" t="n">
        <v>3.99999999994179</v>
      </c>
      <c r="B723" s="284" t="s">
        <v>1068</v>
      </c>
      <c r="C723" s="285" t="n">
        <v>39472.8333333333</v>
      </c>
      <c r="D723" s="285" t="n">
        <v>39473</v>
      </c>
      <c r="E723" s="286" t="n">
        <v>80.4409722213241</v>
      </c>
      <c r="F723" s="0"/>
      <c r="G723" s="0"/>
      <c r="H723" s="0"/>
      <c r="I723" s="0"/>
      <c r="J723" s="0"/>
      <c r="K723" s="0"/>
      <c r="L723" s="0"/>
      <c r="M723" s="0"/>
      <c r="N723" s="0"/>
      <c r="O723" s="0"/>
    </row>
    <row r="724" s="280" customFormat="true" ht="12.75" hidden="false" customHeight="false" outlineLevel="0" collapsed="false">
      <c r="A724" s="283" t="n">
        <v>3.49999999988358</v>
      </c>
      <c r="B724" s="284" t="s">
        <v>1069</v>
      </c>
      <c r="C724" s="285" t="n">
        <v>39473.0208333333</v>
      </c>
      <c r="D724" s="285" t="n">
        <v>39473.1666666667</v>
      </c>
      <c r="E724" s="286" t="n">
        <v>80.5868055546525</v>
      </c>
      <c r="F724" s="0"/>
      <c r="G724" s="0"/>
      <c r="H724" s="0"/>
      <c r="I724" s="0"/>
      <c r="J724" s="0"/>
      <c r="K724" s="0"/>
      <c r="L724" s="0"/>
      <c r="M724" s="0"/>
      <c r="N724" s="0"/>
      <c r="O724" s="0"/>
    </row>
    <row r="725" s="280" customFormat="true" ht="12.75" hidden="false" customHeight="false" outlineLevel="0" collapsed="false">
      <c r="A725" s="283" t="n">
        <v>3</v>
      </c>
      <c r="B725" s="284" t="s">
        <v>1057</v>
      </c>
      <c r="C725" s="285" t="n">
        <v>39475.2916666667</v>
      </c>
      <c r="D725" s="285" t="n">
        <v>39475.4166666667</v>
      </c>
      <c r="E725" s="286" t="n">
        <v>80.7118055546525</v>
      </c>
      <c r="F725" s="0"/>
      <c r="G725" s="0"/>
      <c r="H725" s="0"/>
      <c r="I725" s="0"/>
      <c r="J725" s="0"/>
      <c r="K725" s="0"/>
      <c r="L725" s="0"/>
      <c r="M725" s="0"/>
      <c r="N725" s="0"/>
      <c r="O725" s="0"/>
    </row>
    <row r="726" s="280" customFormat="true" ht="12.75" hidden="false" customHeight="false" outlineLevel="0" collapsed="false">
      <c r="A726" s="283" t="n">
        <v>1.83333333337214</v>
      </c>
      <c r="B726" s="284" t="s">
        <v>1057</v>
      </c>
      <c r="C726" s="285" t="n">
        <v>39475.4236111111</v>
      </c>
      <c r="D726" s="285" t="n">
        <v>39475.5</v>
      </c>
      <c r="E726" s="286" t="n">
        <v>80.788194443543</v>
      </c>
      <c r="F726" s="0"/>
      <c r="G726" s="0"/>
      <c r="H726" s="0"/>
      <c r="I726" s="0"/>
      <c r="J726" s="0"/>
      <c r="K726" s="0"/>
      <c r="L726" s="0"/>
      <c r="M726" s="0"/>
      <c r="N726" s="0"/>
      <c r="O726" s="0"/>
    </row>
    <row r="727" s="280" customFormat="true" ht="12.75" hidden="false" customHeight="false" outlineLevel="0" collapsed="false">
      <c r="A727" s="283" t="n">
        <v>1.99999999988358</v>
      </c>
      <c r="B727" s="284" t="s">
        <v>1057</v>
      </c>
      <c r="C727" s="285" t="n">
        <v>39475.5208333333</v>
      </c>
      <c r="D727" s="285" t="n">
        <v>39475.6041666667</v>
      </c>
      <c r="E727" s="286" t="n">
        <v>80.8715277768715</v>
      </c>
      <c r="F727" s="0"/>
      <c r="G727" s="0"/>
      <c r="H727" s="0"/>
      <c r="I727" s="0"/>
      <c r="J727" s="0"/>
      <c r="K727" s="0"/>
      <c r="L727" s="0"/>
      <c r="M727" s="0"/>
      <c r="N727" s="0"/>
      <c r="O727" s="0"/>
    </row>
    <row r="728" s="280" customFormat="true" ht="12.75" hidden="false" customHeight="false" outlineLevel="0" collapsed="false">
      <c r="A728" s="283" t="n">
        <v>1.58333333343035</v>
      </c>
      <c r="B728" s="284" t="s">
        <v>1057</v>
      </c>
      <c r="C728" s="285" t="n">
        <v>39475.6111111111</v>
      </c>
      <c r="D728" s="285" t="n">
        <v>39475.6770833333</v>
      </c>
      <c r="E728" s="286" t="n">
        <v>80.9374999990978</v>
      </c>
      <c r="F728" s="0"/>
      <c r="G728" s="0"/>
      <c r="H728" s="0"/>
      <c r="I728" s="0"/>
      <c r="J728" s="0"/>
      <c r="K728" s="0"/>
      <c r="L728" s="0"/>
      <c r="M728" s="0"/>
      <c r="N728" s="0"/>
      <c r="O728" s="0"/>
    </row>
    <row r="729" s="280" customFormat="true" ht="12.75" hidden="false" customHeight="false" outlineLevel="0" collapsed="false">
      <c r="A729" s="283" t="n">
        <v>3.99999999994179</v>
      </c>
      <c r="B729" s="284" t="s">
        <v>1057</v>
      </c>
      <c r="C729" s="285" t="n">
        <v>39475.8333333333</v>
      </c>
      <c r="D729" s="285" t="n">
        <v>39476</v>
      </c>
      <c r="E729" s="286" t="n">
        <v>81.104166665762</v>
      </c>
      <c r="F729" s="0"/>
      <c r="G729" s="0"/>
      <c r="H729" s="0"/>
      <c r="I729" s="0"/>
      <c r="J729" s="0"/>
      <c r="K729" s="0"/>
      <c r="L729" s="0"/>
      <c r="M729" s="0"/>
      <c r="N729" s="0"/>
      <c r="O729" s="0"/>
    </row>
    <row r="730" s="280" customFormat="true" ht="12.75" hidden="false" customHeight="false" outlineLevel="0" collapsed="false">
      <c r="A730" s="283" t="n">
        <v>3.49999999988358</v>
      </c>
      <c r="B730" s="284" t="s">
        <v>1061</v>
      </c>
      <c r="C730" s="285" t="n">
        <v>39476.0208333333</v>
      </c>
      <c r="D730" s="285" t="n">
        <v>39476.1666666667</v>
      </c>
      <c r="E730" s="286" t="n">
        <v>81.2499999990905</v>
      </c>
      <c r="F730" s="0"/>
      <c r="G730" s="0"/>
      <c r="H730" s="0"/>
      <c r="I730" s="0"/>
      <c r="J730" s="0"/>
      <c r="K730" s="0"/>
      <c r="L730" s="0"/>
      <c r="M730" s="0"/>
      <c r="N730" s="0"/>
      <c r="O730" s="0"/>
    </row>
    <row r="731" s="280" customFormat="true" ht="12.75" hidden="false" customHeight="false" outlineLevel="0" collapsed="false">
      <c r="A731" s="283" t="n">
        <v>3</v>
      </c>
      <c r="B731" s="284" t="s">
        <v>1061</v>
      </c>
      <c r="C731" s="285" t="n">
        <v>39476.2916666667</v>
      </c>
      <c r="D731" s="285" t="n">
        <v>39476.4166666667</v>
      </c>
      <c r="E731" s="286" t="n">
        <v>81.3749999990905</v>
      </c>
      <c r="F731" s="0"/>
      <c r="G731" s="0"/>
      <c r="H731" s="0"/>
      <c r="I731" s="0"/>
      <c r="J731" s="0"/>
      <c r="K731" s="0"/>
      <c r="L731" s="0"/>
      <c r="M731" s="0"/>
      <c r="N731" s="0"/>
      <c r="O731" s="0"/>
    </row>
    <row r="732" s="280" customFormat="true" ht="12.75" hidden="false" customHeight="false" outlineLevel="0" collapsed="false">
      <c r="A732" s="283" t="n">
        <v>1.83333333337214</v>
      </c>
      <c r="B732" s="284" t="s">
        <v>1061</v>
      </c>
      <c r="C732" s="285" t="n">
        <v>39476.4236111111</v>
      </c>
      <c r="D732" s="285" t="n">
        <v>39476.5</v>
      </c>
      <c r="E732" s="286" t="n">
        <v>81.451388887981</v>
      </c>
      <c r="F732" s="0"/>
      <c r="G732" s="0"/>
      <c r="H732" s="0"/>
      <c r="I732" s="0"/>
      <c r="J732" s="0"/>
      <c r="K732" s="0"/>
      <c r="L732" s="0"/>
      <c r="M732" s="0"/>
      <c r="N732" s="0"/>
      <c r="O732" s="0"/>
    </row>
    <row r="733" s="280" customFormat="true" ht="12.75" hidden="false" customHeight="false" outlineLevel="0" collapsed="false">
      <c r="A733" s="283" t="n">
        <v>1.99999999988358</v>
      </c>
      <c r="B733" s="284" t="s">
        <v>1061</v>
      </c>
      <c r="C733" s="285" t="n">
        <v>39476.5208333333</v>
      </c>
      <c r="D733" s="285" t="n">
        <v>39476.6041666667</v>
      </c>
      <c r="E733" s="286" t="n">
        <v>81.5347222213095</v>
      </c>
      <c r="F733" s="0"/>
      <c r="G733" s="0"/>
      <c r="H733" s="0"/>
      <c r="I733" s="0"/>
      <c r="J733" s="0"/>
      <c r="K733" s="0"/>
      <c r="L733" s="0"/>
      <c r="M733" s="0"/>
      <c r="N733" s="0"/>
      <c r="O733" s="0"/>
    </row>
    <row r="734" s="280" customFormat="true" ht="12.75" hidden="false" customHeight="false" outlineLevel="0" collapsed="false">
      <c r="A734" s="283" t="n">
        <v>1.58333333343035</v>
      </c>
      <c r="B734" s="284" t="s">
        <v>1061</v>
      </c>
      <c r="C734" s="285" t="n">
        <v>39476.6111111111</v>
      </c>
      <c r="D734" s="285" t="n">
        <v>39476.6770833333</v>
      </c>
      <c r="E734" s="286" t="n">
        <v>81.6006944435358</v>
      </c>
      <c r="F734" s="0"/>
      <c r="G734" s="0"/>
      <c r="H734" s="0"/>
      <c r="I734" s="0"/>
      <c r="J734" s="0"/>
      <c r="K734" s="0"/>
      <c r="L734" s="0"/>
      <c r="M734" s="0"/>
      <c r="N734" s="0"/>
      <c r="O734" s="0"/>
    </row>
    <row r="735" s="280" customFormat="true" ht="12.75" hidden="false" customHeight="false" outlineLevel="0" collapsed="false">
      <c r="A735" s="283" t="n">
        <v>3.99999999994179</v>
      </c>
      <c r="B735" s="284" t="s">
        <v>1061</v>
      </c>
      <c r="C735" s="285" t="n">
        <v>39476.8333333333</v>
      </c>
      <c r="D735" s="285" t="n">
        <v>39477</v>
      </c>
      <c r="E735" s="286" t="n">
        <v>81.7673611102</v>
      </c>
      <c r="F735" s="0"/>
      <c r="G735" s="0"/>
      <c r="H735" s="0"/>
      <c r="I735" s="0"/>
      <c r="J735" s="0"/>
      <c r="K735" s="0"/>
      <c r="L735" s="0"/>
      <c r="M735" s="0"/>
      <c r="N735" s="0"/>
      <c r="O735" s="0"/>
    </row>
    <row r="736" s="280" customFormat="true" ht="12.75" hidden="false" customHeight="false" outlineLevel="0" collapsed="false">
      <c r="A736" s="283" t="n">
        <v>3.49999999988358</v>
      </c>
      <c r="B736" s="284" t="s">
        <v>1066</v>
      </c>
      <c r="C736" s="285" t="n">
        <v>39477.0208333333</v>
      </c>
      <c r="D736" s="285" t="n">
        <v>39477.1666666667</v>
      </c>
      <c r="E736" s="286" t="n">
        <v>81.9131944435285</v>
      </c>
      <c r="F736" s="0"/>
      <c r="G736" s="0"/>
      <c r="H736" s="0"/>
      <c r="I736" s="0"/>
      <c r="J736" s="0"/>
      <c r="K736" s="0"/>
      <c r="L736" s="0"/>
      <c r="M736" s="0"/>
      <c r="N736" s="0"/>
      <c r="O736" s="0"/>
    </row>
    <row r="737" s="280" customFormat="true" ht="12.75" hidden="false" customHeight="false" outlineLevel="0" collapsed="false">
      <c r="A737" s="283" t="n">
        <v>3</v>
      </c>
      <c r="B737" s="284" t="s">
        <v>1066</v>
      </c>
      <c r="C737" s="285" t="n">
        <v>39477.2916666667</v>
      </c>
      <c r="D737" s="285" t="n">
        <v>39477.4166666667</v>
      </c>
      <c r="E737" s="286" t="n">
        <v>82.0381944435285</v>
      </c>
      <c r="F737" s="0"/>
      <c r="G737" s="0"/>
      <c r="H737" s="0"/>
      <c r="I737" s="0"/>
      <c r="J737" s="0"/>
      <c r="K737" s="0"/>
      <c r="L737" s="0"/>
      <c r="M737" s="0"/>
      <c r="N737" s="0"/>
      <c r="O737" s="0"/>
    </row>
    <row r="738" s="280" customFormat="true" ht="12.75" hidden="false" customHeight="false" outlineLevel="0" collapsed="false">
      <c r="A738" s="283" t="n">
        <v>1.83333333337214</v>
      </c>
      <c r="B738" s="284" t="s">
        <v>1066</v>
      </c>
      <c r="C738" s="285" t="n">
        <v>39477.4236111111</v>
      </c>
      <c r="D738" s="285" t="n">
        <v>39477.5</v>
      </c>
      <c r="E738" s="286" t="n">
        <v>82.114583332419</v>
      </c>
      <c r="F738" s="0"/>
      <c r="G738" s="0"/>
      <c r="H738" s="0"/>
      <c r="I738" s="0"/>
      <c r="J738" s="0"/>
      <c r="K738" s="0"/>
      <c r="L738" s="0"/>
      <c r="M738" s="0"/>
      <c r="N738" s="0"/>
      <c r="O738" s="0"/>
    </row>
    <row r="739" s="280" customFormat="true" ht="12.75" hidden="false" customHeight="false" outlineLevel="0" collapsed="false">
      <c r="A739" s="283" t="n">
        <v>1.99999999988358</v>
      </c>
      <c r="B739" s="284" t="s">
        <v>1066</v>
      </c>
      <c r="C739" s="285" t="n">
        <v>39477.5208333333</v>
      </c>
      <c r="D739" s="285" t="n">
        <v>39477.6041666667</v>
      </c>
      <c r="E739" s="286" t="n">
        <v>82.1979166657475</v>
      </c>
      <c r="F739" s="0"/>
      <c r="G739" s="0"/>
      <c r="H739" s="0"/>
      <c r="I739" s="0"/>
      <c r="J739" s="0"/>
      <c r="K739" s="0"/>
      <c r="L739" s="0"/>
      <c r="M739" s="0"/>
      <c r="N739" s="0"/>
      <c r="O739" s="0"/>
    </row>
    <row r="740" s="280" customFormat="true" ht="12.75" hidden="false" customHeight="false" outlineLevel="0" collapsed="false">
      <c r="A740" s="283" t="n">
        <v>1.58333333343035</v>
      </c>
      <c r="B740" s="284" t="s">
        <v>1066</v>
      </c>
      <c r="C740" s="285" t="n">
        <v>39477.6111111111</v>
      </c>
      <c r="D740" s="285" t="n">
        <v>39477.6770833333</v>
      </c>
      <c r="E740" s="286" t="n">
        <v>82.2638888879737</v>
      </c>
      <c r="F740" s="0"/>
      <c r="G740" s="0"/>
      <c r="H740" s="0"/>
      <c r="I740" s="0"/>
      <c r="J740" s="0"/>
      <c r="K740" s="0"/>
      <c r="L740" s="0"/>
      <c r="M740" s="0"/>
      <c r="N740" s="0"/>
      <c r="O740" s="0"/>
    </row>
    <row r="741" s="280" customFormat="true" ht="12.75" hidden="false" customHeight="false" outlineLevel="0" collapsed="false">
      <c r="A741" s="283" t="n">
        <v>3.99999999994179</v>
      </c>
      <c r="B741" s="284" t="s">
        <v>1066</v>
      </c>
      <c r="C741" s="285" t="n">
        <v>39477.8333333333</v>
      </c>
      <c r="D741" s="285" t="n">
        <v>39478</v>
      </c>
      <c r="E741" s="286" t="n">
        <v>82.430555554638</v>
      </c>
      <c r="F741" s="0"/>
      <c r="G741" s="0"/>
      <c r="H741" s="0"/>
      <c r="I741" s="0"/>
      <c r="J741" s="0"/>
      <c r="K741" s="0"/>
      <c r="L741" s="0"/>
      <c r="M741" s="0"/>
      <c r="N741" s="0"/>
      <c r="O741" s="0"/>
    </row>
    <row r="742" s="280" customFormat="true" ht="12.75" hidden="false" customHeight="false" outlineLevel="0" collapsed="false">
      <c r="A742" s="283" t="n">
        <v>3.49999999988358</v>
      </c>
      <c r="B742" s="284" t="s">
        <v>1067</v>
      </c>
      <c r="C742" s="285" t="n">
        <v>39478.0208333333</v>
      </c>
      <c r="D742" s="285" t="n">
        <v>39478.1666666667</v>
      </c>
      <c r="E742" s="286" t="n">
        <v>82.5763888879665</v>
      </c>
      <c r="F742" s="0"/>
      <c r="G742" s="0"/>
      <c r="H742" s="0"/>
      <c r="I742" s="0"/>
      <c r="J742" s="0"/>
      <c r="K742" s="0"/>
      <c r="L742" s="0"/>
      <c r="M742" s="0"/>
      <c r="N742" s="0"/>
      <c r="O742" s="0"/>
    </row>
    <row r="743" s="280" customFormat="true" ht="12.75" hidden="false" customHeight="false" outlineLevel="0" collapsed="false">
      <c r="A743" s="283" t="n">
        <v>3</v>
      </c>
      <c r="B743" s="284" t="s">
        <v>1067</v>
      </c>
      <c r="C743" s="285" t="n">
        <v>39478.2916666667</v>
      </c>
      <c r="D743" s="285" t="n">
        <v>39478.4166666667</v>
      </c>
      <c r="E743" s="286" t="n">
        <v>82.7013888879665</v>
      </c>
      <c r="F743" s="0"/>
      <c r="G743" s="0"/>
      <c r="H743" s="0"/>
      <c r="I743" s="0"/>
      <c r="J743" s="0"/>
      <c r="K743" s="0"/>
      <c r="L743" s="0"/>
      <c r="M743" s="0"/>
      <c r="N743" s="0"/>
      <c r="O743" s="0"/>
    </row>
    <row r="744" s="280" customFormat="true" ht="12.75" hidden="false" customHeight="false" outlineLevel="0" collapsed="false">
      <c r="A744" s="283" t="n">
        <v>1.83333333337214</v>
      </c>
      <c r="B744" s="284" t="s">
        <v>1067</v>
      </c>
      <c r="C744" s="285" t="n">
        <v>39478.4236111111</v>
      </c>
      <c r="D744" s="285" t="n">
        <v>39478.5</v>
      </c>
      <c r="E744" s="286" t="n">
        <v>82.777777776857</v>
      </c>
      <c r="F744" s="0"/>
      <c r="G744" s="0"/>
      <c r="H744" s="0"/>
      <c r="I744" s="0"/>
      <c r="J744" s="0"/>
      <c r="K744" s="0"/>
      <c r="L744" s="0"/>
      <c r="M744" s="0"/>
      <c r="N744" s="0"/>
      <c r="O744" s="0"/>
    </row>
    <row r="745" s="280" customFormat="true" ht="12.75" hidden="false" customHeight="false" outlineLevel="0" collapsed="false">
      <c r="A745" s="283" t="n">
        <v>1.99999999988358</v>
      </c>
      <c r="B745" s="284" t="s">
        <v>1067</v>
      </c>
      <c r="C745" s="285" t="n">
        <v>39478.5208333333</v>
      </c>
      <c r="D745" s="285" t="n">
        <v>39478.6041666667</v>
      </c>
      <c r="E745" s="286" t="n">
        <v>82.8611111101855</v>
      </c>
      <c r="F745" s="0"/>
      <c r="G745" s="0"/>
      <c r="H745" s="0"/>
      <c r="I745" s="0"/>
      <c r="J745" s="0"/>
      <c r="K745" s="0"/>
      <c r="L745" s="0"/>
      <c r="M745" s="0"/>
      <c r="N745" s="0"/>
      <c r="O745" s="0"/>
    </row>
    <row r="746" s="280" customFormat="true" ht="12.75" hidden="false" customHeight="false" outlineLevel="0" collapsed="false">
      <c r="A746" s="283" t="n">
        <v>1.58333333343035</v>
      </c>
      <c r="B746" s="284" t="s">
        <v>1067</v>
      </c>
      <c r="C746" s="285" t="n">
        <v>39478.6111111111</v>
      </c>
      <c r="D746" s="285" t="n">
        <v>39478.6770833333</v>
      </c>
      <c r="E746" s="286" t="n">
        <v>82.9270833324117</v>
      </c>
      <c r="F746" s="0"/>
      <c r="G746" s="0"/>
      <c r="H746" s="0"/>
      <c r="I746" s="0"/>
      <c r="J746" s="0"/>
      <c r="K746" s="0"/>
      <c r="L746" s="0"/>
      <c r="M746" s="0"/>
      <c r="N746" s="0"/>
      <c r="O746" s="0"/>
    </row>
    <row r="747" s="280" customFormat="true" ht="12.75" hidden="false" customHeight="false" outlineLevel="0" collapsed="false">
      <c r="A747" s="283" t="n">
        <v>3.99999999994179</v>
      </c>
      <c r="B747" s="284" t="s">
        <v>1067</v>
      </c>
      <c r="C747" s="285" t="n">
        <v>39478.8333333333</v>
      </c>
      <c r="D747" s="285" t="n">
        <v>39479</v>
      </c>
      <c r="E747" s="286" t="n">
        <v>83.093749999076</v>
      </c>
      <c r="F747" s="0"/>
      <c r="G747" s="0"/>
      <c r="H747" s="0"/>
      <c r="I747" s="0"/>
      <c r="J747" s="0"/>
      <c r="K747" s="0"/>
      <c r="L747" s="0"/>
      <c r="M747" s="0"/>
      <c r="N747" s="0"/>
      <c r="O747" s="0"/>
    </row>
    <row r="748" s="280" customFormat="true" ht="12.75" hidden="false" customHeight="false" outlineLevel="0" collapsed="false">
      <c r="A748" s="283" t="n">
        <v>3.49999999988358</v>
      </c>
      <c r="B748" s="284" t="s">
        <v>1068</v>
      </c>
      <c r="C748" s="285" t="n">
        <v>39479.0208333333</v>
      </c>
      <c r="D748" s="285" t="n">
        <v>39479.1666666667</v>
      </c>
      <c r="E748" s="286" t="n">
        <v>83.2395833324044</v>
      </c>
      <c r="F748" s="0"/>
      <c r="G748" s="0"/>
      <c r="H748" s="0"/>
      <c r="I748" s="0"/>
      <c r="J748" s="0"/>
      <c r="K748" s="0"/>
      <c r="L748" s="0"/>
      <c r="M748" s="0"/>
      <c r="N748" s="0"/>
      <c r="O748" s="0"/>
    </row>
    <row r="749" s="280" customFormat="true" ht="12.75" hidden="false" customHeight="false" outlineLevel="0" collapsed="false">
      <c r="A749" s="283" t="n">
        <v>3</v>
      </c>
      <c r="B749" s="284" t="s">
        <v>1068</v>
      </c>
      <c r="C749" s="285" t="n">
        <v>39479.2916666667</v>
      </c>
      <c r="D749" s="285" t="n">
        <v>39479.4166666667</v>
      </c>
      <c r="E749" s="286" t="n">
        <v>83.3645833324044</v>
      </c>
      <c r="F749" s="0"/>
      <c r="G749" s="0"/>
      <c r="H749" s="0"/>
      <c r="I749" s="0"/>
      <c r="J749" s="0"/>
      <c r="K749" s="0"/>
      <c r="L749" s="0"/>
      <c r="M749" s="0"/>
      <c r="N749" s="0"/>
      <c r="O749" s="0"/>
    </row>
    <row r="750" s="280" customFormat="true" ht="12.75" hidden="false" customHeight="false" outlineLevel="0" collapsed="false">
      <c r="A750" s="283" t="n">
        <v>1.83333333337214</v>
      </c>
      <c r="B750" s="284" t="s">
        <v>1068</v>
      </c>
      <c r="C750" s="285" t="n">
        <v>39479.4236111111</v>
      </c>
      <c r="D750" s="285" t="n">
        <v>39479.5</v>
      </c>
      <c r="E750" s="286" t="n">
        <v>83.4409722212949</v>
      </c>
      <c r="F750" s="0"/>
      <c r="G750" s="0"/>
      <c r="H750" s="0"/>
      <c r="I750" s="0"/>
      <c r="J750" s="0"/>
      <c r="K750" s="0"/>
      <c r="L750" s="0"/>
      <c r="M750" s="0"/>
      <c r="N750" s="0"/>
      <c r="O750" s="0"/>
    </row>
    <row r="751" s="280" customFormat="true" ht="12.75" hidden="false" customHeight="false" outlineLevel="0" collapsed="false">
      <c r="A751" s="283" t="n">
        <v>1.99999999988358</v>
      </c>
      <c r="B751" s="284" t="s">
        <v>1068</v>
      </c>
      <c r="C751" s="285" t="n">
        <v>39479.5208333333</v>
      </c>
      <c r="D751" s="285" t="n">
        <v>39479.6041666667</v>
      </c>
      <c r="E751" s="286" t="n">
        <v>83.5243055546234</v>
      </c>
      <c r="F751" s="0"/>
      <c r="G751" s="0"/>
      <c r="H751" s="0"/>
      <c r="I751" s="0"/>
      <c r="J751" s="0"/>
      <c r="K751" s="0"/>
      <c r="L751" s="0"/>
      <c r="M751" s="0"/>
      <c r="N751" s="0"/>
      <c r="O751" s="0"/>
    </row>
    <row r="752" s="280" customFormat="true" ht="12.75" hidden="false" customHeight="false" outlineLevel="0" collapsed="false">
      <c r="A752" s="283" t="n">
        <v>3.99999999994179</v>
      </c>
      <c r="B752" s="284" t="s">
        <v>1068</v>
      </c>
      <c r="C752" s="285" t="n">
        <v>39479.8333333333</v>
      </c>
      <c r="D752" s="285" t="n">
        <v>39480</v>
      </c>
      <c r="E752" s="286" t="n">
        <v>83.6909722212877</v>
      </c>
      <c r="F752" s="0"/>
      <c r="G752" s="0"/>
      <c r="H752" s="0"/>
      <c r="I752" s="0"/>
      <c r="J752" s="0"/>
      <c r="K752" s="0"/>
      <c r="L752" s="0"/>
      <c r="M752" s="0"/>
      <c r="N752" s="0"/>
      <c r="O752" s="0"/>
    </row>
    <row r="753" s="280" customFormat="true" ht="12.75" hidden="false" customHeight="false" outlineLevel="0" collapsed="false">
      <c r="A753" s="283" t="n">
        <v>3.49999999988358</v>
      </c>
      <c r="B753" s="284" t="s">
        <v>1069</v>
      </c>
      <c r="C753" s="285" t="n">
        <v>39480.0208333333</v>
      </c>
      <c r="D753" s="285" t="n">
        <v>39480.1666666667</v>
      </c>
      <c r="E753" s="286" t="n">
        <v>83.8368055546162</v>
      </c>
      <c r="F753" s="0"/>
      <c r="G753" s="0"/>
      <c r="H753" s="0"/>
      <c r="I753" s="0"/>
      <c r="J753" s="0"/>
      <c r="K753" s="0"/>
      <c r="L753" s="0"/>
      <c r="M753" s="0"/>
      <c r="N753" s="0"/>
      <c r="O753" s="0"/>
    </row>
    <row r="754" s="280" customFormat="true" ht="12.75" hidden="false" customHeight="false" outlineLevel="0" collapsed="false">
      <c r="A754" s="283" t="n">
        <v>3</v>
      </c>
      <c r="B754" s="284" t="s">
        <v>1057</v>
      </c>
      <c r="C754" s="285" t="n">
        <v>39482.2916666667</v>
      </c>
      <c r="D754" s="285" t="n">
        <v>39482.4166666667</v>
      </c>
      <c r="E754" s="286" t="n">
        <v>83.9618055546162</v>
      </c>
      <c r="F754" s="0"/>
      <c r="G754" s="0"/>
      <c r="H754" s="0"/>
      <c r="I754" s="0"/>
      <c r="J754" s="0"/>
      <c r="K754" s="0"/>
      <c r="L754" s="0"/>
      <c r="M754" s="0"/>
      <c r="N754" s="0"/>
      <c r="O754" s="0"/>
    </row>
    <row r="755" s="280" customFormat="true" ht="12.75" hidden="false" customHeight="false" outlineLevel="0" collapsed="false">
      <c r="A755" s="283" t="n">
        <v>1.83333333337214</v>
      </c>
      <c r="B755" s="284" t="s">
        <v>1057</v>
      </c>
      <c r="C755" s="285" t="n">
        <v>39482.4236111111</v>
      </c>
      <c r="D755" s="285" t="n">
        <v>39482.5</v>
      </c>
      <c r="E755" s="286" t="n">
        <v>84.0381944435067</v>
      </c>
      <c r="F755" s="0"/>
      <c r="G755" s="0"/>
      <c r="H755" s="0"/>
      <c r="I755" s="0"/>
      <c r="J755" s="0"/>
      <c r="K755" s="0"/>
      <c r="L755" s="0"/>
      <c r="M755" s="0"/>
      <c r="N755" s="0"/>
      <c r="O755" s="0"/>
    </row>
    <row r="756" s="280" customFormat="true" ht="12.75" hidden="false" customHeight="false" outlineLevel="0" collapsed="false">
      <c r="A756" s="283" t="n">
        <v>1.99999999988358</v>
      </c>
      <c r="B756" s="284" t="s">
        <v>1057</v>
      </c>
      <c r="C756" s="285" t="n">
        <v>39482.5208333333</v>
      </c>
      <c r="D756" s="285" t="n">
        <v>39482.6041666667</v>
      </c>
      <c r="E756" s="286" t="n">
        <v>84.1215277768351</v>
      </c>
      <c r="F756" s="0"/>
      <c r="G756" s="0"/>
      <c r="H756" s="0"/>
      <c r="I756" s="0"/>
      <c r="J756" s="0"/>
      <c r="K756" s="0"/>
      <c r="L756" s="0"/>
      <c r="M756" s="0"/>
      <c r="N756" s="0"/>
      <c r="O756" s="0"/>
    </row>
    <row r="757" s="280" customFormat="true" ht="12.75" hidden="false" customHeight="false" outlineLevel="0" collapsed="false">
      <c r="A757" s="283" t="n">
        <v>1.58333333343035</v>
      </c>
      <c r="B757" s="284" t="s">
        <v>1057</v>
      </c>
      <c r="C757" s="285" t="n">
        <v>39482.6111111111</v>
      </c>
      <c r="D757" s="285" t="n">
        <v>39482.6770833333</v>
      </c>
      <c r="E757" s="286" t="n">
        <v>84.1874999990614</v>
      </c>
      <c r="F757" s="0"/>
      <c r="G757" s="0"/>
      <c r="H757" s="0"/>
      <c r="I757" s="0"/>
      <c r="J757" s="0"/>
      <c r="K757" s="0"/>
      <c r="L757" s="0"/>
      <c r="M757" s="0"/>
      <c r="N757" s="0"/>
      <c r="O757" s="0"/>
    </row>
    <row r="758" s="280" customFormat="true" ht="12.75" hidden="false" customHeight="false" outlineLevel="0" collapsed="false">
      <c r="A758" s="283" t="n">
        <v>3.99999999994179</v>
      </c>
      <c r="B758" s="284" t="s">
        <v>1057</v>
      </c>
      <c r="C758" s="285" t="n">
        <v>39482.8333333333</v>
      </c>
      <c r="D758" s="285" t="n">
        <v>39483</v>
      </c>
      <c r="E758" s="286" t="n">
        <v>84.3541666657256</v>
      </c>
      <c r="F758" s="0"/>
      <c r="G758" s="0"/>
      <c r="H758" s="0"/>
      <c r="I758" s="0"/>
      <c r="J758" s="0"/>
      <c r="K758" s="0"/>
      <c r="L758" s="0"/>
      <c r="M758" s="0"/>
      <c r="N758" s="0"/>
      <c r="O758" s="0"/>
    </row>
    <row r="759" s="280" customFormat="true" ht="12.75" hidden="false" customHeight="false" outlineLevel="0" collapsed="false">
      <c r="A759" s="283" t="n">
        <v>3.49999999988358</v>
      </c>
      <c r="B759" s="284" t="s">
        <v>1061</v>
      </c>
      <c r="C759" s="285" t="n">
        <v>39483.0208333333</v>
      </c>
      <c r="D759" s="285" t="n">
        <v>39483.1666666667</v>
      </c>
      <c r="E759" s="286" t="n">
        <v>84.4999999990541</v>
      </c>
      <c r="F759" s="0"/>
      <c r="G759" s="0"/>
      <c r="H759" s="0"/>
      <c r="I759" s="0"/>
      <c r="J759" s="0"/>
      <c r="K759" s="0"/>
      <c r="L759" s="0"/>
      <c r="M759" s="0"/>
      <c r="N759" s="0"/>
      <c r="O759" s="0"/>
    </row>
    <row r="760" s="280" customFormat="true" ht="12.75" hidden="false" customHeight="false" outlineLevel="0" collapsed="false">
      <c r="A760" s="283" t="n">
        <v>3</v>
      </c>
      <c r="B760" s="284" t="s">
        <v>1061</v>
      </c>
      <c r="C760" s="285" t="n">
        <v>39483.2916666667</v>
      </c>
      <c r="D760" s="285" t="n">
        <v>39483.4166666667</v>
      </c>
      <c r="E760" s="286" t="n">
        <v>84.6249999990541</v>
      </c>
      <c r="F760" s="0"/>
      <c r="G760" s="0"/>
      <c r="H760" s="0"/>
      <c r="I760" s="0"/>
      <c r="J760" s="0"/>
      <c r="K760" s="0"/>
      <c r="L760" s="0"/>
      <c r="M760" s="0"/>
      <c r="N760" s="0"/>
      <c r="O760" s="0"/>
    </row>
    <row r="761" s="280" customFormat="true" ht="12.75" hidden="false" customHeight="false" outlineLevel="0" collapsed="false">
      <c r="A761" s="283" t="n">
        <v>1.83333333337214</v>
      </c>
      <c r="B761" s="284" t="s">
        <v>1061</v>
      </c>
      <c r="C761" s="285" t="n">
        <v>39483.4236111111</v>
      </c>
      <c r="D761" s="285" t="n">
        <v>39483.5</v>
      </c>
      <c r="E761" s="286" t="n">
        <v>84.7013888879446</v>
      </c>
      <c r="F761" s="0"/>
      <c r="G761" s="0"/>
      <c r="H761" s="0"/>
      <c r="I761" s="0"/>
      <c r="J761" s="0"/>
      <c r="K761" s="0"/>
      <c r="L761" s="0"/>
      <c r="M761" s="0"/>
      <c r="N761" s="0"/>
      <c r="O761" s="0"/>
    </row>
    <row r="762" s="280" customFormat="true" ht="12.75" hidden="false" customHeight="false" outlineLevel="0" collapsed="false">
      <c r="A762" s="283" t="n">
        <v>1.99999999988358</v>
      </c>
      <c r="B762" s="284" t="s">
        <v>1061</v>
      </c>
      <c r="C762" s="285" t="n">
        <v>39483.5208333333</v>
      </c>
      <c r="D762" s="285" t="n">
        <v>39483.6041666667</v>
      </c>
      <c r="E762" s="286" t="n">
        <v>84.7847222212731</v>
      </c>
      <c r="F762" s="0"/>
      <c r="G762" s="0"/>
      <c r="H762" s="0"/>
      <c r="I762" s="0"/>
      <c r="J762" s="0"/>
      <c r="K762" s="0"/>
      <c r="L762" s="0"/>
      <c r="M762" s="0"/>
      <c r="N762" s="0"/>
      <c r="O762" s="0"/>
    </row>
    <row r="763" s="280" customFormat="true" ht="12.75" hidden="false" customHeight="false" outlineLevel="0" collapsed="false">
      <c r="A763" s="283" t="n">
        <v>1.58333333343035</v>
      </c>
      <c r="B763" s="284" t="s">
        <v>1061</v>
      </c>
      <c r="C763" s="285" t="n">
        <v>39483.6111111111</v>
      </c>
      <c r="D763" s="285" t="n">
        <v>39483.6770833333</v>
      </c>
      <c r="E763" s="286" t="n">
        <v>84.8506944434994</v>
      </c>
      <c r="F763" s="0"/>
      <c r="G763" s="0"/>
      <c r="H763" s="0"/>
      <c r="I763" s="0"/>
      <c r="J763" s="0"/>
      <c r="K763" s="0"/>
      <c r="L763" s="0"/>
      <c r="M763" s="0"/>
      <c r="N763" s="0"/>
      <c r="O763" s="0"/>
    </row>
    <row r="764" s="280" customFormat="true" ht="12.75" hidden="false" customHeight="false" outlineLevel="0" collapsed="false">
      <c r="A764" s="283" t="n">
        <v>3.99999999994179</v>
      </c>
      <c r="B764" s="284" t="s">
        <v>1061</v>
      </c>
      <c r="C764" s="285" t="n">
        <v>39483.8333333333</v>
      </c>
      <c r="D764" s="285" t="n">
        <v>39484</v>
      </c>
      <c r="E764" s="286" t="n">
        <v>85.0173611101636</v>
      </c>
      <c r="F764" s="0"/>
      <c r="G764" s="0"/>
      <c r="H764" s="0"/>
      <c r="I764" s="0"/>
      <c r="J764" s="0"/>
      <c r="K764" s="0"/>
      <c r="L764" s="0"/>
      <c r="M764" s="0"/>
      <c r="N764" s="0"/>
      <c r="O764" s="0"/>
    </row>
    <row r="765" s="280" customFormat="true" ht="12.75" hidden="false" customHeight="false" outlineLevel="0" collapsed="false">
      <c r="A765" s="283" t="n">
        <v>3.49999999988358</v>
      </c>
      <c r="B765" s="284" t="s">
        <v>1066</v>
      </c>
      <c r="C765" s="285" t="n">
        <v>39484.0208333333</v>
      </c>
      <c r="D765" s="285" t="n">
        <v>39484.1666666667</v>
      </c>
      <c r="E765" s="286" t="n">
        <v>85.1631944434921</v>
      </c>
      <c r="F765" s="0"/>
      <c r="G765" s="0"/>
      <c r="H765" s="0"/>
      <c r="I765" s="0"/>
      <c r="J765" s="0"/>
      <c r="K765" s="0"/>
      <c r="L765" s="0"/>
      <c r="M765" s="0"/>
      <c r="N765" s="0"/>
      <c r="O765" s="0"/>
    </row>
    <row r="766" s="280" customFormat="true" ht="12.75" hidden="false" customHeight="false" outlineLevel="0" collapsed="false">
      <c r="A766" s="283" t="n">
        <v>3</v>
      </c>
      <c r="B766" s="284" t="s">
        <v>1066</v>
      </c>
      <c r="C766" s="285" t="n">
        <v>39484.2916666667</v>
      </c>
      <c r="D766" s="285" t="n">
        <v>39484.4166666667</v>
      </c>
      <c r="E766" s="286" t="n">
        <v>85.2881944434921</v>
      </c>
      <c r="F766" s="0"/>
      <c r="G766" s="0"/>
      <c r="H766" s="0"/>
      <c r="I766" s="0"/>
      <c r="J766" s="0"/>
      <c r="K766" s="0"/>
      <c r="L766" s="0"/>
      <c r="M766" s="0"/>
      <c r="N766" s="0"/>
      <c r="O766" s="0"/>
    </row>
    <row r="767" s="280" customFormat="true" ht="12.75" hidden="false" customHeight="false" outlineLevel="0" collapsed="false">
      <c r="A767" s="283" t="n">
        <v>1.83333333337214</v>
      </c>
      <c r="B767" s="284" t="s">
        <v>1066</v>
      </c>
      <c r="C767" s="285" t="n">
        <v>39484.4236111111</v>
      </c>
      <c r="D767" s="285" t="n">
        <v>39484.5</v>
      </c>
      <c r="E767" s="286" t="n">
        <v>85.3645833323826</v>
      </c>
      <c r="F767" s="0"/>
      <c r="G767" s="0"/>
      <c r="H767" s="0"/>
      <c r="I767" s="0"/>
      <c r="J767" s="0"/>
      <c r="K767" s="0"/>
      <c r="L767" s="0"/>
      <c r="M767" s="0"/>
      <c r="N767" s="0"/>
      <c r="O767" s="0"/>
    </row>
    <row r="768" s="280" customFormat="true" ht="12.75" hidden="false" customHeight="false" outlineLevel="0" collapsed="false">
      <c r="A768" s="283" t="n">
        <v>1.99999999988358</v>
      </c>
      <c r="B768" s="284" t="s">
        <v>1066</v>
      </c>
      <c r="C768" s="285" t="n">
        <v>39484.5208333333</v>
      </c>
      <c r="D768" s="285" t="n">
        <v>39484.6041666667</v>
      </c>
      <c r="E768" s="286" t="n">
        <v>85.4479166657111</v>
      </c>
      <c r="F768" s="0"/>
      <c r="G768" s="0"/>
      <c r="H768" s="0"/>
      <c r="I768" s="0"/>
      <c r="J768" s="0"/>
      <c r="K768" s="0"/>
      <c r="L768" s="0"/>
      <c r="M768" s="0"/>
      <c r="N768" s="0"/>
      <c r="O768" s="0"/>
    </row>
    <row r="769" s="280" customFormat="true" ht="12.75" hidden="false" customHeight="false" outlineLevel="0" collapsed="false">
      <c r="A769" s="283" t="n">
        <v>1.58333333343035</v>
      </c>
      <c r="B769" s="284" t="s">
        <v>1066</v>
      </c>
      <c r="C769" s="285" t="n">
        <v>39484.6111111111</v>
      </c>
      <c r="D769" s="285" t="n">
        <v>39484.6770833333</v>
      </c>
      <c r="E769" s="286" t="n">
        <v>85.5138888879374</v>
      </c>
      <c r="F769" s="0"/>
      <c r="G769" s="0"/>
      <c r="H769" s="0"/>
      <c r="I769" s="0"/>
      <c r="J769" s="0"/>
      <c r="K769" s="0"/>
      <c r="L769" s="0"/>
      <c r="M769" s="0"/>
      <c r="N769" s="0"/>
      <c r="O769" s="0"/>
    </row>
    <row r="770" s="280" customFormat="true" ht="12.75" hidden="false" customHeight="false" outlineLevel="0" collapsed="false">
      <c r="A770" s="283" t="n">
        <v>3.99999999994179</v>
      </c>
      <c r="B770" s="284" t="s">
        <v>1066</v>
      </c>
      <c r="C770" s="285" t="n">
        <v>39484.8333333333</v>
      </c>
      <c r="D770" s="285" t="n">
        <v>39485</v>
      </c>
      <c r="E770" s="286" t="n">
        <v>85.6805555546016</v>
      </c>
      <c r="F770" s="0"/>
      <c r="G770" s="0"/>
      <c r="H770" s="0"/>
      <c r="I770" s="0"/>
      <c r="J770" s="0"/>
      <c r="K770" s="0"/>
      <c r="L770" s="0"/>
      <c r="M770" s="0"/>
      <c r="N770" s="0"/>
      <c r="O770" s="0"/>
    </row>
    <row r="771" s="280" customFormat="true" ht="12.75" hidden="false" customHeight="false" outlineLevel="0" collapsed="false">
      <c r="A771" s="283" t="n">
        <v>3.49999999988358</v>
      </c>
      <c r="B771" s="284" t="s">
        <v>1067</v>
      </c>
      <c r="C771" s="285" t="n">
        <v>39485.0208333333</v>
      </c>
      <c r="D771" s="285" t="n">
        <v>39485.1666666667</v>
      </c>
      <c r="E771" s="286" t="n">
        <v>85.8263888879301</v>
      </c>
      <c r="F771" s="0"/>
      <c r="G771" s="0"/>
      <c r="H771" s="0"/>
      <c r="I771" s="0"/>
      <c r="J771" s="0"/>
      <c r="K771" s="0"/>
      <c r="L771" s="0"/>
      <c r="M771" s="0"/>
      <c r="N771" s="0"/>
      <c r="O771" s="0"/>
    </row>
    <row r="772" s="280" customFormat="true" ht="12.75" hidden="false" customHeight="false" outlineLevel="0" collapsed="false">
      <c r="A772" s="283" t="n">
        <v>3</v>
      </c>
      <c r="B772" s="284" t="s">
        <v>1067</v>
      </c>
      <c r="C772" s="285" t="n">
        <v>39485.2916666667</v>
      </c>
      <c r="D772" s="285" t="n">
        <v>39485.4166666667</v>
      </c>
      <c r="E772" s="286" t="n">
        <v>85.9513888879301</v>
      </c>
      <c r="F772" s="0"/>
      <c r="G772" s="0"/>
      <c r="H772" s="0"/>
      <c r="I772" s="0"/>
      <c r="J772" s="0"/>
      <c r="K772" s="0"/>
      <c r="L772" s="0"/>
      <c r="M772" s="0"/>
      <c r="N772" s="0"/>
      <c r="O772" s="0"/>
    </row>
    <row r="773" s="280" customFormat="true" ht="12.75" hidden="false" customHeight="false" outlineLevel="0" collapsed="false">
      <c r="A773" s="283" t="n">
        <v>1.83333333337214</v>
      </c>
      <c r="B773" s="284" t="s">
        <v>1067</v>
      </c>
      <c r="C773" s="285" t="n">
        <v>39485.4236111111</v>
      </c>
      <c r="D773" s="285" t="n">
        <v>39485.5</v>
      </c>
      <c r="E773" s="286" t="n">
        <v>86.0277777768206</v>
      </c>
      <c r="F773" s="0"/>
      <c r="G773" s="0"/>
      <c r="H773" s="0"/>
      <c r="I773" s="0"/>
      <c r="J773" s="0"/>
      <c r="K773" s="0"/>
      <c r="L773" s="0"/>
      <c r="M773" s="0"/>
      <c r="N773" s="0"/>
      <c r="O773" s="0"/>
    </row>
    <row r="774" s="280" customFormat="true" ht="12.75" hidden="false" customHeight="false" outlineLevel="0" collapsed="false">
      <c r="A774" s="283" t="n">
        <v>1.99999999988358</v>
      </c>
      <c r="B774" s="284" t="s">
        <v>1067</v>
      </c>
      <c r="C774" s="285" t="n">
        <v>39485.5208333333</v>
      </c>
      <c r="D774" s="285" t="n">
        <v>39485.6041666667</v>
      </c>
      <c r="E774" s="286" t="n">
        <v>86.1111111101491</v>
      </c>
      <c r="F774" s="0"/>
      <c r="G774" s="0"/>
      <c r="H774" s="0"/>
      <c r="I774" s="0"/>
      <c r="J774" s="0"/>
      <c r="K774" s="0"/>
      <c r="L774" s="0"/>
      <c r="M774" s="0"/>
      <c r="N774" s="0"/>
      <c r="O774" s="0"/>
    </row>
    <row r="775" s="280" customFormat="true" ht="12.75" hidden="false" customHeight="false" outlineLevel="0" collapsed="false">
      <c r="A775" s="283" t="n">
        <v>1.58333333343035</v>
      </c>
      <c r="B775" s="284" t="s">
        <v>1067</v>
      </c>
      <c r="C775" s="285" t="n">
        <v>39485.6111111111</v>
      </c>
      <c r="D775" s="285" t="n">
        <v>39485.6770833333</v>
      </c>
      <c r="E775" s="286" t="n">
        <v>86.1770833323753</v>
      </c>
      <c r="F775" s="0"/>
      <c r="G775" s="0"/>
      <c r="H775" s="0"/>
      <c r="I775" s="0"/>
      <c r="J775" s="0"/>
      <c r="K775" s="0"/>
      <c r="L775" s="0"/>
      <c r="M775" s="0"/>
      <c r="N775" s="0"/>
      <c r="O775" s="0"/>
    </row>
    <row r="776" s="280" customFormat="true" ht="12.75" hidden="false" customHeight="false" outlineLevel="0" collapsed="false">
      <c r="A776" s="283" t="n">
        <v>3.99999999994179</v>
      </c>
      <c r="B776" s="284" t="s">
        <v>1067</v>
      </c>
      <c r="C776" s="285" t="n">
        <v>39485.8333333333</v>
      </c>
      <c r="D776" s="285" t="n">
        <v>39486</v>
      </c>
      <c r="E776" s="286" t="n">
        <v>86.3437499990396</v>
      </c>
      <c r="F776" s="0"/>
      <c r="G776" s="0"/>
      <c r="H776" s="0"/>
      <c r="I776" s="0"/>
      <c r="J776" s="0"/>
      <c r="K776" s="0"/>
      <c r="L776" s="0"/>
      <c r="M776" s="0"/>
      <c r="N776" s="0"/>
      <c r="O776" s="0"/>
    </row>
    <row r="777" s="280" customFormat="true" ht="12.75" hidden="false" customHeight="false" outlineLevel="0" collapsed="false">
      <c r="A777" s="283" t="n">
        <v>3.49999999988358</v>
      </c>
      <c r="B777" s="284" t="s">
        <v>1068</v>
      </c>
      <c r="C777" s="285" t="n">
        <v>39486.0208333333</v>
      </c>
      <c r="D777" s="285" t="n">
        <v>39486.1666666667</v>
      </c>
      <c r="E777" s="286" t="n">
        <v>86.4895833323681</v>
      </c>
      <c r="F777" s="0"/>
      <c r="G777" s="0"/>
      <c r="H777" s="0"/>
      <c r="I777" s="0"/>
      <c r="J777" s="0"/>
      <c r="K777" s="0"/>
      <c r="L777" s="0"/>
      <c r="M777" s="0"/>
      <c r="N777" s="0"/>
      <c r="O777" s="0"/>
    </row>
    <row r="778" s="280" customFormat="true" ht="12.75" hidden="false" customHeight="false" outlineLevel="0" collapsed="false">
      <c r="A778" s="283" t="n">
        <v>3</v>
      </c>
      <c r="B778" s="284" t="s">
        <v>1068</v>
      </c>
      <c r="C778" s="285" t="n">
        <v>39486.2916666667</v>
      </c>
      <c r="D778" s="285" t="n">
        <v>39486.4166666667</v>
      </c>
      <c r="E778" s="286" t="n">
        <v>86.6145833323681</v>
      </c>
      <c r="F778" s="0"/>
      <c r="G778" s="0"/>
      <c r="H778" s="0"/>
      <c r="I778" s="0"/>
      <c r="J778" s="0"/>
      <c r="K778" s="0"/>
      <c r="L778" s="0"/>
      <c r="M778" s="0"/>
      <c r="N778" s="0"/>
      <c r="O778" s="0"/>
    </row>
    <row r="779" s="280" customFormat="true" ht="12.75" hidden="false" customHeight="false" outlineLevel="0" collapsed="false">
      <c r="A779" s="283" t="n">
        <v>1.83333333337214</v>
      </c>
      <c r="B779" s="284" t="s">
        <v>1068</v>
      </c>
      <c r="C779" s="285" t="n">
        <v>39486.4236111111</v>
      </c>
      <c r="D779" s="285" t="n">
        <v>39486.5</v>
      </c>
      <c r="E779" s="286" t="n">
        <v>86.6909722212586</v>
      </c>
      <c r="F779" s="0"/>
      <c r="G779" s="0"/>
      <c r="H779" s="0"/>
      <c r="I779" s="0"/>
      <c r="J779" s="0"/>
      <c r="K779" s="0"/>
      <c r="L779" s="0"/>
      <c r="M779" s="0"/>
      <c r="N779" s="0"/>
      <c r="O779" s="0"/>
    </row>
    <row r="780" s="280" customFormat="true" ht="12.75" hidden="false" customHeight="false" outlineLevel="0" collapsed="false">
      <c r="A780" s="283" t="n">
        <v>1.99999999988358</v>
      </c>
      <c r="B780" s="284" t="s">
        <v>1068</v>
      </c>
      <c r="C780" s="285" t="n">
        <v>39486.5208333333</v>
      </c>
      <c r="D780" s="285" t="n">
        <v>39486.6041666667</v>
      </c>
      <c r="E780" s="286" t="n">
        <v>86.774305554587</v>
      </c>
      <c r="F780" s="0"/>
      <c r="G780" s="0"/>
      <c r="H780" s="0"/>
      <c r="I780" s="0"/>
      <c r="J780" s="0"/>
      <c r="K780" s="0"/>
      <c r="L780" s="0"/>
      <c r="M780" s="0"/>
      <c r="N780" s="0"/>
      <c r="O780" s="0"/>
    </row>
    <row r="781" s="280" customFormat="true" ht="12.75" hidden="false" customHeight="false" outlineLevel="0" collapsed="false">
      <c r="A781" s="283" t="n">
        <v>3.99999999994179</v>
      </c>
      <c r="B781" s="284" t="s">
        <v>1068</v>
      </c>
      <c r="C781" s="285" t="n">
        <v>39486.8333333333</v>
      </c>
      <c r="D781" s="285" t="n">
        <v>39487</v>
      </c>
      <c r="E781" s="286" t="n">
        <v>86.9409722212513</v>
      </c>
      <c r="F781" s="0"/>
      <c r="G781" s="0"/>
      <c r="H781" s="0"/>
      <c r="I781" s="0"/>
      <c r="J781" s="0"/>
      <c r="K781" s="0"/>
      <c r="L781" s="0"/>
      <c r="M781" s="0"/>
      <c r="N781" s="0"/>
      <c r="O781" s="0"/>
    </row>
    <row r="782" s="280" customFormat="true" ht="12.75" hidden="false" customHeight="false" outlineLevel="0" collapsed="false">
      <c r="A782" s="283" t="n">
        <v>3.49999999988358</v>
      </c>
      <c r="B782" s="284" t="s">
        <v>1069</v>
      </c>
      <c r="C782" s="285" t="n">
        <v>39487.0208333333</v>
      </c>
      <c r="D782" s="285" t="n">
        <v>39487.1666666667</v>
      </c>
      <c r="E782" s="286" t="n">
        <v>87.0868055545798</v>
      </c>
      <c r="F782" s="0"/>
      <c r="G782" s="0"/>
      <c r="H782" s="0"/>
      <c r="I782" s="0"/>
      <c r="J782" s="0"/>
      <c r="K782" s="0"/>
      <c r="L782" s="0"/>
      <c r="M782" s="0"/>
      <c r="N782" s="0"/>
      <c r="O782" s="0"/>
    </row>
    <row r="783" s="280" customFormat="true" ht="12.75" hidden="false" customHeight="false" outlineLevel="0" collapsed="false">
      <c r="A783" s="283" t="n">
        <v>3</v>
      </c>
      <c r="B783" s="284" t="s">
        <v>1057</v>
      </c>
      <c r="C783" s="285" t="n">
        <v>39489.2916666667</v>
      </c>
      <c r="D783" s="285" t="n">
        <v>39489.4166666667</v>
      </c>
      <c r="E783" s="286" t="n">
        <v>87.2118055545798</v>
      </c>
      <c r="F783" s="0"/>
      <c r="G783" s="0"/>
      <c r="H783" s="0"/>
      <c r="I783" s="0"/>
      <c r="J783" s="0"/>
      <c r="K783" s="0"/>
      <c r="L783" s="0"/>
      <c r="M783" s="0"/>
      <c r="N783" s="0"/>
      <c r="O783" s="0"/>
    </row>
    <row r="784" s="280" customFormat="true" ht="12.75" hidden="false" customHeight="false" outlineLevel="0" collapsed="false">
      <c r="A784" s="283" t="n">
        <v>1.83333333337214</v>
      </c>
      <c r="B784" s="284" t="s">
        <v>1057</v>
      </c>
      <c r="C784" s="285" t="n">
        <v>39489.4236111111</v>
      </c>
      <c r="D784" s="285" t="n">
        <v>39489.5</v>
      </c>
      <c r="E784" s="286" t="n">
        <v>87.2881944434703</v>
      </c>
      <c r="F784" s="0"/>
      <c r="G784" s="0"/>
      <c r="H784" s="0"/>
      <c r="I784" s="0"/>
      <c r="J784" s="0"/>
      <c r="K784" s="0"/>
      <c r="L784" s="0"/>
      <c r="M784" s="0"/>
      <c r="N784" s="0"/>
      <c r="O784" s="0"/>
    </row>
    <row r="785" s="280" customFormat="true" ht="12.75" hidden="false" customHeight="false" outlineLevel="0" collapsed="false">
      <c r="A785" s="283" t="n">
        <v>1.99999999988358</v>
      </c>
      <c r="B785" s="284" t="s">
        <v>1057</v>
      </c>
      <c r="C785" s="285" t="n">
        <v>39489.5208333333</v>
      </c>
      <c r="D785" s="285" t="n">
        <v>39489.6041666667</v>
      </c>
      <c r="E785" s="286" t="n">
        <v>87.3715277767988</v>
      </c>
      <c r="F785" s="0"/>
      <c r="G785" s="0"/>
      <c r="H785" s="0"/>
      <c r="I785" s="0"/>
      <c r="J785" s="0"/>
      <c r="K785" s="0"/>
      <c r="L785" s="0"/>
      <c r="M785" s="0"/>
      <c r="N785" s="0"/>
      <c r="O785" s="0"/>
    </row>
    <row r="786" s="280" customFormat="true" ht="12.75" hidden="false" customHeight="false" outlineLevel="0" collapsed="false">
      <c r="A786" s="283" t="n">
        <v>1.58333333343035</v>
      </c>
      <c r="B786" s="284" t="s">
        <v>1057</v>
      </c>
      <c r="C786" s="285" t="n">
        <v>39489.6111111111</v>
      </c>
      <c r="D786" s="285" t="n">
        <v>39489.6770833333</v>
      </c>
      <c r="E786" s="286" t="n">
        <v>87.437499999025</v>
      </c>
      <c r="F786" s="0"/>
      <c r="G786" s="0"/>
      <c r="H786" s="0"/>
      <c r="I786" s="0"/>
      <c r="J786" s="0"/>
      <c r="K786" s="0"/>
      <c r="L786" s="0"/>
      <c r="M786" s="0"/>
      <c r="N786" s="0"/>
      <c r="O786" s="0"/>
    </row>
    <row r="787" s="280" customFormat="true" ht="12.75" hidden="false" customHeight="false" outlineLevel="0" collapsed="false">
      <c r="A787" s="283" t="n">
        <v>3.99999999994179</v>
      </c>
      <c r="B787" s="284" t="s">
        <v>1057</v>
      </c>
      <c r="C787" s="285" t="n">
        <v>39489.8333333333</v>
      </c>
      <c r="D787" s="285" t="n">
        <v>39490</v>
      </c>
      <c r="E787" s="286" t="n">
        <v>87.6041666656893</v>
      </c>
      <c r="F787" s="0"/>
      <c r="G787" s="0"/>
      <c r="H787" s="0"/>
      <c r="I787" s="0"/>
      <c r="J787" s="0"/>
      <c r="K787" s="0"/>
      <c r="L787" s="0"/>
      <c r="M787" s="0"/>
      <c r="N787" s="0"/>
      <c r="O787" s="0"/>
    </row>
    <row r="788" s="280" customFormat="true" ht="12.75" hidden="false" customHeight="false" outlineLevel="0" collapsed="false">
      <c r="A788" s="283" t="n">
        <v>3.49999999988358</v>
      </c>
      <c r="B788" s="284" t="s">
        <v>1061</v>
      </c>
      <c r="C788" s="285" t="n">
        <v>39490.0208333333</v>
      </c>
      <c r="D788" s="285" t="n">
        <v>39490.1666666667</v>
      </c>
      <c r="E788" s="286" t="n">
        <v>87.7499999990178</v>
      </c>
      <c r="F788" s="0"/>
      <c r="G788" s="0"/>
      <c r="H788" s="0"/>
      <c r="I788" s="0"/>
      <c r="J788" s="0"/>
      <c r="K788" s="0"/>
      <c r="L788" s="0"/>
      <c r="M788" s="0"/>
      <c r="N788" s="0"/>
      <c r="O788" s="0"/>
    </row>
    <row r="789" s="280" customFormat="true" ht="12.75" hidden="false" customHeight="false" outlineLevel="0" collapsed="false">
      <c r="A789" s="283" t="n">
        <v>3</v>
      </c>
      <c r="B789" s="284" t="s">
        <v>1061</v>
      </c>
      <c r="C789" s="285" t="n">
        <v>39490.2916666667</v>
      </c>
      <c r="D789" s="285" t="n">
        <v>39490.4166666667</v>
      </c>
      <c r="E789" s="286" t="n">
        <v>87.8749999990178</v>
      </c>
      <c r="F789" s="0"/>
      <c r="G789" s="0"/>
      <c r="H789" s="0"/>
      <c r="I789" s="0"/>
      <c r="J789" s="0"/>
      <c r="K789" s="0"/>
      <c r="L789" s="0"/>
      <c r="M789" s="0"/>
      <c r="N789" s="0"/>
      <c r="O789" s="0"/>
    </row>
    <row r="790" s="280" customFormat="true" ht="12.75" hidden="false" customHeight="false" outlineLevel="0" collapsed="false">
      <c r="A790" s="283" t="n">
        <v>1.83333333337214</v>
      </c>
      <c r="B790" s="284" t="s">
        <v>1061</v>
      </c>
      <c r="C790" s="285" t="n">
        <v>39490.4236111111</v>
      </c>
      <c r="D790" s="285" t="n">
        <v>39490.5</v>
      </c>
      <c r="E790" s="286" t="n">
        <v>87.9513888879083</v>
      </c>
      <c r="F790" s="0"/>
      <c r="G790" s="0"/>
      <c r="H790" s="0"/>
      <c r="I790" s="0"/>
      <c r="J790" s="0"/>
      <c r="K790" s="0"/>
      <c r="L790" s="0"/>
      <c r="M790" s="0"/>
      <c r="N790" s="0"/>
      <c r="O790" s="0"/>
    </row>
    <row r="791" s="280" customFormat="true" ht="12.75" hidden="false" customHeight="false" outlineLevel="0" collapsed="false">
      <c r="A791" s="283" t="n">
        <v>1.99999999988358</v>
      </c>
      <c r="B791" s="284" t="s">
        <v>1061</v>
      </c>
      <c r="C791" s="285" t="n">
        <v>39490.5208333333</v>
      </c>
      <c r="D791" s="285" t="n">
        <v>39490.6041666667</v>
      </c>
      <c r="E791" s="286" t="n">
        <v>88.0347222212367</v>
      </c>
      <c r="F791" s="0"/>
      <c r="G791" s="0"/>
      <c r="H791" s="0"/>
      <c r="I791" s="0"/>
      <c r="J791" s="0"/>
      <c r="K791" s="0"/>
      <c r="L791" s="0"/>
      <c r="M791" s="0"/>
      <c r="N791" s="0"/>
      <c r="O791" s="0"/>
    </row>
    <row r="792" s="280" customFormat="true" ht="12.75" hidden="false" customHeight="false" outlineLevel="0" collapsed="false">
      <c r="A792" s="283" t="n">
        <v>1.58333333343035</v>
      </c>
      <c r="B792" s="284" t="s">
        <v>1061</v>
      </c>
      <c r="C792" s="285" t="n">
        <v>39490.6111111111</v>
      </c>
      <c r="D792" s="285" t="n">
        <v>39490.6770833333</v>
      </c>
      <c r="E792" s="286" t="n">
        <v>88.100694443463</v>
      </c>
      <c r="F792" s="0"/>
      <c r="G792" s="0"/>
      <c r="H792" s="0"/>
      <c r="I792" s="0"/>
      <c r="J792" s="0"/>
      <c r="K792" s="0"/>
      <c r="L792" s="0"/>
      <c r="M792" s="0"/>
      <c r="N792" s="0"/>
      <c r="O792" s="0"/>
    </row>
    <row r="793" s="280" customFormat="true" ht="12.75" hidden="false" customHeight="false" outlineLevel="0" collapsed="false">
      <c r="A793" s="283" t="n">
        <v>3.99999999994179</v>
      </c>
      <c r="B793" s="284" t="s">
        <v>1061</v>
      </c>
      <c r="C793" s="285" t="n">
        <v>39490.8333333333</v>
      </c>
      <c r="D793" s="285" t="n">
        <v>39491</v>
      </c>
      <c r="E793" s="286" t="n">
        <v>88.2673611101272</v>
      </c>
      <c r="F793" s="0"/>
      <c r="G793" s="0"/>
      <c r="H793" s="0"/>
      <c r="I793" s="0"/>
      <c r="J793" s="0"/>
      <c r="K793" s="0"/>
      <c r="L793" s="0"/>
      <c r="M793" s="0"/>
      <c r="N793" s="0"/>
      <c r="O793" s="0"/>
    </row>
    <row r="794" s="280" customFormat="true" ht="12.75" hidden="false" customHeight="false" outlineLevel="0" collapsed="false">
      <c r="A794" s="283" t="n">
        <v>3.49999999988358</v>
      </c>
      <c r="B794" s="284" t="s">
        <v>1066</v>
      </c>
      <c r="C794" s="285" t="n">
        <v>39491.0208333333</v>
      </c>
      <c r="D794" s="285" t="n">
        <v>39491.1666666667</v>
      </c>
      <c r="E794" s="286" t="n">
        <v>88.4131944434557</v>
      </c>
      <c r="F794" s="0"/>
      <c r="G794" s="0"/>
      <c r="H794" s="0"/>
      <c r="I794" s="0"/>
      <c r="J794" s="0"/>
      <c r="K794" s="0"/>
      <c r="L794" s="0"/>
      <c r="M794" s="0"/>
      <c r="N794" s="0"/>
      <c r="O794" s="0"/>
    </row>
    <row r="795" s="280" customFormat="true" ht="12.75" hidden="false" customHeight="false" outlineLevel="0" collapsed="false">
      <c r="A795" s="283" t="n">
        <v>3</v>
      </c>
      <c r="B795" s="284" t="s">
        <v>1066</v>
      </c>
      <c r="C795" s="285" t="n">
        <v>39491.2916666667</v>
      </c>
      <c r="D795" s="285" t="n">
        <v>39491.4166666667</v>
      </c>
      <c r="E795" s="286" t="n">
        <v>88.5381944434557</v>
      </c>
      <c r="F795" s="0"/>
      <c r="G795" s="0"/>
      <c r="H795" s="0"/>
      <c r="I795" s="0"/>
      <c r="J795" s="0"/>
      <c r="K795" s="0"/>
      <c r="L795" s="0"/>
      <c r="M795" s="0"/>
      <c r="N795" s="0"/>
      <c r="O795" s="0"/>
    </row>
    <row r="796" s="280" customFormat="true" ht="12.75" hidden="false" customHeight="false" outlineLevel="0" collapsed="false">
      <c r="A796" s="283" t="n">
        <v>1.83333333337214</v>
      </c>
      <c r="B796" s="284" t="s">
        <v>1066</v>
      </c>
      <c r="C796" s="285" t="n">
        <v>39491.4236111111</v>
      </c>
      <c r="D796" s="285" t="n">
        <v>39491.5</v>
      </c>
      <c r="E796" s="286" t="n">
        <v>88.6145833323462</v>
      </c>
      <c r="F796" s="0"/>
      <c r="G796" s="0"/>
      <c r="H796" s="0"/>
      <c r="I796" s="0"/>
      <c r="J796" s="0"/>
      <c r="K796" s="0"/>
      <c r="L796" s="0"/>
      <c r="M796" s="0"/>
      <c r="N796" s="0"/>
      <c r="O796" s="0"/>
    </row>
    <row r="797" s="280" customFormat="true" ht="12.75" hidden="false" customHeight="false" outlineLevel="0" collapsed="false">
      <c r="A797" s="283" t="n">
        <v>1.99999999988358</v>
      </c>
      <c r="B797" s="284" t="s">
        <v>1066</v>
      </c>
      <c r="C797" s="285" t="n">
        <v>39491.5208333333</v>
      </c>
      <c r="D797" s="285" t="n">
        <v>39491.6041666667</v>
      </c>
      <c r="E797" s="286" t="n">
        <v>88.6979166656747</v>
      </c>
      <c r="F797" s="0"/>
      <c r="G797" s="0"/>
      <c r="H797" s="0"/>
      <c r="I797" s="0"/>
      <c r="J797" s="0"/>
      <c r="K797" s="0"/>
      <c r="L797" s="0"/>
      <c r="M797" s="0"/>
      <c r="N797" s="0"/>
      <c r="O797" s="0"/>
    </row>
    <row r="798" s="280" customFormat="true" ht="12.75" hidden="false" customHeight="false" outlineLevel="0" collapsed="false">
      <c r="A798" s="283" t="n">
        <v>1.58333333343035</v>
      </c>
      <c r="B798" s="284" t="s">
        <v>1066</v>
      </c>
      <c r="C798" s="285" t="n">
        <v>39491.6111111111</v>
      </c>
      <c r="D798" s="285" t="n">
        <v>39491.6770833333</v>
      </c>
      <c r="E798" s="286" t="n">
        <v>88.763888887901</v>
      </c>
      <c r="F798" s="0"/>
      <c r="G798" s="0"/>
      <c r="H798" s="0"/>
      <c r="I798" s="0"/>
      <c r="J798" s="0"/>
      <c r="K798" s="0"/>
      <c r="L798" s="0"/>
      <c r="M798" s="0"/>
      <c r="N798" s="0"/>
      <c r="O798" s="0"/>
    </row>
    <row r="799" s="280" customFormat="true" ht="12.75" hidden="false" customHeight="false" outlineLevel="0" collapsed="false">
      <c r="A799" s="283" t="n">
        <v>3.99999999994179</v>
      </c>
      <c r="B799" s="284" t="s">
        <v>1066</v>
      </c>
      <c r="C799" s="285" t="n">
        <v>39491.8333333333</v>
      </c>
      <c r="D799" s="285" t="n">
        <v>39492</v>
      </c>
      <c r="E799" s="286" t="n">
        <v>88.9305555545652</v>
      </c>
      <c r="F799" s="0"/>
      <c r="G799" s="0"/>
      <c r="H799" s="0"/>
      <c r="I799" s="0"/>
      <c r="J799" s="0"/>
      <c r="K799" s="0"/>
      <c r="L799" s="0"/>
      <c r="M799" s="0"/>
      <c r="N799" s="0"/>
      <c r="O799" s="0"/>
    </row>
    <row r="800" s="280" customFormat="true" ht="12.75" hidden="false" customHeight="false" outlineLevel="0" collapsed="false">
      <c r="A800" s="283" t="n">
        <v>3.49999999988358</v>
      </c>
      <c r="B800" s="284" t="s">
        <v>1067</v>
      </c>
      <c r="C800" s="285" t="n">
        <v>39492.0208333333</v>
      </c>
      <c r="D800" s="285" t="n">
        <v>39492.1666666667</v>
      </c>
      <c r="E800" s="286" t="n">
        <v>89.0763888878937</v>
      </c>
      <c r="F800" s="0"/>
      <c r="G800" s="0"/>
      <c r="H800" s="0"/>
      <c r="I800" s="0"/>
      <c r="J800" s="0"/>
      <c r="K800" s="0"/>
      <c r="L800" s="0"/>
      <c r="M800" s="0"/>
      <c r="N800" s="0"/>
      <c r="O800" s="0"/>
    </row>
    <row r="801" s="280" customFormat="true" ht="12.75" hidden="false" customHeight="false" outlineLevel="0" collapsed="false">
      <c r="A801" s="283" t="n">
        <v>3</v>
      </c>
      <c r="B801" s="284" t="s">
        <v>1067</v>
      </c>
      <c r="C801" s="285" t="n">
        <v>39492.2916666667</v>
      </c>
      <c r="D801" s="285" t="n">
        <v>39492.4166666667</v>
      </c>
      <c r="E801" s="286" t="n">
        <v>89.2013888878937</v>
      </c>
      <c r="F801" s="0"/>
      <c r="G801" s="0"/>
      <c r="H801" s="0"/>
      <c r="I801" s="0"/>
      <c r="J801" s="0"/>
      <c r="K801" s="0"/>
      <c r="L801" s="0"/>
      <c r="M801" s="0"/>
      <c r="N801" s="0"/>
      <c r="O801" s="0"/>
    </row>
    <row r="802" s="280" customFormat="true" ht="12.75" hidden="false" customHeight="false" outlineLevel="0" collapsed="false">
      <c r="A802" s="283" t="n">
        <v>1.83333333337214</v>
      </c>
      <c r="B802" s="284" t="s">
        <v>1067</v>
      </c>
      <c r="C802" s="285" t="n">
        <v>39492.4236111111</v>
      </c>
      <c r="D802" s="285" t="n">
        <v>39492.5</v>
      </c>
      <c r="E802" s="286" t="n">
        <v>89.2777777767842</v>
      </c>
      <c r="F802" s="0"/>
      <c r="G802" s="0"/>
      <c r="H802" s="0"/>
      <c r="I802" s="0"/>
      <c r="J802" s="0"/>
      <c r="K802" s="0"/>
      <c r="L802" s="0"/>
      <c r="M802" s="0"/>
      <c r="N802" s="0"/>
      <c r="O802" s="0"/>
    </row>
    <row r="803" s="280" customFormat="true" ht="12.75" hidden="false" customHeight="false" outlineLevel="0" collapsed="false">
      <c r="A803" s="283" t="n">
        <v>1.99999999988358</v>
      </c>
      <c r="B803" s="284" t="s">
        <v>1067</v>
      </c>
      <c r="C803" s="285" t="n">
        <v>39492.5208333333</v>
      </c>
      <c r="D803" s="285" t="n">
        <v>39492.6041666667</v>
      </c>
      <c r="E803" s="286" t="n">
        <v>89.3611111101127</v>
      </c>
      <c r="F803" s="0"/>
      <c r="G803" s="0"/>
      <c r="H803" s="0"/>
      <c r="I803" s="0"/>
      <c r="J803" s="0"/>
      <c r="K803" s="0"/>
      <c r="L803" s="0"/>
      <c r="M803" s="0"/>
      <c r="N803" s="0"/>
      <c r="O803" s="0"/>
    </row>
    <row r="804" s="280" customFormat="true" ht="12.75" hidden="false" customHeight="false" outlineLevel="0" collapsed="false">
      <c r="A804" s="283" t="n">
        <v>1.58333333343035</v>
      </c>
      <c r="B804" s="284" t="s">
        <v>1067</v>
      </c>
      <c r="C804" s="285" t="n">
        <v>39492.6111111111</v>
      </c>
      <c r="D804" s="285" t="n">
        <v>39492.6770833333</v>
      </c>
      <c r="E804" s="286" t="n">
        <v>89.427083332339</v>
      </c>
      <c r="F804" s="0"/>
      <c r="G804" s="0"/>
      <c r="H804" s="0"/>
      <c r="I804" s="0"/>
      <c r="J804" s="0"/>
      <c r="K804" s="0"/>
      <c r="L804" s="0"/>
      <c r="M804" s="0"/>
      <c r="N804" s="0"/>
      <c r="O804" s="0"/>
    </row>
    <row r="805" s="280" customFormat="true" ht="12.75" hidden="false" customHeight="false" outlineLevel="0" collapsed="false">
      <c r="A805" s="283" t="n">
        <v>3.99999999994179</v>
      </c>
      <c r="B805" s="284" t="s">
        <v>1067</v>
      </c>
      <c r="C805" s="285" t="n">
        <v>39492.8333333333</v>
      </c>
      <c r="D805" s="285" t="n">
        <v>39493</v>
      </c>
      <c r="E805" s="286" t="n">
        <v>89.5937499990032</v>
      </c>
      <c r="F805" s="0"/>
      <c r="G805" s="0"/>
      <c r="H805" s="0"/>
      <c r="I805" s="0"/>
      <c r="J805" s="0"/>
      <c r="K805" s="0"/>
      <c r="L805" s="0"/>
      <c r="M805" s="0"/>
      <c r="N805" s="0"/>
      <c r="O805" s="0"/>
    </row>
    <row r="806" s="280" customFormat="true" ht="12.75" hidden="false" customHeight="false" outlineLevel="0" collapsed="false">
      <c r="A806" s="283" t="n">
        <v>3.49999999988358</v>
      </c>
      <c r="B806" s="284" t="s">
        <v>1068</v>
      </c>
      <c r="C806" s="285" t="n">
        <v>39493.0208333333</v>
      </c>
      <c r="D806" s="285" t="n">
        <v>39493.1666666667</v>
      </c>
      <c r="E806" s="286" t="n">
        <v>89.7395833323317</v>
      </c>
      <c r="F806" s="0"/>
      <c r="G806" s="0"/>
      <c r="H806" s="0"/>
      <c r="I806" s="0"/>
      <c r="J806" s="0"/>
      <c r="K806" s="0"/>
      <c r="L806" s="0"/>
      <c r="M806" s="0"/>
      <c r="N806" s="0"/>
      <c r="O806" s="0"/>
    </row>
    <row r="807" s="280" customFormat="true" ht="12.75" hidden="false" customHeight="false" outlineLevel="0" collapsed="false">
      <c r="A807" s="283" t="n">
        <v>3</v>
      </c>
      <c r="B807" s="284" t="s">
        <v>1068</v>
      </c>
      <c r="C807" s="285" t="n">
        <v>39493.2916666667</v>
      </c>
      <c r="D807" s="285" t="n">
        <v>39493.4166666667</v>
      </c>
      <c r="E807" s="286" t="n">
        <v>89.8645833323317</v>
      </c>
      <c r="F807" s="0"/>
      <c r="G807" s="0"/>
      <c r="H807" s="0"/>
      <c r="I807" s="0"/>
      <c r="J807" s="0"/>
      <c r="K807" s="0"/>
      <c r="L807" s="0"/>
      <c r="M807" s="0"/>
      <c r="N807" s="0"/>
      <c r="O807" s="0"/>
    </row>
    <row r="808" s="280" customFormat="true" ht="12.75" hidden="false" customHeight="false" outlineLevel="0" collapsed="false">
      <c r="A808" s="283" t="n">
        <v>1.83333333337214</v>
      </c>
      <c r="B808" s="284" t="s">
        <v>1068</v>
      </c>
      <c r="C808" s="285" t="n">
        <v>39493.4236111111</v>
      </c>
      <c r="D808" s="285" t="n">
        <v>39493.5</v>
      </c>
      <c r="E808" s="286" t="n">
        <v>89.9409722212222</v>
      </c>
      <c r="F808" s="0"/>
      <c r="G808" s="0"/>
      <c r="H808" s="0"/>
      <c r="I808" s="0"/>
      <c r="J808" s="0"/>
      <c r="K808" s="0"/>
      <c r="L808" s="0"/>
      <c r="M808" s="0"/>
      <c r="N808" s="0"/>
      <c r="O808" s="0"/>
    </row>
    <row r="809" s="280" customFormat="true" ht="12.75" hidden="false" customHeight="false" outlineLevel="0" collapsed="false">
      <c r="A809" s="283" t="n">
        <v>1.99999999988358</v>
      </c>
      <c r="B809" s="284" t="s">
        <v>1068</v>
      </c>
      <c r="C809" s="285" t="n">
        <v>39493.5208333333</v>
      </c>
      <c r="D809" s="285" t="n">
        <v>39493.6041666667</v>
      </c>
      <c r="E809" s="286" t="n">
        <v>90.0243055545507</v>
      </c>
      <c r="F809" s="0"/>
      <c r="G809" s="0"/>
      <c r="H809" s="0"/>
      <c r="I809" s="0"/>
      <c r="J809" s="0"/>
      <c r="K809" s="0"/>
      <c r="L809" s="0"/>
      <c r="M809" s="0"/>
      <c r="N809" s="0"/>
      <c r="O809" s="0"/>
    </row>
    <row r="810" s="280" customFormat="true" ht="12.75" hidden="false" customHeight="false" outlineLevel="0" collapsed="false">
      <c r="A810" s="283" t="n">
        <v>3.99999999994179</v>
      </c>
      <c r="B810" s="284" t="s">
        <v>1068</v>
      </c>
      <c r="C810" s="285" t="n">
        <v>39493.8333333333</v>
      </c>
      <c r="D810" s="285" t="n">
        <v>39494</v>
      </c>
      <c r="E810" s="286" t="n">
        <v>90.1909722212149</v>
      </c>
      <c r="F810" s="0"/>
      <c r="G810" s="0"/>
      <c r="H810" s="0"/>
      <c r="I810" s="0"/>
      <c r="J810" s="0"/>
      <c r="K810" s="0"/>
      <c r="L810" s="0"/>
      <c r="M810" s="0"/>
      <c r="N810" s="0"/>
      <c r="O810" s="0"/>
    </row>
    <row r="811" s="280" customFormat="true" ht="12.75" hidden="false" customHeight="false" outlineLevel="0" collapsed="false">
      <c r="A811" s="283" t="n">
        <v>3.49999999988358</v>
      </c>
      <c r="B811" s="284" t="s">
        <v>1069</v>
      </c>
      <c r="C811" s="285" t="n">
        <v>39494.0208333333</v>
      </c>
      <c r="D811" s="285" t="n">
        <v>39494.1666666667</v>
      </c>
      <c r="E811" s="286" t="n">
        <v>90.3368055545434</v>
      </c>
      <c r="F811" s="0"/>
      <c r="G811" s="0"/>
      <c r="H811" s="0"/>
      <c r="I811" s="0"/>
      <c r="J811" s="0"/>
      <c r="K811" s="0"/>
      <c r="L811" s="0"/>
      <c r="M811" s="0"/>
      <c r="N811" s="0"/>
      <c r="O811" s="0"/>
    </row>
    <row r="812" s="280" customFormat="true" ht="12.75" hidden="false" customHeight="false" outlineLevel="0" collapsed="false">
      <c r="A812" s="283" t="n">
        <v>3</v>
      </c>
      <c r="B812" s="284" t="s">
        <v>1057</v>
      </c>
      <c r="C812" s="285" t="n">
        <v>39496.2916666667</v>
      </c>
      <c r="D812" s="285" t="n">
        <v>39496.4166666667</v>
      </c>
      <c r="E812" s="286" t="n">
        <v>90.4618055545434</v>
      </c>
      <c r="F812" s="0"/>
      <c r="G812" s="0"/>
      <c r="H812" s="0"/>
      <c r="I812" s="0"/>
      <c r="J812" s="0"/>
      <c r="K812" s="0"/>
      <c r="L812" s="0"/>
      <c r="M812" s="0"/>
      <c r="N812" s="0"/>
      <c r="O812" s="0"/>
    </row>
    <row r="813" s="280" customFormat="true" ht="12.75" hidden="false" customHeight="false" outlineLevel="0" collapsed="false">
      <c r="A813" s="283" t="n">
        <v>1.83333333337214</v>
      </c>
      <c r="B813" s="284" t="s">
        <v>1057</v>
      </c>
      <c r="C813" s="285" t="n">
        <v>39496.4236111111</v>
      </c>
      <c r="D813" s="285" t="n">
        <v>39496.5</v>
      </c>
      <c r="E813" s="286" t="n">
        <v>90.5381944434339</v>
      </c>
      <c r="F813" s="0"/>
      <c r="G813" s="0"/>
      <c r="H813" s="0"/>
      <c r="I813" s="0"/>
      <c r="J813" s="0"/>
      <c r="K813" s="0"/>
      <c r="L813" s="0"/>
      <c r="M813" s="0"/>
      <c r="N813" s="0"/>
      <c r="O813" s="0"/>
    </row>
    <row r="814" s="280" customFormat="true" ht="12.75" hidden="false" customHeight="false" outlineLevel="0" collapsed="false">
      <c r="A814" s="283" t="n">
        <v>1.99999999988358</v>
      </c>
      <c r="B814" s="284" t="s">
        <v>1057</v>
      </c>
      <c r="C814" s="285" t="n">
        <v>39496.5208333333</v>
      </c>
      <c r="D814" s="285" t="n">
        <v>39496.6041666667</v>
      </c>
      <c r="E814" s="286" t="n">
        <v>90.6215277767624</v>
      </c>
      <c r="F814" s="0"/>
      <c r="G814" s="0"/>
      <c r="H814" s="0"/>
      <c r="I814" s="0"/>
      <c r="J814" s="0"/>
      <c r="K814" s="0"/>
      <c r="L814" s="0"/>
      <c r="M814" s="0"/>
      <c r="N814" s="0"/>
      <c r="O814" s="0"/>
    </row>
    <row r="815" s="280" customFormat="true" ht="12.75" hidden="false" customHeight="false" outlineLevel="0" collapsed="false">
      <c r="A815" s="283" t="n">
        <v>1.58333333343035</v>
      </c>
      <c r="B815" s="284" t="s">
        <v>1057</v>
      </c>
      <c r="C815" s="285" t="n">
        <v>39496.6111111111</v>
      </c>
      <c r="D815" s="285" t="n">
        <v>39496.6770833333</v>
      </c>
      <c r="E815" s="286" t="n">
        <v>90.6874999989886</v>
      </c>
      <c r="F815" s="0"/>
      <c r="G815" s="0"/>
      <c r="H815" s="0"/>
      <c r="I815" s="0"/>
      <c r="J815" s="0"/>
      <c r="K815" s="0"/>
      <c r="L815" s="0"/>
      <c r="M815" s="0"/>
      <c r="N815" s="0"/>
      <c r="O815" s="0"/>
    </row>
    <row r="816" s="280" customFormat="true" ht="12.75" hidden="false" customHeight="false" outlineLevel="0" collapsed="false">
      <c r="A816" s="283" t="n">
        <v>3.99999999994179</v>
      </c>
      <c r="B816" s="284" t="s">
        <v>1057</v>
      </c>
      <c r="C816" s="285" t="n">
        <v>39496.8333333333</v>
      </c>
      <c r="D816" s="285" t="n">
        <v>39497</v>
      </c>
      <c r="E816" s="286" t="n">
        <v>90.8541666656529</v>
      </c>
      <c r="F816" s="0"/>
      <c r="G816" s="0"/>
      <c r="H816" s="0"/>
      <c r="I816" s="0"/>
      <c r="J816" s="0"/>
      <c r="K816" s="0"/>
      <c r="L816" s="0"/>
      <c r="M816" s="0"/>
      <c r="N816" s="0"/>
      <c r="O816" s="0"/>
    </row>
    <row r="817" s="280" customFormat="true" ht="12.75" hidden="false" customHeight="false" outlineLevel="0" collapsed="false">
      <c r="A817" s="283" t="n">
        <v>3.49999999988358</v>
      </c>
      <c r="B817" s="284" t="s">
        <v>1061</v>
      </c>
      <c r="C817" s="285" t="n">
        <v>39497.0208333333</v>
      </c>
      <c r="D817" s="285" t="n">
        <v>39497.1666666667</v>
      </c>
      <c r="E817" s="286" t="n">
        <v>90.9999999989814</v>
      </c>
      <c r="F817" s="0"/>
      <c r="G817" s="0"/>
      <c r="H817" s="0"/>
      <c r="I817" s="0"/>
      <c r="J817" s="0"/>
      <c r="K817" s="0"/>
      <c r="L817" s="0"/>
      <c r="M817" s="0"/>
      <c r="N817" s="0"/>
      <c r="O817" s="0"/>
    </row>
    <row r="818" s="280" customFormat="true" ht="12.75" hidden="false" customHeight="false" outlineLevel="0" collapsed="false">
      <c r="A818" s="283" t="n">
        <v>3</v>
      </c>
      <c r="B818" s="284" t="s">
        <v>1061</v>
      </c>
      <c r="C818" s="285" t="n">
        <v>39497.2916666667</v>
      </c>
      <c r="D818" s="285" t="n">
        <v>39497.4166666667</v>
      </c>
      <c r="E818" s="286" t="n">
        <v>91.1249999989814</v>
      </c>
      <c r="F818" s="0"/>
      <c r="G818" s="0"/>
      <c r="H818" s="0"/>
      <c r="I818" s="0"/>
      <c r="J818" s="0"/>
      <c r="K818" s="0"/>
      <c r="L818" s="0"/>
      <c r="M818" s="0"/>
      <c r="N818" s="0"/>
      <c r="O818" s="0"/>
    </row>
    <row r="819" s="280" customFormat="true" ht="12.75" hidden="false" customHeight="false" outlineLevel="0" collapsed="false">
      <c r="A819" s="283" t="n">
        <v>1.83333333337214</v>
      </c>
      <c r="B819" s="284" t="s">
        <v>1061</v>
      </c>
      <c r="C819" s="285" t="n">
        <v>39497.4236111111</v>
      </c>
      <c r="D819" s="285" t="n">
        <v>39497.5</v>
      </c>
      <c r="E819" s="286" t="n">
        <v>91.2013888878719</v>
      </c>
      <c r="F819" s="0"/>
      <c r="G819" s="0"/>
      <c r="H819" s="0"/>
      <c r="I819" s="0"/>
      <c r="J819" s="0"/>
      <c r="K819" s="0"/>
      <c r="L819" s="0"/>
      <c r="M819" s="0"/>
      <c r="N819" s="0"/>
      <c r="O819" s="0"/>
    </row>
    <row r="820" s="280" customFormat="true" ht="12.75" hidden="false" customHeight="false" outlineLevel="0" collapsed="false">
      <c r="A820" s="283" t="n">
        <v>1.99999999988358</v>
      </c>
      <c r="B820" s="284" t="s">
        <v>1061</v>
      </c>
      <c r="C820" s="285" t="n">
        <v>39497.5208333333</v>
      </c>
      <c r="D820" s="285" t="n">
        <v>39497.6041666667</v>
      </c>
      <c r="E820" s="286" t="n">
        <v>91.2847222212004</v>
      </c>
      <c r="F820" s="0"/>
      <c r="G820" s="0"/>
      <c r="H820" s="0"/>
      <c r="I820" s="0"/>
      <c r="J820" s="0"/>
      <c r="K820" s="0"/>
      <c r="L820" s="0"/>
      <c r="M820" s="0"/>
      <c r="N820" s="0"/>
      <c r="O820" s="0"/>
    </row>
    <row r="821" s="280" customFormat="true" ht="12.75" hidden="false" customHeight="false" outlineLevel="0" collapsed="false">
      <c r="A821" s="283" t="n">
        <v>1.58333333343035</v>
      </c>
      <c r="B821" s="284" t="s">
        <v>1061</v>
      </c>
      <c r="C821" s="285" t="n">
        <v>39497.6111111111</v>
      </c>
      <c r="D821" s="285" t="n">
        <v>39497.6770833333</v>
      </c>
      <c r="E821" s="286" t="n">
        <v>91.3506944434266</v>
      </c>
      <c r="F821" s="0"/>
      <c r="G821" s="0"/>
      <c r="H821" s="0"/>
      <c r="I821" s="0"/>
      <c r="J821" s="0"/>
      <c r="K821" s="0"/>
      <c r="L821" s="0"/>
      <c r="M821" s="0"/>
      <c r="N821" s="0"/>
      <c r="O821" s="0"/>
    </row>
    <row r="822" s="280" customFormat="true" ht="12.75" hidden="false" customHeight="false" outlineLevel="0" collapsed="false">
      <c r="A822" s="283" t="n">
        <v>3.99999999994179</v>
      </c>
      <c r="B822" s="284" t="s">
        <v>1061</v>
      </c>
      <c r="C822" s="285" t="n">
        <v>39497.8333333333</v>
      </c>
      <c r="D822" s="285" t="n">
        <v>39498</v>
      </c>
      <c r="E822" s="286" t="n">
        <v>91.5173611100909</v>
      </c>
      <c r="F822" s="0"/>
      <c r="G822" s="0"/>
      <c r="H822" s="0"/>
      <c r="I822" s="0"/>
      <c r="J822" s="0"/>
      <c r="K822" s="0"/>
      <c r="L822" s="0"/>
      <c r="M822" s="0"/>
      <c r="N822" s="0"/>
      <c r="O822" s="0"/>
    </row>
    <row r="823" s="280" customFormat="true" ht="12.75" hidden="false" customHeight="false" outlineLevel="0" collapsed="false">
      <c r="A823" s="283" t="n">
        <v>3.49999999988358</v>
      </c>
      <c r="B823" s="284" t="s">
        <v>1066</v>
      </c>
      <c r="C823" s="285" t="n">
        <v>39498.0208333333</v>
      </c>
      <c r="D823" s="285" t="n">
        <v>39498.1666666667</v>
      </c>
      <c r="E823" s="286" t="n">
        <v>91.6631944434193</v>
      </c>
      <c r="F823" s="0"/>
      <c r="G823" s="0"/>
      <c r="H823" s="0"/>
      <c r="I823" s="0"/>
      <c r="J823" s="0"/>
      <c r="K823" s="0"/>
      <c r="L823" s="0"/>
      <c r="M823" s="0"/>
      <c r="N823" s="0"/>
      <c r="O823" s="0"/>
    </row>
    <row r="824" s="280" customFormat="true" ht="12.75" hidden="false" customHeight="false" outlineLevel="0" collapsed="false">
      <c r="A824" s="283" t="n">
        <v>3</v>
      </c>
      <c r="B824" s="284" t="s">
        <v>1066</v>
      </c>
      <c r="C824" s="285" t="n">
        <v>39498.2916666667</v>
      </c>
      <c r="D824" s="285" t="n">
        <v>39498.4166666667</v>
      </c>
      <c r="E824" s="286" t="n">
        <v>91.7881944434193</v>
      </c>
      <c r="F824" s="0"/>
      <c r="G824" s="0"/>
      <c r="H824" s="0"/>
      <c r="I824" s="0"/>
      <c r="J824" s="0"/>
      <c r="K824" s="0"/>
      <c r="L824" s="0"/>
      <c r="M824" s="0"/>
      <c r="N824" s="0"/>
      <c r="O824" s="0"/>
    </row>
    <row r="825" s="280" customFormat="true" ht="12.75" hidden="false" customHeight="false" outlineLevel="0" collapsed="false">
      <c r="A825" s="283" t="n">
        <v>1.83333333337214</v>
      </c>
      <c r="B825" s="284" t="s">
        <v>1066</v>
      </c>
      <c r="C825" s="285" t="n">
        <v>39498.4236111111</v>
      </c>
      <c r="D825" s="285" t="n">
        <v>39498.5</v>
      </c>
      <c r="E825" s="286" t="n">
        <v>91.8645833323099</v>
      </c>
      <c r="F825" s="0"/>
      <c r="G825" s="0"/>
      <c r="H825" s="0"/>
      <c r="I825" s="0"/>
      <c r="J825" s="0"/>
      <c r="K825" s="0"/>
      <c r="L825" s="0"/>
      <c r="M825" s="0"/>
      <c r="N825" s="0"/>
      <c r="O825" s="0"/>
    </row>
    <row r="826" s="280" customFormat="true" ht="12.75" hidden="false" customHeight="false" outlineLevel="0" collapsed="false">
      <c r="A826" s="283" t="n">
        <v>1.99999999988358</v>
      </c>
      <c r="B826" s="284" t="s">
        <v>1066</v>
      </c>
      <c r="C826" s="285" t="n">
        <v>39498.5208333333</v>
      </c>
      <c r="D826" s="285" t="n">
        <v>39498.6041666667</v>
      </c>
      <c r="E826" s="286" t="n">
        <v>91.9479166656383</v>
      </c>
      <c r="F826" s="0"/>
      <c r="G826" s="0"/>
      <c r="H826" s="0"/>
      <c r="I826" s="0"/>
      <c r="J826" s="0"/>
      <c r="K826" s="0"/>
      <c r="L826" s="0"/>
      <c r="M826" s="0"/>
      <c r="N826" s="0"/>
      <c r="O826" s="0"/>
    </row>
    <row r="827" s="280" customFormat="true" ht="12.75" hidden="false" customHeight="false" outlineLevel="0" collapsed="false">
      <c r="A827" s="283" t="n">
        <v>1.58333333343035</v>
      </c>
      <c r="B827" s="284" t="s">
        <v>1066</v>
      </c>
      <c r="C827" s="285" t="n">
        <v>39498.6111111111</v>
      </c>
      <c r="D827" s="285" t="n">
        <v>39498.6770833333</v>
      </c>
      <c r="E827" s="286" t="n">
        <v>92.0138888878646</v>
      </c>
      <c r="F827" s="0"/>
      <c r="G827" s="0"/>
      <c r="H827" s="0"/>
      <c r="I827" s="0"/>
      <c r="J827" s="0"/>
      <c r="K827" s="0"/>
      <c r="L827" s="0"/>
      <c r="M827" s="0"/>
      <c r="N827" s="0"/>
      <c r="O827" s="0"/>
    </row>
    <row r="828" s="280" customFormat="true" ht="12.75" hidden="false" customHeight="false" outlineLevel="0" collapsed="false">
      <c r="A828" s="283" t="n">
        <v>3.99999999994179</v>
      </c>
      <c r="B828" s="284" t="s">
        <v>1066</v>
      </c>
      <c r="C828" s="285" t="n">
        <v>39498.8333333333</v>
      </c>
      <c r="D828" s="285" t="n">
        <v>39499</v>
      </c>
      <c r="E828" s="286" t="n">
        <v>92.1805555545288</v>
      </c>
      <c r="F828" s="0"/>
      <c r="G828" s="0"/>
      <c r="H828" s="0"/>
      <c r="I828" s="0"/>
      <c r="J828" s="0"/>
      <c r="K828" s="0"/>
      <c r="L828" s="0"/>
      <c r="M828" s="0"/>
      <c r="N828" s="0"/>
      <c r="O828" s="0"/>
    </row>
    <row r="829" s="280" customFormat="true" ht="12.75" hidden="false" customHeight="false" outlineLevel="0" collapsed="false">
      <c r="A829" s="283" t="n">
        <v>3.49999999988358</v>
      </c>
      <c r="B829" s="284" t="s">
        <v>1067</v>
      </c>
      <c r="C829" s="285" t="n">
        <v>39499.0208333333</v>
      </c>
      <c r="D829" s="285" t="n">
        <v>39499.1666666667</v>
      </c>
      <c r="E829" s="286" t="n">
        <v>92.3263888878573</v>
      </c>
      <c r="F829" s="0"/>
      <c r="G829" s="0"/>
      <c r="H829" s="0"/>
      <c r="I829" s="0"/>
      <c r="J829" s="0"/>
      <c r="K829" s="0"/>
      <c r="L829" s="0"/>
      <c r="M829" s="0"/>
      <c r="N829" s="0"/>
      <c r="O829" s="0"/>
    </row>
    <row r="830" s="280" customFormat="true" ht="12.75" hidden="false" customHeight="false" outlineLevel="0" collapsed="false">
      <c r="A830" s="283" t="n">
        <v>3</v>
      </c>
      <c r="B830" s="284" t="s">
        <v>1067</v>
      </c>
      <c r="C830" s="285" t="n">
        <v>39499.2916666667</v>
      </c>
      <c r="D830" s="285" t="n">
        <v>39499.4166666667</v>
      </c>
      <c r="E830" s="286" t="n">
        <v>92.4513888878573</v>
      </c>
      <c r="F830" s="0"/>
      <c r="G830" s="0"/>
      <c r="H830" s="0"/>
      <c r="I830" s="0"/>
      <c r="J830" s="0"/>
      <c r="K830" s="0"/>
      <c r="L830" s="0"/>
      <c r="M830" s="0"/>
      <c r="N830" s="0"/>
      <c r="O830" s="0"/>
    </row>
    <row r="831" s="280" customFormat="true" ht="12.75" hidden="false" customHeight="false" outlineLevel="0" collapsed="false">
      <c r="A831" s="283" t="n">
        <v>1.83333333337214</v>
      </c>
      <c r="B831" s="284" t="s">
        <v>1067</v>
      </c>
      <c r="C831" s="285" t="n">
        <v>39499.4236111111</v>
      </c>
      <c r="D831" s="285" t="n">
        <v>39499.5</v>
      </c>
      <c r="E831" s="286" t="n">
        <v>92.5277777767478</v>
      </c>
      <c r="F831" s="0"/>
      <c r="G831" s="0"/>
      <c r="H831" s="0"/>
      <c r="I831" s="0"/>
      <c r="J831" s="0"/>
      <c r="K831" s="0"/>
      <c r="L831" s="0"/>
      <c r="M831" s="0"/>
      <c r="N831" s="0"/>
      <c r="O831" s="0"/>
    </row>
    <row r="832" s="280" customFormat="true" ht="12.75" hidden="false" customHeight="false" outlineLevel="0" collapsed="false">
      <c r="A832" s="283" t="n">
        <v>1.99999999988358</v>
      </c>
      <c r="B832" s="284" t="s">
        <v>1067</v>
      </c>
      <c r="C832" s="285" t="n">
        <v>39499.5208333333</v>
      </c>
      <c r="D832" s="285" t="n">
        <v>39499.6041666667</v>
      </c>
      <c r="E832" s="286" t="n">
        <v>92.6111111100763</v>
      </c>
      <c r="F832" s="0"/>
      <c r="G832" s="0"/>
      <c r="H832" s="0"/>
      <c r="I832" s="0"/>
      <c r="J832" s="0"/>
      <c r="K832" s="0"/>
      <c r="L832" s="0"/>
      <c r="M832" s="0"/>
      <c r="N832" s="0"/>
      <c r="O832" s="0"/>
    </row>
    <row r="833" s="280" customFormat="true" ht="12.75" hidden="false" customHeight="false" outlineLevel="0" collapsed="false">
      <c r="A833" s="283" t="n">
        <v>1.58333333343035</v>
      </c>
      <c r="B833" s="284" t="s">
        <v>1067</v>
      </c>
      <c r="C833" s="285" t="n">
        <v>39499.6111111111</v>
      </c>
      <c r="D833" s="285" t="n">
        <v>39499.6770833333</v>
      </c>
      <c r="E833" s="286" t="n">
        <v>92.6770833323026</v>
      </c>
      <c r="F833" s="0"/>
      <c r="G833" s="0"/>
      <c r="H833" s="0"/>
      <c r="I833" s="0"/>
      <c r="J833" s="0"/>
      <c r="K833" s="0"/>
      <c r="L833" s="0"/>
      <c r="M833" s="0"/>
      <c r="N833" s="0"/>
      <c r="O833" s="0"/>
    </row>
    <row r="834" s="280" customFormat="true" ht="12.75" hidden="false" customHeight="false" outlineLevel="0" collapsed="false">
      <c r="A834" s="283" t="n">
        <v>3.99999999994179</v>
      </c>
      <c r="B834" s="284" t="s">
        <v>1067</v>
      </c>
      <c r="C834" s="285" t="n">
        <v>39499.8333333333</v>
      </c>
      <c r="D834" s="285" t="n">
        <v>39500</v>
      </c>
      <c r="E834" s="286" t="n">
        <v>92.8437499989668</v>
      </c>
      <c r="F834" s="0"/>
      <c r="G834" s="0"/>
      <c r="H834" s="0"/>
      <c r="I834" s="0"/>
      <c r="J834" s="0"/>
      <c r="K834" s="0"/>
      <c r="L834" s="0"/>
      <c r="M834" s="0"/>
      <c r="N834" s="0"/>
      <c r="O834" s="0"/>
    </row>
    <row r="835" s="280" customFormat="true" ht="12.75" hidden="false" customHeight="false" outlineLevel="0" collapsed="false">
      <c r="A835" s="283" t="n">
        <v>3.49999999988358</v>
      </c>
      <c r="B835" s="284" t="s">
        <v>1068</v>
      </c>
      <c r="C835" s="285" t="n">
        <v>39500.0208333333</v>
      </c>
      <c r="D835" s="285" t="n">
        <v>39500.1666666667</v>
      </c>
      <c r="E835" s="286" t="n">
        <v>92.9895833322953</v>
      </c>
      <c r="F835" s="0"/>
      <c r="G835" s="0"/>
      <c r="H835" s="0"/>
      <c r="I835" s="0"/>
      <c r="J835" s="0"/>
      <c r="K835" s="0"/>
      <c r="L835" s="0"/>
      <c r="M835" s="0"/>
      <c r="N835" s="0"/>
      <c r="O835" s="0"/>
    </row>
    <row r="836" s="280" customFormat="true" ht="12.75" hidden="false" customHeight="false" outlineLevel="0" collapsed="false">
      <c r="A836" s="283" t="n">
        <v>3</v>
      </c>
      <c r="B836" s="284" t="s">
        <v>1068</v>
      </c>
      <c r="C836" s="285" t="n">
        <v>39500.2916666667</v>
      </c>
      <c r="D836" s="285" t="n">
        <v>39500.4166666667</v>
      </c>
      <c r="E836" s="286" t="n">
        <v>93.1145833322953</v>
      </c>
      <c r="F836" s="0"/>
      <c r="G836" s="0"/>
      <c r="H836" s="0"/>
      <c r="I836" s="0"/>
      <c r="J836" s="0"/>
      <c r="K836" s="0"/>
      <c r="L836" s="0"/>
      <c r="M836" s="0"/>
      <c r="N836" s="0"/>
      <c r="O836" s="0"/>
    </row>
    <row r="837" s="280" customFormat="true" ht="12.75" hidden="false" customHeight="false" outlineLevel="0" collapsed="false">
      <c r="A837" s="283" t="n">
        <v>1.83333333337214</v>
      </c>
      <c r="B837" s="284" t="s">
        <v>1068</v>
      </c>
      <c r="C837" s="285" t="n">
        <v>39500.4236111111</v>
      </c>
      <c r="D837" s="285" t="n">
        <v>39500.5</v>
      </c>
      <c r="E837" s="286" t="n">
        <v>93.1909722211858</v>
      </c>
      <c r="F837" s="0"/>
      <c r="G837" s="0"/>
      <c r="H837" s="0"/>
      <c r="I837" s="0"/>
      <c r="J837" s="0"/>
      <c r="K837" s="0"/>
      <c r="L837" s="0"/>
      <c r="M837" s="0"/>
      <c r="N837" s="0"/>
      <c r="O837" s="0"/>
    </row>
    <row r="838" s="280" customFormat="true" ht="12.75" hidden="false" customHeight="false" outlineLevel="0" collapsed="false">
      <c r="A838" s="283" t="n">
        <v>1.99999999988358</v>
      </c>
      <c r="B838" s="284" t="s">
        <v>1068</v>
      </c>
      <c r="C838" s="285" t="n">
        <v>39500.5208333333</v>
      </c>
      <c r="D838" s="285" t="n">
        <v>39500.6041666667</v>
      </c>
      <c r="E838" s="286" t="n">
        <v>93.2743055545143</v>
      </c>
      <c r="F838" s="0"/>
      <c r="G838" s="0"/>
      <c r="H838" s="0"/>
      <c r="I838" s="0"/>
      <c r="J838" s="0"/>
      <c r="K838" s="0"/>
      <c r="L838" s="0"/>
      <c r="M838" s="0"/>
      <c r="N838" s="0"/>
      <c r="O838" s="0"/>
    </row>
    <row r="839" s="280" customFormat="true" ht="12.75" hidden="false" customHeight="false" outlineLevel="0" collapsed="false">
      <c r="A839" s="283" t="n">
        <v>3.99999999994179</v>
      </c>
      <c r="B839" s="284" t="s">
        <v>1068</v>
      </c>
      <c r="C839" s="285" t="n">
        <v>39500.8333333333</v>
      </c>
      <c r="D839" s="285" t="n">
        <v>39501</v>
      </c>
      <c r="E839" s="286" t="n">
        <v>93.4409722211785</v>
      </c>
      <c r="F839" s="0"/>
      <c r="G839" s="0"/>
      <c r="H839" s="0"/>
      <c r="I839" s="0"/>
      <c r="J839" s="0"/>
      <c r="K839" s="0"/>
      <c r="L839" s="0"/>
      <c r="M839" s="0"/>
      <c r="N839" s="0"/>
      <c r="O839" s="0"/>
    </row>
    <row r="840" s="280" customFormat="true" ht="12.75" hidden="false" customHeight="false" outlineLevel="0" collapsed="false">
      <c r="A840" s="283" t="n">
        <v>3.49999999988358</v>
      </c>
      <c r="B840" s="284" t="s">
        <v>1069</v>
      </c>
      <c r="C840" s="285" t="n">
        <v>39501.0208333333</v>
      </c>
      <c r="D840" s="285" t="n">
        <v>39501.1666666667</v>
      </c>
      <c r="E840" s="286" t="n">
        <v>93.586805554507</v>
      </c>
      <c r="F840" s="0"/>
      <c r="G840" s="0"/>
      <c r="H840" s="0"/>
      <c r="I840" s="0"/>
      <c r="J840" s="0"/>
      <c r="K840" s="0"/>
      <c r="L840" s="0"/>
      <c r="M840" s="0"/>
      <c r="N840" s="0"/>
      <c r="O840" s="0"/>
    </row>
    <row r="841" s="280" customFormat="true" ht="12.75" hidden="false" customHeight="false" outlineLevel="0" collapsed="false">
      <c r="A841" s="283" t="n">
        <v>3</v>
      </c>
      <c r="B841" s="284" t="s">
        <v>1057</v>
      </c>
      <c r="C841" s="285" t="n">
        <v>39503.2916666667</v>
      </c>
      <c r="D841" s="285" t="n">
        <v>39503.4166666667</v>
      </c>
      <c r="E841" s="286" t="n">
        <v>93.711805554507</v>
      </c>
      <c r="F841" s="0"/>
      <c r="G841" s="0"/>
      <c r="H841" s="0"/>
      <c r="I841" s="0"/>
      <c r="J841" s="0"/>
      <c r="K841" s="0"/>
      <c r="L841" s="0"/>
      <c r="M841" s="0"/>
      <c r="N841" s="0"/>
      <c r="O841" s="0"/>
    </row>
    <row r="842" s="280" customFormat="true" ht="12.75" hidden="false" customHeight="false" outlineLevel="0" collapsed="false">
      <c r="A842" s="283" t="n">
        <v>1.83333333337214</v>
      </c>
      <c r="B842" s="284" t="s">
        <v>1057</v>
      </c>
      <c r="C842" s="285" t="n">
        <v>39503.4236111111</v>
      </c>
      <c r="D842" s="285" t="n">
        <v>39503.5</v>
      </c>
      <c r="E842" s="286" t="n">
        <v>93.7881944433975</v>
      </c>
      <c r="F842" s="0"/>
      <c r="G842" s="0"/>
      <c r="H842" s="0"/>
      <c r="I842" s="0"/>
      <c r="J842" s="0"/>
      <c r="K842" s="0"/>
      <c r="L842" s="0"/>
      <c r="M842" s="0"/>
      <c r="N842" s="0"/>
      <c r="O842" s="0"/>
    </row>
    <row r="843" s="280" customFormat="true" ht="12.75" hidden="false" customHeight="false" outlineLevel="0" collapsed="false">
      <c r="A843" s="283" t="n">
        <v>1.99999999988358</v>
      </c>
      <c r="B843" s="284" t="s">
        <v>1057</v>
      </c>
      <c r="C843" s="285" t="n">
        <v>39503.5208333333</v>
      </c>
      <c r="D843" s="285" t="n">
        <v>39503.6041666667</v>
      </c>
      <c r="E843" s="286" t="n">
        <v>93.871527776726</v>
      </c>
      <c r="F843" s="0"/>
      <c r="G843" s="0"/>
      <c r="H843" s="0"/>
      <c r="I843" s="0"/>
      <c r="J843" s="0"/>
      <c r="K843" s="0"/>
      <c r="L843" s="0"/>
      <c r="M843" s="0"/>
      <c r="N843" s="0"/>
      <c r="O843" s="0"/>
    </row>
    <row r="844" s="280" customFormat="true" ht="12.75" hidden="false" customHeight="false" outlineLevel="0" collapsed="false">
      <c r="A844" s="283" t="n">
        <v>1.58333333343035</v>
      </c>
      <c r="B844" s="284" t="s">
        <v>1057</v>
      </c>
      <c r="C844" s="285" t="n">
        <v>39503.6111111111</v>
      </c>
      <c r="D844" s="285" t="n">
        <v>39503.6770833333</v>
      </c>
      <c r="E844" s="286" t="n">
        <v>93.9374999989523</v>
      </c>
      <c r="F844" s="0"/>
      <c r="G844" s="0"/>
      <c r="H844" s="0"/>
      <c r="I844" s="0"/>
      <c r="J844" s="0"/>
      <c r="K844" s="0"/>
      <c r="L844" s="0"/>
      <c r="M844" s="0"/>
      <c r="N844" s="0"/>
      <c r="O844" s="0"/>
    </row>
    <row r="845" s="280" customFormat="true" ht="12.75" hidden="false" customHeight="false" outlineLevel="0" collapsed="false">
      <c r="A845" s="283" t="n">
        <v>3.99999999994179</v>
      </c>
      <c r="B845" s="284" t="s">
        <v>1057</v>
      </c>
      <c r="C845" s="285" t="n">
        <v>39503.8333333333</v>
      </c>
      <c r="D845" s="285" t="n">
        <v>39504</v>
      </c>
      <c r="E845" s="286" t="n">
        <v>94.1041666656165</v>
      </c>
      <c r="F845" s="0"/>
      <c r="G845" s="0"/>
      <c r="H845" s="0"/>
      <c r="I845" s="0"/>
      <c r="J845" s="0"/>
      <c r="K845" s="0"/>
      <c r="L845" s="0"/>
      <c r="M845" s="0"/>
      <c r="N845" s="0"/>
      <c r="O845" s="0"/>
    </row>
    <row r="846" s="280" customFormat="true" ht="12.75" hidden="false" customHeight="false" outlineLevel="0" collapsed="false">
      <c r="A846" s="283" t="n">
        <v>3.49999999988358</v>
      </c>
      <c r="B846" s="284" t="s">
        <v>1061</v>
      </c>
      <c r="C846" s="285" t="n">
        <v>39504.0208333333</v>
      </c>
      <c r="D846" s="285" t="n">
        <v>39504.1666666667</v>
      </c>
      <c r="E846" s="286" t="n">
        <v>94.249999998945</v>
      </c>
      <c r="F846" s="0"/>
      <c r="G846" s="0"/>
      <c r="H846" s="0"/>
      <c r="I846" s="0"/>
      <c r="J846" s="0"/>
      <c r="K846" s="0"/>
      <c r="L846" s="0"/>
      <c r="M846" s="0"/>
      <c r="N846" s="0"/>
      <c r="O846" s="0"/>
    </row>
    <row r="847" s="280" customFormat="true" ht="12.75" hidden="false" customHeight="false" outlineLevel="0" collapsed="false">
      <c r="A847" s="283" t="n">
        <v>3</v>
      </c>
      <c r="B847" s="284" t="s">
        <v>1061</v>
      </c>
      <c r="C847" s="285" t="n">
        <v>39504.2916666667</v>
      </c>
      <c r="D847" s="285" t="n">
        <v>39504.4166666667</v>
      </c>
      <c r="E847" s="286" t="n">
        <v>94.374999998945</v>
      </c>
      <c r="F847" s="0"/>
      <c r="G847" s="0"/>
      <c r="H847" s="0"/>
      <c r="I847" s="0"/>
      <c r="J847" s="0"/>
      <c r="K847" s="0"/>
      <c r="L847" s="0"/>
      <c r="M847" s="0"/>
      <c r="N847" s="0"/>
      <c r="O847" s="0"/>
    </row>
    <row r="848" s="280" customFormat="true" ht="12.75" hidden="false" customHeight="false" outlineLevel="0" collapsed="false">
      <c r="A848" s="283" t="n">
        <v>1.83333333337214</v>
      </c>
      <c r="B848" s="284" t="s">
        <v>1061</v>
      </c>
      <c r="C848" s="285" t="n">
        <v>39504.4236111111</v>
      </c>
      <c r="D848" s="285" t="n">
        <v>39504.5</v>
      </c>
      <c r="E848" s="286" t="n">
        <v>94.4513888878355</v>
      </c>
      <c r="F848" s="0"/>
      <c r="G848" s="0"/>
      <c r="H848" s="0"/>
      <c r="I848" s="0"/>
      <c r="J848" s="0"/>
      <c r="K848" s="0"/>
      <c r="L848" s="0"/>
      <c r="M848" s="0"/>
      <c r="N848" s="0"/>
      <c r="O848" s="0"/>
    </row>
    <row r="849" s="280" customFormat="true" ht="12.75" hidden="false" customHeight="false" outlineLevel="0" collapsed="false">
      <c r="A849" s="283" t="n">
        <v>1.99999999988358</v>
      </c>
      <c r="B849" s="284" t="s">
        <v>1061</v>
      </c>
      <c r="C849" s="285" t="n">
        <v>39504.5208333333</v>
      </c>
      <c r="D849" s="285" t="n">
        <v>39504.6041666667</v>
      </c>
      <c r="E849" s="286" t="n">
        <v>94.534722221164</v>
      </c>
      <c r="F849" s="0"/>
      <c r="G849" s="0"/>
      <c r="H849" s="0"/>
      <c r="I849" s="0"/>
      <c r="J849" s="0"/>
      <c r="K849" s="0"/>
      <c r="L849" s="0"/>
      <c r="M849" s="0"/>
      <c r="N849" s="0"/>
      <c r="O849" s="0"/>
    </row>
    <row r="850" s="280" customFormat="true" ht="12.75" hidden="false" customHeight="false" outlineLevel="0" collapsed="false">
      <c r="A850" s="283" t="n">
        <v>1.58333333343035</v>
      </c>
      <c r="B850" s="284" t="s">
        <v>1061</v>
      </c>
      <c r="C850" s="285" t="n">
        <v>39504.6111111111</v>
      </c>
      <c r="D850" s="285" t="n">
        <v>39504.6770833333</v>
      </c>
      <c r="E850" s="286" t="n">
        <v>94.6006944433902</v>
      </c>
      <c r="F850" s="0"/>
      <c r="G850" s="0"/>
      <c r="H850" s="0"/>
      <c r="I850" s="0"/>
      <c r="J850" s="0"/>
      <c r="K850" s="0"/>
      <c r="L850" s="0"/>
      <c r="M850" s="0"/>
      <c r="N850" s="0"/>
      <c r="O850" s="0"/>
    </row>
    <row r="851" s="280" customFormat="true" ht="12.75" hidden="false" customHeight="false" outlineLevel="0" collapsed="false">
      <c r="A851" s="283" t="n">
        <v>3.99999999994179</v>
      </c>
      <c r="B851" s="284" t="s">
        <v>1061</v>
      </c>
      <c r="C851" s="285" t="n">
        <v>39504.8333333333</v>
      </c>
      <c r="D851" s="285" t="n">
        <v>39505</v>
      </c>
      <c r="E851" s="286" t="n">
        <v>94.7673611100545</v>
      </c>
      <c r="F851" s="0"/>
      <c r="G851" s="0"/>
      <c r="H851" s="0"/>
      <c r="I851" s="0"/>
      <c r="J851" s="0"/>
      <c r="K851" s="0"/>
      <c r="L851" s="0"/>
      <c r="M851" s="0"/>
      <c r="N851" s="0"/>
      <c r="O851" s="0"/>
    </row>
    <row r="852" s="280" customFormat="true" ht="12.75" hidden="false" customHeight="false" outlineLevel="0" collapsed="false">
      <c r="A852" s="283" t="n">
        <v>3.49999999988358</v>
      </c>
      <c r="B852" s="284" t="s">
        <v>1066</v>
      </c>
      <c r="C852" s="285" t="n">
        <v>39505.0208333333</v>
      </c>
      <c r="D852" s="285" t="n">
        <v>39505.1666666667</v>
      </c>
      <c r="E852" s="286" t="n">
        <v>94.913194443383</v>
      </c>
      <c r="F852" s="0"/>
      <c r="G852" s="0"/>
      <c r="H852" s="0"/>
      <c r="I852" s="0"/>
      <c r="J852" s="0"/>
      <c r="K852" s="0"/>
      <c r="L852" s="0"/>
      <c r="M852" s="0"/>
      <c r="N852" s="0"/>
      <c r="O852" s="0"/>
    </row>
    <row r="853" s="280" customFormat="true" ht="12.75" hidden="false" customHeight="false" outlineLevel="0" collapsed="false">
      <c r="A853" s="283" t="n">
        <v>3</v>
      </c>
      <c r="B853" s="284" t="s">
        <v>1066</v>
      </c>
      <c r="C853" s="285" t="n">
        <v>39505.2916666667</v>
      </c>
      <c r="D853" s="285" t="n">
        <v>39505.4166666667</v>
      </c>
      <c r="E853" s="286" t="n">
        <v>95.038194443383</v>
      </c>
      <c r="F853" s="0"/>
      <c r="G853" s="0"/>
      <c r="H853" s="0"/>
      <c r="I853" s="0"/>
      <c r="J853" s="0"/>
      <c r="K853" s="0"/>
      <c r="L853" s="0"/>
      <c r="M853" s="0"/>
      <c r="N853" s="0"/>
      <c r="O853" s="0"/>
    </row>
    <row r="854" s="280" customFormat="true" ht="12.75" hidden="false" customHeight="false" outlineLevel="0" collapsed="false">
      <c r="A854" s="283" t="n">
        <v>1.83333333337214</v>
      </c>
      <c r="B854" s="284" t="s">
        <v>1066</v>
      </c>
      <c r="C854" s="285" t="n">
        <v>39505.4236111111</v>
      </c>
      <c r="D854" s="285" t="n">
        <v>39505.5</v>
      </c>
      <c r="E854" s="286" t="n">
        <v>95.1145833322735</v>
      </c>
      <c r="F854" s="0"/>
      <c r="G854" s="0"/>
      <c r="H854" s="0"/>
      <c r="I854" s="0"/>
      <c r="J854" s="0"/>
      <c r="K854" s="0"/>
      <c r="L854" s="0"/>
      <c r="M854" s="0"/>
      <c r="N854" s="0"/>
      <c r="O854" s="0"/>
    </row>
    <row r="855" s="280" customFormat="true" ht="12.75" hidden="false" customHeight="false" outlineLevel="0" collapsed="false">
      <c r="A855" s="283" t="n">
        <v>1.99999999988358</v>
      </c>
      <c r="B855" s="284" t="s">
        <v>1066</v>
      </c>
      <c r="C855" s="285" t="n">
        <v>39505.5208333333</v>
      </c>
      <c r="D855" s="285" t="n">
        <v>39505.6041666667</v>
      </c>
      <c r="E855" s="286" t="n">
        <v>95.197916665602</v>
      </c>
      <c r="F855" s="0"/>
      <c r="G855" s="0"/>
      <c r="H855" s="0"/>
      <c r="I855" s="0"/>
      <c r="J855" s="0"/>
      <c r="K855" s="0"/>
      <c r="L855" s="0"/>
      <c r="M855" s="0"/>
      <c r="N855" s="0"/>
      <c r="O855" s="0"/>
    </row>
    <row r="856" s="280" customFormat="true" ht="12.75" hidden="false" customHeight="false" outlineLevel="0" collapsed="false">
      <c r="A856" s="283" t="n">
        <v>1.58333333343035</v>
      </c>
      <c r="B856" s="284" t="s">
        <v>1066</v>
      </c>
      <c r="C856" s="285" t="n">
        <v>39505.6111111111</v>
      </c>
      <c r="D856" s="285" t="n">
        <v>39505.6770833333</v>
      </c>
      <c r="E856" s="286" t="n">
        <v>95.2638888878282</v>
      </c>
      <c r="F856" s="0"/>
      <c r="G856" s="0"/>
      <c r="H856" s="0"/>
      <c r="I856" s="0"/>
      <c r="J856" s="0"/>
      <c r="K856" s="0"/>
      <c r="L856" s="0"/>
      <c r="M856" s="0"/>
      <c r="N856" s="0"/>
      <c r="O856" s="0"/>
    </row>
    <row r="857" s="280" customFormat="true" ht="12.75" hidden="false" customHeight="false" outlineLevel="0" collapsed="false">
      <c r="A857" s="283" t="n">
        <v>3.99999999994179</v>
      </c>
      <c r="B857" s="284" t="s">
        <v>1066</v>
      </c>
      <c r="C857" s="285" t="n">
        <v>39505.8333333333</v>
      </c>
      <c r="D857" s="285" t="n">
        <v>39506</v>
      </c>
      <c r="E857" s="286" t="n">
        <v>95.4305555544925</v>
      </c>
      <c r="F857" s="0"/>
      <c r="G857" s="0"/>
      <c r="H857" s="0"/>
      <c r="I857" s="0"/>
      <c r="J857" s="0"/>
      <c r="K857" s="0"/>
      <c r="L857" s="0"/>
      <c r="M857" s="0"/>
      <c r="N857" s="0"/>
      <c r="O857" s="0"/>
    </row>
    <row r="858" s="280" customFormat="true" ht="12.75" hidden="false" customHeight="false" outlineLevel="0" collapsed="false">
      <c r="A858" s="283" t="n">
        <v>3.49999999988358</v>
      </c>
      <c r="B858" s="284" t="s">
        <v>1067</v>
      </c>
      <c r="C858" s="285" t="n">
        <v>39506.0208333333</v>
      </c>
      <c r="D858" s="285" t="n">
        <v>39506.1666666667</v>
      </c>
      <c r="E858" s="286" t="n">
        <v>95.5763888878209</v>
      </c>
      <c r="F858" s="0"/>
      <c r="G858" s="0"/>
      <c r="H858" s="0"/>
      <c r="I858" s="0"/>
      <c r="J858" s="0"/>
      <c r="K858" s="0"/>
      <c r="L858" s="0"/>
      <c r="M858" s="0"/>
      <c r="N858" s="0"/>
      <c r="O858" s="0"/>
    </row>
    <row r="859" s="280" customFormat="true" ht="12.75" hidden="false" customHeight="false" outlineLevel="0" collapsed="false">
      <c r="A859" s="283" t="n">
        <v>3</v>
      </c>
      <c r="B859" s="284" t="s">
        <v>1067</v>
      </c>
      <c r="C859" s="285" t="n">
        <v>39506.2916666667</v>
      </c>
      <c r="D859" s="285" t="n">
        <v>39506.4166666667</v>
      </c>
      <c r="E859" s="286" t="n">
        <v>95.7013888878209</v>
      </c>
      <c r="F859" s="0"/>
      <c r="G859" s="0"/>
      <c r="H859" s="0"/>
      <c r="I859" s="0"/>
      <c r="J859" s="0"/>
      <c r="K859" s="0"/>
      <c r="L859" s="0"/>
      <c r="M859" s="0"/>
      <c r="N859" s="0"/>
      <c r="O859" s="0"/>
    </row>
    <row r="860" s="280" customFormat="true" ht="12.75" hidden="false" customHeight="false" outlineLevel="0" collapsed="false">
      <c r="A860" s="283" t="n">
        <v>1.83333333337214</v>
      </c>
      <c r="B860" s="284" t="s">
        <v>1067</v>
      </c>
      <c r="C860" s="285" t="n">
        <v>39506.4236111111</v>
      </c>
      <c r="D860" s="285" t="n">
        <v>39506.5</v>
      </c>
      <c r="E860" s="286" t="n">
        <v>95.7777777767115</v>
      </c>
      <c r="F860" s="0"/>
      <c r="G860" s="0"/>
      <c r="H860" s="0"/>
      <c r="I860" s="0"/>
      <c r="J860" s="0"/>
      <c r="K860" s="0"/>
      <c r="L860" s="0"/>
      <c r="M860" s="0"/>
      <c r="N860" s="0"/>
      <c r="O860" s="0"/>
    </row>
    <row r="861" s="280" customFormat="true" ht="12.75" hidden="false" customHeight="false" outlineLevel="0" collapsed="false">
      <c r="A861" s="283" t="n">
        <v>1.99999999988358</v>
      </c>
      <c r="B861" s="284" t="s">
        <v>1067</v>
      </c>
      <c r="C861" s="285" t="n">
        <v>39506.5208333333</v>
      </c>
      <c r="D861" s="285" t="n">
        <v>39506.6041666667</v>
      </c>
      <c r="E861" s="286" t="n">
        <v>95.8611111100399</v>
      </c>
      <c r="F861" s="0"/>
      <c r="G861" s="0"/>
      <c r="H861" s="0"/>
      <c r="I861" s="0"/>
      <c r="J861" s="0"/>
      <c r="K861" s="0"/>
      <c r="L861" s="0"/>
      <c r="M861" s="0"/>
      <c r="N861" s="0"/>
      <c r="O861" s="0"/>
    </row>
    <row r="862" s="280" customFormat="true" ht="12.75" hidden="false" customHeight="false" outlineLevel="0" collapsed="false">
      <c r="A862" s="283" t="n">
        <v>1.58333333343035</v>
      </c>
      <c r="B862" s="284" t="s">
        <v>1067</v>
      </c>
      <c r="C862" s="285" t="n">
        <v>39506.6111111111</v>
      </c>
      <c r="D862" s="285" t="n">
        <v>39506.6770833333</v>
      </c>
      <c r="E862" s="286" t="n">
        <v>95.9270833322662</v>
      </c>
      <c r="F862" s="0"/>
      <c r="G862" s="0"/>
      <c r="H862" s="0"/>
      <c r="I862" s="0"/>
      <c r="J862" s="0"/>
      <c r="K862" s="0"/>
      <c r="L862" s="0"/>
      <c r="M862" s="0"/>
      <c r="N862" s="0"/>
      <c r="O862" s="0"/>
    </row>
    <row r="863" s="280" customFormat="true" ht="12.75" hidden="false" customHeight="false" outlineLevel="0" collapsed="false">
      <c r="A863" s="283" t="n">
        <v>3.99999999994179</v>
      </c>
      <c r="B863" s="284" t="s">
        <v>1067</v>
      </c>
      <c r="C863" s="285" t="n">
        <v>39506.8333333333</v>
      </c>
      <c r="D863" s="285" t="n">
        <v>39507</v>
      </c>
      <c r="E863" s="286" t="n">
        <v>96.0937499989304</v>
      </c>
      <c r="F863" s="0"/>
      <c r="G863" s="0"/>
      <c r="H863" s="0"/>
      <c r="I863" s="0"/>
      <c r="J863" s="0"/>
      <c r="K863" s="0"/>
      <c r="L863" s="0"/>
      <c r="M863" s="0"/>
      <c r="N863" s="0"/>
      <c r="O863" s="0"/>
    </row>
    <row r="864" s="280" customFormat="true" ht="12.75" hidden="false" customHeight="false" outlineLevel="0" collapsed="false">
      <c r="A864" s="283" t="n">
        <v>3.49999999988358</v>
      </c>
      <c r="B864" s="284" t="s">
        <v>1068</v>
      </c>
      <c r="C864" s="285" t="n">
        <v>39507.0208333333</v>
      </c>
      <c r="D864" s="285" t="n">
        <v>39507.1666666667</v>
      </c>
      <c r="E864" s="286" t="n">
        <v>96.2395833322589</v>
      </c>
      <c r="F864" s="0"/>
      <c r="G864" s="0"/>
      <c r="H864" s="0"/>
      <c r="I864" s="0"/>
      <c r="J864" s="0"/>
      <c r="K864" s="0"/>
      <c r="L864" s="0"/>
      <c r="M864" s="0"/>
      <c r="N864" s="0"/>
      <c r="O864" s="0"/>
    </row>
    <row r="865" s="280" customFormat="true" ht="12.75" hidden="false" customHeight="false" outlineLevel="0" collapsed="false">
      <c r="A865" s="283" t="n">
        <v>3</v>
      </c>
      <c r="B865" s="284" t="s">
        <v>1068</v>
      </c>
      <c r="C865" s="285" t="n">
        <v>39507.2916666667</v>
      </c>
      <c r="D865" s="285" t="n">
        <v>39507.4166666667</v>
      </c>
      <c r="E865" s="286" t="n">
        <v>96.3645833322589</v>
      </c>
      <c r="F865" s="0"/>
      <c r="G865" s="0"/>
      <c r="H865" s="0"/>
      <c r="I865" s="0"/>
      <c r="J865" s="0"/>
      <c r="K865" s="0"/>
      <c r="L865" s="0"/>
      <c r="M865" s="0"/>
      <c r="N865" s="0"/>
      <c r="O865" s="0"/>
    </row>
    <row r="866" s="280" customFormat="true" ht="12.75" hidden="false" customHeight="false" outlineLevel="0" collapsed="false">
      <c r="A866" s="283" t="n">
        <v>1.83333333337214</v>
      </c>
      <c r="B866" s="284" t="s">
        <v>1068</v>
      </c>
      <c r="C866" s="285" t="n">
        <v>39507.4236111111</v>
      </c>
      <c r="D866" s="285" t="n">
        <v>39507.5</v>
      </c>
      <c r="E866" s="286" t="n">
        <v>96.4409722211494</v>
      </c>
      <c r="F866" s="0"/>
      <c r="G866" s="0"/>
      <c r="H866" s="0"/>
      <c r="I866" s="0"/>
      <c r="J866" s="0"/>
      <c r="K866" s="0"/>
      <c r="L866" s="0"/>
      <c r="M866" s="0"/>
      <c r="N866" s="0"/>
      <c r="O866" s="0"/>
    </row>
    <row r="867" s="280" customFormat="true" ht="12.75" hidden="false" customHeight="false" outlineLevel="0" collapsed="false">
      <c r="A867" s="283" t="n">
        <v>1.99999999988358</v>
      </c>
      <c r="B867" s="284" t="s">
        <v>1068</v>
      </c>
      <c r="C867" s="285" t="n">
        <v>39507.5208333333</v>
      </c>
      <c r="D867" s="285" t="n">
        <v>39507.6041666667</v>
      </c>
      <c r="E867" s="286" t="n">
        <v>96.5243055544779</v>
      </c>
      <c r="F867" s="0"/>
      <c r="G867" s="0"/>
      <c r="H867" s="0"/>
      <c r="I867" s="0"/>
      <c r="J867" s="0"/>
      <c r="K867" s="0"/>
      <c r="L867" s="0"/>
      <c r="M867" s="0"/>
      <c r="N867" s="0"/>
      <c r="O867" s="0"/>
    </row>
    <row r="868" s="280" customFormat="true" ht="12.75" hidden="false" customHeight="false" outlineLevel="0" collapsed="false">
      <c r="A868" s="283" t="n">
        <v>3.99999999994179</v>
      </c>
      <c r="B868" s="284" t="s">
        <v>1068</v>
      </c>
      <c r="C868" s="285" t="n">
        <v>39507.8333333333</v>
      </c>
      <c r="D868" s="285" t="n">
        <v>39508</v>
      </c>
      <c r="E868" s="286" t="n">
        <v>96.6909722211422</v>
      </c>
      <c r="F868" s="0"/>
      <c r="G868" s="0"/>
      <c r="H868" s="0"/>
      <c r="I868" s="0"/>
      <c r="J868" s="0"/>
      <c r="K868" s="0"/>
      <c r="L868" s="0"/>
      <c r="M868" s="0"/>
      <c r="N868" s="0"/>
      <c r="O868" s="0"/>
    </row>
    <row r="869" s="280" customFormat="true" ht="12.75" hidden="false" customHeight="false" outlineLevel="0" collapsed="false">
      <c r="A869" s="283" t="n">
        <v>3.49999999988358</v>
      </c>
      <c r="B869" s="284" t="s">
        <v>1069</v>
      </c>
      <c r="C869" s="285" t="n">
        <v>39508.0208333333</v>
      </c>
      <c r="D869" s="285" t="n">
        <v>39508.1666666667</v>
      </c>
      <c r="E869" s="286" t="n">
        <v>96.8368055544706</v>
      </c>
      <c r="F869" s="0"/>
      <c r="G869" s="0"/>
      <c r="H869" s="0"/>
      <c r="I869" s="0"/>
      <c r="J869" s="0"/>
      <c r="K869" s="0"/>
      <c r="L869" s="0"/>
      <c r="M869" s="0"/>
      <c r="N869" s="0"/>
      <c r="O869" s="0"/>
    </row>
    <row r="870" s="280" customFormat="true" ht="12.75" hidden="false" customHeight="false" outlineLevel="0" collapsed="false">
      <c r="A870" s="283" t="n">
        <v>3</v>
      </c>
      <c r="B870" s="284" t="s">
        <v>1057</v>
      </c>
      <c r="C870" s="285" t="n">
        <v>39510.2916666667</v>
      </c>
      <c r="D870" s="285" t="n">
        <v>39510.4166666667</v>
      </c>
      <c r="E870" s="286" t="n">
        <v>96.9618055544706</v>
      </c>
      <c r="F870" s="0"/>
      <c r="G870" s="0"/>
      <c r="H870" s="0"/>
      <c r="I870" s="0"/>
      <c r="J870" s="0"/>
      <c r="K870" s="0"/>
      <c r="L870" s="0"/>
      <c r="M870" s="0"/>
      <c r="N870" s="0"/>
      <c r="O870" s="0"/>
    </row>
    <row r="871" s="280" customFormat="true" ht="12.75" hidden="false" customHeight="false" outlineLevel="0" collapsed="false">
      <c r="A871" s="283" t="n">
        <v>1.83333333337214</v>
      </c>
      <c r="B871" s="284" t="s">
        <v>1057</v>
      </c>
      <c r="C871" s="285" t="n">
        <v>39510.4236111111</v>
      </c>
      <c r="D871" s="285" t="n">
        <v>39510.5</v>
      </c>
      <c r="E871" s="286" t="n">
        <v>97.0381944433611</v>
      </c>
      <c r="F871" s="0"/>
      <c r="G871" s="0"/>
      <c r="H871" s="0"/>
      <c r="I871" s="0"/>
      <c r="J871" s="0"/>
      <c r="K871" s="0"/>
      <c r="L871" s="0"/>
      <c r="M871" s="0"/>
      <c r="N871" s="0"/>
      <c r="O871" s="0"/>
    </row>
    <row r="872" s="280" customFormat="true" ht="12.75" hidden="false" customHeight="false" outlineLevel="0" collapsed="false">
      <c r="A872" s="283" t="n">
        <v>1.99999999988358</v>
      </c>
      <c r="B872" s="284" t="s">
        <v>1057</v>
      </c>
      <c r="C872" s="285" t="n">
        <v>39510.5208333333</v>
      </c>
      <c r="D872" s="285" t="n">
        <v>39510.6041666667</v>
      </c>
      <c r="E872" s="286" t="n">
        <v>97.1215277766896</v>
      </c>
      <c r="F872" s="0"/>
      <c r="G872" s="0"/>
      <c r="H872" s="0"/>
      <c r="I872" s="0"/>
      <c r="J872" s="0"/>
      <c r="K872" s="0"/>
      <c r="L872" s="0"/>
      <c r="M872" s="0"/>
      <c r="N872" s="0"/>
      <c r="O872" s="0"/>
    </row>
    <row r="873" s="280" customFormat="true" ht="12.75" hidden="false" customHeight="false" outlineLevel="0" collapsed="false">
      <c r="A873" s="283" t="n">
        <v>1.58333333343035</v>
      </c>
      <c r="B873" s="284" t="s">
        <v>1057</v>
      </c>
      <c r="C873" s="285" t="n">
        <v>39510.6111111111</v>
      </c>
      <c r="D873" s="285" t="n">
        <v>39510.6770833333</v>
      </c>
      <c r="E873" s="286" t="n">
        <v>97.1874999989159</v>
      </c>
      <c r="F873" s="0"/>
      <c r="G873" s="0"/>
      <c r="H873" s="0"/>
      <c r="I873" s="0"/>
      <c r="J873" s="0"/>
      <c r="K873" s="0"/>
      <c r="L873" s="0"/>
      <c r="M873" s="0"/>
      <c r="N873" s="0"/>
      <c r="O873" s="0"/>
    </row>
    <row r="874" s="280" customFormat="true" ht="12.75" hidden="false" customHeight="false" outlineLevel="0" collapsed="false">
      <c r="A874" s="283" t="n">
        <v>3.99999999994179</v>
      </c>
      <c r="B874" s="284" t="s">
        <v>1057</v>
      </c>
      <c r="C874" s="285" t="n">
        <v>39510.8333333333</v>
      </c>
      <c r="D874" s="285" t="n">
        <v>39511</v>
      </c>
      <c r="E874" s="286" t="n">
        <v>97.3541666655801</v>
      </c>
      <c r="F874" s="0"/>
      <c r="G874" s="0"/>
      <c r="H874" s="0"/>
      <c r="I874" s="0"/>
      <c r="J874" s="0"/>
      <c r="K874" s="0"/>
      <c r="L874" s="0"/>
      <c r="M874" s="0"/>
      <c r="N874" s="0"/>
      <c r="O874" s="0"/>
    </row>
    <row r="875" s="280" customFormat="true" ht="12.75" hidden="false" customHeight="false" outlineLevel="0" collapsed="false">
      <c r="A875" s="283" t="n">
        <v>3.49999999988358</v>
      </c>
      <c r="B875" s="284" t="s">
        <v>1061</v>
      </c>
      <c r="C875" s="285" t="n">
        <v>39511.0208333333</v>
      </c>
      <c r="D875" s="285" t="n">
        <v>39511.1666666667</v>
      </c>
      <c r="E875" s="286" t="n">
        <v>97.4999999989086</v>
      </c>
      <c r="F875" s="0"/>
      <c r="G875" s="0"/>
      <c r="H875" s="0"/>
      <c r="I875" s="0"/>
      <c r="J875" s="0"/>
      <c r="K875" s="0"/>
      <c r="L875" s="0"/>
      <c r="M875" s="0"/>
      <c r="N875" s="0"/>
      <c r="O875" s="0"/>
    </row>
    <row r="876" s="280" customFormat="true" ht="12.75" hidden="false" customHeight="false" outlineLevel="0" collapsed="false">
      <c r="A876" s="283" t="n">
        <v>3</v>
      </c>
      <c r="B876" s="284" t="s">
        <v>1061</v>
      </c>
      <c r="C876" s="285" t="n">
        <v>39511.2916666667</v>
      </c>
      <c r="D876" s="285" t="n">
        <v>39511.4166666667</v>
      </c>
      <c r="E876" s="286" t="n">
        <v>97.6249999989086</v>
      </c>
      <c r="F876" s="0"/>
      <c r="G876" s="0"/>
      <c r="H876" s="0"/>
      <c r="I876" s="0"/>
      <c r="J876" s="0"/>
      <c r="K876" s="0"/>
      <c r="L876" s="0"/>
      <c r="M876" s="0"/>
      <c r="N876" s="0"/>
      <c r="O876" s="0"/>
    </row>
    <row r="877" s="280" customFormat="true" ht="12.75" hidden="false" customHeight="false" outlineLevel="0" collapsed="false">
      <c r="A877" s="283" t="n">
        <v>1.83333333337214</v>
      </c>
      <c r="B877" s="284" t="s">
        <v>1061</v>
      </c>
      <c r="C877" s="285" t="n">
        <v>39511.4236111111</v>
      </c>
      <c r="D877" s="285" t="n">
        <v>39511.5</v>
      </c>
      <c r="E877" s="286" t="n">
        <v>97.7013888877991</v>
      </c>
      <c r="F877" s="0"/>
      <c r="G877" s="0"/>
      <c r="H877" s="0"/>
      <c r="I877" s="0"/>
      <c r="J877" s="0"/>
      <c r="K877" s="0"/>
      <c r="L877" s="0"/>
      <c r="M877" s="0"/>
      <c r="N877" s="0"/>
      <c r="O877" s="0"/>
    </row>
    <row r="878" s="280" customFormat="true" ht="12.75" hidden="false" customHeight="false" outlineLevel="0" collapsed="false">
      <c r="A878" s="283" t="n">
        <v>1.99999999988358</v>
      </c>
      <c r="B878" s="284" t="s">
        <v>1061</v>
      </c>
      <c r="C878" s="285" t="n">
        <v>39511.5208333333</v>
      </c>
      <c r="D878" s="285" t="n">
        <v>39511.6041666667</v>
      </c>
      <c r="E878" s="286" t="n">
        <v>97.7847222211276</v>
      </c>
      <c r="F878" s="0"/>
      <c r="G878" s="0"/>
      <c r="H878" s="0"/>
      <c r="I878" s="0"/>
      <c r="J878" s="0"/>
      <c r="K878" s="0"/>
      <c r="L878" s="0"/>
      <c r="M878" s="0"/>
      <c r="N878" s="0"/>
      <c r="O878" s="0"/>
    </row>
    <row r="879" s="280" customFormat="true" ht="12.75" hidden="false" customHeight="false" outlineLevel="0" collapsed="false">
      <c r="A879" s="283" t="n">
        <v>1.58333333343035</v>
      </c>
      <c r="B879" s="284" t="s">
        <v>1061</v>
      </c>
      <c r="C879" s="285" t="n">
        <v>39511.6111111111</v>
      </c>
      <c r="D879" s="285" t="n">
        <v>39511.6770833333</v>
      </c>
      <c r="E879" s="286" t="n">
        <v>97.8506944433539</v>
      </c>
      <c r="F879" s="0"/>
      <c r="G879" s="0"/>
      <c r="H879" s="0"/>
      <c r="I879" s="0"/>
      <c r="J879" s="0"/>
      <c r="K879" s="0"/>
      <c r="L879" s="0"/>
      <c r="M879" s="0"/>
      <c r="N879" s="0"/>
      <c r="O879" s="0"/>
    </row>
    <row r="880" s="280" customFormat="true" ht="12.75" hidden="false" customHeight="false" outlineLevel="0" collapsed="false">
      <c r="A880" s="283" t="n">
        <v>3.99999999994179</v>
      </c>
      <c r="B880" s="284" t="s">
        <v>1061</v>
      </c>
      <c r="C880" s="285" t="n">
        <v>39511.8333333333</v>
      </c>
      <c r="D880" s="285" t="n">
        <v>39512</v>
      </c>
      <c r="E880" s="286" t="n">
        <v>98.0173611100181</v>
      </c>
      <c r="F880" s="0"/>
      <c r="G880" s="0"/>
      <c r="H880" s="0"/>
      <c r="I880" s="0"/>
      <c r="J880" s="0"/>
      <c r="K880" s="0"/>
      <c r="L880" s="0"/>
      <c r="M880" s="0"/>
      <c r="N880" s="0"/>
      <c r="O880" s="0"/>
    </row>
    <row r="881" s="280" customFormat="true" ht="12.75" hidden="false" customHeight="false" outlineLevel="0" collapsed="false">
      <c r="A881" s="283" t="n">
        <v>3.49999999988358</v>
      </c>
      <c r="B881" s="284" t="s">
        <v>1066</v>
      </c>
      <c r="C881" s="285" t="n">
        <v>39512.0208333333</v>
      </c>
      <c r="D881" s="285" t="n">
        <v>39512.1666666667</v>
      </c>
      <c r="E881" s="286" t="n">
        <v>98.1631944433466</v>
      </c>
      <c r="F881" s="0"/>
      <c r="G881" s="0"/>
      <c r="H881" s="0"/>
      <c r="I881" s="0"/>
      <c r="J881" s="0"/>
      <c r="K881" s="0"/>
      <c r="L881" s="0"/>
      <c r="M881" s="0"/>
      <c r="N881" s="0"/>
      <c r="O881" s="0"/>
    </row>
    <row r="882" s="280" customFormat="true" ht="12.75" hidden="false" customHeight="false" outlineLevel="0" collapsed="false">
      <c r="A882" s="283" t="n">
        <v>3</v>
      </c>
      <c r="B882" s="284" t="s">
        <v>1066</v>
      </c>
      <c r="C882" s="285" t="n">
        <v>39512.2916666667</v>
      </c>
      <c r="D882" s="285" t="n">
        <v>39512.4166666667</v>
      </c>
      <c r="E882" s="286" t="n">
        <v>98.2881944433466</v>
      </c>
      <c r="F882" s="0"/>
      <c r="G882" s="0"/>
      <c r="H882" s="0"/>
      <c r="I882" s="0"/>
      <c r="J882" s="0"/>
      <c r="K882" s="0"/>
      <c r="L882" s="0"/>
      <c r="M882" s="0"/>
      <c r="N882" s="0"/>
      <c r="O882" s="0"/>
    </row>
    <row r="883" s="280" customFormat="true" ht="12.75" hidden="false" customHeight="false" outlineLevel="0" collapsed="false">
      <c r="A883" s="283" t="n">
        <v>1.83333333337214</v>
      </c>
      <c r="B883" s="284" t="s">
        <v>1066</v>
      </c>
      <c r="C883" s="285" t="n">
        <v>39512.4236111111</v>
      </c>
      <c r="D883" s="285" t="n">
        <v>39512.5</v>
      </c>
      <c r="E883" s="286" t="n">
        <v>98.3645833322371</v>
      </c>
      <c r="F883" s="0"/>
      <c r="G883" s="0"/>
      <c r="H883" s="0"/>
      <c r="I883" s="0"/>
      <c r="J883" s="0"/>
      <c r="K883" s="0"/>
      <c r="L883" s="0"/>
      <c r="M883" s="0"/>
      <c r="N883" s="0"/>
      <c r="O883" s="0"/>
    </row>
    <row r="884" s="280" customFormat="true" ht="12.75" hidden="false" customHeight="false" outlineLevel="0" collapsed="false">
      <c r="A884" s="283" t="n">
        <v>1.99999999988358</v>
      </c>
      <c r="B884" s="284" t="s">
        <v>1066</v>
      </c>
      <c r="C884" s="285" t="n">
        <v>39512.5208333333</v>
      </c>
      <c r="D884" s="285" t="n">
        <v>39512.6041666667</v>
      </c>
      <c r="E884" s="286" t="n">
        <v>98.4479166655656</v>
      </c>
      <c r="F884" s="0"/>
      <c r="G884" s="0"/>
      <c r="H884" s="0"/>
      <c r="I884" s="0"/>
      <c r="J884" s="0"/>
      <c r="K884" s="0"/>
      <c r="L884" s="0"/>
      <c r="M884" s="0"/>
      <c r="N884" s="0"/>
      <c r="O884" s="0"/>
    </row>
    <row r="885" s="280" customFormat="true" ht="12.75" hidden="false" customHeight="false" outlineLevel="0" collapsed="false">
      <c r="A885" s="283" t="n">
        <v>1.58333333343035</v>
      </c>
      <c r="B885" s="284" t="s">
        <v>1066</v>
      </c>
      <c r="C885" s="285" t="n">
        <v>39512.6111111111</v>
      </c>
      <c r="D885" s="285" t="n">
        <v>39512.6770833333</v>
      </c>
      <c r="E885" s="286" t="n">
        <v>98.5138888877918</v>
      </c>
      <c r="F885" s="0"/>
      <c r="G885" s="0"/>
      <c r="H885" s="0"/>
      <c r="I885" s="0"/>
      <c r="J885" s="0"/>
      <c r="K885" s="0"/>
      <c r="L885" s="0"/>
      <c r="M885" s="0"/>
      <c r="N885" s="0"/>
      <c r="O885" s="0"/>
    </row>
    <row r="886" s="280" customFormat="true" ht="12.75" hidden="false" customHeight="false" outlineLevel="0" collapsed="false">
      <c r="A886" s="283" t="n">
        <v>3.99999999994179</v>
      </c>
      <c r="B886" s="284" t="s">
        <v>1066</v>
      </c>
      <c r="C886" s="285" t="n">
        <v>39512.8333333333</v>
      </c>
      <c r="D886" s="285" t="n">
        <v>39513</v>
      </c>
      <c r="E886" s="286" t="n">
        <v>98.6805555544561</v>
      </c>
      <c r="F886" s="0"/>
      <c r="G886" s="0"/>
      <c r="H886" s="0"/>
      <c r="I886" s="0"/>
      <c r="J886" s="0"/>
      <c r="K886" s="0"/>
      <c r="L886" s="0"/>
      <c r="M886" s="0"/>
      <c r="N886" s="0"/>
      <c r="O886" s="0"/>
    </row>
    <row r="887" s="280" customFormat="true" ht="12.75" hidden="false" customHeight="false" outlineLevel="0" collapsed="false">
      <c r="A887" s="283" t="n">
        <v>3.49999999988358</v>
      </c>
      <c r="B887" s="284" t="s">
        <v>1067</v>
      </c>
      <c r="C887" s="285" t="n">
        <v>39513.0208333333</v>
      </c>
      <c r="D887" s="285" t="n">
        <v>39513.1666666667</v>
      </c>
      <c r="E887" s="286" t="n">
        <v>98.8263888877846</v>
      </c>
      <c r="F887" s="0"/>
      <c r="G887" s="0"/>
      <c r="H887" s="0"/>
      <c r="I887" s="0"/>
      <c r="J887" s="0"/>
      <c r="K887" s="0"/>
      <c r="L887" s="0"/>
      <c r="M887" s="0"/>
      <c r="N887" s="0"/>
      <c r="O887" s="0"/>
    </row>
    <row r="888" s="280" customFormat="true" ht="12.75" hidden="false" customHeight="false" outlineLevel="0" collapsed="false">
      <c r="A888" s="283" t="n">
        <v>3</v>
      </c>
      <c r="B888" s="284" t="s">
        <v>1067</v>
      </c>
      <c r="C888" s="285" t="n">
        <v>39513.2916666667</v>
      </c>
      <c r="D888" s="285" t="n">
        <v>39513.4166666667</v>
      </c>
      <c r="E888" s="286" t="n">
        <v>98.9513888877846</v>
      </c>
      <c r="F888" s="0"/>
      <c r="G888" s="0"/>
      <c r="H888" s="0"/>
      <c r="I888" s="0"/>
      <c r="J888" s="0"/>
      <c r="K888" s="0"/>
      <c r="L888" s="0"/>
      <c r="M888" s="0"/>
      <c r="N888" s="0"/>
      <c r="O888" s="0"/>
    </row>
    <row r="889" s="280" customFormat="true" ht="12.75" hidden="false" customHeight="false" outlineLevel="0" collapsed="false">
      <c r="A889" s="283" t="n">
        <v>1.83333333337214</v>
      </c>
      <c r="B889" s="284" t="s">
        <v>1067</v>
      </c>
      <c r="C889" s="285" t="n">
        <v>39513.4236111111</v>
      </c>
      <c r="D889" s="285" t="n">
        <v>39513.5</v>
      </c>
      <c r="E889" s="286" t="n">
        <v>99.0277777766751</v>
      </c>
      <c r="F889" s="0"/>
      <c r="G889" s="0"/>
      <c r="H889" s="0"/>
      <c r="I889" s="0"/>
      <c r="J889" s="0"/>
      <c r="K889" s="0"/>
      <c r="L889" s="0"/>
      <c r="M889" s="0"/>
      <c r="N889" s="0"/>
      <c r="O889" s="0"/>
    </row>
    <row r="890" s="280" customFormat="true" ht="12.75" hidden="false" customHeight="false" outlineLevel="0" collapsed="false">
      <c r="A890" s="283" t="n">
        <v>1.99999999988358</v>
      </c>
      <c r="B890" s="284" t="s">
        <v>1067</v>
      </c>
      <c r="C890" s="285" t="n">
        <v>39513.5208333333</v>
      </c>
      <c r="D890" s="285" t="n">
        <v>39513.6041666667</v>
      </c>
      <c r="E890" s="286" t="n">
        <v>99.1111111100036</v>
      </c>
      <c r="F890" s="0"/>
      <c r="G890" s="0"/>
      <c r="H890" s="0"/>
      <c r="I890" s="0"/>
      <c r="J890" s="0"/>
      <c r="K890" s="0"/>
      <c r="L890" s="0"/>
      <c r="M890" s="0"/>
      <c r="N890" s="0"/>
      <c r="O890" s="0"/>
    </row>
    <row r="891" s="280" customFormat="true" ht="12.75" hidden="false" customHeight="false" outlineLevel="0" collapsed="false">
      <c r="A891" s="283" t="n">
        <v>1.58333333343035</v>
      </c>
      <c r="B891" s="284" t="s">
        <v>1067</v>
      </c>
      <c r="C891" s="285" t="n">
        <v>39513.6111111111</v>
      </c>
      <c r="D891" s="285" t="n">
        <v>39513.6770833333</v>
      </c>
      <c r="E891" s="286" t="n">
        <v>99.1770833322298</v>
      </c>
      <c r="F891" s="0"/>
      <c r="G891" s="0"/>
      <c r="H891" s="0"/>
      <c r="I891" s="0"/>
      <c r="J891" s="0"/>
      <c r="K891" s="0"/>
      <c r="L891" s="0"/>
      <c r="M891" s="0"/>
      <c r="N891" s="0"/>
      <c r="O891" s="0"/>
    </row>
    <row r="892" s="280" customFormat="true" ht="12.75" hidden="false" customHeight="false" outlineLevel="0" collapsed="false">
      <c r="A892" s="283" t="n">
        <v>3.99999999994179</v>
      </c>
      <c r="B892" s="284" t="s">
        <v>1067</v>
      </c>
      <c r="C892" s="285" t="n">
        <v>39513.8333333333</v>
      </c>
      <c r="D892" s="285" t="n">
        <v>39514</v>
      </c>
      <c r="E892" s="286" t="n">
        <v>99.3437499988941</v>
      </c>
      <c r="F892" s="0"/>
      <c r="G892" s="0"/>
      <c r="H892" s="0"/>
      <c r="I892" s="0"/>
      <c r="J892" s="0"/>
      <c r="K892" s="0"/>
      <c r="L892" s="0"/>
      <c r="M892" s="0"/>
      <c r="N892" s="0"/>
      <c r="O892" s="0"/>
    </row>
    <row r="893" s="280" customFormat="true" ht="12.75" hidden="false" customHeight="false" outlineLevel="0" collapsed="false">
      <c r="A893" s="283" t="n">
        <v>3.49999999988358</v>
      </c>
      <c r="B893" s="284" t="s">
        <v>1068</v>
      </c>
      <c r="C893" s="285" t="n">
        <v>39514.0208333333</v>
      </c>
      <c r="D893" s="285" t="n">
        <v>39514.1666666667</v>
      </c>
      <c r="E893" s="286" t="n">
        <v>99.4895833322225</v>
      </c>
      <c r="F893" s="0"/>
      <c r="G893" s="0"/>
      <c r="H893" s="0"/>
      <c r="I893" s="0"/>
      <c r="J893" s="0"/>
      <c r="K893" s="0"/>
      <c r="L893" s="0"/>
      <c r="M893" s="0"/>
      <c r="N893" s="0"/>
      <c r="O893" s="0"/>
    </row>
    <row r="894" s="280" customFormat="true" ht="12.75" hidden="false" customHeight="false" outlineLevel="0" collapsed="false">
      <c r="A894" s="283" t="n">
        <v>3</v>
      </c>
      <c r="B894" s="284" t="s">
        <v>1068</v>
      </c>
      <c r="C894" s="285" t="n">
        <v>39514.2916666667</v>
      </c>
      <c r="D894" s="285" t="n">
        <v>39514.4166666667</v>
      </c>
      <c r="E894" s="286" t="n">
        <v>99.6145833322225</v>
      </c>
      <c r="F894" s="0"/>
      <c r="G894" s="0"/>
      <c r="H894" s="0"/>
      <c r="I894" s="0"/>
      <c r="J894" s="0"/>
      <c r="K894" s="0"/>
      <c r="L894" s="0"/>
      <c r="M894" s="0"/>
      <c r="N894" s="0"/>
      <c r="O894" s="0"/>
    </row>
    <row r="895" s="280" customFormat="true" ht="12.75" hidden="false" customHeight="false" outlineLevel="0" collapsed="false">
      <c r="A895" s="283" t="n">
        <v>1.83333333337214</v>
      </c>
      <c r="B895" s="284" t="s">
        <v>1068</v>
      </c>
      <c r="C895" s="285" t="n">
        <v>39514.4236111111</v>
      </c>
      <c r="D895" s="285" t="n">
        <v>39514.5</v>
      </c>
      <c r="E895" s="286" t="n">
        <v>99.690972221113</v>
      </c>
      <c r="F895" s="0"/>
      <c r="G895" s="0"/>
      <c r="H895" s="0"/>
      <c r="I895" s="0"/>
      <c r="J895" s="0"/>
      <c r="K895" s="0"/>
      <c r="L895" s="0"/>
      <c r="M895" s="0"/>
      <c r="N895" s="0"/>
      <c r="O895" s="0"/>
    </row>
    <row r="896" s="280" customFormat="true" ht="12.75" hidden="false" customHeight="false" outlineLevel="0" collapsed="false">
      <c r="A896" s="283" t="n">
        <v>1.99999999988358</v>
      </c>
      <c r="B896" s="284" t="s">
        <v>1068</v>
      </c>
      <c r="C896" s="285" t="n">
        <v>39514.5208333333</v>
      </c>
      <c r="D896" s="285" t="n">
        <v>39514.6041666667</v>
      </c>
      <c r="E896" s="286" t="n">
        <v>99.7743055544415</v>
      </c>
      <c r="F896" s="0"/>
      <c r="G896" s="0"/>
      <c r="H896" s="0"/>
      <c r="I896" s="0"/>
      <c r="J896" s="0"/>
      <c r="K896" s="0"/>
      <c r="L896" s="0"/>
      <c r="M896" s="0"/>
      <c r="N896" s="0"/>
      <c r="O896" s="0"/>
    </row>
    <row r="897" s="280" customFormat="true" ht="12.75" hidden="false" customHeight="false" outlineLevel="0" collapsed="false">
      <c r="A897" s="283" t="n">
        <v>3.99999999994179</v>
      </c>
      <c r="B897" s="284" t="s">
        <v>1068</v>
      </c>
      <c r="C897" s="285" t="n">
        <v>39514.8333333333</v>
      </c>
      <c r="D897" s="285" t="n">
        <v>39515</v>
      </c>
      <c r="E897" s="286" t="n">
        <v>99.9409722211058</v>
      </c>
      <c r="F897" s="0"/>
      <c r="G897" s="0"/>
      <c r="H897" s="0"/>
      <c r="I897" s="0"/>
      <c r="J897" s="0"/>
      <c r="K897" s="0"/>
      <c r="L897" s="0"/>
      <c r="M897" s="0"/>
      <c r="N897" s="0"/>
      <c r="O897" s="0"/>
    </row>
    <row r="898" s="280" customFormat="true" ht="12.75" hidden="false" customHeight="false" outlineLevel="0" collapsed="false">
      <c r="A898" s="283" t="n">
        <v>3.49999999988358</v>
      </c>
      <c r="B898" s="284" t="s">
        <v>1069</v>
      </c>
      <c r="C898" s="285" t="n">
        <v>39515.0208333333</v>
      </c>
      <c r="D898" s="285" t="n">
        <v>39515.1666666667</v>
      </c>
      <c r="E898" s="286" t="n">
        <v>100.086805554434</v>
      </c>
      <c r="F898" s="0"/>
      <c r="G898" s="0"/>
      <c r="H898" s="0"/>
      <c r="I898" s="0"/>
      <c r="J898" s="0"/>
      <c r="K898" s="0"/>
      <c r="L898" s="0"/>
      <c r="M898" s="0"/>
      <c r="N898" s="0"/>
      <c r="O898" s="0"/>
    </row>
    <row r="899" s="280" customFormat="true" ht="12.75" hidden="false" customHeight="false" outlineLevel="0" collapsed="false">
      <c r="A899" s="283" t="n">
        <v>3</v>
      </c>
      <c r="B899" s="284" t="s">
        <v>1057</v>
      </c>
      <c r="C899" s="285" t="n">
        <v>39517.2916666667</v>
      </c>
      <c r="D899" s="285" t="n">
        <v>39517.4166666667</v>
      </c>
      <c r="E899" s="286" t="n">
        <v>100.211805554434</v>
      </c>
      <c r="F899" s="0"/>
      <c r="G899" s="0"/>
      <c r="H899" s="0"/>
      <c r="I899" s="0"/>
      <c r="J899" s="0"/>
      <c r="K899" s="0"/>
      <c r="L899" s="0"/>
      <c r="M899" s="0"/>
      <c r="N899" s="0"/>
      <c r="O899" s="0"/>
    </row>
    <row r="900" s="280" customFormat="true" ht="12.75" hidden="false" customHeight="false" outlineLevel="0" collapsed="false">
      <c r="A900" s="283" t="n">
        <v>1.83333333337214</v>
      </c>
      <c r="B900" s="284" t="s">
        <v>1057</v>
      </c>
      <c r="C900" s="285" t="n">
        <v>39517.4236111111</v>
      </c>
      <c r="D900" s="285" t="n">
        <v>39517.5</v>
      </c>
      <c r="E900" s="286" t="n">
        <v>100.288194443325</v>
      </c>
      <c r="F900" s="0"/>
      <c r="G900" s="0"/>
      <c r="H900" s="0"/>
      <c r="I900" s="0"/>
      <c r="J900" s="0"/>
      <c r="K900" s="0"/>
      <c r="L900" s="0"/>
      <c r="M900" s="0"/>
      <c r="N900" s="0"/>
      <c r="O900" s="0"/>
    </row>
    <row r="901" s="280" customFormat="true" ht="12.75" hidden="false" customHeight="false" outlineLevel="0" collapsed="false">
      <c r="A901" s="283" t="n">
        <v>1.99999999988358</v>
      </c>
      <c r="B901" s="284" t="s">
        <v>1057</v>
      </c>
      <c r="C901" s="285" t="n">
        <v>39517.5208333333</v>
      </c>
      <c r="D901" s="285" t="n">
        <v>39517.6041666667</v>
      </c>
      <c r="E901" s="286" t="n">
        <v>100.371527776653</v>
      </c>
      <c r="F901" s="0"/>
      <c r="G901" s="0"/>
      <c r="H901" s="0"/>
      <c r="I901" s="0"/>
      <c r="J901" s="0"/>
      <c r="K901" s="0"/>
      <c r="L901" s="0"/>
      <c r="M901" s="0"/>
      <c r="N901" s="0"/>
      <c r="O901" s="0"/>
    </row>
    <row r="902" s="280" customFormat="true" ht="12.75" hidden="false" customHeight="false" outlineLevel="0" collapsed="false">
      <c r="A902" s="283" t="n">
        <v>1.58333333343035</v>
      </c>
      <c r="B902" s="284" t="s">
        <v>1057</v>
      </c>
      <c r="C902" s="285" t="n">
        <v>39517.6111111111</v>
      </c>
      <c r="D902" s="285" t="n">
        <v>39517.6770833333</v>
      </c>
      <c r="E902" s="286" t="n">
        <v>100.43749999888</v>
      </c>
      <c r="F902" s="0"/>
      <c r="G902" s="0"/>
      <c r="H902" s="0"/>
      <c r="I902" s="0"/>
      <c r="J902" s="0"/>
      <c r="K902" s="0"/>
      <c r="L902" s="0"/>
      <c r="M902" s="0"/>
      <c r="N902" s="0"/>
      <c r="O902" s="0"/>
    </row>
    <row r="903" s="280" customFormat="true" ht="12.75" hidden="false" customHeight="false" outlineLevel="0" collapsed="false">
      <c r="A903" s="283" t="n">
        <v>3.99999999994179</v>
      </c>
      <c r="B903" s="284" t="s">
        <v>1057</v>
      </c>
      <c r="C903" s="285" t="n">
        <v>39517.8333333333</v>
      </c>
      <c r="D903" s="285" t="n">
        <v>39518</v>
      </c>
      <c r="E903" s="286" t="n">
        <v>100.604166665544</v>
      </c>
      <c r="F903" s="0"/>
      <c r="G903" s="0"/>
      <c r="H903" s="0"/>
      <c r="I903" s="0"/>
      <c r="J903" s="0"/>
      <c r="K903" s="0"/>
      <c r="L903" s="0"/>
      <c r="M903" s="0"/>
      <c r="N903" s="0"/>
      <c r="O903" s="0"/>
    </row>
    <row r="904" s="280" customFormat="true" ht="12.75" hidden="false" customHeight="false" outlineLevel="0" collapsed="false">
      <c r="A904" s="283" t="n">
        <v>3.49999999988358</v>
      </c>
      <c r="B904" s="284" t="s">
        <v>1061</v>
      </c>
      <c r="C904" s="285" t="n">
        <v>39518.0208333333</v>
      </c>
      <c r="D904" s="285" t="n">
        <v>39518.1666666667</v>
      </c>
      <c r="E904" s="286" t="n">
        <v>100.749999998872</v>
      </c>
      <c r="F904" s="0"/>
      <c r="G904" s="0"/>
      <c r="H904" s="0"/>
      <c r="I904" s="0"/>
      <c r="J904" s="0"/>
      <c r="K904" s="0"/>
      <c r="L904" s="0"/>
      <c r="M904" s="0"/>
      <c r="N904" s="0"/>
      <c r="O904" s="0"/>
    </row>
    <row r="905" s="280" customFormat="true" ht="12.75" hidden="false" customHeight="false" outlineLevel="0" collapsed="false">
      <c r="A905" s="283" t="n">
        <v>3</v>
      </c>
      <c r="B905" s="284" t="s">
        <v>1061</v>
      </c>
      <c r="C905" s="285" t="n">
        <v>39518.2916666667</v>
      </c>
      <c r="D905" s="285" t="n">
        <v>39518.4166666667</v>
      </c>
      <c r="E905" s="286" t="n">
        <v>100.874999998872</v>
      </c>
      <c r="F905" s="0"/>
      <c r="G905" s="0"/>
      <c r="H905" s="0"/>
      <c r="I905" s="0"/>
      <c r="J905" s="0"/>
      <c r="K905" s="0"/>
      <c r="L905" s="0"/>
      <c r="M905" s="0"/>
      <c r="N905" s="0"/>
      <c r="O905" s="0"/>
    </row>
    <row r="906" s="280" customFormat="true" ht="12.75" hidden="false" customHeight="false" outlineLevel="0" collapsed="false">
      <c r="A906" s="283" t="n">
        <v>1.83333333337214</v>
      </c>
      <c r="B906" s="284" t="s">
        <v>1061</v>
      </c>
      <c r="C906" s="285" t="n">
        <v>39518.4236111111</v>
      </c>
      <c r="D906" s="285" t="n">
        <v>39518.5</v>
      </c>
      <c r="E906" s="286" t="n">
        <v>100.951388887763</v>
      </c>
      <c r="F906" s="0"/>
      <c r="G906" s="0"/>
      <c r="H906" s="0"/>
      <c r="I906" s="0"/>
      <c r="J906" s="0"/>
      <c r="K906" s="0"/>
      <c r="L906" s="0"/>
      <c r="M906" s="0"/>
      <c r="N906" s="0"/>
      <c r="O906" s="0"/>
    </row>
    <row r="907" s="280" customFormat="true" ht="12.75" hidden="false" customHeight="false" outlineLevel="0" collapsed="false">
      <c r="A907" s="283" t="n">
        <v>1.99999999988358</v>
      </c>
      <c r="B907" s="284" t="s">
        <v>1061</v>
      </c>
      <c r="C907" s="285" t="n">
        <v>39518.5208333333</v>
      </c>
      <c r="D907" s="285" t="n">
        <v>39518.6041666667</v>
      </c>
      <c r="E907" s="286" t="n">
        <v>101.034722221091</v>
      </c>
      <c r="F907" s="0"/>
      <c r="G907" s="0"/>
      <c r="H907" s="0"/>
      <c r="I907" s="0"/>
      <c r="J907" s="0"/>
      <c r="K907" s="0"/>
      <c r="L907" s="0"/>
      <c r="M907" s="0"/>
      <c r="N907" s="0"/>
      <c r="O907" s="0"/>
    </row>
    <row r="908" s="280" customFormat="true" ht="12.75" hidden="false" customHeight="false" outlineLevel="0" collapsed="false">
      <c r="A908" s="283" t="n">
        <v>1.58333333343035</v>
      </c>
      <c r="B908" s="284" t="s">
        <v>1061</v>
      </c>
      <c r="C908" s="285" t="n">
        <v>39518.6111111111</v>
      </c>
      <c r="D908" s="285" t="n">
        <v>39518.6770833333</v>
      </c>
      <c r="E908" s="286" t="n">
        <v>101.100694443317</v>
      </c>
      <c r="F908" s="0"/>
      <c r="G908" s="0"/>
      <c r="H908" s="0"/>
      <c r="I908" s="0"/>
      <c r="J908" s="0"/>
      <c r="K908" s="0"/>
      <c r="L908" s="0"/>
      <c r="M908" s="0"/>
      <c r="N908" s="0"/>
      <c r="O908" s="0"/>
    </row>
    <row r="909" s="280" customFormat="true" ht="12.75" hidden="false" customHeight="false" outlineLevel="0" collapsed="false">
      <c r="A909" s="283" t="n">
        <v>3.99999999994179</v>
      </c>
      <c r="B909" s="284" t="s">
        <v>1061</v>
      </c>
      <c r="C909" s="285" t="n">
        <v>39518.8333333333</v>
      </c>
      <c r="D909" s="285" t="n">
        <v>39519</v>
      </c>
      <c r="E909" s="286" t="n">
        <v>101.267361109982</v>
      </c>
      <c r="F909" s="0"/>
      <c r="G909" s="0"/>
      <c r="H909" s="0"/>
      <c r="I909" s="0"/>
      <c r="J909" s="0"/>
      <c r="K909" s="0"/>
      <c r="L909" s="0"/>
      <c r="M909" s="0"/>
      <c r="N909" s="0"/>
      <c r="O909" s="0"/>
    </row>
    <row r="910" s="280" customFormat="true" ht="12.75" hidden="false" customHeight="false" outlineLevel="0" collapsed="false">
      <c r="A910" s="283" t="n">
        <v>3.49999999988358</v>
      </c>
      <c r="B910" s="284" t="s">
        <v>1066</v>
      </c>
      <c r="C910" s="285" t="n">
        <v>39519.0208333333</v>
      </c>
      <c r="D910" s="285" t="n">
        <v>39519.1666666667</v>
      </c>
      <c r="E910" s="286" t="n">
        <v>101.41319444331</v>
      </c>
      <c r="F910" s="0"/>
      <c r="G910" s="0"/>
      <c r="H910" s="0"/>
      <c r="I910" s="0"/>
      <c r="J910" s="0"/>
      <c r="K910" s="0"/>
      <c r="L910" s="0"/>
      <c r="M910" s="0"/>
      <c r="N910" s="0"/>
      <c r="O910" s="0"/>
    </row>
    <row r="911" s="280" customFormat="true" ht="12.75" hidden="false" customHeight="false" outlineLevel="0" collapsed="false">
      <c r="A911" s="283" t="n">
        <v>3</v>
      </c>
      <c r="B911" s="284" t="s">
        <v>1066</v>
      </c>
      <c r="C911" s="285" t="n">
        <v>39519.2916666667</v>
      </c>
      <c r="D911" s="285" t="n">
        <v>39519.4166666667</v>
      </c>
      <c r="E911" s="286" t="n">
        <v>101.53819444331</v>
      </c>
      <c r="F911" s="0"/>
      <c r="G911" s="0"/>
      <c r="H911" s="0"/>
      <c r="I911" s="0"/>
      <c r="J911" s="0"/>
      <c r="K911" s="0"/>
      <c r="L911" s="0"/>
      <c r="M911" s="0"/>
      <c r="N911" s="0"/>
      <c r="O911" s="0"/>
    </row>
    <row r="912" s="280" customFormat="true" ht="12.75" hidden="false" customHeight="false" outlineLevel="0" collapsed="false">
      <c r="A912" s="283" t="n">
        <v>1.83333333337214</v>
      </c>
      <c r="B912" s="284" t="s">
        <v>1066</v>
      </c>
      <c r="C912" s="285" t="n">
        <v>39519.4236111111</v>
      </c>
      <c r="D912" s="285" t="n">
        <v>39519.5</v>
      </c>
      <c r="E912" s="286" t="n">
        <v>101.614583332201</v>
      </c>
      <c r="F912" s="0"/>
      <c r="G912" s="0"/>
      <c r="H912" s="0"/>
      <c r="I912" s="0"/>
      <c r="J912" s="0"/>
      <c r="K912" s="0"/>
      <c r="L912" s="0"/>
      <c r="M912" s="0"/>
      <c r="N912" s="0"/>
      <c r="O912" s="0"/>
    </row>
    <row r="913" s="280" customFormat="true" ht="12.75" hidden="false" customHeight="false" outlineLevel="0" collapsed="false">
      <c r="A913" s="283" t="n">
        <v>1.99999999988358</v>
      </c>
      <c r="B913" s="284" t="s">
        <v>1066</v>
      </c>
      <c r="C913" s="285" t="n">
        <v>39519.5208333333</v>
      </c>
      <c r="D913" s="285" t="n">
        <v>39519.6041666667</v>
      </c>
      <c r="E913" s="286" t="n">
        <v>101.697916665529</v>
      </c>
      <c r="F913" s="0"/>
      <c r="G913" s="0"/>
      <c r="H913" s="0"/>
      <c r="I913" s="0"/>
      <c r="J913" s="0"/>
      <c r="K913" s="0"/>
      <c r="L913" s="0"/>
      <c r="M913" s="0"/>
      <c r="N913" s="0"/>
      <c r="O913" s="0"/>
    </row>
    <row r="914" s="280" customFormat="true" ht="12.75" hidden="false" customHeight="false" outlineLevel="0" collapsed="false">
      <c r="A914" s="283" t="n">
        <v>1.58333333343035</v>
      </c>
      <c r="B914" s="284" t="s">
        <v>1066</v>
      </c>
      <c r="C914" s="285" t="n">
        <v>39519.6111111111</v>
      </c>
      <c r="D914" s="285" t="n">
        <v>39519.6770833333</v>
      </c>
      <c r="E914" s="286" t="n">
        <v>101.763888887755</v>
      </c>
      <c r="F914" s="0"/>
      <c r="G914" s="0"/>
      <c r="H914" s="0"/>
      <c r="I914" s="0"/>
      <c r="J914" s="0"/>
      <c r="K914" s="0"/>
      <c r="L914" s="0"/>
      <c r="M914" s="0"/>
      <c r="N914" s="0"/>
      <c r="O914" s="0"/>
    </row>
    <row r="915" s="280" customFormat="true" ht="12.75" hidden="false" customHeight="false" outlineLevel="0" collapsed="false">
      <c r="A915" s="283" t="n">
        <v>3.99999999994179</v>
      </c>
      <c r="B915" s="284" t="s">
        <v>1066</v>
      </c>
      <c r="C915" s="285" t="n">
        <v>39519.8333333333</v>
      </c>
      <c r="D915" s="285" t="n">
        <v>39520</v>
      </c>
      <c r="E915" s="286" t="n">
        <v>101.93055555442</v>
      </c>
      <c r="F915" s="0"/>
      <c r="G915" s="0"/>
      <c r="H915" s="0"/>
      <c r="I915" s="0"/>
      <c r="J915" s="0"/>
      <c r="K915" s="0"/>
      <c r="L915" s="0"/>
      <c r="M915" s="0"/>
      <c r="N915" s="0"/>
      <c r="O915" s="0"/>
    </row>
    <row r="916" s="280" customFormat="true" ht="12.75" hidden="false" customHeight="false" outlineLevel="0" collapsed="false">
      <c r="A916" s="283" t="n">
        <v>3.49999999988358</v>
      </c>
      <c r="B916" s="284" t="s">
        <v>1067</v>
      </c>
      <c r="C916" s="285" t="n">
        <v>39520.0208333333</v>
      </c>
      <c r="D916" s="285" t="n">
        <v>39520.1666666667</v>
      </c>
      <c r="E916" s="286" t="n">
        <v>102.076388887748</v>
      </c>
      <c r="F916" s="0"/>
      <c r="G916" s="0"/>
      <c r="H916" s="0"/>
      <c r="I916" s="0"/>
      <c r="J916" s="0"/>
      <c r="K916" s="0"/>
      <c r="L916" s="0"/>
      <c r="M916" s="0"/>
      <c r="N916" s="0"/>
      <c r="O916" s="0"/>
    </row>
    <row r="917" s="280" customFormat="true" ht="12.75" hidden="false" customHeight="false" outlineLevel="0" collapsed="false">
      <c r="A917" s="283" t="n">
        <v>3</v>
      </c>
      <c r="B917" s="284" t="s">
        <v>1067</v>
      </c>
      <c r="C917" s="285" t="n">
        <v>39520.2916666667</v>
      </c>
      <c r="D917" s="285" t="n">
        <v>39520.4166666667</v>
      </c>
      <c r="E917" s="286" t="n">
        <v>102.201388887748</v>
      </c>
      <c r="F917" s="0"/>
      <c r="G917" s="0"/>
      <c r="H917" s="0"/>
      <c r="I917" s="0"/>
      <c r="J917" s="0"/>
      <c r="K917" s="0"/>
      <c r="L917" s="0"/>
      <c r="M917" s="0"/>
      <c r="N917" s="0"/>
      <c r="O917" s="0"/>
    </row>
    <row r="918" s="280" customFormat="true" ht="12.75" hidden="false" customHeight="false" outlineLevel="0" collapsed="false">
      <c r="A918" s="283" t="n">
        <v>1.83333333337214</v>
      </c>
      <c r="B918" s="284" t="s">
        <v>1067</v>
      </c>
      <c r="C918" s="285" t="n">
        <v>39520.4236111111</v>
      </c>
      <c r="D918" s="285" t="n">
        <v>39520.5</v>
      </c>
      <c r="E918" s="286" t="n">
        <v>102.277777776639</v>
      </c>
      <c r="F918" s="0"/>
      <c r="G918" s="0"/>
      <c r="H918" s="0"/>
      <c r="I918" s="0"/>
      <c r="J918" s="0"/>
      <c r="K918" s="0"/>
      <c r="L918" s="0"/>
      <c r="M918" s="0"/>
      <c r="N918" s="0"/>
      <c r="O918" s="0"/>
    </row>
    <row r="919" s="280" customFormat="true" ht="12.75" hidden="false" customHeight="false" outlineLevel="0" collapsed="false">
      <c r="A919" s="283" t="n">
        <v>1.99999999988358</v>
      </c>
      <c r="B919" s="284" t="s">
        <v>1067</v>
      </c>
      <c r="C919" s="285" t="n">
        <v>39520.5208333333</v>
      </c>
      <c r="D919" s="285" t="n">
        <v>39520.6041666667</v>
      </c>
      <c r="E919" s="286" t="n">
        <v>102.361111109967</v>
      </c>
      <c r="F919" s="0"/>
      <c r="G919" s="0"/>
      <c r="H919" s="0"/>
      <c r="I919" s="0"/>
      <c r="J919" s="0"/>
      <c r="K919" s="0"/>
      <c r="L919" s="0"/>
      <c r="M919" s="0"/>
      <c r="N919" s="0"/>
      <c r="O919" s="0"/>
    </row>
    <row r="920" s="280" customFormat="true" ht="12.75" hidden="false" customHeight="false" outlineLevel="0" collapsed="false">
      <c r="A920" s="283" t="n">
        <v>1.58333333343035</v>
      </c>
      <c r="B920" s="284" t="s">
        <v>1067</v>
      </c>
      <c r="C920" s="285" t="n">
        <v>39520.6111111111</v>
      </c>
      <c r="D920" s="285" t="n">
        <v>39520.6770833333</v>
      </c>
      <c r="E920" s="286" t="n">
        <v>102.427083332193</v>
      </c>
      <c r="F920" s="0"/>
      <c r="G920" s="0"/>
      <c r="H920" s="0"/>
      <c r="I920" s="0"/>
      <c r="J920" s="0"/>
      <c r="K920" s="0"/>
      <c r="L920" s="0"/>
      <c r="M920" s="0"/>
      <c r="N920" s="0"/>
      <c r="O920" s="0"/>
    </row>
    <row r="921" s="280" customFormat="true" ht="12.75" hidden="false" customHeight="false" outlineLevel="0" collapsed="false">
      <c r="A921" s="283" t="n">
        <v>3.99999999994179</v>
      </c>
      <c r="B921" s="284" t="s">
        <v>1067</v>
      </c>
      <c r="C921" s="285" t="n">
        <v>39520.8333333333</v>
      </c>
      <c r="D921" s="285" t="n">
        <v>39521</v>
      </c>
      <c r="E921" s="286" t="n">
        <v>102.593749998858</v>
      </c>
      <c r="F921" s="0"/>
      <c r="G921" s="0"/>
      <c r="H921" s="0"/>
      <c r="I921" s="0"/>
      <c r="J921" s="0"/>
      <c r="K921" s="0"/>
      <c r="L921" s="0"/>
      <c r="M921" s="0"/>
      <c r="N921" s="0"/>
      <c r="O921" s="0"/>
    </row>
    <row r="922" s="280" customFormat="true" ht="12.75" hidden="false" customHeight="false" outlineLevel="0" collapsed="false">
      <c r="A922" s="283" t="n">
        <v>3.49999999988358</v>
      </c>
      <c r="B922" s="284" t="s">
        <v>1068</v>
      </c>
      <c r="C922" s="285" t="n">
        <v>39521.0208333333</v>
      </c>
      <c r="D922" s="285" t="n">
        <v>39521.1666666667</v>
      </c>
      <c r="E922" s="286" t="n">
        <v>102.739583332186</v>
      </c>
      <c r="F922" s="0"/>
      <c r="G922" s="0"/>
      <c r="H922" s="0"/>
      <c r="I922" s="0"/>
      <c r="J922" s="0"/>
      <c r="K922" s="0"/>
      <c r="L922" s="0"/>
      <c r="M922" s="0"/>
      <c r="N922" s="0"/>
      <c r="O922" s="0"/>
    </row>
    <row r="923" s="280" customFormat="true" ht="12.75" hidden="false" customHeight="false" outlineLevel="0" collapsed="false">
      <c r="A923" s="283" t="n">
        <v>3</v>
      </c>
      <c r="B923" s="284" t="s">
        <v>1068</v>
      </c>
      <c r="C923" s="285" t="n">
        <v>39521.2916666667</v>
      </c>
      <c r="D923" s="285" t="n">
        <v>39521.4166666667</v>
      </c>
      <c r="E923" s="286" t="n">
        <v>102.864583332186</v>
      </c>
      <c r="F923" s="0"/>
      <c r="G923" s="0"/>
      <c r="H923" s="0"/>
      <c r="I923" s="0"/>
      <c r="J923" s="0"/>
      <c r="K923" s="0"/>
      <c r="L923" s="0"/>
      <c r="M923" s="0"/>
      <c r="N923" s="0"/>
      <c r="O923" s="0"/>
    </row>
    <row r="924" s="280" customFormat="true" ht="12.75" hidden="false" customHeight="false" outlineLevel="0" collapsed="false">
      <c r="A924" s="283" t="n">
        <v>1.83333333337214</v>
      </c>
      <c r="B924" s="284" t="s">
        <v>1068</v>
      </c>
      <c r="C924" s="285" t="n">
        <v>39521.4236111111</v>
      </c>
      <c r="D924" s="285" t="n">
        <v>39521.5</v>
      </c>
      <c r="E924" s="286" t="n">
        <v>102.940972221077</v>
      </c>
      <c r="F924" s="0"/>
      <c r="G924" s="0"/>
      <c r="H924" s="0"/>
      <c r="I924" s="0"/>
      <c r="J924" s="0"/>
      <c r="K924" s="0"/>
      <c r="L924" s="0"/>
      <c r="M924" s="0"/>
      <c r="N924" s="0"/>
      <c r="O924" s="0"/>
    </row>
    <row r="925" s="280" customFormat="true" ht="12.75" hidden="false" customHeight="false" outlineLevel="0" collapsed="false">
      <c r="A925" s="283" t="n">
        <v>1.99999999988358</v>
      </c>
      <c r="B925" s="284" t="s">
        <v>1068</v>
      </c>
      <c r="C925" s="285" t="n">
        <v>39521.5208333333</v>
      </c>
      <c r="D925" s="285" t="n">
        <v>39521.6041666667</v>
      </c>
      <c r="E925" s="286" t="n">
        <v>103.024305554405</v>
      </c>
      <c r="F925" s="0"/>
      <c r="G925" s="0"/>
      <c r="H925" s="0"/>
      <c r="I925" s="0"/>
      <c r="J925" s="0"/>
      <c r="K925" s="0"/>
      <c r="L925" s="0"/>
      <c r="M925" s="0"/>
      <c r="N925" s="0"/>
      <c r="O925" s="0"/>
    </row>
    <row r="926" s="280" customFormat="true" ht="12.75" hidden="false" customHeight="false" outlineLevel="0" collapsed="false">
      <c r="A926" s="283" t="n">
        <v>3.99999999994179</v>
      </c>
      <c r="B926" s="284" t="s">
        <v>1068</v>
      </c>
      <c r="C926" s="285" t="n">
        <v>39521.8333333333</v>
      </c>
      <c r="D926" s="285" t="n">
        <v>39522</v>
      </c>
      <c r="E926" s="286" t="n">
        <v>103.190972221069</v>
      </c>
      <c r="F926" s="0"/>
      <c r="G926" s="0"/>
      <c r="H926" s="0"/>
      <c r="I926" s="0"/>
      <c r="J926" s="0"/>
      <c r="K926" s="0"/>
      <c r="L926" s="0"/>
      <c r="M926" s="0"/>
      <c r="N926" s="0"/>
      <c r="O926" s="0"/>
    </row>
    <row r="927" s="280" customFormat="true" ht="12.75" hidden="false" customHeight="false" outlineLevel="0" collapsed="false">
      <c r="A927" s="283" t="n">
        <v>3.49999999988358</v>
      </c>
      <c r="B927" s="284" t="s">
        <v>1069</v>
      </c>
      <c r="C927" s="285" t="n">
        <v>39522.0208333333</v>
      </c>
      <c r="D927" s="285" t="n">
        <v>39522.1666666667</v>
      </c>
      <c r="E927" s="286" t="n">
        <v>103.336805554398</v>
      </c>
      <c r="F927" s="0"/>
      <c r="G927" s="0"/>
      <c r="H927" s="0"/>
      <c r="I927" s="0"/>
      <c r="J927" s="0"/>
      <c r="K927" s="0"/>
      <c r="L927" s="0"/>
      <c r="M927" s="0"/>
      <c r="N927" s="0"/>
      <c r="O927" s="0"/>
    </row>
    <row r="928" s="280" customFormat="true" ht="12.75" hidden="false" customHeight="false" outlineLevel="0" collapsed="false">
      <c r="A928" s="283" t="n">
        <v>3</v>
      </c>
      <c r="B928" s="284" t="s">
        <v>1057</v>
      </c>
      <c r="C928" s="285" t="n">
        <v>39524.2916666667</v>
      </c>
      <c r="D928" s="285" t="n">
        <v>39524.4166666667</v>
      </c>
      <c r="E928" s="286" t="n">
        <v>103.461805554398</v>
      </c>
      <c r="F928" s="0"/>
      <c r="G928" s="0"/>
      <c r="H928" s="0"/>
      <c r="I928" s="0"/>
      <c r="J928" s="0"/>
      <c r="K928" s="0"/>
      <c r="L928" s="0"/>
      <c r="M928" s="0"/>
      <c r="N928" s="0"/>
      <c r="O928" s="0"/>
    </row>
    <row r="929" s="280" customFormat="true" ht="12.75" hidden="false" customHeight="false" outlineLevel="0" collapsed="false">
      <c r="A929" s="283" t="n">
        <v>1.83333333337214</v>
      </c>
      <c r="B929" s="284" t="s">
        <v>1057</v>
      </c>
      <c r="C929" s="285" t="n">
        <v>39524.4236111111</v>
      </c>
      <c r="D929" s="285" t="n">
        <v>39524.5</v>
      </c>
      <c r="E929" s="286" t="n">
        <v>103.538194443288</v>
      </c>
      <c r="F929" s="0"/>
      <c r="G929" s="0"/>
      <c r="H929" s="0"/>
      <c r="I929" s="0"/>
      <c r="J929" s="0"/>
      <c r="K929" s="0"/>
      <c r="L929" s="0"/>
      <c r="M929" s="0"/>
      <c r="N929" s="0"/>
      <c r="O929" s="0"/>
    </row>
    <row r="930" s="280" customFormat="true" ht="12.75" hidden="false" customHeight="false" outlineLevel="0" collapsed="false">
      <c r="A930" s="283" t="n">
        <v>1.99999999988358</v>
      </c>
      <c r="B930" s="284" t="s">
        <v>1057</v>
      </c>
      <c r="C930" s="285" t="n">
        <v>39524.5208333333</v>
      </c>
      <c r="D930" s="285" t="n">
        <v>39524.6041666667</v>
      </c>
      <c r="E930" s="286" t="n">
        <v>103.621527776617</v>
      </c>
      <c r="F930" s="0"/>
      <c r="G930" s="0"/>
      <c r="H930" s="0"/>
      <c r="I930" s="0"/>
      <c r="J930" s="0"/>
      <c r="K930" s="0"/>
      <c r="L930" s="0"/>
      <c r="M930" s="0"/>
      <c r="N930" s="0"/>
      <c r="O930" s="0"/>
    </row>
    <row r="931" s="280" customFormat="true" ht="12.75" hidden="false" customHeight="false" outlineLevel="0" collapsed="false">
      <c r="A931" s="283" t="n">
        <v>1.58333333343035</v>
      </c>
      <c r="B931" s="284" t="s">
        <v>1057</v>
      </c>
      <c r="C931" s="285" t="n">
        <v>39524.6111111111</v>
      </c>
      <c r="D931" s="285" t="n">
        <v>39524.6770833333</v>
      </c>
      <c r="E931" s="286" t="n">
        <v>103.687499998843</v>
      </c>
      <c r="F931" s="0"/>
      <c r="G931" s="0"/>
      <c r="H931" s="0"/>
      <c r="I931" s="0"/>
      <c r="J931" s="0"/>
      <c r="K931" s="0"/>
      <c r="L931" s="0"/>
      <c r="M931" s="0"/>
      <c r="N931" s="0"/>
      <c r="O931" s="0"/>
    </row>
    <row r="932" s="280" customFormat="true" ht="12.75" hidden="false" customHeight="false" outlineLevel="0" collapsed="false">
      <c r="A932" s="283" t="n">
        <v>3.99999999994179</v>
      </c>
      <c r="B932" s="284" t="s">
        <v>1057</v>
      </c>
      <c r="C932" s="285" t="n">
        <v>39524.8333333333</v>
      </c>
      <c r="D932" s="285" t="n">
        <v>39525</v>
      </c>
      <c r="E932" s="286" t="n">
        <v>103.854166665507</v>
      </c>
      <c r="F932" s="0"/>
      <c r="G932" s="0"/>
      <c r="H932" s="0"/>
      <c r="I932" s="0"/>
      <c r="J932" s="0"/>
      <c r="K932" s="0"/>
      <c r="L932" s="0"/>
      <c r="M932" s="0"/>
      <c r="N932" s="0"/>
      <c r="O932" s="0"/>
    </row>
    <row r="933" s="280" customFormat="true" ht="12.75" hidden="false" customHeight="false" outlineLevel="0" collapsed="false">
      <c r="A933" s="283" t="n">
        <v>3.49999999988358</v>
      </c>
      <c r="B933" s="284" t="s">
        <v>1061</v>
      </c>
      <c r="C933" s="285" t="n">
        <v>39525.0208333333</v>
      </c>
      <c r="D933" s="285" t="n">
        <v>39525.1666666667</v>
      </c>
      <c r="E933" s="286" t="n">
        <v>103.999999998836</v>
      </c>
      <c r="F933" s="0"/>
      <c r="G933" s="0"/>
      <c r="H933" s="0"/>
      <c r="I933" s="0"/>
      <c r="J933" s="0"/>
      <c r="K933" s="0"/>
      <c r="L933" s="0"/>
      <c r="M933" s="0"/>
      <c r="N933" s="0"/>
      <c r="O933" s="0"/>
    </row>
    <row r="934" s="280" customFormat="true" ht="12.75" hidden="false" customHeight="false" outlineLevel="0" collapsed="false">
      <c r="A934" s="283" t="n">
        <v>3</v>
      </c>
      <c r="B934" s="284" t="s">
        <v>1061</v>
      </c>
      <c r="C934" s="285" t="n">
        <v>39525.2916666667</v>
      </c>
      <c r="D934" s="285" t="n">
        <v>39525.4166666667</v>
      </c>
      <c r="E934" s="286" t="n">
        <v>104.124999998836</v>
      </c>
      <c r="F934" s="0"/>
      <c r="G934" s="0"/>
      <c r="H934" s="0"/>
      <c r="I934" s="0"/>
      <c r="J934" s="0"/>
      <c r="K934" s="0"/>
      <c r="L934" s="0"/>
      <c r="M934" s="0"/>
      <c r="N934" s="0"/>
      <c r="O934" s="0"/>
    </row>
    <row r="935" s="280" customFormat="true" ht="12.75" hidden="false" customHeight="false" outlineLevel="0" collapsed="false">
      <c r="A935" s="283" t="n">
        <v>1.83333333337214</v>
      </c>
      <c r="B935" s="284" t="s">
        <v>1061</v>
      </c>
      <c r="C935" s="285" t="n">
        <v>39525.4236111111</v>
      </c>
      <c r="D935" s="285" t="n">
        <v>39525.5</v>
      </c>
      <c r="E935" s="286" t="n">
        <v>104.201388887726</v>
      </c>
      <c r="F935" s="0"/>
      <c r="G935" s="0"/>
      <c r="H935" s="0"/>
      <c r="I935" s="0"/>
      <c r="J935" s="0"/>
      <c r="K935" s="0"/>
      <c r="L935" s="0"/>
      <c r="M935" s="0"/>
      <c r="N935" s="0"/>
      <c r="O935" s="0"/>
    </row>
    <row r="936" s="280" customFormat="true" ht="12.75" hidden="false" customHeight="false" outlineLevel="0" collapsed="false">
      <c r="A936" s="283" t="n">
        <v>1.99999999988358</v>
      </c>
      <c r="B936" s="284" t="s">
        <v>1061</v>
      </c>
      <c r="C936" s="285" t="n">
        <v>39525.5208333333</v>
      </c>
      <c r="D936" s="285" t="n">
        <v>39525.6041666667</v>
      </c>
      <c r="E936" s="286" t="n">
        <v>104.284722221055</v>
      </c>
      <c r="F936" s="0"/>
      <c r="G936" s="0"/>
      <c r="H936" s="0"/>
      <c r="I936" s="0"/>
      <c r="J936" s="0"/>
      <c r="K936" s="0"/>
      <c r="L936" s="0"/>
      <c r="M936" s="0"/>
      <c r="N936" s="0"/>
      <c r="O936" s="0"/>
    </row>
    <row r="937" s="280" customFormat="true" ht="12.75" hidden="false" customHeight="false" outlineLevel="0" collapsed="false">
      <c r="A937" s="283" t="n">
        <v>1.58333333343035</v>
      </c>
      <c r="B937" s="284" t="s">
        <v>1061</v>
      </c>
      <c r="C937" s="285" t="n">
        <v>39525.6111111111</v>
      </c>
      <c r="D937" s="285" t="n">
        <v>39525.6770833333</v>
      </c>
      <c r="E937" s="286" t="n">
        <v>104.350694443281</v>
      </c>
      <c r="F937" s="0"/>
      <c r="G937" s="0"/>
      <c r="H937" s="0"/>
      <c r="I937" s="0"/>
      <c r="J937" s="0"/>
      <c r="K937" s="0"/>
      <c r="L937" s="0"/>
      <c r="M937" s="0"/>
      <c r="N937" s="0"/>
      <c r="O937" s="0"/>
    </row>
    <row r="938" s="280" customFormat="true" ht="12.75" hidden="false" customHeight="false" outlineLevel="0" collapsed="false">
      <c r="A938" s="283" t="n">
        <v>3.99999999994179</v>
      </c>
      <c r="B938" s="284" t="s">
        <v>1061</v>
      </c>
      <c r="C938" s="285" t="n">
        <v>39525.8333333333</v>
      </c>
      <c r="D938" s="285" t="n">
        <v>39526</v>
      </c>
      <c r="E938" s="286" t="n">
        <v>104.517361109945</v>
      </c>
      <c r="F938" s="0"/>
      <c r="G938" s="0"/>
      <c r="H938" s="0"/>
      <c r="I938" s="0"/>
      <c r="J938" s="0"/>
      <c r="K938" s="0"/>
      <c r="L938" s="0"/>
      <c r="M938" s="0"/>
      <c r="N938" s="0"/>
      <c r="O938" s="0"/>
    </row>
    <row r="939" s="280" customFormat="true" ht="12.75" hidden="false" customHeight="false" outlineLevel="0" collapsed="false">
      <c r="A939" s="283" t="n">
        <v>3.49999999988358</v>
      </c>
      <c r="B939" s="284" t="s">
        <v>1066</v>
      </c>
      <c r="C939" s="285" t="n">
        <v>39526.0208333333</v>
      </c>
      <c r="D939" s="285" t="n">
        <v>39526.1666666667</v>
      </c>
      <c r="E939" s="286" t="n">
        <v>104.663194443274</v>
      </c>
      <c r="F939" s="0"/>
      <c r="G939" s="0"/>
      <c r="H939" s="0"/>
      <c r="I939" s="0"/>
      <c r="J939" s="0"/>
      <c r="K939" s="0"/>
      <c r="L939" s="0"/>
      <c r="M939" s="0"/>
      <c r="N939" s="0"/>
      <c r="O939" s="0"/>
    </row>
    <row r="940" s="280" customFormat="true" ht="12.75" hidden="false" customHeight="false" outlineLevel="0" collapsed="false">
      <c r="A940" s="283" t="n">
        <v>3</v>
      </c>
      <c r="B940" s="284" t="s">
        <v>1066</v>
      </c>
      <c r="C940" s="285" t="n">
        <v>39526.2916666667</v>
      </c>
      <c r="D940" s="285" t="n">
        <v>39526.4166666667</v>
      </c>
      <c r="E940" s="286" t="n">
        <v>104.788194443274</v>
      </c>
      <c r="F940" s="0"/>
      <c r="G940" s="0"/>
      <c r="H940" s="0"/>
      <c r="I940" s="0"/>
      <c r="J940" s="0"/>
      <c r="K940" s="0"/>
      <c r="L940" s="0"/>
      <c r="M940" s="0"/>
      <c r="N940" s="0"/>
      <c r="O940" s="0"/>
    </row>
    <row r="941" s="280" customFormat="true" ht="12.75" hidden="false" customHeight="false" outlineLevel="0" collapsed="false">
      <c r="A941" s="283" t="n">
        <v>1.83333333337214</v>
      </c>
      <c r="B941" s="284" t="s">
        <v>1066</v>
      </c>
      <c r="C941" s="285" t="n">
        <v>39526.4236111111</v>
      </c>
      <c r="D941" s="285" t="n">
        <v>39526.5</v>
      </c>
      <c r="E941" s="286" t="n">
        <v>104.864583332164</v>
      </c>
      <c r="F941" s="0"/>
      <c r="G941" s="0"/>
      <c r="H941" s="0"/>
      <c r="I941" s="0"/>
      <c r="J941" s="0"/>
      <c r="K941" s="0"/>
      <c r="L941" s="0"/>
      <c r="M941" s="0"/>
      <c r="N941" s="0"/>
      <c r="O941" s="0"/>
    </row>
    <row r="942" s="280" customFormat="true" ht="12.75" hidden="false" customHeight="false" outlineLevel="0" collapsed="false">
      <c r="A942" s="283" t="n">
        <v>1.99999999988358</v>
      </c>
      <c r="B942" s="284" t="s">
        <v>1066</v>
      </c>
      <c r="C942" s="285" t="n">
        <v>39526.5208333333</v>
      </c>
      <c r="D942" s="285" t="n">
        <v>39526.6041666667</v>
      </c>
      <c r="E942" s="286" t="n">
        <v>104.947916665493</v>
      </c>
      <c r="F942" s="0"/>
      <c r="G942" s="0"/>
      <c r="H942" s="0"/>
      <c r="I942" s="0"/>
      <c r="J942" s="0"/>
      <c r="K942" s="0"/>
      <c r="L942" s="0"/>
      <c r="M942" s="0"/>
      <c r="N942" s="0"/>
      <c r="O942" s="0"/>
    </row>
    <row r="943" s="280" customFormat="true" ht="12.75" hidden="false" customHeight="false" outlineLevel="0" collapsed="false">
      <c r="A943" s="283" t="n">
        <v>1.58333333343035</v>
      </c>
      <c r="B943" s="284" t="s">
        <v>1066</v>
      </c>
      <c r="C943" s="285" t="n">
        <v>39526.6111111111</v>
      </c>
      <c r="D943" s="285" t="n">
        <v>39526.6770833333</v>
      </c>
      <c r="E943" s="286" t="n">
        <v>105.013888887719</v>
      </c>
      <c r="F943" s="0"/>
      <c r="G943" s="0"/>
      <c r="H943" s="0"/>
      <c r="I943" s="0"/>
      <c r="J943" s="0"/>
      <c r="K943" s="0"/>
      <c r="L943" s="0"/>
      <c r="M943" s="0"/>
      <c r="N943" s="0"/>
      <c r="O943" s="0"/>
    </row>
    <row r="944" s="280" customFormat="true" ht="12.75" hidden="false" customHeight="false" outlineLevel="0" collapsed="false">
      <c r="A944" s="283" t="n">
        <v>3.99999999994179</v>
      </c>
      <c r="B944" s="284" t="s">
        <v>1066</v>
      </c>
      <c r="C944" s="285" t="n">
        <v>39526.8333333333</v>
      </c>
      <c r="D944" s="285" t="n">
        <v>39527</v>
      </c>
      <c r="E944" s="286" t="n">
        <v>105.180555554383</v>
      </c>
      <c r="F944" s="0"/>
      <c r="G944" s="0"/>
      <c r="H944" s="0"/>
      <c r="I944" s="0"/>
      <c r="J944" s="0"/>
      <c r="K944" s="0"/>
      <c r="L944" s="0"/>
      <c r="M944" s="0"/>
      <c r="N944" s="0"/>
      <c r="O944" s="0"/>
    </row>
    <row r="945" s="280" customFormat="true" ht="12.75" hidden="false" customHeight="false" outlineLevel="0" collapsed="false">
      <c r="A945" s="283" t="n">
        <v>3.49999999988358</v>
      </c>
      <c r="B945" s="284" t="s">
        <v>1067</v>
      </c>
      <c r="C945" s="285" t="n">
        <v>39527.0208333333</v>
      </c>
      <c r="D945" s="285" t="n">
        <v>39527.1666666667</v>
      </c>
      <c r="E945" s="286" t="n">
        <v>105.326388887712</v>
      </c>
      <c r="F945" s="0"/>
      <c r="G945" s="0"/>
      <c r="H945" s="0"/>
      <c r="I945" s="0"/>
      <c r="J945" s="0"/>
      <c r="K945" s="0"/>
      <c r="L945" s="0"/>
      <c r="M945" s="0"/>
      <c r="N945" s="0"/>
      <c r="O945" s="0"/>
    </row>
    <row r="946" s="280" customFormat="true" ht="12.75" hidden="false" customHeight="false" outlineLevel="0" collapsed="false">
      <c r="A946" s="283" t="n">
        <v>3</v>
      </c>
      <c r="B946" s="284" t="s">
        <v>1067</v>
      </c>
      <c r="C946" s="285" t="n">
        <v>39527.2916666667</v>
      </c>
      <c r="D946" s="285" t="n">
        <v>39527.4166666667</v>
      </c>
      <c r="E946" s="286" t="n">
        <v>105.451388887712</v>
      </c>
      <c r="F946" s="0"/>
      <c r="G946" s="0"/>
      <c r="H946" s="0"/>
      <c r="I946" s="0"/>
      <c r="J946" s="0"/>
      <c r="K946" s="0"/>
      <c r="L946" s="0"/>
      <c r="M946" s="0"/>
      <c r="N946" s="0"/>
      <c r="O946" s="0"/>
    </row>
    <row r="947" s="280" customFormat="true" ht="12.75" hidden="false" customHeight="false" outlineLevel="0" collapsed="false">
      <c r="A947" s="283" t="n">
        <v>1.83333333337214</v>
      </c>
      <c r="B947" s="284" t="s">
        <v>1067</v>
      </c>
      <c r="C947" s="285" t="n">
        <v>39527.4236111111</v>
      </c>
      <c r="D947" s="285" t="n">
        <v>39527.5</v>
      </c>
      <c r="E947" s="286" t="n">
        <v>105.527777776602</v>
      </c>
      <c r="F947" s="0"/>
      <c r="G947" s="0"/>
      <c r="H947" s="0"/>
      <c r="I947" s="0"/>
      <c r="J947" s="0"/>
      <c r="K947" s="0"/>
      <c r="L947" s="0"/>
      <c r="M947" s="0"/>
      <c r="N947" s="0"/>
      <c r="O947" s="0"/>
    </row>
    <row r="948" s="280" customFormat="true" ht="12.75" hidden="false" customHeight="false" outlineLevel="0" collapsed="false">
      <c r="A948" s="283" t="n">
        <v>1.99999999988358</v>
      </c>
      <c r="B948" s="284" t="s">
        <v>1067</v>
      </c>
      <c r="C948" s="285" t="n">
        <v>39527.5208333333</v>
      </c>
      <c r="D948" s="285" t="n">
        <v>39527.6041666667</v>
      </c>
      <c r="E948" s="286" t="n">
        <v>105.611111109931</v>
      </c>
      <c r="F948" s="0"/>
      <c r="G948" s="0"/>
      <c r="H948" s="0"/>
      <c r="I948" s="0"/>
      <c r="J948" s="0"/>
      <c r="K948" s="0"/>
      <c r="L948" s="0"/>
      <c r="M948" s="0"/>
      <c r="N948" s="0"/>
      <c r="O948" s="0"/>
    </row>
    <row r="949" s="280" customFormat="true" ht="12.75" hidden="false" customHeight="false" outlineLevel="0" collapsed="false">
      <c r="A949" s="283" t="n">
        <v>1.58333333343035</v>
      </c>
      <c r="B949" s="284" t="s">
        <v>1067</v>
      </c>
      <c r="C949" s="285" t="n">
        <v>39527.6111111111</v>
      </c>
      <c r="D949" s="285" t="n">
        <v>39527.6770833333</v>
      </c>
      <c r="E949" s="286" t="n">
        <v>105.677083332157</v>
      </c>
      <c r="F949" s="0"/>
      <c r="G949" s="0"/>
      <c r="H949" s="0"/>
      <c r="I949" s="0"/>
      <c r="J949" s="0"/>
      <c r="K949" s="0"/>
      <c r="L949" s="0"/>
      <c r="M949" s="0"/>
      <c r="N949" s="0"/>
      <c r="O949" s="0"/>
    </row>
    <row r="950" s="280" customFormat="true" ht="12.75" hidden="false" customHeight="false" outlineLevel="0" collapsed="false">
      <c r="A950" s="283" t="n">
        <v>3.99999999994179</v>
      </c>
      <c r="B950" s="284" t="s">
        <v>1067</v>
      </c>
      <c r="C950" s="285" t="n">
        <v>39527.8333333333</v>
      </c>
      <c r="D950" s="285" t="n">
        <v>39528</v>
      </c>
      <c r="E950" s="286" t="n">
        <v>105.843749998821</v>
      </c>
      <c r="F950" s="0"/>
      <c r="G950" s="0"/>
      <c r="H950" s="0"/>
      <c r="I950" s="0"/>
      <c r="J950" s="0"/>
      <c r="K950" s="0"/>
      <c r="L950" s="0"/>
      <c r="M950" s="0"/>
      <c r="N950" s="0"/>
      <c r="O950" s="0"/>
    </row>
    <row r="951" s="280" customFormat="true" ht="12.75" hidden="false" customHeight="false" outlineLevel="0" collapsed="false">
      <c r="A951" s="283" t="n">
        <v>3.49999999988358</v>
      </c>
      <c r="B951" s="284" t="s">
        <v>1068</v>
      </c>
      <c r="C951" s="285" t="n">
        <v>39528.0208333333</v>
      </c>
      <c r="D951" s="285" t="n">
        <v>39528.1666666667</v>
      </c>
      <c r="E951" s="286" t="n">
        <v>105.98958333215</v>
      </c>
      <c r="F951" s="0"/>
      <c r="G951" s="0"/>
      <c r="H951" s="0"/>
      <c r="I951" s="0"/>
      <c r="J951" s="0"/>
      <c r="K951" s="0"/>
      <c r="L951" s="0"/>
      <c r="M951" s="0"/>
      <c r="N951" s="0"/>
      <c r="O951" s="0"/>
    </row>
    <row r="952" s="280" customFormat="true" ht="12.75" hidden="false" customHeight="false" outlineLevel="0" collapsed="false">
      <c r="A952" s="283" t="n">
        <v>3</v>
      </c>
      <c r="B952" s="284" t="s">
        <v>1068</v>
      </c>
      <c r="C952" s="285" t="n">
        <v>39528.2916666667</v>
      </c>
      <c r="D952" s="285" t="n">
        <v>39528.4166666667</v>
      </c>
      <c r="E952" s="286" t="n">
        <v>106.11458333215</v>
      </c>
      <c r="F952" s="0"/>
      <c r="G952" s="0"/>
      <c r="H952" s="0"/>
      <c r="I952" s="0"/>
      <c r="J952" s="0"/>
      <c r="K952" s="0"/>
      <c r="L952" s="0"/>
      <c r="M952" s="0"/>
      <c r="N952" s="0"/>
      <c r="O952" s="0"/>
    </row>
    <row r="953" s="280" customFormat="true" ht="12.75" hidden="false" customHeight="false" outlineLevel="0" collapsed="false">
      <c r="A953" s="283" t="n">
        <v>1.83333333337214</v>
      </c>
      <c r="B953" s="284" t="s">
        <v>1068</v>
      </c>
      <c r="C953" s="285" t="n">
        <v>39528.4236111111</v>
      </c>
      <c r="D953" s="285" t="n">
        <v>39528.5</v>
      </c>
      <c r="E953" s="286" t="n">
        <v>106.19097222104</v>
      </c>
      <c r="F953" s="0"/>
      <c r="G953" s="0"/>
      <c r="H953" s="0"/>
      <c r="I953" s="0"/>
      <c r="J953" s="0"/>
      <c r="K953" s="0"/>
      <c r="L953" s="0"/>
      <c r="M953" s="0"/>
      <c r="N953" s="0"/>
      <c r="O953" s="0"/>
    </row>
    <row r="954" s="280" customFormat="true" ht="12.75" hidden="false" customHeight="false" outlineLevel="0" collapsed="false">
      <c r="A954" s="283" t="n">
        <v>1.99999999988358</v>
      </c>
      <c r="B954" s="284" t="s">
        <v>1068</v>
      </c>
      <c r="C954" s="285" t="n">
        <v>39528.5208333333</v>
      </c>
      <c r="D954" s="285" t="n">
        <v>39528.6041666667</v>
      </c>
      <c r="E954" s="286" t="n">
        <v>106.274305554369</v>
      </c>
      <c r="F954" s="0"/>
      <c r="G954" s="0"/>
      <c r="H954" s="0"/>
      <c r="I954" s="0"/>
      <c r="J954" s="0"/>
      <c r="K954" s="0"/>
      <c r="L954" s="0"/>
      <c r="M954" s="0"/>
      <c r="N954" s="0"/>
      <c r="O954" s="0"/>
    </row>
    <row r="955" s="280" customFormat="true" ht="12.75" hidden="false" customHeight="false" outlineLevel="0" collapsed="false">
      <c r="A955" s="283" t="n">
        <v>3.99999999994179</v>
      </c>
      <c r="B955" s="284" t="s">
        <v>1068</v>
      </c>
      <c r="C955" s="285" t="n">
        <v>39528.8333333333</v>
      </c>
      <c r="D955" s="285" t="n">
        <v>39529</v>
      </c>
      <c r="E955" s="286" t="n">
        <v>106.440972221033</v>
      </c>
      <c r="F955" s="0"/>
      <c r="G955" s="0"/>
      <c r="H955" s="0"/>
      <c r="I955" s="0"/>
      <c r="J955" s="0"/>
      <c r="K955" s="0"/>
      <c r="L955" s="0"/>
      <c r="M955" s="0"/>
      <c r="N955" s="0"/>
      <c r="O955" s="0"/>
    </row>
    <row r="956" s="280" customFormat="true" ht="12.75" hidden="false" customHeight="false" outlineLevel="0" collapsed="false">
      <c r="A956" s="283" t="n">
        <v>3.49999999988358</v>
      </c>
      <c r="B956" s="284" t="s">
        <v>1069</v>
      </c>
      <c r="C956" s="285" t="n">
        <v>39529.0208333333</v>
      </c>
      <c r="D956" s="285" t="n">
        <v>39529.1666666667</v>
      </c>
      <c r="E956" s="286" t="n">
        <v>106.586805554361</v>
      </c>
      <c r="F956" s="0"/>
      <c r="G956" s="0"/>
      <c r="H956" s="0"/>
      <c r="I956" s="0"/>
      <c r="J956" s="0"/>
      <c r="K956" s="0"/>
      <c r="L956" s="0"/>
      <c r="M956" s="0"/>
      <c r="N956" s="0"/>
      <c r="O956" s="0"/>
    </row>
    <row r="957" s="280" customFormat="true" ht="12.75" hidden="false" customHeight="false" outlineLevel="0" collapsed="false">
      <c r="A957" s="283" t="n">
        <v>3</v>
      </c>
      <c r="B957" s="284" t="s">
        <v>1057</v>
      </c>
      <c r="C957" s="285" t="n">
        <v>39531.2916666667</v>
      </c>
      <c r="D957" s="285" t="n">
        <v>39531.4166666667</v>
      </c>
      <c r="E957" s="286" t="n">
        <v>106.711805554361</v>
      </c>
      <c r="F957" s="0"/>
      <c r="G957" s="0"/>
      <c r="H957" s="0"/>
      <c r="I957" s="0"/>
      <c r="J957" s="0"/>
      <c r="K957" s="0"/>
      <c r="L957" s="0"/>
      <c r="M957" s="0"/>
      <c r="N957" s="0"/>
      <c r="O957" s="0"/>
    </row>
    <row r="958" s="280" customFormat="true" ht="12.75" hidden="false" customHeight="false" outlineLevel="0" collapsed="false">
      <c r="A958" s="283" t="n">
        <v>1.83333333337214</v>
      </c>
      <c r="B958" s="284" t="s">
        <v>1057</v>
      </c>
      <c r="C958" s="285" t="n">
        <v>39531.4236111111</v>
      </c>
      <c r="D958" s="285" t="n">
        <v>39531.5</v>
      </c>
      <c r="E958" s="286" t="n">
        <v>106.788194443252</v>
      </c>
      <c r="F958" s="0"/>
      <c r="G958" s="0"/>
      <c r="H958" s="0"/>
      <c r="I958" s="0"/>
      <c r="J958" s="0"/>
      <c r="K958" s="0"/>
      <c r="L958" s="0"/>
      <c r="M958" s="0"/>
      <c r="N958" s="0"/>
      <c r="O958" s="0"/>
    </row>
    <row r="959" s="280" customFormat="true" ht="12.75" hidden="false" customHeight="false" outlineLevel="0" collapsed="false">
      <c r="A959" s="283" t="n">
        <v>1.99999999988358</v>
      </c>
      <c r="B959" s="284" t="s">
        <v>1057</v>
      </c>
      <c r="C959" s="285" t="n">
        <v>39531.5208333333</v>
      </c>
      <c r="D959" s="285" t="n">
        <v>39531.6041666667</v>
      </c>
      <c r="E959" s="286" t="n">
        <v>106.87152777658</v>
      </c>
      <c r="F959" s="0"/>
      <c r="G959" s="0"/>
      <c r="H959" s="0"/>
      <c r="I959" s="0"/>
      <c r="J959" s="0"/>
      <c r="K959" s="0"/>
      <c r="L959" s="0"/>
      <c r="M959" s="0"/>
      <c r="N959" s="0"/>
      <c r="O959" s="0"/>
    </row>
    <row r="960" s="280" customFormat="true" ht="12.75" hidden="false" customHeight="false" outlineLevel="0" collapsed="false">
      <c r="A960" s="283" t="n">
        <v>1.58333333343035</v>
      </c>
      <c r="B960" s="284" t="s">
        <v>1057</v>
      </c>
      <c r="C960" s="285" t="n">
        <v>39531.6111111111</v>
      </c>
      <c r="D960" s="285" t="n">
        <v>39531.6770833333</v>
      </c>
      <c r="E960" s="286" t="n">
        <v>106.937499998807</v>
      </c>
      <c r="F960" s="0"/>
      <c r="G960" s="0"/>
      <c r="H960" s="0"/>
      <c r="I960" s="0"/>
      <c r="J960" s="0"/>
      <c r="K960" s="0"/>
      <c r="L960" s="0"/>
      <c r="M960" s="0"/>
      <c r="N960" s="0"/>
      <c r="O960" s="0"/>
    </row>
    <row r="961" s="280" customFormat="true" ht="12.75" hidden="false" customHeight="false" outlineLevel="0" collapsed="false">
      <c r="A961" s="283" t="n">
        <v>3.99999999994179</v>
      </c>
      <c r="B961" s="284" t="s">
        <v>1057</v>
      </c>
      <c r="C961" s="285" t="n">
        <v>39531.8333333333</v>
      </c>
      <c r="D961" s="285" t="n">
        <v>39532</v>
      </c>
      <c r="E961" s="286" t="n">
        <v>107.104166665471</v>
      </c>
      <c r="F961" s="0"/>
      <c r="G961" s="0"/>
      <c r="H961" s="0"/>
      <c r="I961" s="0"/>
      <c r="J961" s="0"/>
      <c r="K961" s="0"/>
      <c r="L961" s="0"/>
      <c r="M961" s="0"/>
      <c r="N961" s="0"/>
      <c r="O961" s="0"/>
    </row>
    <row r="962" s="280" customFormat="true" ht="12.75" hidden="false" customHeight="false" outlineLevel="0" collapsed="false">
      <c r="A962" s="283" t="n">
        <v>3.49999999988358</v>
      </c>
      <c r="B962" s="284" t="s">
        <v>1061</v>
      </c>
      <c r="C962" s="285" t="n">
        <v>39532.0208333333</v>
      </c>
      <c r="D962" s="285" t="n">
        <v>39532.1666666667</v>
      </c>
      <c r="E962" s="286" t="n">
        <v>107.249999998799</v>
      </c>
      <c r="F962" s="0"/>
      <c r="G962" s="0"/>
      <c r="H962" s="0"/>
      <c r="I962" s="0"/>
      <c r="J962" s="0"/>
      <c r="K962" s="0"/>
      <c r="L962" s="0"/>
      <c r="M962" s="0"/>
      <c r="N962" s="0"/>
      <c r="O962" s="0"/>
    </row>
    <row r="963" s="280" customFormat="true" ht="12.75" hidden="false" customHeight="false" outlineLevel="0" collapsed="false">
      <c r="A963" s="283" t="n">
        <v>3</v>
      </c>
      <c r="B963" s="284" t="s">
        <v>1061</v>
      </c>
      <c r="C963" s="285" t="n">
        <v>39532.2916666667</v>
      </c>
      <c r="D963" s="285" t="n">
        <v>39532.4166666667</v>
      </c>
      <c r="E963" s="286" t="n">
        <v>107.374999998799</v>
      </c>
      <c r="F963" s="0"/>
      <c r="G963" s="0"/>
      <c r="H963" s="0"/>
      <c r="I963" s="0"/>
      <c r="J963" s="0"/>
      <c r="K963" s="0"/>
      <c r="L963" s="0"/>
      <c r="M963" s="0"/>
      <c r="N963" s="0"/>
      <c r="O963" s="0"/>
    </row>
    <row r="964" s="280" customFormat="true" ht="12.75" hidden="false" customHeight="false" outlineLevel="0" collapsed="false">
      <c r="A964" s="283" t="n">
        <v>1.83333333337214</v>
      </c>
      <c r="B964" s="284" t="s">
        <v>1061</v>
      </c>
      <c r="C964" s="285" t="n">
        <v>39532.4236111111</v>
      </c>
      <c r="D964" s="285" t="n">
        <v>39532.5</v>
      </c>
      <c r="E964" s="286" t="n">
        <v>107.45138888769</v>
      </c>
      <c r="F964" s="0"/>
      <c r="G964" s="0"/>
      <c r="H964" s="0"/>
      <c r="I964" s="0"/>
      <c r="J964" s="0"/>
      <c r="K964" s="0"/>
      <c r="L964" s="0"/>
      <c r="M964" s="0"/>
      <c r="N964" s="0"/>
      <c r="O964" s="0"/>
    </row>
    <row r="965" s="280" customFormat="true" ht="12.75" hidden="false" customHeight="false" outlineLevel="0" collapsed="false">
      <c r="A965" s="283" t="n">
        <v>8760</v>
      </c>
      <c r="B965" s="284" t="s">
        <v>1061</v>
      </c>
      <c r="C965" s="285" t="n">
        <v>39532.5</v>
      </c>
      <c r="D965" s="285" t="n">
        <v>39897.5</v>
      </c>
      <c r="E965" s="286" t="n">
        <v>472.45138888769</v>
      </c>
    </row>
    <row r="966" customFormat="false" ht="12.75" hidden="false" customHeight="false" outlineLevel="0" collapsed="false">
      <c r="A966" s="283" t="n">
        <v>8760</v>
      </c>
      <c r="B966" s="284" t="s">
        <v>1066</v>
      </c>
      <c r="C966" s="285" t="n">
        <v>39897.5</v>
      </c>
      <c r="D966" s="285" t="n">
        <v>40262.5</v>
      </c>
      <c r="E966" s="286" t="n">
        <v>837.45138888769</v>
      </c>
    </row>
    <row r="967" customFormat="false" ht="12.75" hidden="false" customHeight="false" outlineLevel="0" collapsed="false">
      <c r="A967" s="283" t="n">
        <v>8760</v>
      </c>
      <c r="B967" s="284" t="s">
        <v>1067</v>
      </c>
      <c r="C967" s="285" t="n">
        <v>40262.5</v>
      </c>
      <c r="D967" s="285" t="n">
        <v>40627.5</v>
      </c>
      <c r="E967" s="286" t="n">
        <v>1202.45138888769</v>
      </c>
    </row>
    <row r="968" customFormat="false" ht="12.75" hidden="false" customHeight="false" outlineLevel="0" collapsed="false">
      <c r="A968" s="283" t="n">
        <v>8760</v>
      </c>
      <c r="B968" s="284" t="s">
        <v>1068</v>
      </c>
      <c r="C968" s="285" t="n">
        <v>40627.5</v>
      </c>
      <c r="D968" s="285" t="n">
        <v>40992.5</v>
      </c>
      <c r="E968" s="286" t="n">
        <v>1567.45138888769</v>
      </c>
    </row>
    <row r="969" customFormat="false" ht="12.75" hidden="false" customHeight="false" outlineLevel="0" collapsed="false">
      <c r="A969" s="283" t="n">
        <v>8760</v>
      </c>
      <c r="B969" s="284" t="s">
        <v>1069</v>
      </c>
      <c r="C969" s="285" t="n">
        <v>40992.5</v>
      </c>
      <c r="D969" s="285" t="n">
        <v>41357.5</v>
      </c>
      <c r="E969" s="286" t="n">
        <v>1932.45138888769</v>
      </c>
    </row>
    <row r="970" customFormat="false" ht="12.75" hidden="false" customHeight="false" outlineLevel="0" collapsed="false">
      <c r="A970" s="283" t="n">
        <v>8760</v>
      </c>
      <c r="B970" s="284" t="s">
        <v>1070</v>
      </c>
      <c r="C970" s="285" t="n">
        <v>41357.5</v>
      </c>
      <c r="D970" s="285" t="n">
        <v>41722.5</v>
      </c>
      <c r="E970" s="286" t="n">
        <v>2297.45138888769</v>
      </c>
    </row>
    <row r="971" customFormat="false" ht="12.75" hidden="false" customHeight="false" outlineLevel="0" collapsed="false">
      <c r="A971" s="283" t="n">
        <v>8760</v>
      </c>
      <c r="B971" s="284" t="s">
        <v>1057</v>
      </c>
      <c r="C971" s="285" t="n">
        <v>41722.5</v>
      </c>
      <c r="D971" s="285" t="n">
        <v>42087.5</v>
      </c>
      <c r="E971" s="286" t="n">
        <v>2662.45138888769</v>
      </c>
    </row>
    <row r="972" customFormat="false" ht="12.75" hidden="false" customHeight="false" outlineLevel="0" collapsed="false">
      <c r="A972" s="283" t="n">
        <v>8760</v>
      </c>
      <c r="B972" s="284" t="s">
        <v>1061</v>
      </c>
      <c r="C972" s="285" t="n">
        <v>42087.5</v>
      </c>
      <c r="D972" s="285" t="n">
        <v>42452.5</v>
      </c>
      <c r="E972" s="286" t="n">
        <v>3027.45138888769</v>
      </c>
    </row>
    <row r="973" customFormat="false" ht="12.75" hidden="false" customHeight="false" outlineLevel="0" collapsed="false">
      <c r="A973" s="283" t="n">
        <v>8760</v>
      </c>
      <c r="B973" s="284" t="s">
        <v>1066</v>
      </c>
      <c r="C973" s="285" t="n">
        <v>42452.5</v>
      </c>
      <c r="D973" s="285" t="n">
        <v>42817.5</v>
      </c>
      <c r="E973" s="286" t="n">
        <v>3392.45138888769</v>
      </c>
    </row>
    <row r="974" customFormat="false" ht="12.75" hidden="false" customHeight="false" outlineLevel="0" collapsed="false">
      <c r="A974" s="283" t="n">
        <v>8760</v>
      </c>
      <c r="B974" s="284" t="s">
        <v>1067</v>
      </c>
      <c r="C974" s="285" t="n">
        <v>42817.5</v>
      </c>
      <c r="D974" s="285" t="n">
        <v>43182.5</v>
      </c>
      <c r="E974" s="286" t="n">
        <v>3757.45138888769</v>
      </c>
    </row>
    <row r="975" customFormat="false" ht="12.75" hidden="false" customHeight="false" outlineLevel="0" collapsed="false">
      <c r="A975" s="283" t="n">
        <v>8760</v>
      </c>
      <c r="B975" s="284" t="s">
        <v>1068</v>
      </c>
      <c r="C975" s="285" t="n">
        <v>43182.5</v>
      </c>
      <c r="D975" s="285" t="n">
        <v>43547.5</v>
      </c>
      <c r="E975" s="286" t="n">
        <v>4122.45138888769</v>
      </c>
    </row>
    <row r="976" customFormat="false" ht="12.75" hidden="false" customHeight="false" outlineLevel="0" collapsed="false">
      <c r="A976" s="283" t="n">
        <v>8760</v>
      </c>
      <c r="B976" s="284" t="s">
        <v>1069</v>
      </c>
      <c r="C976" s="285" t="n">
        <v>43547.5</v>
      </c>
      <c r="D976" s="285" t="n">
        <v>43912.5</v>
      </c>
      <c r="E976" s="286" t="n">
        <v>4487.45138888769</v>
      </c>
    </row>
    <row r="977" customFormat="false" ht="12.75" hidden="false" customHeight="false" outlineLevel="0" collapsed="false">
      <c r="A977" s="283" t="n">
        <v>8760</v>
      </c>
      <c r="B977" s="284" t="s">
        <v>1070</v>
      </c>
      <c r="C977" s="285" t="n">
        <v>43912.5</v>
      </c>
      <c r="D977" s="285" t="n">
        <v>44277.5</v>
      </c>
      <c r="E977" s="286" t="n">
        <v>4852.45138888769</v>
      </c>
    </row>
    <row r="978" customFormat="false" ht="12.75" hidden="false" customHeight="false" outlineLevel="0" collapsed="false">
      <c r="A978" s="283" t="n">
        <v>8760</v>
      </c>
      <c r="B978" s="284" t="s">
        <v>1057</v>
      </c>
      <c r="C978" s="285" t="n">
        <v>44277.5</v>
      </c>
      <c r="D978" s="285" t="n">
        <v>44642.5</v>
      </c>
      <c r="E978" s="286" t="n">
        <v>5217.45138888769</v>
      </c>
    </row>
    <row r="979" customFormat="false" ht="12.75" hidden="false" customHeight="false" outlineLevel="0" collapsed="false">
      <c r="A979" s="283" t="n">
        <v>8760</v>
      </c>
      <c r="B979" s="284" t="s">
        <v>1061</v>
      </c>
      <c r="C979" s="285" t="n">
        <v>44642.5</v>
      </c>
      <c r="D979" s="285" t="n">
        <v>45007.5</v>
      </c>
      <c r="E979" s="286" t="n">
        <v>5582.45138888769</v>
      </c>
    </row>
    <row r="980" customFormat="false" ht="12.75" hidden="false" customHeight="false" outlineLevel="0" collapsed="false">
      <c r="A980" s="283" t="n">
        <v>8760</v>
      </c>
      <c r="B980" s="284" t="s">
        <v>1066</v>
      </c>
      <c r="C980" s="285" t="n">
        <v>45007.5</v>
      </c>
      <c r="D980" s="285" t="n">
        <v>45372.5</v>
      </c>
      <c r="E980" s="286" t="n">
        <v>5947.45138888769</v>
      </c>
    </row>
    <row r="981" customFormat="false" ht="12.75" hidden="false" customHeight="false" outlineLevel="0" collapsed="false">
      <c r="A981" s="283" t="n">
        <v>8760</v>
      </c>
      <c r="B981" s="284" t="s">
        <v>1067</v>
      </c>
      <c r="C981" s="285" t="n">
        <v>45372.5</v>
      </c>
      <c r="D981" s="285" t="n">
        <v>45737.5</v>
      </c>
      <c r="E981" s="286" t="n">
        <v>6312.45138888769</v>
      </c>
    </row>
    <row r="982" customFormat="false" ht="12.75" hidden="false" customHeight="false" outlineLevel="0" collapsed="false">
      <c r="A982" s="283" t="n">
        <v>8760</v>
      </c>
      <c r="B982" s="284" t="s">
        <v>1068</v>
      </c>
      <c r="C982" s="285" t="n">
        <v>45737.5</v>
      </c>
      <c r="D982" s="285" t="n">
        <v>46102.5</v>
      </c>
      <c r="E982" s="286" t="n">
        <v>6677.45138888769</v>
      </c>
    </row>
    <row r="983" customFormat="false" ht="12.75" hidden="false" customHeight="false" outlineLevel="0" collapsed="false">
      <c r="A983" s="283" t="n">
        <v>8760</v>
      </c>
      <c r="B983" s="284" t="s">
        <v>1069</v>
      </c>
      <c r="C983" s="285" t="n">
        <v>46102.5</v>
      </c>
      <c r="D983" s="285" t="n">
        <v>46467.5</v>
      </c>
      <c r="E983" s="286" t="n">
        <v>7042.45138888769</v>
      </c>
    </row>
    <row r="984" customFormat="false" ht="12.75" hidden="false" customHeight="false" outlineLevel="0" collapsed="false">
      <c r="A984" s="283" t="n">
        <v>8760</v>
      </c>
      <c r="B984" s="284" t="s">
        <v>1070</v>
      </c>
      <c r="C984" s="285" t="n">
        <v>46467.5</v>
      </c>
      <c r="D984" s="285" t="n">
        <v>46832.5</v>
      </c>
      <c r="E984" s="286" t="n">
        <v>7407.45138888769</v>
      </c>
    </row>
    <row r="985" customFormat="false" ht="12.75" hidden="false" customHeight="false" outlineLevel="0" collapsed="false">
      <c r="A985" s="283" t="n">
        <v>8760</v>
      </c>
      <c r="B985" s="284" t="s">
        <v>1057</v>
      </c>
      <c r="C985" s="285" t="n">
        <v>46832.5</v>
      </c>
      <c r="D985" s="285" t="n">
        <v>47197.5</v>
      </c>
      <c r="E985" s="286" t="n">
        <v>7772.45138888769</v>
      </c>
    </row>
    <row r="986" customFormat="false" ht="12.75" hidden="false" customHeight="false" outlineLevel="0" collapsed="false">
      <c r="A986" s="283" t="n">
        <v>8760</v>
      </c>
      <c r="B986" s="284" t="s">
        <v>1061</v>
      </c>
      <c r="C986" s="285" t="n">
        <v>47197.5</v>
      </c>
      <c r="D986" s="285" t="n">
        <v>47562.5</v>
      </c>
      <c r="E986" s="286" t="n">
        <v>8137.45138888769</v>
      </c>
    </row>
    <row r="987" customFormat="false" ht="12.75" hidden="false" customHeight="false" outlineLevel="0" collapsed="false">
      <c r="A987" s="283" t="n">
        <v>8760</v>
      </c>
      <c r="B987" s="284" t="s">
        <v>1066</v>
      </c>
      <c r="C987" s="285" t="n">
        <v>47562.5</v>
      </c>
      <c r="D987" s="285" t="n">
        <v>47927.5</v>
      </c>
      <c r="E987" s="286" t="n">
        <v>8502.45138888769</v>
      </c>
    </row>
    <row r="988" customFormat="false" ht="12.75" hidden="false" customHeight="false" outlineLevel="0" collapsed="false">
      <c r="A988" s="283" t="n">
        <v>8760</v>
      </c>
      <c r="B988" s="284" t="s">
        <v>1067</v>
      </c>
      <c r="C988" s="285" t="n">
        <v>47927.5</v>
      </c>
      <c r="D988" s="285" t="n">
        <v>48292.5</v>
      </c>
      <c r="E988" s="286" t="n">
        <v>8867.45138888769</v>
      </c>
    </row>
    <row r="989" customFormat="false" ht="12.75" hidden="false" customHeight="false" outlineLevel="0" collapsed="false">
      <c r="A989" s="283" t="n">
        <v>8760</v>
      </c>
      <c r="B989" s="284" t="s">
        <v>1068</v>
      </c>
      <c r="C989" s="285" t="n">
        <v>48292.5</v>
      </c>
      <c r="D989" s="285" t="n">
        <v>48657.5</v>
      </c>
      <c r="E989" s="286" t="n">
        <v>9232.45138888769</v>
      </c>
    </row>
    <row r="990" customFormat="false" ht="12.75" hidden="false" customHeight="false" outlineLevel="0" collapsed="false">
      <c r="A990" s="283" t="n">
        <v>8760</v>
      </c>
      <c r="B990" s="284" t="s">
        <v>1069</v>
      </c>
      <c r="C990" s="285" t="n">
        <v>48657.5</v>
      </c>
      <c r="D990" s="285" t="n">
        <v>49022.5</v>
      </c>
      <c r="E990" s="286" t="n">
        <v>9597.45138888769</v>
      </c>
    </row>
    <row r="991" customFormat="false" ht="12.75" hidden="false" customHeight="false" outlineLevel="0" collapsed="false">
      <c r="A991" s="283" t="n">
        <v>8760</v>
      </c>
      <c r="B991" s="284" t="s">
        <v>1070</v>
      </c>
      <c r="C991" s="285" t="n">
        <v>49022.5</v>
      </c>
      <c r="D991" s="285" t="n">
        <v>49387.5</v>
      </c>
      <c r="E991" s="286" t="n">
        <v>9962.45138888769</v>
      </c>
    </row>
    <row r="992" customFormat="false" ht="12.75" hidden="false" customHeight="false" outlineLevel="0" collapsed="false">
      <c r="A992" s="283" t="n">
        <v>8760</v>
      </c>
      <c r="B992" s="284" t="s">
        <v>1057</v>
      </c>
      <c r="C992" s="285" t="n">
        <v>49387.5</v>
      </c>
      <c r="D992" s="285" t="n">
        <v>49752.5</v>
      </c>
      <c r="E992" s="286" t="n">
        <v>10327.4513888877</v>
      </c>
    </row>
    <row r="993" customFormat="false" ht="12.75" hidden="false" customHeight="false" outlineLevel="0" collapsed="false">
      <c r="A993" s="283" t="n">
        <v>8760</v>
      </c>
      <c r="B993" s="284" t="s">
        <v>1061</v>
      </c>
      <c r="C993" s="285" t="n">
        <v>49752.5</v>
      </c>
      <c r="D993" s="285" t="n">
        <v>50117.5</v>
      </c>
      <c r="E993" s="286" t="n">
        <v>10692.4513888877</v>
      </c>
    </row>
    <row r="994" customFormat="false" ht="12.75" hidden="false" customHeight="false" outlineLevel="0" collapsed="false">
      <c r="A994" s="283" t="n">
        <v>8760</v>
      </c>
      <c r="B994" s="284" t="s">
        <v>1066</v>
      </c>
      <c r="C994" s="285" t="n">
        <v>50117.5</v>
      </c>
      <c r="D994" s="285" t="n">
        <v>50482.5</v>
      </c>
      <c r="E994" s="286" t="n">
        <v>11057.4513888877</v>
      </c>
    </row>
    <row r="995" customFormat="false" ht="12.75" hidden="false" customHeight="false" outlineLevel="0" collapsed="false">
      <c r="A995" s="283" t="n">
        <v>8760</v>
      </c>
      <c r="B995" s="284" t="s">
        <v>1067</v>
      </c>
      <c r="C995" s="285" t="n">
        <v>50482.5</v>
      </c>
      <c r="D995" s="285" t="n">
        <v>50847.5</v>
      </c>
      <c r="E995" s="286" t="n">
        <v>11422.4513888877</v>
      </c>
    </row>
    <row r="996" customFormat="false" ht="12.75" hidden="false" customHeight="false" outlineLevel="0" collapsed="false">
      <c r="A996" s="283" t="n">
        <v>8760</v>
      </c>
      <c r="B996" s="284" t="s">
        <v>1068</v>
      </c>
      <c r="C996" s="285" t="n">
        <v>50847.5</v>
      </c>
      <c r="D996" s="285" t="n">
        <v>51212.5</v>
      </c>
      <c r="E996" s="286" t="n">
        <v>11787.4513888877</v>
      </c>
    </row>
    <row r="997" customFormat="false" ht="12.75" hidden="false" customHeight="false" outlineLevel="0" collapsed="false">
      <c r="A997" s="283" t="n">
        <v>8760</v>
      </c>
      <c r="B997" s="284" t="s">
        <v>1069</v>
      </c>
      <c r="C997" s="285" t="n">
        <v>51212.5</v>
      </c>
      <c r="D997" s="285" t="n">
        <v>51577.5</v>
      </c>
      <c r="E997" s="286" t="n">
        <v>12152.4513888877</v>
      </c>
    </row>
    <row r="998" customFormat="false" ht="12.75" hidden="false" customHeight="false" outlineLevel="0" collapsed="false">
      <c r="A998" s="283" t="n">
        <v>8760</v>
      </c>
      <c r="B998" s="284" t="s">
        <v>1070</v>
      </c>
      <c r="C998" s="285" t="n">
        <v>51577.5</v>
      </c>
      <c r="D998" s="285" t="n">
        <v>51942.5</v>
      </c>
      <c r="E998" s="286" t="n">
        <v>12517.4513888877</v>
      </c>
    </row>
    <row r="999" customFormat="false" ht="12.75" hidden="false" customHeight="false" outlineLevel="0" collapsed="false">
      <c r="A999" s="283" t="n">
        <v>8760</v>
      </c>
      <c r="B999" s="284" t="s">
        <v>1057</v>
      </c>
      <c r="C999" s="285" t="n">
        <v>51942.5</v>
      </c>
      <c r="D999" s="285" t="n">
        <v>52307.5</v>
      </c>
      <c r="E999" s="286" t="n">
        <v>12882.4513888877</v>
      </c>
    </row>
    <row r="1000" customFormat="false" ht="12.75" hidden="false" customHeight="false" outlineLevel="0" collapsed="false">
      <c r="A1000" s="283" t="n">
        <v>8760</v>
      </c>
      <c r="B1000" s="284" t="s">
        <v>1061</v>
      </c>
      <c r="C1000" s="285" t="n">
        <v>52307.5</v>
      </c>
      <c r="D1000" s="285" t="n">
        <v>52672.5</v>
      </c>
      <c r="E1000" s="286" t="n">
        <v>13247.45138888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O100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5" topLeftCell="BM988"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160" width="7.99"/>
    <col collapsed="false" customWidth="true" hidden="false" outlineLevel="0" max="2" min="2" style="160" width="6.85"/>
    <col collapsed="false" customWidth="true" hidden="false" outlineLevel="0" max="4" min="3" style="160" width="18.99"/>
    <col collapsed="false" customWidth="true" hidden="false" outlineLevel="0" max="5" min="5" style="160" width="8.99"/>
    <col collapsed="false" customWidth="true" hidden="false" outlineLevel="0" max="6" min="6" style="160" width="4.99"/>
    <col collapsed="false" customWidth="true" hidden="false" outlineLevel="0" max="7" min="7" style="160" width="20.7"/>
    <col collapsed="false" customWidth="true" hidden="false" outlineLevel="0" max="8" min="8" style="160" width="27.56"/>
  </cols>
  <sheetData>
    <row r="1" s="280" customFormat="true" ht="12.75" hidden="false" customHeight="false" outlineLevel="0" collapsed="false">
      <c r="A1" s="275" t="s">
        <v>1048</v>
      </c>
      <c r="B1" s="276"/>
      <c r="C1" s="277"/>
      <c r="D1" s="278" t="s">
        <v>1049</v>
      </c>
      <c r="E1" s="275" t="n">
        <f aca="false">(VLOOKUP(Today+28,C6:E977,3)-VLOOKUP(Today,C6:E977,3))/28</f>
        <v>0.284598214284155</v>
      </c>
      <c r="F1" s="276"/>
      <c r="G1" s="276"/>
      <c r="H1" s="276"/>
      <c r="I1" s="276"/>
      <c r="J1" s="276"/>
      <c r="K1" s="276"/>
      <c r="L1" s="276"/>
      <c r="M1" s="276"/>
      <c r="N1" s="276"/>
      <c r="O1" s="276"/>
    </row>
    <row r="2" s="280" customFormat="true" ht="12.75" hidden="false" customHeight="false" outlineLevel="0" collapsed="false">
      <c r="A2" s="275" t="s">
        <v>1071</v>
      </c>
      <c r="B2" s="276"/>
      <c r="C2" s="277"/>
      <c r="D2" s="277"/>
      <c r="E2" s="275"/>
      <c r="F2" s="276"/>
      <c r="G2" s="276"/>
      <c r="H2" s="276"/>
      <c r="I2" s="276"/>
      <c r="J2" s="276"/>
      <c r="K2" s="276"/>
      <c r="L2" s="276"/>
      <c r="M2" s="276"/>
      <c r="N2" s="276"/>
      <c r="O2" s="276"/>
    </row>
    <row r="3" s="280" customFormat="true" ht="12.75" hidden="false" customHeight="false" outlineLevel="0" collapsed="false">
      <c r="A3" s="276"/>
      <c r="B3" s="276"/>
      <c r="C3" s="277"/>
      <c r="D3" s="277"/>
      <c r="E3" s="276"/>
      <c r="F3" s="276"/>
      <c r="G3" s="276"/>
      <c r="H3" s="276"/>
      <c r="I3" s="276"/>
      <c r="J3" s="276"/>
      <c r="K3" s="276"/>
      <c r="L3" s="276"/>
      <c r="M3" s="276"/>
      <c r="N3" s="276"/>
      <c r="O3" s="276"/>
    </row>
    <row r="4" s="280" customFormat="true" ht="25.5" hidden="false" customHeight="false" outlineLevel="0" collapsed="false">
      <c r="A4" s="281" t="s">
        <v>1050</v>
      </c>
      <c r="B4" s="281" t="s">
        <v>1051</v>
      </c>
      <c r="C4" s="282" t="s">
        <v>1052</v>
      </c>
      <c r="D4" s="282" t="s">
        <v>1053</v>
      </c>
      <c r="E4" s="281" t="s">
        <v>1054</v>
      </c>
      <c r="F4" s="276"/>
      <c r="G4" s="276"/>
      <c r="H4" s="276"/>
      <c r="I4" s="276"/>
      <c r="J4" s="276"/>
      <c r="K4" s="276"/>
      <c r="L4" s="276"/>
      <c r="M4" s="276"/>
      <c r="N4" s="276"/>
      <c r="O4" s="276"/>
    </row>
    <row r="5" s="280" customFormat="true" ht="12.75" hidden="false" customHeight="false" outlineLevel="0" collapsed="false">
      <c r="A5" s="276"/>
      <c r="B5" s="276"/>
      <c r="C5" s="277"/>
      <c r="D5" s="277"/>
      <c r="E5" s="276"/>
      <c r="F5" s="276"/>
      <c r="H5" s="276"/>
      <c r="I5" s="276"/>
      <c r="J5" s="276"/>
      <c r="K5" s="276"/>
      <c r="L5" s="276"/>
      <c r="M5" s="276"/>
      <c r="N5" s="276"/>
      <c r="O5" s="276"/>
    </row>
    <row r="6" s="280" customFormat="true" ht="12.75" hidden="false" customHeight="false" outlineLevel="0" collapsed="false">
      <c r="A6" s="283" t="n">
        <f aca="false">(D6-C6)*24</f>
        <v>3</v>
      </c>
      <c r="B6" s="284" t="str">
        <f aca="false">TEXT(C6,"ddd")</f>
        <v>Mon</v>
      </c>
      <c r="C6" s="285" t="n">
        <v>39293.2916666667</v>
      </c>
      <c r="D6" s="285" t="n">
        <v>39293.4166666667</v>
      </c>
      <c r="E6" s="286" t="n">
        <f aca="true">INDIRECT("E"&amp;ROW()-1)+(D6-C6)</f>
        <v>0.125</v>
      </c>
      <c r="F6" s="276"/>
      <c r="G6" s="276" t="s">
        <v>1055</v>
      </c>
      <c r="H6" s="276"/>
      <c r="I6" s="276"/>
      <c r="J6" s="276"/>
      <c r="K6" s="276"/>
      <c r="L6" s="276"/>
      <c r="M6" s="276"/>
      <c r="N6" s="276"/>
      <c r="O6" s="276"/>
    </row>
    <row r="7" s="280" customFormat="true" ht="12.75" hidden="false" customHeight="false" outlineLevel="0" collapsed="false">
      <c r="A7" s="283" t="n">
        <f aca="false">(D7-C7)*24</f>
        <v>1.83333333337214</v>
      </c>
      <c r="B7" s="284" t="str">
        <f aca="false">TEXT(C7,"ddd")</f>
        <v>Mon</v>
      </c>
      <c r="C7" s="285" t="n">
        <v>39293.4236111111</v>
      </c>
      <c r="D7" s="285" t="n">
        <v>39293.5</v>
      </c>
      <c r="E7" s="286" t="n">
        <f aca="true">INDIRECT("E"&amp;ROW()-1)+(D7-C7)</f>
        <v>0.201388888888889</v>
      </c>
      <c r="F7" s="276"/>
      <c r="G7" s="276" t="s">
        <v>1056</v>
      </c>
      <c r="H7" s="276"/>
      <c r="I7" s="276"/>
      <c r="J7" s="276"/>
      <c r="K7" s="276"/>
      <c r="L7" s="276"/>
      <c r="M7" s="276"/>
      <c r="N7" s="276"/>
      <c r="O7" s="276"/>
    </row>
    <row r="8" s="280" customFormat="true" ht="12.75" hidden="false" customHeight="false" outlineLevel="0" collapsed="false">
      <c r="A8" s="283" t="n">
        <v>1.99999999988358</v>
      </c>
      <c r="B8" s="284" t="s">
        <v>1057</v>
      </c>
      <c r="C8" s="285" t="n">
        <v>39293.5208333333</v>
      </c>
      <c r="D8" s="285" t="n">
        <v>39293.6041666667</v>
      </c>
      <c r="E8" s="286" t="n">
        <v>0.284722222218988</v>
      </c>
      <c r="F8" s="276"/>
      <c r="G8" s="276" t="s">
        <v>1058</v>
      </c>
      <c r="I8" s="276"/>
      <c r="J8" s="276"/>
      <c r="K8" s="276"/>
      <c r="L8" s="276"/>
      <c r="M8" s="276"/>
      <c r="N8" s="276"/>
      <c r="O8" s="276"/>
    </row>
    <row r="9" s="280" customFormat="true" ht="12.75" hidden="false" customHeight="false" outlineLevel="0" collapsed="false">
      <c r="A9" s="283" t="n">
        <v>2.58333333337214</v>
      </c>
      <c r="B9" s="284" t="s">
        <v>1057</v>
      </c>
      <c r="C9" s="285" t="n">
        <v>39293.6111111111</v>
      </c>
      <c r="D9" s="285" t="n">
        <v>39293.71875</v>
      </c>
      <c r="E9" s="286" t="n">
        <v>0.392361111109494</v>
      </c>
      <c r="F9" s="276"/>
      <c r="G9" s="276" t="s">
        <v>1059</v>
      </c>
      <c r="H9" s="276"/>
      <c r="I9" s="276"/>
      <c r="J9" s="276"/>
      <c r="K9" s="276"/>
      <c r="L9" s="276"/>
      <c r="M9" s="276"/>
      <c r="N9" s="276"/>
      <c r="O9" s="276"/>
    </row>
    <row r="10" s="280" customFormat="true" ht="12.75" hidden="false" customHeight="false" outlineLevel="0" collapsed="false">
      <c r="A10" s="283" t="n">
        <v>3</v>
      </c>
      <c r="B10" s="284" t="s">
        <v>1061</v>
      </c>
      <c r="C10" s="285" t="n">
        <f aca="false">C6+1</f>
        <v>39294.2916666667</v>
      </c>
      <c r="D10" s="285" t="n">
        <f aca="false">D6+1</f>
        <v>39294.4166666667</v>
      </c>
      <c r="E10" s="286" t="n">
        <v>0.517361111109494</v>
      </c>
      <c r="F10" s="276"/>
      <c r="G10" s="280" t="s">
        <v>1060</v>
      </c>
      <c r="H10" s="276"/>
      <c r="I10" s="276"/>
      <c r="J10" s="276"/>
      <c r="K10" s="276"/>
      <c r="L10" s="276"/>
      <c r="M10" s="276"/>
      <c r="N10" s="276"/>
      <c r="O10" s="276"/>
    </row>
    <row r="11" s="280" customFormat="true" ht="12.75" hidden="false" customHeight="false" outlineLevel="0" collapsed="false">
      <c r="A11" s="283" t="n">
        <v>1.83333333337214</v>
      </c>
      <c r="B11" s="284" t="s">
        <v>1061</v>
      </c>
      <c r="C11" s="285" t="n">
        <f aca="false">C7+1</f>
        <v>39294.4236111111</v>
      </c>
      <c r="D11" s="285" t="n">
        <f aca="false">D7+1</f>
        <v>39294.5</v>
      </c>
      <c r="E11" s="286" t="n">
        <v>0.59375</v>
      </c>
      <c r="F11" s="276"/>
      <c r="G11" s="275" t="s">
        <v>1062</v>
      </c>
      <c r="H11" s="276"/>
      <c r="I11" s="276"/>
      <c r="J11" s="276"/>
      <c r="K11" s="276"/>
      <c r="L11" s="276"/>
      <c r="M11" s="276"/>
      <c r="N11" s="276"/>
      <c r="O11" s="276"/>
    </row>
    <row r="12" s="280" customFormat="true" ht="12.75" hidden="false" customHeight="false" outlineLevel="0" collapsed="false">
      <c r="A12" s="283" t="n">
        <v>1.99999999988358</v>
      </c>
      <c r="B12" s="284" t="s">
        <v>1061</v>
      </c>
      <c r="C12" s="285" t="n">
        <f aca="false">C8+1</f>
        <v>39294.5208333333</v>
      </c>
      <c r="D12" s="285" t="n">
        <f aca="false">D8+1</f>
        <v>39294.6041666667</v>
      </c>
      <c r="E12" s="286" t="n">
        <v>0.677083333328483</v>
      </c>
      <c r="F12" s="276"/>
      <c r="H12" s="276"/>
      <c r="I12" s="276"/>
      <c r="J12" s="276"/>
      <c r="K12" s="276"/>
      <c r="L12" s="276"/>
      <c r="M12" s="276"/>
      <c r="N12" s="276"/>
      <c r="O12" s="276"/>
    </row>
    <row r="13" s="280" customFormat="true" ht="12.75" hidden="false" customHeight="false" outlineLevel="0" collapsed="false">
      <c r="A13" s="283" t="n">
        <v>2.58333333337214</v>
      </c>
      <c r="B13" s="284" t="s">
        <v>1061</v>
      </c>
      <c r="C13" s="285" t="n">
        <f aca="false">C9+1</f>
        <v>39294.6111111111</v>
      </c>
      <c r="D13" s="285" t="n">
        <f aca="false">D9+1</f>
        <v>39294.71875</v>
      </c>
      <c r="E13" s="286" t="n">
        <v>0.784722222218989</v>
      </c>
      <c r="F13" s="276"/>
      <c r="G13" s="275" t="s">
        <v>1063</v>
      </c>
      <c r="H13" s="276"/>
      <c r="I13" s="276"/>
      <c r="J13" s="276"/>
      <c r="K13" s="276"/>
      <c r="L13" s="276"/>
      <c r="M13" s="276"/>
      <c r="N13" s="276"/>
      <c r="O13" s="276"/>
    </row>
    <row r="14" s="280" customFormat="true" ht="12.75" hidden="false" customHeight="false" outlineLevel="0" collapsed="false">
      <c r="A14" s="283" t="n">
        <v>3</v>
      </c>
      <c r="B14" s="284" t="s">
        <v>1066</v>
      </c>
      <c r="C14" s="285" t="n">
        <f aca="false">C10+1</f>
        <v>39295.2916666667</v>
      </c>
      <c r="D14" s="285" t="n">
        <f aca="false">D10+1</f>
        <v>39295.4166666667</v>
      </c>
      <c r="E14" s="286" t="n">
        <v>0.909722222218989</v>
      </c>
      <c r="F14" s="276"/>
      <c r="G14" s="275" t="s">
        <v>1064</v>
      </c>
      <c r="H14" s="276"/>
      <c r="I14" s="276"/>
      <c r="J14" s="276"/>
      <c r="K14" s="276"/>
      <c r="L14" s="276"/>
      <c r="M14" s="276"/>
      <c r="N14" s="276"/>
      <c r="O14" s="276"/>
    </row>
    <row r="15" s="280" customFormat="true" ht="12.75" hidden="false" customHeight="false" outlineLevel="0" collapsed="false">
      <c r="A15" s="283" t="n">
        <v>1.83333333337214</v>
      </c>
      <c r="B15" s="284" t="s">
        <v>1066</v>
      </c>
      <c r="C15" s="285" t="n">
        <f aca="false">C11+1</f>
        <v>39295.4236111111</v>
      </c>
      <c r="D15" s="285" t="n">
        <f aca="false">D11+1</f>
        <v>39295.5</v>
      </c>
      <c r="E15" s="286" t="n">
        <v>0.986111111109494</v>
      </c>
      <c r="F15" s="276"/>
      <c r="G15" s="275" t="s">
        <v>1065</v>
      </c>
      <c r="H15" s="276"/>
      <c r="I15" s="276"/>
      <c r="J15" s="276"/>
      <c r="K15" s="276"/>
      <c r="L15" s="276"/>
      <c r="M15" s="276"/>
      <c r="N15" s="276"/>
      <c r="O15" s="276"/>
    </row>
    <row r="16" s="280" customFormat="true" ht="12.75" hidden="false" customHeight="false" outlineLevel="0" collapsed="false">
      <c r="A16" s="283" t="n">
        <v>1.99999999988358</v>
      </c>
      <c r="B16" s="284" t="s">
        <v>1066</v>
      </c>
      <c r="C16" s="285" t="n">
        <f aca="false">C12+1</f>
        <v>39295.5208333333</v>
      </c>
      <c r="D16" s="285" t="n">
        <f aca="false">D12+1</f>
        <v>39295.6041666667</v>
      </c>
      <c r="E16" s="286" t="n">
        <v>1.06944444443798</v>
      </c>
      <c r="F16" s="276"/>
      <c r="G16" s="276"/>
      <c r="H16" s="276"/>
      <c r="I16" s="276"/>
      <c r="J16" s="276"/>
      <c r="K16" s="276"/>
      <c r="L16" s="276"/>
      <c r="M16" s="276"/>
      <c r="N16" s="276"/>
      <c r="O16" s="276"/>
    </row>
    <row r="17" s="280" customFormat="true" ht="12.75" hidden="false" customHeight="false" outlineLevel="0" collapsed="false">
      <c r="A17" s="283" t="n">
        <v>2.58333333337214</v>
      </c>
      <c r="B17" s="284" t="s">
        <v>1066</v>
      </c>
      <c r="C17" s="285" t="n">
        <f aca="false">C13+1</f>
        <v>39295.6111111111</v>
      </c>
      <c r="D17" s="285" t="n">
        <f aca="false">D13+1</f>
        <v>39295.71875</v>
      </c>
      <c r="E17" s="286" t="n">
        <v>1.17708333332848</v>
      </c>
      <c r="F17" s="276"/>
      <c r="G17" s="276"/>
      <c r="H17" s="276"/>
      <c r="I17" s="276"/>
      <c r="J17" s="276"/>
      <c r="K17" s="276"/>
      <c r="L17" s="276"/>
      <c r="M17" s="276"/>
      <c r="N17" s="276"/>
      <c r="O17" s="276"/>
    </row>
    <row r="18" s="280" customFormat="true" ht="12.75" hidden="false" customHeight="false" outlineLevel="0" collapsed="false">
      <c r="A18" s="283" t="n">
        <v>3</v>
      </c>
      <c r="B18" s="284" t="s">
        <v>1067</v>
      </c>
      <c r="C18" s="285" t="n">
        <f aca="false">C14+1</f>
        <v>39296.2916666667</v>
      </c>
      <c r="D18" s="285" t="n">
        <f aca="false">D14+1</f>
        <v>39296.4166666667</v>
      </c>
      <c r="E18" s="286" t="n">
        <v>1.30208333332848</v>
      </c>
      <c r="F18" s="276"/>
      <c r="G18" s="276"/>
      <c r="H18" s="276"/>
      <c r="I18" s="276"/>
      <c r="J18" s="276"/>
      <c r="K18" s="276"/>
      <c r="L18" s="276"/>
      <c r="M18" s="276"/>
      <c r="N18" s="276"/>
      <c r="O18" s="276"/>
    </row>
    <row r="19" s="280" customFormat="true" ht="12.75" hidden="false" customHeight="false" outlineLevel="0" collapsed="false">
      <c r="A19" s="283" t="n">
        <v>1.83333333337214</v>
      </c>
      <c r="B19" s="284" t="s">
        <v>1067</v>
      </c>
      <c r="C19" s="285" t="n">
        <f aca="false">C15+1</f>
        <v>39296.4236111111</v>
      </c>
      <c r="D19" s="285" t="n">
        <f aca="false">D15+1</f>
        <v>39296.5</v>
      </c>
      <c r="E19" s="286" t="n">
        <v>1.37847222221899</v>
      </c>
      <c r="F19" s="276"/>
      <c r="G19" s="276"/>
      <c r="H19" s="276"/>
      <c r="I19" s="276"/>
      <c r="J19" s="276"/>
      <c r="K19" s="276"/>
      <c r="L19" s="276"/>
      <c r="M19" s="276"/>
      <c r="N19" s="276"/>
      <c r="O19" s="276"/>
    </row>
    <row r="20" s="280" customFormat="true" ht="12.75" hidden="false" customHeight="false" outlineLevel="0" collapsed="false">
      <c r="A20" s="283" t="n">
        <v>1.99999999988358</v>
      </c>
      <c r="B20" s="284" t="s">
        <v>1067</v>
      </c>
      <c r="C20" s="285" t="n">
        <f aca="false">C16+1</f>
        <v>39296.5208333333</v>
      </c>
      <c r="D20" s="285" t="n">
        <f aca="false">D16+1</f>
        <v>39296.6041666667</v>
      </c>
      <c r="E20" s="286" t="n">
        <v>1.46180555554747</v>
      </c>
      <c r="F20" s="276"/>
      <c r="G20" s="276"/>
      <c r="H20" s="276"/>
      <c r="I20" s="276"/>
      <c r="J20" s="276"/>
      <c r="K20" s="276"/>
      <c r="L20" s="276"/>
      <c r="M20" s="276"/>
      <c r="N20" s="276"/>
      <c r="O20" s="276"/>
    </row>
    <row r="21" s="280" customFormat="true" ht="12.75" hidden="false" customHeight="false" outlineLevel="0" collapsed="false">
      <c r="A21" s="283" t="n">
        <v>2.58333333337214</v>
      </c>
      <c r="B21" s="284" t="s">
        <v>1067</v>
      </c>
      <c r="C21" s="285" t="n">
        <f aca="false">C17+1</f>
        <v>39296.6111111111</v>
      </c>
      <c r="D21" s="285" t="n">
        <f aca="false">D17+1</f>
        <v>39296.71875</v>
      </c>
      <c r="E21" s="286" t="n">
        <v>1.56944444443798</v>
      </c>
      <c r="F21" s="276"/>
      <c r="G21" s="276"/>
      <c r="H21" s="276"/>
      <c r="I21" s="276"/>
      <c r="J21" s="276"/>
      <c r="K21" s="276"/>
      <c r="L21" s="276"/>
      <c r="M21" s="276"/>
      <c r="N21" s="276"/>
      <c r="O21" s="276"/>
    </row>
    <row r="22" s="280" customFormat="true" ht="12.75" hidden="false" customHeight="false" outlineLevel="0" collapsed="false">
      <c r="A22" s="283" t="n">
        <v>3</v>
      </c>
      <c r="B22" s="284" t="s">
        <v>1068</v>
      </c>
      <c r="C22" s="285" t="n">
        <f aca="false">C18+1</f>
        <v>39297.2916666667</v>
      </c>
      <c r="D22" s="285" t="n">
        <f aca="false">D18+1</f>
        <v>39297.4166666667</v>
      </c>
      <c r="E22" s="286" t="n">
        <v>1.69444444443798</v>
      </c>
      <c r="F22" s="276"/>
      <c r="G22" s="276"/>
      <c r="H22" s="276"/>
      <c r="I22" s="276"/>
      <c r="J22" s="276"/>
      <c r="K22" s="276"/>
      <c r="L22" s="276"/>
      <c r="M22" s="276"/>
      <c r="N22" s="276"/>
      <c r="O22" s="276"/>
    </row>
    <row r="23" s="280" customFormat="true" ht="12.75" hidden="false" customHeight="false" outlineLevel="0" collapsed="false">
      <c r="A23" s="283" t="n">
        <v>1.83333333337214</v>
      </c>
      <c r="B23" s="284" t="s">
        <v>1068</v>
      </c>
      <c r="C23" s="285" t="n">
        <f aca="false">C19+1</f>
        <v>39297.4236111111</v>
      </c>
      <c r="D23" s="285" t="n">
        <f aca="false">D19+1</f>
        <v>39297.5</v>
      </c>
      <c r="E23" s="286" t="n">
        <v>1.77083333332848</v>
      </c>
      <c r="F23" s="276"/>
      <c r="G23" s="276"/>
      <c r="H23" s="276"/>
      <c r="I23" s="276"/>
      <c r="J23" s="276"/>
      <c r="K23" s="276"/>
      <c r="L23" s="276"/>
      <c r="M23" s="276"/>
      <c r="N23" s="276"/>
      <c r="O23" s="276"/>
    </row>
    <row r="24" s="280" customFormat="true" ht="12.75" hidden="false" customHeight="false" outlineLevel="0" collapsed="false">
      <c r="A24" s="283" t="n">
        <v>1.83333333319752</v>
      </c>
      <c r="B24" s="284" t="s">
        <v>1068</v>
      </c>
      <c r="C24" s="285" t="n">
        <f aca="false">C20+1</f>
        <v>39297.5208333333</v>
      </c>
      <c r="D24" s="285" t="n">
        <v>39297.5972222222</v>
      </c>
      <c r="E24" s="286" t="n">
        <v>1.84722222221171</v>
      </c>
      <c r="F24" s="276"/>
      <c r="G24" s="276"/>
      <c r="H24" s="276"/>
      <c r="I24" s="276"/>
      <c r="J24" s="276"/>
      <c r="K24" s="276"/>
      <c r="L24" s="276"/>
      <c r="M24" s="276"/>
      <c r="N24" s="276"/>
      <c r="O24" s="276"/>
    </row>
    <row r="25" s="280" customFormat="true" ht="12.75" hidden="false" customHeight="false" outlineLevel="0" collapsed="false">
      <c r="A25" s="283" t="n">
        <v>3</v>
      </c>
      <c r="B25" s="284" t="s">
        <v>1069</v>
      </c>
      <c r="C25" s="285" t="n">
        <v>39298.2916666667</v>
      </c>
      <c r="D25" s="285" t="n">
        <v>39298.4166666667</v>
      </c>
      <c r="E25" s="286" t="n">
        <v>1.97222222221171</v>
      </c>
      <c r="F25" s="276"/>
      <c r="G25" s="276"/>
      <c r="H25" s="276"/>
      <c r="I25" s="276"/>
      <c r="J25" s="276"/>
      <c r="K25" s="276"/>
      <c r="L25" s="276"/>
      <c r="M25" s="276"/>
      <c r="N25" s="276"/>
      <c r="O25" s="276"/>
    </row>
    <row r="26" s="280" customFormat="true" ht="12.75" hidden="false" customHeight="false" outlineLevel="0" collapsed="false">
      <c r="A26" s="283" t="n">
        <v>2.83333333331393</v>
      </c>
      <c r="B26" s="284" t="s">
        <v>1069</v>
      </c>
      <c r="C26" s="285" t="n">
        <v>39298.4236111111</v>
      </c>
      <c r="D26" s="285" t="n">
        <v>39298.5416666667</v>
      </c>
      <c r="E26" s="286" t="n">
        <v>2.09027777776646</v>
      </c>
      <c r="F26" s="276"/>
      <c r="G26" s="276"/>
      <c r="H26" s="276"/>
      <c r="I26" s="276"/>
      <c r="J26" s="276"/>
      <c r="K26" s="276"/>
      <c r="L26" s="276"/>
      <c r="M26" s="276"/>
      <c r="N26" s="276"/>
      <c r="O26" s="276"/>
    </row>
    <row r="27" s="280" customFormat="true" ht="12.75" hidden="false" customHeight="false" outlineLevel="0" collapsed="false">
      <c r="A27" s="283" t="n">
        <v>3</v>
      </c>
      <c r="B27" s="284" t="s">
        <v>1057</v>
      </c>
      <c r="C27" s="285" t="n">
        <f aca="false">C6+7</f>
        <v>39300.2916666667</v>
      </c>
      <c r="D27" s="285" t="n">
        <f aca="false">D6+7</f>
        <v>39300.4166666667</v>
      </c>
      <c r="E27" s="286" t="n">
        <v>2.21527777776646</v>
      </c>
      <c r="F27" s="276"/>
      <c r="G27" s="276"/>
      <c r="H27" s="276"/>
      <c r="I27" s="276"/>
      <c r="J27" s="276"/>
      <c r="K27" s="276"/>
      <c r="L27" s="276"/>
      <c r="M27" s="276"/>
      <c r="N27" s="276"/>
      <c r="O27" s="276"/>
    </row>
    <row r="28" s="280" customFormat="true" ht="12.75" hidden="false" customHeight="false" outlineLevel="0" collapsed="false">
      <c r="A28" s="283" t="n">
        <v>1.83333333337214</v>
      </c>
      <c r="B28" s="284" t="s">
        <v>1057</v>
      </c>
      <c r="C28" s="285" t="n">
        <v>39300.4236111111</v>
      </c>
      <c r="D28" s="285" t="n">
        <v>39300.5</v>
      </c>
      <c r="E28" s="286" t="n">
        <v>2.29166666665697</v>
      </c>
      <c r="F28" s="276"/>
      <c r="G28" s="276"/>
      <c r="H28" s="276"/>
      <c r="I28" s="276"/>
      <c r="J28" s="276"/>
      <c r="K28" s="276"/>
      <c r="L28" s="276"/>
      <c r="M28" s="276"/>
      <c r="N28" s="276"/>
      <c r="O28" s="276"/>
    </row>
    <row r="29" s="280" customFormat="true" ht="12.75" hidden="false" customHeight="false" outlineLevel="0" collapsed="false">
      <c r="A29" s="283" t="n">
        <v>1.99999999988358</v>
      </c>
      <c r="B29" s="284" t="s">
        <v>1057</v>
      </c>
      <c r="C29" s="285" t="n">
        <v>39300.5208333333</v>
      </c>
      <c r="D29" s="285" t="n">
        <v>39300.6041666667</v>
      </c>
      <c r="E29" s="286" t="n">
        <v>2.37499999998545</v>
      </c>
      <c r="F29" s="276"/>
      <c r="G29" s="276"/>
      <c r="H29" s="276"/>
      <c r="I29" s="276"/>
      <c r="J29" s="276"/>
      <c r="K29" s="276"/>
      <c r="L29" s="276"/>
      <c r="M29" s="276"/>
      <c r="N29" s="276"/>
      <c r="O29" s="276"/>
    </row>
    <row r="30" s="280" customFormat="true" ht="12.75" hidden="false" customHeight="false" outlineLevel="0" collapsed="false">
      <c r="A30" s="283" t="n">
        <v>2.58333333337214</v>
      </c>
      <c r="B30" s="284" t="s">
        <v>1057</v>
      </c>
      <c r="C30" s="285" t="n">
        <v>39300.6111111111</v>
      </c>
      <c r="D30" s="285" t="n">
        <v>39300.71875</v>
      </c>
      <c r="E30" s="286" t="n">
        <v>2.48263888887595</v>
      </c>
      <c r="F30" s="276"/>
      <c r="G30" s="276"/>
      <c r="H30" s="276"/>
      <c r="I30" s="276"/>
      <c r="J30" s="276"/>
      <c r="K30" s="276"/>
      <c r="L30" s="276"/>
      <c r="M30" s="276"/>
      <c r="N30" s="276"/>
      <c r="O30" s="276"/>
    </row>
    <row r="31" s="280" customFormat="true" ht="12.75" hidden="false" customHeight="false" outlineLevel="0" collapsed="false">
      <c r="A31" s="283" t="n">
        <v>3</v>
      </c>
      <c r="B31" s="284" t="s">
        <v>1061</v>
      </c>
      <c r="C31" s="285" t="n">
        <v>39301.2916666667</v>
      </c>
      <c r="D31" s="285" t="n">
        <v>39301.4166666667</v>
      </c>
      <c r="E31" s="286" t="n">
        <v>2.60763888887595</v>
      </c>
      <c r="F31" s="276"/>
      <c r="G31" s="276"/>
      <c r="H31" s="276"/>
      <c r="I31" s="276"/>
      <c r="J31" s="276"/>
      <c r="K31" s="276"/>
      <c r="L31" s="276"/>
      <c r="M31" s="276"/>
      <c r="N31" s="276"/>
      <c r="O31" s="276"/>
    </row>
    <row r="32" s="280" customFormat="true" ht="12.75" hidden="false" customHeight="false" outlineLevel="0" collapsed="false">
      <c r="A32" s="283" t="n">
        <v>1.83333333337214</v>
      </c>
      <c r="B32" s="284" t="s">
        <v>1061</v>
      </c>
      <c r="C32" s="285" t="n">
        <v>39301.4236111111</v>
      </c>
      <c r="D32" s="285" t="n">
        <v>39301.5</v>
      </c>
      <c r="E32" s="286" t="n">
        <v>2.68402777776646</v>
      </c>
      <c r="F32" s="276"/>
      <c r="G32" s="276"/>
      <c r="H32" s="276"/>
      <c r="I32" s="276"/>
      <c r="J32" s="276"/>
      <c r="K32" s="276"/>
      <c r="L32" s="276"/>
      <c r="M32" s="276"/>
      <c r="N32" s="276"/>
      <c r="O32" s="276"/>
    </row>
    <row r="33" s="280" customFormat="true" ht="12.75" hidden="false" customHeight="false" outlineLevel="0" collapsed="false">
      <c r="A33" s="283" t="n">
        <v>1.99999999988358</v>
      </c>
      <c r="B33" s="284" t="s">
        <v>1061</v>
      </c>
      <c r="C33" s="285" t="n">
        <v>39301.5208333333</v>
      </c>
      <c r="D33" s="285" t="n">
        <v>39301.6041666667</v>
      </c>
      <c r="E33" s="286" t="n">
        <v>2.76736111109494</v>
      </c>
      <c r="F33" s="276"/>
      <c r="G33" s="276"/>
      <c r="H33" s="276"/>
      <c r="I33" s="276"/>
      <c r="J33" s="276"/>
      <c r="K33" s="276"/>
      <c r="L33" s="276"/>
      <c r="M33" s="276"/>
      <c r="N33" s="276"/>
      <c r="O33" s="276"/>
    </row>
    <row r="34" s="280" customFormat="true" ht="12.75" hidden="false" customHeight="false" outlineLevel="0" collapsed="false">
      <c r="A34" s="283" t="n">
        <v>2.58333333337214</v>
      </c>
      <c r="B34" s="284" t="s">
        <v>1061</v>
      </c>
      <c r="C34" s="285" t="n">
        <v>39301.6111111111</v>
      </c>
      <c r="D34" s="285" t="n">
        <v>39301.71875</v>
      </c>
      <c r="E34" s="286" t="n">
        <v>2.87499999998545</v>
      </c>
      <c r="F34" s="276"/>
      <c r="G34" s="276"/>
      <c r="H34" s="276"/>
      <c r="I34" s="276"/>
      <c r="J34" s="276"/>
      <c r="K34" s="276"/>
      <c r="L34" s="276"/>
      <c r="M34" s="276"/>
      <c r="N34" s="276"/>
      <c r="O34" s="276"/>
    </row>
    <row r="35" s="280" customFormat="true" ht="12.75" hidden="false" customHeight="false" outlineLevel="0" collapsed="false">
      <c r="A35" s="283" t="n">
        <v>3</v>
      </c>
      <c r="B35" s="284" t="s">
        <v>1066</v>
      </c>
      <c r="C35" s="285" t="n">
        <v>39302.2916666667</v>
      </c>
      <c r="D35" s="285" t="n">
        <v>39302.4166666667</v>
      </c>
      <c r="E35" s="286" t="n">
        <v>2.99999999998545</v>
      </c>
      <c r="F35" s="276"/>
      <c r="G35" s="276"/>
      <c r="H35" s="276"/>
      <c r="I35" s="276"/>
      <c r="J35" s="276"/>
      <c r="K35" s="276"/>
      <c r="L35" s="276"/>
      <c r="M35" s="276"/>
      <c r="N35" s="276"/>
      <c r="O35" s="276"/>
    </row>
    <row r="36" s="280" customFormat="true" ht="12.75" hidden="false" customHeight="false" outlineLevel="0" collapsed="false">
      <c r="A36" s="283" t="n">
        <v>1.83333333337214</v>
      </c>
      <c r="B36" s="284" t="s">
        <v>1066</v>
      </c>
      <c r="C36" s="285" t="n">
        <v>39302.4236111111</v>
      </c>
      <c r="D36" s="285" t="n">
        <v>39302.5</v>
      </c>
      <c r="E36" s="286" t="n">
        <v>3.07638888887595</v>
      </c>
      <c r="F36" s="276"/>
      <c r="G36" s="276"/>
      <c r="H36" s="276"/>
      <c r="I36" s="276"/>
      <c r="J36" s="276"/>
      <c r="K36" s="276"/>
      <c r="L36" s="276"/>
      <c r="M36" s="276"/>
      <c r="N36" s="276"/>
      <c r="O36" s="276"/>
    </row>
    <row r="37" s="280" customFormat="true" ht="12.75" hidden="false" customHeight="false" outlineLevel="0" collapsed="false">
      <c r="A37" s="283" t="n">
        <v>1.99999999988358</v>
      </c>
      <c r="B37" s="284" t="s">
        <v>1066</v>
      </c>
      <c r="C37" s="285" t="n">
        <v>39302.5208333333</v>
      </c>
      <c r="D37" s="285" t="n">
        <v>39302.6041666667</v>
      </c>
      <c r="E37" s="286" t="n">
        <v>3.15972222220444</v>
      </c>
      <c r="F37" s="276"/>
      <c r="G37" s="276"/>
      <c r="H37" s="276"/>
      <c r="I37" s="276"/>
      <c r="J37" s="276"/>
      <c r="K37" s="276"/>
      <c r="L37" s="276"/>
      <c r="M37" s="276"/>
      <c r="N37" s="276"/>
      <c r="O37" s="276"/>
    </row>
    <row r="38" s="280" customFormat="true" ht="12.75" hidden="false" customHeight="false" outlineLevel="0" collapsed="false">
      <c r="A38" s="283" t="n">
        <v>2.58333333337214</v>
      </c>
      <c r="B38" s="284" t="s">
        <v>1066</v>
      </c>
      <c r="C38" s="285" t="n">
        <v>39302.6111111111</v>
      </c>
      <c r="D38" s="285" t="n">
        <v>39302.71875</v>
      </c>
      <c r="E38" s="286" t="n">
        <v>3.26736111109494</v>
      </c>
      <c r="F38" s="276"/>
      <c r="G38" s="276"/>
      <c r="H38" s="276"/>
      <c r="I38" s="276"/>
      <c r="J38" s="276"/>
      <c r="K38" s="276"/>
      <c r="L38" s="276"/>
      <c r="M38" s="276"/>
      <c r="N38" s="276"/>
      <c r="O38" s="276"/>
    </row>
    <row r="39" s="280" customFormat="true" ht="12.75" hidden="false" customHeight="false" outlineLevel="0" collapsed="false">
      <c r="A39" s="283" t="n">
        <v>3</v>
      </c>
      <c r="B39" s="284" t="s">
        <v>1067</v>
      </c>
      <c r="C39" s="285" t="n">
        <v>39303.2916666667</v>
      </c>
      <c r="D39" s="285" t="n">
        <v>39303.4166666667</v>
      </c>
      <c r="E39" s="286" t="n">
        <v>3.39236111109494</v>
      </c>
      <c r="F39" s="276"/>
      <c r="G39" s="276"/>
      <c r="H39" s="276"/>
      <c r="I39" s="276"/>
      <c r="J39" s="276"/>
      <c r="K39" s="276"/>
      <c r="L39" s="276"/>
      <c r="M39" s="276"/>
      <c r="N39" s="276"/>
      <c r="O39" s="276"/>
    </row>
    <row r="40" s="280" customFormat="true" ht="12.75" hidden="false" customHeight="false" outlineLevel="0" collapsed="false">
      <c r="A40" s="283" t="n">
        <v>1.83333333337214</v>
      </c>
      <c r="B40" s="284" t="s">
        <v>1067</v>
      </c>
      <c r="C40" s="285" t="n">
        <v>39303.4236111111</v>
      </c>
      <c r="D40" s="285" t="n">
        <v>39303.5</v>
      </c>
      <c r="E40" s="286" t="n">
        <v>3.46874999998545</v>
      </c>
      <c r="F40" s="276"/>
      <c r="G40" s="276"/>
      <c r="H40" s="276"/>
      <c r="I40" s="276"/>
      <c r="J40" s="276"/>
      <c r="K40" s="276"/>
      <c r="L40" s="276"/>
      <c r="M40" s="276"/>
      <c r="N40" s="276"/>
      <c r="O40" s="276"/>
    </row>
    <row r="41" s="280" customFormat="true" ht="12.75" hidden="false" customHeight="false" outlineLevel="0" collapsed="false">
      <c r="A41" s="283" t="n">
        <v>1.99999999988358</v>
      </c>
      <c r="B41" s="284" t="s">
        <v>1067</v>
      </c>
      <c r="C41" s="285" t="n">
        <v>39303.5208333333</v>
      </c>
      <c r="D41" s="285" t="n">
        <v>39303.6041666667</v>
      </c>
      <c r="E41" s="286" t="n">
        <v>3.55208333331393</v>
      </c>
      <c r="F41" s="276"/>
      <c r="G41" s="276"/>
      <c r="H41" s="276"/>
      <c r="I41" s="276"/>
      <c r="J41" s="276"/>
      <c r="K41" s="276"/>
      <c r="L41" s="276"/>
      <c r="M41" s="276"/>
      <c r="N41" s="276"/>
      <c r="O41" s="276"/>
    </row>
    <row r="42" s="280" customFormat="true" ht="12.75" hidden="false" customHeight="false" outlineLevel="0" collapsed="false">
      <c r="A42" s="283" t="n">
        <v>2.58333333337214</v>
      </c>
      <c r="B42" s="284" t="s">
        <v>1067</v>
      </c>
      <c r="C42" s="285" t="n">
        <v>39303.6111111111</v>
      </c>
      <c r="D42" s="285" t="n">
        <v>39303.71875</v>
      </c>
      <c r="E42" s="286" t="n">
        <v>3.65972222220444</v>
      </c>
      <c r="F42" s="276"/>
      <c r="G42" s="276"/>
      <c r="H42" s="276"/>
      <c r="I42" s="276"/>
      <c r="J42" s="276"/>
      <c r="K42" s="276"/>
      <c r="L42" s="276"/>
      <c r="M42" s="276"/>
      <c r="N42" s="276"/>
      <c r="O42" s="276"/>
    </row>
    <row r="43" s="280" customFormat="true" ht="12.75" hidden="false" customHeight="false" outlineLevel="0" collapsed="false">
      <c r="A43" s="283" t="n">
        <v>3</v>
      </c>
      <c r="B43" s="284" t="s">
        <v>1068</v>
      </c>
      <c r="C43" s="285" t="n">
        <v>39304.2916666667</v>
      </c>
      <c r="D43" s="285" t="n">
        <v>39304.4166666667</v>
      </c>
      <c r="E43" s="286" t="n">
        <v>3.78472222220444</v>
      </c>
      <c r="F43" s="276"/>
    </row>
    <row r="44" s="280" customFormat="true" ht="12.75" hidden="false" customHeight="false" outlineLevel="0" collapsed="false">
      <c r="A44" s="283" t="n">
        <v>1.83333333337214</v>
      </c>
      <c r="B44" s="284" t="s">
        <v>1068</v>
      </c>
      <c r="C44" s="285" t="n">
        <v>39304.4236111111</v>
      </c>
      <c r="D44" s="285" t="n">
        <v>39304.5</v>
      </c>
      <c r="E44" s="286" t="n">
        <v>3.86111111109494</v>
      </c>
      <c r="F44" s="276"/>
    </row>
    <row r="45" s="280" customFormat="true" ht="12.75" hidden="false" customHeight="false" outlineLevel="0" collapsed="false">
      <c r="A45" s="283" t="n">
        <v>1.83333333319752</v>
      </c>
      <c r="B45" s="284" t="s">
        <v>1068</v>
      </c>
      <c r="C45" s="285" t="n">
        <v>39304.5208333333</v>
      </c>
      <c r="D45" s="285" t="n">
        <v>39304.5972222222</v>
      </c>
      <c r="E45" s="286" t="n">
        <v>3.93749999997817</v>
      </c>
      <c r="F45" s="276"/>
    </row>
    <row r="46" s="280" customFormat="true" ht="12.75" hidden="false" customHeight="false" outlineLevel="0" collapsed="false">
      <c r="A46" s="283" t="n">
        <v>3</v>
      </c>
      <c r="B46" s="284" t="s">
        <v>1069</v>
      </c>
      <c r="C46" s="285" t="n">
        <v>39305.2916666667</v>
      </c>
      <c r="D46" s="285" t="n">
        <v>39305.4166666667</v>
      </c>
      <c r="E46" s="286" t="n">
        <v>4.06249999997817</v>
      </c>
      <c r="F46" s="276"/>
    </row>
    <row r="47" s="280" customFormat="true" ht="12.75" hidden="false" customHeight="false" outlineLevel="0" collapsed="false">
      <c r="A47" s="283" t="n">
        <v>2.83333333331393</v>
      </c>
      <c r="B47" s="284" t="s">
        <v>1069</v>
      </c>
      <c r="C47" s="285" t="n">
        <v>39305.4236111111</v>
      </c>
      <c r="D47" s="285" t="n">
        <v>39305.5416666667</v>
      </c>
      <c r="E47" s="286" t="n">
        <v>4.18055555553292</v>
      </c>
      <c r="F47" s="276"/>
    </row>
    <row r="48" s="280" customFormat="true" ht="12.75" hidden="false" customHeight="false" outlineLevel="0" collapsed="false">
      <c r="A48" s="283" t="n">
        <v>3</v>
      </c>
      <c r="B48" s="284" t="s">
        <v>1057</v>
      </c>
      <c r="C48" s="285" t="n">
        <v>39307.2916666667</v>
      </c>
      <c r="D48" s="285" t="n">
        <v>39307.4166666667</v>
      </c>
      <c r="E48" s="286" t="n">
        <v>4.30555555553292</v>
      </c>
      <c r="F48" s="276"/>
    </row>
    <row r="49" s="280" customFormat="true" ht="12.75" hidden="false" customHeight="false" outlineLevel="0" collapsed="false">
      <c r="A49" s="283" t="n">
        <v>1.83333333337214</v>
      </c>
      <c r="B49" s="284" t="s">
        <v>1057</v>
      </c>
      <c r="C49" s="285" t="n">
        <v>39307.4236111111</v>
      </c>
      <c r="D49" s="285" t="n">
        <v>39307.5</v>
      </c>
      <c r="E49" s="286" t="n">
        <v>4.38194444442343</v>
      </c>
      <c r="F49" s="276"/>
    </row>
    <row r="50" s="280" customFormat="true" ht="12.75" hidden="false" customHeight="false" outlineLevel="0" collapsed="false">
      <c r="A50" s="283" t="n">
        <v>1.99999999988358</v>
      </c>
      <c r="B50" s="284" t="s">
        <v>1057</v>
      </c>
      <c r="C50" s="285" t="n">
        <v>39307.5208333333</v>
      </c>
      <c r="D50" s="285" t="n">
        <v>39307.6041666667</v>
      </c>
      <c r="E50" s="286" t="n">
        <v>4.46527777775191</v>
      </c>
      <c r="F50" s="276"/>
    </row>
    <row r="51" s="280" customFormat="true" ht="12.75" hidden="false" customHeight="false" outlineLevel="0" collapsed="false">
      <c r="A51" s="283" t="n">
        <v>2.58333333337214</v>
      </c>
      <c r="B51" s="284" t="s">
        <v>1057</v>
      </c>
      <c r="C51" s="285" t="n">
        <v>39307.6111111111</v>
      </c>
      <c r="D51" s="285" t="n">
        <v>39307.71875</v>
      </c>
      <c r="E51" s="286" t="n">
        <v>4.57291666664241</v>
      </c>
      <c r="F51" s="276"/>
    </row>
    <row r="52" s="280" customFormat="true" ht="12.75" hidden="false" customHeight="false" outlineLevel="0" collapsed="false">
      <c r="A52" s="283" t="n">
        <v>3</v>
      </c>
      <c r="B52" s="284" t="s">
        <v>1061</v>
      </c>
      <c r="C52" s="285" t="n">
        <v>39308.2916666667</v>
      </c>
      <c r="D52" s="285" t="n">
        <v>39308.4166666667</v>
      </c>
      <c r="E52" s="286" t="n">
        <v>4.69791666664241</v>
      </c>
      <c r="F52" s="276"/>
    </row>
    <row r="53" s="280" customFormat="true" ht="12.75" hidden="false" customHeight="false" outlineLevel="0" collapsed="false">
      <c r="A53" s="283" t="n">
        <v>1.83333333337214</v>
      </c>
      <c r="B53" s="284" t="s">
        <v>1061</v>
      </c>
      <c r="C53" s="285" t="n">
        <v>39308.4236111111</v>
      </c>
      <c r="D53" s="285" t="n">
        <v>39308.5</v>
      </c>
      <c r="E53" s="286" t="n">
        <v>4.77430555553292</v>
      </c>
      <c r="F53" s="276"/>
    </row>
    <row r="54" s="280" customFormat="true" ht="12.75" hidden="false" customHeight="false" outlineLevel="0" collapsed="false">
      <c r="A54" s="283" t="n">
        <v>1.99999999988358</v>
      </c>
      <c r="B54" s="284" t="s">
        <v>1061</v>
      </c>
      <c r="C54" s="285" t="n">
        <v>39308.5208333333</v>
      </c>
      <c r="D54" s="285" t="n">
        <v>39308.6041666667</v>
      </c>
      <c r="E54" s="286" t="n">
        <v>4.8576388888614</v>
      </c>
      <c r="F54" s="276"/>
    </row>
    <row r="55" s="280" customFormat="true" ht="12.75" hidden="false" customHeight="false" outlineLevel="0" collapsed="false">
      <c r="A55" s="283" t="n">
        <v>2.58333333337214</v>
      </c>
      <c r="B55" s="284" t="s">
        <v>1061</v>
      </c>
      <c r="C55" s="285" t="n">
        <v>39308.6111111111</v>
      </c>
      <c r="D55" s="285" t="n">
        <v>39308.71875</v>
      </c>
      <c r="E55" s="286" t="n">
        <v>4.96527777775191</v>
      </c>
      <c r="F55" s="276"/>
    </row>
    <row r="56" s="280" customFormat="true" ht="12.75" hidden="false" customHeight="false" outlineLevel="0" collapsed="false">
      <c r="A56" s="283" t="n">
        <v>3</v>
      </c>
      <c r="B56" s="284" t="s">
        <v>1066</v>
      </c>
      <c r="C56" s="285" t="n">
        <v>39309.2916666667</v>
      </c>
      <c r="D56" s="285" t="n">
        <v>39309.4166666667</v>
      </c>
      <c r="E56" s="286" t="n">
        <v>5.09027777775191</v>
      </c>
      <c r="F56" s="276"/>
    </row>
    <row r="57" s="280" customFormat="true" ht="12.75" hidden="false" customHeight="false" outlineLevel="0" collapsed="false">
      <c r="A57" s="283" t="n">
        <v>1.83333333337214</v>
      </c>
      <c r="B57" s="284" t="s">
        <v>1066</v>
      </c>
      <c r="C57" s="285" t="n">
        <v>39309.4236111111</v>
      </c>
      <c r="D57" s="285" t="n">
        <v>39309.5</v>
      </c>
      <c r="E57" s="286" t="n">
        <v>5.16666666664241</v>
      </c>
      <c r="F57" s="276"/>
    </row>
    <row r="58" s="280" customFormat="true" ht="12.75" hidden="false" customHeight="false" outlineLevel="0" collapsed="false">
      <c r="A58" s="283" t="n">
        <v>1.99999999988358</v>
      </c>
      <c r="B58" s="284" t="s">
        <v>1066</v>
      </c>
      <c r="C58" s="285" t="n">
        <v>39309.5208333333</v>
      </c>
      <c r="D58" s="285" t="n">
        <v>39309.6041666667</v>
      </c>
      <c r="E58" s="286" t="n">
        <v>5.2499999999709</v>
      </c>
      <c r="F58" s="276"/>
    </row>
    <row r="59" s="280" customFormat="true" ht="12.75" hidden="false" customHeight="false" outlineLevel="0" collapsed="false">
      <c r="A59" s="283" t="n">
        <v>2.58333333337214</v>
      </c>
      <c r="B59" s="284" t="s">
        <v>1066</v>
      </c>
      <c r="C59" s="285" t="n">
        <v>39309.6111111111</v>
      </c>
      <c r="D59" s="285" t="n">
        <v>39309.71875</v>
      </c>
      <c r="E59" s="286" t="n">
        <v>5.3576388888614</v>
      </c>
      <c r="F59" s="276"/>
    </row>
    <row r="60" s="280" customFormat="true" ht="12.75" hidden="false" customHeight="false" outlineLevel="0" collapsed="false">
      <c r="A60" s="283" t="n">
        <v>3</v>
      </c>
      <c r="B60" s="284" t="s">
        <v>1067</v>
      </c>
      <c r="C60" s="285" t="n">
        <v>39310.2916666667</v>
      </c>
      <c r="D60" s="285" t="n">
        <v>39310.4166666667</v>
      </c>
      <c r="E60" s="286" t="n">
        <v>5.4826388888614</v>
      </c>
      <c r="F60" s="276"/>
    </row>
    <row r="61" s="280" customFormat="true" ht="12.75" hidden="false" customHeight="false" outlineLevel="0" collapsed="false">
      <c r="A61" s="283" t="n">
        <v>1.83333333337214</v>
      </c>
      <c r="B61" s="284" t="s">
        <v>1067</v>
      </c>
      <c r="C61" s="285" t="n">
        <v>39310.4236111111</v>
      </c>
      <c r="D61" s="285" t="n">
        <v>39310.5</v>
      </c>
      <c r="E61" s="286" t="n">
        <v>5.55902777775191</v>
      </c>
      <c r="F61" s="276"/>
    </row>
    <row r="62" s="280" customFormat="true" ht="12.75" hidden="false" customHeight="false" outlineLevel="0" collapsed="false">
      <c r="A62" s="283" t="n">
        <v>1.99999999988358</v>
      </c>
      <c r="B62" s="284" t="s">
        <v>1067</v>
      </c>
      <c r="C62" s="285" t="n">
        <v>39310.5208333333</v>
      </c>
      <c r="D62" s="285" t="n">
        <v>39310.6041666667</v>
      </c>
      <c r="E62" s="286" t="n">
        <v>5.64236111108039</v>
      </c>
      <c r="F62" s="276"/>
    </row>
    <row r="63" s="280" customFormat="true" ht="12.75" hidden="false" customHeight="false" outlineLevel="0" collapsed="false">
      <c r="A63" s="283" t="n">
        <v>2.58333333337214</v>
      </c>
      <c r="B63" s="284" t="s">
        <v>1067</v>
      </c>
      <c r="C63" s="285" t="n">
        <v>39310.6111111111</v>
      </c>
      <c r="D63" s="285" t="n">
        <v>39310.71875</v>
      </c>
      <c r="E63" s="286" t="n">
        <v>5.7499999999709</v>
      </c>
      <c r="F63" s="276"/>
    </row>
    <row r="64" s="280" customFormat="true" ht="12.75" hidden="false" customHeight="false" outlineLevel="0" collapsed="false">
      <c r="A64" s="283" t="n">
        <v>3</v>
      </c>
      <c r="B64" s="284" t="s">
        <v>1068</v>
      </c>
      <c r="C64" s="285" t="n">
        <v>39311.2916666667</v>
      </c>
      <c r="D64" s="285" t="n">
        <v>39311.4166666667</v>
      </c>
      <c r="E64" s="286" t="n">
        <v>5.8749999999709</v>
      </c>
      <c r="F64" s="276"/>
    </row>
    <row r="65" s="280" customFormat="true" ht="12.75" hidden="false" customHeight="false" outlineLevel="0" collapsed="false">
      <c r="A65" s="283" t="n">
        <v>1.83333333337214</v>
      </c>
      <c r="B65" s="284" t="s">
        <v>1068</v>
      </c>
      <c r="C65" s="285" t="n">
        <v>39311.4236111111</v>
      </c>
      <c r="D65" s="285" t="n">
        <v>39311.5</v>
      </c>
      <c r="E65" s="286" t="n">
        <v>5.9513888888614</v>
      </c>
      <c r="F65" s="276"/>
    </row>
    <row r="66" s="280" customFormat="true" ht="12.75" hidden="false" customHeight="false" outlineLevel="0" collapsed="false">
      <c r="A66" s="283" t="n">
        <v>1.83333333319752</v>
      </c>
      <c r="B66" s="284" t="s">
        <v>1068</v>
      </c>
      <c r="C66" s="285" t="n">
        <v>39311.5208333333</v>
      </c>
      <c r="D66" s="285" t="n">
        <v>39311.5972222222</v>
      </c>
      <c r="E66" s="286" t="n">
        <v>6.02777777774463</v>
      </c>
      <c r="F66" s="276"/>
    </row>
    <row r="67" s="280" customFormat="true" ht="12.75" hidden="false" customHeight="false" outlineLevel="0" collapsed="false">
      <c r="A67" s="283" t="n">
        <v>3</v>
      </c>
      <c r="B67" s="284" t="s">
        <v>1069</v>
      </c>
      <c r="C67" s="285" t="n">
        <v>39312.2916666667</v>
      </c>
      <c r="D67" s="285" t="n">
        <v>39312.4166666667</v>
      </c>
      <c r="E67" s="286" t="n">
        <v>6.15277777774463</v>
      </c>
      <c r="F67" s="276"/>
    </row>
    <row r="68" s="280" customFormat="true" ht="12.75" hidden="false" customHeight="false" outlineLevel="0" collapsed="false">
      <c r="A68" s="283" t="n">
        <v>2.83333333331393</v>
      </c>
      <c r="B68" s="284" t="s">
        <v>1069</v>
      </c>
      <c r="C68" s="285" t="n">
        <v>39312.4236111111</v>
      </c>
      <c r="D68" s="285" t="n">
        <v>39312.5416666667</v>
      </c>
      <c r="E68" s="286" t="n">
        <v>6.27083333329938</v>
      </c>
      <c r="F68" s="276"/>
    </row>
    <row r="69" s="280" customFormat="true" ht="12.75" hidden="false" customHeight="false" outlineLevel="0" collapsed="false">
      <c r="A69" s="283" t="n">
        <v>3</v>
      </c>
      <c r="B69" s="284" t="s">
        <v>1057</v>
      </c>
      <c r="C69" s="285" t="n">
        <v>39314.2916666667</v>
      </c>
      <c r="D69" s="285" t="n">
        <v>39314.4166666667</v>
      </c>
      <c r="E69" s="286" t="n">
        <v>6.39583333329938</v>
      </c>
      <c r="F69" s="276"/>
    </row>
    <row r="70" s="280" customFormat="true" ht="12.75" hidden="false" customHeight="false" outlineLevel="0" collapsed="false">
      <c r="A70" s="283" t="n">
        <v>1.83333333337214</v>
      </c>
      <c r="B70" s="284" t="s">
        <v>1057</v>
      </c>
      <c r="C70" s="285" t="n">
        <v>39314.4236111111</v>
      </c>
      <c r="D70" s="285" t="n">
        <v>39314.5</v>
      </c>
      <c r="E70" s="286" t="n">
        <v>6.47222222218989</v>
      </c>
      <c r="F70" s="276"/>
    </row>
    <row r="71" s="280" customFormat="true" ht="12.75" hidden="false" customHeight="false" outlineLevel="0" collapsed="false">
      <c r="A71" s="283" t="n">
        <v>1.99999999988358</v>
      </c>
      <c r="B71" s="284" t="s">
        <v>1057</v>
      </c>
      <c r="C71" s="285" t="n">
        <v>39314.5208333333</v>
      </c>
      <c r="D71" s="285" t="n">
        <v>39314.6041666667</v>
      </c>
      <c r="E71" s="286" t="n">
        <v>6.55555555551837</v>
      </c>
      <c r="F71" s="276"/>
    </row>
    <row r="72" s="280" customFormat="true" ht="12.75" hidden="false" customHeight="false" outlineLevel="0" collapsed="false">
      <c r="A72" s="283" t="n">
        <v>2.58333333337214</v>
      </c>
      <c r="B72" s="284" t="s">
        <v>1057</v>
      </c>
      <c r="C72" s="285" t="n">
        <v>39314.6111111111</v>
      </c>
      <c r="D72" s="285" t="n">
        <v>39314.71875</v>
      </c>
      <c r="E72" s="286" t="n">
        <v>6.66319444440887</v>
      </c>
      <c r="F72" s="276"/>
    </row>
    <row r="73" s="280" customFormat="true" ht="12.75" hidden="false" customHeight="false" outlineLevel="0" collapsed="false">
      <c r="A73" s="283" t="n">
        <v>3</v>
      </c>
      <c r="B73" s="284" t="s">
        <v>1061</v>
      </c>
      <c r="C73" s="285" t="n">
        <v>39315.2916666667</v>
      </c>
      <c r="D73" s="285" t="n">
        <v>39315.4166666667</v>
      </c>
      <c r="E73" s="286" t="n">
        <v>6.78819444440887</v>
      </c>
      <c r="F73" s="276"/>
    </row>
    <row r="74" s="280" customFormat="true" ht="12.75" hidden="false" customHeight="false" outlineLevel="0" collapsed="false">
      <c r="A74" s="283" t="n">
        <v>1.83333333337214</v>
      </c>
      <c r="B74" s="284" t="s">
        <v>1061</v>
      </c>
      <c r="C74" s="285" t="n">
        <v>39315.4236111111</v>
      </c>
      <c r="D74" s="285" t="n">
        <v>39315.5</v>
      </c>
      <c r="E74" s="286" t="n">
        <v>6.86458333329938</v>
      </c>
      <c r="F74" s="276"/>
    </row>
    <row r="75" s="280" customFormat="true" ht="12.75" hidden="false" customHeight="false" outlineLevel="0" collapsed="false">
      <c r="A75" s="283" t="n">
        <v>1.99999999988358</v>
      </c>
      <c r="B75" s="284" t="s">
        <v>1061</v>
      </c>
      <c r="C75" s="285" t="n">
        <v>39315.5208333333</v>
      </c>
      <c r="D75" s="285" t="n">
        <v>39315.6041666667</v>
      </c>
      <c r="E75" s="286" t="n">
        <v>6.94791666662786</v>
      </c>
      <c r="F75" s="276"/>
    </row>
    <row r="76" s="280" customFormat="true" ht="12.75" hidden="false" customHeight="false" outlineLevel="0" collapsed="false">
      <c r="A76" s="283" t="n">
        <v>2.58333333337214</v>
      </c>
      <c r="B76" s="284" t="s">
        <v>1061</v>
      </c>
      <c r="C76" s="285" t="n">
        <v>39315.6111111111</v>
      </c>
      <c r="D76" s="285" t="n">
        <v>39315.71875</v>
      </c>
      <c r="E76" s="286" t="n">
        <v>7.05555555551837</v>
      </c>
      <c r="F76" s="276"/>
    </row>
    <row r="77" s="280" customFormat="true" ht="12.75" hidden="false" customHeight="false" outlineLevel="0" collapsed="false">
      <c r="A77" s="283" t="n">
        <v>3</v>
      </c>
      <c r="B77" s="284" t="s">
        <v>1066</v>
      </c>
      <c r="C77" s="285" t="n">
        <v>39316.2916666667</v>
      </c>
      <c r="D77" s="285" t="n">
        <v>39316.4166666667</v>
      </c>
      <c r="E77" s="286" t="n">
        <v>7.18055555551837</v>
      </c>
      <c r="F77" s="276"/>
    </row>
    <row r="78" s="280" customFormat="true" ht="12.75" hidden="false" customHeight="false" outlineLevel="0" collapsed="false">
      <c r="A78" s="283" t="n">
        <v>1.83333333337214</v>
      </c>
      <c r="B78" s="284" t="s">
        <v>1066</v>
      </c>
      <c r="C78" s="285" t="n">
        <v>39316.4236111111</v>
      </c>
      <c r="D78" s="285" t="n">
        <v>39316.5</v>
      </c>
      <c r="E78" s="286" t="n">
        <v>7.25694444440887</v>
      </c>
      <c r="F78" s="276"/>
    </row>
    <row r="79" s="280" customFormat="true" ht="12.75" hidden="false" customHeight="false" outlineLevel="0" collapsed="false">
      <c r="A79" s="283" t="n">
        <v>1.99999999988358</v>
      </c>
      <c r="B79" s="284" t="s">
        <v>1066</v>
      </c>
      <c r="C79" s="285" t="n">
        <v>39316.5208333333</v>
      </c>
      <c r="D79" s="285" t="n">
        <v>39316.6041666667</v>
      </c>
      <c r="E79" s="286" t="n">
        <v>7.34027777773736</v>
      </c>
      <c r="F79" s="276"/>
    </row>
    <row r="80" s="280" customFormat="true" ht="12.75" hidden="false" customHeight="false" outlineLevel="0" collapsed="false">
      <c r="A80" s="283" t="n">
        <v>2.58333333337214</v>
      </c>
      <c r="B80" s="284" t="s">
        <v>1066</v>
      </c>
      <c r="C80" s="285" t="n">
        <v>39316.6111111111</v>
      </c>
      <c r="D80" s="285" t="n">
        <v>39316.71875</v>
      </c>
      <c r="E80" s="286" t="n">
        <v>7.44791666662786</v>
      </c>
      <c r="F80" s="276"/>
    </row>
    <row r="81" s="280" customFormat="true" ht="12.75" hidden="false" customHeight="false" outlineLevel="0" collapsed="false">
      <c r="A81" s="283" t="n">
        <v>3</v>
      </c>
      <c r="B81" s="284" t="s">
        <v>1067</v>
      </c>
      <c r="C81" s="285" t="n">
        <v>39317.2916666667</v>
      </c>
      <c r="D81" s="285" t="n">
        <v>39317.4166666667</v>
      </c>
      <c r="E81" s="286" t="n">
        <v>7.57291666662786</v>
      </c>
      <c r="F81" s="276"/>
    </row>
    <row r="82" s="280" customFormat="true" ht="12.75" hidden="false" customHeight="false" outlineLevel="0" collapsed="false">
      <c r="A82" s="283" t="n">
        <v>1.83333333337214</v>
      </c>
      <c r="B82" s="284" t="s">
        <v>1067</v>
      </c>
      <c r="C82" s="285" t="n">
        <v>39317.4236111111</v>
      </c>
      <c r="D82" s="285" t="n">
        <v>39317.5</v>
      </c>
      <c r="E82" s="286" t="n">
        <v>7.64930555551837</v>
      </c>
      <c r="F82" s="276"/>
    </row>
    <row r="83" s="280" customFormat="true" ht="12.75" hidden="false" customHeight="false" outlineLevel="0" collapsed="false">
      <c r="A83" s="283" t="n">
        <v>1.99999999988358</v>
      </c>
      <c r="B83" s="284" t="s">
        <v>1067</v>
      </c>
      <c r="C83" s="285" t="n">
        <v>39317.5208333333</v>
      </c>
      <c r="D83" s="285" t="n">
        <v>39317.6041666667</v>
      </c>
      <c r="E83" s="286" t="n">
        <v>7.73263888884685</v>
      </c>
      <c r="F83" s="276"/>
    </row>
    <row r="84" s="280" customFormat="true" ht="12.75" hidden="false" customHeight="false" outlineLevel="0" collapsed="false">
      <c r="A84" s="283" t="n">
        <v>2.58333333337214</v>
      </c>
      <c r="B84" s="284" t="s">
        <v>1067</v>
      </c>
      <c r="C84" s="285" t="n">
        <v>39317.6111111111</v>
      </c>
      <c r="D84" s="285" t="n">
        <v>39317.71875</v>
      </c>
      <c r="E84" s="286" t="n">
        <v>7.84027777773736</v>
      </c>
      <c r="F84" s="276"/>
    </row>
    <row r="85" s="280" customFormat="true" ht="12.75" hidden="false" customHeight="false" outlineLevel="0" collapsed="false">
      <c r="A85" s="283" t="n">
        <v>3</v>
      </c>
      <c r="B85" s="284" t="s">
        <v>1068</v>
      </c>
      <c r="C85" s="285" t="n">
        <v>39318.2916666667</v>
      </c>
      <c r="D85" s="285" t="n">
        <v>39318.4166666667</v>
      </c>
      <c r="E85" s="286" t="n">
        <v>7.96527777773736</v>
      </c>
      <c r="F85" s="276"/>
    </row>
    <row r="86" s="280" customFormat="true" ht="12.75" hidden="false" customHeight="false" outlineLevel="0" collapsed="false">
      <c r="A86" s="283" t="n">
        <v>1.83333333337214</v>
      </c>
      <c r="B86" s="284" t="s">
        <v>1068</v>
      </c>
      <c r="C86" s="285" t="n">
        <v>39318.4236111111</v>
      </c>
      <c r="D86" s="285" t="n">
        <v>39318.5</v>
      </c>
      <c r="E86" s="286" t="n">
        <v>8.04166666662786</v>
      </c>
      <c r="F86" s="276"/>
    </row>
    <row r="87" s="280" customFormat="true" ht="12.75" hidden="false" customHeight="false" outlineLevel="0" collapsed="false">
      <c r="A87" s="283" t="n">
        <v>1.83333333319752</v>
      </c>
      <c r="B87" s="284" t="s">
        <v>1068</v>
      </c>
      <c r="C87" s="285" t="n">
        <v>39318.5208333333</v>
      </c>
      <c r="D87" s="285" t="n">
        <v>39318.5972222222</v>
      </c>
      <c r="E87" s="286" t="n">
        <v>8.11805555551109</v>
      </c>
      <c r="F87" s="276"/>
    </row>
    <row r="88" s="280" customFormat="true" ht="12.75" hidden="false" customHeight="false" outlineLevel="0" collapsed="false">
      <c r="A88" s="283" t="n">
        <v>3</v>
      </c>
      <c r="B88" s="284" t="s">
        <v>1069</v>
      </c>
      <c r="C88" s="285" t="n">
        <v>39319.2916666667</v>
      </c>
      <c r="D88" s="285" t="n">
        <v>39319.4166666667</v>
      </c>
      <c r="E88" s="286" t="n">
        <v>8.24305555551109</v>
      </c>
      <c r="F88" s="276"/>
    </row>
    <row r="89" s="280" customFormat="true" ht="12.75" hidden="false" customHeight="false" outlineLevel="0" collapsed="false">
      <c r="A89" s="283" t="n">
        <v>2.83333333331393</v>
      </c>
      <c r="B89" s="284" t="s">
        <v>1069</v>
      </c>
      <c r="C89" s="285" t="n">
        <v>39319.4236111111</v>
      </c>
      <c r="D89" s="285" t="n">
        <v>39319.5416666667</v>
      </c>
      <c r="E89" s="286" t="n">
        <v>8.36111111106584</v>
      </c>
      <c r="F89" s="276"/>
    </row>
    <row r="90" s="280" customFormat="true" ht="12.75" hidden="false" customHeight="false" outlineLevel="0" collapsed="false">
      <c r="A90" s="283" t="n">
        <v>3</v>
      </c>
      <c r="B90" s="284" t="s">
        <v>1057</v>
      </c>
      <c r="C90" s="285" t="n">
        <v>39321.2916666667</v>
      </c>
      <c r="D90" s="285" t="n">
        <v>39321.4166666667</v>
      </c>
      <c r="E90" s="286" t="n">
        <v>8.48611111106584</v>
      </c>
      <c r="F90" s="276"/>
    </row>
    <row r="91" s="280" customFormat="true" ht="12.75" hidden="false" customHeight="false" outlineLevel="0" collapsed="false">
      <c r="A91" s="283" t="n">
        <v>1.83333333337214</v>
      </c>
      <c r="B91" s="284" t="s">
        <v>1057</v>
      </c>
      <c r="C91" s="285" t="n">
        <v>39321.4236111111</v>
      </c>
      <c r="D91" s="285" t="n">
        <v>39321.5</v>
      </c>
      <c r="E91" s="286" t="n">
        <v>8.56249999995634</v>
      </c>
      <c r="F91" s="276"/>
    </row>
    <row r="92" s="280" customFormat="true" ht="12.75" hidden="false" customHeight="false" outlineLevel="0" collapsed="false">
      <c r="A92" s="283" t="n">
        <v>1.99999999988358</v>
      </c>
      <c r="B92" s="284" t="s">
        <v>1057</v>
      </c>
      <c r="C92" s="285" t="n">
        <v>39321.5208333333</v>
      </c>
      <c r="D92" s="285" t="n">
        <v>39321.6041666667</v>
      </c>
      <c r="E92" s="286" t="n">
        <v>8.64583333328483</v>
      </c>
      <c r="F92" s="276"/>
    </row>
    <row r="93" s="280" customFormat="true" ht="12.75" hidden="false" customHeight="false" outlineLevel="0" collapsed="false">
      <c r="A93" s="283" t="n">
        <v>2.58333333337214</v>
      </c>
      <c r="B93" s="284" t="s">
        <v>1057</v>
      </c>
      <c r="C93" s="285" t="n">
        <v>39321.6111111111</v>
      </c>
      <c r="D93" s="285" t="n">
        <v>39321.71875</v>
      </c>
      <c r="E93" s="286" t="n">
        <v>8.75347222217533</v>
      </c>
      <c r="F93" s="276"/>
    </row>
    <row r="94" s="280" customFormat="true" ht="12.75" hidden="false" customHeight="false" outlineLevel="0" collapsed="false">
      <c r="A94" s="283" t="n">
        <v>3</v>
      </c>
      <c r="B94" s="284" t="s">
        <v>1061</v>
      </c>
      <c r="C94" s="285" t="n">
        <v>39322.2916666667</v>
      </c>
      <c r="D94" s="285" t="n">
        <v>39322.4166666667</v>
      </c>
      <c r="E94" s="286" t="n">
        <v>8.87847222217533</v>
      </c>
      <c r="F94" s="276"/>
    </row>
    <row r="95" s="280" customFormat="true" ht="12.75" hidden="false" customHeight="false" outlineLevel="0" collapsed="false">
      <c r="A95" s="283" t="n">
        <v>1.83333333337214</v>
      </c>
      <c r="B95" s="284" t="s">
        <v>1061</v>
      </c>
      <c r="C95" s="285" t="n">
        <v>39322.4236111111</v>
      </c>
      <c r="D95" s="285" t="n">
        <v>39322.5</v>
      </c>
      <c r="E95" s="286" t="n">
        <v>8.95486111106584</v>
      </c>
      <c r="F95" s="276"/>
    </row>
    <row r="96" s="280" customFormat="true" ht="12.75" hidden="false" customHeight="false" outlineLevel="0" collapsed="false">
      <c r="A96" s="283" t="n">
        <v>1.99999999988358</v>
      </c>
      <c r="B96" s="284" t="s">
        <v>1061</v>
      </c>
      <c r="C96" s="285" t="n">
        <v>39322.5208333333</v>
      </c>
      <c r="D96" s="285" t="n">
        <v>39322.6041666667</v>
      </c>
      <c r="E96" s="286" t="n">
        <v>9.03819444439432</v>
      </c>
      <c r="F96" s="276"/>
    </row>
    <row r="97" s="280" customFormat="true" ht="12.75" hidden="false" customHeight="false" outlineLevel="0" collapsed="false">
      <c r="A97" s="283" t="n">
        <v>2.58333333337214</v>
      </c>
      <c r="B97" s="284" t="s">
        <v>1061</v>
      </c>
      <c r="C97" s="285" t="n">
        <v>39322.6111111111</v>
      </c>
      <c r="D97" s="285" t="n">
        <v>39322.71875</v>
      </c>
      <c r="E97" s="286" t="n">
        <v>9.14583333328483</v>
      </c>
      <c r="F97" s="276"/>
    </row>
    <row r="98" s="280" customFormat="true" ht="12.75" hidden="false" customHeight="false" outlineLevel="0" collapsed="false">
      <c r="A98" s="283" t="n">
        <v>3</v>
      </c>
      <c r="B98" s="284" t="s">
        <v>1066</v>
      </c>
      <c r="C98" s="285" t="n">
        <v>39323.2916666667</v>
      </c>
      <c r="D98" s="285" t="n">
        <v>39323.4166666667</v>
      </c>
      <c r="E98" s="286" t="n">
        <v>9.27083333328483</v>
      </c>
      <c r="F98" s="276"/>
    </row>
    <row r="99" s="280" customFormat="true" ht="12.75" hidden="false" customHeight="false" outlineLevel="0" collapsed="false">
      <c r="A99" s="283" t="n">
        <v>1.83333333337214</v>
      </c>
      <c r="B99" s="284" t="s">
        <v>1066</v>
      </c>
      <c r="C99" s="285" t="n">
        <v>39323.4236111111</v>
      </c>
      <c r="D99" s="285" t="n">
        <v>39323.5</v>
      </c>
      <c r="E99" s="286" t="n">
        <v>9.34722222217533</v>
      </c>
      <c r="F99" s="276"/>
    </row>
    <row r="100" s="280" customFormat="true" ht="12.75" hidden="false" customHeight="false" outlineLevel="0" collapsed="false">
      <c r="A100" s="283" t="n">
        <v>1.99999999988358</v>
      </c>
      <c r="B100" s="284" t="s">
        <v>1066</v>
      </c>
      <c r="C100" s="285" t="n">
        <v>39323.5208333333</v>
      </c>
      <c r="D100" s="285" t="n">
        <v>39323.6041666667</v>
      </c>
      <c r="E100" s="286" t="n">
        <v>9.43055555550382</v>
      </c>
      <c r="F100" s="276"/>
    </row>
    <row r="101" s="280" customFormat="true" ht="12.75" hidden="false" customHeight="false" outlineLevel="0" collapsed="false">
      <c r="A101" s="283" t="n">
        <v>2.58333333337214</v>
      </c>
      <c r="B101" s="284" t="s">
        <v>1066</v>
      </c>
      <c r="C101" s="285" t="n">
        <v>39323.6111111111</v>
      </c>
      <c r="D101" s="285" t="n">
        <v>39323.71875</v>
      </c>
      <c r="E101" s="286" t="n">
        <v>9.53819444439432</v>
      </c>
      <c r="F101" s="276"/>
    </row>
    <row r="102" s="280" customFormat="true" ht="12.75" hidden="false" customHeight="false" outlineLevel="0" collapsed="false">
      <c r="A102" s="283" t="n">
        <v>3</v>
      </c>
      <c r="B102" s="284" t="s">
        <v>1067</v>
      </c>
      <c r="C102" s="285" t="n">
        <v>39324.2916666667</v>
      </c>
      <c r="D102" s="285" t="n">
        <v>39324.4166666667</v>
      </c>
      <c r="E102" s="286" t="n">
        <v>9.66319444439432</v>
      </c>
      <c r="F102" s="276"/>
    </row>
    <row r="103" s="280" customFormat="true" ht="12.75" hidden="false" customHeight="false" outlineLevel="0" collapsed="false">
      <c r="A103" s="283" t="n">
        <v>1.83333333337214</v>
      </c>
      <c r="B103" s="284" t="s">
        <v>1067</v>
      </c>
      <c r="C103" s="285" t="n">
        <v>39324.4236111111</v>
      </c>
      <c r="D103" s="285" t="n">
        <v>39324.5</v>
      </c>
      <c r="E103" s="286" t="n">
        <v>9.73958333328483</v>
      </c>
      <c r="F103" s="276"/>
    </row>
    <row r="104" s="280" customFormat="true" ht="12.75" hidden="false" customHeight="false" outlineLevel="0" collapsed="false">
      <c r="A104" s="283" t="n">
        <v>1.99999999988358</v>
      </c>
      <c r="B104" s="284" t="s">
        <v>1067</v>
      </c>
      <c r="C104" s="285" t="n">
        <v>39324.5208333333</v>
      </c>
      <c r="D104" s="285" t="n">
        <v>39324.6041666667</v>
      </c>
      <c r="E104" s="286" t="n">
        <v>9.82291666661331</v>
      </c>
      <c r="F104" s="276"/>
    </row>
    <row r="105" s="280" customFormat="true" ht="12.75" hidden="false" customHeight="false" outlineLevel="0" collapsed="false">
      <c r="A105" s="283" t="n">
        <v>2.58333333337214</v>
      </c>
      <c r="B105" s="284" t="s">
        <v>1067</v>
      </c>
      <c r="C105" s="285" t="n">
        <v>39324.6111111111</v>
      </c>
      <c r="D105" s="285" t="n">
        <v>39324.71875</v>
      </c>
      <c r="E105" s="286" t="n">
        <v>9.93055555550382</v>
      </c>
      <c r="F105" s="276"/>
    </row>
    <row r="106" s="280" customFormat="true" ht="12.75" hidden="false" customHeight="false" outlineLevel="0" collapsed="false">
      <c r="A106" s="283" t="n">
        <v>3</v>
      </c>
      <c r="B106" s="284" t="s">
        <v>1068</v>
      </c>
      <c r="C106" s="285" t="n">
        <v>39325.2916666667</v>
      </c>
      <c r="D106" s="285" t="n">
        <v>39325.4166666667</v>
      </c>
      <c r="E106" s="286" t="n">
        <v>10.0555555555038</v>
      </c>
      <c r="F106" s="276"/>
    </row>
    <row r="107" s="280" customFormat="true" ht="12.75" hidden="false" customHeight="false" outlineLevel="0" collapsed="false">
      <c r="A107" s="283" t="n">
        <v>1.83333333337214</v>
      </c>
      <c r="B107" s="284" t="s">
        <v>1068</v>
      </c>
      <c r="C107" s="285" t="n">
        <v>39325.4236111111</v>
      </c>
      <c r="D107" s="285" t="n">
        <v>39325.5</v>
      </c>
      <c r="E107" s="286" t="n">
        <v>10.1319444443943</v>
      </c>
      <c r="F107" s="276"/>
    </row>
    <row r="108" s="280" customFormat="true" ht="12.75" hidden="false" customHeight="false" outlineLevel="0" collapsed="false">
      <c r="A108" s="283" t="n">
        <v>1.83333333319752</v>
      </c>
      <c r="B108" s="284" t="s">
        <v>1068</v>
      </c>
      <c r="C108" s="285" t="n">
        <v>39325.5208333333</v>
      </c>
      <c r="D108" s="285" t="n">
        <v>39325.5972222222</v>
      </c>
      <c r="E108" s="286" t="n">
        <v>10.2083333332776</v>
      </c>
      <c r="F108" s="276"/>
    </row>
    <row r="109" s="280" customFormat="true" ht="12.75" hidden="false" customHeight="false" outlineLevel="0" collapsed="false">
      <c r="A109" s="283" t="n">
        <v>3</v>
      </c>
      <c r="B109" s="284" t="s">
        <v>1069</v>
      </c>
      <c r="C109" s="285" t="n">
        <v>39326.2916666667</v>
      </c>
      <c r="D109" s="285" t="n">
        <v>39326.4166666667</v>
      </c>
      <c r="E109" s="286" t="n">
        <v>10.3333333332776</v>
      </c>
      <c r="F109" s="276"/>
    </row>
    <row r="110" s="280" customFormat="true" ht="12.75" hidden="false" customHeight="false" outlineLevel="0" collapsed="false">
      <c r="A110" s="283" t="n">
        <v>2.83333333331393</v>
      </c>
      <c r="B110" s="284" t="s">
        <v>1069</v>
      </c>
      <c r="C110" s="285" t="n">
        <v>39326.4236111111</v>
      </c>
      <c r="D110" s="285" t="n">
        <v>39326.5416666667</v>
      </c>
      <c r="E110" s="286" t="n">
        <v>10.4513888888323</v>
      </c>
      <c r="F110" s="276"/>
    </row>
    <row r="111" s="280" customFormat="true" ht="12.75" hidden="false" customHeight="false" outlineLevel="0" collapsed="false">
      <c r="A111" s="283" t="n">
        <v>3</v>
      </c>
      <c r="B111" s="284" t="s">
        <v>1061</v>
      </c>
      <c r="C111" s="285" t="n">
        <v>39329.2916666667</v>
      </c>
      <c r="D111" s="285" t="n">
        <v>39329.4166666667</v>
      </c>
      <c r="E111" s="286" t="n">
        <v>10.5763888888323</v>
      </c>
      <c r="F111" s="276"/>
    </row>
    <row r="112" s="280" customFormat="true" ht="12.75" hidden="false" customHeight="false" outlineLevel="0" collapsed="false">
      <c r="A112" s="283" t="n">
        <v>1.83333333337214</v>
      </c>
      <c r="B112" s="284" t="s">
        <v>1061</v>
      </c>
      <c r="C112" s="285" t="n">
        <v>39329.4236111111</v>
      </c>
      <c r="D112" s="285" t="n">
        <v>39329.5</v>
      </c>
      <c r="E112" s="286" t="n">
        <v>10.6527777777228</v>
      </c>
      <c r="F112" s="276"/>
    </row>
    <row r="113" s="280" customFormat="true" ht="12.75" hidden="false" customHeight="false" outlineLevel="0" collapsed="false">
      <c r="A113" s="283" t="n">
        <v>1.99999999988358</v>
      </c>
      <c r="B113" s="284" t="s">
        <v>1061</v>
      </c>
      <c r="C113" s="285" t="n">
        <v>39329.5208333333</v>
      </c>
      <c r="D113" s="285" t="n">
        <v>39329.6041666667</v>
      </c>
      <c r="E113" s="286" t="n">
        <v>10.7361111110513</v>
      </c>
      <c r="F113" s="276"/>
    </row>
    <row r="114" s="280" customFormat="true" ht="12.75" hidden="false" customHeight="false" outlineLevel="0" collapsed="false">
      <c r="A114" s="283" t="n">
        <v>2.58333333337214</v>
      </c>
      <c r="B114" s="284" t="s">
        <v>1061</v>
      </c>
      <c r="C114" s="285" t="n">
        <v>39329.6111111111</v>
      </c>
      <c r="D114" s="285" t="n">
        <v>39329.71875</v>
      </c>
      <c r="E114" s="286" t="n">
        <v>10.8437499999418</v>
      </c>
      <c r="F114" s="276"/>
    </row>
    <row r="115" s="280" customFormat="true" ht="12.75" hidden="false" customHeight="false" outlineLevel="0" collapsed="false">
      <c r="A115" s="283" t="n">
        <v>3</v>
      </c>
      <c r="B115" s="284" t="s">
        <v>1066</v>
      </c>
      <c r="C115" s="285" t="n">
        <v>39330.2916666667</v>
      </c>
      <c r="D115" s="285" t="n">
        <v>39330.4166666667</v>
      </c>
      <c r="E115" s="286" t="n">
        <v>10.9687499999418</v>
      </c>
      <c r="F115" s="276"/>
    </row>
    <row r="116" s="280" customFormat="true" ht="12.75" hidden="false" customHeight="false" outlineLevel="0" collapsed="false">
      <c r="A116" s="283" t="n">
        <v>1.83333333337214</v>
      </c>
      <c r="B116" s="284" t="s">
        <v>1066</v>
      </c>
      <c r="C116" s="285" t="n">
        <v>39330.4236111111</v>
      </c>
      <c r="D116" s="285" t="n">
        <v>39330.5</v>
      </c>
      <c r="E116" s="286" t="n">
        <v>11.0451388888323</v>
      </c>
      <c r="F116" s="276"/>
    </row>
    <row r="117" s="280" customFormat="true" ht="12.75" hidden="false" customHeight="false" outlineLevel="0" collapsed="false">
      <c r="A117" s="283" t="n">
        <v>1.99999999988358</v>
      </c>
      <c r="B117" s="284" t="s">
        <v>1066</v>
      </c>
      <c r="C117" s="285" t="n">
        <v>39330.5208333333</v>
      </c>
      <c r="D117" s="285" t="n">
        <v>39330.6041666667</v>
      </c>
      <c r="E117" s="286" t="n">
        <v>11.1284722221608</v>
      </c>
      <c r="F117" s="276"/>
    </row>
    <row r="118" s="280" customFormat="true" ht="12.75" hidden="false" customHeight="false" outlineLevel="0" collapsed="false">
      <c r="A118" s="283" t="n">
        <v>2.58333333337214</v>
      </c>
      <c r="B118" s="284" t="s">
        <v>1066</v>
      </c>
      <c r="C118" s="285" t="n">
        <v>39330.6111111111</v>
      </c>
      <c r="D118" s="285" t="n">
        <v>39330.71875</v>
      </c>
      <c r="E118" s="286" t="n">
        <v>11.2361111110513</v>
      </c>
      <c r="F118" s="276"/>
    </row>
    <row r="119" s="280" customFormat="true" ht="12.75" hidden="false" customHeight="false" outlineLevel="0" collapsed="false">
      <c r="A119" s="283" t="n">
        <v>3</v>
      </c>
      <c r="B119" s="284" t="s">
        <v>1067</v>
      </c>
      <c r="C119" s="285" t="n">
        <v>39331.2916666667</v>
      </c>
      <c r="D119" s="285" t="n">
        <v>39331.4166666667</v>
      </c>
      <c r="E119" s="286" t="n">
        <v>11.3611111110513</v>
      </c>
      <c r="F119" s="276"/>
    </row>
    <row r="120" s="280" customFormat="true" ht="12.75" hidden="false" customHeight="false" outlineLevel="0" collapsed="false">
      <c r="A120" s="283" t="n">
        <v>1.83333333337214</v>
      </c>
      <c r="B120" s="284" t="s">
        <v>1067</v>
      </c>
      <c r="C120" s="285" t="n">
        <v>39331.4236111111</v>
      </c>
      <c r="D120" s="285" t="n">
        <v>39331.5</v>
      </c>
      <c r="E120" s="286" t="n">
        <v>11.4374999999418</v>
      </c>
      <c r="F120" s="276"/>
    </row>
    <row r="121" s="280" customFormat="true" ht="12.75" hidden="false" customHeight="false" outlineLevel="0" collapsed="false">
      <c r="A121" s="283" t="n">
        <v>1.99999999988358</v>
      </c>
      <c r="B121" s="284" t="s">
        <v>1067</v>
      </c>
      <c r="C121" s="285" t="n">
        <v>39331.5208333333</v>
      </c>
      <c r="D121" s="285" t="n">
        <v>39331.6041666667</v>
      </c>
      <c r="E121" s="286" t="n">
        <v>11.5208333332703</v>
      </c>
      <c r="F121" s="276"/>
    </row>
    <row r="122" s="280" customFormat="true" ht="12.75" hidden="false" customHeight="false" outlineLevel="0" collapsed="false">
      <c r="A122" s="283" t="n">
        <v>2.58333333337214</v>
      </c>
      <c r="B122" s="284" t="s">
        <v>1067</v>
      </c>
      <c r="C122" s="285" t="n">
        <v>39331.6111111111</v>
      </c>
      <c r="D122" s="285" t="n">
        <v>39331.71875</v>
      </c>
      <c r="E122" s="286" t="n">
        <v>11.6284722221608</v>
      </c>
      <c r="F122" s="276"/>
    </row>
    <row r="123" s="280" customFormat="true" ht="12.75" hidden="false" customHeight="false" outlineLevel="0" collapsed="false">
      <c r="A123" s="283" t="n">
        <v>3</v>
      </c>
      <c r="B123" s="284" t="s">
        <v>1068</v>
      </c>
      <c r="C123" s="285" t="n">
        <v>39332.2916666667</v>
      </c>
      <c r="D123" s="285" t="n">
        <v>39332.4166666667</v>
      </c>
      <c r="E123" s="286" t="n">
        <v>11.7534722221608</v>
      </c>
      <c r="F123" s="276"/>
    </row>
    <row r="124" s="280" customFormat="true" ht="12.75" hidden="false" customHeight="false" outlineLevel="0" collapsed="false">
      <c r="A124" s="283" t="n">
        <v>1.83333333337214</v>
      </c>
      <c r="B124" s="284" t="s">
        <v>1068</v>
      </c>
      <c r="C124" s="285" t="n">
        <v>39332.4236111111</v>
      </c>
      <c r="D124" s="285" t="n">
        <v>39332.5</v>
      </c>
      <c r="E124" s="286" t="n">
        <v>11.8298611110513</v>
      </c>
      <c r="F124" s="276"/>
    </row>
    <row r="125" s="280" customFormat="true" ht="12.75" hidden="false" customHeight="false" outlineLevel="0" collapsed="false">
      <c r="A125" s="283" t="n">
        <v>1.83333333319752</v>
      </c>
      <c r="B125" s="284" t="s">
        <v>1068</v>
      </c>
      <c r="C125" s="285" t="n">
        <v>39332.5208333333</v>
      </c>
      <c r="D125" s="285" t="n">
        <v>39332.5972222222</v>
      </c>
      <c r="E125" s="286" t="n">
        <v>11.9062499999345</v>
      </c>
      <c r="F125" s="276"/>
    </row>
    <row r="126" s="280" customFormat="true" ht="12.75" hidden="false" customHeight="false" outlineLevel="0" collapsed="false">
      <c r="A126" s="283" t="n">
        <v>3</v>
      </c>
      <c r="B126" s="284" t="s">
        <v>1069</v>
      </c>
      <c r="C126" s="285" t="n">
        <v>39333.2916666667</v>
      </c>
      <c r="D126" s="285" t="n">
        <v>39333.4166666667</v>
      </c>
      <c r="E126" s="286" t="n">
        <v>12.0312499999345</v>
      </c>
      <c r="F126" s="276"/>
    </row>
    <row r="127" s="280" customFormat="true" ht="12.75" hidden="false" customHeight="false" outlineLevel="0" collapsed="false">
      <c r="A127" s="283" t="n">
        <v>2.83333333331393</v>
      </c>
      <c r="B127" s="284" t="s">
        <v>1069</v>
      </c>
      <c r="C127" s="285" t="n">
        <v>39333.4236111111</v>
      </c>
      <c r="D127" s="285" t="n">
        <v>39333.5416666667</v>
      </c>
      <c r="E127" s="286" t="n">
        <v>12.1493055554893</v>
      </c>
      <c r="F127" s="276"/>
    </row>
    <row r="128" s="280" customFormat="true" ht="12.75" hidden="false" customHeight="false" outlineLevel="0" collapsed="false">
      <c r="A128" s="283" t="n">
        <v>3</v>
      </c>
      <c r="B128" s="284" t="s">
        <v>1057</v>
      </c>
      <c r="C128" s="285" t="n">
        <v>39335.2916666667</v>
      </c>
      <c r="D128" s="285" t="n">
        <v>39335.4166666667</v>
      </c>
      <c r="E128" s="286" t="n">
        <v>12.2743055554893</v>
      </c>
      <c r="F128" s="276"/>
    </row>
    <row r="129" s="280" customFormat="true" ht="12.75" hidden="false" customHeight="false" outlineLevel="0" collapsed="false">
      <c r="A129" s="283" t="n">
        <v>1.83333333337214</v>
      </c>
      <c r="B129" s="284" t="s">
        <v>1057</v>
      </c>
      <c r="C129" s="285" t="n">
        <v>39335.4236111111</v>
      </c>
      <c r="D129" s="285" t="n">
        <v>39335.5</v>
      </c>
      <c r="E129" s="286" t="n">
        <v>12.3506944443798</v>
      </c>
      <c r="F129" s="276"/>
    </row>
    <row r="130" s="280" customFormat="true" ht="12.75" hidden="false" customHeight="false" outlineLevel="0" collapsed="false">
      <c r="A130" s="283" t="n">
        <v>1.99999999988358</v>
      </c>
      <c r="B130" s="284" t="s">
        <v>1057</v>
      </c>
      <c r="C130" s="285" t="n">
        <v>39335.5208333333</v>
      </c>
      <c r="D130" s="285" t="n">
        <v>39335.6041666667</v>
      </c>
      <c r="E130" s="286" t="n">
        <v>12.4340277777083</v>
      </c>
      <c r="F130" s="276"/>
    </row>
    <row r="131" s="280" customFormat="true" ht="12.75" hidden="false" customHeight="false" outlineLevel="0" collapsed="false">
      <c r="A131" s="283" t="n">
        <v>2.58333333337214</v>
      </c>
      <c r="B131" s="284" t="s">
        <v>1057</v>
      </c>
      <c r="C131" s="285" t="n">
        <v>39335.6111111111</v>
      </c>
      <c r="D131" s="285" t="n">
        <v>39335.71875</v>
      </c>
      <c r="E131" s="286" t="n">
        <v>12.5416666665988</v>
      </c>
      <c r="F131" s="276"/>
    </row>
    <row r="132" s="280" customFormat="true" ht="12.75" hidden="false" customHeight="false" outlineLevel="0" collapsed="false">
      <c r="A132" s="283" t="n">
        <v>3</v>
      </c>
      <c r="B132" s="284" t="s">
        <v>1061</v>
      </c>
      <c r="C132" s="285" t="n">
        <v>39336.2916666667</v>
      </c>
      <c r="D132" s="285" t="n">
        <v>39336.4166666667</v>
      </c>
      <c r="E132" s="286" t="n">
        <v>12.6666666665988</v>
      </c>
      <c r="F132" s="276"/>
    </row>
    <row r="133" s="280" customFormat="true" ht="12.75" hidden="false" customHeight="false" outlineLevel="0" collapsed="false">
      <c r="A133" s="283" t="n">
        <v>1.83333333337214</v>
      </c>
      <c r="B133" s="284" t="s">
        <v>1061</v>
      </c>
      <c r="C133" s="285" t="n">
        <v>39336.4236111111</v>
      </c>
      <c r="D133" s="285" t="n">
        <v>39336.5</v>
      </c>
      <c r="E133" s="286" t="n">
        <v>12.7430555554893</v>
      </c>
      <c r="F133" s="276"/>
    </row>
    <row r="134" s="280" customFormat="true" ht="12.75" hidden="false" customHeight="false" outlineLevel="0" collapsed="false">
      <c r="A134" s="283" t="n">
        <v>1.99999999988358</v>
      </c>
      <c r="B134" s="284" t="s">
        <v>1061</v>
      </c>
      <c r="C134" s="285" t="n">
        <v>39336.5208333333</v>
      </c>
      <c r="D134" s="285" t="n">
        <v>39336.6041666667</v>
      </c>
      <c r="E134" s="286" t="n">
        <v>12.8263888888177</v>
      </c>
      <c r="F134" s="276"/>
    </row>
    <row r="135" s="280" customFormat="true" ht="12.75" hidden="false" customHeight="false" outlineLevel="0" collapsed="false">
      <c r="A135" s="283" t="n">
        <v>2.58333333337214</v>
      </c>
      <c r="B135" s="284" t="s">
        <v>1061</v>
      </c>
      <c r="C135" s="285" t="n">
        <v>39336.6111111111</v>
      </c>
      <c r="D135" s="285" t="n">
        <v>39336.71875</v>
      </c>
      <c r="E135" s="286" t="n">
        <v>12.9340277777083</v>
      </c>
      <c r="F135" s="276"/>
    </row>
    <row r="136" s="280" customFormat="true" ht="12.75" hidden="false" customHeight="false" outlineLevel="0" collapsed="false">
      <c r="A136" s="283" t="n">
        <v>3</v>
      </c>
      <c r="B136" s="284" t="s">
        <v>1066</v>
      </c>
      <c r="C136" s="285" t="n">
        <v>39337.2916666667</v>
      </c>
      <c r="D136" s="285" t="n">
        <v>39337.4166666667</v>
      </c>
      <c r="E136" s="286" t="n">
        <v>13.0590277777083</v>
      </c>
      <c r="F136" s="276"/>
    </row>
    <row r="137" s="280" customFormat="true" ht="12.75" hidden="false" customHeight="false" outlineLevel="0" collapsed="false">
      <c r="A137" s="283" t="n">
        <v>1.83333333337214</v>
      </c>
      <c r="B137" s="284" t="s">
        <v>1066</v>
      </c>
      <c r="C137" s="285" t="n">
        <v>39337.4236111111</v>
      </c>
      <c r="D137" s="285" t="n">
        <v>39337.5</v>
      </c>
      <c r="E137" s="286" t="n">
        <v>13.1354166665988</v>
      </c>
      <c r="F137" s="276"/>
    </row>
    <row r="138" s="280" customFormat="true" ht="12.75" hidden="false" customHeight="false" outlineLevel="0" collapsed="false">
      <c r="A138" s="283" t="n">
        <v>1.99999999988358</v>
      </c>
      <c r="B138" s="284" t="s">
        <v>1066</v>
      </c>
      <c r="C138" s="285" t="n">
        <v>39337.5208333333</v>
      </c>
      <c r="D138" s="285" t="n">
        <v>39337.6041666667</v>
      </c>
      <c r="E138" s="286" t="n">
        <v>13.2187499999272</v>
      </c>
      <c r="F138" s="276"/>
    </row>
    <row r="139" s="280" customFormat="true" ht="12.75" hidden="false" customHeight="false" outlineLevel="0" collapsed="false">
      <c r="A139" s="283" t="n">
        <v>2.58333333337214</v>
      </c>
      <c r="B139" s="284" t="s">
        <v>1066</v>
      </c>
      <c r="C139" s="285" t="n">
        <v>39337.6111111111</v>
      </c>
      <c r="D139" s="285" t="n">
        <v>39337.71875</v>
      </c>
      <c r="E139" s="286" t="n">
        <v>13.3263888888177</v>
      </c>
      <c r="F139" s="276"/>
    </row>
    <row r="140" s="280" customFormat="true" ht="12.75" hidden="false" customHeight="false" outlineLevel="0" collapsed="false">
      <c r="A140" s="283" t="n">
        <v>3</v>
      </c>
      <c r="B140" s="284" t="s">
        <v>1067</v>
      </c>
      <c r="C140" s="285" t="n">
        <v>39338.2916666667</v>
      </c>
      <c r="D140" s="285" t="n">
        <v>39338.4166666667</v>
      </c>
      <c r="E140" s="286" t="n">
        <v>13.4513888888177</v>
      </c>
      <c r="F140" s="276"/>
    </row>
    <row r="141" s="280" customFormat="true" ht="12.75" hidden="false" customHeight="false" outlineLevel="0" collapsed="false">
      <c r="A141" s="283" t="n">
        <v>1.83333333337214</v>
      </c>
      <c r="B141" s="284" t="s">
        <v>1067</v>
      </c>
      <c r="C141" s="285" t="n">
        <v>39338.4236111111</v>
      </c>
      <c r="D141" s="285" t="n">
        <v>39338.5</v>
      </c>
      <c r="E141" s="286" t="n">
        <v>13.5277777777083</v>
      </c>
      <c r="F141" s="276"/>
    </row>
    <row r="142" s="280" customFormat="true" ht="12.75" hidden="false" customHeight="false" outlineLevel="0" collapsed="false">
      <c r="A142" s="283" t="n">
        <v>1.99999999988358</v>
      </c>
      <c r="B142" s="284" t="s">
        <v>1067</v>
      </c>
      <c r="C142" s="285" t="n">
        <v>39338.5208333333</v>
      </c>
      <c r="D142" s="285" t="n">
        <v>39338.6041666667</v>
      </c>
      <c r="E142" s="286" t="n">
        <v>13.6111111110367</v>
      </c>
      <c r="F142" s="276"/>
    </row>
    <row r="143" s="280" customFormat="true" ht="12.75" hidden="false" customHeight="false" outlineLevel="0" collapsed="false">
      <c r="A143" s="283" t="n">
        <v>2.58333333337214</v>
      </c>
      <c r="B143" s="284" t="s">
        <v>1067</v>
      </c>
      <c r="C143" s="285" t="n">
        <v>39338.6111111111</v>
      </c>
      <c r="D143" s="285" t="n">
        <v>39338.71875</v>
      </c>
      <c r="E143" s="286" t="n">
        <v>13.7187499999272</v>
      </c>
      <c r="F143" s="276"/>
    </row>
    <row r="144" s="280" customFormat="true" ht="12.75" hidden="false" customHeight="false" outlineLevel="0" collapsed="false">
      <c r="A144" s="283" t="n">
        <v>3</v>
      </c>
      <c r="B144" s="284" t="s">
        <v>1068</v>
      </c>
      <c r="C144" s="285" t="n">
        <v>39339.2916666667</v>
      </c>
      <c r="D144" s="285" t="n">
        <v>39339.4166666667</v>
      </c>
      <c r="E144" s="286" t="n">
        <v>13.8437499999272</v>
      </c>
      <c r="F144" s="276"/>
    </row>
    <row r="145" s="280" customFormat="true" ht="12.75" hidden="false" customHeight="false" outlineLevel="0" collapsed="false">
      <c r="A145" s="283" t="n">
        <v>1.83333333337214</v>
      </c>
      <c r="B145" s="284" t="s">
        <v>1068</v>
      </c>
      <c r="C145" s="285" t="n">
        <v>39339.4236111111</v>
      </c>
      <c r="D145" s="285" t="n">
        <v>39339.5</v>
      </c>
      <c r="E145" s="286" t="n">
        <v>13.9201388888177</v>
      </c>
      <c r="F145" s="276"/>
    </row>
    <row r="146" s="280" customFormat="true" ht="12.75" hidden="false" customHeight="false" outlineLevel="0" collapsed="false">
      <c r="A146" s="283" t="n">
        <v>1.83333333319752</v>
      </c>
      <c r="B146" s="284" t="s">
        <v>1068</v>
      </c>
      <c r="C146" s="285" t="n">
        <v>39339.5208333333</v>
      </c>
      <c r="D146" s="285" t="n">
        <v>39339.5972222222</v>
      </c>
      <c r="E146" s="286" t="n">
        <v>13.996527777701</v>
      </c>
      <c r="F146" s="276"/>
    </row>
    <row r="147" s="280" customFormat="true" ht="12.75" hidden="false" customHeight="false" outlineLevel="0" collapsed="false">
      <c r="A147" s="283" t="n">
        <v>3</v>
      </c>
      <c r="B147" s="284" t="s">
        <v>1069</v>
      </c>
      <c r="C147" s="285" t="n">
        <v>39340.2916666667</v>
      </c>
      <c r="D147" s="285" t="n">
        <v>39340.4166666667</v>
      </c>
      <c r="E147" s="286" t="n">
        <v>14.121527777701</v>
      </c>
      <c r="F147" s="276"/>
    </row>
    <row r="148" s="280" customFormat="true" ht="12.75" hidden="false" customHeight="false" outlineLevel="0" collapsed="false">
      <c r="A148" s="283" t="n">
        <v>2.83333333331393</v>
      </c>
      <c r="B148" s="284" t="s">
        <v>1069</v>
      </c>
      <c r="C148" s="285" t="n">
        <v>39340.4236111111</v>
      </c>
      <c r="D148" s="285" t="n">
        <v>39340.5416666667</v>
      </c>
      <c r="E148" s="286" t="n">
        <v>14.2395833332557</v>
      </c>
      <c r="F148" s="276"/>
    </row>
    <row r="149" s="280" customFormat="true" ht="12.75" hidden="false" customHeight="false" outlineLevel="0" collapsed="false">
      <c r="A149" s="283" t="n">
        <v>3</v>
      </c>
      <c r="B149" s="284" t="s">
        <v>1057</v>
      </c>
      <c r="C149" s="285" t="n">
        <v>39342.2916666667</v>
      </c>
      <c r="D149" s="285" t="n">
        <v>39342.4166666667</v>
      </c>
      <c r="E149" s="286" t="n">
        <v>14.3645833332557</v>
      </c>
      <c r="F149" s="276"/>
    </row>
    <row r="150" s="280" customFormat="true" ht="12.75" hidden="false" customHeight="false" outlineLevel="0" collapsed="false">
      <c r="A150" s="283" t="n">
        <v>1.83333333337214</v>
      </c>
      <c r="B150" s="284" t="s">
        <v>1057</v>
      </c>
      <c r="C150" s="285" t="n">
        <v>39342.4236111111</v>
      </c>
      <c r="D150" s="285" t="n">
        <v>39342.5</v>
      </c>
      <c r="E150" s="286" t="n">
        <v>14.4409722221462</v>
      </c>
      <c r="F150" s="276"/>
    </row>
    <row r="151" s="280" customFormat="true" ht="12.75" hidden="false" customHeight="false" outlineLevel="0" collapsed="false">
      <c r="A151" s="283" t="n">
        <v>1.99999999988358</v>
      </c>
      <c r="B151" s="284" t="s">
        <v>1057</v>
      </c>
      <c r="C151" s="285" t="n">
        <v>39342.5208333333</v>
      </c>
      <c r="D151" s="285" t="n">
        <v>39342.6041666667</v>
      </c>
      <c r="E151" s="286" t="n">
        <v>14.5243055554747</v>
      </c>
      <c r="F151" s="276"/>
    </row>
    <row r="152" s="280" customFormat="true" ht="12.75" hidden="false" customHeight="false" outlineLevel="0" collapsed="false">
      <c r="A152" s="283" t="n">
        <v>2.58333333337214</v>
      </c>
      <c r="B152" s="284" t="s">
        <v>1057</v>
      </c>
      <c r="C152" s="285" t="n">
        <v>39342.6111111111</v>
      </c>
      <c r="D152" s="285" t="n">
        <v>39342.71875</v>
      </c>
      <c r="E152" s="286" t="n">
        <v>14.6319444443652</v>
      </c>
      <c r="F152" s="276"/>
    </row>
    <row r="153" s="280" customFormat="true" ht="12.75" hidden="false" customHeight="false" outlineLevel="0" collapsed="false">
      <c r="A153" s="283" t="n">
        <v>3</v>
      </c>
      <c r="B153" s="284" t="s">
        <v>1061</v>
      </c>
      <c r="C153" s="285" t="n">
        <v>39343.2916666667</v>
      </c>
      <c r="D153" s="285" t="n">
        <v>39343.4166666667</v>
      </c>
      <c r="E153" s="286" t="n">
        <v>14.7569444443652</v>
      </c>
      <c r="F153" s="276"/>
    </row>
    <row r="154" s="280" customFormat="true" ht="12.75" hidden="false" customHeight="false" outlineLevel="0" collapsed="false">
      <c r="A154" s="283" t="n">
        <v>1.83333333337214</v>
      </c>
      <c r="B154" s="284" t="s">
        <v>1061</v>
      </c>
      <c r="C154" s="285" t="n">
        <v>39343.4236111111</v>
      </c>
      <c r="D154" s="285" t="n">
        <v>39343.5</v>
      </c>
      <c r="E154" s="286" t="n">
        <v>14.8333333332557</v>
      </c>
      <c r="F154" s="276"/>
    </row>
    <row r="155" s="280" customFormat="true" ht="12.75" hidden="false" customHeight="false" outlineLevel="0" collapsed="false">
      <c r="A155" s="283" t="n">
        <v>1.99999999988358</v>
      </c>
      <c r="B155" s="284" t="s">
        <v>1061</v>
      </c>
      <c r="C155" s="285" t="n">
        <v>39343.5208333333</v>
      </c>
      <c r="D155" s="285" t="n">
        <v>39343.6041666667</v>
      </c>
      <c r="E155" s="286" t="n">
        <v>14.9166666665842</v>
      </c>
      <c r="F155" s="276"/>
    </row>
    <row r="156" s="280" customFormat="true" ht="12.75" hidden="false" customHeight="false" outlineLevel="0" collapsed="false">
      <c r="A156" s="283" t="n">
        <v>2.58333333337214</v>
      </c>
      <c r="B156" s="284" t="s">
        <v>1061</v>
      </c>
      <c r="C156" s="285" t="n">
        <v>39343.6111111111</v>
      </c>
      <c r="D156" s="285" t="n">
        <v>39343.71875</v>
      </c>
      <c r="E156" s="286" t="n">
        <v>15.0243055554747</v>
      </c>
      <c r="F156" s="276"/>
    </row>
    <row r="157" s="280" customFormat="true" ht="12.75" hidden="false" customHeight="false" outlineLevel="0" collapsed="false">
      <c r="A157" s="283" t="n">
        <v>3</v>
      </c>
      <c r="B157" s="284" t="s">
        <v>1066</v>
      </c>
      <c r="C157" s="285" t="n">
        <v>39344.2916666667</v>
      </c>
      <c r="D157" s="285" t="n">
        <v>39344.4166666667</v>
      </c>
      <c r="E157" s="286" t="n">
        <v>15.1493055554747</v>
      </c>
      <c r="F157" s="276"/>
    </row>
    <row r="158" s="280" customFormat="true" ht="12.75" hidden="false" customHeight="false" outlineLevel="0" collapsed="false">
      <c r="A158" s="283" t="n">
        <v>1.83333333337214</v>
      </c>
      <c r="B158" s="284" t="s">
        <v>1066</v>
      </c>
      <c r="C158" s="285" t="n">
        <v>39344.4236111111</v>
      </c>
      <c r="D158" s="285" t="n">
        <v>39344.5</v>
      </c>
      <c r="E158" s="286" t="n">
        <v>15.2256944443652</v>
      </c>
      <c r="F158" s="276"/>
    </row>
    <row r="159" s="280" customFormat="true" ht="12.75" hidden="false" customHeight="false" outlineLevel="0" collapsed="false">
      <c r="A159" s="283" t="n">
        <v>1.99999999988358</v>
      </c>
      <c r="B159" s="284" t="s">
        <v>1066</v>
      </c>
      <c r="C159" s="285" t="n">
        <v>39344.5208333333</v>
      </c>
      <c r="D159" s="285" t="n">
        <v>39344.6041666667</v>
      </c>
      <c r="E159" s="286" t="n">
        <v>15.3090277776937</v>
      </c>
      <c r="F159" s="276"/>
    </row>
    <row r="160" s="280" customFormat="true" ht="12.75" hidden="false" customHeight="false" outlineLevel="0" collapsed="false">
      <c r="A160" s="283" t="n">
        <v>2.58333333337214</v>
      </c>
      <c r="B160" s="284" t="s">
        <v>1066</v>
      </c>
      <c r="C160" s="285" t="n">
        <v>39344.6111111111</v>
      </c>
      <c r="D160" s="285" t="n">
        <v>39344.71875</v>
      </c>
      <c r="E160" s="286" t="n">
        <v>15.4166666665842</v>
      </c>
      <c r="F160" s="276"/>
    </row>
    <row r="161" s="280" customFormat="true" ht="12.75" hidden="false" customHeight="false" outlineLevel="0" collapsed="false">
      <c r="A161" s="283" t="n">
        <v>3</v>
      </c>
      <c r="B161" s="284" t="s">
        <v>1067</v>
      </c>
      <c r="C161" s="285" t="n">
        <v>39345.2916666667</v>
      </c>
      <c r="D161" s="285" t="n">
        <v>39345.4166666667</v>
      </c>
      <c r="E161" s="286" t="n">
        <v>15.5416666665842</v>
      </c>
      <c r="F161" s="276"/>
    </row>
    <row r="162" s="280" customFormat="true" ht="12.75" hidden="false" customHeight="false" outlineLevel="0" collapsed="false">
      <c r="A162" s="283" t="n">
        <v>1.83333333337214</v>
      </c>
      <c r="B162" s="284" t="s">
        <v>1067</v>
      </c>
      <c r="C162" s="285" t="n">
        <v>39345.4236111111</v>
      </c>
      <c r="D162" s="285" t="n">
        <v>39345.5</v>
      </c>
      <c r="E162" s="286" t="n">
        <v>15.6180555554747</v>
      </c>
      <c r="F162" s="276"/>
    </row>
    <row r="163" s="280" customFormat="true" ht="12.75" hidden="false" customHeight="false" outlineLevel="0" collapsed="false">
      <c r="A163" s="283" t="n">
        <v>1.99999999988358</v>
      </c>
      <c r="B163" s="284" t="s">
        <v>1067</v>
      </c>
      <c r="C163" s="285" t="n">
        <v>39345.5208333333</v>
      </c>
      <c r="D163" s="285" t="n">
        <v>39345.6041666667</v>
      </c>
      <c r="E163" s="286" t="n">
        <v>15.7013888888032</v>
      </c>
      <c r="F163" s="276"/>
    </row>
    <row r="164" s="280" customFormat="true" ht="12.75" hidden="false" customHeight="false" outlineLevel="0" collapsed="false">
      <c r="A164" s="283" t="n">
        <v>2.58333333337214</v>
      </c>
      <c r="B164" s="284" t="s">
        <v>1067</v>
      </c>
      <c r="C164" s="285" t="n">
        <v>39345.6111111111</v>
      </c>
      <c r="D164" s="285" t="n">
        <v>39345.71875</v>
      </c>
      <c r="E164" s="286" t="n">
        <v>15.8090277776937</v>
      </c>
      <c r="F164" s="276"/>
    </row>
    <row r="165" s="280" customFormat="true" ht="12.75" hidden="false" customHeight="false" outlineLevel="0" collapsed="false">
      <c r="A165" s="283" t="n">
        <v>3</v>
      </c>
      <c r="B165" s="284" t="s">
        <v>1068</v>
      </c>
      <c r="C165" s="285" t="n">
        <v>39346.2916666667</v>
      </c>
      <c r="D165" s="285" t="n">
        <v>39346.4166666667</v>
      </c>
      <c r="E165" s="286" t="n">
        <v>15.9340277776937</v>
      </c>
      <c r="F165" s="276"/>
    </row>
    <row r="166" s="280" customFormat="true" ht="12.75" hidden="false" customHeight="false" outlineLevel="0" collapsed="false">
      <c r="A166" s="283" t="n">
        <v>1.83333333337214</v>
      </c>
      <c r="B166" s="284" t="s">
        <v>1068</v>
      </c>
      <c r="C166" s="285" t="n">
        <v>39346.4236111111</v>
      </c>
      <c r="D166" s="285" t="n">
        <v>39346.5</v>
      </c>
      <c r="E166" s="286" t="n">
        <v>16.0104166665842</v>
      </c>
      <c r="F166" s="276"/>
    </row>
    <row r="167" s="280" customFormat="true" ht="12.75" hidden="false" customHeight="false" outlineLevel="0" collapsed="false">
      <c r="A167" s="283" t="n">
        <v>1.83333333319752</v>
      </c>
      <c r="B167" s="284" t="s">
        <v>1068</v>
      </c>
      <c r="C167" s="285" t="n">
        <v>39346.5208333333</v>
      </c>
      <c r="D167" s="285" t="n">
        <v>39346.5972222222</v>
      </c>
      <c r="E167" s="286" t="n">
        <v>16.0868055554674</v>
      </c>
      <c r="F167" s="276"/>
    </row>
    <row r="168" s="280" customFormat="true" ht="12.75" hidden="false" customHeight="false" outlineLevel="0" collapsed="false">
      <c r="A168" s="283" t="n">
        <v>3</v>
      </c>
      <c r="B168" s="284" t="s">
        <v>1069</v>
      </c>
      <c r="C168" s="285" t="n">
        <v>39347.2916666667</v>
      </c>
      <c r="D168" s="285" t="n">
        <v>39347.4166666667</v>
      </c>
      <c r="E168" s="286" t="n">
        <v>16.2118055554674</v>
      </c>
      <c r="F168" s="276"/>
    </row>
    <row r="169" s="280" customFormat="true" ht="12.75" hidden="false" customHeight="false" outlineLevel="0" collapsed="false">
      <c r="A169" s="283" t="n">
        <v>2.83333333331393</v>
      </c>
      <c r="B169" s="284" t="s">
        <v>1069</v>
      </c>
      <c r="C169" s="285" t="n">
        <v>39347.4236111111</v>
      </c>
      <c r="D169" s="285" t="n">
        <v>39347.5416666667</v>
      </c>
      <c r="E169" s="286" t="n">
        <v>16.3298611110222</v>
      </c>
      <c r="F169" s="276"/>
    </row>
    <row r="170" s="280" customFormat="true" ht="12.75" hidden="false" customHeight="false" outlineLevel="0" collapsed="false">
      <c r="A170" s="283" t="n">
        <v>3</v>
      </c>
      <c r="B170" s="284" t="s">
        <v>1057</v>
      </c>
      <c r="C170" s="285" t="n">
        <v>39349.2916666667</v>
      </c>
      <c r="D170" s="285" t="n">
        <v>39349.4166666667</v>
      </c>
      <c r="E170" s="286" t="n">
        <v>16.4548611110222</v>
      </c>
      <c r="F170" s="276"/>
    </row>
    <row r="171" s="280" customFormat="true" ht="12.75" hidden="false" customHeight="false" outlineLevel="0" collapsed="false">
      <c r="A171" s="283" t="n">
        <v>1.83333333337214</v>
      </c>
      <c r="B171" s="284" t="s">
        <v>1057</v>
      </c>
      <c r="C171" s="285" t="n">
        <v>39349.4236111111</v>
      </c>
      <c r="D171" s="285" t="n">
        <v>39349.5</v>
      </c>
      <c r="E171" s="286" t="n">
        <v>16.5312499999127</v>
      </c>
      <c r="F171" s="276"/>
    </row>
    <row r="172" s="280" customFormat="true" ht="12.75" hidden="false" customHeight="false" outlineLevel="0" collapsed="false">
      <c r="A172" s="283" t="n">
        <v>1.99999999988358</v>
      </c>
      <c r="B172" s="284" t="s">
        <v>1057</v>
      </c>
      <c r="C172" s="285" t="n">
        <v>39349.5208333333</v>
      </c>
      <c r="D172" s="285" t="n">
        <v>39349.6041666667</v>
      </c>
      <c r="E172" s="286" t="n">
        <v>16.6145833332412</v>
      </c>
      <c r="F172" s="276"/>
    </row>
    <row r="173" s="280" customFormat="true" ht="12.75" hidden="false" customHeight="false" outlineLevel="0" collapsed="false">
      <c r="A173" s="283" t="n">
        <v>2.58333333337214</v>
      </c>
      <c r="B173" s="284" t="s">
        <v>1057</v>
      </c>
      <c r="C173" s="285" t="n">
        <v>39349.6111111111</v>
      </c>
      <c r="D173" s="285" t="n">
        <v>39349.71875</v>
      </c>
      <c r="E173" s="286" t="n">
        <v>16.7222222221317</v>
      </c>
      <c r="F173" s="276"/>
    </row>
    <row r="174" s="280" customFormat="true" ht="12.75" hidden="false" customHeight="false" outlineLevel="0" collapsed="false">
      <c r="A174" s="283" t="n">
        <v>3</v>
      </c>
      <c r="B174" s="284" t="s">
        <v>1061</v>
      </c>
      <c r="C174" s="285" t="n">
        <v>39350.2916666667</v>
      </c>
      <c r="D174" s="285" t="n">
        <v>39350.4166666667</v>
      </c>
      <c r="E174" s="286" t="n">
        <v>16.8472222221317</v>
      </c>
      <c r="F174" s="276"/>
    </row>
    <row r="175" s="280" customFormat="true" ht="12.75" hidden="false" customHeight="false" outlineLevel="0" collapsed="false">
      <c r="A175" s="283" t="n">
        <v>1.83333333337214</v>
      </c>
      <c r="B175" s="284" t="s">
        <v>1061</v>
      </c>
      <c r="C175" s="285" t="n">
        <v>39350.4236111111</v>
      </c>
      <c r="D175" s="285" t="n">
        <v>39350.5</v>
      </c>
      <c r="E175" s="286" t="n">
        <v>16.9236111110222</v>
      </c>
      <c r="F175" s="276"/>
    </row>
    <row r="176" s="280" customFormat="true" ht="12.75" hidden="false" customHeight="false" outlineLevel="0" collapsed="false">
      <c r="A176" s="283" t="n">
        <v>1.99999999988358</v>
      </c>
      <c r="B176" s="284" t="s">
        <v>1061</v>
      </c>
      <c r="C176" s="285" t="n">
        <v>39350.5208333333</v>
      </c>
      <c r="D176" s="285" t="n">
        <v>39350.6041666667</v>
      </c>
      <c r="E176" s="286" t="n">
        <v>17.0069444443507</v>
      </c>
      <c r="F176" s="276"/>
    </row>
    <row r="177" s="280" customFormat="true" ht="12.75" hidden="false" customHeight="false" outlineLevel="0" collapsed="false">
      <c r="A177" s="283" t="n">
        <v>2.58333333337214</v>
      </c>
      <c r="B177" s="284" t="s">
        <v>1061</v>
      </c>
      <c r="C177" s="285" t="n">
        <v>39350.6111111111</v>
      </c>
      <c r="D177" s="285" t="n">
        <v>39350.71875</v>
      </c>
      <c r="E177" s="286" t="n">
        <v>17.1145833332412</v>
      </c>
      <c r="F177" s="276"/>
    </row>
    <row r="178" s="280" customFormat="true" ht="12.75" hidden="false" customHeight="false" outlineLevel="0" collapsed="false">
      <c r="A178" s="283" t="n">
        <v>3</v>
      </c>
      <c r="B178" s="284" t="s">
        <v>1066</v>
      </c>
      <c r="C178" s="285" t="n">
        <v>39351.2916666667</v>
      </c>
      <c r="D178" s="285" t="n">
        <v>39351.4166666667</v>
      </c>
      <c r="E178" s="286" t="n">
        <v>17.2395833332412</v>
      </c>
      <c r="F178" s="276"/>
    </row>
    <row r="179" s="280" customFormat="true" ht="12.75" hidden="false" customHeight="false" outlineLevel="0" collapsed="false">
      <c r="A179" s="283" t="n">
        <v>1.83333333337214</v>
      </c>
      <c r="B179" s="284" t="s">
        <v>1066</v>
      </c>
      <c r="C179" s="285" t="n">
        <v>39351.4236111111</v>
      </c>
      <c r="D179" s="285" t="n">
        <v>39351.5</v>
      </c>
      <c r="E179" s="286" t="n">
        <v>17.3159722221317</v>
      </c>
      <c r="F179" s="276"/>
    </row>
    <row r="180" s="280" customFormat="true" ht="12.75" hidden="false" customHeight="false" outlineLevel="0" collapsed="false">
      <c r="A180" s="283" t="n">
        <v>1.99999999988358</v>
      </c>
      <c r="B180" s="284" t="s">
        <v>1066</v>
      </c>
      <c r="C180" s="285" t="n">
        <v>39351.5208333333</v>
      </c>
      <c r="D180" s="285" t="n">
        <v>39351.6041666667</v>
      </c>
      <c r="E180" s="286" t="n">
        <v>17.3993055554602</v>
      </c>
      <c r="F180" s="276"/>
    </row>
    <row r="181" s="280" customFormat="true" ht="12.75" hidden="false" customHeight="false" outlineLevel="0" collapsed="false">
      <c r="A181" s="283" t="n">
        <v>2.58333333337214</v>
      </c>
      <c r="B181" s="284" t="s">
        <v>1066</v>
      </c>
      <c r="C181" s="285" t="n">
        <v>39351.6111111111</v>
      </c>
      <c r="D181" s="285" t="n">
        <v>39351.71875</v>
      </c>
      <c r="E181" s="286" t="n">
        <v>17.5069444443507</v>
      </c>
      <c r="F181" s="276"/>
    </row>
    <row r="182" s="280" customFormat="true" ht="12.75" hidden="false" customHeight="false" outlineLevel="0" collapsed="false">
      <c r="A182" s="283" t="n">
        <v>3</v>
      </c>
      <c r="B182" s="284" t="s">
        <v>1067</v>
      </c>
      <c r="C182" s="285" t="n">
        <v>39352.2916666667</v>
      </c>
      <c r="D182" s="285" t="n">
        <v>39352.4166666667</v>
      </c>
      <c r="E182" s="286" t="n">
        <v>17.6319444443507</v>
      </c>
      <c r="F182" s="276"/>
    </row>
    <row r="183" s="280" customFormat="true" ht="12.75" hidden="false" customHeight="false" outlineLevel="0" collapsed="false">
      <c r="A183" s="283" t="n">
        <v>1.83333333337214</v>
      </c>
      <c r="B183" s="284" t="s">
        <v>1067</v>
      </c>
      <c r="C183" s="285" t="n">
        <v>39352.4236111111</v>
      </c>
      <c r="D183" s="285" t="n">
        <v>39352.5</v>
      </c>
      <c r="E183" s="286" t="n">
        <v>17.7083333332412</v>
      </c>
      <c r="F183" s="276"/>
    </row>
    <row r="184" s="280" customFormat="true" ht="12.75" hidden="false" customHeight="false" outlineLevel="0" collapsed="false">
      <c r="A184" s="283" t="n">
        <v>1.99999999988358</v>
      </c>
      <c r="B184" s="284" t="s">
        <v>1067</v>
      </c>
      <c r="C184" s="285" t="n">
        <v>39352.5208333333</v>
      </c>
      <c r="D184" s="285" t="n">
        <v>39352.6041666667</v>
      </c>
      <c r="E184" s="286" t="n">
        <v>17.7916666665697</v>
      </c>
      <c r="F184" s="276"/>
    </row>
    <row r="185" s="280" customFormat="true" ht="12.75" hidden="false" customHeight="false" outlineLevel="0" collapsed="false">
      <c r="A185" s="283" t="n">
        <v>2.58333333337214</v>
      </c>
      <c r="B185" s="284" t="s">
        <v>1067</v>
      </c>
      <c r="C185" s="285" t="n">
        <v>39352.6111111111</v>
      </c>
      <c r="D185" s="285" t="n">
        <v>39352.71875</v>
      </c>
      <c r="E185" s="286" t="n">
        <v>17.8993055554602</v>
      </c>
      <c r="F185" s="276"/>
    </row>
    <row r="186" s="280" customFormat="true" ht="12.75" hidden="false" customHeight="false" outlineLevel="0" collapsed="false">
      <c r="A186" s="283" t="n">
        <v>3</v>
      </c>
      <c r="B186" s="284" t="s">
        <v>1068</v>
      </c>
      <c r="C186" s="285" t="n">
        <v>39353.2916666667</v>
      </c>
      <c r="D186" s="285" t="n">
        <v>39353.4166666667</v>
      </c>
      <c r="E186" s="286" t="n">
        <v>18.0243055554602</v>
      </c>
      <c r="F186" s="276"/>
    </row>
    <row r="187" s="280" customFormat="true" ht="12.75" hidden="false" customHeight="false" outlineLevel="0" collapsed="false">
      <c r="A187" s="283" t="n">
        <v>1.83333333337214</v>
      </c>
      <c r="B187" s="284" t="s">
        <v>1068</v>
      </c>
      <c r="C187" s="285" t="n">
        <v>39353.4236111111</v>
      </c>
      <c r="D187" s="285" t="n">
        <v>39353.5</v>
      </c>
      <c r="E187" s="286" t="n">
        <v>18.1006944443507</v>
      </c>
      <c r="F187" s="276"/>
    </row>
    <row r="188" s="280" customFormat="true" ht="12.75" hidden="false" customHeight="false" outlineLevel="0" collapsed="false">
      <c r="A188" s="283" t="n">
        <v>1.83333333319752</v>
      </c>
      <c r="B188" s="284" t="s">
        <v>1068</v>
      </c>
      <c r="C188" s="285" t="n">
        <v>39353.5208333333</v>
      </c>
      <c r="D188" s="285" t="n">
        <v>39353.5972222222</v>
      </c>
      <c r="E188" s="286" t="n">
        <v>18.1770833332339</v>
      </c>
      <c r="F188" s="276"/>
    </row>
    <row r="189" s="280" customFormat="true" ht="12.75" hidden="false" customHeight="false" outlineLevel="0" collapsed="false">
      <c r="A189" s="283" t="n">
        <v>3</v>
      </c>
      <c r="B189" s="284" t="s">
        <v>1069</v>
      </c>
      <c r="C189" s="285" t="n">
        <v>39354.2916666667</v>
      </c>
      <c r="D189" s="285" t="n">
        <v>39354.4166666667</v>
      </c>
      <c r="E189" s="286" t="n">
        <v>18.3020833332339</v>
      </c>
      <c r="F189" s="276"/>
    </row>
    <row r="190" s="280" customFormat="true" ht="12.75" hidden="false" customHeight="false" outlineLevel="0" collapsed="false">
      <c r="A190" s="283" t="n">
        <v>2.83333333331393</v>
      </c>
      <c r="B190" s="284" t="s">
        <v>1069</v>
      </c>
      <c r="C190" s="285" t="n">
        <v>39354.4236111111</v>
      </c>
      <c r="D190" s="285" t="n">
        <v>39354.5416666667</v>
      </c>
      <c r="E190" s="286" t="n">
        <v>18.4201388887886</v>
      </c>
      <c r="F190" s="276"/>
    </row>
    <row r="191" s="280" customFormat="true" ht="12.75" hidden="false" customHeight="false" outlineLevel="0" collapsed="false">
      <c r="A191" s="283" t="n">
        <v>3</v>
      </c>
      <c r="B191" s="284" t="s">
        <v>1057</v>
      </c>
      <c r="C191" s="285" t="n">
        <v>39356.2916666667</v>
      </c>
      <c r="D191" s="285" t="n">
        <v>39356.4166666667</v>
      </c>
      <c r="E191" s="286" t="n">
        <v>18.5451388887886</v>
      </c>
      <c r="F191" s="276"/>
    </row>
    <row r="192" s="280" customFormat="true" ht="12.75" hidden="false" customHeight="false" outlineLevel="0" collapsed="false">
      <c r="A192" s="283" t="n">
        <v>1.83333333337214</v>
      </c>
      <c r="B192" s="284" t="s">
        <v>1057</v>
      </c>
      <c r="C192" s="285" t="n">
        <v>39356.4236111111</v>
      </c>
      <c r="D192" s="285" t="n">
        <v>39356.5</v>
      </c>
      <c r="E192" s="286" t="n">
        <v>18.6215277776791</v>
      </c>
      <c r="F192" s="276"/>
    </row>
    <row r="193" s="280" customFormat="true" ht="12.75" hidden="false" customHeight="false" outlineLevel="0" collapsed="false">
      <c r="A193" s="283" t="n">
        <v>1.99999999988358</v>
      </c>
      <c r="B193" s="284" t="s">
        <v>1057</v>
      </c>
      <c r="C193" s="285" t="n">
        <v>39356.5208333333</v>
      </c>
      <c r="D193" s="285" t="n">
        <v>39356.6041666667</v>
      </c>
      <c r="E193" s="286" t="n">
        <v>18.7048611110076</v>
      </c>
      <c r="F193" s="276"/>
    </row>
    <row r="194" s="280" customFormat="true" ht="12.75" hidden="false" customHeight="false" outlineLevel="0" collapsed="false">
      <c r="A194" s="283" t="n">
        <v>2.58333333337214</v>
      </c>
      <c r="B194" s="284" t="s">
        <v>1057</v>
      </c>
      <c r="C194" s="285" t="n">
        <v>39356.6111111111</v>
      </c>
      <c r="D194" s="285" t="n">
        <v>39356.71875</v>
      </c>
      <c r="E194" s="286" t="n">
        <v>18.8124999998981</v>
      </c>
      <c r="F194" s="276"/>
    </row>
    <row r="195" s="280" customFormat="true" ht="12.75" hidden="false" customHeight="false" outlineLevel="0" collapsed="false">
      <c r="A195" s="283" t="n">
        <v>3</v>
      </c>
      <c r="B195" s="284" t="s">
        <v>1061</v>
      </c>
      <c r="C195" s="285" t="n">
        <v>39357.2916666667</v>
      </c>
      <c r="D195" s="285" t="n">
        <v>39357.4166666667</v>
      </c>
      <c r="E195" s="286" t="n">
        <v>18.9374999998981</v>
      </c>
      <c r="F195" s="276"/>
    </row>
    <row r="196" s="280" customFormat="true" ht="12.75" hidden="false" customHeight="false" outlineLevel="0" collapsed="false">
      <c r="A196" s="283" t="n">
        <v>1.83333333337214</v>
      </c>
      <c r="B196" s="284" t="s">
        <v>1061</v>
      </c>
      <c r="C196" s="285" t="n">
        <v>39357.4236111111</v>
      </c>
      <c r="D196" s="285" t="n">
        <v>39357.5</v>
      </c>
      <c r="E196" s="286" t="n">
        <v>19.0138888887886</v>
      </c>
      <c r="F196" s="276"/>
    </row>
    <row r="197" s="280" customFormat="true" ht="12.75" hidden="false" customHeight="false" outlineLevel="0" collapsed="false">
      <c r="A197" s="283" t="n">
        <v>1.99999999988358</v>
      </c>
      <c r="B197" s="284" t="s">
        <v>1061</v>
      </c>
      <c r="C197" s="285" t="n">
        <v>39357.5208333333</v>
      </c>
      <c r="D197" s="285" t="n">
        <v>39357.6041666667</v>
      </c>
      <c r="E197" s="286" t="n">
        <v>19.0972222221171</v>
      </c>
      <c r="F197" s="276"/>
    </row>
    <row r="198" s="280" customFormat="true" ht="12.75" hidden="false" customHeight="false" outlineLevel="0" collapsed="false">
      <c r="A198" s="283" t="n">
        <v>2.58333333337214</v>
      </c>
      <c r="B198" s="284" t="s">
        <v>1061</v>
      </c>
      <c r="C198" s="285" t="n">
        <v>39357.6111111111</v>
      </c>
      <c r="D198" s="285" t="n">
        <v>39357.71875</v>
      </c>
      <c r="E198" s="286" t="n">
        <v>19.2048611110076</v>
      </c>
      <c r="F198" s="276"/>
    </row>
    <row r="199" s="280" customFormat="true" ht="12.75" hidden="false" customHeight="false" outlineLevel="0" collapsed="false">
      <c r="A199" s="283" t="n">
        <v>3</v>
      </c>
      <c r="B199" s="284" t="s">
        <v>1066</v>
      </c>
      <c r="C199" s="285" t="n">
        <v>39358.2916666667</v>
      </c>
      <c r="D199" s="285" t="n">
        <v>39358.4166666667</v>
      </c>
      <c r="E199" s="286" t="n">
        <v>19.3298611110076</v>
      </c>
      <c r="F199" s="276"/>
    </row>
    <row r="200" s="280" customFormat="true" ht="12.75" hidden="false" customHeight="false" outlineLevel="0" collapsed="false">
      <c r="A200" s="283" t="n">
        <v>1.83333333337214</v>
      </c>
      <c r="B200" s="284" t="s">
        <v>1066</v>
      </c>
      <c r="C200" s="285" t="n">
        <v>39358.4236111111</v>
      </c>
      <c r="D200" s="285" t="n">
        <v>39358.5</v>
      </c>
      <c r="E200" s="286" t="n">
        <v>19.4062499998981</v>
      </c>
      <c r="F200" s="276"/>
    </row>
    <row r="201" s="280" customFormat="true" ht="12.75" hidden="false" customHeight="false" outlineLevel="0" collapsed="false">
      <c r="A201" s="283" t="n">
        <v>1.99999999988358</v>
      </c>
      <c r="B201" s="284" t="s">
        <v>1066</v>
      </c>
      <c r="C201" s="285" t="n">
        <v>39358.5208333333</v>
      </c>
      <c r="D201" s="285" t="n">
        <v>39358.6041666667</v>
      </c>
      <c r="E201" s="286" t="n">
        <v>19.4895833332266</v>
      </c>
      <c r="F201" s="276"/>
    </row>
    <row r="202" s="280" customFormat="true" ht="12.75" hidden="false" customHeight="false" outlineLevel="0" collapsed="false">
      <c r="A202" s="283" t="n">
        <v>2.58333333337214</v>
      </c>
      <c r="B202" s="284" t="s">
        <v>1066</v>
      </c>
      <c r="C202" s="285" t="n">
        <v>39358.6111111111</v>
      </c>
      <c r="D202" s="285" t="n">
        <v>39358.71875</v>
      </c>
      <c r="E202" s="286" t="n">
        <v>19.5972222221171</v>
      </c>
      <c r="F202" s="276"/>
    </row>
    <row r="203" s="280" customFormat="true" ht="12.75" hidden="false" customHeight="false" outlineLevel="0" collapsed="false">
      <c r="A203" s="283" t="n">
        <v>3</v>
      </c>
      <c r="B203" s="284" t="s">
        <v>1067</v>
      </c>
      <c r="C203" s="285" t="n">
        <v>39359.2916666667</v>
      </c>
      <c r="D203" s="285" t="n">
        <v>39359.4166666667</v>
      </c>
      <c r="E203" s="286" t="n">
        <v>19.7222222221171</v>
      </c>
      <c r="F203" s="276"/>
    </row>
    <row r="204" s="280" customFormat="true" ht="12.75" hidden="false" customHeight="false" outlineLevel="0" collapsed="false">
      <c r="A204" s="283" t="n">
        <v>1.83333333337214</v>
      </c>
      <c r="B204" s="284" t="s">
        <v>1067</v>
      </c>
      <c r="C204" s="285" t="n">
        <v>39359.4236111111</v>
      </c>
      <c r="D204" s="285" t="n">
        <v>39359.5</v>
      </c>
      <c r="E204" s="286" t="n">
        <v>19.7986111110076</v>
      </c>
      <c r="F204" s="276"/>
    </row>
    <row r="205" s="280" customFormat="true" ht="12.75" hidden="false" customHeight="false" outlineLevel="0" collapsed="false">
      <c r="A205" s="283" t="n">
        <v>1.99999999988358</v>
      </c>
      <c r="B205" s="284" t="s">
        <v>1067</v>
      </c>
      <c r="C205" s="285" t="n">
        <v>39359.5208333333</v>
      </c>
      <c r="D205" s="285" t="n">
        <v>39359.6041666667</v>
      </c>
      <c r="E205" s="286" t="n">
        <v>19.8819444443361</v>
      </c>
      <c r="F205" s="276"/>
    </row>
    <row r="206" s="280" customFormat="true" ht="12.75" hidden="false" customHeight="false" outlineLevel="0" collapsed="false">
      <c r="A206" s="283" t="n">
        <v>2.58333333337214</v>
      </c>
      <c r="B206" s="284" t="s">
        <v>1067</v>
      </c>
      <c r="C206" s="285" t="n">
        <v>39359.6111111111</v>
      </c>
      <c r="D206" s="285" t="n">
        <v>39359.71875</v>
      </c>
      <c r="E206" s="286" t="n">
        <v>19.9895833332266</v>
      </c>
      <c r="F206" s="276"/>
    </row>
    <row r="207" s="280" customFormat="true" ht="12.75" hidden="false" customHeight="false" outlineLevel="0" collapsed="false">
      <c r="A207" s="283" t="n">
        <v>3</v>
      </c>
      <c r="B207" s="284" t="s">
        <v>1068</v>
      </c>
      <c r="C207" s="285" t="n">
        <v>39360.2916666667</v>
      </c>
      <c r="D207" s="285" t="n">
        <v>39360.4166666667</v>
      </c>
      <c r="E207" s="286" t="n">
        <v>20.1145833332266</v>
      </c>
      <c r="F207" s="276"/>
    </row>
    <row r="208" s="280" customFormat="true" ht="12.75" hidden="false" customHeight="false" outlineLevel="0" collapsed="false">
      <c r="A208" s="283" t="n">
        <v>1.83333333337214</v>
      </c>
      <c r="B208" s="284" t="s">
        <v>1068</v>
      </c>
      <c r="C208" s="285" t="n">
        <v>39360.4236111111</v>
      </c>
      <c r="D208" s="285" t="n">
        <v>39360.5</v>
      </c>
      <c r="E208" s="286" t="n">
        <v>20.1909722221171</v>
      </c>
      <c r="F208" s="276"/>
    </row>
    <row r="209" s="280" customFormat="true" ht="12.75" hidden="false" customHeight="false" outlineLevel="0" collapsed="false">
      <c r="A209" s="283" t="n">
        <v>1.83333333319752</v>
      </c>
      <c r="B209" s="284" t="s">
        <v>1068</v>
      </c>
      <c r="C209" s="285" t="n">
        <v>39360.5208333333</v>
      </c>
      <c r="D209" s="285" t="n">
        <v>39360.5972222222</v>
      </c>
      <c r="E209" s="286" t="n">
        <v>20.2673611110004</v>
      </c>
      <c r="F209" s="276"/>
    </row>
    <row r="210" s="280" customFormat="true" ht="12.75" hidden="false" customHeight="false" outlineLevel="0" collapsed="false">
      <c r="A210" s="283" t="n">
        <v>3</v>
      </c>
      <c r="B210" s="284" t="s">
        <v>1069</v>
      </c>
      <c r="C210" s="285" t="n">
        <v>39361.2916666667</v>
      </c>
      <c r="D210" s="285" t="n">
        <v>39361.4166666667</v>
      </c>
      <c r="E210" s="286" t="n">
        <v>20.3923611110004</v>
      </c>
      <c r="F210" s="276"/>
    </row>
    <row r="211" s="280" customFormat="true" ht="12.75" hidden="false" customHeight="false" outlineLevel="0" collapsed="false">
      <c r="A211" s="283" t="n">
        <v>2.83333333331393</v>
      </c>
      <c r="B211" s="284" t="s">
        <v>1069</v>
      </c>
      <c r="C211" s="285" t="n">
        <v>39361.4236111111</v>
      </c>
      <c r="D211" s="285" t="n">
        <v>39361.5416666667</v>
      </c>
      <c r="E211" s="286" t="n">
        <v>20.5104166665551</v>
      </c>
      <c r="F211" s="276"/>
    </row>
    <row r="212" s="280" customFormat="true" ht="12.75" hidden="false" customHeight="false" outlineLevel="0" collapsed="false">
      <c r="A212" s="283" t="n">
        <v>3</v>
      </c>
      <c r="B212" s="284" t="s">
        <v>1057</v>
      </c>
      <c r="C212" s="285" t="n">
        <v>39363.2916666667</v>
      </c>
      <c r="D212" s="285" t="n">
        <v>39363.4166666667</v>
      </c>
      <c r="E212" s="286" t="n">
        <v>20.6354166665551</v>
      </c>
      <c r="F212" s="276"/>
    </row>
    <row r="213" s="280" customFormat="true" ht="12.75" hidden="false" customHeight="false" outlineLevel="0" collapsed="false">
      <c r="A213" s="283" t="n">
        <v>1.83333333337214</v>
      </c>
      <c r="B213" s="284" t="s">
        <v>1057</v>
      </c>
      <c r="C213" s="285" t="n">
        <v>39363.4236111111</v>
      </c>
      <c r="D213" s="285" t="n">
        <v>39363.5</v>
      </c>
      <c r="E213" s="286" t="n">
        <v>20.7118055554456</v>
      </c>
      <c r="F213" s="276"/>
    </row>
    <row r="214" s="280" customFormat="true" ht="12.75" hidden="false" customHeight="false" outlineLevel="0" collapsed="false">
      <c r="A214" s="283" t="n">
        <v>1.99999999988358</v>
      </c>
      <c r="B214" s="284" t="s">
        <v>1057</v>
      </c>
      <c r="C214" s="285" t="n">
        <v>39363.5208333333</v>
      </c>
      <c r="D214" s="285" t="n">
        <v>39363.6041666667</v>
      </c>
      <c r="E214" s="286" t="n">
        <v>20.7951388887741</v>
      </c>
      <c r="F214" s="276"/>
    </row>
    <row r="215" s="280" customFormat="true" ht="12.75" hidden="false" customHeight="false" outlineLevel="0" collapsed="false">
      <c r="A215" s="283" t="n">
        <v>2.58333333337214</v>
      </c>
      <c r="B215" s="284" t="s">
        <v>1057</v>
      </c>
      <c r="C215" s="285" t="n">
        <v>39363.6111111111</v>
      </c>
      <c r="D215" s="285" t="n">
        <v>39363.71875</v>
      </c>
      <c r="E215" s="286" t="n">
        <v>20.9027777776646</v>
      </c>
      <c r="F215" s="276"/>
    </row>
    <row r="216" s="280" customFormat="true" ht="12.75" hidden="false" customHeight="false" outlineLevel="0" collapsed="false">
      <c r="A216" s="283" t="n">
        <v>3</v>
      </c>
      <c r="B216" s="284" t="s">
        <v>1061</v>
      </c>
      <c r="C216" s="285" t="n">
        <v>39364.2916666667</v>
      </c>
      <c r="D216" s="285" t="n">
        <v>39364.4166666667</v>
      </c>
      <c r="E216" s="286" t="n">
        <v>21.0277777776646</v>
      </c>
      <c r="F216" s="276"/>
    </row>
    <row r="217" s="280" customFormat="true" ht="12.75" hidden="false" customHeight="false" outlineLevel="0" collapsed="false">
      <c r="A217" s="283" t="n">
        <v>1.83333333337214</v>
      </c>
      <c r="B217" s="284" t="s">
        <v>1061</v>
      </c>
      <c r="C217" s="285" t="n">
        <v>39364.4236111111</v>
      </c>
      <c r="D217" s="285" t="n">
        <v>39364.5</v>
      </c>
      <c r="E217" s="286" t="n">
        <v>21.1041666665551</v>
      </c>
      <c r="F217" s="276"/>
    </row>
    <row r="218" s="280" customFormat="true" ht="12.75" hidden="false" customHeight="false" outlineLevel="0" collapsed="false">
      <c r="A218" s="283" t="n">
        <v>1.99999999988358</v>
      </c>
      <c r="B218" s="284" t="s">
        <v>1061</v>
      </c>
      <c r="C218" s="285" t="n">
        <v>39364.5208333333</v>
      </c>
      <c r="D218" s="285" t="n">
        <v>39364.6041666667</v>
      </c>
      <c r="E218" s="286" t="n">
        <v>21.1874999998836</v>
      </c>
      <c r="F218" s="276"/>
    </row>
    <row r="219" s="280" customFormat="true" ht="12.75" hidden="false" customHeight="false" outlineLevel="0" collapsed="false">
      <c r="A219" s="283" t="n">
        <v>2.58333333337214</v>
      </c>
      <c r="B219" s="284" t="s">
        <v>1061</v>
      </c>
      <c r="C219" s="285" t="n">
        <v>39364.6111111111</v>
      </c>
      <c r="D219" s="285" t="n">
        <v>39364.71875</v>
      </c>
      <c r="E219" s="286" t="n">
        <v>21.2951388887741</v>
      </c>
      <c r="F219" s="276"/>
    </row>
    <row r="220" s="280" customFormat="true" ht="12.75" hidden="false" customHeight="false" outlineLevel="0" collapsed="false">
      <c r="A220" s="283" t="n">
        <v>3</v>
      </c>
      <c r="B220" s="284" t="s">
        <v>1066</v>
      </c>
      <c r="C220" s="285" t="n">
        <v>39365.2916666667</v>
      </c>
      <c r="D220" s="285" t="n">
        <v>39365.4166666667</v>
      </c>
      <c r="E220" s="286" t="n">
        <v>21.4201388887741</v>
      </c>
      <c r="F220" s="276"/>
    </row>
    <row r="221" s="280" customFormat="true" ht="12.75" hidden="false" customHeight="false" outlineLevel="0" collapsed="false">
      <c r="A221" s="283" t="n">
        <v>1.83333333337214</v>
      </c>
      <c r="B221" s="284" t="s">
        <v>1066</v>
      </c>
      <c r="C221" s="285" t="n">
        <v>39365.4236111111</v>
      </c>
      <c r="D221" s="285" t="n">
        <v>39365.5</v>
      </c>
      <c r="E221" s="286" t="n">
        <v>21.4965277776646</v>
      </c>
      <c r="F221" s="276"/>
    </row>
    <row r="222" s="280" customFormat="true" ht="12.75" hidden="false" customHeight="false" outlineLevel="0" collapsed="false">
      <c r="A222" s="283" t="n">
        <v>1.99999999988358</v>
      </c>
      <c r="B222" s="284" t="s">
        <v>1066</v>
      </c>
      <c r="C222" s="285" t="n">
        <v>39365.5208333333</v>
      </c>
      <c r="D222" s="285" t="n">
        <v>39365.6041666667</v>
      </c>
      <c r="E222" s="286" t="n">
        <v>21.5798611109931</v>
      </c>
      <c r="F222" s="276"/>
    </row>
    <row r="223" s="280" customFormat="true" ht="12.75" hidden="false" customHeight="false" outlineLevel="0" collapsed="false">
      <c r="A223" s="283" t="n">
        <v>2.58333333337214</v>
      </c>
      <c r="B223" s="284" t="s">
        <v>1066</v>
      </c>
      <c r="C223" s="285" t="n">
        <v>39365.6111111111</v>
      </c>
      <c r="D223" s="285" t="n">
        <v>39365.71875</v>
      </c>
      <c r="E223" s="286" t="n">
        <v>21.6874999998836</v>
      </c>
      <c r="F223" s="276"/>
    </row>
    <row r="224" s="280" customFormat="true" ht="12.75" hidden="false" customHeight="false" outlineLevel="0" collapsed="false">
      <c r="A224" s="283" t="n">
        <v>3</v>
      </c>
      <c r="B224" s="284" t="s">
        <v>1067</v>
      </c>
      <c r="C224" s="285" t="n">
        <v>39366.2916666667</v>
      </c>
      <c r="D224" s="285" t="n">
        <v>39366.4166666667</v>
      </c>
      <c r="E224" s="286" t="n">
        <v>21.8124999998836</v>
      </c>
      <c r="F224" s="276"/>
    </row>
    <row r="225" s="280" customFormat="true" ht="12.75" hidden="false" customHeight="false" outlineLevel="0" collapsed="false">
      <c r="A225" s="283" t="n">
        <v>1.83333333337214</v>
      </c>
      <c r="B225" s="284" t="s">
        <v>1067</v>
      </c>
      <c r="C225" s="285" t="n">
        <v>39366.4236111111</v>
      </c>
      <c r="D225" s="285" t="n">
        <v>39366.5</v>
      </c>
      <c r="E225" s="286" t="n">
        <v>21.8888888887741</v>
      </c>
      <c r="F225" s="276"/>
    </row>
    <row r="226" s="280" customFormat="true" ht="12.75" hidden="false" customHeight="false" outlineLevel="0" collapsed="false">
      <c r="A226" s="283" t="n">
        <v>1.99999999988358</v>
      </c>
      <c r="B226" s="284" t="s">
        <v>1067</v>
      </c>
      <c r="C226" s="285" t="n">
        <v>39366.5208333333</v>
      </c>
      <c r="D226" s="285" t="n">
        <v>39366.6041666667</v>
      </c>
      <c r="E226" s="286" t="n">
        <v>21.9722222221026</v>
      </c>
      <c r="F226" s="276"/>
    </row>
    <row r="227" s="280" customFormat="true" ht="12.75" hidden="false" customHeight="false" outlineLevel="0" collapsed="false">
      <c r="A227" s="283" t="n">
        <v>2.58333333337214</v>
      </c>
      <c r="B227" s="284" t="s">
        <v>1067</v>
      </c>
      <c r="C227" s="285" t="n">
        <v>39366.6111111111</v>
      </c>
      <c r="D227" s="285" t="n">
        <v>39366.71875</v>
      </c>
      <c r="E227" s="286" t="n">
        <v>22.0798611109931</v>
      </c>
      <c r="F227" s="276"/>
    </row>
    <row r="228" s="280" customFormat="true" ht="12.75" hidden="false" customHeight="false" outlineLevel="0" collapsed="false">
      <c r="A228" s="283" t="n">
        <v>3</v>
      </c>
      <c r="B228" s="284" t="s">
        <v>1068</v>
      </c>
      <c r="C228" s="285" t="n">
        <v>39367.2916666667</v>
      </c>
      <c r="D228" s="285" t="n">
        <v>39367.4166666667</v>
      </c>
      <c r="E228" s="286" t="n">
        <v>22.2048611109931</v>
      </c>
      <c r="F228" s="276"/>
    </row>
    <row r="229" s="280" customFormat="true" ht="12.75" hidden="false" customHeight="false" outlineLevel="0" collapsed="false">
      <c r="A229" s="283" t="n">
        <v>1.83333333337214</v>
      </c>
      <c r="B229" s="284" t="s">
        <v>1068</v>
      </c>
      <c r="C229" s="285" t="n">
        <v>39367.4236111111</v>
      </c>
      <c r="D229" s="285" t="n">
        <v>39367.5</v>
      </c>
      <c r="E229" s="286" t="n">
        <v>22.2812499998836</v>
      </c>
      <c r="F229" s="276"/>
    </row>
    <row r="230" s="280" customFormat="true" ht="12.75" hidden="false" customHeight="false" outlineLevel="0" collapsed="false">
      <c r="A230" s="283" t="n">
        <v>1.83333333319752</v>
      </c>
      <c r="B230" s="284" t="s">
        <v>1068</v>
      </c>
      <c r="C230" s="285" t="n">
        <v>39367.5208333333</v>
      </c>
      <c r="D230" s="285" t="n">
        <v>39367.5972222222</v>
      </c>
      <c r="E230" s="286" t="n">
        <v>22.3576388887668</v>
      </c>
      <c r="F230" s="276"/>
    </row>
    <row r="231" s="280" customFormat="true" ht="12.75" hidden="false" customHeight="false" outlineLevel="0" collapsed="false">
      <c r="A231" s="283" t="n">
        <v>3</v>
      </c>
      <c r="B231" s="284" t="s">
        <v>1069</v>
      </c>
      <c r="C231" s="285" t="n">
        <v>39368.2916666667</v>
      </c>
      <c r="D231" s="285" t="n">
        <v>39368.4166666667</v>
      </c>
      <c r="E231" s="286" t="n">
        <v>22.4826388887668</v>
      </c>
      <c r="F231" s="276"/>
    </row>
    <row r="232" s="280" customFormat="true" ht="12.75" hidden="false" customHeight="false" outlineLevel="0" collapsed="false">
      <c r="A232" s="283" t="n">
        <v>2.83333333331393</v>
      </c>
      <c r="B232" s="284" t="s">
        <v>1069</v>
      </c>
      <c r="C232" s="285" t="n">
        <v>39368.4236111111</v>
      </c>
      <c r="D232" s="285" t="n">
        <v>39368.5416666667</v>
      </c>
      <c r="E232" s="286" t="n">
        <v>22.6006944443216</v>
      </c>
      <c r="F232" s="276"/>
    </row>
    <row r="233" s="280" customFormat="true" ht="12.75" hidden="false" customHeight="false" outlineLevel="0" collapsed="false">
      <c r="A233" s="283" t="n">
        <v>3</v>
      </c>
      <c r="B233" s="284" t="s">
        <v>1057</v>
      </c>
      <c r="C233" s="285" t="n">
        <v>39370.2916666667</v>
      </c>
      <c r="D233" s="285" t="n">
        <v>39370.4166666667</v>
      </c>
      <c r="E233" s="286" t="n">
        <v>22.7256944443216</v>
      </c>
      <c r="F233" s="276"/>
    </row>
    <row r="234" s="280" customFormat="true" ht="12.75" hidden="false" customHeight="false" outlineLevel="0" collapsed="false">
      <c r="A234" s="283" t="n">
        <v>1.83333333337214</v>
      </c>
      <c r="B234" s="284" t="s">
        <v>1057</v>
      </c>
      <c r="C234" s="285" t="n">
        <v>39370.4236111111</v>
      </c>
      <c r="D234" s="285" t="n">
        <v>39370.5</v>
      </c>
      <c r="E234" s="286" t="n">
        <v>22.8020833332121</v>
      </c>
      <c r="F234" s="276"/>
    </row>
    <row r="235" s="280" customFormat="true" ht="12.75" hidden="false" customHeight="false" outlineLevel="0" collapsed="false">
      <c r="A235" s="283" t="n">
        <v>1.99999999988358</v>
      </c>
      <c r="B235" s="284" t="s">
        <v>1057</v>
      </c>
      <c r="C235" s="285" t="n">
        <v>39370.5208333333</v>
      </c>
      <c r="D235" s="285" t="n">
        <v>39370.6041666667</v>
      </c>
      <c r="E235" s="286" t="n">
        <v>22.8854166665406</v>
      </c>
      <c r="F235" s="276"/>
    </row>
    <row r="236" s="280" customFormat="true" ht="12.75" hidden="false" customHeight="false" outlineLevel="0" collapsed="false">
      <c r="A236" s="283" t="n">
        <v>2.58333333337214</v>
      </c>
      <c r="B236" s="284" t="s">
        <v>1057</v>
      </c>
      <c r="C236" s="285" t="n">
        <v>39370.6111111111</v>
      </c>
      <c r="D236" s="285" t="n">
        <v>39370.71875</v>
      </c>
      <c r="E236" s="286" t="n">
        <v>22.9930555554311</v>
      </c>
      <c r="F236" s="276"/>
    </row>
    <row r="237" s="280" customFormat="true" ht="12.75" hidden="false" customHeight="false" outlineLevel="0" collapsed="false">
      <c r="A237" s="283" t="n">
        <v>3</v>
      </c>
      <c r="B237" s="284" t="s">
        <v>1061</v>
      </c>
      <c r="C237" s="285" t="n">
        <v>39371.2916666667</v>
      </c>
      <c r="D237" s="285" t="n">
        <v>39371.4166666667</v>
      </c>
      <c r="E237" s="286" t="n">
        <v>23.1180555554311</v>
      </c>
      <c r="F237" s="276"/>
    </row>
    <row r="238" s="280" customFormat="true" ht="12.75" hidden="false" customHeight="false" outlineLevel="0" collapsed="false">
      <c r="A238" s="283" t="n">
        <v>1.83333333337214</v>
      </c>
      <c r="B238" s="284" t="s">
        <v>1061</v>
      </c>
      <c r="C238" s="285" t="n">
        <v>39371.4236111111</v>
      </c>
      <c r="D238" s="285" t="n">
        <v>39371.5</v>
      </c>
      <c r="E238" s="286" t="n">
        <v>23.1944444443216</v>
      </c>
      <c r="F238" s="276"/>
    </row>
    <row r="239" s="280" customFormat="true" ht="12.75" hidden="false" customHeight="false" outlineLevel="0" collapsed="false">
      <c r="A239" s="283" t="n">
        <v>1.99999999988358</v>
      </c>
      <c r="B239" s="284" t="s">
        <v>1061</v>
      </c>
      <c r="C239" s="285" t="n">
        <v>39371.5208333333</v>
      </c>
      <c r="D239" s="285" t="n">
        <v>39371.6041666667</v>
      </c>
      <c r="E239" s="286" t="n">
        <v>23.27777777765</v>
      </c>
      <c r="F239" s="276"/>
    </row>
    <row r="240" s="280" customFormat="true" ht="12.75" hidden="false" customHeight="false" outlineLevel="0" collapsed="false">
      <c r="A240" s="283" t="n">
        <v>2.58333333337214</v>
      </c>
      <c r="B240" s="284" t="s">
        <v>1061</v>
      </c>
      <c r="C240" s="285" t="n">
        <v>39371.6111111111</v>
      </c>
      <c r="D240" s="285" t="n">
        <v>39371.71875</v>
      </c>
      <c r="E240" s="286" t="n">
        <v>23.3854166665406</v>
      </c>
      <c r="F240" s="276"/>
    </row>
    <row r="241" s="280" customFormat="true" ht="12.75" hidden="false" customHeight="false" outlineLevel="0" collapsed="false">
      <c r="A241" s="283" t="n">
        <v>3</v>
      </c>
      <c r="B241" s="284" t="s">
        <v>1066</v>
      </c>
      <c r="C241" s="285" t="n">
        <v>39372.2916666667</v>
      </c>
      <c r="D241" s="285" t="n">
        <v>39372.4166666667</v>
      </c>
      <c r="E241" s="286" t="n">
        <v>23.5104166665406</v>
      </c>
      <c r="F241" s="276"/>
    </row>
    <row r="242" s="280" customFormat="true" ht="12.75" hidden="false" customHeight="false" outlineLevel="0" collapsed="false">
      <c r="A242" s="283" t="n">
        <v>1.83333333337214</v>
      </c>
      <c r="B242" s="284" t="s">
        <v>1066</v>
      </c>
      <c r="C242" s="285" t="n">
        <v>39372.4236111111</v>
      </c>
      <c r="D242" s="285" t="n">
        <v>39372.5</v>
      </c>
      <c r="E242" s="286" t="n">
        <v>23.5868055554311</v>
      </c>
      <c r="F242" s="276"/>
    </row>
    <row r="243" s="280" customFormat="true" ht="12.75" hidden="false" customHeight="false" outlineLevel="0" collapsed="false">
      <c r="A243" s="283" t="n">
        <v>1.99999999988358</v>
      </c>
      <c r="B243" s="284" t="s">
        <v>1066</v>
      </c>
      <c r="C243" s="285" t="n">
        <v>39372.5208333333</v>
      </c>
      <c r="D243" s="285" t="n">
        <v>39372.6041666667</v>
      </c>
      <c r="E243" s="286" t="n">
        <v>23.6701388887595</v>
      </c>
      <c r="F243" s="276"/>
    </row>
    <row r="244" s="280" customFormat="true" ht="12.75" hidden="false" customHeight="false" outlineLevel="0" collapsed="false">
      <c r="A244" s="283" t="n">
        <v>2.58333333337214</v>
      </c>
      <c r="B244" s="284" t="s">
        <v>1066</v>
      </c>
      <c r="C244" s="285" t="n">
        <v>39372.6111111111</v>
      </c>
      <c r="D244" s="285" t="n">
        <v>39372.71875</v>
      </c>
      <c r="E244" s="286" t="n">
        <v>23.77777777765</v>
      </c>
      <c r="F244" s="276"/>
    </row>
    <row r="245" s="280" customFormat="true" ht="12.75" hidden="false" customHeight="false" outlineLevel="0" collapsed="false">
      <c r="A245" s="283" t="n">
        <v>3</v>
      </c>
      <c r="B245" s="284" t="s">
        <v>1067</v>
      </c>
      <c r="C245" s="285" t="n">
        <v>39373.2916666667</v>
      </c>
      <c r="D245" s="285" t="n">
        <v>39373.4166666667</v>
      </c>
      <c r="E245" s="286" t="n">
        <v>23.90277777765</v>
      </c>
      <c r="F245" s="276"/>
    </row>
    <row r="246" s="280" customFormat="true" ht="12.75" hidden="false" customHeight="false" outlineLevel="0" collapsed="false">
      <c r="A246" s="283" t="n">
        <v>1.83333333337214</v>
      </c>
      <c r="B246" s="284" t="s">
        <v>1067</v>
      </c>
      <c r="C246" s="285" t="n">
        <v>39373.4236111111</v>
      </c>
      <c r="D246" s="285" t="n">
        <v>39373.5</v>
      </c>
      <c r="E246" s="286" t="n">
        <v>23.9791666665406</v>
      </c>
      <c r="F246" s="276"/>
    </row>
    <row r="247" s="280" customFormat="true" ht="12.75" hidden="false" customHeight="false" outlineLevel="0" collapsed="false">
      <c r="A247" s="283" t="n">
        <v>1.99999999988358</v>
      </c>
      <c r="B247" s="284" t="s">
        <v>1067</v>
      </c>
      <c r="C247" s="285" t="n">
        <v>39373.5208333333</v>
      </c>
      <c r="D247" s="285" t="n">
        <v>39373.6041666667</v>
      </c>
      <c r="E247" s="286" t="n">
        <v>24.062499999869</v>
      </c>
      <c r="F247" s="276"/>
    </row>
    <row r="248" s="280" customFormat="true" ht="12.75" hidden="false" customHeight="false" outlineLevel="0" collapsed="false">
      <c r="A248" s="283" t="n">
        <v>2.58333333337214</v>
      </c>
      <c r="B248" s="284" t="s">
        <v>1067</v>
      </c>
      <c r="C248" s="285" t="n">
        <v>39373.6111111111</v>
      </c>
      <c r="D248" s="285" t="n">
        <v>39373.71875</v>
      </c>
      <c r="E248" s="286" t="n">
        <v>24.1701388887595</v>
      </c>
      <c r="F248" s="276"/>
    </row>
    <row r="249" s="280" customFormat="true" ht="12.75" hidden="false" customHeight="false" outlineLevel="0" collapsed="false">
      <c r="A249" s="283" t="n">
        <v>3</v>
      </c>
      <c r="B249" s="284" t="s">
        <v>1068</v>
      </c>
      <c r="C249" s="285" t="n">
        <v>39374.2916666667</v>
      </c>
      <c r="D249" s="285" t="n">
        <v>39374.4166666667</v>
      </c>
      <c r="E249" s="286" t="n">
        <v>24.2951388887595</v>
      </c>
      <c r="F249" s="276"/>
    </row>
    <row r="250" s="280" customFormat="true" ht="12.75" hidden="false" customHeight="false" outlineLevel="0" collapsed="false">
      <c r="A250" s="283" t="n">
        <v>1.83333333337214</v>
      </c>
      <c r="B250" s="284" t="s">
        <v>1068</v>
      </c>
      <c r="C250" s="285" t="n">
        <v>39374.4236111111</v>
      </c>
      <c r="D250" s="285" t="n">
        <v>39374.5</v>
      </c>
      <c r="E250" s="286" t="n">
        <v>24.37152777765</v>
      </c>
      <c r="F250" s="276"/>
    </row>
    <row r="251" s="280" customFormat="true" ht="12.75" hidden="false" customHeight="false" outlineLevel="0" collapsed="false">
      <c r="A251" s="283" t="n">
        <v>1.83333333319752</v>
      </c>
      <c r="B251" s="284" t="s">
        <v>1068</v>
      </c>
      <c r="C251" s="285" t="n">
        <v>39374.5208333333</v>
      </c>
      <c r="D251" s="285" t="n">
        <v>39374.5972222222</v>
      </c>
      <c r="E251" s="286" t="n">
        <v>24.4479166665333</v>
      </c>
      <c r="F251" s="276"/>
    </row>
    <row r="252" s="280" customFormat="true" ht="12.75" hidden="false" customHeight="false" outlineLevel="0" collapsed="false">
      <c r="A252" s="283" t="n">
        <v>3</v>
      </c>
      <c r="B252" s="284" t="s">
        <v>1069</v>
      </c>
      <c r="C252" s="285" t="n">
        <v>39375.2916666667</v>
      </c>
      <c r="D252" s="285" t="n">
        <v>39375.4166666667</v>
      </c>
      <c r="E252" s="286" t="n">
        <v>24.5729166665333</v>
      </c>
      <c r="F252" s="276"/>
    </row>
    <row r="253" s="280" customFormat="true" ht="12.75" hidden="false" customHeight="false" outlineLevel="0" collapsed="false">
      <c r="A253" s="283" t="n">
        <v>2.83333333331393</v>
      </c>
      <c r="B253" s="284" t="s">
        <v>1069</v>
      </c>
      <c r="C253" s="285" t="n">
        <v>39375.4236111111</v>
      </c>
      <c r="D253" s="285" t="n">
        <v>39375.5416666667</v>
      </c>
      <c r="E253" s="286" t="n">
        <v>24.690972222088</v>
      </c>
      <c r="F253" s="276"/>
    </row>
    <row r="254" s="280" customFormat="true" ht="12.75" hidden="false" customHeight="false" outlineLevel="0" collapsed="false">
      <c r="A254" s="283" t="n">
        <v>3</v>
      </c>
      <c r="B254" s="284" t="s">
        <v>1057</v>
      </c>
      <c r="C254" s="285" t="n">
        <v>39377.2916666667</v>
      </c>
      <c r="D254" s="285" t="n">
        <v>39377.4166666667</v>
      </c>
      <c r="E254" s="286" t="n">
        <v>24.815972222088</v>
      </c>
      <c r="F254" s="276"/>
    </row>
    <row r="255" s="280" customFormat="true" ht="12.75" hidden="false" customHeight="false" outlineLevel="0" collapsed="false">
      <c r="A255" s="283" t="n">
        <v>1.83333333337214</v>
      </c>
      <c r="B255" s="284" t="s">
        <v>1057</v>
      </c>
      <c r="C255" s="285" t="n">
        <v>39377.4236111111</v>
      </c>
      <c r="D255" s="285" t="n">
        <v>39377.5</v>
      </c>
      <c r="E255" s="286" t="n">
        <v>24.8923611109785</v>
      </c>
      <c r="F255" s="276"/>
    </row>
    <row r="256" s="280" customFormat="true" ht="12.75" hidden="false" customHeight="false" outlineLevel="0" collapsed="false">
      <c r="A256" s="283" t="n">
        <v>1.99999999988358</v>
      </c>
      <c r="B256" s="284" t="s">
        <v>1057</v>
      </c>
      <c r="C256" s="285" t="n">
        <v>39377.5208333333</v>
      </c>
      <c r="D256" s="285" t="n">
        <v>39377.6041666667</v>
      </c>
      <c r="E256" s="286" t="n">
        <v>24.975694444307</v>
      </c>
      <c r="F256" s="276"/>
    </row>
    <row r="257" s="280" customFormat="true" ht="12.75" hidden="false" customHeight="false" outlineLevel="0" collapsed="false">
      <c r="A257" s="283" t="n">
        <v>2.58333333337214</v>
      </c>
      <c r="B257" s="284" t="s">
        <v>1057</v>
      </c>
      <c r="C257" s="285" t="n">
        <v>39377.6111111111</v>
      </c>
      <c r="D257" s="285" t="n">
        <v>39377.71875</v>
      </c>
      <c r="E257" s="286" t="n">
        <v>25.0833333331975</v>
      </c>
      <c r="F257" s="276"/>
    </row>
    <row r="258" s="280" customFormat="true" ht="12.75" hidden="false" customHeight="false" outlineLevel="0" collapsed="false">
      <c r="A258" s="283" t="n">
        <v>3</v>
      </c>
      <c r="B258" s="284" t="s">
        <v>1061</v>
      </c>
      <c r="C258" s="285" t="n">
        <v>39378.2916666667</v>
      </c>
      <c r="D258" s="285" t="n">
        <v>39378.4166666667</v>
      </c>
      <c r="E258" s="286" t="n">
        <v>25.2083333331975</v>
      </c>
      <c r="F258" s="276"/>
    </row>
    <row r="259" s="280" customFormat="true" ht="12.75" hidden="false" customHeight="false" outlineLevel="0" collapsed="false">
      <c r="A259" s="283" t="n">
        <v>1.83333333337214</v>
      </c>
      <c r="B259" s="284" t="s">
        <v>1061</v>
      </c>
      <c r="C259" s="285" t="n">
        <v>39378.4236111111</v>
      </c>
      <c r="D259" s="285" t="n">
        <v>39378.5</v>
      </c>
      <c r="E259" s="286" t="n">
        <v>25.284722222088</v>
      </c>
      <c r="F259" s="276"/>
    </row>
    <row r="260" s="280" customFormat="true" ht="12.75" hidden="false" customHeight="false" outlineLevel="0" collapsed="false">
      <c r="A260" s="283" t="n">
        <v>1.99999999988358</v>
      </c>
      <c r="B260" s="284" t="s">
        <v>1061</v>
      </c>
      <c r="C260" s="285" t="n">
        <v>39378.5208333333</v>
      </c>
      <c r="D260" s="285" t="n">
        <v>39378.6041666667</v>
      </c>
      <c r="E260" s="286" t="n">
        <v>25.3680555554165</v>
      </c>
      <c r="F260" s="276"/>
    </row>
    <row r="261" s="280" customFormat="true" ht="12.75" hidden="false" customHeight="false" outlineLevel="0" collapsed="false">
      <c r="A261" s="283" t="n">
        <v>2.58333333337214</v>
      </c>
      <c r="B261" s="284" t="s">
        <v>1061</v>
      </c>
      <c r="C261" s="285" t="n">
        <v>39378.6111111111</v>
      </c>
      <c r="D261" s="285" t="n">
        <v>39378.71875</v>
      </c>
      <c r="E261" s="286" t="n">
        <v>25.475694444307</v>
      </c>
      <c r="F261" s="276"/>
    </row>
    <row r="262" s="280" customFormat="true" ht="12.75" hidden="false" customHeight="false" outlineLevel="0" collapsed="false">
      <c r="A262" s="283" t="n">
        <v>3</v>
      </c>
      <c r="B262" s="284" t="s">
        <v>1066</v>
      </c>
      <c r="C262" s="285" t="n">
        <v>39379.2916666667</v>
      </c>
      <c r="D262" s="285" t="n">
        <v>39379.4166666667</v>
      </c>
      <c r="E262" s="286" t="n">
        <v>25.600694444307</v>
      </c>
      <c r="F262" s="276"/>
    </row>
    <row r="263" s="280" customFormat="true" ht="12.75" hidden="false" customHeight="false" outlineLevel="0" collapsed="false">
      <c r="A263" s="283" t="n">
        <v>1.83333333337214</v>
      </c>
      <c r="B263" s="284" t="s">
        <v>1066</v>
      </c>
      <c r="C263" s="285" t="n">
        <v>39379.4236111111</v>
      </c>
      <c r="D263" s="285" t="n">
        <v>39379.5</v>
      </c>
      <c r="E263" s="286" t="n">
        <v>25.6770833331975</v>
      </c>
      <c r="F263" s="276"/>
    </row>
    <row r="264" s="280" customFormat="true" ht="12.75" hidden="false" customHeight="false" outlineLevel="0" collapsed="false">
      <c r="A264" s="283" t="n">
        <v>1.99999999988358</v>
      </c>
      <c r="B264" s="284" t="s">
        <v>1066</v>
      </c>
      <c r="C264" s="285" t="n">
        <v>39379.5208333333</v>
      </c>
      <c r="D264" s="285" t="n">
        <v>39379.6041666667</v>
      </c>
      <c r="E264" s="286" t="n">
        <v>25.760416666526</v>
      </c>
      <c r="F264" s="276"/>
    </row>
    <row r="265" s="280" customFormat="true" ht="12.75" hidden="false" customHeight="false" outlineLevel="0" collapsed="false">
      <c r="A265" s="283" t="n">
        <v>2.58333333337214</v>
      </c>
      <c r="B265" s="284" t="s">
        <v>1066</v>
      </c>
      <c r="C265" s="285" t="n">
        <v>39379.6111111111</v>
      </c>
      <c r="D265" s="285" t="n">
        <v>39379.71875</v>
      </c>
      <c r="E265" s="286" t="n">
        <v>25.8680555554165</v>
      </c>
      <c r="F265" s="276"/>
    </row>
    <row r="266" s="280" customFormat="true" ht="12.75" hidden="false" customHeight="false" outlineLevel="0" collapsed="false">
      <c r="A266" s="283" t="n">
        <v>3</v>
      </c>
      <c r="B266" s="284" t="s">
        <v>1067</v>
      </c>
      <c r="C266" s="285" t="n">
        <v>39380.2916666667</v>
      </c>
      <c r="D266" s="285" t="n">
        <v>39380.4166666667</v>
      </c>
      <c r="E266" s="286" t="n">
        <v>25.9930555554165</v>
      </c>
      <c r="F266" s="276"/>
    </row>
    <row r="267" s="280" customFormat="true" ht="12.75" hidden="false" customHeight="false" outlineLevel="0" collapsed="false">
      <c r="A267" s="283" t="n">
        <v>1.83333333337214</v>
      </c>
      <c r="B267" s="284" t="s">
        <v>1067</v>
      </c>
      <c r="C267" s="285" t="n">
        <v>39380.4236111111</v>
      </c>
      <c r="D267" s="285" t="n">
        <v>39380.5</v>
      </c>
      <c r="E267" s="286" t="n">
        <v>26.069444444307</v>
      </c>
      <c r="F267" s="276"/>
    </row>
    <row r="268" s="280" customFormat="true" ht="12.75" hidden="false" customHeight="false" outlineLevel="0" collapsed="false">
      <c r="A268" s="283" t="n">
        <v>1.99999999988358</v>
      </c>
      <c r="B268" s="284" t="s">
        <v>1067</v>
      </c>
      <c r="C268" s="285" t="n">
        <v>39380.5208333333</v>
      </c>
      <c r="D268" s="285" t="n">
        <v>39380.6041666667</v>
      </c>
      <c r="E268" s="286" t="n">
        <v>26.1527777776355</v>
      </c>
      <c r="F268" s="276"/>
    </row>
    <row r="269" s="280" customFormat="true" ht="12.75" hidden="false" customHeight="false" outlineLevel="0" collapsed="false">
      <c r="A269" s="283" t="n">
        <v>2.58333333337214</v>
      </c>
      <c r="B269" s="284" t="s">
        <v>1067</v>
      </c>
      <c r="C269" s="285" t="n">
        <v>39380.6111111111</v>
      </c>
      <c r="D269" s="285" t="n">
        <v>39380.71875</v>
      </c>
      <c r="E269" s="286" t="n">
        <v>26.260416666526</v>
      </c>
      <c r="F269" s="276"/>
    </row>
    <row r="270" s="280" customFormat="true" ht="12.75" hidden="false" customHeight="false" outlineLevel="0" collapsed="false">
      <c r="A270" s="283" t="n">
        <v>3</v>
      </c>
      <c r="B270" s="284" t="s">
        <v>1068</v>
      </c>
      <c r="C270" s="285" t="n">
        <v>39381.2916666667</v>
      </c>
      <c r="D270" s="285" t="n">
        <v>39381.4166666667</v>
      </c>
      <c r="E270" s="286" t="n">
        <v>26.385416666526</v>
      </c>
      <c r="F270" s="276"/>
    </row>
    <row r="271" s="280" customFormat="true" ht="12.75" hidden="false" customHeight="false" outlineLevel="0" collapsed="false">
      <c r="A271" s="283" t="n">
        <v>1.83333333337214</v>
      </c>
      <c r="B271" s="284" t="s">
        <v>1068</v>
      </c>
      <c r="C271" s="285" t="n">
        <v>39381.4236111111</v>
      </c>
      <c r="D271" s="285" t="n">
        <v>39381.5</v>
      </c>
      <c r="E271" s="286" t="n">
        <v>26.4618055554165</v>
      </c>
      <c r="F271" s="276"/>
    </row>
    <row r="272" s="280" customFormat="true" ht="12.75" hidden="false" customHeight="false" outlineLevel="0" collapsed="false">
      <c r="A272" s="283" t="n">
        <v>1.83333333319752</v>
      </c>
      <c r="B272" s="284" t="s">
        <v>1068</v>
      </c>
      <c r="C272" s="285" t="n">
        <v>39381.5208333333</v>
      </c>
      <c r="D272" s="285" t="n">
        <v>39381.5972222222</v>
      </c>
      <c r="E272" s="286" t="n">
        <v>26.5381944442997</v>
      </c>
      <c r="F272" s="276"/>
    </row>
    <row r="273" s="280" customFormat="true" ht="12.75" hidden="false" customHeight="false" outlineLevel="0" collapsed="false">
      <c r="A273" s="283" t="n">
        <v>3</v>
      </c>
      <c r="B273" s="284" t="s">
        <v>1069</v>
      </c>
      <c r="C273" s="285" t="n">
        <v>39382.2916666667</v>
      </c>
      <c r="D273" s="285" t="n">
        <v>39382.4166666667</v>
      </c>
      <c r="E273" s="286" t="n">
        <v>26.6631944442997</v>
      </c>
      <c r="F273" s="276"/>
    </row>
    <row r="274" s="280" customFormat="true" ht="12.75" hidden="false" customHeight="false" outlineLevel="0" collapsed="false">
      <c r="A274" s="283" t="n">
        <v>2.83333333331393</v>
      </c>
      <c r="B274" s="284" t="s">
        <v>1069</v>
      </c>
      <c r="C274" s="285" t="n">
        <v>39382.4236111111</v>
      </c>
      <c r="D274" s="285" t="n">
        <v>39382.5416666667</v>
      </c>
      <c r="E274" s="286" t="n">
        <v>26.7812499998545</v>
      </c>
      <c r="F274" s="276"/>
    </row>
    <row r="275" s="280" customFormat="true" ht="12.75" hidden="false" customHeight="false" outlineLevel="0" collapsed="false">
      <c r="A275" s="283" t="n">
        <v>3</v>
      </c>
      <c r="B275" s="284" t="s">
        <v>1057</v>
      </c>
      <c r="C275" s="285" t="n">
        <v>39384.2916666667</v>
      </c>
      <c r="D275" s="285" t="n">
        <v>39384.4166666667</v>
      </c>
      <c r="E275" s="286" t="n">
        <v>26.9062499998545</v>
      </c>
      <c r="F275" s="276"/>
    </row>
    <row r="276" s="280" customFormat="true" ht="12.75" hidden="false" customHeight="false" outlineLevel="0" collapsed="false">
      <c r="A276" s="283" t="n">
        <v>1.83333333337214</v>
      </c>
      <c r="B276" s="284" t="s">
        <v>1057</v>
      </c>
      <c r="C276" s="285" t="n">
        <v>39384.4236111111</v>
      </c>
      <c r="D276" s="285" t="n">
        <v>39384.5</v>
      </c>
      <c r="E276" s="286" t="n">
        <v>26.982638888745</v>
      </c>
      <c r="F276" s="276"/>
    </row>
    <row r="277" s="280" customFormat="true" ht="12.75" hidden="false" customHeight="false" outlineLevel="0" collapsed="false">
      <c r="A277" s="283" t="n">
        <v>1.99999999988358</v>
      </c>
      <c r="B277" s="284" t="s">
        <v>1057</v>
      </c>
      <c r="C277" s="285" t="n">
        <v>39384.5208333333</v>
      </c>
      <c r="D277" s="285" t="n">
        <v>39384.6041666667</v>
      </c>
      <c r="E277" s="286" t="n">
        <v>27.0659722220735</v>
      </c>
      <c r="F277" s="276"/>
    </row>
    <row r="278" s="280" customFormat="true" ht="12.75" hidden="false" customHeight="false" outlineLevel="0" collapsed="false">
      <c r="A278" s="283" t="n">
        <v>2.58333333337214</v>
      </c>
      <c r="B278" s="284" t="s">
        <v>1057</v>
      </c>
      <c r="C278" s="285" t="n">
        <v>39384.6111111111</v>
      </c>
      <c r="D278" s="285" t="n">
        <v>39384.71875</v>
      </c>
      <c r="E278" s="286" t="n">
        <v>27.173611110964</v>
      </c>
      <c r="F278" s="276"/>
    </row>
    <row r="279" s="280" customFormat="true" ht="12.75" hidden="false" customHeight="false" outlineLevel="0" collapsed="false">
      <c r="A279" s="283" t="n">
        <v>3</v>
      </c>
      <c r="B279" s="284" t="s">
        <v>1061</v>
      </c>
      <c r="C279" s="285" t="n">
        <v>39385.2916666667</v>
      </c>
      <c r="D279" s="285" t="n">
        <v>39385.4166666667</v>
      </c>
      <c r="E279" s="286" t="n">
        <v>27.298611110964</v>
      </c>
      <c r="F279" s="276"/>
    </row>
    <row r="280" s="280" customFormat="true" ht="12.75" hidden="false" customHeight="false" outlineLevel="0" collapsed="false">
      <c r="A280" s="283" t="n">
        <v>1.83333333337214</v>
      </c>
      <c r="B280" s="284" t="s">
        <v>1061</v>
      </c>
      <c r="C280" s="285" t="n">
        <v>39385.4236111111</v>
      </c>
      <c r="D280" s="285" t="n">
        <v>39385.5</v>
      </c>
      <c r="E280" s="286" t="n">
        <v>27.3749999998545</v>
      </c>
      <c r="F280" s="276"/>
    </row>
    <row r="281" s="280" customFormat="true" ht="12.75" hidden="false" customHeight="false" outlineLevel="0" collapsed="false">
      <c r="A281" s="283" t="n">
        <v>1.99999999988358</v>
      </c>
      <c r="B281" s="284" t="s">
        <v>1061</v>
      </c>
      <c r="C281" s="285" t="n">
        <v>39385.5208333333</v>
      </c>
      <c r="D281" s="285" t="n">
        <v>39385.6041666667</v>
      </c>
      <c r="E281" s="286" t="n">
        <v>27.458333333183</v>
      </c>
      <c r="F281" s="276"/>
    </row>
    <row r="282" s="280" customFormat="true" ht="12.75" hidden="false" customHeight="false" outlineLevel="0" collapsed="false">
      <c r="A282" s="283" t="n">
        <v>2.58333333337214</v>
      </c>
      <c r="B282" s="284" t="s">
        <v>1061</v>
      </c>
      <c r="C282" s="285" t="n">
        <v>39385.6111111111</v>
      </c>
      <c r="D282" s="285" t="n">
        <v>39385.71875</v>
      </c>
      <c r="E282" s="286" t="n">
        <v>27.5659722220735</v>
      </c>
      <c r="F282" s="276"/>
    </row>
    <row r="283" s="280" customFormat="true" ht="12.75" hidden="false" customHeight="false" outlineLevel="0" collapsed="false">
      <c r="A283" s="283" t="n">
        <v>3</v>
      </c>
      <c r="B283" s="284" t="s">
        <v>1066</v>
      </c>
      <c r="C283" s="285" t="n">
        <v>39386.2916666667</v>
      </c>
      <c r="D283" s="285" t="n">
        <v>39386.4166666667</v>
      </c>
      <c r="E283" s="286" t="n">
        <v>27.6909722220735</v>
      </c>
      <c r="F283" s="276"/>
    </row>
    <row r="284" s="280" customFormat="true" ht="12.75" hidden="false" customHeight="false" outlineLevel="0" collapsed="false">
      <c r="A284" s="283" t="n">
        <v>1.83333333337214</v>
      </c>
      <c r="B284" s="284" t="s">
        <v>1066</v>
      </c>
      <c r="C284" s="285" t="n">
        <v>39386.4236111111</v>
      </c>
      <c r="D284" s="285" t="n">
        <v>39386.5</v>
      </c>
      <c r="E284" s="286" t="n">
        <v>27.767361110964</v>
      </c>
      <c r="F284" s="276"/>
    </row>
    <row r="285" s="280" customFormat="true" ht="12.75" hidden="false" customHeight="false" outlineLevel="0" collapsed="false">
      <c r="A285" s="283" t="n">
        <v>1.99999999988358</v>
      </c>
      <c r="B285" s="284" t="s">
        <v>1066</v>
      </c>
      <c r="C285" s="285" t="n">
        <v>39386.5208333333</v>
      </c>
      <c r="D285" s="285" t="n">
        <v>39386.6041666667</v>
      </c>
      <c r="E285" s="286" t="n">
        <v>27.8506944442925</v>
      </c>
      <c r="F285" s="276"/>
    </row>
    <row r="286" s="280" customFormat="true" ht="12.75" hidden="false" customHeight="false" outlineLevel="0" collapsed="false">
      <c r="A286" s="283" t="n">
        <v>2.58333333337214</v>
      </c>
      <c r="B286" s="284" t="s">
        <v>1066</v>
      </c>
      <c r="C286" s="285" t="n">
        <v>39386.6111111111</v>
      </c>
      <c r="D286" s="285" t="n">
        <v>39386.71875</v>
      </c>
      <c r="E286" s="286" t="n">
        <v>27.958333333183</v>
      </c>
      <c r="F286" s="276"/>
    </row>
    <row r="287" s="280" customFormat="true" ht="12.75" hidden="false" customHeight="false" outlineLevel="0" collapsed="false">
      <c r="A287" s="283" t="n">
        <v>3</v>
      </c>
      <c r="B287" s="284" t="s">
        <v>1067</v>
      </c>
      <c r="C287" s="285" t="n">
        <v>39387.2916666667</v>
      </c>
      <c r="D287" s="285" t="n">
        <v>39387.4166666667</v>
      </c>
      <c r="E287" s="286" t="n">
        <v>28.083333333183</v>
      </c>
      <c r="F287" s="276"/>
    </row>
    <row r="288" s="280" customFormat="true" ht="12.75" hidden="false" customHeight="false" outlineLevel="0" collapsed="false">
      <c r="A288" s="283" t="n">
        <v>1.83333333337214</v>
      </c>
      <c r="B288" s="284" t="s">
        <v>1067</v>
      </c>
      <c r="C288" s="285" t="n">
        <v>39387.4236111111</v>
      </c>
      <c r="D288" s="285" t="n">
        <v>39387.5</v>
      </c>
      <c r="E288" s="286" t="n">
        <v>28.1597222220735</v>
      </c>
      <c r="F288" s="276"/>
    </row>
    <row r="289" s="280" customFormat="true" ht="12.75" hidden="false" customHeight="false" outlineLevel="0" collapsed="false">
      <c r="A289" s="283" t="n">
        <v>1.99999999988358</v>
      </c>
      <c r="B289" s="284" t="s">
        <v>1067</v>
      </c>
      <c r="C289" s="285" t="n">
        <v>39387.5208333333</v>
      </c>
      <c r="D289" s="285" t="n">
        <v>39387.6041666667</v>
      </c>
      <c r="E289" s="286" t="n">
        <v>28.243055555402</v>
      </c>
      <c r="F289" s="276"/>
    </row>
    <row r="290" s="280" customFormat="true" ht="12.75" hidden="false" customHeight="false" outlineLevel="0" collapsed="false">
      <c r="A290" s="283" t="n">
        <v>2.58333333337214</v>
      </c>
      <c r="B290" s="284" t="s">
        <v>1067</v>
      </c>
      <c r="C290" s="285" t="n">
        <v>39387.6111111111</v>
      </c>
      <c r="D290" s="285" t="n">
        <v>39387.71875</v>
      </c>
      <c r="E290" s="286" t="n">
        <v>28.3506944442925</v>
      </c>
      <c r="F290" s="276"/>
    </row>
    <row r="291" s="280" customFormat="true" ht="12.75" hidden="false" customHeight="false" outlineLevel="0" collapsed="false">
      <c r="A291" s="283" t="n">
        <v>3</v>
      </c>
      <c r="B291" s="284" t="s">
        <v>1068</v>
      </c>
      <c r="C291" s="285" t="n">
        <v>39388.2916666667</v>
      </c>
      <c r="D291" s="285" t="n">
        <v>39388.4166666667</v>
      </c>
      <c r="E291" s="286" t="n">
        <v>28.4756944442925</v>
      </c>
      <c r="F291" s="276"/>
    </row>
    <row r="292" s="280" customFormat="true" ht="12.75" hidden="false" customHeight="false" outlineLevel="0" collapsed="false">
      <c r="A292" s="283" t="n">
        <v>1.83333333337214</v>
      </c>
      <c r="B292" s="284" t="s">
        <v>1068</v>
      </c>
      <c r="C292" s="285" t="n">
        <v>39388.4236111111</v>
      </c>
      <c r="D292" s="285" t="n">
        <v>39388.5</v>
      </c>
      <c r="E292" s="286" t="n">
        <v>28.552083333183</v>
      </c>
      <c r="F292" s="276"/>
    </row>
    <row r="293" s="280" customFormat="true" ht="12.75" hidden="false" customHeight="false" outlineLevel="0" collapsed="false">
      <c r="A293" s="283" t="n">
        <v>1.83333333319752</v>
      </c>
      <c r="B293" s="284" t="s">
        <v>1068</v>
      </c>
      <c r="C293" s="285" t="n">
        <v>39388.5208333333</v>
      </c>
      <c r="D293" s="285" t="n">
        <v>39388.5972222222</v>
      </c>
      <c r="E293" s="286" t="n">
        <v>28.6284722220662</v>
      </c>
      <c r="F293" s="276"/>
    </row>
    <row r="294" s="280" customFormat="true" ht="12.75" hidden="false" customHeight="false" outlineLevel="0" collapsed="false">
      <c r="A294" s="283" t="n">
        <v>3</v>
      </c>
      <c r="B294" s="284" t="s">
        <v>1069</v>
      </c>
      <c r="C294" s="285" t="n">
        <v>39389.2916666667</v>
      </c>
      <c r="D294" s="285" t="n">
        <v>39389.4166666667</v>
      </c>
      <c r="E294" s="286" t="n">
        <v>28.7534722220662</v>
      </c>
      <c r="F294" s="276"/>
    </row>
    <row r="295" s="280" customFormat="true" ht="12.75" hidden="false" customHeight="false" outlineLevel="0" collapsed="false">
      <c r="A295" s="283" t="n">
        <v>2.83333333331393</v>
      </c>
      <c r="B295" s="284" t="s">
        <v>1069</v>
      </c>
      <c r="C295" s="285" t="n">
        <v>39389.4236111111</v>
      </c>
      <c r="D295" s="285" t="n">
        <v>39389.5416666667</v>
      </c>
      <c r="E295" s="286" t="n">
        <v>28.8715277776209</v>
      </c>
      <c r="F295" s="276"/>
    </row>
    <row r="296" s="280" customFormat="true" ht="12.75" hidden="false" customHeight="false" outlineLevel="0" collapsed="false">
      <c r="A296" s="283" t="n">
        <v>3</v>
      </c>
      <c r="B296" s="284" t="s">
        <v>1057</v>
      </c>
      <c r="C296" s="285" t="n">
        <v>39391.2916666667</v>
      </c>
      <c r="D296" s="285" t="n">
        <v>39391.4166666667</v>
      </c>
      <c r="E296" s="286" t="n">
        <v>28.9965277776209</v>
      </c>
      <c r="F296" s="276"/>
    </row>
    <row r="297" s="280" customFormat="true" ht="12.75" hidden="false" customHeight="false" outlineLevel="0" collapsed="false">
      <c r="A297" s="283" t="n">
        <v>1.83333333337214</v>
      </c>
      <c r="B297" s="284" t="s">
        <v>1057</v>
      </c>
      <c r="C297" s="285" t="n">
        <v>39391.4236111111</v>
      </c>
      <c r="D297" s="285" t="n">
        <v>39391.5</v>
      </c>
      <c r="E297" s="286" t="n">
        <v>29.0729166665114</v>
      </c>
      <c r="F297" s="276"/>
    </row>
    <row r="298" s="280" customFormat="true" ht="12.75" hidden="false" customHeight="false" outlineLevel="0" collapsed="false">
      <c r="A298" s="283" t="n">
        <v>1.99999999988358</v>
      </c>
      <c r="B298" s="284" t="s">
        <v>1057</v>
      </c>
      <c r="C298" s="285" t="n">
        <v>39391.5208333333</v>
      </c>
      <c r="D298" s="285" t="n">
        <v>39391.6041666667</v>
      </c>
      <c r="E298" s="286" t="n">
        <v>29.1562499998399</v>
      </c>
      <c r="F298" s="276"/>
    </row>
    <row r="299" s="280" customFormat="true" ht="12.75" hidden="false" customHeight="false" outlineLevel="0" collapsed="false">
      <c r="A299" s="283" t="n">
        <v>2.58333333337214</v>
      </c>
      <c r="B299" s="284" t="s">
        <v>1057</v>
      </c>
      <c r="C299" s="285" t="n">
        <v>39391.6111111111</v>
      </c>
      <c r="D299" s="285" t="n">
        <v>39391.71875</v>
      </c>
      <c r="E299" s="286" t="n">
        <v>29.2638888887304</v>
      </c>
      <c r="F299" s="276"/>
    </row>
    <row r="300" s="280" customFormat="true" ht="12.75" hidden="false" customHeight="false" outlineLevel="0" collapsed="false">
      <c r="A300" s="283" t="n">
        <v>3</v>
      </c>
      <c r="B300" s="284" t="s">
        <v>1061</v>
      </c>
      <c r="C300" s="285" t="n">
        <v>39392.2916666667</v>
      </c>
      <c r="D300" s="285" t="n">
        <v>39392.4166666667</v>
      </c>
      <c r="E300" s="286" t="n">
        <v>29.3888888887304</v>
      </c>
      <c r="F300" s="276"/>
    </row>
    <row r="301" s="280" customFormat="true" ht="12.75" hidden="false" customHeight="false" outlineLevel="0" collapsed="false">
      <c r="A301" s="283" t="n">
        <v>1.83333333337214</v>
      </c>
      <c r="B301" s="284" t="s">
        <v>1061</v>
      </c>
      <c r="C301" s="285" t="n">
        <v>39392.4236111111</v>
      </c>
      <c r="D301" s="285" t="n">
        <v>39392.5</v>
      </c>
      <c r="E301" s="286" t="n">
        <v>29.4652777776209</v>
      </c>
      <c r="F301" s="276"/>
    </row>
    <row r="302" s="280" customFormat="true" ht="12.75" hidden="false" customHeight="false" outlineLevel="0" collapsed="false">
      <c r="A302" s="283" t="n">
        <v>1.99999999988358</v>
      </c>
      <c r="B302" s="284" t="s">
        <v>1061</v>
      </c>
      <c r="C302" s="285" t="n">
        <v>39392.5208333333</v>
      </c>
      <c r="D302" s="285" t="n">
        <v>39392.6041666667</v>
      </c>
      <c r="E302" s="286" t="n">
        <v>29.5486111109494</v>
      </c>
      <c r="F302" s="276"/>
    </row>
    <row r="303" s="280" customFormat="true" ht="12.75" hidden="false" customHeight="false" outlineLevel="0" collapsed="false">
      <c r="A303" s="283" t="n">
        <v>2.58333333337214</v>
      </c>
      <c r="B303" s="284" t="s">
        <v>1061</v>
      </c>
      <c r="C303" s="285" t="n">
        <v>39392.6111111111</v>
      </c>
      <c r="D303" s="285" t="n">
        <v>39392.71875</v>
      </c>
      <c r="E303" s="286" t="n">
        <v>29.6562499998399</v>
      </c>
      <c r="F303" s="276"/>
    </row>
    <row r="304" s="280" customFormat="true" ht="12.75" hidden="false" customHeight="false" outlineLevel="0" collapsed="false">
      <c r="A304" s="283" t="n">
        <v>3</v>
      </c>
      <c r="B304" s="284" t="s">
        <v>1066</v>
      </c>
      <c r="C304" s="285" t="n">
        <v>39393.2916666667</v>
      </c>
      <c r="D304" s="285" t="n">
        <v>39393.4166666667</v>
      </c>
      <c r="E304" s="286" t="n">
        <v>29.7812499998399</v>
      </c>
      <c r="F304" s="276"/>
    </row>
    <row r="305" s="280" customFormat="true" ht="12.75" hidden="false" customHeight="false" outlineLevel="0" collapsed="false">
      <c r="A305" s="283" t="n">
        <v>1.83333333337214</v>
      </c>
      <c r="B305" s="284" t="s">
        <v>1066</v>
      </c>
      <c r="C305" s="285" t="n">
        <v>39393.4236111111</v>
      </c>
      <c r="D305" s="285" t="n">
        <v>39393.5</v>
      </c>
      <c r="E305" s="286" t="n">
        <v>29.8576388887304</v>
      </c>
      <c r="F305" s="276"/>
    </row>
    <row r="306" s="280" customFormat="true" ht="12.75" hidden="false" customHeight="false" outlineLevel="0" collapsed="false">
      <c r="A306" s="283" t="n">
        <v>1.99999999988358</v>
      </c>
      <c r="B306" s="284" t="s">
        <v>1066</v>
      </c>
      <c r="C306" s="285" t="n">
        <v>39393.5208333333</v>
      </c>
      <c r="D306" s="285" t="n">
        <v>39393.6041666667</v>
      </c>
      <c r="E306" s="286" t="n">
        <v>29.9409722220589</v>
      </c>
      <c r="F306" s="276"/>
    </row>
    <row r="307" s="280" customFormat="true" ht="12.75" hidden="false" customHeight="false" outlineLevel="0" collapsed="false">
      <c r="A307" s="283" t="n">
        <v>2.58333333337214</v>
      </c>
      <c r="B307" s="284" t="s">
        <v>1066</v>
      </c>
      <c r="C307" s="285" t="n">
        <v>39393.6111111111</v>
      </c>
      <c r="D307" s="285" t="n">
        <v>39393.71875</v>
      </c>
      <c r="E307" s="286" t="n">
        <v>30.0486111109494</v>
      </c>
      <c r="F307" s="276"/>
    </row>
    <row r="308" s="280" customFormat="true" ht="12.75" hidden="false" customHeight="false" outlineLevel="0" collapsed="false">
      <c r="A308" s="283" t="n">
        <v>3</v>
      </c>
      <c r="B308" s="284" t="s">
        <v>1067</v>
      </c>
      <c r="C308" s="285" t="n">
        <v>39394.2916666667</v>
      </c>
      <c r="D308" s="285" t="n">
        <v>39394.4166666667</v>
      </c>
      <c r="E308" s="286" t="n">
        <v>30.1736111109494</v>
      </c>
      <c r="F308" s="276"/>
    </row>
    <row r="309" s="280" customFormat="true" ht="12.75" hidden="false" customHeight="false" outlineLevel="0" collapsed="false">
      <c r="A309" s="283" t="n">
        <v>1.83333333337214</v>
      </c>
      <c r="B309" s="284" t="s">
        <v>1067</v>
      </c>
      <c r="C309" s="285" t="n">
        <v>39394.4236111111</v>
      </c>
      <c r="D309" s="285" t="n">
        <v>39394.5</v>
      </c>
      <c r="E309" s="286" t="n">
        <v>30.2499999998399</v>
      </c>
      <c r="F309" s="276"/>
    </row>
    <row r="310" s="280" customFormat="true" ht="12.75" hidden="false" customHeight="false" outlineLevel="0" collapsed="false">
      <c r="A310" s="283" t="n">
        <v>1.99999999988358</v>
      </c>
      <c r="B310" s="284" t="s">
        <v>1067</v>
      </c>
      <c r="C310" s="285" t="n">
        <v>39394.5208333333</v>
      </c>
      <c r="D310" s="285" t="n">
        <v>39394.6041666667</v>
      </c>
      <c r="E310" s="286" t="n">
        <v>30.3333333331684</v>
      </c>
      <c r="F310" s="276"/>
    </row>
    <row r="311" s="280" customFormat="true" ht="12.75" hidden="false" customHeight="false" outlineLevel="0" collapsed="false">
      <c r="A311" s="283" t="n">
        <v>2.58333333337214</v>
      </c>
      <c r="B311" s="284" t="s">
        <v>1067</v>
      </c>
      <c r="C311" s="285" t="n">
        <v>39394.6111111111</v>
      </c>
      <c r="D311" s="285" t="n">
        <v>39394.71875</v>
      </c>
      <c r="E311" s="286" t="n">
        <v>30.4409722220589</v>
      </c>
      <c r="F311" s="276"/>
    </row>
    <row r="312" s="280" customFormat="true" ht="12.75" hidden="false" customHeight="false" outlineLevel="0" collapsed="false">
      <c r="A312" s="283" t="n">
        <v>3</v>
      </c>
      <c r="B312" s="284" t="s">
        <v>1068</v>
      </c>
      <c r="C312" s="285" t="n">
        <v>39395.2916666667</v>
      </c>
      <c r="D312" s="285" t="n">
        <v>39395.4166666667</v>
      </c>
      <c r="E312" s="286" t="n">
        <v>30.5659722220589</v>
      </c>
      <c r="F312" s="276"/>
    </row>
    <row r="313" s="280" customFormat="true" ht="12.75" hidden="false" customHeight="false" outlineLevel="0" collapsed="false">
      <c r="A313" s="283" t="n">
        <v>1.83333333337214</v>
      </c>
      <c r="B313" s="284" t="s">
        <v>1068</v>
      </c>
      <c r="C313" s="285" t="n">
        <v>39395.4236111111</v>
      </c>
      <c r="D313" s="285" t="n">
        <v>39395.5</v>
      </c>
      <c r="E313" s="286" t="n">
        <v>30.6423611109494</v>
      </c>
      <c r="F313" s="276"/>
    </row>
    <row r="314" s="280" customFormat="true" ht="12.75" hidden="false" customHeight="false" outlineLevel="0" collapsed="false">
      <c r="A314" s="283" t="n">
        <v>1.83333333319752</v>
      </c>
      <c r="B314" s="284" t="s">
        <v>1068</v>
      </c>
      <c r="C314" s="285" t="n">
        <v>39395.5208333333</v>
      </c>
      <c r="D314" s="285" t="n">
        <v>39395.5972222222</v>
      </c>
      <c r="E314" s="286" t="n">
        <v>30.7187499998327</v>
      </c>
      <c r="F314" s="276"/>
    </row>
    <row r="315" s="280" customFormat="true" ht="12.75" hidden="false" customHeight="false" outlineLevel="0" collapsed="false">
      <c r="A315" s="283" t="n">
        <v>3</v>
      </c>
      <c r="B315" s="284" t="s">
        <v>1069</v>
      </c>
      <c r="C315" s="285" t="n">
        <v>39396.2916666667</v>
      </c>
      <c r="D315" s="285" t="n">
        <v>39396.4166666667</v>
      </c>
      <c r="E315" s="286" t="n">
        <v>30.8437499998327</v>
      </c>
      <c r="F315" s="276"/>
    </row>
    <row r="316" s="280" customFormat="true" ht="12.75" hidden="false" customHeight="false" outlineLevel="0" collapsed="false">
      <c r="A316" s="283" t="n">
        <v>2.83333333331393</v>
      </c>
      <c r="B316" s="284" t="s">
        <v>1069</v>
      </c>
      <c r="C316" s="285" t="n">
        <v>39396.4236111111</v>
      </c>
      <c r="D316" s="285" t="n">
        <v>39396.5416666667</v>
      </c>
      <c r="E316" s="286" t="n">
        <v>30.9618055553874</v>
      </c>
      <c r="F316" s="276"/>
    </row>
    <row r="317" s="280" customFormat="true" ht="12.75" hidden="false" customHeight="false" outlineLevel="0" collapsed="false">
      <c r="A317" s="283" t="n">
        <v>3</v>
      </c>
      <c r="B317" s="284" t="s">
        <v>1057</v>
      </c>
      <c r="C317" s="285" t="n">
        <v>39398.2916666667</v>
      </c>
      <c r="D317" s="285" t="n">
        <v>39398.4166666667</v>
      </c>
      <c r="E317" s="286" t="n">
        <v>31.0868055553874</v>
      </c>
      <c r="F317" s="276"/>
    </row>
    <row r="318" s="280" customFormat="true" ht="12.75" hidden="false" customHeight="false" outlineLevel="0" collapsed="false">
      <c r="A318" s="283" t="n">
        <v>1.83333333337214</v>
      </c>
      <c r="B318" s="284" t="s">
        <v>1057</v>
      </c>
      <c r="C318" s="285" t="n">
        <v>39398.4236111111</v>
      </c>
      <c r="D318" s="285" t="n">
        <v>39398.5</v>
      </c>
      <c r="E318" s="286" t="n">
        <v>31.1631944442779</v>
      </c>
      <c r="F318" s="276"/>
    </row>
    <row r="319" s="280" customFormat="true" ht="12.75" hidden="false" customHeight="false" outlineLevel="0" collapsed="false">
      <c r="A319" s="283" t="n">
        <v>1.99999999988358</v>
      </c>
      <c r="B319" s="284" t="s">
        <v>1057</v>
      </c>
      <c r="C319" s="285" t="n">
        <v>39398.5208333333</v>
      </c>
      <c r="D319" s="285" t="n">
        <v>39398.6041666667</v>
      </c>
      <c r="E319" s="286" t="n">
        <v>31.2465277776064</v>
      </c>
      <c r="F319" s="276"/>
    </row>
    <row r="320" s="280" customFormat="true" ht="12.75" hidden="false" customHeight="false" outlineLevel="0" collapsed="false">
      <c r="A320" s="283" t="n">
        <v>2.58333333337214</v>
      </c>
      <c r="B320" s="284" t="s">
        <v>1057</v>
      </c>
      <c r="C320" s="285" t="n">
        <v>39398.6111111111</v>
      </c>
      <c r="D320" s="285" t="n">
        <v>39398.71875</v>
      </c>
      <c r="E320" s="286" t="n">
        <v>31.3541666664969</v>
      </c>
      <c r="F320" s="276"/>
    </row>
    <row r="321" s="280" customFormat="true" ht="12.75" hidden="false" customHeight="false" outlineLevel="0" collapsed="false">
      <c r="A321" s="283" t="n">
        <v>3</v>
      </c>
      <c r="B321" s="284" t="s">
        <v>1061</v>
      </c>
      <c r="C321" s="285" t="n">
        <v>39399.2916666667</v>
      </c>
      <c r="D321" s="285" t="n">
        <v>39399.4166666667</v>
      </c>
      <c r="E321" s="286" t="n">
        <v>31.4791666664969</v>
      </c>
      <c r="F321" s="276"/>
    </row>
    <row r="322" s="280" customFormat="true" ht="12.75" hidden="false" customHeight="false" outlineLevel="0" collapsed="false">
      <c r="A322" s="283" t="n">
        <v>1.83333333337214</v>
      </c>
      <c r="B322" s="284" t="s">
        <v>1061</v>
      </c>
      <c r="C322" s="285" t="n">
        <v>39399.4236111111</v>
      </c>
      <c r="D322" s="285" t="n">
        <v>39399.5</v>
      </c>
      <c r="E322" s="286" t="n">
        <v>31.5555555553874</v>
      </c>
      <c r="F322" s="276"/>
    </row>
    <row r="323" s="280" customFormat="true" ht="12.75" hidden="false" customHeight="false" outlineLevel="0" collapsed="false">
      <c r="A323" s="283" t="n">
        <v>1.99999999988358</v>
      </c>
      <c r="B323" s="284" t="s">
        <v>1061</v>
      </c>
      <c r="C323" s="285" t="n">
        <v>39399.5208333333</v>
      </c>
      <c r="D323" s="285" t="n">
        <v>39399.6041666667</v>
      </c>
      <c r="E323" s="286" t="n">
        <v>31.6388888887159</v>
      </c>
      <c r="F323" s="276"/>
    </row>
    <row r="324" s="280" customFormat="true" ht="12.75" hidden="false" customHeight="false" outlineLevel="0" collapsed="false">
      <c r="A324" s="283" t="n">
        <v>2.58333333337214</v>
      </c>
      <c r="B324" s="284" t="s">
        <v>1061</v>
      </c>
      <c r="C324" s="285" t="n">
        <v>39399.6111111111</v>
      </c>
      <c r="D324" s="285" t="n">
        <v>39399.71875</v>
      </c>
      <c r="E324" s="286" t="n">
        <v>31.7465277776064</v>
      </c>
      <c r="F324" s="276"/>
    </row>
    <row r="325" s="280" customFormat="true" ht="12.75" hidden="false" customHeight="false" outlineLevel="0" collapsed="false">
      <c r="A325" s="283" t="n">
        <v>3</v>
      </c>
      <c r="B325" s="284" t="s">
        <v>1066</v>
      </c>
      <c r="C325" s="285" t="n">
        <v>39400.2916666667</v>
      </c>
      <c r="D325" s="285" t="n">
        <v>39400.4166666667</v>
      </c>
      <c r="E325" s="286" t="n">
        <v>31.8715277776064</v>
      </c>
      <c r="F325" s="276"/>
    </row>
    <row r="326" s="280" customFormat="true" ht="12.75" hidden="false" customHeight="false" outlineLevel="0" collapsed="false">
      <c r="A326" s="283" t="n">
        <v>1.83333333337214</v>
      </c>
      <c r="B326" s="284" t="s">
        <v>1066</v>
      </c>
      <c r="C326" s="285" t="n">
        <v>39400.4236111111</v>
      </c>
      <c r="D326" s="285" t="n">
        <v>39400.5</v>
      </c>
      <c r="E326" s="286" t="n">
        <v>31.9479166664969</v>
      </c>
      <c r="F326" s="276"/>
    </row>
    <row r="327" s="280" customFormat="true" ht="12.75" hidden="false" customHeight="false" outlineLevel="0" collapsed="false">
      <c r="A327" s="283" t="n">
        <v>1.99999999988358</v>
      </c>
      <c r="B327" s="284" t="s">
        <v>1066</v>
      </c>
      <c r="C327" s="285" t="n">
        <v>39400.5208333333</v>
      </c>
      <c r="D327" s="285" t="n">
        <v>39400.6041666667</v>
      </c>
      <c r="E327" s="286" t="n">
        <v>32.0312499998254</v>
      </c>
      <c r="F327" s="276"/>
    </row>
    <row r="328" s="280" customFormat="true" ht="12.75" hidden="false" customHeight="false" outlineLevel="0" collapsed="false">
      <c r="A328" s="283" t="n">
        <v>2.58333333337214</v>
      </c>
      <c r="B328" s="284" t="s">
        <v>1066</v>
      </c>
      <c r="C328" s="285" t="n">
        <v>39400.6111111111</v>
      </c>
      <c r="D328" s="285" t="n">
        <v>39400.71875</v>
      </c>
      <c r="E328" s="286" t="n">
        <v>32.1388888887159</v>
      </c>
      <c r="F328" s="276"/>
    </row>
    <row r="329" s="280" customFormat="true" ht="12.75" hidden="false" customHeight="false" outlineLevel="0" collapsed="false">
      <c r="A329" s="283" t="n">
        <v>3</v>
      </c>
      <c r="B329" s="284" t="s">
        <v>1067</v>
      </c>
      <c r="C329" s="285" t="n">
        <v>39401.2916666667</v>
      </c>
      <c r="D329" s="285" t="n">
        <v>39401.4166666667</v>
      </c>
      <c r="E329" s="286" t="n">
        <v>32.2638888887159</v>
      </c>
      <c r="F329" s="276"/>
    </row>
    <row r="330" s="280" customFormat="true" ht="12.75" hidden="false" customHeight="false" outlineLevel="0" collapsed="false">
      <c r="A330" s="283" t="n">
        <v>1.83333333337214</v>
      </c>
      <c r="B330" s="284" t="s">
        <v>1067</v>
      </c>
      <c r="C330" s="285" t="n">
        <v>39401.4236111111</v>
      </c>
      <c r="D330" s="285" t="n">
        <v>39401.5</v>
      </c>
      <c r="E330" s="286" t="n">
        <v>32.3402777776064</v>
      </c>
      <c r="F330" s="276"/>
    </row>
    <row r="331" s="280" customFormat="true" ht="12.75" hidden="false" customHeight="false" outlineLevel="0" collapsed="false">
      <c r="A331" s="283" t="n">
        <v>1.99999999988358</v>
      </c>
      <c r="B331" s="284" t="s">
        <v>1067</v>
      </c>
      <c r="C331" s="285" t="n">
        <v>39401.5208333333</v>
      </c>
      <c r="D331" s="285" t="n">
        <v>39401.6041666667</v>
      </c>
      <c r="E331" s="286" t="n">
        <v>32.4236111109349</v>
      </c>
      <c r="F331" s="276"/>
    </row>
    <row r="332" s="280" customFormat="true" ht="12.75" hidden="false" customHeight="false" outlineLevel="0" collapsed="false">
      <c r="A332" s="283" t="n">
        <v>2.58333333337214</v>
      </c>
      <c r="B332" s="284" t="s">
        <v>1067</v>
      </c>
      <c r="C332" s="285" t="n">
        <v>39401.6111111111</v>
      </c>
      <c r="D332" s="285" t="n">
        <v>39401.71875</v>
      </c>
      <c r="E332" s="286" t="n">
        <v>32.5312499998254</v>
      </c>
      <c r="F332" s="276"/>
    </row>
    <row r="333" s="280" customFormat="true" ht="12.75" hidden="false" customHeight="false" outlineLevel="0" collapsed="false">
      <c r="A333" s="283" t="n">
        <v>3</v>
      </c>
      <c r="B333" s="284" t="s">
        <v>1068</v>
      </c>
      <c r="C333" s="285" t="n">
        <v>39402.2916666667</v>
      </c>
      <c r="D333" s="285" t="n">
        <v>39402.4166666667</v>
      </c>
      <c r="E333" s="286" t="n">
        <v>32.6562499998254</v>
      </c>
      <c r="F333" s="276"/>
    </row>
    <row r="334" s="280" customFormat="true" ht="12.75" hidden="false" customHeight="false" outlineLevel="0" collapsed="false">
      <c r="A334" s="283" t="n">
        <v>1.83333333337214</v>
      </c>
      <c r="B334" s="284" t="s">
        <v>1068</v>
      </c>
      <c r="C334" s="285" t="n">
        <v>39402.4236111111</v>
      </c>
      <c r="D334" s="285" t="n">
        <v>39402.5</v>
      </c>
      <c r="E334" s="286" t="n">
        <v>32.7326388887159</v>
      </c>
      <c r="F334" s="276"/>
    </row>
    <row r="335" s="280" customFormat="true" ht="12.75" hidden="false" customHeight="false" outlineLevel="0" collapsed="false">
      <c r="A335" s="283" t="n">
        <v>1.83333333319752</v>
      </c>
      <c r="B335" s="284" t="s">
        <v>1068</v>
      </c>
      <c r="C335" s="285" t="n">
        <v>39402.5208333333</v>
      </c>
      <c r="D335" s="285" t="n">
        <v>39402.5972222222</v>
      </c>
      <c r="E335" s="286" t="n">
        <v>32.8090277775991</v>
      </c>
      <c r="F335" s="276"/>
    </row>
    <row r="336" s="280" customFormat="true" ht="12.75" hidden="false" customHeight="false" outlineLevel="0" collapsed="false">
      <c r="A336" s="283" t="n">
        <v>3</v>
      </c>
      <c r="B336" s="284" t="s">
        <v>1069</v>
      </c>
      <c r="C336" s="285" t="n">
        <v>39403.2916666667</v>
      </c>
      <c r="D336" s="285" t="n">
        <v>39403.4166666667</v>
      </c>
      <c r="E336" s="286" t="n">
        <v>32.9340277775991</v>
      </c>
      <c r="F336" s="276"/>
    </row>
    <row r="337" s="280" customFormat="true" ht="12.75" hidden="false" customHeight="false" outlineLevel="0" collapsed="false">
      <c r="A337" s="283" t="n">
        <v>2.83333333331393</v>
      </c>
      <c r="B337" s="284" t="s">
        <v>1069</v>
      </c>
      <c r="C337" s="285" t="n">
        <v>39403.4236111111</v>
      </c>
      <c r="D337" s="285" t="n">
        <v>39403.5416666667</v>
      </c>
      <c r="E337" s="286" t="n">
        <v>33.0520833331539</v>
      </c>
      <c r="F337" s="276"/>
    </row>
    <row r="338" s="280" customFormat="true" ht="12.75" hidden="false" customHeight="false" outlineLevel="0" collapsed="false">
      <c r="A338" s="283" t="n">
        <v>3</v>
      </c>
      <c r="B338" s="284" t="s">
        <v>1057</v>
      </c>
      <c r="C338" s="285" t="n">
        <v>39405.2916666667</v>
      </c>
      <c r="D338" s="285" t="n">
        <v>39405.4166666667</v>
      </c>
      <c r="E338" s="286" t="n">
        <v>33.1770833331539</v>
      </c>
      <c r="F338" s="276"/>
    </row>
    <row r="339" s="280" customFormat="true" ht="12.75" hidden="false" customHeight="false" outlineLevel="0" collapsed="false">
      <c r="A339" s="283" t="n">
        <v>1.83333333337214</v>
      </c>
      <c r="B339" s="284" t="s">
        <v>1057</v>
      </c>
      <c r="C339" s="285" t="n">
        <v>39405.4236111111</v>
      </c>
      <c r="D339" s="285" t="n">
        <v>39405.5</v>
      </c>
      <c r="E339" s="286" t="n">
        <v>33.2534722220444</v>
      </c>
      <c r="F339" s="276"/>
    </row>
    <row r="340" s="280" customFormat="true" ht="12.75" hidden="false" customHeight="false" outlineLevel="0" collapsed="false">
      <c r="A340" s="283" t="n">
        <v>1.99999999988358</v>
      </c>
      <c r="B340" s="284" t="s">
        <v>1057</v>
      </c>
      <c r="C340" s="285" t="n">
        <v>39405.5208333333</v>
      </c>
      <c r="D340" s="285" t="n">
        <v>39405.6041666667</v>
      </c>
      <c r="E340" s="286" t="n">
        <v>33.3368055553729</v>
      </c>
      <c r="F340" s="276"/>
    </row>
    <row r="341" s="280" customFormat="true" ht="12.75" hidden="false" customHeight="false" outlineLevel="0" collapsed="false">
      <c r="A341" s="283" t="n">
        <v>2.58333333337214</v>
      </c>
      <c r="B341" s="284" t="s">
        <v>1057</v>
      </c>
      <c r="C341" s="285" t="n">
        <v>39405.6111111111</v>
      </c>
      <c r="D341" s="285" t="n">
        <v>39405.71875</v>
      </c>
      <c r="E341" s="286" t="n">
        <v>33.4444444442634</v>
      </c>
      <c r="F341" s="276"/>
    </row>
    <row r="342" s="280" customFormat="true" ht="12.75" hidden="false" customHeight="false" outlineLevel="0" collapsed="false">
      <c r="A342" s="283" t="n">
        <v>3</v>
      </c>
      <c r="B342" s="284" t="s">
        <v>1061</v>
      </c>
      <c r="C342" s="285" t="n">
        <v>39406.2916666667</v>
      </c>
      <c r="D342" s="285" t="n">
        <v>39406.4166666667</v>
      </c>
      <c r="E342" s="286" t="n">
        <v>33.5694444442634</v>
      </c>
      <c r="F342" s="276"/>
    </row>
    <row r="343" s="280" customFormat="true" ht="12.75" hidden="false" customHeight="false" outlineLevel="0" collapsed="false">
      <c r="A343" s="283" t="n">
        <v>1.83333333337214</v>
      </c>
      <c r="B343" s="284" t="s">
        <v>1061</v>
      </c>
      <c r="C343" s="285" t="n">
        <v>39406.4236111111</v>
      </c>
      <c r="D343" s="285" t="n">
        <v>39406.5</v>
      </c>
      <c r="E343" s="286" t="n">
        <v>33.6458333331539</v>
      </c>
      <c r="F343" s="276"/>
    </row>
    <row r="344" s="280" customFormat="true" ht="12.75" hidden="false" customHeight="false" outlineLevel="0" collapsed="false">
      <c r="A344" s="283" t="n">
        <v>1.99999999988358</v>
      </c>
      <c r="B344" s="284" t="s">
        <v>1061</v>
      </c>
      <c r="C344" s="285" t="n">
        <v>39406.5208333333</v>
      </c>
      <c r="D344" s="285" t="n">
        <v>39406.6041666667</v>
      </c>
      <c r="E344" s="286" t="n">
        <v>33.7291666664823</v>
      </c>
      <c r="F344" s="276"/>
    </row>
    <row r="345" s="280" customFormat="true" ht="12.75" hidden="false" customHeight="false" outlineLevel="0" collapsed="false">
      <c r="A345" s="283" t="n">
        <v>2.58333333337214</v>
      </c>
      <c r="B345" s="284" t="s">
        <v>1061</v>
      </c>
      <c r="C345" s="285" t="n">
        <v>39406.6111111111</v>
      </c>
      <c r="D345" s="285" t="n">
        <v>39406.71875</v>
      </c>
      <c r="E345" s="286" t="n">
        <v>33.8368055553729</v>
      </c>
      <c r="F345" s="276"/>
    </row>
    <row r="346" s="280" customFormat="true" ht="12.75" hidden="false" customHeight="false" outlineLevel="0" collapsed="false">
      <c r="A346" s="283" t="n">
        <v>3</v>
      </c>
      <c r="B346" s="284" t="s">
        <v>1066</v>
      </c>
      <c r="C346" s="285" t="n">
        <v>39407.2916666667</v>
      </c>
      <c r="D346" s="285" t="n">
        <v>39407.4166666667</v>
      </c>
      <c r="E346" s="286" t="n">
        <v>33.9618055553729</v>
      </c>
      <c r="F346" s="276"/>
    </row>
    <row r="347" s="280" customFormat="true" ht="12.75" hidden="false" customHeight="false" outlineLevel="0" collapsed="false">
      <c r="A347" s="283" t="n">
        <v>1.83333333337214</v>
      </c>
      <c r="B347" s="284" t="s">
        <v>1066</v>
      </c>
      <c r="C347" s="285" t="n">
        <v>39407.4236111111</v>
      </c>
      <c r="D347" s="285" t="n">
        <v>39407.5</v>
      </c>
      <c r="E347" s="286" t="n">
        <v>34.0381944442634</v>
      </c>
      <c r="F347" s="276"/>
    </row>
    <row r="348" s="280" customFormat="true" ht="12.75" hidden="false" customHeight="false" outlineLevel="0" collapsed="false">
      <c r="A348" s="283" t="n">
        <v>1.99999999988358</v>
      </c>
      <c r="B348" s="284" t="s">
        <v>1066</v>
      </c>
      <c r="C348" s="285" t="n">
        <v>39407.5208333333</v>
      </c>
      <c r="D348" s="285" t="n">
        <v>39407.6041666667</v>
      </c>
      <c r="E348" s="286" t="n">
        <v>34.1215277775918</v>
      </c>
      <c r="F348" s="276"/>
    </row>
    <row r="349" s="280" customFormat="true" ht="12.75" hidden="false" customHeight="false" outlineLevel="0" collapsed="false">
      <c r="A349" s="283" t="n">
        <v>2.58333333337214</v>
      </c>
      <c r="B349" s="284" t="s">
        <v>1066</v>
      </c>
      <c r="C349" s="285" t="n">
        <v>39407.6111111111</v>
      </c>
      <c r="D349" s="285" t="n">
        <v>39407.71875</v>
      </c>
      <c r="E349" s="286" t="n">
        <v>34.2291666664823</v>
      </c>
      <c r="F349" s="276"/>
    </row>
    <row r="350" s="280" customFormat="true" ht="12.75" hidden="false" customHeight="false" outlineLevel="0" collapsed="false">
      <c r="A350" s="283" t="n">
        <v>3</v>
      </c>
      <c r="B350" s="284" t="s">
        <v>1069</v>
      </c>
      <c r="C350" s="285" t="n">
        <v>39410.2916666667</v>
      </c>
      <c r="D350" s="285" t="n">
        <v>39410.4166666667</v>
      </c>
      <c r="E350" s="286" t="n">
        <v>34.3541666664823</v>
      </c>
      <c r="F350" s="276"/>
    </row>
    <row r="351" s="280" customFormat="true" ht="12.75" hidden="false" customHeight="false" outlineLevel="0" collapsed="false">
      <c r="A351" s="283" t="n">
        <v>2.83333333331393</v>
      </c>
      <c r="B351" s="284" t="s">
        <v>1069</v>
      </c>
      <c r="C351" s="285" t="n">
        <v>39410.4236111111</v>
      </c>
      <c r="D351" s="285" t="n">
        <v>39410.5416666667</v>
      </c>
      <c r="E351" s="286" t="n">
        <v>34.4722222220371</v>
      </c>
      <c r="F351" s="276"/>
    </row>
    <row r="352" s="280" customFormat="true" ht="12.75" hidden="false" customHeight="false" outlineLevel="0" collapsed="false">
      <c r="A352" s="283" t="n">
        <v>3</v>
      </c>
      <c r="B352" s="284" t="s">
        <v>1057</v>
      </c>
      <c r="C352" s="285" t="n">
        <v>39412.2916666667</v>
      </c>
      <c r="D352" s="285" t="n">
        <v>39412.4166666667</v>
      </c>
      <c r="E352" s="286" t="n">
        <v>34.5972222220371</v>
      </c>
      <c r="F352" s="276"/>
    </row>
    <row r="353" s="280" customFormat="true" ht="12.75" hidden="false" customHeight="false" outlineLevel="0" collapsed="false">
      <c r="A353" s="283" t="n">
        <v>1.83333333337214</v>
      </c>
      <c r="B353" s="284" t="s">
        <v>1057</v>
      </c>
      <c r="C353" s="285" t="n">
        <v>39412.4236111111</v>
      </c>
      <c r="D353" s="285" t="n">
        <v>39412.5</v>
      </c>
      <c r="E353" s="286" t="n">
        <v>34.6736111109276</v>
      </c>
      <c r="F353" s="276"/>
    </row>
    <row r="354" s="280" customFormat="true" ht="12.75" hidden="false" customHeight="false" outlineLevel="0" collapsed="false">
      <c r="A354" s="283" t="n">
        <v>1.99999999988358</v>
      </c>
      <c r="B354" s="284" t="s">
        <v>1057</v>
      </c>
      <c r="C354" s="285" t="n">
        <v>39412.5208333333</v>
      </c>
      <c r="D354" s="285" t="n">
        <v>39412.6041666667</v>
      </c>
      <c r="E354" s="286" t="n">
        <v>34.7569444442561</v>
      </c>
      <c r="F354" s="276"/>
    </row>
    <row r="355" s="280" customFormat="true" ht="12.75" hidden="false" customHeight="false" outlineLevel="0" collapsed="false">
      <c r="A355" s="283" t="n">
        <v>2.58333333337214</v>
      </c>
      <c r="B355" s="284" t="s">
        <v>1057</v>
      </c>
      <c r="C355" s="285" t="n">
        <v>39412.6111111111</v>
      </c>
      <c r="D355" s="285" t="n">
        <v>39412.71875</v>
      </c>
      <c r="E355" s="286" t="n">
        <v>34.8645833331466</v>
      </c>
      <c r="F355" s="276"/>
    </row>
    <row r="356" s="280" customFormat="true" ht="12.75" hidden="false" customHeight="false" outlineLevel="0" collapsed="false">
      <c r="A356" s="283" t="n">
        <v>3</v>
      </c>
      <c r="B356" s="284" t="s">
        <v>1061</v>
      </c>
      <c r="C356" s="285" t="n">
        <v>39413.2916666667</v>
      </c>
      <c r="D356" s="285" t="n">
        <v>39413.4166666667</v>
      </c>
      <c r="E356" s="286" t="n">
        <v>34.9895833331466</v>
      </c>
      <c r="F356" s="276"/>
    </row>
    <row r="357" s="280" customFormat="true" ht="12.75" hidden="false" customHeight="false" outlineLevel="0" collapsed="false">
      <c r="A357" s="283" t="n">
        <v>1.83333333337214</v>
      </c>
      <c r="B357" s="284" t="s">
        <v>1061</v>
      </c>
      <c r="C357" s="285" t="n">
        <v>39413.4236111111</v>
      </c>
      <c r="D357" s="285" t="n">
        <v>39413.5</v>
      </c>
      <c r="E357" s="286" t="n">
        <v>35.0659722220371</v>
      </c>
      <c r="F357" s="276"/>
    </row>
    <row r="358" s="280" customFormat="true" ht="12.75" hidden="false" customHeight="false" outlineLevel="0" collapsed="false">
      <c r="A358" s="283" t="n">
        <v>1.99999999988358</v>
      </c>
      <c r="B358" s="284" t="s">
        <v>1061</v>
      </c>
      <c r="C358" s="285" t="n">
        <v>39413.5208333333</v>
      </c>
      <c r="D358" s="285" t="n">
        <v>39413.6041666667</v>
      </c>
      <c r="E358" s="286" t="n">
        <v>35.1493055553656</v>
      </c>
      <c r="F358" s="276"/>
    </row>
    <row r="359" s="280" customFormat="true" ht="12.75" hidden="false" customHeight="false" outlineLevel="0" collapsed="false">
      <c r="A359" s="283" t="n">
        <v>2.58333333337214</v>
      </c>
      <c r="B359" s="284" t="s">
        <v>1061</v>
      </c>
      <c r="C359" s="285" t="n">
        <v>39413.6111111111</v>
      </c>
      <c r="D359" s="285" t="n">
        <v>39413.71875</v>
      </c>
      <c r="E359" s="286" t="n">
        <v>35.2569444442561</v>
      </c>
      <c r="F359" s="276"/>
    </row>
    <row r="360" s="280" customFormat="true" ht="12.75" hidden="false" customHeight="false" outlineLevel="0" collapsed="false">
      <c r="A360" s="283" t="n">
        <v>3</v>
      </c>
      <c r="B360" s="284" t="s">
        <v>1066</v>
      </c>
      <c r="C360" s="285" t="n">
        <v>39414.2916666667</v>
      </c>
      <c r="D360" s="285" t="n">
        <v>39414.4166666667</v>
      </c>
      <c r="E360" s="286" t="n">
        <v>35.3819444442561</v>
      </c>
      <c r="F360" s="276"/>
    </row>
    <row r="361" s="280" customFormat="true" ht="12.75" hidden="false" customHeight="false" outlineLevel="0" collapsed="false">
      <c r="A361" s="283" t="n">
        <v>1.83333333337214</v>
      </c>
      <c r="B361" s="284" t="s">
        <v>1066</v>
      </c>
      <c r="C361" s="285" t="n">
        <v>39414.4236111111</v>
      </c>
      <c r="D361" s="285" t="n">
        <v>39414.5</v>
      </c>
      <c r="E361" s="286" t="n">
        <v>35.4583333331466</v>
      </c>
      <c r="F361" s="276"/>
    </row>
    <row r="362" s="280" customFormat="true" ht="12.75" hidden="false" customHeight="false" outlineLevel="0" collapsed="false">
      <c r="A362" s="283" t="n">
        <v>1.99999999988358</v>
      </c>
      <c r="B362" s="284" t="s">
        <v>1066</v>
      </c>
      <c r="C362" s="285" t="n">
        <v>39414.5208333333</v>
      </c>
      <c r="D362" s="285" t="n">
        <v>39414.6041666667</v>
      </c>
      <c r="E362" s="286" t="n">
        <v>35.5416666664751</v>
      </c>
      <c r="F362" s="276"/>
    </row>
    <row r="363" s="280" customFormat="true" ht="12.75" hidden="false" customHeight="false" outlineLevel="0" collapsed="false">
      <c r="A363" s="283" t="n">
        <v>2.58333333337214</v>
      </c>
      <c r="B363" s="284" t="s">
        <v>1066</v>
      </c>
      <c r="C363" s="285" t="n">
        <v>39414.6111111111</v>
      </c>
      <c r="D363" s="285" t="n">
        <v>39414.71875</v>
      </c>
      <c r="E363" s="286" t="n">
        <v>35.6493055553656</v>
      </c>
      <c r="F363" s="276"/>
    </row>
    <row r="364" s="280" customFormat="true" ht="12.75" hidden="false" customHeight="false" outlineLevel="0" collapsed="false">
      <c r="A364" s="283" t="n">
        <v>3</v>
      </c>
      <c r="B364" s="284" t="s">
        <v>1067</v>
      </c>
      <c r="C364" s="285" t="n">
        <v>39415.2916666667</v>
      </c>
      <c r="D364" s="285" t="n">
        <v>39415.4166666667</v>
      </c>
      <c r="E364" s="286" t="n">
        <v>35.7743055553656</v>
      </c>
      <c r="F364" s="276"/>
    </row>
    <row r="365" s="280" customFormat="true" ht="12.75" hidden="false" customHeight="false" outlineLevel="0" collapsed="false">
      <c r="A365" s="283" t="n">
        <v>1.83333333337214</v>
      </c>
      <c r="B365" s="284" t="s">
        <v>1067</v>
      </c>
      <c r="C365" s="285" t="n">
        <v>39415.4236111111</v>
      </c>
      <c r="D365" s="285" t="n">
        <v>39415.5</v>
      </c>
      <c r="E365" s="286" t="n">
        <v>35.8506944442561</v>
      </c>
      <c r="F365" s="276"/>
    </row>
    <row r="366" s="280" customFormat="true" ht="12.75" hidden="false" customHeight="false" outlineLevel="0" collapsed="false">
      <c r="A366" s="283" t="n">
        <v>1.99999999988358</v>
      </c>
      <c r="B366" s="284" t="s">
        <v>1067</v>
      </c>
      <c r="C366" s="285" t="n">
        <v>39415.5208333333</v>
      </c>
      <c r="D366" s="285" t="n">
        <v>39415.6041666667</v>
      </c>
      <c r="E366" s="286" t="n">
        <v>35.9340277775846</v>
      </c>
      <c r="F366" s="276"/>
    </row>
    <row r="367" s="280" customFormat="true" ht="12.75" hidden="false" customHeight="false" outlineLevel="0" collapsed="false">
      <c r="A367" s="283" t="n">
        <v>2.58333333337214</v>
      </c>
      <c r="B367" s="284" t="s">
        <v>1067</v>
      </c>
      <c r="C367" s="285" t="n">
        <v>39415.6111111111</v>
      </c>
      <c r="D367" s="285" t="n">
        <v>39415.71875</v>
      </c>
      <c r="E367" s="286" t="n">
        <v>36.0416666664751</v>
      </c>
      <c r="F367" s="276"/>
    </row>
    <row r="368" s="280" customFormat="true" ht="12.75" hidden="false" customHeight="false" outlineLevel="0" collapsed="false">
      <c r="A368" s="283" t="n">
        <v>3</v>
      </c>
      <c r="B368" s="284" t="s">
        <v>1068</v>
      </c>
      <c r="C368" s="285" t="n">
        <v>39416.2916666667</v>
      </c>
      <c r="D368" s="285" t="n">
        <v>39416.4166666667</v>
      </c>
      <c r="E368" s="286" t="n">
        <v>36.1666666664751</v>
      </c>
      <c r="F368" s="276"/>
    </row>
    <row r="369" s="280" customFormat="true" ht="12.75" hidden="false" customHeight="false" outlineLevel="0" collapsed="false">
      <c r="A369" s="283" t="n">
        <v>1.83333333337214</v>
      </c>
      <c r="B369" s="284" t="s">
        <v>1068</v>
      </c>
      <c r="C369" s="285" t="n">
        <v>39416.4236111111</v>
      </c>
      <c r="D369" s="285" t="n">
        <v>39416.5</v>
      </c>
      <c r="E369" s="286" t="n">
        <v>36.2430555553656</v>
      </c>
      <c r="F369" s="276"/>
    </row>
    <row r="370" s="280" customFormat="true" ht="12.75" hidden="false" customHeight="false" outlineLevel="0" collapsed="false">
      <c r="A370" s="283" t="n">
        <v>1.83333333319752</v>
      </c>
      <c r="B370" s="284" t="s">
        <v>1068</v>
      </c>
      <c r="C370" s="285" t="n">
        <v>39416.5208333333</v>
      </c>
      <c r="D370" s="285" t="n">
        <v>39416.5972222222</v>
      </c>
      <c r="E370" s="286" t="n">
        <v>36.3194444442488</v>
      </c>
      <c r="F370" s="276"/>
    </row>
    <row r="371" s="280" customFormat="true" ht="12.75" hidden="false" customHeight="false" outlineLevel="0" collapsed="false">
      <c r="A371" s="283" t="n">
        <v>3</v>
      </c>
      <c r="B371" s="284" t="s">
        <v>1069</v>
      </c>
      <c r="C371" s="285" t="n">
        <v>39417.2916666667</v>
      </c>
      <c r="D371" s="285" t="n">
        <v>39417.4166666667</v>
      </c>
      <c r="E371" s="286" t="n">
        <v>36.4444444442488</v>
      </c>
      <c r="F371" s="276"/>
    </row>
    <row r="372" s="280" customFormat="true" ht="12.75" hidden="false" customHeight="false" outlineLevel="0" collapsed="false">
      <c r="A372" s="283" t="n">
        <v>2.83333333331393</v>
      </c>
      <c r="B372" s="284" t="s">
        <v>1069</v>
      </c>
      <c r="C372" s="285" t="n">
        <v>39417.4236111111</v>
      </c>
      <c r="D372" s="285" t="n">
        <v>39417.5416666667</v>
      </c>
      <c r="E372" s="286" t="n">
        <v>36.5624999998036</v>
      </c>
      <c r="F372" s="276"/>
    </row>
    <row r="373" s="280" customFormat="true" ht="12.75" hidden="false" customHeight="false" outlineLevel="0" collapsed="false">
      <c r="A373" s="283" t="n">
        <v>3</v>
      </c>
      <c r="B373" s="284" t="s">
        <v>1057</v>
      </c>
      <c r="C373" s="285" t="n">
        <v>39419.2916666667</v>
      </c>
      <c r="D373" s="285" t="n">
        <v>39419.4166666667</v>
      </c>
      <c r="E373" s="286" t="n">
        <v>36.6874999998036</v>
      </c>
      <c r="F373" s="276"/>
    </row>
    <row r="374" s="280" customFormat="true" ht="12.75" hidden="false" customHeight="false" outlineLevel="0" collapsed="false">
      <c r="A374" s="283" t="n">
        <v>1.83333333337214</v>
      </c>
      <c r="B374" s="284" t="s">
        <v>1057</v>
      </c>
      <c r="C374" s="285" t="n">
        <v>39419.4236111111</v>
      </c>
      <c r="D374" s="285" t="n">
        <v>39419.5</v>
      </c>
      <c r="E374" s="286" t="n">
        <v>36.7638888886941</v>
      </c>
      <c r="F374" s="276"/>
    </row>
    <row r="375" s="280" customFormat="true" ht="12.75" hidden="false" customHeight="false" outlineLevel="0" collapsed="false">
      <c r="A375" s="283" t="n">
        <v>1.99999999988358</v>
      </c>
      <c r="B375" s="284" t="s">
        <v>1057</v>
      </c>
      <c r="C375" s="285" t="n">
        <v>39419.5208333333</v>
      </c>
      <c r="D375" s="285" t="n">
        <v>39419.6041666667</v>
      </c>
      <c r="E375" s="286" t="n">
        <v>36.8472222220225</v>
      </c>
      <c r="F375" s="276"/>
    </row>
    <row r="376" s="280" customFormat="true" ht="12.75" hidden="false" customHeight="false" outlineLevel="0" collapsed="false">
      <c r="A376" s="283" t="n">
        <v>2.58333333337214</v>
      </c>
      <c r="B376" s="284" t="s">
        <v>1057</v>
      </c>
      <c r="C376" s="285" t="n">
        <v>39419.6111111111</v>
      </c>
      <c r="D376" s="285" t="n">
        <v>39419.71875</v>
      </c>
      <c r="E376" s="286" t="n">
        <v>36.954861110913</v>
      </c>
      <c r="F376" s="276"/>
    </row>
    <row r="377" s="280" customFormat="true" ht="12.75" hidden="false" customHeight="false" outlineLevel="0" collapsed="false">
      <c r="A377" s="283" t="n">
        <v>3</v>
      </c>
      <c r="B377" s="284" t="s">
        <v>1061</v>
      </c>
      <c r="C377" s="285" t="n">
        <v>39420.2916666667</v>
      </c>
      <c r="D377" s="285" t="n">
        <v>39420.4166666667</v>
      </c>
      <c r="E377" s="286" t="n">
        <v>37.079861110913</v>
      </c>
      <c r="F377" s="276"/>
    </row>
    <row r="378" s="280" customFormat="true" ht="12.75" hidden="false" customHeight="false" outlineLevel="0" collapsed="false">
      <c r="A378" s="283" t="n">
        <v>1.83333333337214</v>
      </c>
      <c r="B378" s="284" t="s">
        <v>1061</v>
      </c>
      <c r="C378" s="285" t="n">
        <v>39420.4236111111</v>
      </c>
      <c r="D378" s="285" t="n">
        <v>39420.5</v>
      </c>
      <c r="E378" s="286" t="n">
        <v>37.1562499998036</v>
      </c>
      <c r="F378" s="276"/>
    </row>
    <row r="379" s="280" customFormat="true" ht="12.75" hidden="false" customHeight="false" outlineLevel="0" collapsed="false">
      <c r="A379" s="283" t="n">
        <v>1.99999999988358</v>
      </c>
      <c r="B379" s="284" t="s">
        <v>1061</v>
      </c>
      <c r="C379" s="285" t="n">
        <v>39420.5208333333</v>
      </c>
      <c r="D379" s="285" t="n">
        <v>39420.6041666667</v>
      </c>
      <c r="E379" s="286" t="n">
        <v>37.239583333132</v>
      </c>
      <c r="F379" s="276"/>
    </row>
    <row r="380" s="280" customFormat="true" ht="12.75" hidden="false" customHeight="false" outlineLevel="0" collapsed="false">
      <c r="A380" s="283" t="n">
        <v>2.58333333337214</v>
      </c>
      <c r="B380" s="284" t="s">
        <v>1061</v>
      </c>
      <c r="C380" s="285" t="n">
        <v>39420.6111111111</v>
      </c>
      <c r="D380" s="285" t="n">
        <v>39420.71875</v>
      </c>
      <c r="E380" s="286" t="n">
        <v>37.3472222220225</v>
      </c>
      <c r="F380" s="276"/>
    </row>
    <row r="381" s="280" customFormat="true" ht="12.75" hidden="false" customHeight="false" outlineLevel="0" collapsed="false">
      <c r="A381" s="283" t="n">
        <v>3</v>
      </c>
      <c r="B381" s="284" t="s">
        <v>1066</v>
      </c>
      <c r="C381" s="285" t="n">
        <v>39421.2916666667</v>
      </c>
      <c r="D381" s="285" t="n">
        <v>39421.4166666667</v>
      </c>
      <c r="E381" s="286" t="n">
        <v>37.4722222220225</v>
      </c>
      <c r="F381" s="276"/>
    </row>
    <row r="382" s="280" customFormat="true" ht="12.75" hidden="false" customHeight="false" outlineLevel="0" collapsed="false">
      <c r="A382" s="283" t="n">
        <v>1.83333333337214</v>
      </c>
      <c r="B382" s="284" t="s">
        <v>1066</v>
      </c>
      <c r="C382" s="285" t="n">
        <v>39421.4236111111</v>
      </c>
      <c r="D382" s="285" t="n">
        <v>39421.5</v>
      </c>
      <c r="E382" s="286" t="n">
        <v>37.548611110913</v>
      </c>
      <c r="F382" s="276"/>
    </row>
    <row r="383" s="280" customFormat="true" ht="12.75" hidden="false" customHeight="false" outlineLevel="0" collapsed="false">
      <c r="A383" s="283" t="n">
        <v>1.99999999988358</v>
      </c>
      <c r="B383" s="284" t="s">
        <v>1066</v>
      </c>
      <c r="C383" s="285" t="n">
        <v>39421.5208333333</v>
      </c>
      <c r="D383" s="285" t="n">
        <v>39421.6041666667</v>
      </c>
      <c r="E383" s="286" t="n">
        <v>37.6319444442415</v>
      </c>
      <c r="F383" s="276"/>
    </row>
    <row r="384" s="280" customFormat="true" ht="12.75" hidden="false" customHeight="false" outlineLevel="0" collapsed="false">
      <c r="A384" s="283" t="n">
        <v>2.58333333337214</v>
      </c>
      <c r="B384" s="284" t="s">
        <v>1066</v>
      </c>
      <c r="C384" s="285" t="n">
        <v>39421.6111111111</v>
      </c>
      <c r="D384" s="285" t="n">
        <v>39421.71875</v>
      </c>
      <c r="E384" s="286" t="n">
        <v>37.739583333132</v>
      </c>
      <c r="F384" s="276"/>
    </row>
    <row r="385" s="280" customFormat="true" ht="12.75" hidden="false" customHeight="false" outlineLevel="0" collapsed="false">
      <c r="A385" s="283" t="n">
        <v>3</v>
      </c>
      <c r="B385" s="284" t="s">
        <v>1067</v>
      </c>
      <c r="C385" s="285" t="n">
        <v>39422.2916666667</v>
      </c>
      <c r="D385" s="285" t="n">
        <v>39422.4166666667</v>
      </c>
      <c r="E385" s="286" t="n">
        <v>37.864583333132</v>
      </c>
      <c r="F385" s="276"/>
    </row>
    <row r="386" s="280" customFormat="true" ht="12.75" hidden="false" customHeight="false" outlineLevel="0" collapsed="false">
      <c r="A386" s="283" t="n">
        <v>1.83333333337214</v>
      </c>
      <c r="B386" s="284" t="s">
        <v>1067</v>
      </c>
      <c r="C386" s="285" t="n">
        <v>39422.4236111111</v>
      </c>
      <c r="D386" s="285" t="n">
        <v>39422.5</v>
      </c>
      <c r="E386" s="286" t="n">
        <v>37.9409722220225</v>
      </c>
      <c r="F386" s="276"/>
    </row>
    <row r="387" s="280" customFormat="true" ht="12.75" hidden="false" customHeight="false" outlineLevel="0" collapsed="false">
      <c r="A387" s="283" t="n">
        <v>1.99999999988358</v>
      </c>
      <c r="B387" s="284" t="s">
        <v>1067</v>
      </c>
      <c r="C387" s="285" t="n">
        <v>39422.5208333333</v>
      </c>
      <c r="D387" s="285" t="n">
        <v>39422.6041666667</v>
      </c>
      <c r="E387" s="286" t="n">
        <v>38.024305555351</v>
      </c>
      <c r="F387" s="276"/>
    </row>
    <row r="388" s="280" customFormat="true" ht="12.75" hidden="false" customHeight="false" outlineLevel="0" collapsed="false">
      <c r="A388" s="283" t="n">
        <v>2.58333333337214</v>
      </c>
      <c r="B388" s="284" t="s">
        <v>1067</v>
      </c>
      <c r="C388" s="285" t="n">
        <v>39422.6111111111</v>
      </c>
      <c r="D388" s="285" t="n">
        <v>39422.71875</v>
      </c>
      <c r="E388" s="286" t="n">
        <v>38.1319444442415</v>
      </c>
      <c r="F388" s="276"/>
    </row>
    <row r="389" s="280" customFormat="true" ht="12.75" hidden="false" customHeight="false" outlineLevel="0" collapsed="false">
      <c r="A389" s="283" t="n">
        <v>3</v>
      </c>
      <c r="B389" s="284" t="s">
        <v>1068</v>
      </c>
      <c r="C389" s="285" t="n">
        <v>39423.2916666667</v>
      </c>
      <c r="D389" s="285" t="n">
        <v>39423.4166666667</v>
      </c>
      <c r="E389" s="286" t="n">
        <v>38.2569444442415</v>
      </c>
      <c r="F389" s="276"/>
    </row>
    <row r="390" s="280" customFormat="true" ht="12.75" hidden="false" customHeight="false" outlineLevel="0" collapsed="false">
      <c r="A390" s="283" t="n">
        <v>1.83333333337214</v>
      </c>
      <c r="B390" s="284" t="s">
        <v>1068</v>
      </c>
      <c r="C390" s="285" t="n">
        <v>39423.4236111111</v>
      </c>
      <c r="D390" s="285" t="n">
        <v>39423.5</v>
      </c>
      <c r="E390" s="286" t="n">
        <v>38.333333333132</v>
      </c>
      <c r="F390" s="276"/>
    </row>
    <row r="391" s="280" customFormat="true" ht="12.75" hidden="false" customHeight="false" outlineLevel="0" collapsed="false">
      <c r="A391" s="283" t="n">
        <v>1.83333333319752</v>
      </c>
      <c r="B391" s="284" t="s">
        <v>1068</v>
      </c>
      <c r="C391" s="285" t="n">
        <v>39423.5208333333</v>
      </c>
      <c r="D391" s="285" t="n">
        <v>39423.5972222222</v>
      </c>
      <c r="E391" s="286" t="n">
        <v>38.4097222220153</v>
      </c>
      <c r="F391" s="276"/>
    </row>
    <row r="392" s="280" customFormat="true" ht="12.75" hidden="false" customHeight="false" outlineLevel="0" collapsed="false">
      <c r="A392" s="283" t="n">
        <v>3</v>
      </c>
      <c r="B392" s="284" t="s">
        <v>1069</v>
      </c>
      <c r="C392" s="285" t="n">
        <v>39424.2916666667</v>
      </c>
      <c r="D392" s="285" t="n">
        <v>39424.4166666667</v>
      </c>
      <c r="E392" s="286" t="n">
        <v>38.5347222220153</v>
      </c>
      <c r="F392" s="276"/>
    </row>
    <row r="393" s="280" customFormat="true" ht="12.75" hidden="false" customHeight="false" outlineLevel="0" collapsed="false">
      <c r="A393" s="283" t="n">
        <v>2.83333333331393</v>
      </c>
      <c r="B393" s="284" t="s">
        <v>1069</v>
      </c>
      <c r="C393" s="285" t="n">
        <v>39424.4236111111</v>
      </c>
      <c r="D393" s="285" t="n">
        <v>39424.5416666667</v>
      </c>
      <c r="E393" s="286" t="n">
        <v>38.65277777757</v>
      </c>
      <c r="F393" s="276"/>
    </row>
    <row r="394" s="280" customFormat="true" ht="12.75" hidden="false" customHeight="false" outlineLevel="0" collapsed="false">
      <c r="A394" s="283" t="n">
        <v>3</v>
      </c>
      <c r="B394" s="284" t="s">
        <v>1057</v>
      </c>
      <c r="C394" s="285" t="n">
        <v>39426.2916666667</v>
      </c>
      <c r="D394" s="285" t="n">
        <v>39426.4166666667</v>
      </c>
      <c r="E394" s="286" t="n">
        <v>38.77777777757</v>
      </c>
      <c r="F394" s="276"/>
    </row>
    <row r="395" s="280" customFormat="true" ht="12.75" hidden="false" customHeight="false" outlineLevel="0" collapsed="false">
      <c r="A395" s="283" t="n">
        <v>1.83333333337214</v>
      </c>
      <c r="B395" s="284" t="s">
        <v>1057</v>
      </c>
      <c r="C395" s="285" t="n">
        <v>39426.4236111111</v>
      </c>
      <c r="D395" s="285" t="n">
        <v>39426.5</v>
      </c>
      <c r="E395" s="286" t="n">
        <v>38.8541666664605</v>
      </c>
      <c r="F395" s="276"/>
    </row>
    <row r="396" s="280" customFormat="true" ht="12.75" hidden="false" customHeight="false" outlineLevel="0" collapsed="false">
      <c r="A396" s="283" t="n">
        <v>1.99999999988358</v>
      </c>
      <c r="B396" s="284" t="s">
        <v>1057</v>
      </c>
      <c r="C396" s="285" t="n">
        <v>39426.5208333333</v>
      </c>
      <c r="D396" s="285" t="n">
        <v>39426.6041666667</v>
      </c>
      <c r="E396" s="286" t="n">
        <v>38.937499999789</v>
      </c>
      <c r="F396" s="276"/>
    </row>
    <row r="397" s="280" customFormat="true" ht="12.75" hidden="false" customHeight="false" outlineLevel="0" collapsed="false">
      <c r="A397" s="283" t="n">
        <v>2.58333333337214</v>
      </c>
      <c r="B397" s="284" t="s">
        <v>1057</v>
      </c>
      <c r="C397" s="285" t="n">
        <v>39426.6111111111</v>
      </c>
      <c r="D397" s="285" t="n">
        <v>39426.71875</v>
      </c>
      <c r="E397" s="286" t="n">
        <v>39.0451388886795</v>
      </c>
      <c r="F397" s="276"/>
    </row>
    <row r="398" s="280" customFormat="true" ht="12.75" hidden="false" customHeight="false" outlineLevel="0" collapsed="false">
      <c r="A398" s="283" t="n">
        <v>3</v>
      </c>
      <c r="B398" s="284" t="s">
        <v>1061</v>
      </c>
      <c r="C398" s="285" t="n">
        <v>39427.2916666667</v>
      </c>
      <c r="D398" s="285" t="n">
        <v>39427.4166666667</v>
      </c>
      <c r="E398" s="286" t="n">
        <v>39.1701388886795</v>
      </c>
      <c r="F398" s="276"/>
    </row>
    <row r="399" s="280" customFormat="true" ht="12.75" hidden="false" customHeight="false" outlineLevel="0" collapsed="false">
      <c r="A399" s="283" t="n">
        <v>1.83333333337214</v>
      </c>
      <c r="B399" s="284" t="s">
        <v>1061</v>
      </c>
      <c r="C399" s="285" t="n">
        <v>39427.4236111111</v>
      </c>
      <c r="D399" s="285" t="n">
        <v>39427.5</v>
      </c>
      <c r="E399" s="286" t="n">
        <v>39.24652777757</v>
      </c>
      <c r="F399" s="276"/>
    </row>
    <row r="400" s="280" customFormat="true" ht="12.75" hidden="false" customHeight="false" outlineLevel="0" collapsed="false">
      <c r="A400" s="283" t="n">
        <v>1.99999999988358</v>
      </c>
      <c r="B400" s="284" t="s">
        <v>1061</v>
      </c>
      <c r="C400" s="285" t="n">
        <v>39427.5208333333</v>
      </c>
      <c r="D400" s="285" t="n">
        <v>39427.6041666667</v>
      </c>
      <c r="E400" s="286" t="n">
        <v>39.3298611108985</v>
      </c>
      <c r="F400" s="276"/>
    </row>
    <row r="401" s="280" customFormat="true" ht="12.75" hidden="false" customHeight="false" outlineLevel="0" collapsed="false">
      <c r="A401" s="283" t="n">
        <v>2.58333333337214</v>
      </c>
      <c r="B401" s="284" t="s">
        <v>1061</v>
      </c>
      <c r="C401" s="285" t="n">
        <v>39427.6111111111</v>
      </c>
      <c r="D401" s="285" t="n">
        <v>39427.71875</v>
      </c>
      <c r="E401" s="286" t="n">
        <v>39.437499999789</v>
      </c>
      <c r="F401" s="276"/>
    </row>
    <row r="402" s="280" customFormat="true" ht="12.75" hidden="false" customHeight="false" outlineLevel="0" collapsed="false">
      <c r="A402" s="283" t="n">
        <v>3</v>
      </c>
      <c r="B402" s="284" t="s">
        <v>1066</v>
      </c>
      <c r="C402" s="285" t="n">
        <v>39428.2916666667</v>
      </c>
      <c r="D402" s="285" t="n">
        <v>39428.4166666667</v>
      </c>
      <c r="E402" s="286" t="n">
        <v>39.562499999789</v>
      </c>
      <c r="F402" s="276"/>
    </row>
    <row r="403" s="280" customFormat="true" ht="12.75" hidden="false" customHeight="false" outlineLevel="0" collapsed="false">
      <c r="A403" s="283" t="n">
        <v>1.83333333337214</v>
      </c>
      <c r="B403" s="284" t="s">
        <v>1066</v>
      </c>
      <c r="C403" s="285" t="n">
        <v>39428.4236111111</v>
      </c>
      <c r="D403" s="285" t="n">
        <v>39428.5</v>
      </c>
      <c r="E403" s="286" t="n">
        <v>39.6388888886795</v>
      </c>
      <c r="F403" s="276"/>
    </row>
    <row r="404" s="280" customFormat="true" ht="12.75" hidden="false" customHeight="false" outlineLevel="0" collapsed="false">
      <c r="A404" s="283" t="n">
        <v>1.99999999988358</v>
      </c>
      <c r="B404" s="284" t="s">
        <v>1066</v>
      </c>
      <c r="C404" s="285" t="n">
        <v>39428.5208333333</v>
      </c>
      <c r="D404" s="285" t="n">
        <v>39428.6041666667</v>
      </c>
      <c r="E404" s="286" t="n">
        <v>39.722222222008</v>
      </c>
      <c r="F404" s="276"/>
    </row>
    <row r="405" s="280" customFormat="true" ht="12.75" hidden="false" customHeight="false" outlineLevel="0" collapsed="false">
      <c r="A405" s="283" t="n">
        <v>2.58333333337214</v>
      </c>
      <c r="B405" s="284" t="s">
        <v>1066</v>
      </c>
      <c r="C405" s="285" t="n">
        <v>39428.6111111111</v>
      </c>
      <c r="D405" s="285" t="n">
        <v>39428.71875</v>
      </c>
      <c r="E405" s="286" t="n">
        <v>39.8298611108985</v>
      </c>
      <c r="F405" s="276"/>
    </row>
    <row r="406" s="280" customFormat="true" ht="12.75" hidden="false" customHeight="false" outlineLevel="0" collapsed="false">
      <c r="A406" s="283" t="n">
        <v>3</v>
      </c>
      <c r="B406" s="284" t="s">
        <v>1067</v>
      </c>
      <c r="C406" s="285" t="n">
        <v>39429.2916666667</v>
      </c>
      <c r="D406" s="285" t="n">
        <v>39429.4166666667</v>
      </c>
      <c r="E406" s="286" t="n">
        <v>39.9548611108985</v>
      </c>
      <c r="F406" s="276"/>
    </row>
    <row r="407" s="280" customFormat="true" ht="12.75" hidden="false" customHeight="false" outlineLevel="0" collapsed="false">
      <c r="A407" s="283" t="n">
        <v>1.83333333337214</v>
      </c>
      <c r="B407" s="284" t="s">
        <v>1067</v>
      </c>
      <c r="C407" s="285" t="n">
        <v>39429.4236111111</v>
      </c>
      <c r="D407" s="285" t="n">
        <v>39429.5</v>
      </c>
      <c r="E407" s="286" t="n">
        <v>40.031249999789</v>
      </c>
      <c r="F407" s="276"/>
    </row>
    <row r="408" s="280" customFormat="true" ht="12.75" hidden="false" customHeight="false" outlineLevel="0" collapsed="false">
      <c r="A408" s="283" t="n">
        <v>1.99999999988358</v>
      </c>
      <c r="B408" s="284" t="s">
        <v>1067</v>
      </c>
      <c r="C408" s="285" t="n">
        <v>39429.5208333333</v>
      </c>
      <c r="D408" s="285" t="n">
        <v>39429.6041666667</v>
      </c>
      <c r="E408" s="286" t="n">
        <v>40.1145833331175</v>
      </c>
      <c r="F408" s="276"/>
    </row>
    <row r="409" s="280" customFormat="true" ht="12.75" hidden="false" customHeight="false" outlineLevel="0" collapsed="false">
      <c r="A409" s="283" t="n">
        <v>2.58333333337214</v>
      </c>
      <c r="B409" s="284" t="s">
        <v>1067</v>
      </c>
      <c r="C409" s="285" t="n">
        <v>39429.6111111111</v>
      </c>
      <c r="D409" s="285" t="n">
        <v>39429.71875</v>
      </c>
      <c r="E409" s="286" t="n">
        <v>40.222222222008</v>
      </c>
      <c r="F409" s="276"/>
    </row>
    <row r="410" s="280" customFormat="true" ht="12.75" hidden="false" customHeight="false" outlineLevel="0" collapsed="false">
      <c r="A410" s="283" t="n">
        <v>3</v>
      </c>
      <c r="B410" s="284" t="s">
        <v>1068</v>
      </c>
      <c r="C410" s="285" t="n">
        <v>39430.2916666667</v>
      </c>
      <c r="D410" s="285" t="n">
        <v>39430.4166666667</v>
      </c>
      <c r="E410" s="286" t="n">
        <v>40.347222222008</v>
      </c>
      <c r="F410" s="276"/>
    </row>
    <row r="411" s="280" customFormat="true" ht="12.75" hidden="false" customHeight="false" outlineLevel="0" collapsed="false">
      <c r="A411" s="283" t="n">
        <v>1.83333333337214</v>
      </c>
      <c r="B411" s="284" t="s">
        <v>1068</v>
      </c>
      <c r="C411" s="285" t="n">
        <v>39430.4236111111</v>
      </c>
      <c r="D411" s="285" t="n">
        <v>39430.5</v>
      </c>
      <c r="E411" s="286" t="n">
        <v>40.4236111108985</v>
      </c>
      <c r="F411" s="276"/>
    </row>
    <row r="412" s="280" customFormat="true" ht="12.75" hidden="false" customHeight="false" outlineLevel="0" collapsed="false">
      <c r="A412" s="283" t="n">
        <v>1.83333333319752</v>
      </c>
      <c r="B412" s="284" t="s">
        <v>1068</v>
      </c>
      <c r="C412" s="285" t="n">
        <v>39430.5208333333</v>
      </c>
      <c r="D412" s="285" t="n">
        <v>39430.5972222222</v>
      </c>
      <c r="E412" s="286" t="n">
        <v>40.4999999997817</v>
      </c>
      <c r="F412" s="276"/>
    </row>
    <row r="413" s="280" customFormat="true" ht="12.75" hidden="false" customHeight="false" outlineLevel="0" collapsed="false">
      <c r="A413" s="283" t="n">
        <v>3</v>
      </c>
      <c r="B413" s="284" t="s">
        <v>1069</v>
      </c>
      <c r="C413" s="285" t="n">
        <v>39431.2916666667</v>
      </c>
      <c r="D413" s="285" t="n">
        <v>39431.4166666667</v>
      </c>
      <c r="E413" s="286" t="n">
        <v>40.6249999997817</v>
      </c>
      <c r="F413" s="276"/>
    </row>
    <row r="414" s="280" customFormat="true" ht="12.75" hidden="false" customHeight="false" outlineLevel="0" collapsed="false">
      <c r="A414" s="283" t="n">
        <v>2.83333333331393</v>
      </c>
      <c r="B414" s="284" t="s">
        <v>1069</v>
      </c>
      <c r="C414" s="285" t="n">
        <v>39431.4236111111</v>
      </c>
      <c r="D414" s="285" t="n">
        <v>39431.5416666667</v>
      </c>
      <c r="E414" s="286" t="n">
        <v>40.7430555553365</v>
      </c>
      <c r="F414" s="276"/>
    </row>
    <row r="415" s="280" customFormat="true" ht="12.75" hidden="false" customHeight="false" outlineLevel="0" collapsed="false">
      <c r="A415" s="283" t="n">
        <v>3</v>
      </c>
      <c r="B415" s="284" t="s">
        <v>1057</v>
      </c>
      <c r="C415" s="285" t="n">
        <v>39433.2916666667</v>
      </c>
      <c r="D415" s="285" t="n">
        <v>39433.4166666667</v>
      </c>
      <c r="E415" s="286" t="n">
        <v>40.8680555553365</v>
      </c>
      <c r="F415" s="276"/>
    </row>
    <row r="416" s="280" customFormat="true" ht="12.75" hidden="false" customHeight="false" outlineLevel="0" collapsed="false">
      <c r="A416" s="283" t="n">
        <v>1.83333333337214</v>
      </c>
      <c r="B416" s="284" t="s">
        <v>1057</v>
      </c>
      <c r="C416" s="285" t="n">
        <v>39433.4236111111</v>
      </c>
      <c r="D416" s="285" t="n">
        <v>39433.5</v>
      </c>
      <c r="E416" s="286" t="n">
        <v>40.944444444227</v>
      </c>
      <c r="F416" s="276"/>
    </row>
    <row r="417" s="280" customFormat="true" ht="12.75" hidden="false" customHeight="false" outlineLevel="0" collapsed="false">
      <c r="A417" s="283" t="n">
        <v>1.99999999988358</v>
      </c>
      <c r="B417" s="284" t="s">
        <v>1057</v>
      </c>
      <c r="C417" s="285" t="n">
        <v>39433.5208333333</v>
      </c>
      <c r="D417" s="285" t="n">
        <v>39433.6041666667</v>
      </c>
      <c r="E417" s="286" t="n">
        <v>41.0277777775555</v>
      </c>
      <c r="F417" s="276"/>
    </row>
    <row r="418" s="280" customFormat="true" ht="12.75" hidden="false" customHeight="false" outlineLevel="0" collapsed="false">
      <c r="A418" s="283" t="n">
        <v>2.58333333337214</v>
      </c>
      <c r="B418" s="284" t="s">
        <v>1057</v>
      </c>
      <c r="C418" s="285" t="n">
        <v>39433.6111111111</v>
      </c>
      <c r="D418" s="285" t="n">
        <v>39433.71875</v>
      </c>
      <c r="E418" s="286" t="n">
        <v>41.135416666446</v>
      </c>
      <c r="F418" s="276"/>
    </row>
    <row r="419" s="280" customFormat="true" ht="12.75" hidden="false" customHeight="false" outlineLevel="0" collapsed="false">
      <c r="A419" s="283" t="n">
        <v>3</v>
      </c>
      <c r="B419" s="284" t="s">
        <v>1061</v>
      </c>
      <c r="C419" s="285" t="n">
        <v>39434.2916666667</v>
      </c>
      <c r="D419" s="285" t="n">
        <v>39434.4166666667</v>
      </c>
      <c r="E419" s="286" t="n">
        <v>41.260416666446</v>
      </c>
      <c r="F419" s="276"/>
    </row>
    <row r="420" s="280" customFormat="true" ht="12.75" hidden="false" customHeight="false" outlineLevel="0" collapsed="false">
      <c r="A420" s="283" t="n">
        <v>1.83333333337214</v>
      </c>
      <c r="B420" s="284" t="s">
        <v>1061</v>
      </c>
      <c r="C420" s="285" t="n">
        <v>39434.4236111111</v>
      </c>
      <c r="D420" s="285" t="n">
        <v>39434.5</v>
      </c>
      <c r="E420" s="286" t="n">
        <v>41.3368055553365</v>
      </c>
      <c r="F420" s="276"/>
    </row>
    <row r="421" s="280" customFormat="true" ht="12.75" hidden="false" customHeight="false" outlineLevel="0" collapsed="false">
      <c r="A421" s="283" t="n">
        <v>1.99999999988358</v>
      </c>
      <c r="B421" s="284" t="s">
        <v>1061</v>
      </c>
      <c r="C421" s="285" t="n">
        <v>39434.5208333333</v>
      </c>
      <c r="D421" s="285" t="n">
        <v>39434.6041666667</v>
      </c>
      <c r="E421" s="286" t="n">
        <v>41.420138888665</v>
      </c>
      <c r="F421" s="276"/>
    </row>
    <row r="422" s="280" customFormat="true" ht="12.75" hidden="false" customHeight="false" outlineLevel="0" collapsed="false">
      <c r="A422" s="283" t="n">
        <v>2.58333333337214</v>
      </c>
      <c r="B422" s="284" t="s">
        <v>1061</v>
      </c>
      <c r="C422" s="285" t="n">
        <v>39434.6111111111</v>
      </c>
      <c r="D422" s="285" t="n">
        <v>39434.71875</v>
      </c>
      <c r="E422" s="286" t="n">
        <v>41.5277777775555</v>
      </c>
      <c r="F422" s="276"/>
    </row>
    <row r="423" s="280" customFormat="true" ht="12.75" hidden="false" customHeight="false" outlineLevel="0" collapsed="false">
      <c r="A423" s="283" t="n">
        <v>3</v>
      </c>
      <c r="B423" s="284" t="s">
        <v>1066</v>
      </c>
      <c r="C423" s="285" t="n">
        <v>39435.2916666667</v>
      </c>
      <c r="D423" s="285" t="n">
        <v>39435.4166666667</v>
      </c>
      <c r="E423" s="286" t="n">
        <v>41.6527777775555</v>
      </c>
      <c r="F423" s="276"/>
    </row>
    <row r="424" s="280" customFormat="true" ht="12.75" hidden="false" customHeight="false" outlineLevel="0" collapsed="false">
      <c r="A424" s="283" t="n">
        <v>1.83333333337214</v>
      </c>
      <c r="B424" s="284" t="s">
        <v>1066</v>
      </c>
      <c r="C424" s="285" t="n">
        <v>39435.4236111111</v>
      </c>
      <c r="D424" s="285" t="n">
        <v>39435.5</v>
      </c>
      <c r="E424" s="286" t="n">
        <v>41.729166666446</v>
      </c>
      <c r="F424" s="276"/>
    </row>
    <row r="425" s="280" customFormat="true" ht="12.75" hidden="false" customHeight="false" outlineLevel="0" collapsed="false">
      <c r="A425" s="283" t="n">
        <v>1.99999999988358</v>
      </c>
      <c r="B425" s="284" t="s">
        <v>1066</v>
      </c>
      <c r="C425" s="285" t="n">
        <v>39435.5208333333</v>
      </c>
      <c r="D425" s="285" t="n">
        <v>39435.6041666667</v>
      </c>
      <c r="E425" s="286" t="n">
        <v>41.8124999997744</v>
      </c>
      <c r="F425" s="276"/>
    </row>
    <row r="426" s="280" customFormat="true" ht="12.75" hidden="false" customHeight="false" outlineLevel="0" collapsed="false">
      <c r="A426" s="283" t="n">
        <v>2.58333333337214</v>
      </c>
      <c r="B426" s="284" t="s">
        <v>1066</v>
      </c>
      <c r="C426" s="285" t="n">
        <v>39435.6111111111</v>
      </c>
      <c r="D426" s="285" t="n">
        <v>39435.71875</v>
      </c>
      <c r="E426" s="286" t="n">
        <v>41.920138888665</v>
      </c>
      <c r="F426" s="276"/>
    </row>
    <row r="427" s="280" customFormat="true" ht="12.75" hidden="false" customHeight="false" outlineLevel="0" collapsed="false">
      <c r="A427" s="283" t="n">
        <v>3</v>
      </c>
      <c r="B427" s="284" t="s">
        <v>1067</v>
      </c>
      <c r="C427" s="285" t="n">
        <v>39436.2916666667</v>
      </c>
      <c r="D427" s="285" t="n">
        <v>39436.4166666667</v>
      </c>
      <c r="E427" s="286" t="n">
        <v>42.045138888665</v>
      </c>
      <c r="F427" s="276"/>
    </row>
    <row r="428" s="280" customFormat="true" ht="12.75" hidden="false" customHeight="false" outlineLevel="0" collapsed="false">
      <c r="A428" s="283" t="n">
        <v>1.83333333337214</v>
      </c>
      <c r="B428" s="284" t="s">
        <v>1067</v>
      </c>
      <c r="C428" s="285" t="n">
        <v>39436.4236111111</v>
      </c>
      <c r="D428" s="285" t="n">
        <v>39436.5</v>
      </c>
      <c r="E428" s="286" t="n">
        <v>42.1215277775555</v>
      </c>
      <c r="F428" s="276"/>
    </row>
    <row r="429" s="280" customFormat="true" ht="12.75" hidden="false" customHeight="false" outlineLevel="0" collapsed="false">
      <c r="A429" s="283" t="n">
        <v>1.99999999988358</v>
      </c>
      <c r="B429" s="284" t="s">
        <v>1067</v>
      </c>
      <c r="C429" s="285" t="n">
        <v>39436.5208333333</v>
      </c>
      <c r="D429" s="285" t="n">
        <v>39436.6041666667</v>
      </c>
      <c r="E429" s="286" t="n">
        <v>42.2048611108839</v>
      </c>
      <c r="F429" s="276"/>
    </row>
    <row r="430" s="280" customFormat="true" ht="12.75" hidden="false" customHeight="false" outlineLevel="0" collapsed="false">
      <c r="A430" s="283" t="n">
        <v>2.58333333337214</v>
      </c>
      <c r="B430" s="284" t="s">
        <v>1067</v>
      </c>
      <c r="C430" s="285" t="n">
        <v>39436.6111111111</v>
      </c>
      <c r="D430" s="285" t="n">
        <v>39436.71875</v>
      </c>
      <c r="E430" s="286" t="n">
        <v>42.3124999997744</v>
      </c>
      <c r="F430" s="276"/>
    </row>
    <row r="431" s="280" customFormat="true" ht="12.75" hidden="false" customHeight="false" outlineLevel="0" collapsed="false">
      <c r="A431" s="283" t="n">
        <v>3</v>
      </c>
      <c r="B431" s="284" t="s">
        <v>1068</v>
      </c>
      <c r="C431" s="285" t="n">
        <v>39437.2916666667</v>
      </c>
      <c r="D431" s="285" t="n">
        <v>39437.4166666667</v>
      </c>
      <c r="E431" s="286" t="n">
        <v>42.4374999997744</v>
      </c>
      <c r="F431" s="276"/>
    </row>
    <row r="432" s="280" customFormat="true" ht="12.75" hidden="false" customHeight="false" outlineLevel="0" collapsed="false">
      <c r="A432" s="283" t="n">
        <v>1.83333333337214</v>
      </c>
      <c r="B432" s="284" t="s">
        <v>1068</v>
      </c>
      <c r="C432" s="285" t="n">
        <v>39437.4236111111</v>
      </c>
      <c r="D432" s="285" t="n">
        <v>39437.5</v>
      </c>
      <c r="E432" s="286" t="n">
        <v>42.513888888665</v>
      </c>
      <c r="F432" s="276"/>
    </row>
    <row r="433" s="280" customFormat="true" ht="12.75" hidden="false" customHeight="false" outlineLevel="0" collapsed="false">
      <c r="A433" s="283" t="n">
        <v>1.83333333319752</v>
      </c>
      <c r="B433" s="284" t="s">
        <v>1068</v>
      </c>
      <c r="C433" s="285" t="n">
        <v>39437.5208333333</v>
      </c>
      <c r="D433" s="285" t="n">
        <v>39437.5972222222</v>
      </c>
      <c r="E433" s="286" t="n">
        <v>42.5902777775482</v>
      </c>
      <c r="F433" s="276"/>
    </row>
    <row r="434" s="280" customFormat="true" ht="12.75" hidden="false" customHeight="false" outlineLevel="0" collapsed="false">
      <c r="A434" s="283" t="n">
        <v>3</v>
      </c>
      <c r="B434" s="284" t="s">
        <v>1069</v>
      </c>
      <c r="C434" s="285" t="n">
        <v>39438.2916666667</v>
      </c>
      <c r="D434" s="285" t="n">
        <v>39438.4166666667</v>
      </c>
      <c r="E434" s="286" t="n">
        <v>42.7152777775482</v>
      </c>
      <c r="F434" s="276"/>
    </row>
    <row r="435" s="280" customFormat="true" ht="12.75" hidden="false" customHeight="false" outlineLevel="0" collapsed="false">
      <c r="A435" s="283" t="n">
        <v>2.83333333331393</v>
      </c>
      <c r="B435" s="284" t="s">
        <v>1069</v>
      </c>
      <c r="C435" s="285" t="n">
        <v>39438.4236111111</v>
      </c>
      <c r="D435" s="285" t="n">
        <v>39438.5416666667</v>
      </c>
      <c r="E435" s="286" t="n">
        <v>42.8333333331029</v>
      </c>
      <c r="F435" s="276"/>
    </row>
    <row r="436" s="280" customFormat="true" ht="12.75" hidden="false" customHeight="false" outlineLevel="0" collapsed="false">
      <c r="A436" s="283" t="n">
        <v>3</v>
      </c>
      <c r="B436" s="284" t="s">
        <v>1057</v>
      </c>
      <c r="C436" s="285" t="n">
        <v>39440.2916666667</v>
      </c>
      <c r="D436" s="285" t="n">
        <v>39440.4166666667</v>
      </c>
      <c r="E436" s="286" t="n">
        <v>42.9583333331029</v>
      </c>
      <c r="F436" s="276"/>
    </row>
    <row r="437" s="280" customFormat="true" ht="12.75" hidden="false" customHeight="false" outlineLevel="0" collapsed="false">
      <c r="A437" s="283" t="n">
        <v>1.83333333337214</v>
      </c>
      <c r="B437" s="284" t="s">
        <v>1057</v>
      </c>
      <c r="C437" s="285" t="n">
        <v>39440.4236111111</v>
      </c>
      <c r="D437" s="285" t="n">
        <v>39440.5</v>
      </c>
      <c r="E437" s="286" t="n">
        <v>43.0347222219934</v>
      </c>
      <c r="F437" s="276"/>
    </row>
    <row r="438" s="280" customFormat="true" ht="12.75" hidden="false" customHeight="false" outlineLevel="0" collapsed="false">
      <c r="A438" s="283" t="n">
        <v>1.99999999988358</v>
      </c>
      <c r="B438" s="284" t="s">
        <v>1057</v>
      </c>
      <c r="C438" s="285" t="n">
        <v>39440.5208333333</v>
      </c>
      <c r="D438" s="285" t="n">
        <v>39440.6041666667</v>
      </c>
      <c r="E438" s="286" t="n">
        <v>43.1180555553219</v>
      </c>
      <c r="F438" s="276"/>
    </row>
    <row r="439" s="280" customFormat="true" ht="12.75" hidden="false" customHeight="false" outlineLevel="0" collapsed="false">
      <c r="A439" s="283" t="n">
        <v>2.58333333337214</v>
      </c>
      <c r="B439" s="284" t="s">
        <v>1057</v>
      </c>
      <c r="C439" s="285" t="n">
        <v>39440.6111111111</v>
      </c>
      <c r="D439" s="285" t="n">
        <v>39440.71875</v>
      </c>
      <c r="E439" s="286" t="n">
        <v>43.2256944442124</v>
      </c>
      <c r="F439" s="276"/>
    </row>
    <row r="440" s="280" customFormat="true" ht="12.75" hidden="false" customHeight="false" outlineLevel="0" collapsed="false">
      <c r="A440" s="283" t="n">
        <v>3</v>
      </c>
      <c r="B440" s="284" t="s">
        <v>1066</v>
      </c>
      <c r="C440" s="285" t="n">
        <v>39442.2916666667</v>
      </c>
      <c r="D440" s="285" t="n">
        <v>39442.4166666667</v>
      </c>
      <c r="E440" s="286" t="n">
        <v>43.3506944442124</v>
      </c>
      <c r="F440" s="276"/>
    </row>
    <row r="441" s="280" customFormat="true" ht="12.75" hidden="false" customHeight="false" outlineLevel="0" collapsed="false">
      <c r="A441" s="283" t="n">
        <v>1.83333333337214</v>
      </c>
      <c r="B441" s="284" t="s">
        <v>1066</v>
      </c>
      <c r="C441" s="285" t="n">
        <v>39442.4236111111</v>
      </c>
      <c r="D441" s="285" t="n">
        <v>39442.5</v>
      </c>
      <c r="E441" s="286" t="n">
        <v>43.4270833331029</v>
      </c>
      <c r="F441" s="276"/>
    </row>
    <row r="442" s="280" customFormat="true" ht="12.75" hidden="false" customHeight="false" outlineLevel="0" collapsed="false">
      <c r="A442" s="283" t="n">
        <v>1.99999999988358</v>
      </c>
      <c r="B442" s="284" t="s">
        <v>1066</v>
      </c>
      <c r="C442" s="285" t="n">
        <v>39442.5208333333</v>
      </c>
      <c r="D442" s="285" t="n">
        <v>39442.6041666667</v>
      </c>
      <c r="E442" s="286" t="n">
        <v>43.5104166664314</v>
      </c>
      <c r="F442" s="276"/>
    </row>
    <row r="443" s="280" customFormat="true" ht="12.75" hidden="false" customHeight="false" outlineLevel="0" collapsed="false">
      <c r="A443" s="283" t="n">
        <v>2.58333333337214</v>
      </c>
      <c r="B443" s="284" t="s">
        <v>1066</v>
      </c>
      <c r="C443" s="285" t="n">
        <v>39442.6111111111</v>
      </c>
      <c r="D443" s="285" t="n">
        <v>39442.71875</v>
      </c>
      <c r="E443" s="286" t="n">
        <v>43.6180555553219</v>
      </c>
      <c r="F443" s="276"/>
    </row>
    <row r="444" s="280" customFormat="true" ht="12.75" hidden="false" customHeight="false" outlineLevel="0" collapsed="false">
      <c r="A444" s="283" t="n">
        <v>3</v>
      </c>
      <c r="B444" s="284" t="s">
        <v>1067</v>
      </c>
      <c r="C444" s="285" t="n">
        <v>39443.2916666667</v>
      </c>
      <c r="D444" s="285" t="n">
        <v>39443.4166666667</v>
      </c>
      <c r="E444" s="286" t="n">
        <v>43.7430555553219</v>
      </c>
      <c r="F444" s="276"/>
    </row>
    <row r="445" s="280" customFormat="true" ht="12.75" hidden="false" customHeight="false" outlineLevel="0" collapsed="false">
      <c r="A445" s="283" t="n">
        <v>1.83333333337214</v>
      </c>
      <c r="B445" s="284" t="s">
        <v>1067</v>
      </c>
      <c r="C445" s="285" t="n">
        <v>39443.4236111111</v>
      </c>
      <c r="D445" s="285" t="n">
        <v>39443.5</v>
      </c>
      <c r="E445" s="286" t="n">
        <v>43.8194444442124</v>
      </c>
      <c r="F445" s="276"/>
    </row>
    <row r="446" s="280" customFormat="true" ht="12.75" hidden="false" customHeight="false" outlineLevel="0" collapsed="false">
      <c r="A446" s="283" t="n">
        <v>1.99999999988358</v>
      </c>
      <c r="B446" s="284" t="s">
        <v>1067</v>
      </c>
      <c r="C446" s="285" t="n">
        <v>39443.5208333333</v>
      </c>
      <c r="D446" s="285" t="n">
        <v>39443.6041666667</v>
      </c>
      <c r="E446" s="286" t="n">
        <v>43.9027777775409</v>
      </c>
      <c r="F446" s="276"/>
    </row>
    <row r="447" s="280" customFormat="true" ht="12.75" hidden="false" customHeight="false" outlineLevel="0" collapsed="false">
      <c r="A447" s="283" t="n">
        <v>2.58333333337214</v>
      </c>
      <c r="B447" s="284" t="s">
        <v>1067</v>
      </c>
      <c r="C447" s="285" t="n">
        <v>39443.6111111111</v>
      </c>
      <c r="D447" s="285" t="n">
        <v>39443.71875</v>
      </c>
      <c r="E447" s="286" t="n">
        <v>44.0104166664314</v>
      </c>
      <c r="F447" s="276"/>
    </row>
    <row r="448" s="280" customFormat="true" ht="12.75" hidden="false" customHeight="false" outlineLevel="0" collapsed="false">
      <c r="A448" s="283" t="n">
        <v>3</v>
      </c>
      <c r="B448" s="284" t="s">
        <v>1068</v>
      </c>
      <c r="C448" s="285" t="n">
        <v>39444.2916666667</v>
      </c>
      <c r="D448" s="285" t="n">
        <v>39444.4166666667</v>
      </c>
      <c r="E448" s="286" t="n">
        <v>44.1354166664314</v>
      </c>
      <c r="F448" s="276"/>
    </row>
    <row r="449" s="280" customFormat="true" ht="12.75" hidden="false" customHeight="false" outlineLevel="0" collapsed="false">
      <c r="A449" s="283" t="n">
        <v>1.83333333337214</v>
      </c>
      <c r="B449" s="284" t="s">
        <v>1068</v>
      </c>
      <c r="C449" s="285" t="n">
        <v>39444.4236111111</v>
      </c>
      <c r="D449" s="285" t="n">
        <v>39444.5</v>
      </c>
      <c r="E449" s="286" t="n">
        <v>44.2118055553219</v>
      </c>
      <c r="F449" s="276"/>
    </row>
    <row r="450" s="280" customFormat="true" ht="12.75" hidden="false" customHeight="false" outlineLevel="0" collapsed="false">
      <c r="A450" s="283" t="n">
        <v>1.83333333319752</v>
      </c>
      <c r="B450" s="284" t="s">
        <v>1068</v>
      </c>
      <c r="C450" s="285" t="n">
        <v>39444.5208333333</v>
      </c>
      <c r="D450" s="285" t="n">
        <v>39444.5972222222</v>
      </c>
      <c r="E450" s="286" t="n">
        <v>44.2881944442051</v>
      </c>
      <c r="F450" s="276"/>
    </row>
    <row r="451" s="280" customFormat="true" ht="12.75" hidden="false" customHeight="false" outlineLevel="0" collapsed="false">
      <c r="A451" s="283" t="n">
        <v>3</v>
      </c>
      <c r="B451" s="284" t="s">
        <v>1069</v>
      </c>
      <c r="C451" s="285" t="n">
        <v>39445.2916666667</v>
      </c>
      <c r="D451" s="285" t="n">
        <v>39445.4166666667</v>
      </c>
      <c r="E451" s="286" t="n">
        <v>44.4131944442051</v>
      </c>
      <c r="F451" s="276"/>
    </row>
    <row r="452" s="280" customFormat="true" ht="12.75" hidden="false" customHeight="false" outlineLevel="0" collapsed="false">
      <c r="A452" s="283" t="n">
        <v>2.83333333331393</v>
      </c>
      <c r="B452" s="284" t="s">
        <v>1069</v>
      </c>
      <c r="C452" s="285" t="n">
        <v>39445.4236111111</v>
      </c>
      <c r="D452" s="285" t="n">
        <v>39445.5416666667</v>
      </c>
      <c r="E452" s="286" t="n">
        <v>44.5312499997599</v>
      </c>
      <c r="F452" s="276"/>
    </row>
    <row r="453" s="280" customFormat="true" ht="12.75" hidden="false" customHeight="false" outlineLevel="0" collapsed="false">
      <c r="A453" s="283" t="n">
        <v>3</v>
      </c>
      <c r="B453" s="284" t="s">
        <v>1057</v>
      </c>
      <c r="C453" s="285" t="n">
        <v>39447.2916666667</v>
      </c>
      <c r="D453" s="285" t="n">
        <v>39447.4166666667</v>
      </c>
      <c r="E453" s="286" t="n">
        <v>44.6562499997599</v>
      </c>
      <c r="F453" s="276"/>
    </row>
    <row r="454" s="280" customFormat="true" ht="12.75" hidden="false" customHeight="false" outlineLevel="0" collapsed="false">
      <c r="A454" s="283" t="n">
        <v>1.83333333337214</v>
      </c>
      <c r="B454" s="284" t="s">
        <v>1057</v>
      </c>
      <c r="C454" s="285" t="n">
        <v>39447.4236111111</v>
      </c>
      <c r="D454" s="285" t="n">
        <v>39447.5</v>
      </c>
      <c r="E454" s="286" t="n">
        <v>44.7326388886504</v>
      </c>
      <c r="F454" s="276"/>
    </row>
    <row r="455" s="280" customFormat="true" ht="12.75" hidden="false" customHeight="false" outlineLevel="0" collapsed="false">
      <c r="A455" s="283" t="n">
        <v>1.99999999988358</v>
      </c>
      <c r="B455" s="284" t="s">
        <v>1057</v>
      </c>
      <c r="C455" s="285" t="n">
        <v>39447.5208333333</v>
      </c>
      <c r="D455" s="285" t="n">
        <v>39447.6041666667</v>
      </c>
      <c r="E455" s="286" t="n">
        <v>44.8159722219789</v>
      </c>
      <c r="F455" s="276"/>
    </row>
    <row r="456" s="280" customFormat="true" ht="12.75" hidden="false" customHeight="false" outlineLevel="0" collapsed="false">
      <c r="A456" s="283" t="n">
        <v>2.58333333337214</v>
      </c>
      <c r="B456" s="284" t="s">
        <v>1057</v>
      </c>
      <c r="C456" s="285" t="n">
        <v>39447.6111111111</v>
      </c>
      <c r="D456" s="285" t="n">
        <v>39447.71875</v>
      </c>
      <c r="E456" s="286" t="n">
        <v>44.9236111108694</v>
      </c>
      <c r="F456" s="276"/>
    </row>
    <row r="457" s="280" customFormat="true" ht="12.75" hidden="false" customHeight="false" outlineLevel="0" collapsed="false">
      <c r="A457" s="283" t="n">
        <v>3</v>
      </c>
      <c r="B457" s="284" t="s">
        <v>1066</v>
      </c>
      <c r="C457" s="285" t="n">
        <v>39449.2916666667</v>
      </c>
      <c r="D457" s="285" t="n">
        <v>39449.4166666667</v>
      </c>
      <c r="E457" s="286" t="n">
        <v>45.0486111108694</v>
      </c>
      <c r="F457" s="276"/>
    </row>
    <row r="458" s="280" customFormat="true" ht="12.75" hidden="false" customHeight="false" outlineLevel="0" collapsed="false">
      <c r="A458" s="283" t="n">
        <v>1.83333333337214</v>
      </c>
      <c r="B458" s="284" t="s">
        <v>1066</v>
      </c>
      <c r="C458" s="285" t="n">
        <v>39449.4236111111</v>
      </c>
      <c r="D458" s="285" t="n">
        <v>39449.5</v>
      </c>
      <c r="E458" s="286" t="n">
        <v>45.1249999997599</v>
      </c>
      <c r="F458" s="276"/>
    </row>
    <row r="459" s="280" customFormat="true" ht="12.75" hidden="false" customHeight="false" outlineLevel="0" collapsed="false">
      <c r="A459" s="283" t="n">
        <v>1.99999999988358</v>
      </c>
      <c r="B459" s="284" t="s">
        <v>1066</v>
      </c>
      <c r="C459" s="285" t="n">
        <v>39449.5208333333</v>
      </c>
      <c r="D459" s="285" t="n">
        <v>39449.6041666667</v>
      </c>
      <c r="E459" s="286" t="n">
        <v>45.2083333330884</v>
      </c>
      <c r="F459" s="276"/>
    </row>
    <row r="460" s="280" customFormat="true" ht="12.75" hidden="false" customHeight="false" outlineLevel="0" collapsed="false">
      <c r="A460" s="283" t="n">
        <v>2.58333333337214</v>
      </c>
      <c r="B460" s="284" t="s">
        <v>1066</v>
      </c>
      <c r="C460" s="285" t="n">
        <v>39449.6111111111</v>
      </c>
      <c r="D460" s="285" t="n">
        <v>39449.71875</v>
      </c>
      <c r="E460" s="286" t="n">
        <v>45.3159722219789</v>
      </c>
      <c r="F460" s="276"/>
    </row>
    <row r="461" s="280" customFormat="true" ht="12.75" hidden="false" customHeight="false" outlineLevel="0" collapsed="false">
      <c r="A461" s="283" t="n">
        <v>3</v>
      </c>
      <c r="B461" s="284" t="s">
        <v>1067</v>
      </c>
      <c r="C461" s="285" t="n">
        <v>39450.2916666667</v>
      </c>
      <c r="D461" s="285" t="n">
        <v>39450.4166666667</v>
      </c>
      <c r="E461" s="286" t="n">
        <v>45.4409722219789</v>
      </c>
      <c r="F461" s="276"/>
    </row>
    <row r="462" s="280" customFormat="true" ht="12.75" hidden="false" customHeight="false" outlineLevel="0" collapsed="false">
      <c r="A462" s="283" t="n">
        <v>1.83333333337214</v>
      </c>
      <c r="B462" s="284" t="s">
        <v>1067</v>
      </c>
      <c r="C462" s="285" t="n">
        <v>39450.4236111111</v>
      </c>
      <c r="D462" s="285" t="n">
        <v>39450.5</v>
      </c>
      <c r="E462" s="286" t="n">
        <v>45.5173611108694</v>
      </c>
      <c r="F462" s="276"/>
    </row>
    <row r="463" s="280" customFormat="true" ht="12.75" hidden="false" customHeight="false" outlineLevel="0" collapsed="false">
      <c r="A463" s="283" t="n">
        <v>1.99999999988358</v>
      </c>
      <c r="B463" s="284" t="s">
        <v>1067</v>
      </c>
      <c r="C463" s="285" t="n">
        <v>39450.5208333333</v>
      </c>
      <c r="D463" s="285" t="n">
        <v>39450.6041666667</v>
      </c>
      <c r="E463" s="286" t="n">
        <v>45.6006944441979</v>
      </c>
      <c r="F463" s="276"/>
    </row>
    <row r="464" s="280" customFormat="true" ht="12.75" hidden="false" customHeight="false" outlineLevel="0" collapsed="false">
      <c r="A464" s="283" t="n">
        <v>2.58333333337214</v>
      </c>
      <c r="B464" s="284" t="s">
        <v>1067</v>
      </c>
      <c r="C464" s="285" t="n">
        <v>39450.6111111111</v>
      </c>
      <c r="D464" s="285" t="n">
        <v>39450.71875</v>
      </c>
      <c r="E464" s="286" t="n">
        <v>45.7083333330884</v>
      </c>
      <c r="F464" s="276"/>
    </row>
    <row r="465" s="280" customFormat="true" ht="12.75" hidden="false" customHeight="false" outlineLevel="0" collapsed="false">
      <c r="A465" s="283" t="n">
        <v>3</v>
      </c>
      <c r="B465" s="284" t="s">
        <v>1068</v>
      </c>
      <c r="C465" s="285" t="n">
        <v>39451.2916666667</v>
      </c>
      <c r="D465" s="285" t="n">
        <v>39451.4166666667</v>
      </c>
      <c r="E465" s="286" t="n">
        <v>45.8333333330884</v>
      </c>
      <c r="F465" s="276"/>
    </row>
    <row r="466" s="280" customFormat="true" ht="12.75" hidden="false" customHeight="false" outlineLevel="0" collapsed="false">
      <c r="A466" s="283" t="n">
        <v>1.83333333337214</v>
      </c>
      <c r="B466" s="284" t="s">
        <v>1068</v>
      </c>
      <c r="C466" s="285" t="n">
        <v>39451.4236111111</v>
      </c>
      <c r="D466" s="285" t="n">
        <v>39451.5</v>
      </c>
      <c r="E466" s="286" t="n">
        <v>45.9097222219789</v>
      </c>
      <c r="F466" s="276"/>
    </row>
    <row r="467" s="280" customFormat="true" ht="12.75" hidden="false" customHeight="false" outlineLevel="0" collapsed="false">
      <c r="A467" s="283" t="n">
        <v>1.83333333319752</v>
      </c>
      <c r="B467" s="284" t="s">
        <v>1068</v>
      </c>
      <c r="C467" s="285" t="n">
        <v>39451.5208333333</v>
      </c>
      <c r="D467" s="285" t="n">
        <v>39451.5972222222</v>
      </c>
      <c r="E467" s="286" t="n">
        <v>45.9861111108621</v>
      </c>
      <c r="F467" s="276"/>
    </row>
    <row r="468" s="280" customFormat="true" ht="12.75" hidden="false" customHeight="false" outlineLevel="0" collapsed="false">
      <c r="A468" s="283" t="n">
        <v>3</v>
      </c>
      <c r="B468" s="284" t="s">
        <v>1069</v>
      </c>
      <c r="C468" s="285" t="n">
        <v>39452.2916666667</v>
      </c>
      <c r="D468" s="285" t="n">
        <v>39452.4166666667</v>
      </c>
      <c r="E468" s="286" t="n">
        <v>46.1111111108621</v>
      </c>
      <c r="F468" s="276"/>
    </row>
    <row r="469" s="280" customFormat="true" ht="12.75" hidden="false" customHeight="false" outlineLevel="0" collapsed="false">
      <c r="A469" s="283" t="n">
        <v>2.83333333331393</v>
      </c>
      <c r="B469" s="284" t="s">
        <v>1069</v>
      </c>
      <c r="C469" s="285" t="n">
        <v>39452.4236111111</v>
      </c>
      <c r="D469" s="285" t="n">
        <v>39452.5416666667</v>
      </c>
      <c r="E469" s="286" t="n">
        <v>46.2291666664169</v>
      </c>
      <c r="F469" s="276"/>
    </row>
    <row r="470" s="280" customFormat="true" ht="12.75" hidden="false" customHeight="false" outlineLevel="0" collapsed="false">
      <c r="A470" s="283" t="n">
        <v>3</v>
      </c>
      <c r="B470" s="284" t="s">
        <v>1057</v>
      </c>
      <c r="C470" s="285" t="n">
        <v>39454.2916666667</v>
      </c>
      <c r="D470" s="285" t="n">
        <v>39454.4166666667</v>
      </c>
      <c r="E470" s="286" t="n">
        <v>46.3541666664169</v>
      </c>
      <c r="F470" s="276"/>
    </row>
    <row r="471" s="280" customFormat="true" ht="12.75" hidden="false" customHeight="false" outlineLevel="0" collapsed="false">
      <c r="A471" s="283" t="n">
        <v>1.83333333337214</v>
      </c>
      <c r="B471" s="284" t="s">
        <v>1057</v>
      </c>
      <c r="C471" s="285" t="n">
        <v>39454.4236111111</v>
      </c>
      <c r="D471" s="285" t="n">
        <v>39454.5</v>
      </c>
      <c r="E471" s="286" t="n">
        <v>46.4305555553074</v>
      </c>
      <c r="F471" s="276"/>
    </row>
    <row r="472" s="280" customFormat="true" ht="12.75" hidden="false" customHeight="false" outlineLevel="0" collapsed="false">
      <c r="A472" s="283" t="n">
        <v>1.99999999988358</v>
      </c>
      <c r="B472" s="284" t="s">
        <v>1057</v>
      </c>
      <c r="C472" s="285" t="n">
        <v>39454.5208333333</v>
      </c>
      <c r="D472" s="285" t="n">
        <v>39454.6041666667</v>
      </c>
      <c r="E472" s="286" t="n">
        <v>46.5138888886359</v>
      </c>
      <c r="F472" s="276"/>
    </row>
    <row r="473" s="280" customFormat="true" ht="12.75" hidden="false" customHeight="false" outlineLevel="0" collapsed="false">
      <c r="A473" s="283" t="n">
        <v>2.58333333337214</v>
      </c>
      <c r="B473" s="284" t="s">
        <v>1057</v>
      </c>
      <c r="C473" s="285" t="n">
        <v>39454.6111111111</v>
      </c>
      <c r="D473" s="285" t="n">
        <v>39454.71875</v>
      </c>
      <c r="E473" s="286" t="n">
        <v>46.6215277775264</v>
      </c>
      <c r="F473" s="276"/>
    </row>
    <row r="474" s="280" customFormat="true" ht="12.75" hidden="false" customHeight="false" outlineLevel="0" collapsed="false">
      <c r="A474" s="283" t="n">
        <v>3</v>
      </c>
      <c r="B474" s="284" t="s">
        <v>1061</v>
      </c>
      <c r="C474" s="285" t="n">
        <v>39455.2916666667</v>
      </c>
      <c r="D474" s="285" t="n">
        <v>39455.4166666667</v>
      </c>
      <c r="E474" s="286" t="n">
        <v>46.7465277775264</v>
      </c>
      <c r="F474" s="276"/>
    </row>
    <row r="475" s="280" customFormat="true" ht="12.75" hidden="false" customHeight="false" outlineLevel="0" collapsed="false">
      <c r="A475" s="283" t="n">
        <v>1.83333333337214</v>
      </c>
      <c r="B475" s="284" t="s">
        <v>1061</v>
      </c>
      <c r="C475" s="285" t="n">
        <v>39455.4236111111</v>
      </c>
      <c r="D475" s="285" t="n">
        <v>39455.5</v>
      </c>
      <c r="E475" s="286" t="n">
        <v>46.8229166664169</v>
      </c>
      <c r="F475" s="276"/>
    </row>
    <row r="476" s="280" customFormat="true" ht="12.75" hidden="false" customHeight="false" outlineLevel="0" collapsed="false">
      <c r="A476" s="283" t="n">
        <v>1.99999999988358</v>
      </c>
      <c r="B476" s="284" t="s">
        <v>1061</v>
      </c>
      <c r="C476" s="285" t="n">
        <v>39455.5208333333</v>
      </c>
      <c r="D476" s="285" t="n">
        <v>39455.6041666667</v>
      </c>
      <c r="E476" s="286" t="n">
        <v>46.9062499997453</v>
      </c>
      <c r="F476" s="276"/>
    </row>
    <row r="477" s="280" customFormat="true" ht="12.75" hidden="false" customHeight="false" outlineLevel="0" collapsed="false">
      <c r="A477" s="283" t="n">
        <v>2.58333333337214</v>
      </c>
      <c r="B477" s="284" t="s">
        <v>1061</v>
      </c>
      <c r="C477" s="285" t="n">
        <v>39455.6111111111</v>
      </c>
      <c r="D477" s="285" t="n">
        <v>39455.71875</v>
      </c>
      <c r="E477" s="286" t="n">
        <v>47.0138888886359</v>
      </c>
      <c r="F477" s="276"/>
    </row>
    <row r="478" s="280" customFormat="true" ht="12.75" hidden="false" customHeight="false" outlineLevel="0" collapsed="false">
      <c r="A478" s="283" t="n">
        <v>3</v>
      </c>
      <c r="B478" s="284" t="s">
        <v>1066</v>
      </c>
      <c r="C478" s="285" t="n">
        <v>39456.2916666667</v>
      </c>
      <c r="D478" s="285" t="n">
        <v>39456.4166666667</v>
      </c>
      <c r="E478" s="286" t="n">
        <v>47.1388888886359</v>
      </c>
      <c r="F478" s="276"/>
    </row>
    <row r="479" s="280" customFormat="true" ht="12.75" hidden="false" customHeight="false" outlineLevel="0" collapsed="false">
      <c r="A479" s="283" t="n">
        <v>1.83333333337214</v>
      </c>
      <c r="B479" s="284" t="s">
        <v>1066</v>
      </c>
      <c r="C479" s="285" t="n">
        <v>39456.4236111111</v>
      </c>
      <c r="D479" s="285" t="n">
        <v>39456.5</v>
      </c>
      <c r="E479" s="286" t="n">
        <v>47.2152777775264</v>
      </c>
      <c r="F479" s="276"/>
    </row>
    <row r="480" s="280" customFormat="true" ht="12.75" hidden="false" customHeight="false" outlineLevel="0" collapsed="false">
      <c r="A480" s="283" t="n">
        <v>1.99999999988358</v>
      </c>
      <c r="B480" s="284" t="s">
        <v>1066</v>
      </c>
      <c r="C480" s="285" t="n">
        <v>39456.5208333333</v>
      </c>
      <c r="D480" s="285" t="n">
        <v>39456.6041666667</v>
      </c>
      <c r="E480" s="286" t="n">
        <v>47.2986111108548</v>
      </c>
      <c r="F480" s="276"/>
    </row>
    <row r="481" s="280" customFormat="true" ht="12.75" hidden="false" customHeight="false" outlineLevel="0" collapsed="false">
      <c r="A481" s="283" t="n">
        <v>2.58333333337214</v>
      </c>
      <c r="B481" s="284" t="s">
        <v>1066</v>
      </c>
      <c r="C481" s="285" t="n">
        <v>39456.6111111111</v>
      </c>
      <c r="D481" s="285" t="n">
        <v>39456.71875</v>
      </c>
      <c r="E481" s="286" t="n">
        <v>47.4062499997453</v>
      </c>
      <c r="F481" s="276"/>
    </row>
    <row r="482" s="280" customFormat="true" ht="12.75" hidden="false" customHeight="false" outlineLevel="0" collapsed="false">
      <c r="A482" s="283" t="n">
        <v>3</v>
      </c>
      <c r="B482" s="284" t="s">
        <v>1067</v>
      </c>
      <c r="C482" s="285" t="n">
        <v>39457.2916666667</v>
      </c>
      <c r="D482" s="285" t="n">
        <v>39457.4166666667</v>
      </c>
      <c r="E482" s="286" t="n">
        <v>47.5312499997453</v>
      </c>
      <c r="F482" s="0"/>
      <c r="G482" s="0"/>
      <c r="H482" s="0"/>
      <c r="I482" s="0"/>
      <c r="J482" s="0"/>
      <c r="K482" s="0"/>
      <c r="L482" s="0"/>
      <c r="M482" s="0"/>
      <c r="N482" s="0"/>
      <c r="O482" s="0"/>
    </row>
    <row r="483" s="280" customFormat="true" ht="12.75" hidden="false" customHeight="false" outlineLevel="0" collapsed="false">
      <c r="A483" s="283" t="n">
        <v>1.83333333337214</v>
      </c>
      <c r="B483" s="284" t="s">
        <v>1067</v>
      </c>
      <c r="C483" s="285" t="n">
        <v>39457.4236111111</v>
      </c>
      <c r="D483" s="285" t="n">
        <v>39457.5</v>
      </c>
      <c r="E483" s="286" t="n">
        <v>47.6076388886359</v>
      </c>
      <c r="F483" s="0"/>
      <c r="G483" s="0"/>
      <c r="H483" s="0"/>
      <c r="I483" s="0"/>
      <c r="J483" s="0"/>
      <c r="K483" s="0"/>
      <c r="L483" s="0"/>
      <c r="M483" s="0"/>
      <c r="N483" s="0"/>
      <c r="O483" s="0"/>
    </row>
    <row r="484" s="280" customFormat="true" ht="12.75" hidden="false" customHeight="false" outlineLevel="0" collapsed="false">
      <c r="A484" s="283" t="n">
        <v>1.99999999988358</v>
      </c>
      <c r="B484" s="284" t="s">
        <v>1067</v>
      </c>
      <c r="C484" s="285" t="n">
        <v>39457.5208333333</v>
      </c>
      <c r="D484" s="285" t="n">
        <v>39457.6041666667</v>
      </c>
      <c r="E484" s="286" t="n">
        <v>47.6909722219643</v>
      </c>
      <c r="F484" s="0"/>
      <c r="G484" s="0"/>
      <c r="H484" s="0"/>
      <c r="I484" s="0"/>
      <c r="J484" s="0"/>
      <c r="K484" s="0"/>
      <c r="L484" s="0"/>
      <c r="M484" s="0"/>
      <c r="N484" s="0"/>
      <c r="O484" s="0"/>
    </row>
    <row r="485" s="280" customFormat="true" ht="12.75" hidden="false" customHeight="false" outlineLevel="0" collapsed="false">
      <c r="A485" s="283" t="n">
        <v>2.58333333337214</v>
      </c>
      <c r="B485" s="284" t="s">
        <v>1067</v>
      </c>
      <c r="C485" s="285" t="n">
        <v>39457.6111111111</v>
      </c>
      <c r="D485" s="285" t="n">
        <v>39457.71875</v>
      </c>
      <c r="E485" s="286" t="n">
        <v>47.7986111108548</v>
      </c>
      <c r="F485" s="0"/>
      <c r="G485" s="0"/>
      <c r="H485" s="0"/>
      <c r="I485" s="0"/>
      <c r="J485" s="0"/>
      <c r="K485" s="0"/>
      <c r="L485" s="0"/>
      <c r="M485" s="0"/>
      <c r="N485" s="0"/>
      <c r="O485" s="0"/>
    </row>
    <row r="486" s="280" customFormat="true" ht="12.75" hidden="false" customHeight="false" outlineLevel="0" collapsed="false">
      <c r="A486" s="283" t="n">
        <v>3</v>
      </c>
      <c r="B486" s="284" t="s">
        <v>1068</v>
      </c>
      <c r="C486" s="285" t="n">
        <v>39458.2916666667</v>
      </c>
      <c r="D486" s="285" t="n">
        <v>39458.4166666667</v>
      </c>
      <c r="E486" s="286" t="n">
        <v>47.9236111108548</v>
      </c>
      <c r="F486" s="0"/>
      <c r="G486" s="0"/>
      <c r="H486" s="0"/>
      <c r="I486" s="0"/>
      <c r="J486" s="0"/>
      <c r="K486" s="0"/>
      <c r="L486" s="0"/>
      <c r="M486" s="0"/>
      <c r="N486" s="0"/>
      <c r="O486" s="0"/>
    </row>
    <row r="487" s="280" customFormat="true" ht="12.75" hidden="false" customHeight="false" outlineLevel="0" collapsed="false">
      <c r="A487" s="283" t="n">
        <v>1.83333333337214</v>
      </c>
      <c r="B487" s="284" t="s">
        <v>1068</v>
      </c>
      <c r="C487" s="285" t="n">
        <v>39458.4236111111</v>
      </c>
      <c r="D487" s="285" t="n">
        <v>39458.5</v>
      </c>
      <c r="E487" s="286" t="n">
        <v>47.9999999997453</v>
      </c>
      <c r="F487" s="0"/>
      <c r="G487" s="0"/>
      <c r="H487" s="0"/>
      <c r="I487" s="0"/>
      <c r="J487" s="0"/>
      <c r="K487" s="0"/>
      <c r="L487" s="0"/>
      <c r="M487" s="0"/>
      <c r="N487" s="0"/>
      <c r="O487" s="0"/>
    </row>
    <row r="488" s="280" customFormat="true" ht="12.75" hidden="false" customHeight="false" outlineLevel="0" collapsed="false">
      <c r="A488" s="283" t="n">
        <v>1.83333333319752</v>
      </c>
      <c r="B488" s="284" t="s">
        <v>1068</v>
      </c>
      <c r="C488" s="285" t="n">
        <v>39458.5208333333</v>
      </c>
      <c r="D488" s="285" t="n">
        <v>39458.5972222222</v>
      </c>
      <c r="E488" s="286" t="n">
        <v>48.0763888886286</v>
      </c>
      <c r="F488" s="0"/>
      <c r="G488" s="0"/>
      <c r="H488" s="0"/>
      <c r="I488" s="0"/>
      <c r="J488" s="0"/>
      <c r="K488" s="0"/>
      <c r="L488" s="0"/>
      <c r="M488" s="0"/>
      <c r="N488" s="0"/>
      <c r="O488" s="0"/>
    </row>
    <row r="489" s="280" customFormat="true" ht="12.75" hidden="false" customHeight="false" outlineLevel="0" collapsed="false">
      <c r="A489" s="283" t="n">
        <v>3</v>
      </c>
      <c r="B489" s="284" t="s">
        <v>1069</v>
      </c>
      <c r="C489" s="285" t="n">
        <v>39459.2916666667</v>
      </c>
      <c r="D489" s="285" t="n">
        <v>39459.4166666667</v>
      </c>
      <c r="E489" s="286" t="n">
        <v>48.2013888886286</v>
      </c>
      <c r="F489" s="0"/>
      <c r="G489" s="0"/>
      <c r="H489" s="0"/>
      <c r="I489" s="0"/>
      <c r="J489" s="0"/>
      <c r="K489" s="0"/>
      <c r="L489" s="0"/>
      <c r="M489" s="0"/>
      <c r="N489" s="0"/>
      <c r="O489" s="0"/>
    </row>
    <row r="490" s="280" customFormat="true" ht="12.75" hidden="false" customHeight="false" outlineLevel="0" collapsed="false">
      <c r="A490" s="283" t="n">
        <v>2.83333333331393</v>
      </c>
      <c r="B490" s="284" t="s">
        <v>1069</v>
      </c>
      <c r="C490" s="285" t="n">
        <v>39459.4236111111</v>
      </c>
      <c r="D490" s="285" t="n">
        <v>39459.5416666667</v>
      </c>
      <c r="E490" s="286" t="n">
        <v>48.3194444441833</v>
      </c>
      <c r="F490" s="0"/>
      <c r="G490" s="0"/>
      <c r="H490" s="0"/>
      <c r="I490" s="0"/>
      <c r="J490" s="0"/>
      <c r="K490" s="0"/>
      <c r="L490" s="0"/>
      <c r="M490" s="0"/>
      <c r="N490" s="0"/>
      <c r="O490" s="0"/>
    </row>
    <row r="491" s="280" customFormat="true" ht="12.75" hidden="false" customHeight="false" outlineLevel="0" collapsed="false">
      <c r="A491" s="283" t="n">
        <v>3</v>
      </c>
      <c r="B491" s="284" t="s">
        <v>1057</v>
      </c>
      <c r="C491" s="285" t="n">
        <v>39461.2916666667</v>
      </c>
      <c r="D491" s="285" t="n">
        <v>39461.4166666667</v>
      </c>
      <c r="E491" s="286" t="n">
        <v>48.4444444441833</v>
      </c>
      <c r="F491" s="0"/>
      <c r="G491" s="0"/>
      <c r="H491" s="0"/>
      <c r="I491" s="0"/>
      <c r="J491" s="0"/>
      <c r="K491" s="0"/>
      <c r="L491" s="0"/>
      <c r="M491" s="0"/>
      <c r="N491" s="0"/>
      <c r="O491" s="0"/>
    </row>
    <row r="492" s="280" customFormat="true" ht="12.75" hidden="false" customHeight="false" outlineLevel="0" collapsed="false">
      <c r="A492" s="283" t="n">
        <v>1.83333333337214</v>
      </c>
      <c r="B492" s="284" t="s">
        <v>1057</v>
      </c>
      <c r="C492" s="285" t="n">
        <v>39461.4236111111</v>
      </c>
      <c r="D492" s="285" t="n">
        <v>39461.5</v>
      </c>
      <c r="E492" s="286" t="n">
        <v>48.5208333330738</v>
      </c>
      <c r="F492" s="0"/>
      <c r="G492" s="0"/>
      <c r="H492" s="0"/>
      <c r="I492" s="0"/>
      <c r="J492" s="0"/>
      <c r="K492" s="0"/>
      <c r="L492" s="0"/>
      <c r="M492" s="0"/>
      <c r="N492" s="0"/>
      <c r="O492" s="0"/>
    </row>
    <row r="493" s="280" customFormat="true" ht="12.75" hidden="false" customHeight="false" outlineLevel="0" collapsed="false">
      <c r="A493" s="283" t="n">
        <v>1.99999999988358</v>
      </c>
      <c r="B493" s="284" t="s">
        <v>1057</v>
      </c>
      <c r="C493" s="285" t="n">
        <v>39461.5208333333</v>
      </c>
      <c r="D493" s="285" t="n">
        <v>39461.6041666667</v>
      </c>
      <c r="E493" s="286" t="n">
        <v>48.6041666664023</v>
      </c>
      <c r="F493" s="0"/>
      <c r="G493" s="0"/>
      <c r="H493" s="0"/>
      <c r="I493" s="0"/>
      <c r="J493" s="0"/>
      <c r="K493" s="0"/>
      <c r="L493" s="0"/>
      <c r="M493" s="0"/>
      <c r="N493" s="0"/>
      <c r="O493" s="0"/>
    </row>
    <row r="494" s="280" customFormat="true" ht="12.75" hidden="false" customHeight="false" outlineLevel="0" collapsed="false">
      <c r="A494" s="283" t="n">
        <v>2.58333333337214</v>
      </c>
      <c r="B494" s="284" t="s">
        <v>1057</v>
      </c>
      <c r="C494" s="285" t="n">
        <v>39461.6111111111</v>
      </c>
      <c r="D494" s="285" t="n">
        <v>39461.71875</v>
      </c>
      <c r="E494" s="286" t="n">
        <v>48.7118055552928</v>
      </c>
      <c r="F494" s="0"/>
      <c r="G494" s="0"/>
      <c r="H494" s="0"/>
      <c r="I494" s="0"/>
      <c r="J494" s="0"/>
      <c r="K494" s="0"/>
      <c r="L494" s="0"/>
      <c r="M494" s="0"/>
      <c r="N494" s="0"/>
      <c r="O494" s="0"/>
    </row>
    <row r="495" s="280" customFormat="true" ht="12.75" hidden="false" customHeight="false" outlineLevel="0" collapsed="false">
      <c r="A495" s="283" t="n">
        <v>3</v>
      </c>
      <c r="B495" s="284" t="s">
        <v>1061</v>
      </c>
      <c r="C495" s="285" t="n">
        <v>39462.2916666667</v>
      </c>
      <c r="D495" s="285" t="n">
        <v>39462.4166666667</v>
      </c>
      <c r="E495" s="286" t="n">
        <v>48.8368055552928</v>
      </c>
      <c r="F495" s="0"/>
      <c r="G495" s="0"/>
      <c r="H495" s="0"/>
      <c r="I495" s="0"/>
      <c r="J495" s="0"/>
      <c r="K495" s="0"/>
      <c r="L495" s="0"/>
      <c r="M495" s="0"/>
      <c r="N495" s="0"/>
      <c r="O495" s="0"/>
    </row>
    <row r="496" s="280" customFormat="true" ht="12.75" hidden="false" customHeight="false" outlineLevel="0" collapsed="false">
      <c r="A496" s="283" t="n">
        <v>1.83333333337214</v>
      </c>
      <c r="B496" s="284" t="s">
        <v>1061</v>
      </c>
      <c r="C496" s="285" t="n">
        <v>39462.4236111111</v>
      </c>
      <c r="D496" s="285" t="n">
        <v>39462.5</v>
      </c>
      <c r="E496" s="286" t="n">
        <v>48.9131944441833</v>
      </c>
      <c r="F496" s="0"/>
      <c r="G496" s="0"/>
      <c r="H496" s="0"/>
      <c r="I496" s="0"/>
      <c r="J496" s="0"/>
      <c r="K496" s="0"/>
      <c r="L496" s="0"/>
      <c r="M496" s="0"/>
      <c r="N496" s="0"/>
      <c r="O496" s="0"/>
    </row>
    <row r="497" s="280" customFormat="true" ht="12.75" hidden="false" customHeight="false" outlineLevel="0" collapsed="false">
      <c r="A497" s="283" t="n">
        <v>1.99999999988358</v>
      </c>
      <c r="B497" s="284" t="s">
        <v>1061</v>
      </c>
      <c r="C497" s="285" t="n">
        <v>39462.5208333333</v>
      </c>
      <c r="D497" s="285" t="n">
        <v>39462.6041666667</v>
      </c>
      <c r="E497" s="286" t="n">
        <v>48.9965277775118</v>
      </c>
      <c r="F497" s="0"/>
      <c r="G497" s="0"/>
      <c r="H497" s="0"/>
      <c r="I497" s="0"/>
      <c r="J497" s="0"/>
      <c r="K497" s="0"/>
      <c r="L497" s="0"/>
      <c r="M497" s="0"/>
      <c r="N497" s="0"/>
      <c r="O497" s="0"/>
    </row>
    <row r="498" s="280" customFormat="true" ht="12.75" hidden="false" customHeight="false" outlineLevel="0" collapsed="false">
      <c r="A498" s="283" t="n">
        <v>2.58333333337214</v>
      </c>
      <c r="B498" s="284" t="s">
        <v>1061</v>
      </c>
      <c r="C498" s="285" t="n">
        <v>39462.6111111111</v>
      </c>
      <c r="D498" s="285" t="n">
        <v>39462.71875</v>
      </c>
      <c r="E498" s="286" t="n">
        <v>49.1041666664023</v>
      </c>
      <c r="F498" s="0"/>
      <c r="G498" s="0"/>
      <c r="H498" s="0"/>
      <c r="I498" s="0"/>
      <c r="J498" s="0"/>
      <c r="K498" s="0"/>
      <c r="L498" s="0"/>
      <c r="M498" s="0"/>
      <c r="N498" s="0"/>
      <c r="O498" s="0"/>
    </row>
    <row r="499" s="280" customFormat="true" ht="12.75" hidden="false" customHeight="false" outlineLevel="0" collapsed="false">
      <c r="A499" s="283" t="n">
        <v>3</v>
      </c>
      <c r="B499" s="284" t="s">
        <v>1066</v>
      </c>
      <c r="C499" s="285" t="n">
        <v>39463.2916666667</v>
      </c>
      <c r="D499" s="285" t="n">
        <v>39463.4166666667</v>
      </c>
      <c r="E499" s="286" t="n">
        <v>49.2291666664023</v>
      </c>
      <c r="F499" s="0"/>
      <c r="G499" s="0"/>
      <c r="H499" s="0"/>
      <c r="I499" s="0"/>
      <c r="J499" s="0"/>
      <c r="K499" s="0"/>
      <c r="L499" s="0"/>
      <c r="M499" s="0"/>
      <c r="N499" s="0"/>
      <c r="O499" s="0"/>
    </row>
    <row r="500" s="280" customFormat="true" ht="12.75" hidden="false" customHeight="false" outlineLevel="0" collapsed="false">
      <c r="A500" s="283" t="n">
        <v>1.83333333337214</v>
      </c>
      <c r="B500" s="284" t="s">
        <v>1066</v>
      </c>
      <c r="C500" s="285" t="n">
        <v>39463.4236111111</v>
      </c>
      <c r="D500" s="285" t="n">
        <v>39463.5</v>
      </c>
      <c r="E500" s="286" t="n">
        <v>49.3055555552928</v>
      </c>
      <c r="F500" s="0"/>
      <c r="G500" s="0"/>
      <c r="H500" s="0"/>
      <c r="I500" s="0"/>
      <c r="J500" s="0"/>
      <c r="K500" s="0"/>
      <c r="L500" s="0"/>
      <c r="M500" s="0"/>
      <c r="N500" s="0"/>
      <c r="O500" s="0"/>
    </row>
    <row r="501" s="280" customFormat="true" ht="12.75" hidden="false" customHeight="false" outlineLevel="0" collapsed="false">
      <c r="A501" s="283" t="n">
        <v>1.99999999988358</v>
      </c>
      <c r="B501" s="284" t="s">
        <v>1066</v>
      </c>
      <c r="C501" s="285" t="n">
        <v>39463.5208333333</v>
      </c>
      <c r="D501" s="285" t="n">
        <v>39463.6041666667</v>
      </c>
      <c r="E501" s="286" t="n">
        <v>49.3888888886213</v>
      </c>
      <c r="F501" s="0"/>
      <c r="G501" s="0"/>
      <c r="H501" s="0"/>
      <c r="I501" s="0"/>
      <c r="J501" s="0"/>
      <c r="K501" s="0"/>
      <c r="L501" s="0"/>
      <c r="M501" s="0"/>
      <c r="N501" s="0"/>
      <c r="O501" s="0"/>
    </row>
    <row r="502" s="280" customFormat="true" ht="12.75" hidden="false" customHeight="false" outlineLevel="0" collapsed="false">
      <c r="A502" s="283" t="n">
        <v>2.58333333337214</v>
      </c>
      <c r="B502" s="284" t="s">
        <v>1066</v>
      </c>
      <c r="C502" s="285" t="n">
        <v>39463.6111111111</v>
      </c>
      <c r="D502" s="285" t="n">
        <v>39463.71875</v>
      </c>
      <c r="E502" s="286" t="n">
        <v>49.4965277775118</v>
      </c>
      <c r="F502" s="0"/>
      <c r="G502" s="0"/>
      <c r="H502" s="0"/>
      <c r="I502" s="0"/>
      <c r="J502" s="0"/>
      <c r="K502" s="0"/>
      <c r="L502" s="0"/>
      <c r="M502" s="0"/>
      <c r="N502" s="0"/>
      <c r="O502" s="0"/>
    </row>
    <row r="503" s="280" customFormat="true" ht="12.75" hidden="false" customHeight="false" outlineLevel="0" collapsed="false">
      <c r="A503" s="283" t="n">
        <v>3</v>
      </c>
      <c r="B503" s="284" t="s">
        <v>1067</v>
      </c>
      <c r="C503" s="285" t="n">
        <v>39464.2916666667</v>
      </c>
      <c r="D503" s="285" t="n">
        <v>39464.4166666667</v>
      </c>
      <c r="E503" s="286" t="n">
        <v>49.6215277775118</v>
      </c>
      <c r="F503" s="0"/>
      <c r="G503" s="0"/>
      <c r="H503" s="0"/>
      <c r="I503" s="0"/>
      <c r="J503" s="0"/>
      <c r="K503" s="0"/>
      <c r="L503" s="0"/>
      <c r="M503" s="0"/>
      <c r="N503" s="0"/>
      <c r="O503" s="0"/>
    </row>
    <row r="504" s="280" customFormat="true" ht="12.75" hidden="false" customHeight="false" outlineLevel="0" collapsed="false">
      <c r="A504" s="283" t="n">
        <v>1.83333333337214</v>
      </c>
      <c r="B504" s="284" t="s">
        <v>1067</v>
      </c>
      <c r="C504" s="285" t="n">
        <v>39464.4236111111</v>
      </c>
      <c r="D504" s="285" t="n">
        <v>39464.5</v>
      </c>
      <c r="E504" s="286" t="n">
        <v>49.6979166664023</v>
      </c>
      <c r="F504" s="0"/>
      <c r="G504" s="0"/>
      <c r="H504" s="0"/>
      <c r="I504" s="0"/>
      <c r="J504" s="0"/>
      <c r="K504" s="0"/>
      <c r="L504" s="0"/>
      <c r="M504" s="0"/>
      <c r="N504" s="0"/>
      <c r="O504" s="0"/>
    </row>
    <row r="505" s="280" customFormat="true" ht="12.75" hidden="false" customHeight="false" outlineLevel="0" collapsed="false">
      <c r="A505" s="283" t="n">
        <v>1.99999999988358</v>
      </c>
      <c r="B505" s="284" t="s">
        <v>1067</v>
      </c>
      <c r="C505" s="285" t="n">
        <v>39464.5208333333</v>
      </c>
      <c r="D505" s="285" t="n">
        <v>39464.6041666667</v>
      </c>
      <c r="E505" s="286" t="n">
        <v>49.7812499997308</v>
      </c>
      <c r="F505" s="0"/>
      <c r="G505" s="0"/>
      <c r="H505" s="0"/>
      <c r="I505" s="0"/>
      <c r="J505" s="0"/>
      <c r="K505" s="0"/>
      <c r="L505" s="0"/>
      <c r="M505" s="0"/>
      <c r="N505" s="0"/>
      <c r="O505" s="0"/>
    </row>
    <row r="506" s="280" customFormat="true" ht="12.75" hidden="false" customHeight="false" outlineLevel="0" collapsed="false">
      <c r="A506" s="283" t="n">
        <v>2.58333333337214</v>
      </c>
      <c r="B506" s="284" t="s">
        <v>1067</v>
      </c>
      <c r="C506" s="285" t="n">
        <v>39464.6111111111</v>
      </c>
      <c r="D506" s="285" t="n">
        <v>39464.71875</v>
      </c>
      <c r="E506" s="286" t="n">
        <v>49.8888888886213</v>
      </c>
      <c r="F506" s="0"/>
      <c r="G506" s="0"/>
      <c r="H506" s="0"/>
      <c r="I506" s="0"/>
      <c r="J506" s="0"/>
      <c r="K506" s="0"/>
      <c r="L506" s="0"/>
      <c r="M506" s="0"/>
      <c r="N506" s="0"/>
      <c r="O506" s="0"/>
    </row>
    <row r="507" s="280" customFormat="true" ht="12.75" hidden="false" customHeight="false" outlineLevel="0" collapsed="false">
      <c r="A507" s="283" t="n">
        <v>3</v>
      </c>
      <c r="B507" s="284" t="s">
        <v>1068</v>
      </c>
      <c r="C507" s="285" t="n">
        <v>39465.2916666667</v>
      </c>
      <c r="D507" s="285" t="n">
        <v>39465.4166666667</v>
      </c>
      <c r="E507" s="286" t="n">
        <v>50.0138888886213</v>
      </c>
      <c r="F507" s="0"/>
      <c r="G507" s="0"/>
      <c r="H507" s="0"/>
      <c r="I507" s="0"/>
      <c r="J507" s="0"/>
      <c r="K507" s="0"/>
      <c r="L507" s="0"/>
      <c r="M507" s="0"/>
      <c r="N507" s="0"/>
      <c r="O507" s="0"/>
    </row>
    <row r="508" s="280" customFormat="true" ht="12.75" hidden="false" customHeight="false" outlineLevel="0" collapsed="false">
      <c r="A508" s="283" t="n">
        <v>1.83333333337214</v>
      </c>
      <c r="B508" s="284" t="s">
        <v>1068</v>
      </c>
      <c r="C508" s="285" t="n">
        <v>39465.4236111111</v>
      </c>
      <c r="D508" s="285" t="n">
        <v>39465.5</v>
      </c>
      <c r="E508" s="286" t="n">
        <v>50.0902777775118</v>
      </c>
      <c r="F508" s="0"/>
      <c r="G508" s="0"/>
      <c r="H508" s="0"/>
      <c r="I508" s="0"/>
      <c r="J508" s="0"/>
      <c r="K508" s="0"/>
      <c r="L508" s="0"/>
      <c r="M508" s="0"/>
      <c r="N508" s="0"/>
      <c r="O508" s="0"/>
    </row>
    <row r="509" s="280" customFormat="true" ht="12.75" hidden="false" customHeight="false" outlineLevel="0" collapsed="false">
      <c r="A509" s="283" t="n">
        <v>1.83333333319752</v>
      </c>
      <c r="B509" s="284" t="s">
        <v>1068</v>
      </c>
      <c r="C509" s="285" t="n">
        <v>39465.5208333333</v>
      </c>
      <c r="D509" s="285" t="n">
        <v>39465.5972222222</v>
      </c>
      <c r="E509" s="286" t="n">
        <v>50.166666666395</v>
      </c>
      <c r="F509" s="0"/>
      <c r="G509" s="0"/>
      <c r="H509" s="0"/>
      <c r="I509" s="0"/>
      <c r="J509" s="0"/>
      <c r="K509" s="0"/>
      <c r="L509" s="0"/>
      <c r="M509" s="0"/>
      <c r="N509" s="0"/>
      <c r="O509" s="0"/>
    </row>
    <row r="510" s="280" customFormat="true" ht="12.75" hidden="false" customHeight="false" outlineLevel="0" collapsed="false">
      <c r="A510" s="283" t="n">
        <v>3</v>
      </c>
      <c r="B510" s="284" t="s">
        <v>1069</v>
      </c>
      <c r="C510" s="285" t="n">
        <v>39466.2916666667</v>
      </c>
      <c r="D510" s="285" t="n">
        <v>39466.4166666667</v>
      </c>
      <c r="E510" s="286" t="n">
        <v>50.291666666395</v>
      </c>
      <c r="F510" s="0"/>
      <c r="G510" s="0"/>
      <c r="H510" s="0"/>
      <c r="I510" s="0"/>
      <c r="J510" s="0"/>
      <c r="K510" s="0"/>
      <c r="L510" s="0"/>
      <c r="M510" s="0"/>
      <c r="N510" s="0"/>
      <c r="O510" s="0"/>
    </row>
    <row r="511" s="280" customFormat="true" ht="12.75" hidden="false" customHeight="false" outlineLevel="0" collapsed="false">
      <c r="A511" s="283" t="n">
        <v>2.83333333331393</v>
      </c>
      <c r="B511" s="284" t="s">
        <v>1069</v>
      </c>
      <c r="C511" s="285" t="n">
        <v>39466.4236111111</v>
      </c>
      <c r="D511" s="285" t="n">
        <v>39466.5416666667</v>
      </c>
      <c r="E511" s="286" t="n">
        <v>50.4097222219498</v>
      </c>
      <c r="F511" s="0"/>
      <c r="G511" s="0"/>
      <c r="H511" s="0"/>
      <c r="I511" s="0"/>
      <c r="J511" s="0"/>
      <c r="K511" s="0"/>
      <c r="L511" s="0"/>
      <c r="M511" s="0"/>
      <c r="N511" s="0"/>
      <c r="O511" s="0"/>
    </row>
    <row r="512" s="280" customFormat="true" ht="12.75" hidden="false" customHeight="false" outlineLevel="0" collapsed="false">
      <c r="A512" s="283" t="n">
        <v>3</v>
      </c>
      <c r="B512" s="284" t="s">
        <v>1061</v>
      </c>
      <c r="C512" s="285" t="n">
        <v>39469.2916666667</v>
      </c>
      <c r="D512" s="285" t="n">
        <v>39469.4166666667</v>
      </c>
      <c r="E512" s="286" t="n">
        <v>50.5347222219498</v>
      </c>
      <c r="F512" s="0"/>
      <c r="G512" s="0"/>
      <c r="H512" s="0"/>
      <c r="I512" s="0"/>
      <c r="J512" s="0"/>
      <c r="K512" s="0"/>
      <c r="L512" s="0"/>
      <c r="M512" s="0"/>
      <c r="N512" s="0"/>
      <c r="O512" s="0"/>
    </row>
    <row r="513" s="280" customFormat="true" ht="12.75" hidden="false" customHeight="false" outlineLevel="0" collapsed="false">
      <c r="A513" s="283" t="n">
        <v>1.83333333337214</v>
      </c>
      <c r="B513" s="284" t="s">
        <v>1061</v>
      </c>
      <c r="C513" s="285" t="n">
        <v>39469.4236111111</v>
      </c>
      <c r="D513" s="285" t="n">
        <v>39469.5</v>
      </c>
      <c r="E513" s="286" t="n">
        <v>50.6111111108403</v>
      </c>
      <c r="F513" s="0"/>
      <c r="G513" s="0"/>
      <c r="H513" s="0"/>
      <c r="I513" s="0"/>
      <c r="J513" s="0"/>
      <c r="K513" s="0"/>
      <c r="L513" s="0"/>
      <c r="M513" s="0"/>
      <c r="N513" s="0"/>
      <c r="O513" s="0"/>
    </row>
    <row r="514" s="280" customFormat="true" ht="12.75" hidden="false" customHeight="false" outlineLevel="0" collapsed="false">
      <c r="A514" s="283" t="n">
        <v>1.99999999988358</v>
      </c>
      <c r="B514" s="284" t="s">
        <v>1061</v>
      </c>
      <c r="C514" s="285" t="n">
        <v>39469.5208333333</v>
      </c>
      <c r="D514" s="285" t="n">
        <v>39469.6041666667</v>
      </c>
      <c r="E514" s="286" t="n">
        <v>50.6944444441688</v>
      </c>
      <c r="F514" s="0"/>
      <c r="G514" s="0"/>
      <c r="H514" s="0"/>
      <c r="I514" s="0"/>
      <c r="J514" s="0"/>
      <c r="K514" s="0"/>
      <c r="L514" s="0"/>
      <c r="M514" s="0"/>
      <c r="N514" s="0"/>
      <c r="O514" s="0"/>
    </row>
    <row r="515" s="280" customFormat="true" ht="12.75" hidden="false" customHeight="false" outlineLevel="0" collapsed="false">
      <c r="A515" s="283" t="n">
        <v>2.58333333337214</v>
      </c>
      <c r="B515" s="284" t="s">
        <v>1061</v>
      </c>
      <c r="C515" s="285" t="n">
        <v>39469.6111111111</v>
      </c>
      <c r="D515" s="285" t="n">
        <v>39469.71875</v>
      </c>
      <c r="E515" s="286" t="n">
        <v>50.8020833330593</v>
      </c>
      <c r="F515" s="0"/>
      <c r="G515" s="0"/>
      <c r="H515" s="0"/>
      <c r="I515" s="0"/>
      <c r="J515" s="0"/>
      <c r="K515" s="0"/>
      <c r="L515" s="0"/>
      <c r="M515" s="0"/>
      <c r="N515" s="0"/>
      <c r="O515" s="0"/>
    </row>
    <row r="516" s="280" customFormat="true" ht="12.75" hidden="false" customHeight="false" outlineLevel="0" collapsed="false">
      <c r="A516" s="283" t="n">
        <v>3</v>
      </c>
      <c r="B516" s="284" t="s">
        <v>1066</v>
      </c>
      <c r="C516" s="285" t="n">
        <v>39470.2916666667</v>
      </c>
      <c r="D516" s="285" t="n">
        <v>39470.4166666667</v>
      </c>
      <c r="E516" s="286" t="n">
        <v>50.9270833330593</v>
      </c>
      <c r="F516" s="0"/>
      <c r="G516" s="0"/>
      <c r="H516" s="0"/>
      <c r="I516" s="0"/>
      <c r="J516" s="0"/>
      <c r="K516" s="0"/>
      <c r="L516" s="0"/>
      <c r="M516" s="0"/>
      <c r="N516" s="0"/>
      <c r="O516" s="0"/>
    </row>
    <row r="517" s="280" customFormat="true" ht="12.75" hidden="false" customHeight="false" outlineLevel="0" collapsed="false">
      <c r="A517" s="283" t="n">
        <v>1.83333333337214</v>
      </c>
      <c r="B517" s="284" t="s">
        <v>1066</v>
      </c>
      <c r="C517" s="285" t="n">
        <v>39470.4236111111</v>
      </c>
      <c r="D517" s="285" t="n">
        <v>39470.5</v>
      </c>
      <c r="E517" s="286" t="n">
        <v>51.0034722219498</v>
      </c>
      <c r="F517" s="0"/>
      <c r="G517" s="0"/>
      <c r="H517" s="0"/>
      <c r="I517" s="0"/>
      <c r="J517" s="0"/>
      <c r="K517" s="0"/>
      <c r="L517" s="0"/>
      <c r="M517" s="0"/>
      <c r="N517" s="0"/>
      <c r="O517" s="0"/>
    </row>
    <row r="518" s="280" customFormat="true" ht="12.75" hidden="false" customHeight="false" outlineLevel="0" collapsed="false">
      <c r="A518" s="283" t="n">
        <v>1.99999999988358</v>
      </c>
      <c r="B518" s="284" t="s">
        <v>1066</v>
      </c>
      <c r="C518" s="285" t="n">
        <v>39470.5208333333</v>
      </c>
      <c r="D518" s="285" t="n">
        <v>39470.6041666667</v>
      </c>
      <c r="E518" s="286" t="n">
        <v>51.0868055552783</v>
      </c>
      <c r="F518" s="0"/>
      <c r="G518" s="0"/>
      <c r="H518" s="0"/>
      <c r="I518" s="0"/>
      <c r="J518" s="0"/>
      <c r="K518" s="0"/>
      <c r="L518" s="0"/>
      <c r="M518" s="0"/>
      <c r="N518" s="0"/>
      <c r="O518" s="0"/>
    </row>
    <row r="519" s="280" customFormat="true" ht="12.75" hidden="false" customHeight="false" outlineLevel="0" collapsed="false">
      <c r="A519" s="283" t="n">
        <v>2.58333333337214</v>
      </c>
      <c r="B519" s="284" t="s">
        <v>1066</v>
      </c>
      <c r="C519" s="285" t="n">
        <v>39470.6111111111</v>
      </c>
      <c r="D519" s="285" t="n">
        <v>39470.71875</v>
      </c>
      <c r="E519" s="286" t="n">
        <v>51.1944444441688</v>
      </c>
      <c r="F519" s="0"/>
      <c r="G519" s="0"/>
      <c r="H519" s="0"/>
      <c r="I519" s="0"/>
      <c r="J519" s="0"/>
      <c r="K519" s="0"/>
      <c r="L519" s="0"/>
      <c r="M519" s="0"/>
      <c r="N519" s="0"/>
      <c r="O519" s="0"/>
    </row>
    <row r="520" s="280" customFormat="true" ht="12.75" hidden="false" customHeight="false" outlineLevel="0" collapsed="false">
      <c r="A520" s="283" t="n">
        <v>3</v>
      </c>
      <c r="B520" s="284" t="s">
        <v>1067</v>
      </c>
      <c r="C520" s="285" t="n">
        <v>39471.2916666667</v>
      </c>
      <c r="D520" s="285" t="n">
        <v>39471.4166666667</v>
      </c>
      <c r="E520" s="286" t="n">
        <v>51.3194444441688</v>
      </c>
      <c r="F520" s="0"/>
      <c r="G520" s="0"/>
      <c r="H520" s="0"/>
      <c r="I520" s="0"/>
      <c r="J520" s="0"/>
      <c r="K520" s="0"/>
      <c r="L520" s="0"/>
      <c r="M520" s="0"/>
      <c r="N520" s="0"/>
      <c r="O520" s="0"/>
    </row>
    <row r="521" s="280" customFormat="true" ht="12.75" hidden="false" customHeight="false" outlineLevel="0" collapsed="false">
      <c r="A521" s="283" t="n">
        <v>1.83333333337214</v>
      </c>
      <c r="B521" s="284" t="s">
        <v>1067</v>
      </c>
      <c r="C521" s="285" t="n">
        <v>39471.4236111111</v>
      </c>
      <c r="D521" s="285" t="n">
        <v>39471.5</v>
      </c>
      <c r="E521" s="286" t="n">
        <v>51.3958333330593</v>
      </c>
      <c r="F521" s="0"/>
      <c r="G521" s="0"/>
      <c r="H521" s="0"/>
      <c r="I521" s="0"/>
      <c r="J521" s="0"/>
      <c r="K521" s="0"/>
      <c r="L521" s="0"/>
      <c r="M521" s="0"/>
      <c r="N521" s="0"/>
      <c r="O521" s="0"/>
    </row>
    <row r="522" s="280" customFormat="true" ht="12.75" hidden="false" customHeight="false" outlineLevel="0" collapsed="false">
      <c r="A522" s="283" t="n">
        <v>1.99999999988358</v>
      </c>
      <c r="B522" s="284" t="s">
        <v>1067</v>
      </c>
      <c r="C522" s="285" t="n">
        <v>39471.5208333333</v>
      </c>
      <c r="D522" s="285" t="n">
        <v>39471.6041666667</v>
      </c>
      <c r="E522" s="286" t="n">
        <v>51.4791666663878</v>
      </c>
      <c r="F522" s="0"/>
      <c r="G522" s="0"/>
      <c r="H522" s="0"/>
      <c r="I522" s="0"/>
      <c r="J522" s="0"/>
      <c r="K522" s="0"/>
      <c r="L522" s="0"/>
      <c r="M522" s="0"/>
      <c r="N522" s="0"/>
      <c r="O522" s="0"/>
    </row>
    <row r="523" s="280" customFormat="true" ht="12.75" hidden="false" customHeight="false" outlineLevel="0" collapsed="false">
      <c r="A523" s="283" t="n">
        <v>2.58333333337214</v>
      </c>
      <c r="B523" s="284" t="s">
        <v>1067</v>
      </c>
      <c r="C523" s="285" t="n">
        <v>39471.6111111111</v>
      </c>
      <c r="D523" s="285" t="n">
        <v>39471.71875</v>
      </c>
      <c r="E523" s="286" t="n">
        <v>51.5868055552783</v>
      </c>
      <c r="F523" s="0"/>
      <c r="G523" s="0"/>
      <c r="H523" s="0"/>
      <c r="I523" s="0"/>
      <c r="J523" s="0"/>
      <c r="K523" s="0"/>
      <c r="L523" s="0"/>
      <c r="M523" s="0"/>
      <c r="N523" s="0"/>
      <c r="O523" s="0"/>
    </row>
    <row r="524" s="280" customFormat="true" ht="12.75" hidden="false" customHeight="false" outlineLevel="0" collapsed="false">
      <c r="A524" s="283" t="n">
        <v>3</v>
      </c>
      <c r="B524" s="284" t="s">
        <v>1068</v>
      </c>
      <c r="C524" s="285" t="n">
        <v>39472.2916666667</v>
      </c>
      <c r="D524" s="285" t="n">
        <v>39472.4166666667</v>
      </c>
      <c r="E524" s="286" t="n">
        <v>51.7118055552783</v>
      </c>
      <c r="F524" s="0"/>
      <c r="G524" s="0"/>
      <c r="H524" s="0"/>
      <c r="I524" s="0"/>
      <c r="J524" s="0"/>
      <c r="K524" s="0"/>
      <c r="L524" s="0"/>
      <c r="M524" s="0"/>
      <c r="N524" s="0"/>
      <c r="O524" s="0"/>
    </row>
    <row r="525" s="280" customFormat="true" ht="12.75" hidden="false" customHeight="false" outlineLevel="0" collapsed="false">
      <c r="A525" s="283" t="n">
        <v>1.83333333337214</v>
      </c>
      <c r="B525" s="284" t="s">
        <v>1068</v>
      </c>
      <c r="C525" s="285" t="n">
        <v>39472.4236111111</v>
      </c>
      <c r="D525" s="285" t="n">
        <v>39472.5</v>
      </c>
      <c r="E525" s="286" t="n">
        <v>51.7881944441688</v>
      </c>
      <c r="F525" s="0"/>
      <c r="G525" s="0"/>
      <c r="H525" s="0"/>
      <c r="I525" s="0"/>
      <c r="J525" s="0"/>
      <c r="K525" s="0"/>
      <c r="L525" s="0"/>
      <c r="M525" s="0"/>
      <c r="N525" s="0"/>
      <c r="O525" s="0"/>
    </row>
    <row r="526" s="280" customFormat="true" ht="12.75" hidden="false" customHeight="false" outlineLevel="0" collapsed="false">
      <c r="A526" s="283" t="n">
        <v>1.83333333319752</v>
      </c>
      <c r="B526" s="284" t="s">
        <v>1068</v>
      </c>
      <c r="C526" s="285" t="n">
        <v>39472.5208333333</v>
      </c>
      <c r="D526" s="285" t="n">
        <v>39472.5972222222</v>
      </c>
      <c r="E526" s="286" t="n">
        <v>51.864583333052</v>
      </c>
      <c r="F526" s="0"/>
      <c r="G526" s="0"/>
      <c r="H526" s="0"/>
      <c r="I526" s="0"/>
      <c r="J526" s="0"/>
      <c r="K526" s="0"/>
      <c r="L526" s="0"/>
      <c r="M526" s="0"/>
      <c r="N526" s="0"/>
      <c r="O526" s="0"/>
    </row>
    <row r="527" s="280" customFormat="true" ht="12.75" hidden="false" customHeight="false" outlineLevel="0" collapsed="false">
      <c r="A527" s="283" t="n">
        <v>3</v>
      </c>
      <c r="B527" s="284" t="s">
        <v>1069</v>
      </c>
      <c r="C527" s="285" t="n">
        <v>39473.2916666667</v>
      </c>
      <c r="D527" s="285" t="n">
        <v>39473.4166666667</v>
      </c>
      <c r="E527" s="286" t="n">
        <v>51.989583333052</v>
      </c>
      <c r="F527" s="0"/>
      <c r="G527" s="0"/>
      <c r="H527" s="0"/>
      <c r="I527" s="0"/>
      <c r="J527" s="0"/>
      <c r="K527" s="0"/>
      <c r="L527" s="0"/>
      <c r="M527" s="0"/>
      <c r="N527" s="0"/>
      <c r="O527" s="0"/>
    </row>
    <row r="528" s="280" customFormat="true" ht="12.75" hidden="false" customHeight="false" outlineLevel="0" collapsed="false">
      <c r="A528" s="283" t="n">
        <v>2.83333333331393</v>
      </c>
      <c r="B528" s="284" t="s">
        <v>1069</v>
      </c>
      <c r="C528" s="285" t="n">
        <v>39473.4236111111</v>
      </c>
      <c r="D528" s="285" t="n">
        <v>39473.5416666667</v>
      </c>
      <c r="E528" s="286" t="n">
        <v>52.1076388886067</v>
      </c>
      <c r="F528" s="0"/>
      <c r="G528" s="0"/>
      <c r="H528" s="0"/>
      <c r="I528" s="0"/>
      <c r="J528" s="0"/>
      <c r="K528" s="0"/>
      <c r="L528" s="0"/>
      <c r="M528" s="0"/>
      <c r="N528" s="0"/>
      <c r="O528" s="0"/>
    </row>
    <row r="529" s="280" customFormat="true" ht="12.75" hidden="false" customHeight="false" outlineLevel="0" collapsed="false">
      <c r="A529" s="283" t="n">
        <v>3</v>
      </c>
      <c r="B529" s="284" t="s">
        <v>1057</v>
      </c>
      <c r="C529" s="285" t="n">
        <v>39475.2916666667</v>
      </c>
      <c r="D529" s="285" t="n">
        <v>39475.4166666667</v>
      </c>
      <c r="E529" s="286" t="n">
        <v>52.2326388886067</v>
      </c>
      <c r="F529" s="0"/>
      <c r="G529" s="0"/>
      <c r="H529" s="0"/>
      <c r="I529" s="0"/>
      <c r="J529" s="0"/>
      <c r="K529" s="0"/>
      <c r="L529" s="0"/>
      <c r="M529" s="0"/>
      <c r="N529" s="0"/>
      <c r="O529" s="0"/>
    </row>
    <row r="530" s="280" customFormat="true" ht="12.75" hidden="false" customHeight="false" outlineLevel="0" collapsed="false">
      <c r="A530" s="283" t="n">
        <v>1.83333333337214</v>
      </c>
      <c r="B530" s="284" t="s">
        <v>1057</v>
      </c>
      <c r="C530" s="285" t="n">
        <v>39475.4236111111</v>
      </c>
      <c r="D530" s="285" t="n">
        <v>39475.5</v>
      </c>
      <c r="E530" s="286" t="n">
        <v>52.3090277774973</v>
      </c>
      <c r="F530" s="0"/>
      <c r="G530" s="0"/>
      <c r="H530" s="0"/>
      <c r="I530" s="0"/>
      <c r="J530" s="0"/>
      <c r="K530" s="0"/>
      <c r="L530" s="0"/>
      <c r="M530" s="0"/>
      <c r="N530" s="0"/>
      <c r="O530" s="0"/>
    </row>
    <row r="531" s="280" customFormat="true" ht="12.75" hidden="false" customHeight="false" outlineLevel="0" collapsed="false">
      <c r="A531" s="283" t="n">
        <v>1.99999999988358</v>
      </c>
      <c r="B531" s="284" t="s">
        <v>1057</v>
      </c>
      <c r="C531" s="285" t="n">
        <v>39475.5208333333</v>
      </c>
      <c r="D531" s="285" t="n">
        <v>39475.6041666667</v>
      </c>
      <c r="E531" s="286" t="n">
        <v>52.3923611108257</v>
      </c>
      <c r="F531" s="0"/>
      <c r="G531" s="0"/>
      <c r="H531" s="0"/>
      <c r="I531" s="0"/>
      <c r="J531" s="0"/>
      <c r="K531" s="0"/>
      <c r="L531" s="0"/>
      <c r="M531" s="0"/>
      <c r="N531" s="0"/>
      <c r="O531" s="0"/>
    </row>
    <row r="532" s="280" customFormat="true" ht="12.75" hidden="false" customHeight="false" outlineLevel="0" collapsed="false">
      <c r="A532" s="283" t="n">
        <v>2.58333333337214</v>
      </c>
      <c r="B532" s="284" t="s">
        <v>1057</v>
      </c>
      <c r="C532" s="285" t="n">
        <v>39475.6111111111</v>
      </c>
      <c r="D532" s="285" t="n">
        <v>39475.71875</v>
      </c>
      <c r="E532" s="286" t="n">
        <v>52.4999999997162</v>
      </c>
      <c r="F532" s="0"/>
      <c r="G532" s="0"/>
      <c r="H532" s="0"/>
      <c r="I532" s="0"/>
      <c r="J532" s="0"/>
      <c r="K532" s="0"/>
      <c r="L532" s="0"/>
      <c r="M532" s="0"/>
      <c r="N532" s="0"/>
      <c r="O532" s="0"/>
    </row>
    <row r="533" s="280" customFormat="true" ht="12.75" hidden="false" customHeight="false" outlineLevel="0" collapsed="false">
      <c r="A533" s="283" t="n">
        <v>3</v>
      </c>
      <c r="B533" s="284" t="s">
        <v>1061</v>
      </c>
      <c r="C533" s="285" t="n">
        <v>39476.2916666667</v>
      </c>
      <c r="D533" s="285" t="n">
        <v>39476.4166666667</v>
      </c>
      <c r="E533" s="286" t="n">
        <v>52.6249999997162</v>
      </c>
      <c r="F533" s="0"/>
      <c r="G533" s="0"/>
      <c r="H533" s="0"/>
      <c r="I533" s="0"/>
      <c r="J533" s="0"/>
      <c r="K533" s="0"/>
      <c r="L533" s="0"/>
      <c r="M533" s="0"/>
      <c r="N533" s="0"/>
      <c r="O533" s="0"/>
    </row>
    <row r="534" s="280" customFormat="true" ht="12.75" hidden="false" customHeight="false" outlineLevel="0" collapsed="false">
      <c r="A534" s="283" t="n">
        <v>1.83333333337214</v>
      </c>
      <c r="B534" s="284" t="s">
        <v>1061</v>
      </c>
      <c r="C534" s="285" t="n">
        <v>39476.4236111111</v>
      </c>
      <c r="D534" s="285" t="n">
        <v>39476.5</v>
      </c>
      <c r="E534" s="286" t="n">
        <v>52.7013888886067</v>
      </c>
      <c r="F534" s="0"/>
      <c r="G534" s="0"/>
      <c r="H534" s="0"/>
      <c r="I534" s="0"/>
      <c r="J534" s="0"/>
      <c r="K534" s="0"/>
      <c r="L534" s="0"/>
      <c r="M534" s="0"/>
      <c r="N534" s="0"/>
      <c r="O534" s="0"/>
    </row>
    <row r="535" s="280" customFormat="true" ht="12.75" hidden="false" customHeight="false" outlineLevel="0" collapsed="false">
      <c r="A535" s="283" t="n">
        <v>1.99999999988358</v>
      </c>
      <c r="B535" s="284" t="s">
        <v>1061</v>
      </c>
      <c r="C535" s="285" t="n">
        <v>39476.5208333333</v>
      </c>
      <c r="D535" s="285" t="n">
        <v>39476.6041666667</v>
      </c>
      <c r="E535" s="286" t="n">
        <v>52.7847222219352</v>
      </c>
      <c r="F535" s="0"/>
      <c r="G535" s="0"/>
      <c r="H535" s="0"/>
      <c r="I535" s="0"/>
      <c r="J535" s="0"/>
      <c r="K535" s="0"/>
      <c r="L535" s="0"/>
      <c r="M535" s="0"/>
      <c r="N535" s="0"/>
      <c r="O535" s="0"/>
    </row>
    <row r="536" s="280" customFormat="true" ht="12.75" hidden="false" customHeight="false" outlineLevel="0" collapsed="false">
      <c r="A536" s="283" t="n">
        <v>2.58333333337214</v>
      </c>
      <c r="B536" s="284" t="s">
        <v>1061</v>
      </c>
      <c r="C536" s="285" t="n">
        <v>39476.6111111111</v>
      </c>
      <c r="D536" s="285" t="n">
        <v>39476.71875</v>
      </c>
      <c r="E536" s="286" t="n">
        <v>52.8923611108257</v>
      </c>
      <c r="F536" s="0"/>
      <c r="G536" s="0"/>
      <c r="H536" s="0"/>
      <c r="I536" s="0"/>
      <c r="J536" s="0"/>
      <c r="K536" s="0"/>
      <c r="L536" s="0"/>
      <c r="M536" s="0"/>
      <c r="N536" s="0"/>
      <c r="O536" s="0"/>
    </row>
    <row r="537" s="280" customFormat="true" ht="12.75" hidden="false" customHeight="false" outlineLevel="0" collapsed="false">
      <c r="A537" s="283" t="n">
        <v>3</v>
      </c>
      <c r="B537" s="284" t="s">
        <v>1066</v>
      </c>
      <c r="C537" s="285" t="n">
        <v>39477.2916666667</v>
      </c>
      <c r="D537" s="285" t="n">
        <v>39477.4166666667</v>
      </c>
      <c r="E537" s="286" t="n">
        <v>53.0173611108257</v>
      </c>
      <c r="F537" s="0"/>
      <c r="G537" s="0"/>
      <c r="H537" s="0"/>
      <c r="I537" s="0"/>
      <c r="J537" s="0"/>
      <c r="K537" s="0"/>
      <c r="L537" s="0"/>
      <c r="M537" s="0"/>
      <c r="N537" s="0"/>
      <c r="O537" s="0"/>
    </row>
    <row r="538" s="280" customFormat="true" ht="12.75" hidden="false" customHeight="false" outlineLevel="0" collapsed="false">
      <c r="A538" s="283" t="n">
        <v>1.83333333337214</v>
      </c>
      <c r="B538" s="284" t="s">
        <v>1066</v>
      </c>
      <c r="C538" s="285" t="n">
        <v>39477.4236111111</v>
      </c>
      <c r="D538" s="285" t="n">
        <v>39477.5</v>
      </c>
      <c r="E538" s="286" t="n">
        <v>53.0937499997162</v>
      </c>
      <c r="F538" s="0"/>
      <c r="G538" s="0"/>
      <c r="H538" s="0"/>
      <c r="I538" s="0"/>
      <c r="J538" s="0"/>
      <c r="K538" s="0"/>
      <c r="L538" s="0"/>
      <c r="M538" s="0"/>
      <c r="N538" s="0"/>
      <c r="O538" s="0"/>
    </row>
    <row r="539" s="280" customFormat="true" ht="12.75" hidden="false" customHeight="false" outlineLevel="0" collapsed="false">
      <c r="A539" s="283" t="n">
        <v>1.99999999988358</v>
      </c>
      <c r="B539" s="284" t="s">
        <v>1066</v>
      </c>
      <c r="C539" s="285" t="n">
        <v>39477.5208333333</v>
      </c>
      <c r="D539" s="285" t="n">
        <v>39477.6041666667</v>
      </c>
      <c r="E539" s="286" t="n">
        <v>53.1770833330447</v>
      </c>
      <c r="F539" s="0"/>
      <c r="G539" s="0"/>
      <c r="H539" s="0"/>
      <c r="I539" s="0"/>
      <c r="J539" s="0"/>
      <c r="K539" s="0"/>
      <c r="L539" s="0"/>
      <c r="M539" s="0"/>
      <c r="N539" s="0"/>
      <c r="O539" s="0"/>
    </row>
    <row r="540" s="280" customFormat="true" ht="12.75" hidden="false" customHeight="false" outlineLevel="0" collapsed="false">
      <c r="A540" s="283" t="n">
        <v>2.58333333337214</v>
      </c>
      <c r="B540" s="284" t="s">
        <v>1066</v>
      </c>
      <c r="C540" s="285" t="n">
        <v>39477.6111111111</v>
      </c>
      <c r="D540" s="285" t="n">
        <v>39477.71875</v>
      </c>
      <c r="E540" s="286" t="n">
        <v>53.2847222219352</v>
      </c>
      <c r="F540" s="0"/>
      <c r="G540" s="0"/>
      <c r="H540" s="0"/>
      <c r="I540" s="0"/>
      <c r="J540" s="0"/>
      <c r="K540" s="0"/>
      <c r="L540" s="0"/>
      <c r="M540" s="0"/>
      <c r="N540" s="0"/>
      <c r="O540" s="0"/>
    </row>
    <row r="541" s="280" customFormat="true" ht="12.75" hidden="false" customHeight="false" outlineLevel="0" collapsed="false">
      <c r="A541" s="283" t="n">
        <v>3</v>
      </c>
      <c r="B541" s="284" t="s">
        <v>1067</v>
      </c>
      <c r="C541" s="285" t="n">
        <v>39478.2916666667</v>
      </c>
      <c r="D541" s="285" t="n">
        <v>39478.4166666667</v>
      </c>
      <c r="E541" s="286" t="n">
        <v>53.4097222219352</v>
      </c>
      <c r="F541" s="0"/>
      <c r="G541" s="0"/>
      <c r="H541" s="0"/>
      <c r="I541" s="0"/>
      <c r="J541" s="0"/>
      <c r="K541" s="0"/>
      <c r="L541" s="0"/>
      <c r="M541" s="0"/>
      <c r="N541" s="0"/>
      <c r="O541" s="0"/>
    </row>
    <row r="542" s="280" customFormat="true" ht="12.75" hidden="false" customHeight="false" outlineLevel="0" collapsed="false">
      <c r="A542" s="283" t="n">
        <v>1.83333333337214</v>
      </c>
      <c r="B542" s="284" t="s">
        <v>1067</v>
      </c>
      <c r="C542" s="285" t="n">
        <v>39478.4236111111</v>
      </c>
      <c r="D542" s="285" t="n">
        <v>39478.5</v>
      </c>
      <c r="E542" s="286" t="n">
        <v>53.4861111108257</v>
      </c>
      <c r="F542" s="0"/>
      <c r="G542" s="0"/>
      <c r="H542" s="0"/>
      <c r="I542" s="0"/>
      <c r="J542" s="0"/>
      <c r="K542" s="0"/>
      <c r="L542" s="0"/>
      <c r="M542" s="0"/>
      <c r="N542" s="0"/>
      <c r="O542" s="0"/>
    </row>
    <row r="543" s="280" customFormat="true" ht="12.75" hidden="false" customHeight="false" outlineLevel="0" collapsed="false">
      <c r="A543" s="283" t="n">
        <v>1.99999999988358</v>
      </c>
      <c r="B543" s="284" t="s">
        <v>1067</v>
      </c>
      <c r="C543" s="285" t="n">
        <v>39478.5208333333</v>
      </c>
      <c r="D543" s="285" t="n">
        <v>39478.6041666667</v>
      </c>
      <c r="E543" s="286" t="n">
        <v>53.5694444441542</v>
      </c>
      <c r="F543" s="0"/>
      <c r="G543" s="0"/>
      <c r="H543" s="0"/>
      <c r="I543" s="0"/>
      <c r="J543" s="0"/>
      <c r="K543" s="0"/>
      <c r="L543" s="0"/>
      <c r="M543" s="0"/>
      <c r="N543" s="0"/>
      <c r="O543" s="0"/>
    </row>
    <row r="544" s="280" customFormat="true" ht="12.75" hidden="false" customHeight="false" outlineLevel="0" collapsed="false">
      <c r="A544" s="283" t="n">
        <v>2.58333333337214</v>
      </c>
      <c r="B544" s="284" t="s">
        <v>1067</v>
      </c>
      <c r="C544" s="285" t="n">
        <v>39478.6111111111</v>
      </c>
      <c r="D544" s="285" t="n">
        <v>39478.71875</v>
      </c>
      <c r="E544" s="286" t="n">
        <v>53.6770833330447</v>
      </c>
      <c r="F544" s="0"/>
      <c r="G544" s="0"/>
      <c r="H544" s="0"/>
      <c r="I544" s="0"/>
      <c r="J544" s="0"/>
      <c r="K544" s="0"/>
      <c r="L544" s="0"/>
      <c r="M544" s="0"/>
      <c r="N544" s="0"/>
      <c r="O544" s="0"/>
    </row>
    <row r="545" s="280" customFormat="true" ht="12.75" hidden="false" customHeight="false" outlineLevel="0" collapsed="false">
      <c r="A545" s="283" t="n">
        <v>3</v>
      </c>
      <c r="B545" s="284" t="s">
        <v>1068</v>
      </c>
      <c r="C545" s="285" t="n">
        <v>39479.2916666667</v>
      </c>
      <c r="D545" s="285" t="n">
        <v>39479.4166666667</v>
      </c>
      <c r="E545" s="286" t="n">
        <v>53.8020833330447</v>
      </c>
      <c r="F545" s="0"/>
      <c r="G545" s="0"/>
      <c r="H545" s="0"/>
      <c r="I545" s="0"/>
      <c r="J545" s="0"/>
      <c r="K545" s="0"/>
      <c r="L545" s="0"/>
      <c r="M545" s="0"/>
      <c r="N545" s="0"/>
      <c r="O545" s="0"/>
    </row>
    <row r="546" s="280" customFormat="true" ht="12.75" hidden="false" customHeight="false" outlineLevel="0" collapsed="false">
      <c r="A546" s="283" t="n">
        <v>1.83333333337214</v>
      </c>
      <c r="B546" s="284" t="s">
        <v>1068</v>
      </c>
      <c r="C546" s="285" t="n">
        <v>39479.4236111111</v>
      </c>
      <c r="D546" s="285" t="n">
        <v>39479.5</v>
      </c>
      <c r="E546" s="286" t="n">
        <v>53.8784722219352</v>
      </c>
      <c r="F546" s="0"/>
      <c r="G546" s="0"/>
      <c r="H546" s="0"/>
      <c r="I546" s="0"/>
      <c r="J546" s="0"/>
      <c r="K546" s="0"/>
      <c r="L546" s="0"/>
      <c r="M546" s="0"/>
      <c r="N546" s="0"/>
      <c r="O546" s="0"/>
    </row>
    <row r="547" s="280" customFormat="true" ht="12.75" hidden="false" customHeight="false" outlineLevel="0" collapsed="false">
      <c r="A547" s="283" t="n">
        <v>1.83333333319752</v>
      </c>
      <c r="B547" s="284" t="s">
        <v>1068</v>
      </c>
      <c r="C547" s="285" t="n">
        <v>39479.5208333333</v>
      </c>
      <c r="D547" s="285" t="n">
        <v>39479.5972222222</v>
      </c>
      <c r="E547" s="286" t="n">
        <v>53.9548611108185</v>
      </c>
      <c r="F547" s="0"/>
      <c r="G547" s="0"/>
      <c r="H547" s="0"/>
      <c r="I547" s="0"/>
      <c r="J547" s="0"/>
      <c r="K547" s="0"/>
      <c r="L547" s="0"/>
      <c r="M547" s="0"/>
      <c r="N547" s="0"/>
      <c r="O547" s="0"/>
    </row>
    <row r="548" s="280" customFormat="true" ht="12.75" hidden="false" customHeight="false" outlineLevel="0" collapsed="false">
      <c r="A548" s="283" t="n">
        <v>3</v>
      </c>
      <c r="B548" s="284" t="s">
        <v>1069</v>
      </c>
      <c r="C548" s="285" t="n">
        <v>39480.2916666667</v>
      </c>
      <c r="D548" s="285" t="n">
        <v>39480.4166666667</v>
      </c>
      <c r="E548" s="286" t="n">
        <v>54.0798611108185</v>
      </c>
      <c r="F548" s="0"/>
      <c r="G548" s="0"/>
      <c r="H548" s="0"/>
      <c r="I548" s="0"/>
      <c r="J548" s="0"/>
      <c r="K548" s="0"/>
      <c r="L548" s="0"/>
      <c r="M548" s="0"/>
      <c r="N548" s="0"/>
      <c r="O548" s="0"/>
    </row>
    <row r="549" s="280" customFormat="true" ht="12.75" hidden="false" customHeight="false" outlineLevel="0" collapsed="false">
      <c r="A549" s="283" t="n">
        <v>2.83333333331393</v>
      </c>
      <c r="B549" s="284" t="s">
        <v>1069</v>
      </c>
      <c r="C549" s="285" t="n">
        <v>39480.4236111111</v>
      </c>
      <c r="D549" s="285" t="n">
        <v>39480.5416666667</v>
      </c>
      <c r="E549" s="286" t="n">
        <v>54.1979166663732</v>
      </c>
      <c r="F549" s="0"/>
      <c r="G549" s="0"/>
      <c r="H549" s="0"/>
      <c r="I549" s="0"/>
      <c r="J549" s="0"/>
      <c r="K549" s="0"/>
      <c r="L549" s="0"/>
      <c r="M549" s="0"/>
      <c r="N549" s="0"/>
      <c r="O549" s="0"/>
    </row>
    <row r="550" s="280" customFormat="true" ht="12.75" hidden="false" customHeight="false" outlineLevel="0" collapsed="false">
      <c r="A550" s="283" t="n">
        <v>3</v>
      </c>
      <c r="B550" s="284" t="s">
        <v>1057</v>
      </c>
      <c r="C550" s="285" t="n">
        <v>39482.2916666667</v>
      </c>
      <c r="D550" s="285" t="n">
        <v>39482.4166666667</v>
      </c>
      <c r="E550" s="286" t="n">
        <v>54.3229166663732</v>
      </c>
      <c r="F550" s="0"/>
      <c r="G550" s="0"/>
      <c r="H550" s="0"/>
      <c r="I550" s="0"/>
      <c r="J550" s="0"/>
      <c r="K550" s="0"/>
      <c r="L550" s="0"/>
      <c r="M550" s="0"/>
      <c r="N550" s="0"/>
      <c r="O550" s="0"/>
    </row>
    <row r="551" s="280" customFormat="true" ht="12.75" hidden="false" customHeight="false" outlineLevel="0" collapsed="false">
      <c r="A551" s="283" t="n">
        <v>1.83333333337214</v>
      </c>
      <c r="B551" s="284" t="s">
        <v>1057</v>
      </c>
      <c r="C551" s="285" t="n">
        <v>39482.4236111111</v>
      </c>
      <c r="D551" s="285" t="n">
        <v>39482.5</v>
      </c>
      <c r="E551" s="286" t="n">
        <v>54.3993055552637</v>
      </c>
      <c r="F551" s="0"/>
      <c r="G551" s="0"/>
      <c r="H551" s="0"/>
      <c r="I551" s="0"/>
      <c r="J551" s="0"/>
      <c r="K551" s="0"/>
      <c r="L551" s="0"/>
      <c r="M551" s="0"/>
      <c r="N551" s="0"/>
      <c r="O551" s="0"/>
    </row>
    <row r="552" s="280" customFormat="true" ht="12.75" hidden="false" customHeight="false" outlineLevel="0" collapsed="false">
      <c r="A552" s="283" t="n">
        <v>1.99999999988358</v>
      </c>
      <c r="B552" s="284" t="s">
        <v>1057</v>
      </c>
      <c r="C552" s="285" t="n">
        <v>39482.5208333333</v>
      </c>
      <c r="D552" s="285" t="n">
        <v>39482.6041666667</v>
      </c>
      <c r="E552" s="286" t="n">
        <v>54.4826388885922</v>
      </c>
      <c r="F552" s="0"/>
      <c r="G552" s="0"/>
      <c r="H552" s="0"/>
      <c r="I552" s="0"/>
      <c r="J552" s="0"/>
      <c r="K552" s="0"/>
      <c r="L552" s="0"/>
      <c r="M552" s="0"/>
      <c r="N552" s="0"/>
      <c r="O552" s="0"/>
    </row>
    <row r="553" s="280" customFormat="true" ht="12.75" hidden="false" customHeight="false" outlineLevel="0" collapsed="false">
      <c r="A553" s="283" t="n">
        <v>2.58333333337214</v>
      </c>
      <c r="B553" s="284" t="s">
        <v>1057</v>
      </c>
      <c r="C553" s="285" t="n">
        <v>39482.6111111111</v>
      </c>
      <c r="D553" s="285" t="n">
        <v>39482.71875</v>
      </c>
      <c r="E553" s="286" t="n">
        <v>54.5902777774827</v>
      </c>
      <c r="F553" s="0"/>
      <c r="G553" s="0"/>
      <c r="H553" s="0"/>
      <c r="I553" s="0"/>
      <c r="J553" s="0"/>
      <c r="K553" s="0"/>
      <c r="L553" s="0"/>
      <c r="M553" s="0"/>
      <c r="N553" s="0"/>
      <c r="O553" s="0"/>
    </row>
    <row r="554" s="280" customFormat="true" ht="12.75" hidden="false" customHeight="false" outlineLevel="0" collapsed="false">
      <c r="A554" s="283" t="n">
        <v>3</v>
      </c>
      <c r="B554" s="284" t="s">
        <v>1061</v>
      </c>
      <c r="C554" s="285" t="n">
        <v>39483.2916666667</v>
      </c>
      <c r="D554" s="285" t="n">
        <v>39483.4166666667</v>
      </c>
      <c r="E554" s="286" t="n">
        <v>54.7152777774827</v>
      </c>
      <c r="F554" s="0"/>
      <c r="G554" s="0"/>
      <c r="H554" s="0"/>
      <c r="I554" s="0"/>
      <c r="J554" s="0"/>
      <c r="K554" s="0"/>
      <c r="L554" s="0"/>
      <c r="M554" s="0"/>
      <c r="N554" s="0"/>
      <c r="O554" s="0"/>
    </row>
    <row r="555" s="280" customFormat="true" ht="12.75" hidden="false" customHeight="false" outlineLevel="0" collapsed="false">
      <c r="A555" s="283" t="n">
        <v>1.83333333337214</v>
      </c>
      <c r="B555" s="284" t="s">
        <v>1061</v>
      </c>
      <c r="C555" s="285" t="n">
        <v>39483.4236111111</v>
      </c>
      <c r="D555" s="285" t="n">
        <v>39483.5</v>
      </c>
      <c r="E555" s="286" t="n">
        <v>54.7916666663732</v>
      </c>
      <c r="F555" s="0"/>
      <c r="G555" s="0"/>
      <c r="H555" s="0"/>
      <c r="I555" s="0"/>
      <c r="J555" s="0"/>
      <c r="K555" s="0"/>
      <c r="L555" s="0"/>
      <c r="M555" s="0"/>
      <c r="N555" s="0"/>
      <c r="O555" s="0"/>
    </row>
    <row r="556" s="280" customFormat="true" ht="12.75" hidden="false" customHeight="false" outlineLevel="0" collapsed="false">
      <c r="A556" s="283" t="n">
        <v>1.99999999988358</v>
      </c>
      <c r="B556" s="284" t="s">
        <v>1061</v>
      </c>
      <c r="C556" s="285" t="n">
        <v>39483.5208333333</v>
      </c>
      <c r="D556" s="285" t="n">
        <v>39483.6041666667</v>
      </c>
      <c r="E556" s="286" t="n">
        <v>54.8749999997017</v>
      </c>
      <c r="F556" s="0"/>
      <c r="G556" s="0"/>
      <c r="H556" s="0"/>
      <c r="I556" s="0"/>
      <c r="J556" s="0"/>
      <c r="K556" s="0"/>
      <c r="L556" s="0"/>
      <c r="M556" s="0"/>
      <c r="N556" s="0"/>
      <c r="O556" s="0"/>
    </row>
    <row r="557" s="280" customFormat="true" ht="12.75" hidden="false" customHeight="false" outlineLevel="0" collapsed="false">
      <c r="A557" s="283" t="n">
        <v>2.58333333337214</v>
      </c>
      <c r="B557" s="284" t="s">
        <v>1061</v>
      </c>
      <c r="C557" s="285" t="n">
        <v>39483.6111111111</v>
      </c>
      <c r="D557" s="285" t="n">
        <v>39483.71875</v>
      </c>
      <c r="E557" s="286" t="n">
        <v>54.9826388885922</v>
      </c>
      <c r="F557" s="0"/>
      <c r="G557" s="0"/>
      <c r="H557" s="0"/>
      <c r="I557" s="0"/>
      <c r="J557" s="0"/>
      <c r="K557" s="0"/>
      <c r="L557" s="0"/>
      <c r="M557" s="0"/>
      <c r="N557" s="0"/>
      <c r="O557" s="0"/>
    </row>
    <row r="558" s="280" customFormat="true" ht="12.75" hidden="false" customHeight="false" outlineLevel="0" collapsed="false">
      <c r="A558" s="283" t="n">
        <v>3</v>
      </c>
      <c r="B558" s="284" t="s">
        <v>1066</v>
      </c>
      <c r="C558" s="285" t="n">
        <v>39484.2916666667</v>
      </c>
      <c r="D558" s="285" t="n">
        <v>39484.4166666667</v>
      </c>
      <c r="E558" s="286" t="n">
        <v>55.1076388885922</v>
      </c>
      <c r="F558" s="0"/>
      <c r="G558" s="0"/>
      <c r="H558" s="0"/>
      <c r="I558" s="0"/>
      <c r="J558" s="0"/>
      <c r="K558" s="0"/>
      <c r="L558" s="0"/>
      <c r="M558" s="0"/>
      <c r="N558" s="0"/>
      <c r="O558" s="0"/>
    </row>
    <row r="559" s="280" customFormat="true" ht="12.75" hidden="false" customHeight="false" outlineLevel="0" collapsed="false">
      <c r="A559" s="283" t="n">
        <v>1.83333333337214</v>
      </c>
      <c r="B559" s="284" t="s">
        <v>1066</v>
      </c>
      <c r="C559" s="285" t="n">
        <v>39484.4236111111</v>
      </c>
      <c r="D559" s="285" t="n">
        <v>39484.5</v>
      </c>
      <c r="E559" s="286" t="n">
        <v>55.1840277774827</v>
      </c>
      <c r="F559" s="0"/>
      <c r="G559" s="0"/>
      <c r="H559" s="0"/>
      <c r="I559" s="0"/>
      <c r="J559" s="0"/>
      <c r="K559" s="0"/>
      <c r="L559" s="0"/>
      <c r="M559" s="0"/>
      <c r="N559" s="0"/>
      <c r="O559" s="0"/>
    </row>
    <row r="560" s="280" customFormat="true" ht="12.75" hidden="false" customHeight="false" outlineLevel="0" collapsed="false">
      <c r="A560" s="283" t="n">
        <v>1.99999999988358</v>
      </c>
      <c r="B560" s="284" t="s">
        <v>1066</v>
      </c>
      <c r="C560" s="285" t="n">
        <v>39484.5208333333</v>
      </c>
      <c r="D560" s="285" t="n">
        <v>39484.6041666667</v>
      </c>
      <c r="E560" s="286" t="n">
        <v>55.2673611108112</v>
      </c>
      <c r="F560" s="0"/>
      <c r="G560" s="0"/>
      <c r="H560" s="0"/>
      <c r="I560" s="0"/>
      <c r="J560" s="0"/>
      <c r="K560" s="0"/>
      <c r="L560" s="0"/>
      <c r="M560" s="0"/>
      <c r="N560" s="0"/>
      <c r="O560" s="0"/>
    </row>
    <row r="561" s="280" customFormat="true" ht="12.75" hidden="false" customHeight="false" outlineLevel="0" collapsed="false">
      <c r="A561" s="283" t="n">
        <v>2.58333333337214</v>
      </c>
      <c r="B561" s="284" t="s">
        <v>1066</v>
      </c>
      <c r="C561" s="285" t="n">
        <v>39484.6111111111</v>
      </c>
      <c r="D561" s="285" t="n">
        <v>39484.71875</v>
      </c>
      <c r="E561" s="286" t="n">
        <v>55.3749999997017</v>
      </c>
      <c r="F561" s="0"/>
      <c r="G561" s="0"/>
      <c r="H561" s="0"/>
      <c r="I561" s="0"/>
      <c r="J561" s="0"/>
      <c r="K561" s="0"/>
      <c r="L561" s="0"/>
      <c r="M561" s="0"/>
      <c r="N561" s="0"/>
      <c r="O561" s="0"/>
    </row>
    <row r="562" s="280" customFormat="true" ht="12.75" hidden="false" customHeight="false" outlineLevel="0" collapsed="false">
      <c r="A562" s="283" t="n">
        <v>3</v>
      </c>
      <c r="B562" s="284" t="s">
        <v>1067</v>
      </c>
      <c r="C562" s="285" t="n">
        <v>39485.2916666667</v>
      </c>
      <c r="D562" s="285" t="n">
        <v>39485.4166666667</v>
      </c>
      <c r="E562" s="286" t="n">
        <v>55.4999999997017</v>
      </c>
      <c r="F562" s="0"/>
      <c r="G562" s="0"/>
      <c r="H562" s="0"/>
      <c r="I562" s="0"/>
      <c r="J562" s="0"/>
      <c r="K562" s="0"/>
      <c r="L562" s="0"/>
      <c r="M562" s="0"/>
      <c r="N562" s="0"/>
      <c r="O562" s="0"/>
    </row>
    <row r="563" s="280" customFormat="true" ht="12.75" hidden="false" customHeight="false" outlineLevel="0" collapsed="false">
      <c r="A563" s="283" t="n">
        <v>1.83333333337214</v>
      </c>
      <c r="B563" s="284" t="s">
        <v>1067</v>
      </c>
      <c r="C563" s="285" t="n">
        <v>39485.4236111111</v>
      </c>
      <c r="D563" s="285" t="n">
        <v>39485.5</v>
      </c>
      <c r="E563" s="286" t="n">
        <v>55.5763888885922</v>
      </c>
      <c r="F563" s="0"/>
      <c r="G563" s="0"/>
      <c r="H563" s="0"/>
      <c r="I563" s="0"/>
      <c r="J563" s="0"/>
      <c r="K563" s="0"/>
      <c r="L563" s="0"/>
      <c r="M563" s="0"/>
      <c r="N563" s="0"/>
      <c r="O563" s="0"/>
    </row>
    <row r="564" s="280" customFormat="true" ht="12.75" hidden="false" customHeight="false" outlineLevel="0" collapsed="false">
      <c r="A564" s="283" t="n">
        <v>1.99999999988358</v>
      </c>
      <c r="B564" s="284" t="s">
        <v>1067</v>
      </c>
      <c r="C564" s="285" t="n">
        <v>39485.5208333333</v>
      </c>
      <c r="D564" s="285" t="n">
        <v>39485.6041666667</v>
      </c>
      <c r="E564" s="286" t="n">
        <v>55.6597222219207</v>
      </c>
      <c r="F564" s="0"/>
      <c r="G564" s="0"/>
      <c r="H564" s="0"/>
      <c r="I564" s="0"/>
      <c r="J564" s="0"/>
      <c r="K564" s="0"/>
      <c r="L564" s="0"/>
      <c r="M564" s="0"/>
      <c r="N564" s="0"/>
      <c r="O564" s="0"/>
    </row>
    <row r="565" s="280" customFormat="true" ht="12.75" hidden="false" customHeight="false" outlineLevel="0" collapsed="false">
      <c r="A565" s="283" t="n">
        <v>2.58333333337214</v>
      </c>
      <c r="B565" s="284" t="s">
        <v>1067</v>
      </c>
      <c r="C565" s="285" t="n">
        <v>39485.6111111111</v>
      </c>
      <c r="D565" s="285" t="n">
        <v>39485.71875</v>
      </c>
      <c r="E565" s="286" t="n">
        <v>55.7673611108112</v>
      </c>
      <c r="F565" s="0"/>
      <c r="G565" s="0"/>
      <c r="H565" s="0"/>
      <c r="I565" s="0"/>
      <c r="J565" s="0"/>
      <c r="K565" s="0"/>
      <c r="L565" s="0"/>
      <c r="M565" s="0"/>
      <c r="N565" s="0"/>
      <c r="O565" s="0"/>
    </row>
    <row r="566" s="280" customFormat="true" ht="12.75" hidden="false" customHeight="false" outlineLevel="0" collapsed="false">
      <c r="A566" s="283" t="n">
        <v>3</v>
      </c>
      <c r="B566" s="284" t="s">
        <v>1068</v>
      </c>
      <c r="C566" s="285" t="n">
        <v>39486.2916666667</v>
      </c>
      <c r="D566" s="285" t="n">
        <v>39486.4166666667</v>
      </c>
      <c r="E566" s="286" t="n">
        <v>55.8923611108112</v>
      </c>
      <c r="F566" s="0"/>
      <c r="G566" s="0"/>
      <c r="H566" s="0"/>
      <c r="I566" s="0"/>
      <c r="J566" s="0"/>
      <c r="K566" s="0"/>
      <c r="L566" s="0"/>
      <c r="M566" s="0"/>
      <c r="N566" s="0"/>
      <c r="O566" s="0"/>
    </row>
    <row r="567" s="280" customFormat="true" ht="12.75" hidden="false" customHeight="false" outlineLevel="0" collapsed="false">
      <c r="A567" s="283" t="n">
        <v>1.83333333337214</v>
      </c>
      <c r="B567" s="284" t="s">
        <v>1068</v>
      </c>
      <c r="C567" s="285" t="n">
        <v>39486.4236111111</v>
      </c>
      <c r="D567" s="285" t="n">
        <v>39486.5</v>
      </c>
      <c r="E567" s="286" t="n">
        <v>55.9687499997017</v>
      </c>
      <c r="F567" s="0"/>
      <c r="G567" s="0"/>
      <c r="H567" s="0"/>
      <c r="I567" s="0"/>
      <c r="J567" s="0"/>
      <c r="K567" s="0"/>
      <c r="L567" s="0"/>
      <c r="M567" s="0"/>
      <c r="N567" s="0"/>
      <c r="O567" s="0"/>
    </row>
    <row r="568" s="280" customFormat="true" ht="12.75" hidden="false" customHeight="false" outlineLevel="0" collapsed="false">
      <c r="A568" s="283" t="n">
        <v>1.83333333319752</v>
      </c>
      <c r="B568" s="284" t="s">
        <v>1068</v>
      </c>
      <c r="C568" s="285" t="n">
        <v>39486.5208333333</v>
      </c>
      <c r="D568" s="285" t="n">
        <v>39486.5972222222</v>
      </c>
      <c r="E568" s="286" t="n">
        <v>56.0451388885849</v>
      </c>
      <c r="F568" s="0"/>
      <c r="G568" s="0"/>
      <c r="H568" s="0"/>
      <c r="I568" s="0"/>
      <c r="J568" s="0"/>
      <c r="K568" s="0"/>
      <c r="L568" s="0"/>
      <c r="M568" s="0"/>
      <c r="N568" s="0"/>
      <c r="O568" s="0"/>
    </row>
    <row r="569" s="280" customFormat="true" ht="12.75" hidden="false" customHeight="false" outlineLevel="0" collapsed="false">
      <c r="A569" s="283" t="n">
        <v>3</v>
      </c>
      <c r="B569" s="284" t="s">
        <v>1069</v>
      </c>
      <c r="C569" s="285" t="n">
        <v>39487.2916666667</v>
      </c>
      <c r="D569" s="285" t="n">
        <v>39487.4166666667</v>
      </c>
      <c r="E569" s="286" t="n">
        <v>56.1701388885849</v>
      </c>
      <c r="F569" s="0"/>
      <c r="G569" s="0"/>
      <c r="H569" s="0"/>
      <c r="I569" s="0"/>
      <c r="J569" s="0"/>
      <c r="K569" s="0"/>
      <c r="L569" s="0"/>
      <c r="M569" s="0"/>
      <c r="N569" s="0"/>
      <c r="O569" s="0"/>
    </row>
    <row r="570" s="280" customFormat="true" ht="12.75" hidden="false" customHeight="false" outlineLevel="0" collapsed="false">
      <c r="A570" s="283" t="n">
        <v>2.83333333331393</v>
      </c>
      <c r="B570" s="284" t="s">
        <v>1069</v>
      </c>
      <c r="C570" s="285" t="n">
        <v>39487.4236111111</v>
      </c>
      <c r="D570" s="285" t="n">
        <v>39487.5416666667</v>
      </c>
      <c r="E570" s="286" t="n">
        <v>56.2881944441397</v>
      </c>
      <c r="F570" s="0"/>
      <c r="G570" s="0"/>
      <c r="H570" s="0"/>
      <c r="I570" s="0"/>
      <c r="J570" s="0"/>
      <c r="K570" s="0"/>
      <c r="L570" s="0"/>
      <c r="M570" s="0"/>
      <c r="N570" s="0"/>
      <c r="O570" s="0"/>
    </row>
    <row r="571" s="280" customFormat="true" ht="12.75" hidden="false" customHeight="false" outlineLevel="0" collapsed="false">
      <c r="A571" s="283" t="n">
        <v>3</v>
      </c>
      <c r="B571" s="284" t="s">
        <v>1057</v>
      </c>
      <c r="C571" s="285" t="n">
        <v>39489.2916666667</v>
      </c>
      <c r="D571" s="285" t="n">
        <v>39489.4166666667</v>
      </c>
      <c r="E571" s="286" t="n">
        <v>56.4131944441397</v>
      </c>
      <c r="F571" s="0"/>
      <c r="G571" s="0"/>
      <c r="H571" s="0"/>
      <c r="I571" s="0"/>
      <c r="J571" s="0"/>
      <c r="K571" s="0"/>
      <c r="L571" s="0"/>
      <c r="M571" s="0"/>
      <c r="N571" s="0"/>
      <c r="O571" s="0"/>
    </row>
    <row r="572" s="280" customFormat="true" ht="12.75" hidden="false" customHeight="false" outlineLevel="0" collapsed="false">
      <c r="A572" s="283" t="n">
        <v>1.83333333337214</v>
      </c>
      <c r="B572" s="284" t="s">
        <v>1057</v>
      </c>
      <c r="C572" s="285" t="n">
        <v>39489.4236111111</v>
      </c>
      <c r="D572" s="285" t="n">
        <v>39489.5</v>
      </c>
      <c r="E572" s="286" t="n">
        <v>56.4895833330302</v>
      </c>
      <c r="F572" s="0"/>
      <c r="G572" s="0"/>
      <c r="H572" s="0"/>
      <c r="I572" s="0"/>
      <c r="J572" s="0"/>
      <c r="K572" s="0"/>
      <c r="L572" s="0"/>
      <c r="M572" s="0"/>
      <c r="N572" s="0"/>
      <c r="O572" s="0"/>
    </row>
    <row r="573" s="280" customFormat="true" ht="12.75" hidden="false" customHeight="false" outlineLevel="0" collapsed="false">
      <c r="A573" s="283" t="n">
        <v>1.99999999988358</v>
      </c>
      <c r="B573" s="284" t="s">
        <v>1057</v>
      </c>
      <c r="C573" s="285" t="n">
        <v>39489.5208333333</v>
      </c>
      <c r="D573" s="285" t="n">
        <v>39489.6041666667</v>
      </c>
      <c r="E573" s="286" t="n">
        <v>56.5729166663587</v>
      </c>
      <c r="F573" s="0"/>
      <c r="G573" s="0"/>
      <c r="H573" s="0"/>
      <c r="I573" s="0"/>
      <c r="J573" s="0"/>
      <c r="K573" s="0"/>
      <c r="L573" s="0"/>
      <c r="M573" s="0"/>
      <c r="N573" s="0"/>
      <c r="O573" s="0"/>
    </row>
    <row r="574" s="280" customFormat="true" ht="12.75" hidden="false" customHeight="false" outlineLevel="0" collapsed="false">
      <c r="A574" s="283" t="n">
        <v>2.58333333337214</v>
      </c>
      <c r="B574" s="284" t="s">
        <v>1057</v>
      </c>
      <c r="C574" s="285" t="n">
        <v>39489.6111111111</v>
      </c>
      <c r="D574" s="285" t="n">
        <v>39489.71875</v>
      </c>
      <c r="E574" s="286" t="n">
        <v>56.6805555552492</v>
      </c>
      <c r="F574" s="0"/>
      <c r="G574" s="0"/>
      <c r="H574" s="0"/>
      <c r="I574" s="0"/>
      <c r="J574" s="0"/>
      <c r="K574" s="0"/>
      <c r="L574" s="0"/>
      <c r="M574" s="0"/>
      <c r="N574" s="0"/>
      <c r="O574" s="0"/>
    </row>
    <row r="575" s="280" customFormat="true" ht="12.75" hidden="false" customHeight="false" outlineLevel="0" collapsed="false">
      <c r="A575" s="283" t="n">
        <v>3</v>
      </c>
      <c r="B575" s="284" t="s">
        <v>1061</v>
      </c>
      <c r="C575" s="285" t="n">
        <v>39490.2916666667</v>
      </c>
      <c r="D575" s="285" t="n">
        <v>39490.4166666667</v>
      </c>
      <c r="E575" s="286" t="n">
        <v>56.8055555552492</v>
      </c>
      <c r="F575" s="0"/>
      <c r="G575" s="0"/>
      <c r="H575" s="0"/>
      <c r="I575" s="0"/>
      <c r="J575" s="0"/>
      <c r="K575" s="0"/>
      <c r="L575" s="0"/>
      <c r="M575" s="0"/>
      <c r="N575" s="0"/>
      <c r="O575" s="0"/>
    </row>
    <row r="576" s="280" customFormat="true" ht="12.75" hidden="false" customHeight="false" outlineLevel="0" collapsed="false">
      <c r="A576" s="283" t="n">
        <v>1.83333333337214</v>
      </c>
      <c r="B576" s="284" t="s">
        <v>1061</v>
      </c>
      <c r="C576" s="285" t="n">
        <v>39490.4236111111</v>
      </c>
      <c r="D576" s="285" t="n">
        <v>39490.5</v>
      </c>
      <c r="E576" s="286" t="n">
        <v>56.8819444441397</v>
      </c>
      <c r="F576" s="0"/>
      <c r="G576" s="0"/>
      <c r="H576" s="0"/>
      <c r="I576" s="0"/>
      <c r="J576" s="0"/>
      <c r="K576" s="0"/>
      <c r="L576" s="0"/>
      <c r="M576" s="0"/>
      <c r="N576" s="0"/>
      <c r="O576" s="0"/>
    </row>
    <row r="577" s="280" customFormat="true" ht="12.75" hidden="false" customHeight="false" outlineLevel="0" collapsed="false">
      <c r="A577" s="283" t="n">
        <v>1.99999999988358</v>
      </c>
      <c r="B577" s="284" t="s">
        <v>1061</v>
      </c>
      <c r="C577" s="285" t="n">
        <v>39490.5208333333</v>
      </c>
      <c r="D577" s="285" t="n">
        <v>39490.6041666667</v>
      </c>
      <c r="E577" s="286" t="n">
        <v>56.9652777774681</v>
      </c>
      <c r="F577" s="0"/>
      <c r="G577" s="0"/>
      <c r="H577" s="0"/>
      <c r="I577" s="0"/>
      <c r="J577" s="0"/>
      <c r="K577" s="0"/>
      <c r="L577" s="0"/>
      <c r="M577" s="0"/>
      <c r="N577" s="0"/>
      <c r="O577" s="0"/>
    </row>
    <row r="578" s="280" customFormat="true" ht="12.75" hidden="false" customHeight="false" outlineLevel="0" collapsed="false">
      <c r="A578" s="283" t="n">
        <v>2.58333333337214</v>
      </c>
      <c r="B578" s="284" t="s">
        <v>1061</v>
      </c>
      <c r="C578" s="285" t="n">
        <v>39490.6111111111</v>
      </c>
      <c r="D578" s="285" t="n">
        <v>39490.71875</v>
      </c>
      <c r="E578" s="286" t="n">
        <v>57.0729166663587</v>
      </c>
      <c r="F578" s="0"/>
      <c r="G578" s="0"/>
      <c r="H578" s="0"/>
      <c r="I578" s="0"/>
      <c r="J578" s="0"/>
      <c r="K578" s="0"/>
      <c r="L578" s="0"/>
      <c r="M578" s="0"/>
      <c r="N578" s="0"/>
      <c r="O578" s="0"/>
    </row>
    <row r="579" s="280" customFormat="true" ht="12.75" hidden="false" customHeight="false" outlineLevel="0" collapsed="false">
      <c r="A579" s="283" t="n">
        <v>3</v>
      </c>
      <c r="B579" s="284" t="s">
        <v>1066</v>
      </c>
      <c r="C579" s="285" t="n">
        <v>39491.2916666667</v>
      </c>
      <c r="D579" s="285" t="n">
        <v>39491.4166666667</v>
      </c>
      <c r="E579" s="286" t="n">
        <v>57.1979166663587</v>
      </c>
      <c r="F579" s="0"/>
      <c r="G579" s="0"/>
      <c r="H579" s="0"/>
      <c r="I579" s="0"/>
      <c r="J579" s="0"/>
      <c r="K579" s="0"/>
      <c r="L579" s="0"/>
      <c r="M579" s="0"/>
      <c r="N579" s="0"/>
      <c r="O579" s="0"/>
    </row>
    <row r="580" s="280" customFormat="true" ht="12.75" hidden="false" customHeight="false" outlineLevel="0" collapsed="false">
      <c r="A580" s="283" t="n">
        <v>1.83333333337214</v>
      </c>
      <c r="B580" s="284" t="s">
        <v>1066</v>
      </c>
      <c r="C580" s="285" t="n">
        <v>39491.4236111111</v>
      </c>
      <c r="D580" s="285" t="n">
        <v>39491.5</v>
      </c>
      <c r="E580" s="286" t="n">
        <v>57.2743055552492</v>
      </c>
      <c r="F580" s="0"/>
      <c r="G580" s="0"/>
      <c r="H580" s="0"/>
      <c r="I580" s="0"/>
      <c r="J580" s="0"/>
      <c r="K580" s="0"/>
      <c r="L580" s="0"/>
      <c r="M580" s="0"/>
      <c r="N580" s="0"/>
      <c r="O580" s="0"/>
    </row>
    <row r="581" s="280" customFormat="true" ht="12.75" hidden="false" customHeight="false" outlineLevel="0" collapsed="false">
      <c r="A581" s="283" t="n">
        <v>1.99999999988358</v>
      </c>
      <c r="B581" s="284" t="s">
        <v>1066</v>
      </c>
      <c r="C581" s="285" t="n">
        <v>39491.5208333333</v>
      </c>
      <c r="D581" s="285" t="n">
        <v>39491.6041666667</v>
      </c>
      <c r="E581" s="286" t="n">
        <v>57.3576388885776</v>
      </c>
      <c r="F581" s="0"/>
      <c r="G581" s="0"/>
      <c r="H581" s="0"/>
      <c r="I581" s="0"/>
      <c r="J581" s="0"/>
      <c r="K581" s="0"/>
      <c r="L581" s="0"/>
      <c r="M581" s="0"/>
      <c r="N581" s="0"/>
      <c r="O581" s="0"/>
    </row>
    <row r="582" s="280" customFormat="true" ht="12.75" hidden="false" customHeight="false" outlineLevel="0" collapsed="false">
      <c r="A582" s="283" t="n">
        <v>2.58333333337214</v>
      </c>
      <c r="B582" s="284" t="s">
        <v>1066</v>
      </c>
      <c r="C582" s="285" t="n">
        <v>39491.6111111111</v>
      </c>
      <c r="D582" s="285" t="n">
        <v>39491.71875</v>
      </c>
      <c r="E582" s="286" t="n">
        <v>57.4652777774681</v>
      </c>
      <c r="F582" s="0"/>
      <c r="G582" s="0"/>
      <c r="H582" s="0"/>
      <c r="I582" s="0"/>
      <c r="J582" s="0"/>
      <c r="K582" s="0"/>
      <c r="L582" s="0"/>
      <c r="M582" s="0"/>
      <c r="N582" s="0"/>
      <c r="O582" s="0"/>
    </row>
    <row r="583" s="280" customFormat="true" ht="12.75" hidden="false" customHeight="false" outlineLevel="0" collapsed="false">
      <c r="A583" s="283" t="n">
        <v>3</v>
      </c>
      <c r="B583" s="284" t="s">
        <v>1067</v>
      </c>
      <c r="C583" s="285" t="n">
        <v>39492.2916666667</v>
      </c>
      <c r="D583" s="285" t="n">
        <v>39492.4166666667</v>
      </c>
      <c r="E583" s="286" t="n">
        <v>57.5902777774681</v>
      </c>
      <c r="F583" s="0"/>
      <c r="G583" s="0"/>
      <c r="H583" s="0"/>
      <c r="I583" s="0"/>
      <c r="J583" s="0"/>
      <c r="K583" s="0"/>
      <c r="L583" s="0"/>
      <c r="M583" s="0"/>
      <c r="N583" s="0"/>
      <c r="O583" s="0"/>
    </row>
    <row r="584" s="280" customFormat="true" ht="12.75" hidden="false" customHeight="false" outlineLevel="0" collapsed="false">
      <c r="A584" s="283" t="n">
        <v>1.83333333337214</v>
      </c>
      <c r="B584" s="284" t="s">
        <v>1067</v>
      </c>
      <c r="C584" s="285" t="n">
        <v>39492.4236111111</v>
      </c>
      <c r="D584" s="285" t="n">
        <v>39492.5</v>
      </c>
      <c r="E584" s="286" t="n">
        <v>57.6666666663587</v>
      </c>
      <c r="F584" s="0"/>
      <c r="G584" s="0"/>
      <c r="H584" s="0"/>
      <c r="I584" s="0"/>
      <c r="J584" s="0"/>
      <c r="K584" s="0"/>
      <c r="L584" s="0"/>
      <c r="M584" s="0"/>
      <c r="N584" s="0"/>
      <c r="O584" s="0"/>
    </row>
    <row r="585" s="280" customFormat="true" ht="12.75" hidden="false" customHeight="false" outlineLevel="0" collapsed="false">
      <c r="A585" s="283" t="n">
        <v>1.99999999988358</v>
      </c>
      <c r="B585" s="284" t="s">
        <v>1067</v>
      </c>
      <c r="C585" s="285" t="n">
        <v>39492.5208333333</v>
      </c>
      <c r="D585" s="285" t="n">
        <v>39492.6041666667</v>
      </c>
      <c r="E585" s="286" t="n">
        <v>57.7499999996871</v>
      </c>
      <c r="F585" s="0"/>
      <c r="G585" s="0"/>
      <c r="H585" s="0"/>
      <c r="I585" s="0"/>
      <c r="J585" s="0"/>
      <c r="K585" s="0"/>
      <c r="L585" s="0"/>
      <c r="M585" s="0"/>
      <c r="N585" s="0"/>
      <c r="O585" s="0"/>
    </row>
    <row r="586" s="280" customFormat="true" ht="12.75" hidden="false" customHeight="false" outlineLevel="0" collapsed="false">
      <c r="A586" s="283" t="n">
        <v>2.58333333337214</v>
      </c>
      <c r="B586" s="284" t="s">
        <v>1067</v>
      </c>
      <c r="C586" s="285" t="n">
        <v>39492.6111111111</v>
      </c>
      <c r="D586" s="285" t="n">
        <v>39492.71875</v>
      </c>
      <c r="E586" s="286" t="n">
        <v>57.8576388885776</v>
      </c>
      <c r="F586" s="0"/>
      <c r="G586" s="0"/>
      <c r="H586" s="0"/>
      <c r="I586" s="0"/>
      <c r="J586" s="0"/>
      <c r="K586" s="0"/>
      <c r="L586" s="0"/>
      <c r="M586" s="0"/>
      <c r="N586" s="0"/>
      <c r="O586" s="0"/>
    </row>
    <row r="587" s="280" customFormat="true" ht="12.75" hidden="false" customHeight="false" outlineLevel="0" collapsed="false">
      <c r="A587" s="283" t="n">
        <v>3</v>
      </c>
      <c r="B587" s="284" t="s">
        <v>1068</v>
      </c>
      <c r="C587" s="285" t="n">
        <v>39493.2916666667</v>
      </c>
      <c r="D587" s="285" t="n">
        <v>39493.4166666667</v>
      </c>
      <c r="E587" s="286" t="n">
        <v>57.9826388885776</v>
      </c>
      <c r="F587" s="0"/>
      <c r="G587" s="0"/>
      <c r="H587" s="0"/>
      <c r="I587" s="0"/>
      <c r="J587" s="0"/>
      <c r="K587" s="0"/>
      <c r="L587" s="0"/>
      <c r="M587" s="0"/>
      <c r="N587" s="0"/>
      <c r="O587" s="0"/>
    </row>
    <row r="588" s="280" customFormat="true" ht="12.75" hidden="false" customHeight="false" outlineLevel="0" collapsed="false">
      <c r="A588" s="283" t="n">
        <v>1.83333333337214</v>
      </c>
      <c r="B588" s="284" t="s">
        <v>1068</v>
      </c>
      <c r="C588" s="285" t="n">
        <v>39493.4236111111</v>
      </c>
      <c r="D588" s="285" t="n">
        <v>39493.5</v>
      </c>
      <c r="E588" s="286" t="n">
        <v>58.0590277774681</v>
      </c>
      <c r="F588" s="0"/>
      <c r="G588" s="0"/>
      <c r="H588" s="0"/>
      <c r="I588" s="0"/>
      <c r="J588" s="0"/>
      <c r="K588" s="0"/>
      <c r="L588" s="0"/>
      <c r="M588" s="0"/>
      <c r="N588" s="0"/>
      <c r="O588" s="0"/>
    </row>
    <row r="589" s="280" customFormat="true" ht="12.75" hidden="false" customHeight="false" outlineLevel="0" collapsed="false">
      <c r="A589" s="283" t="n">
        <v>1.83333333319752</v>
      </c>
      <c r="B589" s="284" t="s">
        <v>1068</v>
      </c>
      <c r="C589" s="285" t="n">
        <v>39493.5208333333</v>
      </c>
      <c r="D589" s="285" t="n">
        <v>39493.5972222222</v>
      </c>
      <c r="E589" s="286" t="n">
        <v>58.1354166663514</v>
      </c>
      <c r="F589" s="0"/>
      <c r="G589" s="0"/>
      <c r="H589" s="0"/>
      <c r="I589" s="0"/>
      <c r="J589" s="0"/>
      <c r="K589" s="0"/>
      <c r="L589" s="0"/>
      <c r="M589" s="0"/>
      <c r="N589" s="0"/>
      <c r="O589" s="0"/>
    </row>
    <row r="590" s="280" customFormat="true" ht="12.75" hidden="false" customHeight="false" outlineLevel="0" collapsed="false">
      <c r="A590" s="283" t="n">
        <v>3</v>
      </c>
      <c r="B590" s="284" t="s">
        <v>1069</v>
      </c>
      <c r="C590" s="285" t="n">
        <v>39494.2916666667</v>
      </c>
      <c r="D590" s="285" t="n">
        <v>39494.4166666667</v>
      </c>
      <c r="E590" s="286" t="n">
        <v>58.2604166663514</v>
      </c>
      <c r="F590" s="0"/>
      <c r="G590" s="0"/>
      <c r="H590" s="0"/>
      <c r="I590" s="0"/>
      <c r="J590" s="0"/>
      <c r="K590" s="0"/>
      <c r="L590" s="0"/>
      <c r="M590" s="0"/>
      <c r="N590" s="0"/>
      <c r="O590" s="0"/>
    </row>
    <row r="591" s="280" customFormat="true" ht="12.75" hidden="false" customHeight="false" outlineLevel="0" collapsed="false">
      <c r="A591" s="283" t="n">
        <v>2.83333333331393</v>
      </c>
      <c r="B591" s="284" t="s">
        <v>1069</v>
      </c>
      <c r="C591" s="285" t="n">
        <v>39494.4236111111</v>
      </c>
      <c r="D591" s="285" t="n">
        <v>39494.5416666667</v>
      </c>
      <c r="E591" s="286" t="n">
        <v>58.3784722219061</v>
      </c>
      <c r="F591" s="0"/>
      <c r="G591" s="0"/>
      <c r="H591" s="0"/>
      <c r="I591" s="0"/>
      <c r="J591" s="0"/>
      <c r="K591" s="0"/>
      <c r="L591" s="0"/>
      <c r="M591" s="0"/>
      <c r="N591" s="0"/>
      <c r="O591" s="0"/>
    </row>
    <row r="592" s="280" customFormat="true" ht="12.75" hidden="false" customHeight="false" outlineLevel="0" collapsed="false">
      <c r="A592" s="283" t="n">
        <v>3</v>
      </c>
      <c r="B592" s="284" t="s">
        <v>1057</v>
      </c>
      <c r="C592" s="285" t="n">
        <v>39496.2916666667</v>
      </c>
      <c r="D592" s="285" t="n">
        <v>39496.4166666667</v>
      </c>
      <c r="E592" s="286" t="n">
        <v>58.5034722219061</v>
      </c>
      <c r="F592" s="0"/>
      <c r="G592" s="0"/>
      <c r="H592" s="0"/>
      <c r="I592" s="0"/>
      <c r="J592" s="0"/>
      <c r="K592" s="0"/>
      <c r="L592" s="0"/>
      <c r="M592" s="0"/>
      <c r="N592" s="0"/>
      <c r="O592" s="0"/>
    </row>
    <row r="593" s="280" customFormat="true" ht="12.75" hidden="false" customHeight="false" outlineLevel="0" collapsed="false">
      <c r="A593" s="283" t="n">
        <v>1.83333333337214</v>
      </c>
      <c r="B593" s="284" t="s">
        <v>1057</v>
      </c>
      <c r="C593" s="285" t="n">
        <v>39496.4236111111</v>
      </c>
      <c r="D593" s="285" t="n">
        <v>39496.5</v>
      </c>
      <c r="E593" s="286" t="n">
        <v>58.5798611107966</v>
      </c>
      <c r="F593" s="0"/>
      <c r="G593" s="0"/>
      <c r="H593" s="0"/>
      <c r="I593" s="0"/>
      <c r="J593" s="0"/>
      <c r="K593" s="0"/>
      <c r="L593" s="0"/>
      <c r="M593" s="0"/>
      <c r="N593" s="0"/>
      <c r="O593" s="0"/>
    </row>
    <row r="594" s="280" customFormat="true" ht="12.75" hidden="false" customHeight="false" outlineLevel="0" collapsed="false">
      <c r="A594" s="283" t="n">
        <v>1.99999999988358</v>
      </c>
      <c r="B594" s="284" t="s">
        <v>1057</v>
      </c>
      <c r="C594" s="285" t="n">
        <v>39496.5208333333</v>
      </c>
      <c r="D594" s="285" t="n">
        <v>39496.6041666667</v>
      </c>
      <c r="E594" s="286" t="n">
        <v>58.6631944441251</v>
      </c>
      <c r="F594" s="0"/>
      <c r="G594" s="0"/>
      <c r="H594" s="0"/>
      <c r="I594" s="0"/>
      <c r="J594" s="0"/>
      <c r="K594" s="0"/>
      <c r="L594" s="0"/>
      <c r="M594" s="0"/>
      <c r="N594" s="0"/>
      <c r="O594" s="0"/>
    </row>
    <row r="595" s="280" customFormat="true" ht="12.75" hidden="false" customHeight="false" outlineLevel="0" collapsed="false">
      <c r="A595" s="283" t="n">
        <v>2.58333333337214</v>
      </c>
      <c r="B595" s="284" t="s">
        <v>1057</v>
      </c>
      <c r="C595" s="285" t="n">
        <v>39496.6111111111</v>
      </c>
      <c r="D595" s="285" t="n">
        <v>39496.71875</v>
      </c>
      <c r="E595" s="286" t="n">
        <v>58.7708333330156</v>
      </c>
      <c r="F595" s="0"/>
      <c r="G595" s="0"/>
      <c r="H595" s="0"/>
      <c r="I595" s="0"/>
      <c r="J595" s="0"/>
      <c r="K595" s="0"/>
      <c r="L595" s="0"/>
      <c r="M595" s="0"/>
      <c r="N595" s="0"/>
      <c r="O595" s="0"/>
    </row>
    <row r="596" s="280" customFormat="true" ht="12.75" hidden="false" customHeight="false" outlineLevel="0" collapsed="false">
      <c r="A596" s="283" t="n">
        <v>3</v>
      </c>
      <c r="B596" s="284" t="s">
        <v>1061</v>
      </c>
      <c r="C596" s="285" t="n">
        <v>39497.2916666667</v>
      </c>
      <c r="D596" s="285" t="n">
        <v>39497.4166666667</v>
      </c>
      <c r="E596" s="286" t="n">
        <v>58.8958333330156</v>
      </c>
      <c r="F596" s="0"/>
      <c r="G596" s="0"/>
      <c r="H596" s="0"/>
      <c r="I596" s="0"/>
      <c r="J596" s="0"/>
      <c r="K596" s="0"/>
      <c r="L596" s="0"/>
      <c r="M596" s="0"/>
      <c r="N596" s="0"/>
      <c r="O596" s="0"/>
    </row>
    <row r="597" s="280" customFormat="true" ht="12.75" hidden="false" customHeight="false" outlineLevel="0" collapsed="false">
      <c r="A597" s="283" t="n">
        <v>1.83333333337214</v>
      </c>
      <c r="B597" s="284" t="s">
        <v>1061</v>
      </c>
      <c r="C597" s="285" t="n">
        <v>39497.4236111111</v>
      </c>
      <c r="D597" s="285" t="n">
        <v>39497.5</v>
      </c>
      <c r="E597" s="286" t="n">
        <v>58.9722222219061</v>
      </c>
      <c r="F597" s="0"/>
      <c r="G597" s="0"/>
      <c r="H597" s="0"/>
      <c r="I597" s="0"/>
      <c r="J597" s="0"/>
      <c r="K597" s="0"/>
      <c r="L597" s="0"/>
      <c r="M597" s="0"/>
      <c r="N597" s="0"/>
      <c r="O597" s="0"/>
    </row>
    <row r="598" s="280" customFormat="true" ht="12.75" hidden="false" customHeight="false" outlineLevel="0" collapsed="false">
      <c r="A598" s="283" t="n">
        <v>1.99999999988358</v>
      </c>
      <c r="B598" s="284" t="s">
        <v>1061</v>
      </c>
      <c r="C598" s="285" t="n">
        <v>39497.5208333333</v>
      </c>
      <c r="D598" s="285" t="n">
        <v>39497.6041666667</v>
      </c>
      <c r="E598" s="286" t="n">
        <v>59.0555555552346</v>
      </c>
      <c r="F598" s="0"/>
      <c r="G598" s="0"/>
      <c r="H598" s="0"/>
      <c r="I598" s="0"/>
      <c r="J598" s="0"/>
      <c r="K598" s="0"/>
      <c r="L598" s="0"/>
      <c r="M598" s="0"/>
      <c r="N598" s="0"/>
      <c r="O598" s="0"/>
    </row>
    <row r="599" s="280" customFormat="true" ht="12.75" hidden="false" customHeight="false" outlineLevel="0" collapsed="false">
      <c r="A599" s="283" t="n">
        <v>2.58333333337214</v>
      </c>
      <c r="B599" s="284" t="s">
        <v>1061</v>
      </c>
      <c r="C599" s="285" t="n">
        <v>39497.6111111111</v>
      </c>
      <c r="D599" s="285" t="n">
        <v>39497.71875</v>
      </c>
      <c r="E599" s="286" t="n">
        <v>59.1631944441251</v>
      </c>
      <c r="F599" s="0"/>
      <c r="G599" s="0"/>
      <c r="H599" s="0"/>
      <c r="I599" s="0"/>
      <c r="J599" s="0"/>
      <c r="K599" s="0"/>
      <c r="L599" s="0"/>
      <c r="M599" s="0"/>
      <c r="N599" s="0"/>
      <c r="O599" s="0"/>
    </row>
    <row r="600" s="280" customFormat="true" ht="12.75" hidden="false" customHeight="false" outlineLevel="0" collapsed="false">
      <c r="A600" s="283" t="n">
        <v>3</v>
      </c>
      <c r="B600" s="284" t="s">
        <v>1066</v>
      </c>
      <c r="C600" s="285" t="n">
        <v>39498.2916666667</v>
      </c>
      <c r="D600" s="285" t="n">
        <v>39498.4166666667</v>
      </c>
      <c r="E600" s="286" t="n">
        <v>59.2881944441251</v>
      </c>
      <c r="F600" s="0"/>
      <c r="G600" s="0"/>
      <c r="H600" s="0"/>
      <c r="I600" s="0"/>
      <c r="J600" s="0"/>
      <c r="K600" s="0"/>
      <c r="L600" s="0"/>
      <c r="M600" s="0"/>
      <c r="N600" s="0"/>
      <c r="O600" s="0"/>
    </row>
    <row r="601" s="280" customFormat="true" ht="12.75" hidden="false" customHeight="false" outlineLevel="0" collapsed="false">
      <c r="A601" s="283" t="n">
        <v>1.83333333337214</v>
      </c>
      <c r="B601" s="284" t="s">
        <v>1066</v>
      </c>
      <c r="C601" s="285" t="n">
        <v>39498.4236111111</v>
      </c>
      <c r="D601" s="285" t="n">
        <v>39498.5</v>
      </c>
      <c r="E601" s="286" t="n">
        <v>59.3645833330156</v>
      </c>
      <c r="F601" s="0"/>
      <c r="G601" s="0"/>
      <c r="H601" s="0"/>
      <c r="I601" s="0"/>
      <c r="J601" s="0"/>
      <c r="K601" s="0"/>
      <c r="L601" s="0"/>
      <c r="M601" s="0"/>
      <c r="N601" s="0"/>
      <c r="O601" s="0"/>
    </row>
    <row r="602" s="280" customFormat="true" ht="12.75" hidden="false" customHeight="false" outlineLevel="0" collapsed="false">
      <c r="A602" s="283" t="n">
        <v>1.99999999988358</v>
      </c>
      <c r="B602" s="284" t="s">
        <v>1066</v>
      </c>
      <c r="C602" s="285" t="n">
        <v>39498.5208333333</v>
      </c>
      <c r="D602" s="285" t="n">
        <v>39498.6041666667</v>
      </c>
      <c r="E602" s="286" t="n">
        <v>59.4479166663441</v>
      </c>
      <c r="F602" s="0"/>
      <c r="G602" s="0"/>
      <c r="H602" s="0"/>
      <c r="I602" s="0"/>
      <c r="J602" s="0"/>
      <c r="K602" s="0"/>
      <c r="L602" s="0"/>
      <c r="M602" s="0"/>
      <c r="N602" s="0"/>
      <c r="O602" s="0"/>
    </row>
    <row r="603" s="280" customFormat="true" ht="12.75" hidden="false" customHeight="false" outlineLevel="0" collapsed="false">
      <c r="A603" s="283" t="n">
        <v>2.58333333337214</v>
      </c>
      <c r="B603" s="284" t="s">
        <v>1066</v>
      </c>
      <c r="C603" s="285" t="n">
        <v>39498.6111111111</v>
      </c>
      <c r="D603" s="285" t="n">
        <v>39498.71875</v>
      </c>
      <c r="E603" s="286" t="n">
        <v>59.5555555552346</v>
      </c>
      <c r="F603" s="0"/>
      <c r="G603" s="0"/>
      <c r="H603" s="0"/>
      <c r="I603" s="0"/>
      <c r="J603" s="0"/>
      <c r="K603" s="0"/>
      <c r="L603" s="0"/>
      <c r="M603" s="0"/>
      <c r="N603" s="0"/>
      <c r="O603" s="0"/>
    </row>
    <row r="604" s="280" customFormat="true" ht="12.75" hidden="false" customHeight="false" outlineLevel="0" collapsed="false">
      <c r="A604" s="283" t="n">
        <v>3</v>
      </c>
      <c r="B604" s="284" t="s">
        <v>1067</v>
      </c>
      <c r="C604" s="285" t="n">
        <v>39499.2916666667</v>
      </c>
      <c r="D604" s="285" t="n">
        <v>39499.4166666667</v>
      </c>
      <c r="E604" s="286" t="n">
        <v>59.6805555552346</v>
      </c>
      <c r="F604" s="0"/>
      <c r="G604" s="0"/>
      <c r="H604" s="0"/>
      <c r="I604" s="0"/>
      <c r="J604" s="0"/>
      <c r="K604" s="0"/>
      <c r="L604" s="0"/>
      <c r="M604" s="0"/>
      <c r="N604" s="0"/>
      <c r="O604" s="0"/>
    </row>
    <row r="605" s="280" customFormat="true" ht="12.75" hidden="false" customHeight="false" outlineLevel="0" collapsed="false">
      <c r="A605" s="283" t="n">
        <v>1.83333333337214</v>
      </c>
      <c r="B605" s="284" t="s">
        <v>1067</v>
      </c>
      <c r="C605" s="285" t="n">
        <v>39499.4236111111</v>
      </c>
      <c r="D605" s="285" t="n">
        <v>39499.5</v>
      </c>
      <c r="E605" s="286" t="n">
        <v>59.7569444441251</v>
      </c>
      <c r="F605" s="0"/>
      <c r="G605" s="0"/>
      <c r="H605" s="0"/>
      <c r="I605" s="0"/>
      <c r="J605" s="0"/>
      <c r="K605" s="0"/>
      <c r="L605" s="0"/>
      <c r="M605" s="0"/>
      <c r="N605" s="0"/>
      <c r="O605" s="0"/>
    </row>
    <row r="606" s="280" customFormat="true" ht="12.75" hidden="false" customHeight="false" outlineLevel="0" collapsed="false">
      <c r="A606" s="283" t="n">
        <v>1.99999999988358</v>
      </c>
      <c r="B606" s="284" t="s">
        <v>1067</v>
      </c>
      <c r="C606" s="285" t="n">
        <v>39499.5208333333</v>
      </c>
      <c r="D606" s="285" t="n">
        <v>39499.6041666667</v>
      </c>
      <c r="E606" s="286" t="n">
        <v>59.8402777774536</v>
      </c>
      <c r="F606" s="0"/>
      <c r="G606" s="0"/>
      <c r="H606" s="0"/>
      <c r="I606" s="0"/>
      <c r="J606" s="0"/>
      <c r="K606" s="0"/>
      <c r="L606" s="0"/>
      <c r="M606" s="0"/>
      <c r="N606" s="0"/>
      <c r="O606" s="0"/>
    </row>
    <row r="607" s="280" customFormat="true" ht="12.75" hidden="false" customHeight="false" outlineLevel="0" collapsed="false">
      <c r="A607" s="283" t="n">
        <v>2.58333333337214</v>
      </c>
      <c r="B607" s="284" t="s">
        <v>1067</v>
      </c>
      <c r="C607" s="285" t="n">
        <v>39499.6111111111</v>
      </c>
      <c r="D607" s="285" t="n">
        <v>39499.71875</v>
      </c>
      <c r="E607" s="286" t="n">
        <v>59.9479166663441</v>
      </c>
      <c r="F607" s="0"/>
      <c r="G607" s="0"/>
      <c r="H607" s="0"/>
      <c r="I607" s="0"/>
      <c r="J607" s="0"/>
      <c r="K607" s="0"/>
      <c r="L607" s="0"/>
      <c r="M607" s="0"/>
      <c r="N607" s="0"/>
      <c r="O607" s="0"/>
    </row>
    <row r="608" s="280" customFormat="true" ht="12.75" hidden="false" customHeight="false" outlineLevel="0" collapsed="false">
      <c r="A608" s="283" t="n">
        <v>3</v>
      </c>
      <c r="B608" s="284" t="s">
        <v>1068</v>
      </c>
      <c r="C608" s="285" t="n">
        <v>39500.2916666667</v>
      </c>
      <c r="D608" s="285" t="n">
        <v>39500.4166666667</v>
      </c>
      <c r="E608" s="286" t="n">
        <v>60.0729166663441</v>
      </c>
      <c r="F608" s="0"/>
      <c r="G608" s="0"/>
      <c r="H608" s="0"/>
      <c r="I608" s="0"/>
      <c r="J608" s="0"/>
      <c r="K608" s="0"/>
      <c r="L608" s="0"/>
      <c r="M608" s="0"/>
      <c r="N608" s="0"/>
      <c r="O608" s="0"/>
    </row>
    <row r="609" s="280" customFormat="true" ht="12.75" hidden="false" customHeight="false" outlineLevel="0" collapsed="false">
      <c r="A609" s="283" t="n">
        <v>1.83333333337214</v>
      </c>
      <c r="B609" s="284" t="s">
        <v>1068</v>
      </c>
      <c r="C609" s="285" t="n">
        <v>39500.4236111111</v>
      </c>
      <c r="D609" s="285" t="n">
        <v>39500.5</v>
      </c>
      <c r="E609" s="286" t="n">
        <v>60.1493055552346</v>
      </c>
      <c r="F609" s="0"/>
      <c r="G609" s="0"/>
      <c r="H609" s="0"/>
      <c r="I609" s="0"/>
      <c r="J609" s="0"/>
      <c r="K609" s="0"/>
      <c r="L609" s="0"/>
      <c r="M609" s="0"/>
      <c r="N609" s="0"/>
      <c r="O609" s="0"/>
    </row>
    <row r="610" s="280" customFormat="true" ht="12.75" hidden="false" customHeight="false" outlineLevel="0" collapsed="false">
      <c r="A610" s="283" t="n">
        <v>1.83333333319752</v>
      </c>
      <c r="B610" s="284" t="s">
        <v>1068</v>
      </c>
      <c r="C610" s="285" t="n">
        <v>39500.5208333333</v>
      </c>
      <c r="D610" s="285" t="n">
        <v>39500.5972222222</v>
      </c>
      <c r="E610" s="286" t="n">
        <v>60.2256944441178</v>
      </c>
      <c r="F610" s="0"/>
      <c r="G610" s="0"/>
      <c r="H610" s="0"/>
      <c r="I610" s="0"/>
      <c r="J610" s="0"/>
      <c r="K610" s="0"/>
      <c r="L610" s="0"/>
      <c r="M610" s="0"/>
      <c r="N610" s="0"/>
      <c r="O610" s="0"/>
    </row>
    <row r="611" s="280" customFormat="true" ht="12.75" hidden="false" customHeight="false" outlineLevel="0" collapsed="false">
      <c r="A611" s="283" t="n">
        <v>3</v>
      </c>
      <c r="B611" s="284" t="s">
        <v>1069</v>
      </c>
      <c r="C611" s="285" t="n">
        <v>39501.2916666667</v>
      </c>
      <c r="D611" s="285" t="n">
        <v>39501.4166666667</v>
      </c>
      <c r="E611" s="286" t="n">
        <v>60.3506944441178</v>
      </c>
      <c r="F611" s="0"/>
      <c r="G611" s="0"/>
      <c r="H611" s="0"/>
      <c r="I611" s="0"/>
      <c r="J611" s="0"/>
      <c r="K611" s="0"/>
      <c r="L611" s="0"/>
      <c r="M611" s="0"/>
      <c r="N611" s="0"/>
      <c r="O611" s="0"/>
    </row>
    <row r="612" s="280" customFormat="true" ht="12.75" hidden="false" customHeight="false" outlineLevel="0" collapsed="false">
      <c r="A612" s="283" t="n">
        <v>2.83333333331393</v>
      </c>
      <c r="B612" s="284" t="s">
        <v>1069</v>
      </c>
      <c r="C612" s="285" t="n">
        <v>39501.4236111111</v>
      </c>
      <c r="D612" s="285" t="n">
        <v>39501.5416666667</v>
      </c>
      <c r="E612" s="286" t="n">
        <v>60.4687499996726</v>
      </c>
      <c r="F612" s="0"/>
      <c r="G612" s="0"/>
      <c r="H612" s="0"/>
      <c r="I612" s="0"/>
      <c r="J612" s="0"/>
      <c r="K612" s="0"/>
      <c r="L612" s="0"/>
      <c r="M612" s="0"/>
      <c r="N612" s="0"/>
      <c r="O612" s="0"/>
    </row>
    <row r="613" s="280" customFormat="true" ht="12.75" hidden="false" customHeight="false" outlineLevel="0" collapsed="false">
      <c r="A613" s="283" t="n">
        <v>3</v>
      </c>
      <c r="B613" s="284" t="s">
        <v>1057</v>
      </c>
      <c r="C613" s="285" t="n">
        <v>39503.2916666667</v>
      </c>
      <c r="D613" s="285" t="n">
        <v>39503.4166666667</v>
      </c>
      <c r="E613" s="286" t="n">
        <v>60.5937499996726</v>
      </c>
      <c r="F613" s="0"/>
      <c r="G613" s="0"/>
      <c r="H613" s="0"/>
      <c r="I613" s="0"/>
      <c r="J613" s="0"/>
      <c r="K613" s="0"/>
      <c r="L613" s="0"/>
      <c r="M613" s="0"/>
      <c r="N613" s="0"/>
      <c r="O613" s="0"/>
    </row>
    <row r="614" s="280" customFormat="true" ht="12.75" hidden="false" customHeight="false" outlineLevel="0" collapsed="false">
      <c r="A614" s="283" t="n">
        <v>1.83333333337214</v>
      </c>
      <c r="B614" s="284" t="s">
        <v>1057</v>
      </c>
      <c r="C614" s="285" t="n">
        <v>39503.4236111111</v>
      </c>
      <c r="D614" s="285" t="n">
        <v>39503.5</v>
      </c>
      <c r="E614" s="286" t="n">
        <v>60.6701388885631</v>
      </c>
      <c r="F614" s="0"/>
      <c r="G614" s="0"/>
      <c r="H614" s="0"/>
      <c r="I614" s="0"/>
      <c r="J614" s="0"/>
      <c r="K614" s="0"/>
      <c r="L614" s="0"/>
      <c r="M614" s="0"/>
      <c r="N614" s="0"/>
      <c r="O614" s="0"/>
    </row>
    <row r="615" s="280" customFormat="true" ht="12.75" hidden="false" customHeight="false" outlineLevel="0" collapsed="false">
      <c r="A615" s="283" t="n">
        <v>1.99999999988358</v>
      </c>
      <c r="B615" s="284" t="s">
        <v>1057</v>
      </c>
      <c r="C615" s="285" t="n">
        <v>39503.5208333333</v>
      </c>
      <c r="D615" s="285" t="n">
        <v>39503.6041666667</v>
      </c>
      <c r="E615" s="286" t="n">
        <v>60.7534722218916</v>
      </c>
      <c r="F615" s="0"/>
      <c r="G615" s="0"/>
      <c r="H615" s="0"/>
      <c r="I615" s="0"/>
      <c r="J615" s="0"/>
      <c r="K615" s="0"/>
      <c r="L615" s="0"/>
      <c r="M615" s="0"/>
      <c r="N615" s="0"/>
      <c r="O615" s="0"/>
    </row>
    <row r="616" s="280" customFormat="true" ht="12.75" hidden="false" customHeight="false" outlineLevel="0" collapsed="false">
      <c r="A616" s="283" t="n">
        <v>2.58333333337214</v>
      </c>
      <c r="B616" s="284" t="s">
        <v>1057</v>
      </c>
      <c r="C616" s="285" t="n">
        <v>39503.6111111111</v>
      </c>
      <c r="D616" s="285" t="n">
        <v>39503.71875</v>
      </c>
      <c r="E616" s="286" t="n">
        <v>60.8611111107821</v>
      </c>
      <c r="F616" s="0"/>
      <c r="G616" s="0"/>
      <c r="H616" s="0"/>
      <c r="I616" s="0"/>
      <c r="J616" s="0"/>
      <c r="K616" s="0"/>
      <c r="L616" s="0"/>
      <c r="M616" s="0"/>
      <c r="N616" s="0"/>
      <c r="O616" s="0"/>
    </row>
    <row r="617" s="280" customFormat="true" ht="12.75" hidden="false" customHeight="false" outlineLevel="0" collapsed="false">
      <c r="A617" s="283" t="n">
        <v>3</v>
      </c>
      <c r="B617" s="284" t="s">
        <v>1061</v>
      </c>
      <c r="C617" s="285" t="n">
        <v>39504.2916666667</v>
      </c>
      <c r="D617" s="285" t="n">
        <v>39504.4166666667</v>
      </c>
      <c r="E617" s="286" t="n">
        <v>60.9861111107821</v>
      </c>
      <c r="F617" s="0"/>
      <c r="G617" s="0"/>
      <c r="H617" s="0"/>
      <c r="I617" s="0"/>
      <c r="J617" s="0"/>
      <c r="K617" s="0"/>
      <c r="L617" s="0"/>
      <c r="M617" s="0"/>
      <c r="N617" s="0"/>
      <c r="O617" s="0"/>
    </row>
    <row r="618" s="280" customFormat="true" ht="12.75" hidden="false" customHeight="false" outlineLevel="0" collapsed="false">
      <c r="A618" s="283" t="n">
        <v>1.83333333337214</v>
      </c>
      <c r="B618" s="284" t="s">
        <v>1061</v>
      </c>
      <c r="C618" s="285" t="n">
        <v>39504.4236111111</v>
      </c>
      <c r="D618" s="285" t="n">
        <v>39504.5</v>
      </c>
      <c r="E618" s="286" t="n">
        <v>61.0624999996726</v>
      </c>
      <c r="F618" s="0"/>
      <c r="G618" s="0"/>
      <c r="H618" s="0"/>
      <c r="I618" s="0"/>
      <c r="J618" s="0"/>
      <c r="K618" s="0"/>
      <c r="L618" s="0"/>
      <c r="M618" s="0"/>
      <c r="N618" s="0"/>
      <c r="O618" s="0"/>
    </row>
    <row r="619" s="280" customFormat="true" ht="12.75" hidden="false" customHeight="false" outlineLevel="0" collapsed="false">
      <c r="A619" s="283" t="n">
        <v>1.99999999988358</v>
      </c>
      <c r="B619" s="284" t="s">
        <v>1061</v>
      </c>
      <c r="C619" s="285" t="n">
        <v>39504.5208333333</v>
      </c>
      <c r="D619" s="285" t="n">
        <v>39504.6041666667</v>
      </c>
      <c r="E619" s="286" t="n">
        <v>61.1458333330011</v>
      </c>
      <c r="F619" s="0"/>
      <c r="G619" s="0"/>
      <c r="H619" s="0"/>
      <c r="I619" s="0"/>
      <c r="J619" s="0"/>
      <c r="K619" s="0"/>
      <c r="L619" s="0"/>
      <c r="M619" s="0"/>
      <c r="N619" s="0"/>
      <c r="O619" s="0"/>
    </row>
    <row r="620" s="280" customFormat="true" ht="12.75" hidden="false" customHeight="false" outlineLevel="0" collapsed="false">
      <c r="A620" s="283" t="n">
        <v>2.58333333337214</v>
      </c>
      <c r="B620" s="284" t="s">
        <v>1061</v>
      </c>
      <c r="C620" s="285" t="n">
        <v>39504.6111111111</v>
      </c>
      <c r="D620" s="285" t="n">
        <v>39504.71875</v>
      </c>
      <c r="E620" s="286" t="n">
        <v>61.2534722218916</v>
      </c>
      <c r="F620" s="0"/>
      <c r="G620" s="0"/>
      <c r="H620" s="0"/>
      <c r="I620" s="0"/>
      <c r="J620" s="0"/>
      <c r="K620" s="0"/>
      <c r="L620" s="0"/>
      <c r="M620" s="0"/>
      <c r="N620" s="0"/>
      <c r="O620" s="0"/>
    </row>
    <row r="621" s="280" customFormat="true" ht="12.75" hidden="false" customHeight="false" outlineLevel="0" collapsed="false">
      <c r="A621" s="283" t="n">
        <v>3</v>
      </c>
      <c r="B621" s="284" t="s">
        <v>1066</v>
      </c>
      <c r="C621" s="285" t="n">
        <v>39505.2916666667</v>
      </c>
      <c r="D621" s="285" t="n">
        <v>39505.4166666667</v>
      </c>
      <c r="E621" s="286" t="n">
        <v>61.3784722218916</v>
      </c>
      <c r="F621" s="0"/>
      <c r="G621" s="0"/>
      <c r="H621" s="0"/>
      <c r="I621" s="0"/>
      <c r="J621" s="0"/>
      <c r="K621" s="0"/>
      <c r="L621" s="0"/>
      <c r="M621" s="0"/>
      <c r="N621" s="0"/>
      <c r="O621" s="0"/>
    </row>
    <row r="622" s="280" customFormat="true" ht="12.75" hidden="false" customHeight="false" outlineLevel="0" collapsed="false">
      <c r="A622" s="283" t="n">
        <v>1.83333333337214</v>
      </c>
      <c r="B622" s="284" t="s">
        <v>1066</v>
      </c>
      <c r="C622" s="285" t="n">
        <v>39505.4236111111</v>
      </c>
      <c r="D622" s="285" t="n">
        <v>39505.5</v>
      </c>
      <c r="E622" s="286" t="n">
        <v>61.4548611107821</v>
      </c>
      <c r="F622" s="0"/>
      <c r="G622" s="0"/>
      <c r="H622" s="0"/>
      <c r="I622" s="0"/>
      <c r="J622" s="0"/>
      <c r="K622" s="0"/>
      <c r="L622" s="0"/>
      <c r="M622" s="0"/>
      <c r="N622" s="0"/>
      <c r="O622" s="0"/>
    </row>
    <row r="623" s="280" customFormat="true" ht="12.75" hidden="false" customHeight="false" outlineLevel="0" collapsed="false">
      <c r="A623" s="283" t="n">
        <v>1.99999999988358</v>
      </c>
      <c r="B623" s="284" t="s">
        <v>1066</v>
      </c>
      <c r="C623" s="285" t="n">
        <v>39505.5208333333</v>
      </c>
      <c r="D623" s="285" t="n">
        <v>39505.6041666667</v>
      </c>
      <c r="E623" s="286" t="n">
        <v>61.5381944441106</v>
      </c>
      <c r="F623" s="0"/>
      <c r="G623" s="0"/>
      <c r="H623" s="0"/>
      <c r="I623" s="0"/>
      <c r="J623" s="0"/>
      <c r="K623" s="0"/>
      <c r="L623" s="0"/>
      <c r="M623" s="0"/>
      <c r="N623" s="0"/>
      <c r="O623" s="0"/>
    </row>
    <row r="624" s="280" customFormat="true" ht="12.75" hidden="false" customHeight="false" outlineLevel="0" collapsed="false">
      <c r="A624" s="283" t="n">
        <v>2.58333333337214</v>
      </c>
      <c r="B624" s="284" t="s">
        <v>1066</v>
      </c>
      <c r="C624" s="285" t="n">
        <v>39505.6111111111</v>
      </c>
      <c r="D624" s="285" t="n">
        <v>39505.71875</v>
      </c>
      <c r="E624" s="286" t="n">
        <v>61.6458333330011</v>
      </c>
      <c r="F624" s="0"/>
      <c r="G624" s="0"/>
      <c r="H624" s="0"/>
      <c r="I624" s="0"/>
      <c r="J624" s="0"/>
      <c r="K624" s="0"/>
      <c r="L624" s="0"/>
      <c r="M624" s="0"/>
      <c r="N624" s="0"/>
      <c r="O624" s="0"/>
    </row>
    <row r="625" s="280" customFormat="true" ht="12.75" hidden="false" customHeight="false" outlineLevel="0" collapsed="false">
      <c r="A625" s="283" t="n">
        <v>3</v>
      </c>
      <c r="B625" s="284" t="s">
        <v>1067</v>
      </c>
      <c r="C625" s="285" t="n">
        <v>39506.2916666667</v>
      </c>
      <c r="D625" s="285" t="n">
        <v>39506.4166666667</v>
      </c>
      <c r="E625" s="286" t="n">
        <v>61.7708333330011</v>
      </c>
      <c r="F625" s="0"/>
      <c r="G625" s="0"/>
      <c r="H625" s="0"/>
      <c r="I625" s="0"/>
      <c r="J625" s="0"/>
      <c r="K625" s="0"/>
      <c r="L625" s="0"/>
      <c r="M625" s="0"/>
      <c r="N625" s="0"/>
      <c r="O625" s="0"/>
    </row>
    <row r="626" s="280" customFormat="true" ht="12.75" hidden="false" customHeight="false" outlineLevel="0" collapsed="false">
      <c r="A626" s="283" t="n">
        <v>1.83333333337214</v>
      </c>
      <c r="B626" s="284" t="s">
        <v>1067</v>
      </c>
      <c r="C626" s="285" t="n">
        <v>39506.4236111111</v>
      </c>
      <c r="D626" s="285" t="n">
        <v>39506.5</v>
      </c>
      <c r="E626" s="286" t="n">
        <v>61.8472222218916</v>
      </c>
      <c r="F626" s="0"/>
      <c r="G626" s="0"/>
      <c r="H626" s="0"/>
      <c r="I626" s="0"/>
      <c r="J626" s="0"/>
      <c r="K626" s="0"/>
      <c r="L626" s="0"/>
      <c r="M626" s="0"/>
      <c r="N626" s="0"/>
      <c r="O626" s="0"/>
    </row>
    <row r="627" s="280" customFormat="true" ht="12.75" hidden="false" customHeight="false" outlineLevel="0" collapsed="false">
      <c r="A627" s="283" t="n">
        <v>1.99999999988358</v>
      </c>
      <c r="B627" s="284" t="s">
        <v>1067</v>
      </c>
      <c r="C627" s="285" t="n">
        <v>39506.5208333333</v>
      </c>
      <c r="D627" s="285" t="n">
        <v>39506.6041666667</v>
      </c>
      <c r="E627" s="286" t="n">
        <v>61.9305555552201</v>
      </c>
      <c r="F627" s="0"/>
      <c r="G627" s="0"/>
      <c r="H627" s="0"/>
      <c r="I627" s="0"/>
      <c r="J627" s="0"/>
      <c r="K627" s="0"/>
      <c r="L627" s="0"/>
      <c r="M627" s="0"/>
      <c r="N627" s="0"/>
      <c r="O627" s="0"/>
    </row>
    <row r="628" s="280" customFormat="true" ht="12.75" hidden="false" customHeight="false" outlineLevel="0" collapsed="false">
      <c r="A628" s="283" t="n">
        <v>2.58333333337214</v>
      </c>
      <c r="B628" s="284" t="s">
        <v>1067</v>
      </c>
      <c r="C628" s="285" t="n">
        <v>39506.6111111111</v>
      </c>
      <c r="D628" s="285" t="n">
        <v>39506.71875</v>
      </c>
      <c r="E628" s="286" t="n">
        <v>62.0381944441106</v>
      </c>
      <c r="F628" s="0"/>
      <c r="G628" s="0"/>
      <c r="H628" s="0"/>
      <c r="I628" s="0"/>
      <c r="J628" s="0"/>
      <c r="K628" s="0"/>
      <c r="L628" s="0"/>
      <c r="M628" s="0"/>
      <c r="N628" s="0"/>
      <c r="O628" s="0"/>
    </row>
    <row r="629" s="280" customFormat="true" ht="12.75" hidden="false" customHeight="false" outlineLevel="0" collapsed="false">
      <c r="A629" s="283" t="n">
        <v>3</v>
      </c>
      <c r="B629" s="284" t="s">
        <v>1068</v>
      </c>
      <c r="C629" s="285" t="n">
        <v>39507.2916666667</v>
      </c>
      <c r="D629" s="285" t="n">
        <v>39507.4166666667</v>
      </c>
      <c r="E629" s="286" t="n">
        <v>62.1631944441106</v>
      </c>
      <c r="F629" s="0"/>
      <c r="G629" s="0"/>
      <c r="H629" s="0"/>
      <c r="I629" s="0"/>
      <c r="J629" s="0"/>
      <c r="K629" s="0"/>
      <c r="L629" s="0"/>
      <c r="M629" s="0"/>
      <c r="N629" s="0"/>
      <c r="O629" s="0"/>
    </row>
    <row r="630" s="280" customFormat="true" ht="12.75" hidden="false" customHeight="false" outlineLevel="0" collapsed="false">
      <c r="A630" s="283" t="n">
        <v>1.83333333337214</v>
      </c>
      <c r="B630" s="284" t="s">
        <v>1068</v>
      </c>
      <c r="C630" s="285" t="n">
        <v>39507.4236111111</v>
      </c>
      <c r="D630" s="285" t="n">
        <v>39507.5</v>
      </c>
      <c r="E630" s="286" t="n">
        <v>62.2395833330011</v>
      </c>
      <c r="F630" s="0"/>
      <c r="G630" s="0"/>
      <c r="H630" s="0"/>
      <c r="I630" s="0"/>
      <c r="J630" s="0"/>
      <c r="K630" s="0"/>
      <c r="L630" s="0"/>
      <c r="M630" s="0"/>
      <c r="N630" s="0"/>
      <c r="O630" s="0"/>
    </row>
    <row r="631" s="280" customFormat="true" ht="12.75" hidden="false" customHeight="false" outlineLevel="0" collapsed="false">
      <c r="A631" s="283" t="n">
        <v>1.83333333319752</v>
      </c>
      <c r="B631" s="284" t="s">
        <v>1068</v>
      </c>
      <c r="C631" s="285" t="n">
        <v>39507.5208333333</v>
      </c>
      <c r="D631" s="285" t="n">
        <v>39507.5972222222</v>
      </c>
      <c r="E631" s="286" t="n">
        <v>62.3159722218843</v>
      </c>
      <c r="F631" s="0"/>
      <c r="G631" s="0"/>
      <c r="H631" s="0"/>
      <c r="I631" s="0"/>
      <c r="J631" s="0"/>
      <c r="K631" s="0"/>
      <c r="L631" s="0"/>
      <c r="M631" s="0"/>
      <c r="N631" s="0"/>
      <c r="O631" s="0"/>
    </row>
    <row r="632" s="280" customFormat="true" ht="12.75" hidden="false" customHeight="false" outlineLevel="0" collapsed="false">
      <c r="A632" s="283" t="n">
        <v>3</v>
      </c>
      <c r="B632" s="284" t="s">
        <v>1069</v>
      </c>
      <c r="C632" s="285" t="n">
        <v>39508.2916666667</v>
      </c>
      <c r="D632" s="285" t="n">
        <v>39508.4166666667</v>
      </c>
      <c r="E632" s="286" t="n">
        <v>62.4409722218843</v>
      </c>
      <c r="F632" s="0"/>
      <c r="G632" s="0"/>
      <c r="H632" s="0"/>
      <c r="I632" s="0"/>
      <c r="J632" s="0"/>
      <c r="K632" s="0"/>
      <c r="L632" s="0"/>
      <c r="M632" s="0"/>
      <c r="N632" s="0"/>
      <c r="O632" s="0"/>
    </row>
    <row r="633" s="280" customFormat="true" ht="12.75" hidden="false" customHeight="false" outlineLevel="0" collapsed="false">
      <c r="A633" s="283" t="n">
        <v>2.83333333331393</v>
      </c>
      <c r="B633" s="284" t="s">
        <v>1069</v>
      </c>
      <c r="C633" s="285" t="n">
        <v>39508.4236111111</v>
      </c>
      <c r="D633" s="285" t="n">
        <v>39508.5416666667</v>
      </c>
      <c r="E633" s="286" t="n">
        <v>62.559027777439</v>
      </c>
      <c r="F633" s="0"/>
      <c r="G633" s="0"/>
      <c r="H633" s="0"/>
      <c r="I633" s="0"/>
      <c r="J633" s="0"/>
      <c r="K633" s="0"/>
      <c r="L633" s="0"/>
      <c r="M633" s="0"/>
      <c r="N633" s="0"/>
      <c r="O633" s="0"/>
    </row>
    <row r="634" s="280" customFormat="true" ht="12.75" hidden="false" customHeight="false" outlineLevel="0" collapsed="false">
      <c r="A634" s="283" t="n">
        <v>3</v>
      </c>
      <c r="B634" s="284" t="s">
        <v>1057</v>
      </c>
      <c r="C634" s="285" t="n">
        <v>39510.2916666667</v>
      </c>
      <c r="D634" s="285" t="n">
        <v>39510.4166666667</v>
      </c>
      <c r="E634" s="286" t="n">
        <v>62.684027777439</v>
      </c>
      <c r="F634" s="0"/>
      <c r="G634" s="0"/>
      <c r="H634" s="0"/>
      <c r="I634" s="0"/>
      <c r="J634" s="0"/>
      <c r="K634" s="0"/>
      <c r="L634" s="0"/>
      <c r="M634" s="0"/>
      <c r="N634" s="0"/>
      <c r="O634" s="0"/>
    </row>
    <row r="635" s="280" customFormat="true" ht="12.75" hidden="false" customHeight="false" outlineLevel="0" collapsed="false">
      <c r="A635" s="283" t="n">
        <v>1.83333333337214</v>
      </c>
      <c r="B635" s="284" t="s">
        <v>1057</v>
      </c>
      <c r="C635" s="285" t="n">
        <v>39510.4236111111</v>
      </c>
      <c r="D635" s="285" t="n">
        <v>39510.5</v>
      </c>
      <c r="E635" s="286" t="n">
        <v>62.7604166663296</v>
      </c>
      <c r="F635" s="0"/>
      <c r="G635" s="0"/>
      <c r="H635" s="0"/>
      <c r="I635" s="0"/>
      <c r="J635" s="0"/>
      <c r="K635" s="0"/>
      <c r="L635" s="0"/>
      <c r="M635" s="0"/>
      <c r="N635" s="0"/>
      <c r="O635" s="0"/>
    </row>
    <row r="636" s="280" customFormat="true" ht="12.75" hidden="false" customHeight="false" outlineLevel="0" collapsed="false">
      <c r="A636" s="283" t="n">
        <v>1.99999999988358</v>
      </c>
      <c r="B636" s="284" t="s">
        <v>1057</v>
      </c>
      <c r="C636" s="285" t="n">
        <v>39510.5208333333</v>
      </c>
      <c r="D636" s="285" t="n">
        <v>39510.6041666667</v>
      </c>
      <c r="E636" s="286" t="n">
        <v>62.843749999658</v>
      </c>
      <c r="F636" s="0"/>
      <c r="G636" s="0"/>
      <c r="H636" s="0"/>
      <c r="I636" s="0"/>
      <c r="J636" s="0"/>
      <c r="K636" s="0"/>
      <c r="L636" s="0"/>
      <c r="M636" s="0"/>
      <c r="N636" s="0"/>
      <c r="O636" s="0"/>
    </row>
    <row r="637" s="280" customFormat="true" ht="12.75" hidden="false" customHeight="false" outlineLevel="0" collapsed="false">
      <c r="A637" s="283" t="n">
        <v>2.58333333337214</v>
      </c>
      <c r="B637" s="284" t="s">
        <v>1057</v>
      </c>
      <c r="C637" s="285" t="n">
        <v>39510.6111111111</v>
      </c>
      <c r="D637" s="285" t="n">
        <v>39510.71875</v>
      </c>
      <c r="E637" s="286" t="n">
        <v>62.9513888885485</v>
      </c>
      <c r="F637" s="0"/>
      <c r="G637" s="0"/>
      <c r="H637" s="0"/>
      <c r="I637" s="0"/>
      <c r="J637" s="0"/>
      <c r="K637" s="0"/>
      <c r="L637" s="0"/>
      <c r="M637" s="0"/>
      <c r="N637" s="0"/>
      <c r="O637" s="0"/>
    </row>
    <row r="638" s="280" customFormat="true" ht="12.75" hidden="false" customHeight="false" outlineLevel="0" collapsed="false">
      <c r="A638" s="283" t="n">
        <v>3</v>
      </c>
      <c r="B638" s="284" t="s">
        <v>1061</v>
      </c>
      <c r="C638" s="285" t="n">
        <v>39511.2916666667</v>
      </c>
      <c r="D638" s="285" t="n">
        <v>39511.4166666667</v>
      </c>
      <c r="E638" s="286" t="n">
        <v>63.0763888885485</v>
      </c>
      <c r="F638" s="0"/>
      <c r="G638" s="0"/>
      <c r="H638" s="0"/>
      <c r="I638" s="0"/>
      <c r="J638" s="0"/>
      <c r="K638" s="0"/>
      <c r="L638" s="0"/>
      <c r="M638" s="0"/>
      <c r="N638" s="0"/>
      <c r="O638" s="0"/>
    </row>
    <row r="639" s="280" customFormat="true" ht="12.75" hidden="false" customHeight="false" outlineLevel="0" collapsed="false">
      <c r="A639" s="283" t="n">
        <v>1.83333333337214</v>
      </c>
      <c r="B639" s="284" t="s">
        <v>1061</v>
      </c>
      <c r="C639" s="285" t="n">
        <v>39511.4236111111</v>
      </c>
      <c r="D639" s="285" t="n">
        <v>39511.5</v>
      </c>
      <c r="E639" s="286" t="n">
        <v>63.152777777439</v>
      </c>
      <c r="F639" s="0"/>
      <c r="G639" s="0"/>
      <c r="H639" s="0"/>
      <c r="I639" s="0"/>
      <c r="J639" s="0"/>
      <c r="K639" s="0"/>
      <c r="L639" s="0"/>
      <c r="M639" s="0"/>
      <c r="N639" s="0"/>
      <c r="O639" s="0"/>
    </row>
    <row r="640" s="280" customFormat="true" ht="12.75" hidden="false" customHeight="false" outlineLevel="0" collapsed="false">
      <c r="A640" s="283" t="n">
        <v>1.99999999988358</v>
      </c>
      <c r="B640" s="284" t="s">
        <v>1061</v>
      </c>
      <c r="C640" s="285" t="n">
        <v>39511.5208333333</v>
      </c>
      <c r="D640" s="285" t="n">
        <v>39511.6041666667</v>
      </c>
      <c r="E640" s="286" t="n">
        <v>63.2361111107675</v>
      </c>
      <c r="F640" s="0"/>
      <c r="G640" s="0"/>
      <c r="H640" s="0"/>
      <c r="I640" s="0"/>
      <c r="J640" s="0"/>
      <c r="K640" s="0"/>
      <c r="L640" s="0"/>
      <c r="M640" s="0"/>
      <c r="N640" s="0"/>
      <c r="O640" s="0"/>
    </row>
    <row r="641" s="280" customFormat="true" ht="12.75" hidden="false" customHeight="false" outlineLevel="0" collapsed="false">
      <c r="A641" s="283" t="n">
        <v>2.58333333337214</v>
      </c>
      <c r="B641" s="284" t="s">
        <v>1061</v>
      </c>
      <c r="C641" s="285" t="n">
        <v>39511.6111111111</v>
      </c>
      <c r="D641" s="285" t="n">
        <v>39511.71875</v>
      </c>
      <c r="E641" s="286" t="n">
        <v>63.343749999658</v>
      </c>
      <c r="F641" s="0"/>
      <c r="G641" s="0"/>
      <c r="H641" s="0"/>
      <c r="I641" s="0"/>
      <c r="J641" s="0"/>
      <c r="K641" s="0"/>
      <c r="L641" s="0"/>
      <c r="M641" s="0"/>
      <c r="N641" s="0"/>
      <c r="O641" s="0"/>
    </row>
    <row r="642" s="280" customFormat="true" ht="12.75" hidden="false" customHeight="false" outlineLevel="0" collapsed="false">
      <c r="A642" s="283" t="n">
        <v>3</v>
      </c>
      <c r="B642" s="284" t="s">
        <v>1066</v>
      </c>
      <c r="C642" s="285" t="n">
        <v>39512.2916666667</v>
      </c>
      <c r="D642" s="285" t="n">
        <v>39512.4166666667</v>
      </c>
      <c r="E642" s="286" t="n">
        <v>63.468749999658</v>
      </c>
      <c r="F642" s="0"/>
      <c r="G642" s="0"/>
      <c r="H642" s="0"/>
      <c r="I642" s="0"/>
      <c r="J642" s="0"/>
      <c r="K642" s="0"/>
      <c r="L642" s="0"/>
      <c r="M642" s="0"/>
      <c r="N642" s="0"/>
      <c r="O642" s="0"/>
    </row>
    <row r="643" s="280" customFormat="true" ht="12.75" hidden="false" customHeight="false" outlineLevel="0" collapsed="false">
      <c r="A643" s="283" t="n">
        <v>1.83333333337214</v>
      </c>
      <c r="B643" s="284" t="s">
        <v>1066</v>
      </c>
      <c r="C643" s="285" t="n">
        <v>39512.4236111111</v>
      </c>
      <c r="D643" s="285" t="n">
        <v>39512.5</v>
      </c>
      <c r="E643" s="286" t="n">
        <v>63.5451388885485</v>
      </c>
      <c r="F643" s="0"/>
      <c r="G643" s="0"/>
      <c r="H643" s="0"/>
      <c r="I643" s="0"/>
      <c r="J643" s="0"/>
      <c r="K643" s="0"/>
      <c r="L643" s="0"/>
      <c r="M643" s="0"/>
      <c r="N643" s="0"/>
      <c r="O643" s="0"/>
    </row>
    <row r="644" s="280" customFormat="true" ht="12.75" hidden="false" customHeight="false" outlineLevel="0" collapsed="false">
      <c r="A644" s="283" t="n">
        <v>1.99999999988358</v>
      </c>
      <c r="B644" s="284" t="s">
        <v>1066</v>
      </c>
      <c r="C644" s="285" t="n">
        <v>39512.5208333333</v>
      </c>
      <c r="D644" s="285" t="n">
        <v>39512.6041666667</v>
      </c>
      <c r="E644" s="286" t="n">
        <v>63.628472221877</v>
      </c>
      <c r="F644" s="0"/>
      <c r="G644" s="0"/>
      <c r="H644" s="0"/>
      <c r="I644" s="0"/>
      <c r="J644" s="0"/>
      <c r="K644" s="0"/>
      <c r="L644" s="0"/>
      <c r="M644" s="0"/>
      <c r="N644" s="0"/>
      <c r="O644" s="0"/>
    </row>
    <row r="645" s="280" customFormat="true" ht="12.75" hidden="false" customHeight="false" outlineLevel="0" collapsed="false">
      <c r="A645" s="283" t="n">
        <v>2.58333333337214</v>
      </c>
      <c r="B645" s="284" t="s">
        <v>1066</v>
      </c>
      <c r="C645" s="285" t="n">
        <v>39512.6111111111</v>
      </c>
      <c r="D645" s="285" t="n">
        <v>39512.71875</v>
      </c>
      <c r="E645" s="286" t="n">
        <v>63.7361111107675</v>
      </c>
      <c r="F645" s="0"/>
      <c r="G645" s="0"/>
      <c r="H645" s="0"/>
      <c r="I645" s="0"/>
      <c r="J645" s="0"/>
      <c r="K645" s="0"/>
      <c r="L645" s="0"/>
      <c r="M645" s="0"/>
      <c r="N645" s="0"/>
      <c r="O645" s="0"/>
    </row>
    <row r="646" s="280" customFormat="true" ht="12.75" hidden="false" customHeight="false" outlineLevel="0" collapsed="false">
      <c r="A646" s="283" t="n">
        <v>3</v>
      </c>
      <c r="B646" s="284" t="s">
        <v>1067</v>
      </c>
      <c r="C646" s="285" t="n">
        <v>39513.2916666667</v>
      </c>
      <c r="D646" s="285" t="n">
        <v>39513.4166666667</v>
      </c>
      <c r="E646" s="286" t="n">
        <v>63.8611111107675</v>
      </c>
      <c r="F646" s="0"/>
      <c r="G646" s="0"/>
      <c r="H646" s="0"/>
      <c r="I646" s="0"/>
      <c r="J646" s="0"/>
      <c r="K646" s="0"/>
      <c r="L646" s="0"/>
      <c r="M646" s="0"/>
      <c r="N646" s="0"/>
      <c r="O646" s="0"/>
    </row>
    <row r="647" s="280" customFormat="true" ht="12.75" hidden="false" customHeight="false" outlineLevel="0" collapsed="false">
      <c r="A647" s="283" t="n">
        <v>1.83333333337214</v>
      </c>
      <c r="B647" s="284" t="s">
        <v>1067</v>
      </c>
      <c r="C647" s="285" t="n">
        <v>39513.4236111111</v>
      </c>
      <c r="D647" s="285" t="n">
        <v>39513.5</v>
      </c>
      <c r="E647" s="286" t="n">
        <v>63.937499999658</v>
      </c>
      <c r="F647" s="0"/>
      <c r="G647" s="0"/>
      <c r="H647" s="0"/>
      <c r="I647" s="0"/>
      <c r="J647" s="0"/>
      <c r="K647" s="0"/>
      <c r="L647" s="0"/>
      <c r="M647" s="0"/>
      <c r="N647" s="0"/>
      <c r="O647" s="0"/>
    </row>
    <row r="648" s="280" customFormat="true" ht="12.75" hidden="false" customHeight="false" outlineLevel="0" collapsed="false">
      <c r="A648" s="283" t="n">
        <v>1.99999999988358</v>
      </c>
      <c r="B648" s="284" t="s">
        <v>1067</v>
      </c>
      <c r="C648" s="285" t="n">
        <v>39513.5208333333</v>
      </c>
      <c r="D648" s="285" t="n">
        <v>39513.6041666667</v>
      </c>
      <c r="E648" s="286" t="n">
        <v>64.0208333329865</v>
      </c>
      <c r="F648" s="0"/>
      <c r="G648" s="0"/>
      <c r="H648" s="0"/>
      <c r="I648" s="0"/>
      <c r="J648" s="0"/>
      <c r="K648" s="0"/>
      <c r="L648" s="0"/>
      <c r="M648" s="0"/>
      <c r="N648" s="0"/>
      <c r="O648" s="0"/>
    </row>
    <row r="649" s="280" customFormat="true" ht="12.75" hidden="false" customHeight="false" outlineLevel="0" collapsed="false">
      <c r="A649" s="283" t="n">
        <v>2.58333333337214</v>
      </c>
      <c r="B649" s="284" t="s">
        <v>1067</v>
      </c>
      <c r="C649" s="285" t="n">
        <v>39513.6111111111</v>
      </c>
      <c r="D649" s="285" t="n">
        <v>39513.71875</v>
      </c>
      <c r="E649" s="286" t="n">
        <v>64.128472221877</v>
      </c>
      <c r="F649" s="0"/>
      <c r="G649" s="0"/>
      <c r="H649" s="0"/>
      <c r="I649" s="0"/>
      <c r="J649" s="0"/>
      <c r="K649" s="0"/>
      <c r="L649" s="0"/>
      <c r="M649" s="0"/>
      <c r="N649" s="0"/>
      <c r="O649" s="0"/>
    </row>
    <row r="650" s="280" customFormat="true" ht="12.75" hidden="false" customHeight="false" outlineLevel="0" collapsed="false">
      <c r="A650" s="283" t="n">
        <v>3</v>
      </c>
      <c r="B650" s="284" t="s">
        <v>1068</v>
      </c>
      <c r="C650" s="285" t="n">
        <v>39514.2916666667</v>
      </c>
      <c r="D650" s="285" t="n">
        <v>39514.4166666667</v>
      </c>
      <c r="E650" s="286" t="n">
        <v>64.253472221877</v>
      </c>
      <c r="F650" s="0"/>
      <c r="G650" s="0"/>
      <c r="H650" s="0"/>
      <c r="I650" s="0"/>
      <c r="J650" s="0"/>
      <c r="K650" s="0"/>
      <c r="L650" s="0"/>
      <c r="M650" s="0"/>
      <c r="N650" s="0"/>
      <c r="O650" s="0"/>
    </row>
    <row r="651" s="280" customFormat="true" ht="12.75" hidden="false" customHeight="false" outlineLevel="0" collapsed="false">
      <c r="A651" s="283" t="n">
        <v>1.83333333337214</v>
      </c>
      <c r="B651" s="284" t="s">
        <v>1068</v>
      </c>
      <c r="C651" s="285" t="n">
        <v>39514.4236111111</v>
      </c>
      <c r="D651" s="285" t="n">
        <v>39514.5</v>
      </c>
      <c r="E651" s="286" t="n">
        <v>64.3298611107675</v>
      </c>
      <c r="F651" s="0"/>
      <c r="G651" s="0"/>
      <c r="H651" s="0"/>
      <c r="I651" s="0"/>
      <c r="J651" s="0"/>
      <c r="K651" s="0"/>
      <c r="L651" s="0"/>
      <c r="M651" s="0"/>
      <c r="N651" s="0"/>
      <c r="O651" s="0"/>
    </row>
    <row r="652" s="280" customFormat="true" ht="12.75" hidden="false" customHeight="false" outlineLevel="0" collapsed="false">
      <c r="A652" s="283" t="n">
        <v>1.83333333319752</v>
      </c>
      <c r="B652" s="284" t="s">
        <v>1068</v>
      </c>
      <c r="C652" s="285" t="n">
        <v>39514.5208333333</v>
      </c>
      <c r="D652" s="285" t="n">
        <v>39514.5972222222</v>
      </c>
      <c r="E652" s="286" t="n">
        <v>64.4062499996508</v>
      </c>
      <c r="F652" s="0"/>
      <c r="G652" s="0"/>
      <c r="H652" s="0"/>
      <c r="I652" s="0"/>
      <c r="J652" s="0"/>
      <c r="K652" s="0"/>
      <c r="L652" s="0"/>
      <c r="M652" s="0"/>
      <c r="N652" s="0"/>
      <c r="O652" s="0"/>
    </row>
    <row r="653" s="280" customFormat="true" ht="12.75" hidden="false" customHeight="false" outlineLevel="0" collapsed="false">
      <c r="A653" s="283" t="n">
        <v>3</v>
      </c>
      <c r="B653" s="284" t="s">
        <v>1069</v>
      </c>
      <c r="C653" s="285" t="n">
        <v>39515.2916666667</v>
      </c>
      <c r="D653" s="285" t="n">
        <v>39515.4166666667</v>
      </c>
      <c r="E653" s="286" t="n">
        <v>64.5312499996508</v>
      </c>
      <c r="F653" s="0"/>
      <c r="G653" s="0"/>
      <c r="H653" s="0"/>
      <c r="I653" s="0"/>
      <c r="J653" s="0"/>
      <c r="K653" s="0"/>
      <c r="L653" s="0"/>
      <c r="M653" s="0"/>
      <c r="N653" s="0"/>
      <c r="O653" s="0"/>
    </row>
    <row r="654" s="280" customFormat="true" ht="12.75" hidden="false" customHeight="false" outlineLevel="0" collapsed="false">
      <c r="A654" s="283" t="n">
        <v>2.83333333331393</v>
      </c>
      <c r="B654" s="284" t="s">
        <v>1069</v>
      </c>
      <c r="C654" s="285" t="n">
        <v>39515.4236111111</v>
      </c>
      <c r="D654" s="285" t="n">
        <v>39515.5416666667</v>
      </c>
      <c r="E654" s="286" t="n">
        <v>64.6493055552055</v>
      </c>
      <c r="F654" s="0"/>
      <c r="G654" s="0"/>
      <c r="H654" s="0"/>
      <c r="I654" s="0"/>
      <c r="J654" s="0"/>
      <c r="K654" s="0"/>
      <c r="L654" s="0"/>
      <c r="M654" s="0"/>
      <c r="N654" s="0"/>
      <c r="O654" s="0"/>
    </row>
    <row r="655" s="280" customFormat="true" ht="12.75" hidden="false" customHeight="false" outlineLevel="0" collapsed="false">
      <c r="A655" s="283" t="n">
        <v>3</v>
      </c>
      <c r="B655" s="284" t="s">
        <v>1057</v>
      </c>
      <c r="C655" s="285" t="n">
        <v>39517.2916666667</v>
      </c>
      <c r="D655" s="285" t="n">
        <v>39517.4166666667</v>
      </c>
      <c r="E655" s="286" t="n">
        <v>64.7743055552055</v>
      </c>
      <c r="F655" s="0"/>
      <c r="G655" s="0"/>
      <c r="H655" s="0"/>
      <c r="I655" s="0"/>
      <c r="J655" s="0"/>
      <c r="K655" s="0"/>
      <c r="L655" s="0"/>
      <c r="M655" s="0"/>
      <c r="N655" s="0"/>
      <c r="O655" s="0"/>
    </row>
    <row r="656" s="280" customFormat="true" ht="12.75" hidden="false" customHeight="false" outlineLevel="0" collapsed="false">
      <c r="A656" s="283" t="n">
        <v>1.83333333337214</v>
      </c>
      <c r="B656" s="284" t="s">
        <v>1057</v>
      </c>
      <c r="C656" s="285" t="n">
        <v>39517.4236111111</v>
      </c>
      <c r="D656" s="285" t="n">
        <v>39517.5</v>
      </c>
      <c r="E656" s="286" t="n">
        <v>64.850694444096</v>
      </c>
      <c r="F656" s="0"/>
      <c r="G656" s="0"/>
      <c r="H656" s="0"/>
      <c r="I656" s="0"/>
      <c r="J656" s="0"/>
      <c r="K656" s="0"/>
      <c r="L656" s="0"/>
      <c r="M656" s="0"/>
      <c r="N656" s="0"/>
      <c r="O656" s="0"/>
    </row>
    <row r="657" s="280" customFormat="true" ht="12.75" hidden="false" customHeight="false" outlineLevel="0" collapsed="false">
      <c r="A657" s="283" t="n">
        <v>1.99999999988358</v>
      </c>
      <c r="B657" s="284" t="s">
        <v>1057</v>
      </c>
      <c r="C657" s="285" t="n">
        <v>39517.5208333333</v>
      </c>
      <c r="D657" s="285" t="n">
        <v>39517.6041666667</v>
      </c>
      <c r="E657" s="286" t="n">
        <v>64.9340277774245</v>
      </c>
      <c r="F657" s="0"/>
      <c r="G657" s="0"/>
      <c r="H657" s="0"/>
      <c r="I657" s="0"/>
      <c r="J657" s="0"/>
      <c r="K657" s="0"/>
      <c r="L657" s="0"/>
      <c r="M657" s="0"/>
      <c r="N657" s="0"/>
      <c r="O657" s="0"/>
    </row>
    <row r="658" s="280" customFormat="true" ht="12.75" hidden="false" customHeight="false" outlineLevel="0" collapsed="false">
      <c r="A658" s="283" t="n">
        <v>2.58333333337214</v>
      </c>
      <c r="B658" s="284" t="s">
        <v>1057</v>
      </c>
      <c r="C658" s="285" t="n">
        <v>39517.6111111111</v>
      </c>
      <c r="D658" s="285" t="n">
        <v>39517.71875</v>
      </c>
      <c r="E658" s="286" t="n">
        <v>65.041666666315</v>
      </c>
      <c r="F658" s="0"/>
      <c r="G658" s="0"/>
      <c r="H658" s="0"/>
      <c r="I658" s="0"/>
      <c r="J658" s="0"/>
      <c r="K658" s="0"/>
      <c r="L658" s="0"/>
      <c r="M658" s="0"/>
      <c r="N658" s="0"/>
      <c r="O658" s="0"/>
    </row>
    <row r="659" s="280" customFormat="true" ht="12.75" hidden="false" customHeight="false" outlineLevel="0" collapsed="false">
      <c r="A659" s="283" t="n">
        <v>3</v>
      </c>
      <c r="B659" s="284" t="s">
        <v>1061</v>
      </c>
      <c r="C659" s="285" t="n">
        <v>39518.2916666667</v>
      </c>
      <c r="D659" s="285" t="n">
        <v>39518.4166666667</v>
      </c>
      <c r="E659" s="286" t="n">
        <v>65.166666666315</v>
      </c>
      <c r="F659" s="0"/>
      <c r="G659" s="0"/>
      <c r="H659" s="0"/>
      <c r="I659" s="0"/>
      <c r="J659" s="0"/>
      <c r="K659" s="0"/>
      <c r="L659" s="0"/>
      <c r="M659" s="0"/>
      <c r="N659" s="0"/>
      <c r="O659" s="0"/>
    </row>
    <row r="660" s="280" customFormat="true" ht="12.75" hidden="false" customHeight="false" outlineLevel="0" collapsed="false">
      <c r="A660" s="283" t="n">
        <v>1.83333333337214</v>
      </c>
      <c r="B660" s="284" t="s">
        <v>1061</v>
      </c>
      <c r="C660" s="285" t="n">
        <v>39518.4236111111</v>
      </c>
      <c r="D660" s="285" t="n">
        <v>39518.5</v>
      </c>
      <c r="E660" s="286" t="n">
        <v>65.2430555552055</v>
      </c>
      <c r="F660" s="0"/>
      <c r="G660" s="0"/>
      <c r="H660" s="0"/>
      <c r="I660" s="0"/>
      <c r="J660" s="0"/>
      <c r="K660" s="0"/>
      <c r="L660" s="0"/>
      <c r="M660" s="0"/>
      <c r="N660" s="0"/>
      <c r="O660" s="0"/>
    </row>
    <row r="661" s="280" customFormat="true" ht="12.75" hidden="false" customHeight="false" outlineLevel="0" collapsed="false">
      <c r="A661" s="283" t="n">
        <v>1.99999999988358</v>
      </c>
      <c r="B661" s="284" t="s">
        <v>1061</v>
      </c>
      <c r="C661" s="285" t="n">
        <v>39518.5208333333</v>
      </c>
      <c r="D661" s="285" t="n">
        <v>39518.6041666667</v>
      </c>
      <c r="E661" s="286" t="n">
        <v>65.326388888534</v>
      </c>
      <c r="F661" s="0"/>
      <c r="G661" s="0"/>
      <c r="H661" s="0"/>
      <c r="I661" s="0"/>
      <c r="J661" s="0"/>
      <c r="K661" s="0"/>
      <c r="L661" s="0"/>
      <c r="M661" s="0"/>
      <c r="N661" s="0"/>
      <c r="O661" s="0"/>
    </row>
    <row r="662" s="280" customFormat="true" ht="12.75" hidden="false" customHeight="false" outlineLevel="0" collapsed="false">
      <c r="A662" s="283" t="n">
        <v>2.58333333337214</v>
      </c>
      <c r="B662" s="284" t="s">
        <v>1061</v>
      </c>
      <c r="C662" s="285" t="n">
        <v>39518.6111111111</v>
      </c>
      <c r="D662" s="285" t="n">
        <v>39518.71875</v>
      </c>
      <c r="E662" s="286" t="n">
        <v>65.4340277774245</v>
      </c>
      <c r="F662" s="0"/>
      <c r="G662" s="0"/>
      <c r="H662" s="0"/>
      <c r="I662" s="0"/>
      <c r="J662" s="0"/>
      <c r="K662" s="0"/>
      <c r="L662" s="0"/>
      <c r="M662" s="0"/>
      <c r="N662" s="0"/>
      <c r="O662" s="0"/>
    </row>
    <row r="663" s="280" customFormat="true" ht="12.75" hidden="false" customHeight="false" outlineLevel="0" collapsed="false">
      <c r="A663" s="283" t="n">
        <v>3</v>
      </c>
      <c r="B663" s="284" t="s">
        <v>1066</v>
      </c>
      <c r="C663" s="285" t="n">
        <v>39519.2916666667</v>
      </c>
      <c r="D663" s="285" t="n">
        <v>39519.4166666667</v>
      </c>
      <c r="E663" s="286" t="n">
        <v>65.5590277774245</v>
      </c>
      <c r="F663" s="0"/>
      <c r="G663" s="0"/>
      <c r="H663" s="0"/>
      <c r="I663" s="0"/>
      <c r="J663" s="0"/>
      <c r="K663" s="0"/>
      <c r="L663" s="0"/>
      <c r="M663" s="0"/>
      <c r="N663" s="0"/>
      <c r="O663" s="0"/>
    </row>
    <row r="664" s="280" customFormat="true" ht="12.75" hidden="false" customHeight="false" outlineLevel="0" collapsed="false">
      <c r="A664" s="283" t="n">
        <v>1.83333333337214</v>
      </c>
      <c r="B664" s="284" t="s">
        <v>1066</v>
      </c>
      <c r="C664" s="285" t="n">
        <v>39519.4236111111</v>
      </c>
      <c r="D664" s="285" t="n">
        <v>39519.5</v>
      </c>
      <c r="E664" s="286" t="n">
        <v>65.635416666315</v>
      </c>
      <c r="F664" s="0"/>
      <c r="G664" s="0"/>
      <c r="H664" s="0"/>
      <c r="I664" s="0"/>
      <c r="J664" s="0"/>
      <c r="K664" s="0"/>
      <c r="L664" s="0"/>
      <c r="M664" s="0"/>
      <c r="N664" s="0"/>
      <c r="O664" s="0"/>
    </row>
    <row r="665" s="280" customFormat="true" ht="12.75" hidden="false" customHeight="false" outlineLevel="0" collapsed="false">
      <c r="A665" s="283" t="n">
        <v>1.99999999988358</v>
      </c>
      <c r="B665" s="284" t="s">
        <v>1066</v>
      </c>
      <c r="C665" s="285" t="n">
        <v>39519.5208333333</v>
      </c>
      <c r="D665" s="285" t="n">
        <v>39519.6041666667</v>
      </c>
      <c r="E665" s="286" t="n">
        <v>65.7187499996435</v>
      </c>
      <c r="F665" s="0"/>
      <c r="G665" s="0"/>
      <c r="H665" s="0"/>
      <c r="I665" s="0"/>
      <c r="J665" s="0"/>
      <c r="K665" s="0"/>
      <c r="L665" s="0"/>
      <c r="M665" s="0"/>
      <c r="N665" s="0"/>
      <c r="O665" s="0"/>
    </row>
    <row r="666" s="280" customFormat="true" ht="12.75" hidden="false" customHeight="false" outlineLevel="0" collapsed="false">
      <c r="A666" s="283" t="n">
        <v>2.58333333337214</v>
      </c>
      <c r="B666" s="284" t="s">
        <v>1066</v>
      </c>
      <c r="C666" s="285" t="n">
        <v>39519.6111111111</v>
      </c>
      <c r="D666" s="285" t="n">
        <v>39519.71875</v>
      </c>
      <c r="E666" s="286" t="n">
        <v>65.826388888534</v>
      </c>
      <c r="F666" s="0"/>
      <c r="G666" s="0"/>
      <c r="H666" s="0"/>
      <c r="I666" s="0"/>
      <c r="J666" s="0"/>
      <c r="K666" s="0"/>
      <c r="L666" s="0"/>
      <c r="M666" s="0"/>
      <c r="N666" s="0"/>
      <c r="O666" s="0"/>
    </row>
    <row r="667" s="280" customFormat="true" ht="12.75" hidden="false" customHeight="false" outlineLevel="0" collapsed="false">
      <c r="A667" s="283" t="n">
        <v>3</v>
      </c>
      <c r="B667" s="284" t="s">
        <v>1067</v>
      </c>
      <c r="C667" s="285" t="n">
        <v>39520.2916666667</v>
      </c>
      <c r="D667" s="285" t="n">
        <v>39520.4166666667</v>
      </c>
      <c r="E667" s="286" t="n">
        <v>65.951388888534</v>
      </c>
      <c r="F667" s="0"/>
      <c r="G667" s="0"/>
      <c r="H667" s="0"/>
      <c r="I667" s="0"/>
      <c r="J667" s="0"/>
      <c r="K667" s="0"/>
      <c r="L667" s="0"/>
      <c r="M667" s="0"/>
      <c r="N667" s="0"/>
      <c r="O667" s="0"/>
    </row>
    <row r="668" s="280" customFormat="true" ht="12.75" hidden="false" customHeight="false" outlineLevel="0" collapsed="false">
      <c r="A668" s="283" t="n">
        <v>1.83333333337214</v>
      </c>
      <c r="B668" s="284" t="s">
        <v>1067</v>
      </c>
      <c r="C668" s="285" t="n">
        <v>39520.4236111111</v>
      </c>
      <c r="D668" s="285" t="n">
        <v>39520.5</v>
      </c>
      <c r="E668" s="286" t="n">
        <v>66.0277777774245</v>
      </c>
      <c r="F668" s="0"/>
      <c r="G668" s="0"/>
      <c r="H668" s="0"/>
      <c r="I668" s="0"/>
      <c r="J668" s="0"/>
      <c r="K668" s="0"/>
      <c r="L668" s="0"/>
      <c r="M668" s="0"/>
      <c r="N668" s="0"/>
      <c r="O668" s="0"/>
    </row>
    <row r="669" s="280" customFormat="true" ht="12.75" hidden="false" customHeight="false" outlineLevel="0" collapsed="false">
      <c r="A669" s="283" t="n">
        <v>1.99999999988358</v>
      </c>
      <c r="B669" s="284" t="s">
        <v>1067</v>
      </c>
      <c r="C669" s="285" t="n">
        <v>39520.5208333333</v>
      </c>
      <c r="D669" s="285" t="n">
        <v>39520.6041666667</v>
      </c>
      <c r="E669" s="286" t="n">
        <v>66.111111110753</v>
      </c>
      <c r="F669" s="0"/>
      <c r="G669" s="0"/>
      <c r="H669" s="0"/>
      <c r="I669" s="0"/>
      <c r="J669" s="0"/>
      <c r="K669" s="0"/>
      <c r="L669" s="0"/>
      <c r="M669" s="0"/>
      <c r="N669" s="0"/>
      <c r="O669" s="0"/>
    </row>
    <row r="670" s="280" customFormat="true" ht="12.75" hidden="false" customHeight="false" outlineLevel="0" collapsed="false">
      <c r="A670" s="283" t="n">
        <v>2.58333333337214</v>
      </c>
      <c r="B670" s="284" t="s">
        <v>1067</v>
      </c>
      <c r="C670" s="285" t="n">
        <v>39520.6111111111</v>
      </c>
      <c r="D670" s="285" t="n">
        <v>39520.71875</v>
      </c>
      <c r="E670" s="286" t="n">
        <v>66.2187499996435</v>
      </c>
      <c r="F670" s="0"/>
      <c r="G670" s="0"/>
      <c r="H670" s="0"/>
      <c r="I670" s="0"/>
      <c r="J670" s="0"/>
      <c r="K670" s="0"/>
      <c r="L670" s="0"/>
      <c r="M670" s="0"/>
      <c r="N670" s="0"/>
      <c r="O670" s="0"/>
    </row>
    <row r="671" s="280" customFormat="true" ht="12.75" hidden="false" customHeight="false" outlineLevel="0" collapsed="false">
      <c r="A671" s="283" t="n">
        <v>3</v>
      </c>
      <c r="B671" s="284" t="s">
        <v>1068</v>
      </c>
      <c r="C671" s="285" t="n">
        <v>39521.2916666667</v>
      </c>
      <c r="D671" s="285" t="n">
        <v>39521.4166666667</v>
      </c>
      <c r="E671" s="286" t="n">
        <v>66.3437499996435</v>
      </c>
      <c r="F671" s="0"/>
      <c r="G671" s="0"/>
      <c r="H671" s="0"/>
      <c r="I671" s="0"/>
      <c r="J671" s="0"/>
      <c r="K671" s="0"/>
      <c r="L671" s="0"/>
      <c r="M671" s="0"/>
      <c r="N671" s="0"/>
      <c r="O671" s="0"/>
    </row>
    <row r="672" s="280" customFormat="true" ht="12.75" hidden="false" customHeight="false" outlineLevel="0" collapsed="false">
      <c r="A672" s="283" t="n">
        <v>1.83333333337214</v>
      </c>
      <c r="B672" s="284" t="s">
        <v>1068</v>
      </c>
      <c r="C672" s="285" t="n">
        <v>39521.4236111111</v>
      </c>
      <c r="D672" s="285" t="n">
        <v>39521.5</v>
      </c>
      <c r="E672" s="286" t="n">
        <v>66.420138888534</v>
      </c>
      <c r="F672" s="0"/>
      <c r="G672" s="0"/>
      <c r="H672" s="0"/>
      <c r="I672" s="0"/>
      <c r="J672" s="0"/>
      <c r="K672" s="0"/>
      <c r="L672" s="0"/>
      <c r="M672" s="0"/>
      <c r="N672" s="0"/>
      <c r="O672" s="0"/>
    </row>
    <row r="673" s="280" customFormat="true" ht="12.75" hidden="false" customHeight="false" outlineLevel="0" collapsed="false">
      <c r="A673" s="283" t="n">
        <v>1.83333333319752</v>
      </c>
      <c r="B673" s="284" t="s">
        <v>1068</v>
      </c>
      <c r="C673" s="285" t="n">
        <v>39521.5208333333</v>
      </c>
      <c r="D673" s="285" t="n">
        <v>39521.5972222222</v>
      </c>
      <c r="E673" s="286" t="n">
        <v>66.4965277774172</v>
      </c>
      <c r="F673" s="0"/>
      <c r="G673" s="0"/>
      <c r="H673" s="0"/>
      <c r="I673" s="0"/>
      <c r="J673" s="0"/>
      <c r="K673" s="0"/>
      <c r="L673" s="0"/>
      <c r="M673" s="0"/>
      <c r="N673" s="0"/>
      <c r="O673" s="0"/>
    </row>
    <row r="674" s="280" customFormat="true" ht="12.75" hidden="false" customHeight="false" outlineLevel="0" collapsed="false">
      <c r="A674" s="283" t="n">
        <v>3</v>
      </c>
      <c r="B674" s="284" t="s">
        <v>1069</v>
      </c>
      <c r="C674" s="285" t="n">
        <v>39522.2916666667</v>
      </c>
      <c r="D674" s="285" t="n">
        <v>39522.4166666667</v>
      </c>
      <c r="E674" s="286" t="n">
        <v>66.6215277774172</v>
      </c>
      <c r="F674" s="0"/>
      <c r="G674" s="0"/>
      <c r="H674" s="0"/>
      <c r="I674" s="0"/>
      <c r="J674" s="0"/>
      <c r="K674" s="0"/>
      <c r="L674" s="0"/>
      <c r="M674" s="0"/>
      <c r="N674" s="0"/>
      <c r="O674" s="0"/>
    </row>
    <row r="675" s="280" customFormat="true" ht="12.75" hidden="false" customHeight="false" outlineLevel="0" collapsed="false">
      <c r="A675" s="283" t="n">
        <v>2.83333333331393</v>
      </c>
      <c r="B675" s="284" t="s">
        <v>1069</v>
      </c>
      <c r="C675" s="285" t="n">
        <v>39522.4236111111</v>
      </c>
      <c r="D675" s="285" t="n">
        <v>39522.5416666667</v>
      </c>
      <c r="E675" s="286" t="n">
        <v>66.739583332972</v>
      </c>
      <c r="F675" s="0"/>
      <c r="G675" s="0"/>
      <c r="H675" s="0"/>
      <c r="I675" s="0"/>
      <c r="J675" s="0"/>
      <c r="K675" s="0"/>
      <c r="L675" s="0"/>
      <c r="M675" s="0"/>
      <c r="N675" s="0"/>
      <c r="O675" s="0"/>
    </row>
    <row r="676" s="280" customFormat="true" ht="12.75" hidden="false" customHeight="false" outlineLevel="0" collapsed="false">
      <c r="A676" s="283" t="n">
        <v>3</v>
      </c>
      <c r="B676" s="284" t="s">
        <v>1057</v>
      </c>
      <c r="C676" s="285" t="n">
        <v>39524.2916666667</v>
      </c>
      <c r="D676" s="285" t="n">
        <v>39524.4166666667</v>
      </c>
      <c r="E676" s="286" t="n">
        <v>66.864583332972</v>
      </c>
      <c r="F676" s="0"/>
      <c r="G676" s="0"/>
      <c r="H676" s="0"/>
      <c r="I676" s="0"/>
      <c r="J676" s="0"/>
      <c r="K676" s="0"/>
      <c r="L676" s="0"/>
      <c r="M676" s="0"/>
      <c r="N676" s="0"/>
      <c r="O676" s="0"/>
    </row>
    <row r="677" s="280" customFormat="true" ht="12.75" hidden="false" customHeight="false" outlineLevel="0" collapsed="false">
      <c r="A677" s="283" t="n">
        <v>1.83333333337214</v>
      </c>
      <c r="B677" s="284" t="s">
        <v>1057</v>
      </c>
      <c r="C677" s="285" t="n">
        <v>39524.4236111111</v>
      </c>
      <c r="D677" s="285" t="n">
        <v>39524.5</v>
      </c>
      <c r="E677" s="286" t="n">
        <v>66.9409722218625</v>
      </c>
      <c r="F677" s="0"/>
      <c r="G677" s="0"/>
      <c r="H677" s="0"/>
      <c r="I677" s="0"/>
      <c r="J677" s="0"/>
      <c r="K677" s="0"/>
      <c r="L677" s="0"/>
      <c r="M677" s="0"/>
      <c r="N677" s="0"/>
      <c r="O677" s="0"/>
    </row>
    <row r="678" s="280" customFormat="true" ht="12.75" hidden="false" customHeight="false" outlineLevel="0" collapsed="false">
      <c r="A678" s="283" t="n">
        <v>1.99999999988358</v>
      </c>
      <c r="B678" s="284" t="s">
        <v>1057</v>
      </c>
      <c r="C678" s="285" t="n">
        <v>39524.5208333333</v>
      </c>
      <c r="D678" s="285" t="n">
        <v>39524.6041666667</v>
      </c>
      <c r="E678" s="286" t="n">
        <v>67.024305555191</v>
      </c>
      <c r="F678" s="0"/>
      <c r="G678" s="0"/>
      <c r="H678" s="0"/>
      <c r="I678" s="0"/>
      <c r="J678" s="0"/>
      <c r="K678" s="0"/>
      <c r="L678" s="0"/>
      <c r="M678" s="0"/>
      <c r="N678" s="0"/>
      <c r="O678" s="0"/>
    </row>
    <row r="679" s="280" customFormat="true" ht="12.75" hidden="false" customHeight="false" outlineLevel="0" collapsed="false">
      <c r="A679" s="283" t="n">
        <v>2.58333333337214</v>
      </c>
      <c r="B679" s="284" t="s">
        <v>1057</v>
      </c>
      <c r="C679" s="285" t="n">
        <v>39524.6111111111</v>
      </c>
      <c r="D679" s="285" t="n">
        <v>39524.71875</v>
      </c>
      <c r="E679" s="286" t="n">
        <v>67.1319444440815</v>
      </c>
      <c r="F679" s="0"/>
      <c r="G679" s="0"/>
      <c r="H679" s="0"/>
      <c r="I679" s="0"/>
      <c r="J679" s="0"/>
      <c r="K679" s="0"/>
      <c r="L679" s="0"/>
      <c r="M679" s="0"/>
      <c r="N679" s="0"/>
      <c r="O679" s="0"/>
    </row>
    <row r="680" s="280" customFormat="true" ht="12.75" hidden="false" customHeight="false" outlineLevel="0" collapsed="false">
      <c r="A680" s="283" t="n">
        <v>3</v>
      </c>
      <c r="B680" s="284" t="s">
        <v>1061</v>
      </c>
      <c r="C680" s="285" t="n">
        <v>39525.2916666667</v>
      </c>
      <c r="D680" s="285" t="n">
        <v>39525.4166666667</v>
      </c>
      <c r="E680" s="286" t="n">
        <v>67.2569444440815</v>
      </c>
      <c r="F680" s="0"/>
      <c r="G680" s="0"/>
      <c r="H680" s="0"/>
      <c r="I680" s="0"/>
      <c r="J680" s="0"/>
      <c r="K680" s="0"/>
      <c r="L680" s="0"/>
      <c r="M680" s="0"/>
      <c r="N680" s="0"/>
      <c r="O680" s="0"/>
    </row>
    <row r="681" s="280" customFormat="true" ht="12.75" hidden="false" customHeight="false" outlineLevel="0" collapsed="false">
      <c r="A681" s="283" t="n">
        <v>1.83333333337214</v>
      </c>
      <c r="B681" s="284" t="s">
        <v>1061</v>
      </c>
      <c r="C681" s="285" t="n">
        <v>39525.4236111111</v>
      </c>
      <c r="D681" s="285" t="n">
        <v>39525.5</v>
      </c>
      <c r="E681" s="286" t="n">
        <v>67.333333332972</v>
      </c>
      <c r="F681" s="0"/>
      <c r="G681" s="0"/>
      <c r="H681" s="0"/>
      <c r="I681" s="0"/>
      <c r="J681" s="0"/>
      <c r="K681" s="0"/>
      <c r="L681" s="0"/>
      <c r="M681" s="0"/>
      <c r="N681" s="0"/>
      <c r="O681" s="0"/>
    </row>
    <row r="682" s="280" customFormat="true" ht="12.75" hidden="false" customHeight="false" outlineLevel="0" collapsed="false">
      <c r="A682" s="283" t="n">
        <v>1.99999999988358</v>
      </c>
      <c r="B682" s="284" t="s">
        <v>1061</v>
      </c>
      <c r="C682" s="285" t="n">
        <v>39525.5208333333</v>
      </c>
      <c r="D682" s="285" t="n">
        <v>39525.6041666667</v>
      </c>
      <c r="E682" s="286" t="n">
        <v>67.4166666663004</v>
      </c>
      <c r="F682" s="0"/>
      <c r="G682" s="0"/>
      <c r="H682" s="0"/>
      <c r="I682" s="0"/>
      <c r="J682" s="0"/>
      <c r="K682" s="0"/>
      <c r="L682" s="0"/>
      <c r="M682" s="0"/>
      <c r="N682" s="0"/>
      <c r="O682" s="0"/>
    </row>
    <row r="683" s="280" customFormat="true" ht="12.75" hidden="false" customHeight="false" outlineLevel="0" collapsed="false">
      <c r="A683" s="283" t="n">
        <v>2.58333333337214</v>
      </c>
      <c r="B683" s="284" t="s">
        <v>1061</v>
      </c>
      <c r="C683" s="285" t="n">
        <v>39525.6111111111</v>
      </c>
      <c r="D683" s="285" t="n">
        <v>39525.71875</v>
      </c>
      <c r="E683" s="286" t="n">
        <v>67.524305555191</v>
      </c>
      <c r="F683" s="0"/>
      <c r="G683" s="0"/>
      <c r="H683" s="0"/>
      <c r="I683" s="0"/>
      <c r="J683" s="0"/>
      <c r="K683" s="0"/>
      <c r="L683" s="0"/>
      <c r="M683" s="0"/>
      <c r="N683" s="0"/>
      <c r="O683" s="0"/>
    </row>
    <row r="684" s="280" customFormat="true" ht="12.75" hidden="false" customHeight="false" outlineLevel="0" collapsed="false">
      <c r="A684" s="283" t="n">
        <v>3</v>
      </c>
      <c r="B684" s="284" t="s">
        <v>1066</v>
      </c>
      <c r="C684" s="285" t="n">
        <v>39526.2916666667</v>
      </c>
      <c r="D684" s="285" t="n">
        <v>39526.4166666667</v>
      </c>
      <c r="E684" s="286" t="n">
        <v>67.649305555191</v>
      </c>
      <c r="F684" s="0"/>
      <c r="G684" s="0"/>
      <c r="H684" s="0"/>
      <c r="I684" s="0"/>
      <c r="J684" s="0"/>
      <c r="K684" s="0"/>
      <c r="L684" s="0"/>
      <c r="M684" s="0"/>
      <c r="N684" s="0"/>
      <c r="O684" s="0"/>
    </row>
    <row r="685" s="280" customFormat="true" ht="12.75" hidden="false" customHeight="false" outlineLevel="0" collapsed="false">
      <c r="A685" s="283" t="n">
        <v>1.83333333337214</v>
      </c>
      <c r="B685" s="284" t="s">
        <v>1066</v>
      </c>
      <c r="C685" s="285" t="n">
        <v>39526.4236111111</v>
      </c>
      <c r="D685" s="285" t="n">
        <v>39526.5</v>
      </c>
      <c r="E685" s="286" t="n">
        <v>67.7256944440815</v>
      </c>
      <c r="F685" s="0"/>
      <c r="G685" s="0"/>
      <c r="H685" s="0"/>
      <c r="I685" s="0"/>
      <c r="J685" s="0"/>
      <c r="K685" s="0"/>
      <c r="L685" s="0"/>
      <c r="M685" s="0"/>
      <c r="N685" s="0"/>
      <c r="O685" s="0"/>
    </row>
    <row r="686" s="280" customFormat="true" ht="12.75" hidden="false" customHeight="false" outlineLevel="0" collapsed="false">
      <c r="A686" s="283" t="n">
        <v>1.99999999988358</v>
      </c>
      <c r="B686" s="284" t="s">
        <v>1066</v>
      </c>
      <c r="C686" s="285" t="n">
        <v>39526.5208333333</v>
      </c>
      <c r="D686" s="285" t="n">
        <v>39526.6041666667</v>
      </c>
      <c r="E686" s="286" t="n">
        <v>67.8090277774099</v>
      </c>
      <c r="F686" s="0"/>
      <c r="G686" s="0"/>
      <c r="H686" s="0"/>
      <c r="I686" s="0"/>
      <c r="J686" s="0"/>
      <c r="K686" s="0"/>
      <c r="L686" s="0"/>
      <c r="M686" s="0"/>
      <c r="N686" s="0"/>
      <c r="O686" s="0"/>
    </row>
    <row r="687" s="280" customFormat="true" ht="12.75" hidden="false" customHeight="false" outlineLevel="0" collapsed="false">
      <c r="A687" s="283" t="n">
        <v>2.58333333337214</v>
      </c>
      <c r="B687" s="284" t="s">
        <v>1066</v>
      </c>
      <c r="C687" s="285" t="n">
        <v>39526.6111111111</v>
      </c>
      <c r="D687" s="285" t="n">
        <v>39526.71875</v>
      </c>
      <c r="E687" s="286" t="n">
        <v>67.9166666663004</v>
      </c>
      <c r="F687" s="0"/>
      <c r="G687" s="0"/>
      <c r="H687" s="0"/>
      <c r="I687" s="0"/>
      <c r="J687" s="0"/>
      <c r="K687" s="0"/>
      <c r="L687" s="0"/>
      <c r="M687" s="0"/>
      <c r="N687" s="0"/>
      <c r="O687" s="0"/>
    </row>
    <row r="688" s="280" customFormat="true" ht="12.75" hidden="false" customHeight="false" outlineLevel="0" collapsed="false">
      <c r="A688" s="283" t="n">
        <v>3</v>
      </c>
      <c r="B688" s="284" t="s">
        <v>1067</v>
      </c>
      <c r="C688" s="285" t="n">
        <v>39527.2916666667</v>
      </c>
      <c r="D688" s="285" t="n">
        <v>39527.4166666667</v>
      </c>
      <c r="E688" s="286" t="n">
        <v>68.0416666663004</v>
      </c>
      <c r="F688" s="0"/>
      <c r="G688" s="0"/>
      <c r="H688" s="0"/>
      <c r="I688" s="0"/>
      <c r="J688" s="0"/>
      <c r="K688" s="0"/>
      <c r="L688" s="0"/>
      <c r="M688" s="0"/>
      <c r="N688" s="0"/>
      <c r="O688" s="0"/>
    </row>
    <row r="689" s="280" customFormat="true" ht="12.75" hidden="false" customHeight="false" outlineLevel="0" collapsed="false">
      <c r="A689" s="283" t="n">
        <v>1.83333333337214</v>
      </c>
      <c r="B689" s="284" t="s">
        <v>1067</v>
      </c>
      <c r="C689" s="285" t="n">
        <v>39527.4236111111</v>
      </c>
      <c r="D689" s="285" t="n">
        <v>39527.5</v>
      </c>
      <c r="E689" s="286" t="n">
        <v>68.118055555191</v>
      </c>
      <c r="F689" s="0"/>
      <c r="G689" s="0"/>
      <c r="H689" s="0"/>
      <c r="I689" s="0"/>
      <c r="J689" s="0"/>
      <c r="K689" s="0"/>
      <c r="L689" s="0"/>
      <c r="M689" s="0"/>
      <c r="N689" s="0"/>
      <c r="O689" s="0"/>
    </row>
    <row r="690" s="280" customFormat="true" ht="12.75" hidden="false" customHeight="false" outlineLevel="0" collapsed="false">
      <c r="A690" s="283" t="n">
        <v>1.99999999988358</v>
      </c>
      <c r="B690" s="284" t="s">
        <v>1067</v>
      </c>
      <c r="C690" s="285" t="n">
        <v>39527.5208333333</v>
      </c>
      <c r="D690" s="285" t="n">
        <v>39527.6041666667</v>
      </c>
      <c r="E690" s="286" t="n">
        <v>68.2013888885194</v>
      </c>
      <c r="F690" s="0"/>
      <c r="G690" s="0"/>
      <c r="H690" s="0"/>
      <c r="I690" s="0"/>
      <c r="J690" s="0"/>
      <c r="K690" s="0"/>
      <c r="L690" s="0"/>
      <c r="M690" s="0"/>
      <c r="N690" s="0"/>
      <c r="O690" s="0"/>
    </row>
    <row r="691" s="280" customFormat="true" ht="12.75" hidden="false" customHeight="false" outlineLevel="0" collapsed="false">
      <c r="A691" s="283" t="n">
        <v>2.58333333337214</v>
      </c>
      <c r="B691" s="284" t="s">
        <v>1067</v>
      </c>
      <c r="C691" s="285" t="n">
        <v>39527.6111111111</v>
      </c>
      <c r="D691" s="285" t="n">
        <v>39527.71875</v>
      </c>
      <c r="E691" s="286" t="n">
        <v>68.3090277774099</v>
      </c>
      <c r="F691" s="0"/>
      <c r="G691" s="0"/>
      <c r="H691" s="0"/>
      <c r="I691" s="0"/>
      <c r="J691" s="0"/>
      <c r="K691" s="0"/>
      <c r="L691" s="0"/>
      <c r="M691" s="0"/>
      <c r="N691" s="0"/>
      <c r="O691" s="0"/>
    </row>
    <row r="692" s="280" customFormat="true" ht="12.75" hidden="false" customHeight="false" outlineLevel="0" collapsed="false">
      <c r="A692" s="283" t="n">
        <v>3</v>
      </c>
      <c r="B692" s="284" t="s">
        <v>1068</v>
      </c>
      <c r="C692" s="285" t="n">
        <v>39528.2916666667</v>
      </c>
      <c r="D692" s="285" t="n">
        <v>39528.4166666667</v>
      </c>
      <c r="E692" s="286" t="n">
        <v>68.4340277774099</v>
      </c>
      <c r="F692" s="0"/>
      <c r="G692" s="0"/>
      <c r="H692" s="0"/>
      <c r="I692" s="0"/>
      <c r="J692" s="0"/>
      <c r="K692" s="0"/>
      <c r="L692" s="0"/>
      <c r="M692" s="0"/>
      <c r="N692" s="0"/>
      <c r="O692" s="0"/>
    </row>
    <row r="693" s="280" customFormat="true" ht="12.75" hidden="false" customHeight="false" outlineLevel="0" collapsed="false">
      <c r="A693" s="283" t="n">
        <v>1.83333333337214</v>
      </c>
      <c r="B693" s="284" t="s">
        <v>1068</v>
      </c>
      <c r="C693" s="285" t="n">
        <v>39528.4236111111</v>
      </c>
      <c r="D693" s="285" t="n">
        <v>39528.5</v>
      </c>
      <c r="E693" s="286" t="n">
        <v>68.5104166663004</v>
      </c>
      <c r="F693" s="0"/>
      <c r="G693" s="0"/>
      <c r="H693" s="0"/>
      <c r="I693" s="0"/>
      <c r="J693" s="0"/>
      <c r="K693" s="0"/>
      <c r="L693" s="0"/>
      <c r="M693" s="0"/>
      <c r="N693" s="0"/>
      <c r="O693" s="0"/>
    </row>
    <row r="694" s="280" customFormat="true" ht="12.75" hidden="false" customHeight="false" outlineLevel="0" collapsed="false">
      <c r="A694" s="283" t="n">
        <v>1.83333333319752</v>
      </c>
      <c r="B694" s="284" t="s">
        <v>1068</v>
      </c>
      <c r="C694" s="285" t="n">
        <v>39528.5208333333</v>
      </c>
      <c r="D694" s="285" t="n">
        <v>39528.5972222222</v>
      </c>
      <c r="E694" s="286" t="n">
        <v>68.5868055551837</v>
      </c>
      <c r="F694" s="0"/>
      <c r="G694" s="0"/>
      <c r="H694" s="0"/>
      <c r="I694" s="0"/>
      <c r="J694" s="0"/>
      <c r="K694" s="0"/>
      <c r="L694" s="0"/>
      <c r="M694" s="0"/>
      <c r="N694" s="0"/>
      <c r="O694" s="0"/>
    </row>
    <row r="695" s="280" customFormat="true" ht="12.75" hidden="false" customHeight="false" outlineLevel="0" collapsed="false">
      <c r="A695" s="283" t="n">
        <v>3</v>
      </c>
      <c r="B695" s="284" t="s">
        <v>1069</v>
      </c>
      <c r="C695" s="285" t="n">
        <v>39529.2916666667</v>
      </c>
      <c r="D695" s="285" t="n">
        <v>39529.4166666667</v>
      </c>
      <c r="E695" s="286" t="n">
        <v>68.7118055551837</v>
      </c>
      <c r="F695" s="0"/>
      <c r="G695" s="0"/>
      <c r="H695" s="0"/>
      <c r="I695" s="0"/>
      <c r="J695" s="0"/>
      <c r="K695" s="0"/>
      <c r="L695" s="0"/>
      <c r="M695" s="0"/>
      <c r="N695" s="0"/>
      <c r="O695" s="0"/>
    </row>
    <row r="696" s="280" customFormat="true" ht="12.75" hidden="false" customHeight="false" outlineLevel="0" collapsed="false">
      <c r="A696" s="283" t="n">
        <v>2.83333333331393</v>
      </c>
      <c r="B696" s="284" t="s">
        <v>1069</v>
      </c>
      <c r="C696" s="285" t="n">
        <v>39529.4236111111</v>
      </c>
      <c r="D696" s="285" t="n">
        <v>39529.5416666667</v>
      </c>
      <c r="E696" s="286" t="n">
        <v>68.8298611107384</v>
      </c>
      <c r="F696" s="0"/>
      <c r="G696" s="0"/>
      <c r="H696" s="0"/>
      <c r="I696" s="0"/>
      <c r="J696" s="0"/>
      <c r="K696" s="0"/>
      <c r="L696" s="0"/>
      <c r="M696" s="0"/>
      <c r="N696" s="0"/>
      <c r="O696" s="0"/>
    </row>
    <row r="697" s="280" customFormat="true" ht="12.75" hidden="false" customHeight="false" outlineLevel="0" collapsed="false">
      <c r="A697" s="283" t="n">
        <v>3</v>
      </c>
      <c r="B697" s="284" t="s">
        <v>1057</v>
      </c>
      <c r="C697" s="285" t="n">
        <v>39531.2916666667</v>
      </c>
      <c r="D697" s="285" t="n">
        <v>39531.4166666667</v>
      </c>
      <c r="E697" s="286" t="n">
        <v>68.9548611107384</v>
      </c>
      <c r="F697" s="0"/>
      <c r="G697" s="0"/>
      <c r="H697" s="0"/>
      <c r="I697" s="0"/>
      <c r="J697" s="0"/>
      <c r="K697" s="0"/>
      <c r="L697" s="0"/>
      <c r="M697" s="0"/>
      <c r="N697" s="0"/>
      <c r="O697" s="0"/>
    </row>
    <row r="698" s="280" customFormat="true" ht="12.75" hidden="false" customHeight="false" outlineLevel="0" collapsed="false">
      <c r="A698" s="283" t="n">
        <v>1.83333333337214</v>
      </c>
      <c r="B698" s="284" t="s">
        <v>1057</v>
      </c>
      <c r="C698" s="285" t="n">
        <v>39531.4236111111</v>
      </c>
      <c r="D698" s="285" t="n">
        <v>39531.5</v>
      </c>
      <c r="E698" s="286" t="n">
        <v>69.0312499996289</v>
      </c>
      <c r="F698" s="0"/>
      <c r="G698" s="0"/>
      <c r="H698" s="0"/>
      <c r="I698" s="0"/>
      <c r="J698" s="0"/>
      <c r="K698" s="0"/>
      <c r="L698" s="0"/>
      <c r="M698" s="0"/>
      <c r="N698" s="0"/>
      <c r="O698" s="0"/>
    </row>
    <row r="699" s="280" customFormat="true" ht="12.75" hidden="false" customHeight="false" outlineLevel="0" collapsed="false">
      <c r="A699" s="283" t="n">
        <v>1.99999999988358</v>
      </c>
      <c r="B699" s="284" t="s">
        <v>1057</v>
      </c>
      <c r="C699" s="285" t="n">
        <v>39531.5208333333</v>
      </c>
      <c r="D699" s="285" t="n">
        <v>39531.6041666667</v>
      </c>
      <c r="E699" s="286" t="n">
        <v>69.1145833329574</v>
      </c>
      <c r="F699" s="0"/>
      <c r="G699" s="0"/>
      <c r="H699" s="0"/>
      <c r="I699" s="0"/>
      <c r="J699" s="0"/>
      <c r="K699" s="0"/>
      <c r="L699" s="0"/>
      <c r="M699" s="0"/>
      <c r="N699" s="0"/>
      <c r="O699" s="0"/>
    </row>
    <row r="700" s="280" customFormat="true" ht="12.75" hidden="false" customHeight="false" outlineLevel="0" collapsed="false">
      <c r="A700" s="283" t="n">
        <v>2.58333333337214</v>
      </c>
      <c r="B700" s="284" t="s">
        <v>1057</v>
      </c>
      <c r="C700" s="285" t="n">
        <v>39531.6111111111</v>
      </c>
      <c r="D700" s="285" t="n">
        <v>39531.71875</v>
      </c>
      <c r="E700" s="286" t="n">
        <v>69.2222222218479</v>
      </c>
      <c r="F700" s="0"/>
      <c r="G700" s="0"/>
      <c r="H700" s="0"/>
      <c r="I700" s="0"/>
      <c r="J700" s="0"/>
      <c r="K700" s="0"/>
      <c r="L700" s="0"/>
      <c r="M700" s="0"/>
      <c r="N700" s="0"/>
      <c r="O700" s="0"/>
    </row>
    <row r="701" s="280" customFormat="true" ht="12.75" hidden="false" customHeight="false" outlineLevel="0" collapsed="false">
      <c r="A701" s="283" t="n">
        <v>3</v>
      </c>
      <c r="B701" s="284" t="s">
        <v>1061</v>
      </c>
      <c r="C701" s="285" t="n">
        <v>39532.2916666667</v>
      </c>
      <c r="D701" s="285" t="n">
        <v>39532.4166666667</v>
      </c>
      <c r="E701" s="286" t="n">
        <v>69.3472222218479</v>
      </c>
      <c r="F701" s="0"/>
      <c r="G701" s="0"/>
      <c r="H701" s="0"/>
      <c r="I701" s="0"/>
      <c r="J701" s="0"/>
      <c r="K701" s="0"/>
      <c r="L701" s="0"/>
      <c r="M701" s="0"/>
      <c r="N701" s="0"/>
      <c r="O701" s="0"/>
    </row>
    <row r="702" s="280" customFormat="true" ht="12.75" hidden="false" customHeight="false" outlineLevel="0" collapsed="false">
      <c r="A702" s="283" t="n">
        <v>1.83333333337214</v>
      </c>
      <c r="B702" s="284" t="s">
        <v>1061</v>
      </c>
      <c r="C702" s="285" t="n">
        <v>39532.4236111111</v>
      </c>
      <c r="D702" s="285" t="n">
        <v>39532.5</v>
      </c>
      <c r="E702" s="286" t="n">
        <v>69.4236111107384</v>
      </c>
      <c r="F702" s="0"/>
      <c r="G702" s="0"/>
      <c r="H702" s="0"/>
      <c r="I702" s="0"/>
      <c r="J702" s="0"/>
      <c r="K702" s="0"/>
      <c r="L702" s="0"/>
      <c r="M702" s="0"/>
      <c r="N702" s="0"/>
      <c r="O702" s="0"/>
    </row>
    <row r="703" s="280" customFormat="true" ht="12.75" hidden="false" customHeight="false" outlineLevel="0" collapsed="false">
      <c r="A703" s="283" t="n">
        <v>1.99999999988358</v>
      </c>
      <c r="B703" s="284" t="s">
        <v>1061</v>
      </c>
      <c r="C703" s="285" t="n">
        <v>39532.5208333333</v>
      </c>
      <c r="D703" s="285" t="n">
        <v>39532.6041666667</v>
      </c>
      <c r="E703" s="286" t="n">
        <v>69.5069444440669</v>
      </c>
      <c r="F703" s="0"/>
      <c r="G703" s="0"/>
      <c r="H703" s="0"/>
      <c r="I703" s="0"/>
      <c r="J703" s="0"/>
      <c r="K703" s="0"/>
      <c r="L703" s="0"/>
      <c r="M703" s="0"/>
      <c r="N703" s="0"/>
      <c r="O703" s="0"/>
    </row>
    <row r="704" s="280" customFormat="true" ht="12.75" hidden="false" customHeight="false" outlineLevel="0" collapsed="false">
      <c r="A704" s="283" t="n">
        <v>2.58333333337214</v>
      </c>
      <c r="B704" s="284" t="s">
        <v>1061</v>
      </c>
      <c r="C704" s="285" t="n">
        <v>39532.6111111111</v>
      </c>
      <c r="D704" s="285" t="n">
        <v>39532.71875</v>
      </c>
      <c r="E704" s="286" t="n">
        <v>69.6145833329574</v>
      </c>
      <c r="F704" s="0"/>
      <c r="G704" s="0"/>
      <c r="H704" s="0"/>
      <c r="I704" s="0"/>
      <c r="J704" s="0"/>
      <c r="K704" s="0"/>
      <c r="L704" s="0"/>
      <c r="M704" s="0"/>
      <c r="N704" s="0"/>
      <c r="O704" s="0"/>
    </row>
    <row r="705" s="280" customFormat="true" ht="12.75" hidden="false" customHeight="false" outlineLevel="0" collapsed="false">
      <c r="A705" s="283" t="n">
        <v>3</v>
      </c>
      <c r="B705" s="284" t="s">
        <v>1066</v>
      </c>
      <c r="C705" s="285" t="n">
        <v>39533.2916666667</v>
      </c>
      <c r="D705" s="285" t="n">
        <v>39533.4166666667</v>
      </c>
      <c r="E705" s="286" t="n">
        <v>69.7395833329574</v>
      </c>
      <c r="F705" s="0"/>
      <c r="G705" s="0"/>
      <c r="H705" s="0"/>
      <c r="I705" s="0"/>
      <c r="J705" s="0"/>
      <c r="K705" s="0"/>
      <c r="L705" s="0"/>
      <c r="M705" s="0"/>
      <c r="N705" s="0"/>
      <c r="O705" s="0"/>
    </row>
    <row r="706" s="280" customFormat="true" ht="12.75" hidden="false" customHeight="false" outlineLevel="0" collapsed="false">
      <c r="A706" s="283" t="n">
        <v>1.83333333337214</v>
      </c>
      <c r="B706" s="284" t="s">
        <v>1066</v>
      </c>
      <c r="C706" s="285" t="n">
        <v>39533.4236111111</v>
      </c>
      <c r="D706" s="285" t="n">
        <v>39533.5</v>
      </c>
      <c r="E706" s="286" t="n">
        <v>69.8159722218479</v>
      </c>
      <c r="F706" s="0"/>
      <c r="G706" s="0"/>
      <c r="H706" s="0"/>
      <c r="I706" s="0"/>
      <c r="J706" s="0"/>
      <c r="K706" s="0"/>
      <c r="L706" s="0"/>
      <c r="M706" s="0"/>
      <c r="N706" s="0"/>
      <c r="O706" s="0"/>
    </row>
    <row r="707" s="280" customFormat="true" ht="12.75" hidden="false" customHeight="false" outlineLevel="0" collapsed="false">
      <c r="A707" s="283" t="n">
        <v>1.99999999988358</v>
      </c>
      <c r="B707" s="284" t="s">
        <v>1066</v>
      </c>
      <c r="C707" s="285" t="n">
        <v>39533.5208333333</v>
      </c>
      <c r="D707" s="285" t="n">
        <v>39533.6041666667</v>
      </c>
      <c r="E707" s="286" t="n">
        <v>69.8993055551764</v>
      </c>
      <c r="F707" s="0"/>
      <c r="G707" s="0"/>
      <c r="H707" s="0"/>
      <c r="I707" s="0"/>
      <c r="J707" s="0"/>
      <c r="K707" s="0"/>
      <c r="L707" s="0"/>
      <c r="M707" s="0"/>
      <c r="N707" s="0"/>
      <c r="O707" s="0"/>
    </row>
    <row r="708" s="280" customFormat="true" ht="12.75" hidden="false" customHeight="false" outlineLevel="0" collapsed="false">
      <c r="A708" s="283" t="n">
        <v>2.58333333337214</v>
      </c>
      <c r="B708" s="284" t="s">
        <v>1066</v>
      </c>
      <c r="C708" s="285" t="n">
        <v>39533.6111111111</v>
      </c>
      <c r="D708" s="285" t="n">
        <v>39533.71875</v>
      </c>
      <c r="E708" s="286" t="n">
        <v>70.0069444440669</v>
      </c>
      <c r="F708" s="0"/>
      <c r="G708" s="0"/>
      <c r="H708" s="0"/>
      <c r="I708" s="0"/>
      <c r="J708" s="0"/>
      <c r="K708" s="0"/>
      <c r="L708" s="0"/>
      <c r="M708" s="0"/>
      <c r="N708" s="0"/>
      <c r="O708" s="0"/>
    </row>
    <row r="709" s="280" customFormat="true" ht="12.75" hidden="false" customHeight="false" outlineLevel="0" collapsed="false">
      <c r="A709" s="283" t="n">
        <v>3</v>
      </c>
      <c r="B709" s="284" t="s">
        <v>1067</v>
      </c>
      <c r="C709" s="285" t="n">
        <v>39534.2916666667</v>
      </c>
      <c r="D709" s="285" t="n">
        <v>39534.4166666667</v>
      </c>
      <c r="E709" s="286" t="n">
        <v>70.1319444440669</v>
      </c>
      <c r="F709" s="0"/>
      <c r="G709" s="0"/>
      <c r="H709" s="0"/>
      <c r="I709" s="0"/>
      <c r="J709" s="0"/>
      <c r="K709" s="0"/>
      <c r="L709" s="0"/>
      <c r="M709" s="0"/>
      <c r="N709" s="0"/>
      <c r="O709" s="0"/>
    </row>
    <row r="710" s="280" customFormat="true" ht="12.75" hidden="false" customHeight="false" outlineLevel="0" collapsed="false">
      <c r="A710" s="283" t="n">
        <v>1.83333333337214</v>
      </c>
      <c r="B710" s="284" t="s">
        <v>1067</v>
      </c>
      <c r="C710" s="285" t="n">
        <v>39534.4236111111</v>
      </c>
      <c r="D710" s="285" t="n">
        <v>39534.5</v>
      </c>
      <c r="E710" s="286" t="n">
        <v>70.2083333329574</v>
      </c>
      <c r="F710" s="0"/>
      <c r="G710" s="0"/>
      <c r="H710" s="0"/>
      <c r="I710" s="0"/>
      <c r="J710" s="0"/>
      <c r="K710" s="0"/>
      <c r="L710" s="0"/>
      <c r="M710" s="0"/>
      <c r="N710" s="0"/>
      <c r="O710" s="0"/>
    </row>
    <row r="711" s="280" customFormat="true" ht="12.75" hidden="false" customHeight="false" outlineLevel="0" collapsed="false">
      <c r="A711" s="283" t="n">
        <v>1.99999999988358</v>
      </c>
      <c r="B711" s="284" t="s">
        <v>1067</v>
      </c>
      <c r="C711" s="285" t="n">
        <v>39534.5208333333</v>
      </c>
      <c r="D711" s="285" t="n">
        <v>39534.6041666667</v>
      </c>
      <c r="E711" s="286" t="n">
        <v>70.2916666662859</v>
      </c>
      <c r="F711" s="0"/>
      <c r="G711" s="0"/>
      <c r="H711" s="0"/>
      <c r="I711" s="0"/>
      <c r="J711" s="0"/>
      <c r="K711" s="0"/>
      <c r="L711" s="0"/>
      <c r="M711" s="0"/>
      <c r="N711" s="0"/>
      <c r="O711" s="0"/>
    </row>
    <row r="712" s="280" customFormat="true" ht="12.75" hidden="false" customHeight="false" outlineLevel="0" collapsed="false">
      <c r="A712" s="283" t="n">
        <v>2.58333333337214</v>
      </c>
      <c r="B712" s="284" t="s">
        <v>1067</v>
      </c>
      <c r="C712" s="285" t="n">
        <v>39534.6111111111</v>
      </c>
      <c r="D712" s="285" t="n">
        <v>39534.71875</v>
      </c>
      <c r="E712" s="286" t="n">
        <v>70.3993055551764</v>
      </c>
      <c r="F712" s="0"/>
      <c r="G712" s="0"/>
      <c r="H712" s="0"/>
      <c r="I712" s="0"/>
      <c r="J712" s="0"/>
      <c r="K712" s="0"/>
      <c r="L712" s="0"/>
      <c r="M712" s="0"/>
      <c r="N712" s="0"/>
      <c r="O712" s="0"/>
    </row>
    <row r="713" s="280" customFormat="true" ht="12.75" hidden="false" customHeight="false" outlineLevel="0" collapsed="false">
      <c r="A713" s="283" t="n">
        <v>3</v>
      </c>
      <c r="B713" s="284" t="s">
        <v>1068</v>
      </c>
      <c r="C713" s="285" t="n">
        <v>39535.2916666667</v>
      </c>
      <c r="D713" s="285" t="n">
        <v>39535.4166666667</v>
      </c>
      <c r="E713" s="286" t="n">
        <v>70.5243055551764</v>
      </c>
      <c r="F713" s="0"/>
      <c r="G713" s="0"/>
      <c r="H713" s="0"/>
      <c r="I713" s="0"/>
      <c r="J713" s="0"/>
      <c r="K713" s="0"/>
      <c r="L713" s="0"/>
      <c r="M713" s="0"/>
      <c r="N713" s="0"/>
      <c r="O713" s="0"/>
    </row>
    <row r="714" s="280" customFormat="true" ht="12.75" hidden="false" customHeight="false" outlineLevel="0" collapsed="false">
      <c r="A714" s="283" t="n">
        <v>1.83333333337214</v>
      </c>
      <c r="B714" s="284" t="s">
        <v>1068</v>
      </c>
      <c r="C714" s="285" t="n">
        <v>39535.4236111111</v>
      </c>
      <c r="D714" s="285" t="n">
        <v>39535.5</v>
      </c>
      <c r="E714" s="286" t="n">
        <v>70.6006944440669</v>
      </c>
      <c r="F714" s="0"/>
      <c r="G714" s="0"/>
      <c r="H714" s="0"/>
      <c r="I714" s="0"/>
      <c r="J714" s="0"/>
      <c r="K714" s="0"/>
      <c r="L714" s="0"/>
      <c r="M714" s="0"/>
      <c r="N714" s="0"/>
      <c r="O714" s="0"/>
    </row>
    <row r="715" s="280" customFormat="true" ht="12.75" hidden="false" customHeight="false" outlineLevel="0" collapsed="false">
      <c r="A715" s="283" t="n">
        <v>1.83333333319752</v>
      </c>
      <c r="B715" s="284" t="s">
        <v>1068</v>
      </c>
      <c r="C715" s="285" t="n">
        <v>39535.5208333333</v>
      </c>
      <c r="D715" s="285" t="n">
        <v>39535.5972222222</v>
      </c>
      <c r="E715" s="286" t="n">
        <v>70.6770833329501</v>
      </c>
      <c r="F715" s="0"/>
      <c r="G715" s="0"/>
      <c r="H715" s="0"/>
      <c r="I715" s="0"/>
      <c r="J715" s="0"/>
      <c r="K715" s="0"/>
      <c r="L715" s="0"/>
      <c r="M715" s="0"/>
      <c r="N715" s="0"/>
      <c r="O715" s="0"/>
    </row>
    <row r="716" s="280" customFormat="true" ht="12.75" hidden="false" customHeight="false" outlineLevel="0" collapsed="false">
      <c r="A716" s="283" t="n">
        <v>3</v>
      </c>
      <c r="B716" s="284" t="s">
        <v>1069</v>
      </c>
      <c r="C716" s="285" t="n">
        <v>39536.2916666667</v>
      </c>
      <c r="D716" s="285" t="n">
        <v>39536.4166666667</v>
      </c>
      <c r="E716" s="286" t="n">
        <v>70.8020833329501</v>
      </c>
      <c r="F716" s="0"/>
      <c r="G716" s="0"/>
      <c r="H716" s="0"/>
      <c r="I716" s="0"/>
      <c r="J716" s="0"/>
      <c r="K716" s="0"/>
      <c r="L716" s="0"/>
      <c r="M716" s="0"/>
      <c r="N716" s="0"/>
      <c r="O716" s="0"/>
    </row>
    <row r="717" s="280" customFormat="true" ht="12.75" hidden="false" customHeight="false" outlineLevel="0" collapsed="false">
      <c r="A717" s="283" t="n">
        <v>2.83333333331393</v>
      </c>
      <c r="B717" s="284" t="s">
        <v>1069</v>
      </c>
      <c r="C717" s="285" t="n">
        <v>39536.4236111111</v>
      </c>
      <c r="D717" s="285" t="n">
        <v>39536.5416666667</v>
      </c>
      <c r="E717" s="286" t="n">
        <v>70.9201388885049</v>
      </c>
      <c r="F717" s="0"/>
      <c r="G717" s="0"/>
      <c r="H717" s="0"/>
      <c r="I717" s="0"/>
      <c r="J717" s="0"/>
      <c r="K717" s="0"/>
      <c r="L717" s="0"/>
      <c r="M717" s="0"/>
      <c r="N717" s="0"/>
      <c r="O717" s="0"/>
    </row>
    <row r="718" s="280" customFormat="true" ht="12.75" hidden="false" customHeight="false" outlineLevel="0" collapsed="false">
      <c r="A718" s="283" t="n">
        <v>3</v>
      </c>
      <c r="B718" s="284" t="s">
        <v>1057</v>
      </c>
      <c r="C718" s="285" t="n">
        <v>39538.2916666667</v>
      </c>
      <c r="D718" s="285" t="n">
        <v>39538.4166666667</v>
      </c>
      <c r="E718" s="286" t="n">
        <v>71.0451388885049</v>
      </c>
      <c r="F718" s="0"/>
      <c r="G718" s="0"/>
      <c r="H718" s="0"/>
      <c r="I718" s="0"/>
      <c r="J718" s="0"/>
      <c r="K718" s="0"/>
      <c r="L718" s="0"/>
      <c r="M718" s="0"/>
      <c r="N718" s="0"/>
      <c r="O718" s="0"/>
    </row>
    <row r="719" s="280" customFormat="true" ht="12.75" hidden="false" customHeight="false" outlineLevel="0" collapsed="false">
      <c r="A719" s="283" t="n">
        <v>1.83333333337214</v>
      </c>
      <c r="B719" s="284" t="s">
        <v>1057</v>
      </c>
      <c r="C719" s="285" t="n">
        <v>39538.4236111111</v>
      </c>
      <c r="D719" s="285" t="n">
        <v>39538.5</v>
      </c>
      <c r="E719" s="286" t="n">
        <v>71.1215277773954</v>
      </c>
      <c r="F719" s="0"/>
      <c r="G719" s="0"/>
      <c r="H719" s="0"/>
      <c r="I719" s="0"/>
      <c r="J719" s="0"/>
      <c r="K719" s="0"/>
      <c r="L719" s="0"/>
      <c r="M719" s="0"/>
      <c r="N719" s="0"/>
      <c r="O719" s="0"/>
    </row>
    <row r="720" s="280" customFormat="true" ht="12.75" hidden="false" customHeight="false" outlineLevel="0" collapsed="false">
      <c r="A720" s="283" t="n">
        <v>1.99999999988358</v>
      </c>
      <c r="B720" s="284" t="s">
        <v>1057</v>
      </c>
      <c r="C720" s="285" t="n">
        <v>39538.5208333333</v>
      </c>
      <c r="D720" s="285" t="n">
        <v>39538.6041666667</v>
      </c>
      <c r="E720" s="286" t="n">
        <v>71.2048611107239</v>
      </c>
      <c r="F720" s="0"/>
      <c r="G720" s="0"/>
      <c r="H720" s="0"/>
      <c r="I720" s="0"/>
      <c r="J720" s="0"/>
      <c r="K720" s="0"/>
      <c r="L720" s="0"/>
      <c r="M720" s="0"/>
      <c r="N720" s="0"/>
      <c r="O720" s="0"/>
    </row>
    <row r="721" s="280" customFormat="true" ht="12.75" hidden="false" customHeight="false" outlineLevel="0" collapsed="false">
      <c r="A721" s="283" t="n">
        <v>2.58333333337214</v>
      </c>
      <c r="B721" s="284" t="s">
        <v>1057</v>
      </c>
      <c r="C721" s="285" t="n">
        <v>39538.6111111111</v>
      </c>
      <c r="D721" s="285" t="n">
        <v>39538.71875</v>
      </c>
      <c r="E721" s="286" t="n">
        <v>71.3124999996144</v>
      </c>
      <c r="F721" s="0"/>
      <c r="G721" s="0"/>
      <c r="H721" s="0"/>
      <c r="I721" s="0"/>
      <c r="J721" s="0"/>
      <c r="K721" s="0"/>
      <c r="L721" s="0"/>
      <c r="M721" s="0"/>
      <c r="N721" s="0"/>
      <c r="O721" s="0"/>
    </row>
    <row r="722" s="280" customFormat="true" ht="12.75" hidden="false" customHeight="false" outlineLevel="0" collapsed="false">
      <c r="A722" s="283" t="n">
        <v>3</v>
      </c>
      <c r="B722" s="284" t="s">
        <v>1061</v>
      </c>
      <c r="C722" s="285" t="n">
        <v>39539.2916666667</v>
      </c>
      <c r="D722" s="285" t="n">
        <v>39539.4166666667</v>
      </c>
      <c r="E722" s="286" t="n">
        <v>71.4374999996144</v>
      </c>
      <c r="F722" s="0"/>
      <c r="G722" s="0"/>
      <c r="H722" s="0"/>
      <c r="I722" s="0"/>
      <c r="J722" s="0"/>
      <c r="K722" s="0"/>
      <c r="L722" s="0"/>
      <c r="M722" s="0"/>
      <c r="N722" s="0"/>
      <c r="O722" s="0"/>
    </row>
    <row r="723" s="280" customFormat="true" ht="12.75" hidden="false" customHeight="false" outlineLevel="0" collapsed="false">
      <c r="A723" s="283" t="n">
        <v>1.83333333337214</v>
      </c>
      <c r="B723" s="284" t="s">
        <v>1061</v>
      </c>
      <c r="C723" s="285" t="n">
        <v>39539.4236111111</v>
      </c>
      <c r="D723" s="285" t="n">
        <v>39539.5</v>
      </c>
      <c r="E723" s="286" t="n">
        <v>71.5138888885049</v>
      </c>
      <c r="F723" s="0"/>
      <c r="G723" s="0"/>
      <c r="H723" s="0"/>
      <c r="I723" s="0"/>
      <c r="J723" s="0"/>
      <c r="K723" s="0"/>
      <c r="L723" s="0"/>
      <c r="M723" s="0"/>
      <c r="N723" s="0"/>
      <c r="O723" s="0"/>
    </row>
    <row r="724" s="280" customFormat="true" ht="12.75" hidden="false" customHeight="false" outlineLevel="0" collapsed="false">
      <c r="A724" s="283" t="n">
        <v>1.99999999988358</v>
      </c>
      <c r="B724" s="284" t="s">
        <v>1061</v>
      </c>
      <c r="C724" s="285" t="n">
        <v>39539.5208333333</v>
      </c>
      <c r="D724" s="285" t="n">
        <v>39539.6041666667</v>
      </c>
      <c r="E724" s="286" t="n">
        <v>71.5972222218334</v>
      </c>
      <c r="F724" s="0"/>
      <c r="G724" s="0"/>
      <c r="H724" s="0"/>
      <c r="I724" s="0"/>
      <c r="J724" s="0"/>
      <c r="K724" s="0"/>
      <c r="L724" s="0"/>
      <c r="M724" s="0"/>
      <c r="N724" s="0"/>
      <c r="O724" s="0"/>
    </row>
    <row r="725" s="280" customFormat="true" ht="12.75" hidden="false" customHeight="false" outlineLevel="0" collapsed="false">
      <c r="A725" s="283" t="n">
        <v>2.58333333337214</v>
      </c>
      <c r="B725" s="284" t="s">
        <v>1061</v>
      </c>
      <c r="C725" s="285" t="n">
        <v>39539.6111111111</v>
      </c>
      <c r="D725" s="285" t="n">
        <v>39539.71875</v>
      </c>
      <c r="E725" s="286" t="n">
        <v>71.7048611107239</v>
      </c>
      <c r="F725" s="0"/>
      <c r="G725" s="0"/>
      <c r="H725" s="0"/>
      <c r="I725" s="0"/>
      <c r="J725" s="0"/>
      <c r="K725" s="0"/>
      <c r="L725" s="0"/>
      <c r="M725" s="0"/>
      <c r="N725" s="0"/>
      <c r="O725" s="0"/>
    </row>
    <row r="726" s="280" customFormat="true" ht="12.75" hidden="false" customHeight="false" outlineLevel="0" collapsed="false">
      <c r="A726" s="283" t="n">
        <v>3</v>
      </c>
      <c r="B726" s="284" t="s">
        <v>1066</v>
      </c>
      <c r="C726" s="285" t="n">
        <v>39540.2916666667</v>
      </c>
      <c r="D726" s="285" t="n">
        <v>39540.4166666667</v>
      </c>
      <c r="E726" s="286" t="n">
        <v>71.8298611107239</v>
      </c>
      <c r="F726" s="0"/>
      <c r="G726" s="0"/>
      <c r="H726" s="0"/>
      <c r="I726" s="0"/>
      <c r="J726" s="0"/>
      <c r="K726" s="0"/>
      <c r="L726" s="0"/>
      <c r="M726" s="0"/>
      <c r="N726" s="0"/>
      <c r="O726" s="0"/>
    </row>
    <row r="727" s="280" customFormat="true" ht="12.75" hidden="false" customHeight="false" outlineLevel="0" collapsed="false">
      <c r="A727" s="283" t="n">
        <v>1.83333333337214</v>
      </c>
      <c r="B727" s="284" t="s">
        <v>1066</v>
      </c>
      <c r="C727" s="285" t="n">
        <v>39540.4236111111</v>
      </c>
      <c r="D727" s="285" t="n">
        <v>39540.5</v>
      </c>
      <c r="E727" s="286" t="n">
        <v>71.9062499996144</v>
      </c>
      <c r="F727" s="0"/>
      <c r="G727" s="0"/>
      <c r="H727" s="0"/>
      <c r="I727" s="0"/>
      <c r="J727" s="0"/>
      <c r="K727" s="0"/>
      <c r="L727" s="0"/>
      <c r="M727" s="0"/>
      <c r="N727" s="0"/>
      <c r="O727" s="0"/>
    </row>
    <row r="728" s="280" customFormat="true" ht="12.75" hidden="false" customHeight="false" outlineLevel="0" collapsed="false">
      <c r="A728" s="283" t="n">
        <v>1.99999999988358</v>
      </c>
      <c r="B728" s="284" t="s">
        <v>1066</v>
      </c>
      <c r="C728" s="285" t="n">
        <v>39540.5208333333</v>
      </c>
      <c r="D728" s="285" t="n">
        <v>39540.6041666667</v>
      </c>
      <c r="E728" s="286" t="n">
        <v>71.9895833329429</v>
      </c>
      <c r="F728" s="0"/>
      <c r="G728" s="0"/>
      <c r="H728" s="0"/>
      <c r="I728" s="0"/>
      <c r="J728" s="0"/>
      <c r="K728" s="0"/>
      <c r="L728" s="0"/>
      <c r="M728" s="0"/>
      <c r="N728" s="0"/>
      <c r="O728" s="0"/>
    </row>
    <row r="729" s="280" customFormat="true" ht="12.75" hidden="false" customHeight="false" outlineLevel="0" collapsed="false">
      <c r="A729" s="283" t="n">
        <v>2.58333333337214</v>
      </c>
      <c r="B729" s="284" t="s">
        <v>1066</v>
      </c>
      <c r="C729" s="285" t="n">
        <v>39540.6111111111</v>
      </c>
      <c r="D729" s="285" t="n">
        <v>39540.71875</v>
      </c>
      <c r="E729" s="286" t="n">
        <v>72.0972222218334</v>
      </c>
      <c r="F729" s="0"/>
      <c r="G729" s="0"/>
      <c r="H729" s="0"/>
      <c r="I729" s="0"/>
      <c r="J729" s="0"/>
      <c r="K729" s="0"/>
      <c r="L729" s="0"/>
      <c r="M729" s="0"/>
      <c r="N729" s="0"/>
      <c r="O729" s="0"/>
    </row>
    <row r="730" s="280" customFormat="true" ht="12.75" hidden="false" customHeight="false" outlineLevel="0" collapsed="false">
      <c r="A730" s="283" t="n">
        <v>3</v>
      </c>
      <c r="B730" s="284" t="s">
        <v>1067</v>
      </c>
      <c r="C730" s="285" t="n">
        <v>39541.2916666667</v>
      </c>
      <c r="D730" s="285" t="n">
        <v>39541.4166666667</v>
      </c>
      <c r="E730" s="286" t="n">
        <v>72.2222222218334</v>
      </c>
      <c r="F730" s="0"/>
      <c r="G730" s="0"/>
      <c r="H730" s="0"/>
      <c r="I730" s="0"/>
      <c r="J730" s="0"/>
      <c r="K730" s="0"/>
      <c r="L730" s="0"/>
      <c r="M730" s="0"/>
      <c r="N730" s="0"/>
      <c r="O730" s="0"/>
    </row>
    <row r="731" s="280" customFormat="true" ht="12.75" hidden="false" customHeight="false" outlineLevel="0" collapsed="false">
      <c r="A731" s="283" t="n">
        <v>1.83333333337214</v>
      </c>
      <c r="B731" s="284" t="s">
        <v>1067</v>
      </c>
      <c r="C731" s="285" t="n">
        <v>39541.4236111111</v>
      </c>
      <c r="D731" s="285" t="n">
        <v>39541.5</v>
      </c>
      <c r="E731" s="286" t="n">
        <v>72.2986111107239</v>
      </c>
      <c r="F731" s="0"/>
      <c r="G731" s="0"/>
      <c r="H731" s="0"/>
      <c r="I731" s="0"/>
      <c r="J731" s="0"/>
      <c r="K731" s="0"/>
      <c r="L731" s="0"/>
      <c r="M731" s="0"/>
      <c r="N731" s="0"/>
      <c r="O731" s="0"/>
    </row>
    <row r="732" s="280" customFormat="true" ht="12.75" hidden="false" customHeight="false" outlineLevel="0" collapsed="false">
      <c r="A732" s="283" t="n">
        <v>1.99999999988358</v>
      </c>
      <c r="B732" s="284" t="s">
        <v>1067</v>
      </c>
      <c r="C732" s="285" t="n">
        <v>39541.5208333333</v>
      </c>
      <c r="D732" s="285" t="n">
        <v>39541.6041666667</v>
      </c>
      <c r="E732" s="286" t="n">
        <v>72.3819444440524</v>
      </c>
      <c r="F732" s="0"/>
      <c r="G732" s="0"/>
      <c r="H732" s="0"/>
      <c r="I732" s="0"/>
      <c r="J732" s="0"/>
      <c r="K732" s="0"/>
      <c r="L732" s="0"/>
      <c r="M732" s="0"/>
      <c r="N732" s="0"/>
      <c r="O732" s="0"/>
    </row>
    <row r="733" s="280" customFormat="true" ht="12.75" hidden="false" customHeight="false" outlineLevel="0" collapsed="false">
      <c r="A733" s="283" t="n">
        <v>2.58333333337214</v>
      </c>
      <c r="B733" s="284" t="s">
        <v>1067</v>
      </c>
      <c r="C733" s="285" t="n">
        <v>39541.6111111111</v>
      </c>
      <c r="D733" s="285" t="n">
        <v>39541.71875</v>
      </c>
      <c r="E733" s="286" t="n">
        <v>72.4895833329429</v>
      </c>
      <c r="F733" s="0"/>
      <c r="G733" s="0"/>
      <c r="H733" s="0"/>
      <c r="I733" s="0"/>
      <c r="J733" s="0"/>
      <c r="K733" s="0"/>
      <c r="L733" s="0"/>
      <c r="M733" s="0"/>
      <c r="N733" s="0"/>
      <c r="O733" s="0"/>
    </row>
    <row r="734" s="280" customFormat="true" ht="12.75" hidden="false" customHeight="false" outlineLevel="0" collapsed="false">
      <c r="A734" s="283" t="n">
        <v>3</v>
      </c>
      <c r="B734" s="284" t="s">
        <v>1068</v>
      </c>
      <c r="C734" s="285" t="n">
        <v>39542.2916666667</v>
      </c>
      <c r="D734" s="285" t="n">
        <v>39542.4166666667</v>
      </c>
      <c r="E734" s="286" t="n">
        <v>72.6145833329429</v>
      </c>
      <c r="F734" s="0"/>
      <c r="G734" s="0"/>
      <c r="H734" s="0"/>
      <c r="I734" s="0"/>
      <c r="J734" s="0"/>
      <c r="K734" s="0"/>
      <c r="L734" s="0"/>
      <c r="M734" s="0"/>
      <c r="N734" s="0"/>
      <c r="O734" s="0"/>
    </row>
    <row r="735" s="280" customFormat="true" ht="12.75" hidden="false" customHeight="false" outlineLevel="0" collapsed="false">
      <c r="A735" s="283" t="n">
        <v>1.83333333337214</v>
      </c>
      <c r="B735" s="284" t="s">
        <v>1068</v>
      </c>
      <c r="C735" s="285" t="n">
        <v>39542.4236111111</v>
      </c>
      <c r="D735" s="285" t="n">
        <v>39542.5</v>
      </c>
      <c r="E735" s="286" t="n">
        <v>72.6909722218334</v>
      </c>
      <c r="F735" s="0"/>
      <c r="G735" s="0"/>
      <c r="H735" s="0"/>
      <c r="I735" s="0"/>
      <c r="J735" s="0"/>
      <c r="K735" s="0"/>
      <c r="L735" s="0"/>
      <c r="M735" s="0"/>
      <c r="N735" s="0"/>
      <c r="O735" s="0"/>
    </row>
    <row r="736" s="280" customFormat="true" ht="12.75" hidden="false" customHeight="false" outlineLevel="0" collapsed="false">
      <c r="A736" s="283" t="n">
        <v>1.83333333319752</v>
      </c>
      <c r="B736" s="284" t="s">
        <v>1068</v>
      </c>
      <c r="C736" s="285" t="n">
        <v>39542.5208333333</v>
      </c>
      <c r="D736" s="285" t="n">
        <v>39542.5972222222</v>
      </c>
      <c r="E736" s="286" t="n">
        <v>72.7673611107166</v>
      </c>
      <c r="F736" s="0"/>
      <c r="G736" s="0"/>
      <c r="H736" s="0"/>
      <c r="I736" s="0"/>
      <c r="J736" s="0"/>
      <c r="K736" s="0"/>
      <c r="L736" s="0"/>
      <c r="M736" s="0"/>
      <c r="N736" s="0"/>
      <c r="O736" s="0"/>
    </row>
    <row r="737" s="280" customFormat="true" ht="12.75" hidden="false" customHeight="false" outlineLevel="0" collapsed="false">
      <c r="A737" s="283" t="n">
        <v>3</v>
      </c>
      <c r="B737" s="284" t="s">
        <v>1069</v>
      </c>
      <c r="C737" s="285" t="n">
        <v>39543.2916666667</v>
      </c>
      <c r="D737" s="285" t="n">
        <v>39543.4166666667</v>
      </c>
      <c r="E737" s="286" t="n">
        <v>72.8923611107166</v>
      </c>
      <c r="F737" s="0"/>
      <c r="G737" s="0"/>
      <c r="H737" s="0"/>
      <c r="I737" s="0"/>
      <c r="J737" s="0"/>
      <c r="K737" s="0"/>
      <c r="L737" s="0"/>
      <c r="M737" s="0"/>
      <c r="N737" s="0"/>
      <c r="O737" s="0"/>
    </row>
    <row r="738" s="280" customFormat="true" ht="12.75" hidden="false" customHeight="false" outlineLevel="0" collapsed="false">
      <c r="A738" s="283" t="n">
        <v>2.83333333331393</v>
      </c>
      <c r="B738" s="284" t="s">
        <v>1069</v>
      </c>
      <c r="C738" s="285" t="n">
        <v>39543.4236111111</v>
      </c>
      <c r="D738" s="285" t="n">
        <v>39543.5416666667</v>
      </c>
      <c r="E738" s="286" t="n">
        <v>73.0104166662713</v>
      </c>
      <c r="F738" s="0"/>
      <c r="G738" s="0"/>
      <c r="H738" s="0"/>
      <c r="I738" s="0"/>
      <c r="J738" s="0"/>
      <c r="K738" s="0"/>
      <c r="L738" s="0"/>
      <c r="M738" s="0"/>
      <c r="N738" s="0"/>
      <c r="O738" s="0"/>
    </row>
    <row r="739" s="280" customFormat="true" ht="12.75" hidden="false" customHeight="false" outlineLevel="0" collapsed="false">
      <c r="A739" s="283" t="n">
        <v>3</v>
      </c>
      <c r="B739" s="284" t="s">
        <v>1057</v>
      </c>
      <c r="C739" s="285" t="n">
        <v>39545.2916666667</v>
      </c>
      <c r="D739" s="285" t="n">
        <v>39545.4166666667</v>
      </c>
      <c r="E739" s="286" t="n">
        <v>73.1354166662713</v>
      </c>
      <c r="F739" s="0"/>
      <c r="G739" s="0"/>
      <c r="H739" s="0"/>
      <c r="I739" s="0"/>
      <c r="J739" s="0"/>
      <c r="K739" s="0"/>
      <c r="L739" s="0"/>
      <c r="M739" s="0"/>
      <c r="N739" s="0"/>
      <c r="O739" s="0"/>
    </row>
    <row r="740" s="280" customFormat="true" ht="12.75" hidden="false" customHeight="false" outlineLevel="0" collapsed="false">
      <c r="A740" s="283" t="n">
        <v>1.83333333337214</v>
      </c>
      <c r="B740" s="284" t="s">
        <v>1057</v>
      </c>
      <c r="C740" s="285" t="n">
        <v>39545.4236111111</v>
      </c>
      <c r="D740" s="285" t="n">
        <v>39545.5</v>
      </c>
      <c r="E740" s="286" t="n">
        <v>73.2118055551619</v>
      </c>
      <c r="F740" s="0"/>
      <c r="G740" s="0"/>
      <c r="H740" s="0"/>
      <c r="I740" s="0"/>
      <c r="J740" s="0"/>
      <c r="K740" s="0"/>
      <c r="L740" s="0"/>
      <c r="M740" s="0"/>
      <c r="N740" s="0"/>
      <c r="O740" s="0"/>
    </row>
    <row r="741" s="280" customFormat="true" ht="12.75" hidden="false" customHeight="false" outlineLevel="0" collapsed="false">
      <c r="A741" s="283" t="n">
        <v>1.99999999988358</v>
      </c>
      <c r="B741" s="284" t="s">
        <v>1057</v>
      </c>
      <c r="C741" s="285" t="n">
        <v>39545.5208333333</v>
      </c>
      <c r="D741" s="285" t="n">
        <v>39545.6041666667</v>
      </c>
      <c r="E741" s="286" t="n">
        <v>73.2951388884903</v>
      </c>
      <c r="F741" s="0"/>
      <c r="G741" s="0"/>
      <c r="H741" s="0"/>
      <c r="I741" s="0"/>
      <c r="J741" s="0"/>
      <c r="K741" s="0"/>
      <c r="L741" s="0"/>
      <c r="M741" s="0"/>
      <c r="N741" s="0"/>
      <c r="O741" s="0"/>
    </row>
    <row r="742" s="280" customFormat="true" ht="12.75" hidden="false" customHeight="false" outlineLevel="0" collapsed="false">
      <c r="A742" s="283" t="n">
        <v>2.58333333337214</v>
      </c>
      <c r="B742" s="284" t="s">
        <v>1057</v>
      </c>
      <c r="C742" s="285" t="n">
        <v>39545.6111111111</v>
      </c>
      <c r="D742" s="285" t="n">
        <v>39545.71875</v>
      </c>
      <c r="E742" s="286" t="n">
        <v>73.4027777773808</v>
      </c>
      <c r="F742" s="0"/>
      <c r="G742" s="0"/>
      <c r="H742" s="0"/>
      <c r="I742" s="0"/>
      <c r="J742" s="0"/>
      <c r="K742" s="0"/>
      <c r="L742" s="0"/>
      <c r="M742" s="0"/>
      <c r="N742" s="0"/>
      <c r="O742" s="0"/>
    </row>
    <row r="743" s="280" customFormat="true" ht="12.75" hidden="false" customHeight="false" outlineLevel="0" collapsed="false">
      <c r="A743" s="283" t="n">
        <v>3</v>
      </c>
      <c r="B743" s="284" t="s">
        <v>1061</v>
      </c>
      <c r="C743" s="285" t="n">
        <v>39546.2916666667</v>
      </c>
      <c r="D743" s="285" t="n">
        <v>39546.4166666667</v>
      </c>
      <c r="E743" s="286" t="n">
        <v>73.5277777773808</v>
      </c>
      <c r="F743" s="0"/>
      <c r="G743" s="0"/>
      <c r="H743" s="0"/>
      <c r="I743" s="0"/>
      <c r="J743" s="0"/>
      <c r="K743" s="0"/>
      <c r="L743" s="0"/>
      <c r="M743" s="0"/>
      <c r="N743" s="0"/>
      <c r="O743" s="0"/>
    </row>
    <row r="744" s="280" customFormat="true" ht="12.75" hidden="false" customHeight="false" outlineLevel="0" collapsed="false">
      <c r="A744" s="283" t="n">
        <v>1.83333333337214</v>
      </c>
      <c r="B744" s="284" t="s">
        <v>1061</v>
      </c>
      <c r="C744" s="285" t="n">
        <v>39546.4236111111</v>
      </c>
      <c r="D744" s="285" t="n">
        <v>39546.5</v>
      </c>
      <c r="E744" s="286" t="n">
        <v>73.6041666662713</v>
      </c>
      <c r="F744" s="0"/>
      <c r="G744" s="0"/>
      <c r="H744" s="0"/>
      <c r="I744" s="0"/>
      <c r="J744" s="0"/>
      <c r="K744" s="0"/>
      <c r="L744" s="0"/>
      <c r="M744" s="0"/>
      <c r="N744" s="0"/>
      <c r="O744" s="0"/>
    </row>
    <row r="745" s="280" customFormat="true" ht="12.75" hidden="false" customHeight="false" outlineLevel="0" collapsed="false">
      <c r="A745" s="283" t="n">
        <v>1.99999999988358</v>
      </c>
      <c r="B745" s="284" t="s">
        <v>1061</v>
      </c>
      <c r="C745" s="285" t="n">
        <v>39546.5208333333</v>
      </c>
      <c r="D745" s="285" t="n">
        <v>39546.6041666667</v>
      </c>
      <c r="E745" s="286" t="n">
        <v>73.6874999995998</v>
      </c>
      <c r="F745" s="0"/>
      <c r="G745" s="0"/>
      <c r="H745" s="0"/>
      <c r="I745" s="0"/>
      <c r="J745" s="0"/>
      <c r="K745" s="0"/>
      <c r="L745" s="0"/>
      <c r="M745" s="0"/>
      <c r="N745" s="0"/>
      <c r="O745" s="0"/>
    </row>
    <row r="746" s="280" customFormat="true" ht="12.75" hidden="false" customHeight="false" outlineLevel="0" collapsed="false">
      <c r="A746" s="283" t="n">
        <v>2.58333333337214</v>
      </c>
      <c r="B746" s="284" t="s">
        <v>1061</v>
      </c>
      <c r="C746" s="285" t="n">
        <v>39546.6111111111</v>
      </c>
      <c r="D746" s="285" t="n">
        <v>39546.71875</v>
      </c>
      <c r="E746" s="286" t="n">
        <v>73.7951388884903</v>
      </c>
      <c r="F746" s="0"/>
      <c r="G746" s="0"/>
      <c r="H746" s="0"/>
      <c r="I746" s="0"/>
      <c r="J746" s="0"/>
      <c r="K746" s="0"/>
      <c r="L746" s="0"/>
      <c r="M746" s="0"/>
      <c r="N746" s="0"/>
      <c r="O746" s="0"/>
    </row>
    <row r="747" s="280" customFormat="true" ht="12.75" hidden="false" customHeight="false" outlineLevel="0" collapsed="false">
      <c r="A747" s="283" t="n">
        <v>3</v>
      </c>
      <c r="B747" s="284" t="s">
        <v>1066</v>
      </c>
      <c r="C747" s="285" t="n">
        <v>39547.2916666667</v>
      </c>
      <c r="D747" s="285" t="n">
        <v>39547.4166666667</v>
      </c>
      <c r="E747" s="286" t="n">
        <v>73.9201388884903</v>
      </c>
      <c r="F747" s="0"/>
      <c r="G747" s="0"/>
      <c r="H747" s="0"/>
      <c r="I747" s="0"/>
      <c r="J747" s="0"/>
      <c r="K747" s="0"/>
      <c r="L747" s="0"/>
      <c r="M747" s="0"/>
      <c r="N747" s="0"/>
      <c r="O747" s="0"/>
    </row>
    <row r="748" s="280" customFormat="true" ht="12.75" hidden="false" customHeight="false" outlineLevel="0" collapsed="false">
      <c r="A748" s="283" t="n">
        <v>1.83333333337214</v>
      </c>
      <c r="B748" s="284" t="s">
        <v>1066</v>
      </c>
      <c r="C748" s="285" t="n">
        <v>39547.4236111111</v>
      </c>
      <c r="D748" s="285" t="n">
        <v>39547.5</v>
      </c>
      <c r="E748" s="286" t="n">
        <v>73.9965277773808</v>
      </c>
      <c r="F748" s="0"/>
      <c r="G748" s="0"/>
      <c r="H748" s="0"/>
      <c r="I748" s="0"/>
      <c r="J748" s="0"/>
      <c r="K748" s="0"/>
      <c r="L748" s="0"/>
      <c r="M748" s="0"/>
      <c r="N748" s="0"/>
      <c r="O748" s="0"/>
    </row>
    <row r="749" s="280" customFormat="true" ht="12.75" hidden="false" customHeight="false" outlineLevel="0" collapsed="false">
      <c r="A749" s="283" t="n">
        <v>1.99999999988358</v>
      </c>
      <c r="B749" s="284" t="s">
        <v>1066</v>
      </c>
      <c r="C749" s="285" t="n">
        <v>39547.5208333333</v>
      </c>
      <c r="D749" s="285" t="n">
        <v>39547.6041666667</v>
      </c>
      <c r="E749" s="286" t="n">
        <v>74.0798611107093</v>
      </c>
      <c r="F749" s="0"/>
      <c r="G749" s="0"/>
      <c r="H749" s="0"/>
      <c r="I749" s="0"/>
      <c r="J749" s="0"/>
      <c r="K749" s="0"/>
      <c r="L749" s="0"/>
      <c r="M749" s="0"/>
      <c r="N749" s="0"/>
      <c r="O749" s="0"/>
    </row>
    <row r="750" s="280" customFormat="true" ht="12.75" hidden="false" customHeight="false" outlineLevel="0" collapsed="false">
      <c r="A750" s="283" t="n">
        <v>2.58333333337214</v>
      </c>
      <c r="B750" s="284" t="s">
        <v>1066</v>
      </c>
      <c r="C750" s="285" t="n">
        <v>39547.6111111111</v>
      </c>
      <c r="D750" s="285" t="n">
        <v>39547.71875</v>
      </c>
      <c r="E750" s="286" t="n">
        <v>74.1874999995998</v>
      </c>
      <c r="F750" s="0"/>
      <c r="G750" s="0"/>
      <c r="H750" s="0"/>
      <c r="I750" s="0"/>
      <c r="J750" s="0"/>
      <c r="K750" s="0"/>
      <c r="L750" s="0"/>
      <c r="M750" s="0"/>
      <c r="N750" s="0"/>
      <c r="O750" s="0"/>
    </row>
    <row r="751" s="280" customFormat="true" ht="12.75" hidden="false" customHeight="false" outlineLevel="0" collapsed="false">
      <c r="A751" s="283" t="n">
        <v>3</v>
      </c>
      <c r="B751" s="284" t="s">
        <v>1067</v>
      </c>
      <c r="C751" s="285" t="n">
        <v>39548.2916666667</v>
      </c>
      <c r="D751" s="285" t="n">
        <v>39548.4166666667</v>
      </c>
      <c r="E751" s="286" t="n">
        <v>74.3124999995998</v>
      </c>
      <c r="F751" s="0"/>
      <c r="G751" s="0"/>
      <c r="H751" s="0"/>
      <c r="I751" s="0"/>
      <c r="J751" s="0"/>
      <c r="K751" s="0"/>
      <c r="L751" s="0"/>
      <c r="M751" s="0"/>
      <c r="N751" s="0"/>
      <c r="O751" s="0"/>
    </row>
    <row r="752" s="280" customFormat="true" ht="12.75" hidden="false" customHeight="false" outlineLevel="0" collapsed="false">
      <c r="A752" s="283" t="n">
        <v>1.83333333337214</v>
      </c>
      <c r="B752" s="284" t="s">
        <v>1067</v>
      </c>
      <c r="C752" s="285" t="n">
        <v>39548.4236111111</v>
      </c>
      <c r="D752" s="285" t="n">
        <v>39548.5</v>
      </c>
      <c r="E752" s="286" t="n">
        <v>74.3888888884903</v>
      </c>
      <c r="F752" s="0"/>
      <c r="G752" s="0"/>
      <c r="H752" s="0"/>
      <c r="I752" s="0"/>
      <c r="J752" s="0"/>
      <c r="K752" s="0"/>
      <c r="L752" s="0"/>
      <c r="M752" s="0"/>
      <c r="N752" s="0"/>
      <c r="O752" s="0"/>
    </row>
    <row r="753" s="280" customFormat="true" ht="12.75" hidden="false" customHeight="false" outlineLevel="0" collapsed="false">
      <c r="A753" s="283" t="n">
        <v>1.99999999988358</v>
      </c>
      <c r="B753" s="284" t="s">
        <v>1067</v>
      </c>
      <c r="C753" s="285" t="n">
        <v>39548.5208333333</v>
      </c>
      <c r="D753" s="285" t="n">
        <v>39548.6041666667</v>
      </c>
      <c r="E753" s="286" t="n">
        <v>74.4722222218188</v>
      </c>
      <c r="F753" s="0"/>
      <c r="G753" s="0"/>
      <c r="H753" s="0"/>
      <c r="I753" s="0"/>
      <c r="J753" s="0"/>
      <c r="K753" s="0"/>
      <c r="L753" s="0"/>
      <c r="M753" s="0"/>
      <c r="N753" s="0"/>
      <c r="O753" s="0"/>
    </row>
    <row r="754" s="280" customFormat="true" ht="12.75" hidden="false" customHeight="false" outlineLevel="0" collapsed="false">
      <c r="A754" s="283" t="n">
        <v>2.58333333337214</v>
      </c>
      <c r="B754" s="284" t="s">
        <v>1067</v>
      </c>
      <c r="C754" s="285" t="n">
        <v>39548.6111111111</v>
      </c>
      <c r="D754" s="285" t="n">
        <v>39548.71875</v>
      </c>
      <c r="E754" s="286" t="n">
        <v>74.5798611107093</v>
      </c>
      <c r="F754" s="0"/>
      <c r="G754" s="0"/>
      <c r="H754" s="0"/>
      <c r="I754" s="0"/>
      <c r="J754" s="0"/>
      <c r="K754" s="0"/>
      <c r="L754" s="0"/>
      <c r="M754" s="0"/>
      <c r="N754" s="0"/>
      <c r="O754" s="0"/>
    </row>
    <row r="755" s="280" customFormat="true" ht="12.75" hidden="false" customHeight="false" outlineLevel="0" collapsed="false">
      <c r="A755" s="283" t="n">
        <v>3</v>
      </c>
      <c r="B755" s="284" t="s">
        <v>1068</v>
      </c>
      <c r="C755" s="285" t="n">
        <v>39549.2916666667</v>
      </c>
      <c r="D755" s="285" t="n">
        <v>39549.4166666667</v>
      </c>
      <c r="E755" s="286" t="n">
        <v>74.7048611107093</v>
      </c>
      <c r="F755" s="0"/>
      <c r="G755" s="0"/>
      <c r="H755" s="0"/>
      <c r="I755" s="0"/>
      <c r="J755" s="0"/>
      <c r="K755" s="0"/>
      <c r="L755" s="0"/>
      <c r="M755" s="0"/>
      <c r="N755" s="0"/>
      <c r="O755" s="0"/>
    </row>
    <row r="756" s="280" customFormat="true" ht="12.75" hidden="false" customHeight="false" outlineLevel="0" collapsed="false">
      <c r="A756" s="283" t="n">
        <v>1.83333333337214</v>
      </c>
      <c r="B756" s="284" t="s">
        <v>1068</v>
      </c>
      <c r="C756" s="285" t="n">
        <v>39549.4236111111</v>
      </c>
      <c r="D756" s="285" t="n">
        <v>39549.5</v>
      </c>
      <c r="E756" s="286" t="n">
        <v>74.7812499995998</v>
      </c>
      <c r="F756" s="0"/>
      <c r="G756" s="0"/>
      <c r="H756" s="0"/>
      <c r="I756" s="0"/>
      <c r="J756" s="0"/>
      <c r="K756" s="0"/>
      <c r="L756" s="0"/>
      <c r="M756" s="0"/>
      <c r="N756" s="0"/>
      <c r="O756" s="0"/>
    </row>
    <row r="757" s="280" customFormat="true" ht="12.75" hidden="false" customHeight="false" outlineLevel="0" collapsed="false">
      <c r="A757" s="283" t="n">
        <v>1.83333333319752</v>
      </c>
      <c r="B757" s="284" t="s">
        <v>1068</v>
      </c>
      <c r="C757" s="285" t="n">
        <v>39549.5208333333</v>
      </c>
      <c r="D757" s="285" t="n">
        <v>39549.5972222222</v>
      </c>
      <c r="E757" s="286" t="n">
        <v>74.8576388884831</v>
      </c>
      <c r="F757" s="0"/>
      <c r="G757" s="0"/>
      <c r="H757" s="0"/>
      <c r="I757" s="0"/>
      <c r="J757" s="0"/>
      <c r="K757" s="0"/>
      <c r="L757" s="0"/>
      <c r="M757" s="0"/>
      <c r="N757" s="0"/>
      <c r="O757" s="0"/>
    </row>
    <row r="758" s="280" customFormat="true" ht="12.75" hidden="false" customHeight="false" outlineLevel="0" collapsed="false">
      <c r="A758" s="283" t="n">
        <v>3</v>
      </c>
      <c r="B758" s="284" t="s">
        <v>1069</v>
      </c>
      <c r="C758" s="285" t="n">
        <v>39550.2916666667</v>
      </c>
      <c r="D758" s="285" t="n">
        <v>39550.4166666667</v>
      </c>
      <c r="E758" s="286" t="n">
        <v>74.9826388884831</v>
      </c>
      <c r="F758" s="0"/>
      <c r="G758" s="0"/>
      <c r="H758" s="0"/>
      <c r="I758" s="0"/>
      <c r="J758" s="0"/>
      <c r="K758" s="0"/>
      <c r="L758" s="0"/>
      <c r="M758" s="0"/>
      <c r="N758" s="0"/>
      <c r="O758" s="0"/>
    </row>
    <row r="759" s="280" customFormat="true" ht="12.75" hidden="false" customHeight="false" outlineLevel="0" collapsed="false">
      <c r="A759" s="283" t="n">
        <v>2.83333333331393</v>
      </c>
      <c r="B759" s="284" t="s">
        <v>1069</v>
      </c>
      <c r="C759" s="285" t="n">
        <v>39550.4236111111</v>
      </c>
      <c r="D759" s="285" t="n">
        <v>39550.5416666667</v>
      </c>
      <c r="E759" s="286" t="n">
        <v>75.1006944440378</v>
      </c>
      <c r="F759" s="0"/>
      <c r="G759" s="0"/>
      <c r="H759" s="0"/>
      <c r="I759" s="0"/>
      <c r="J759" s="0"/>
      <c r="K759" s="0"/>
      <c r="L759" s="0"/>
      <c r="M759" s="0"/>
      <c r="N759" s="0"/>
      <c r="O759" s="0"/>
    </row>
    <row r="760" s="280" customFormat="true" ht="12.75" hidden="false" customHeight="false" outlineLevel="0" collapsed="false">
      <c r="A760" s="283" t="n">
        <v>3</v>
      </c>
      <c r="B760" s="284" t="s">
        <v>1057</v>
      </c>
      <c r="C760" s="285" t="n">
        <v>39552.2916666667</v>
      </c>
      <c r="D760" s="285" t="n">
        <v>39552.4166666667</v>
      </c>
      <c r="E760" s="286" t="n">
        <v>75.2256944440378</v>
      </c>
      <c r="F760" s="0"/>
      <c r="G760" s="0"/>
      <c r="H760" s="0"/>
      <c r="I760" s="0"/>
      <c r="J760" s="0"/>
      <c r="K760" s="0"/>
      <c r="L760" s="0"/>
      <c r="M760" s="0"/>
      <c r="N760" s="0"/>
      <c r="O760" s="0"/>
    </row>
    <row r="761" s="280" customFormat="true" ht="12.75" hidden="false" customHeight="false" outlineLevel="0" collapsed="false">
      <c r="A761" s="283" t="n">
        <v>1.83333333337214</v>
      </c>
      <c r="B761" s="284" t="s">
        <v>1057</v>
      </c>
      <c r="C761" s="285" t="n">
        <v>39552.4236111111</v>
      </c>
      <c r="D761" s="285" t="n">
        <v>39552.5</v>
      </c>
      <c r="E761" s="286" t="n">
        <v>75.3020833329283</v>
      </c>
      <c r="F761" s="0"/>
      <c r="G761" s="0"/>
      <c r="H761" s="0"/>
      <c r="I761" s="0"/>
      <c r="J761" s="0"/>
      <c r="K761" s="0"/>
      <c r="L761" s="0"/>
      <c r="M761" s="0"/>
      <c r="N761" s="0"/>
      <c r="O761" s="0"/>
    </row>
    <row r="762" s="280" customFormat="true" ht="12.75" hidden="false" customHeight="false" outlineLevel="0" collapsed="false">
      <c r="A762" s="283" t="n">
        <v>1.99999999988358</v>
      </c>
      <c r="B762" s="284" t="s">
        <v>1057</v>
      </c>
      <c r="C762" s="285" t="n">
        <v>39552.5208333333</v>
      </c>
      <c r="D762" s="285" t="n">
        <v>39552.6041666667</v>
      </c>
      <c r="E762" s="286" t="n">
        <v>75.3854166662568</v>
      </c>
      <c r="F762" s="0"/>
      <c r="G762" s="0"/>
      <c r="H762" s="0"/>
      <c r="I762" s="0"/>
      <c r="J762" s="0"/>
      <c r="K762" s="0"/>
      <c r="L762" s="0"/>
      <c r="M762" s="0"/>
      <c r="N762" s="0"/>
      <c r="O762" s="0"/>
    </row>
    <row r="763" s="280" customFormat="true" ht="12.75" hidden="false" customHeight="false" outlineLevel="0" collapsed="false">
      <c r="A763" s="283" t="n">
        <v>2.58333333337214</v>
      </c>
      <c r="B763" s="284" t="s">
        <v>1057</v>
      </c>
      <c r="C763" s="285" t="n">
        <v>39552.6111111111</v>
      </c>
      <c r="D763" s="285" t="n">
        <v>39552.71875</v>
      </c>
      <c r="E763" s="286" t="n">
        <v>75.4930555551473</v>
      </c>
      <c r="F763" s="0"/>
      <c r="G763" s="0"/>
      <c r="H763" s="0"/>
      <c r="I763" s="0"/>
      <c r="J763" s="0"/>
      <c r="K763" s="0"/>
      <c r="L763" s="0"/>
      <c r="M763" s="0"/>
      <c r="N763" s="0"/>
      <c r="O763" s="0"/>
    </row>
    <row r="764" s="280" customFormat="true" ht="12.75" hidden="false" customHeight="false" outlineLevel="0" collapsed="false">
      <c r="A764" s="283" t="n">
        <v>3</v>
      </c>
      <c r="B764" s="284" t="s">
        <v>1061</v>
      </c>
      <c r="C764" s="285" t="n">
        <v>39553.2916666667</v>
      </c>
      <c r="D764" s="285" t="n">
        <v>39553.4166666667</v>
      </c>
      <c r="E764" s="286" t="n">
        <v>75.6180555551473</v>
      </c>
      <c r="F764" s="0"/>
      <c r="G764" s="0"/>
      <c r="H764" s="0"/>
      <c r="I764" s="0"/>
      <c r="J764" s="0"/>
      <c r="K764" s="0"/>
      <c r="L764" s="0"/>
      <c r="M764" s="0"/>
      <c r="N764" s="0"/>
      <c r="O764" s="0"/>
    </row>
    <row r="765" s="280" customFormat="true" ht="12.75" hidden="false" customHeight="false" outlineLevel="0" collapsed="false">
      <c r="A765" s="283" t="n">
        <v>1.83333333337214</v>
      </c>
      <c r="B765" s="284" t="s">
        <v>1061</v>
      </c>
      <c r="C765" s="285" t="n">
        <v>39553.4236111111</v>
      </c>
      <c r="D765" s="285" t="n">
        <v>39553.5</v>
      </c>
      <c r="E765" s="286" t="n">
        <v>75.6944444440378</v>
      </c>
      <c r="F765" s="0"/>
      <c r="G765" s="0"/>
      <c r="H765" s="0"/>
      <c r="I765" s="0"/>
      <c r="J765" s="0"/>
      <c r="K765" s="0"/>
      <c r="L765" s="0"/>
      <c r="M765" s="0"/>
      <c r="N765" s="0"/>
      <c r="O765" s="0"/>
    </row>
    <row r="766" s="280" customFormat="true" ht="12.75" hidden="false" customHeight="false" outlineLevel="0" collapsed="false">
      <c r="A766" s="283" t="n">
        <v>1.99999999988358</v>
      </c>
      <c r="B766" s="284" t="s">
        <v>1061</v>
      </c>
      <c r="C766" s="285" t="n">
        <v>39553.5208333333</v>
      </c>
      <c r="D766" s="285" t="n">
        <v>39553.6041666667</v>
      </c>
      <c r="E766" s="286" t="n">
        <v>75.7777777773663</v>
      </c>
      <c r="F766" s="0"/>
      <c r="G766" s="0"/>
      <c r="H766" s="0"/>
      <c r="I766" s="0"/>
      <c r="J766" s="0"/>
      <c r="K766" s="0"/>
      <c r="L766" s="0"/>
      <c r="M766" s="0"/>
      <c r="N766" s="0"/>
      <c r="O766" s="0"/>
    </row>
    <row r="767" s="280" customFormat="true" ht="12.75" hidden="false" customHeight="false" outlineLevel="0" collapsed="false">
      <c r="A767" s="283" t="n">
        <v>2.58333333337214</v>
      </c>
      <c r="B767" s="284" t="s">
        <v>1061</v>
      </c>
      <c r="C767" s="285" t="n">
        <v>39553.6111111111</v>
      </c>
      <c r="D767" s="285" t="n">
        <v>39553.71875</v>
      </c>
      <c r="E767" s="286" t="n">
        <v>75.8854166662568</v>
      </c>
      <c r="F767" s="0"/>
      <c r="G767" s="0"/>
      <c r="H767" s="0"/>
      <c r="I767" s="0"/>
      <c r="J767" s="0"/>
      <c r="K767" s="0"/>
      <c r="L767" s="0"/>
      <c r="M767" s="0"/>
      <c r="N767" s="0"/>
      <c r="O767" s="0"/>
    </row>
    <row r="768" s="280" customFormat="true" ht="12.75" hidden="false" customHeight="false" outlineLevel="0" collapsed="false">
      <c r="A768" s="283" t="n">
        <v>3</v>
      </c>
      <c r="B768" s="284" t="s">
        <v>1066</v>
      </c>
      <c r="C768" s="285" t="n">
        <v>39554.2916666667</v>
      </c>
      <c r="D768" s="285" t="n">
        <v>39554.4166666667</v>
      </c>
      <c r="E768" s="286" t="n">
        <v>76.0104166662568</v>
      </c>
      <c r="F768" s="0"/>
      <c r="G768" s="0"/>
      <c r="H768" s="0"/>
      <c r="I768" s="0"/>
      <c r="J768" s="0"/>
      <c r="K768" s="0"/>
      <c r="L768" s="0"/>
      <c r="M768" s="0"/>
      <c r="N768" s="0"/>
      <c r="O768" s="0"/>
    </row>
    <row r="769" s="280" customFormat="true" ht="12.75" hidden="false" customHeight="false" outlineLevel="0" collapsed="false">
      <c r="A769" s="283" t="n">
        <v>1.83333333337214</v>
      </c>
      <c r="B769" s="284" t="s">
        <v>1066</v>
      </c>
      <c r="C769" s="285" t="n">
        <v>39554.4236111111</v>
      </c>
      <c r="D769" s="285" t="n">
        <v>39554.5</v>
      </c>
      <c r="E769" s="286" t="n">
        <v>76.0868055551473</v>
      </c>
      <c r="F769" s="0"/>
      <c r="G769" s="0"/>
      <c r="H769" s="0"/>
      <c r="I769" s="0"/>
      <c r="J769" s="0"/>
      <c r="K769" s="0"/>
      <c r="L769" s="0"/>
      <c r="M769" s="0"/>
      <c r="N769" s="0"/>
      <c r="O769" s="0"/>
    </row>
    <row r="770" s="280" customFormat="true" ht="12.75" hidden="false" customHeight="false" outlineLevel="0" collapsed="false">
      <c r="A770" s="283" t="n">
        <v>1.99999999988358</v>
      </c>
      <c r="B770" s="284" t="s">
        <v>1066</v>
      </c>
      <c r="C770" s="285" t="n">
        <v>39554.5208333333</v>
      </c>
      <c r="D770" s="285" t="n">
        <v>39554.6041666667</v>
      </c>
      <c r="E770" s="286" t="n">
        <v>76.1701388884758</v>
      </c>
      <c r="F770" s="0"/>
      <c r="G770" s="0"/>
      <c r="H770" s="0"/>
      <c r="I770" s="0"/>
      <c r="J770" s="0"/>
      <c r="K770" s="0"/>
      <c r="L770" s="0"/>
      <c r="M770" s="0"/>
      <c r="N770" s="0"/>
      <c r="O770" s="0"/>
    </row>
    <row r="771" s="280" customFormat="true" ht="12.75" hidden="false" customHeight="false" outlineLevel="0" collapsed="false">
      <c r="A771" s="283" t="n">
        <v>2.58333333337214</v>
      </c>
      <c r="B771" s="284" t="s">
        <v>1066</v>
      </c>
      <c r="C771" s="285" t="n">
        <v>39554.6111111111</v>
      </c>
      <c r="D771" s="285" t="n">
        <v>39554.71875</v>
      </c>
      <c r="E771" s="286" t="n">
        <v>76.2777777773663</v>
      </c>
      <c r="F771" s="0"/>
      <c r="G771" s="0"/>
      <c r="H771" s="0"/>
      <c r="I771" s="0"/>
      <c r="J771" s="0"/>
      <c r="K771" s="0"/>
      <c r="L771" s="0"/>
      <c r="M771" s="0"/>
      <c r="N771" s="0"/>
      <c r="O771" s="0"/>
    </row>
    <row r="772" s="280" customFormat="true" ht="12.75" hidden="false" customHeight="false" outlineLevel="0" collapsed="false">
      <c r="A772" s="283" t="n">
        <v>3</v>
      </c>
      <c r="B772" s="284" t="s">
        <v>1067</v>
      </c>
      <c r="C772" s="285" t="n">
        <v>39555.2916666667</v>
      </c>
      <c r="D772" s="285" t="n">
        <v>39555.4166666667</v>
      </c>
      <c r="E772" s="286" t="n">
        <v>76.4027777773663</v>
      </c>
      <c r="F772" s="0"/>
      <c r="G772" s="0"/>
      <c r="H772" s="0"/>
      <c r="I772" s="0"/>
      <c r="J772" s="0"/>
      <c r="K772" s="0"/>
      <c r="L772" s="0"/>
      <c r="M772" s="0"/>
      <c r="N772" s="0"/>
      <c r="O772" s="0"/>
    </row>
    <row r="773" s="280" customFormat="true" ht="12.75" hidden="false" customHeight="false" outlineLevel="0" collapsed="false">
      <c r="A773" s="283" t="n">
        <v>1.83333333337214</v>
      </c>
      <c r="B773" s="284" t="s">
        <v>1067</v>
      </c>
      <c r="C773" s="285" t="n">
        <v>39555.4236111111</v>
      </c>
      <c r="D773" s="285" t="n">
        <v>39555.5</v>
      </c>
      <c r="E773" s="286" t="n">
        <v>76.4791666662568</v>
      </c>
      <c r="F773" s="0"/>
      <c r="G773" s="0"/>
      <c r="H773" s="0"/>
      <c r="I773" s="0"/>
      <c r="J773" s="0"/>
      <c r="K773" s="0"/>
      <c r="L773" s="0"/>
      <c r="M773" s="0"/>
      <c r="N773" s="0"/>
      <c r="O773" s="0"/>
    </row>
    <row r="774" s="280" customFormat="true" ht="12.75" hidden="false" customHeight="false" outlineLevel="0" collapsed="false">
      <c r="A774" s="283" t="n">
        <v>1.99999999988358</v>
      </c>
      <c r="B774" s="284" t="s">
        <v>1067</v>
      </c>
      <c r="C774" s="285" t="n">
        <v>39555.5208333333</v>
      </c>
      <c r="D774" s="285" t="n">
        <v>39555.6041666667</v>
      </c>
      <c r="E774" s="286" t="n">
        <v>76.5624999995853</v>
      </c>
      <c r="F774" s="0"/>
      <c r="G774" s="0"/>
      <c r="H774" s="0"/>
      <c r="I774" s="0"/>
      <c r="J774" s="0"/>
      <c r="K774" s="0"/>
      <c r="L774" s="0"/>
      <c r="M774" s="0"/>
      <c r="N774" s="0"/>
      <c r="O774" s="0"/>
    </row>
    <row r="775" s="280" customFormat="true" ht="12.75" hidden="false" customHeight="false" outlineLevel="0" collapsed="false">
      <c r="A775" s="283" t="n">
        <v>2.58333333337214</v>
      </c>
      <c r="B775" s="284" t="s">
        <v>1067</v>
      </c>
      <c r="C775" s="285" t="n">
        <v>39555.6111111111</v>
      </c>
      <c r="D775" s="285" t="n">
        <v>39555.71875</v>
      </c>
      <c r="E775" s="286" t="n">
        <v>76.6701388884758</v>
      </c>
      <c r="F775" s="0"/>
      <c r="G775" s="0"/>
      <c r="H775" s="0"/>
      <c r="I775" s="0"/>
      <c r="J775" s="0"/>
      <c r="K775" s="0"/>
      <c r="L775" s="0"/>
      <c r="M775" s="0"/>
      <c r="N775" s="0"/>
      <c r="O775" s="0"/>
    </row>
    <row r="776" s="280" customFormat="true" ht="12.75" hidden="false" customHeight="false" outlineLevel="0" collapsed="false">
      <c r="A776" s="283" t="n">
        <v>3</v>
      </c>
      <c r="B776" s="284" t="s">
        <v>1068</v>
      </c>
      <c r="C776" s="285" t="n">
        <v>39556.2916666667</v>
      </c>
      <c r="D776" s="285" t="n">
        <v>39556.4166666667</v>
      </c>
      <c r="E776" s="286" t="n">
        <v>76.7951388884758</v>
      </c>
      <c r="F776" s="0"/>
      <c r="G776" s="0"/>
      <c r="H776" s="0"/>
      <c r="I776" s="0"/>
      <c r="J776" s="0"/>
      <c r="K776" s="0"/>
      <c r="L776" s="0"/>
      <c r="M776" s="0"/>
      <c r="N776" s="0"/>
      <c r="O776" s="0"/>
    </row>
    <row r="777" s="280" customFormat="true" ht="12.75" hidden="false" customHeight="false" outlineLevel="0" collapsed="false">
      <c r="A777" s="283" t="n">
        <v>1.83333333337214</v>
      </c>
      <c r="B777" s="284" t="s">
        <v>1068</v>
      </c>
      <c r="C777" s="285" t="n">
        <v>39556.4236111111</v>
      </c>
      <c r="D777" s="285" t="n">
        <v>39556.5</v>
      </c>
      <c r="E777" s="286" t="n">
        <v>76.8715277773663</v>
      </c>
      <c r="F777" s="0"/>
      <c r="G777" s="0"/>
      <c r="H777" s="0"/>
      <c r="I777" s="0"/>
      <c r="J777" s="0"/>
      <c r="K777" s="0"/>
      <c r="L777" s="0"/>
      <c r="M777" s="0"/>
      <c r="N777" s="0"/>
      <c r="O777" s="0"/>
    </row>
    <row r="778" s="280" customFormat="true" ht="12.75" hidden="false" customHeight="false" outlineLevel="0" collapsed="false">
      <c r="A778" s="283" t="n">
        <v>1.83333333319752</v>
      </c>
      <c r="B778" s="284" t="s">
        <v>1068</v>
      </c>
      <c r="C778" s="285" t="n">
        <v>39556.5208333333</v>
      </c>
      <c r="D778" s="285" t="n">
        <v>39556.5972222222</v>
      </c>
      <c r="E778" s="286" t="n">
        <v>76.9479166662495</v>
      </c>
      <c r="F778" s="0"/>
      <c r="G778" s="0"/>
      <c r="H778" s="0"/>
      <c r="I778" s="0"/>
      <c r="J778" s="0"/>
      <c r="K778" s="0"/>
      <c r="L778" s="0"/>
      <c r="M778" s="0"/>
      <c r="N778" s="0"/>
      <c r="O778" s="0"/>
    </row>
    <row r="779" s="280" customFormat="true" ht="12.75" hidden="false" customHeight="false" outlineLevel="0" collapsed="false">
      <c r="A779" s="283" t="n">
        <v>3</v>
      </c>
      <c r="B779" s="284" t="s">
        <v>1069</v>
      </c>
      <c r="C779" s="285" t="n">
        <v>39557.2916666667</v>
      </c>
      <c r="D779" s="285" t="n">
        <v>39557.4166666667</v>
      </c>
      <c r="E779" s="286" t="n">
        <v>77.0729166662495</v>
      </c>
      <c r="F779" s="0"/>
      <c r="G779" s="0"/>
      <c r="H779" s="0"/>
      <c r="I779" s="0"/>
      <c r="J779" s="0"/>
      <c r="K779" s="0"/>
      <c r="L779" s="0"/>
      <c r="M779" s="0"/>
      <c r="N779" s="0"/>
      <c r="O779" s="0"/>
    </row>
    <row r="780" s="280" customFormat="true" ht="12.75" hidden="false" customHeight="false" outlineLevel="0" collapsed="false">
      <c r="A780" s="283" t="n">
        <v>2.83333333331393</v>
      </c>
      <c r="B780" s="284" t="s">
        <v>1069</v>
      </c>
      <c r="C780" s="285" t="n">
        <v>39557.4236111111</v>
      </c>
      <c r="D780" s="285" t="n">
        <v>39557.5416666667</v>
      </c>
      <c r="E780" s="286" t="n">
        <v>77.1909722218043</v>
      </c>
      <c r="F780" s="0"/>
      <c r="G780" s="0"/>
      <c r="H780" s="0"/>
      <c r="I780" s="0"/>
      <c r="J780" s="0"/>
      <c r="K780" s="0"/>
      <c r="L780" s="0"/>
      <c r="M780" s="0"/>
      <c r="N780" s="0"/>
      <c r="O780" s="0"/>
    </row>
    <row r="781" s="280" customFormat="true" ht="12.75" hidden="false" customHeight="false" outlineLevel="0" collapsed="false">
      <c r="A781" s="283" t="n">
        <v>3</v>
      </c>
      <c r="B781" s="284" t="s">
        <v>1057</v>
      </c>
      <c r="C781" s="285" t="n">
        <v>39559.2916666667</v>
      </c>
      <c r="D781" s="285" t="n">
        <v>39559.4166666667</v>
      </c>
      <c r="E781" s="286" t="n">
        <v>77.3159722218043</v>
      </c>
      <c r="F781" s="0"/>
      <c r="G781" s="0"/>
      <c r="H781" s="0"/>
      <c r="I781" s="0"/>
      <c r="J781" s="0"/>
      <c r="K781" s="0"/>
      <c r="L781" s="0"/>
      <c r="M781" s="0"/>
      <c r="N781" s="0"/>
      <c r="O781" s="0"/>
    </row>
    <row r="782" s="280" customFormat="true" ht="12.75" hidden="false" customHeight="false" outlineLevel="0" collapsed="false">
      <c r="A782" s="283" t="n">
        <v>1.83333333337214</v>
      </c>
      <c r="B782" s="284" t="s">
        <v>1057</v>
      </c>
      <c r="C782" s="285" t="n">
        <v>39559.4236111111</v>
      </c>
      <c r="D782" s="285" t="n">
        <v>39559.5</v>
      </c>
      <c r="E782" s="286" t="n">
        <v>77.3923611106948</v>
      </c>
      <c r="F782" s="0"/>
      <c r="G782" s="0"/>
      <c r="H782" s="0"/>
      <c r="I782" s="0"/>
      <c r="J782" s="0"/>
      <c r="K782" s="0"/>
      <c r="L782" s="0"/>
      <c r="M782" s="0"/>
      <c r="N782" s="0"/>
      <c r="O782" s="0"/>
    </row>
    <row r="783" s="280" customFormat="true" ht="12.75" hidden="false" customHeight="false" outlineLevel="0" collapsed="false">
      <c r="A783" s="283" t="n">
        <v>1.99999999988358</v>
      </c>
      <c r="B783" s="284" t="s">
        <v>1057</v>
      </c>
      <c r="C783" s="285" t="n">
        <v>39559.5208333333</v>
      </c>
      <c r="D783" s="285" t="n">
        <v>39559.6041666667</v>
      </c>
      <c r="E783" s="286" t="n">
        <v>77.4756944440233</v>
      </c>
      <c r="F783" s="0"/>
      <c r="G783" s="0"/>
      <c r="H783" s="0"/>
      <c r="I783" s="0"/>
      <c r="J783" s="0"/>
      <c r="K783" s="0"/>
      <c r="L783" s="0"/>
      <c r="M783" s="0"/>
      <c r="N783" s="0"/>
      <c r="O783" s="0"/>
    </row>
    <row r="784" s="280" customFormat="true" ht="12.75" hidden="false" customHeight="false" outlineLevel="0" collapsed="false">
      <c r="A784" s="283" t="n">
        <v>2.58333333337214</v>
      </c>
      <c r="B784" s="284" t="s">
        <v>1057</v>
      </c>
      <c r="C784" s="285" t="n">
        <v>39559.6111111111</v>
      </c>
      <c r="D784" s="285" t="n">
        <v>39559.71875</v>
      </c>
      <c r="E784" s="286" t="n">
        <v>77.5833333329138</v>
      </c>
      <c r="F784" s="0"/>
      <c r="G784" s="0"/>
      <c r="H784" s="0"/>
      <c r="I784" s="0"/>
      <c r="J784" s="0"/>
      <c r="K784" s="0"/>
      <c r="L784" s="0"/>
      <c r="M784" s="0"/>
      <c r="N784" s="0"/>
      <c r="O784" s="0"/>
    </row>
    <row r="785" s="280" customFormat="true" ht="12.75" hidden="false" customHeight="false" outlineLevel="0" collapsed="false">
      <c r="A785" s="283" t="n">
        <v>3</v>
      </c>
      <c r="B785" s="284" t="s">
        <v>1061</v>
      </c>
      <c r="C785" s="285" t="n">
        <v>39560.2916666667</v>
      </c>
      <c r="D785" s="285" t="n">
        <v>39560.4166666667</v>
      </c>
      <c r="E785" s="286" t="n">
        <v>77.7083333329138</v>
      </c>
      <c r="F785" s="0"/>
      <c r="G785" s="0"/>
      <c r="H785" s="0"/>
      <c r="I785" s="0"/>
      <c r="J785" s="0"/>
      <c r="K785" s="0"/>
      <c r="L785" s="0"/>
      <c r="M785" s="0"/>
      <c r="N785" s="0"/>
      <c r="O785" s="0"/>
    </row>
    <row r="786" s="280" customFormat="true" ht="12.75" hidden="false" customHeight="false" outlineLevel="0" collapsed="false">
      <c r="A786" s="283" t="n">
        <v>1.83333333337214</v>
      </c>
      <c r="B786" s="284" t="s">
        <v>1061</v>
      </c>
      <c r="C786" s="285" t="n">
        <v>39560.4236111111</v>
      </c>
      <c r="D786" s="285" t="n">
        <v>39560.5</v>
      </c>
      <c r="E786" s="286" t="n">
        <v>77.7847222218043</v>
      </c>
      <c r="F786" s="0"/>
      <c r="G786" s="0"/>
      <c r="H786" s="0"/>
      <c r="I786" s="0"/>
      <c r="J786" s="0"/>
      <c r="K786" s="0"/>
      <c r="L786" s="0"/>
      <c r="M786" s="0"/>
      <c r="N786" s="0"/>
      <c r="O786" s="0"/>
    </row>
    <row r="787" s="280" customFormat="true" ht="12.75" hidden="false" customHeight="false" outlineLevel="0" collapsed="false">
      <c r="A787" s="283" t="n">
        <v>1.99999999988358</v>
      </c>
      <c r="B787" s="284" t="s">
        <v>1061</v>
      </c>
      <c r="C787" s="285" t="n">
        <v>39560.5208333333</v>
      </c>
      <c r="D787" s="285" t="n">
        <v>39560.6041666667</v>
      </c>
      <c r="E787" s="286" t="n">
        <v>77.8680555551327</v>
      </c>
      <c r="F787" s="0"/>
      <c r="G787" s="0"/>
      <c r="H787" s="0"/>
      <c r="I787" s="0"/>
      <c r="J787" s="0"/>
      <c r="K787" s="0"/>
      <c r="L787" s="0"/>
      <c r="M787" s="0"/>
      <c r="N787" s="0"/>
      <c r="O787" s="0"/>
    </row>
    <row r="788" s="280" customFormat="true" ht="12.75" hidden="false" customHeight="false" outlineLevel="0" collapsed="false">
      <c r="A788" s="283" t="n">
        <v>2.58333333337214</v>
      </c>
      <c r="B788" s="284" t="s">
        <v>1061</v>
      </c>
      <c r="C788" s="285" t="n">
        <v>39560.6111111111</v>
      </c>
      <c r="D788" s="285" t="n">
        <v>39560.71875</v>
      </c>
      <c r="E788" s="286" t="n">
        <v>77.9756944440233</v>
      </c>
      <c r="F788" s="0"/>
      <c r="G788" s="0"/>
      <c r="H788" s="0"/>
      <c r="I788" s="0"/>
      <c r="J788" s="0"/>
      <c r="K788" s="0"/>
      <c r="L788" s="0"/>
      <c r="M788" s="0"/>
      <c r="N788" s="0"/>
      <c r="O788" s="0"/>
    </row>
    <row r="789" s="280" customFormat="true" ht="12.75" hidden="false" customHeight="false" outlineLevel="0" collapsed="false">
      <c r="A789" s="283" t="n">
        <v>3</v>
      </c>
      <c r="B789" s="284" t="s">
        <v>1066</v>
      </c>
      <c r="C789" s="285" t="n">
        <v>39561.2916666667</v>
      </c>
      <c r="D789" s="285" t="n">
        <v>39561.4166666667</v>
      </c>
      <c r="E789" s="286" t="n">
        <v>78.1006944440233</v>
      </c>
      <c r="F789" s="0"/>
      <c r="G789" s="0"/>
      <c r="H789" s="0"/>
      <c r="I789" s="0"/>
      <c r="J789" s="0"/>
      <c r="K789" s="0"/>
      <c r="L789" s="0"/>
      <c r="M789" s="0"/>
      <c r="N789" s="0"/>
      <c r="O789" s="0"/>
    </row>
    <row r="790" s="280" customFormat="true" ht="12.75" hidden="false" customHeight="false" outlineLevel="0" collapsed="false">
      <c r="A790" s="283" t="n">
        <v>1.83333333337214</v>
      </c>
      <c r="B790" s="284" t="s">
        <v>1066</v>
      </c>
      <c r="C790" s="285" t="n">
        <v>39561.4236111111</v>
      </c>
      <c r="D790" s="285" t="n">
        <v>39561.5</v>
      </c>
      <c r="E790" s="286" t="n">
        <v>78.1770833329138</v>
      </c>
      <c r="F790" s="0"/>
      <c r="G790" s="0"/>
      <c r="H790" s="0"/>
      <c r="I790" s="0"/>
      <c r="J790" s="0"/>
      <c r="K790" s="0"/>
      <c r="L790" s="0"/>
      <c r="M790" s="0"/>
      <c r="N790" s="0"/>
      <c r="O790" s="0"/>
    </row>
    <row r="791" s="280" customFormat="true" ht="12.75" hidden="false" customHeight="false" outlineLevel="0" collapsed="false">
      <c r="A791" s="283" t="n">
        <v>1.99999999988358</v>
      </c>
      <c r="B791" s="284" t="s">
        <v>1066</v>
      </c>
      <c r="C791" s="285" t="n">
        <v>39561.5208333333</v>
      </c>
      <c r="D791" s="285" t="n">
        <v>39561.6041666667</v>
      </c>
      <c r="E791" s="286" t="n">
        <v>78.2604166662422</v>
      </c>
      <c r="F791" s="0"/>
      <c r="G791" s="0"/>
      <c r="H791" s="0"/>
      <c r="I791" s="0"/>
      <c r="J791" s="0"/>
      <c r="K791" s="0"/>
      <c r="L791" s="0"/>
      <c r="M791" s="0"/>
      <c r="N791" s="0"/>
      <c r="O791" s="0"/>
    </row>
    <row r="792" s="280" customFormat="true" ht="12.75" hidden="false" customHeight="false" outlineLevel="0" collapsed="false">
      <c r="A792" s="283" t="n">
        <v>2.58333333337214</v>
      </c>
      <c r="B792" s="284" t="s">
        <v>1066</v>
      </c>
      <c r="C792" s="285" t="n">
        <v>39561.6111111111</v>
      </c>
      <c r="D792" s="285" t="n">
        <v>39561.71875</v>
      </c>
      <c r="E792" s="286" t="n">
        <v>78.3680555551327</v>
      </c>
      <c r="F792" s="0"/>
      <c r="G792" s="0"/>
      <c r="H792" s="0"/>
      <c r="I792" s="0"/>
      <c r="J792" s="0"/>
      <c r="K792" s="0"/>
      <c r="L792" s="0"/>
      <c r="M792" s="0"/>
      <c r="N792" s="0"/>
      <c r="O792" s="0"/>
    </row>
    <row r="793" s="280" customFormat="true" ht="12.75" hidden="false" customHeight="false" outlineLevel="0" collapsed="false">
      <c r="A793" s="283" t="n">
        <v>3</v>
      </c>
      <c r="B793" s="284" t="s">
        <v>1067</v>
      </c>
      <c r="C793" s="285" t="n">
        <v>39562.2916666667</v>
      </c>
      <c r="D793" s="285" t="n">
        <v>39562.4166666667</v>
      </c>
      <c r="E793" s="286" t="n">
        <v>78.4930555551327</v>
      </c>
      <c r="F793" s="0"/>
      <c r="G793" s="0"/>
      <c r="H793" s="0"/>
      <c r="I793" s="0"/>
      <c r="J793" s="0"/>
      <c r="K793" s="0"/>
      <c r="L793" s="0"/>
      <c r="M793" s="0"/>
      <c r="N793" s="0"/>
      <c r="O793" s="0"/>
    </row>
    <row r="794" s="280" customFormat="true" ht="12.75" hidden="false" customHeight="false" outlineLevel="0" collapsed="false">
      <c r="A794" s="283" t="n">
        <v>1.83333333337214</v>
      </c>
      <c r="B794" s="284" t="s">
        <v>1067</v>
      </c>
      <c r="C794" s="285" t="n">
        <v>39562.4236111111</v>
      </c>
      <c r="D794" s="285" t="n">
        <v>39562.5</v>
      </c>
      <c r="E794" s="286" t="n">
        <v>78.5694444440233</v>
      </c>
      <c r="F794" s="0"/>
      <c r="G794" s="0"/>
      <c r="H794" s="0"/>
      <c r="I794" s="0"/>
      <c r="J794" s="0"/>
      <c r="K794" s="0"/>
      <c r="L794" s="0"/>
      <c r="M794" s="0"/>
      <c r="N794" s="0"/>
      <c r="O794" s="0"/>
    </row>
    <row r="795" s="280" customFormat="true" ht="12.75" hidden="false" customHeight="false" outlineLevel="0" collapsed="false">
      <c r="A795" s="283" t="n">
        <v>1.99999999988358</v>
      </c>
      <c r="B795" s="284" t="s">
        <v>1067</v>
      </c>
      <c r="C795" s="285" t="n">
        <v>39562.5208333333</v>
      </c>
      <c r="D795" s="285" t="n">
        <v>39562.6041666667</v>
      </c>
      <c r="E795" s="286" t="n">
        <v>78.6527777773517</v>
      </c>
      <c r="F795" s="0"/>
      <c r="G795" s="0"/>
      <c r="H795" s="0"/>
      <c r="I795" s="0"/>
      <c r="J795" s="0"/>
      <c r="K795" s="0"/>
      <c r="L795" s="0"/>
      <c r="M795" s="0"/>
      <c r="N795" s="0"/>
      <c r="O795" s="0"/>
    </row>
    <row r="796" s="280" customFormat="true" ht="12.75" hidden="false" customHeight="false" outlineLevel="0" collapsed="false">
      <c r="A796" s="283" t="n">
        <v>2.58333333337214</v>
      </c>
      <c r="B796" s="284" t="s">
        <v>1067</v>
      </c>
      <c r="C796" s="285" t="n">
        <v>39562.6111111111</v>
      </c>
      <c r="D796" s="285" t="n">
        <v>39562.71875</v>
      </c>
      <c r="E796" s="286" t="n">
        <v>78.7604166662422</v>
      </c>
      <c r="F796" s="0"/>
      <c r="G796" s="0"/>
      <c r="H796" s="0"/>
      <c r="I796" s="0"/>
      <c r="J796" s="0"/>
      <c r="K796" s="0"/>
      <c r="L796" s="0"/>
      <c r="M796" s="0"/>
      <c r="N796" s="0"/>
      <c r="O796" s="0"/>
    </row>
    <row r="797" s="280" customFormat="true" ht="12.75" hidden="false" customHeight="false" outlineLevel="0" collapsed="false">
      <c r="A797" s="283" t="n">
        <v>3</v>
      </c>
      <c r="B797" s="284" t="s">
        <v>1068</v>
      </c>
      <c r="C797" s="285" t="n">
        <v>39563.2916666667</v>
      </c>
      <c r="D797" s="285" t="n">
        <v>39563.4166666667</v>
      </c>
      <c r="E797" s="286" t="n">
        <v>78.8854166662422</v>
      </c>
      <c r="F797" s="0"/>
      <c r="G797" s="0"/>
      <c r="H797" s="0"/>
      <c r="I797" s="0"/>
      <c r="J797" s="0"/>
      <c r="K797" s="0"/>
      <c r="L797" s="0"/>
      <c r="M797" s="0"/>
      <c r="N797" s="0"/>
      <c r="O797" s="0"/>
    </row>
    <row r="798" s="280" customFormat="true" ht="12.75" hidden="false" customHeight="false" outlineLevel="0" collapsed="false">
      <c r="A798" s="283" t="n">
        <v>1.83333333337214</v>
      </c>
      <c r="B798" s="284" t="s">
        <v>1068</v>
      </c>
      <c r="C798" s="285" t="n">
        <v>39563.4236111111</v>
      </c>
      <c r="D798" s="285" t="n">
        <v>39563.5</v>
      </c>
      <c r="E798" s="286" t="n">
        <v>78.9618055551327</v>
      </c>
      <c r="F798" s="0"/>
      <c r="G798" s="0"/>
      <c r="H798" s="0"/>
      <c r="I798" s="0"/>
      <c r="J798" s="0"/>
      <c r="K798" s="0"/>
      <c r="L798" s="0"/>
      <c r="M798" s="0"/>
      <c r="N798" s="0"/>
      <c r="O798" s="0"/>
    </row>
    <row r="799" s="280" customFormat="true" ht="12.75" hidden="false" customHeight="false" outlineLevel="0" collapsed="false">
      <c r="A799" s="283" t="n">
        <v>1.83333333319752</v>
      </c>
      <c r="B799" s="284" t="s">
        <v>1068</v>
      </c>
      <c r="C799" s="285" t="n">
        <v>39563.5208333333</v>
      </c>
      <c r="D799" s="285" t="n">
        <v>39563.5972222222</v>
      </c>
      <c r="E799" s="286" t="n">
        <v>79.038194444016</v>
      </c>
      <c r="F799" s="0"/>
      <c r="G799" s="0"/>
      <c r="H799" s="0"/>
      <c r="I799" s="0"/>
      <c r="J799" s="0"/>
      <c r="K799" s="0"/>
      <c r="L799" s="0"/>
      <c r="M799" s="0"/>
      <c r="N799" s="0"/>
      <c r="O799" s="0"/>
    </row>
    <row r="800" s="280" customFormat="true" ht="12.75" hidden="false" customHeight="false" outlineLevel="0" collapsed="false">
      <c r="A800" s="283" t="n">
        <v>3</v>
      </c>
      <c r="B800" s="284" t="s">
        <v>1069</v>
      </c>
      <c r="C800" s="285" t="n">
        <v>39564.2916666667</v>
      </c>
      <c r="D800" s="285" t="n">
        <v>39564.4166666667</v>
      </c>
      <c r="E800" s="286" t="n">
        <v>79.163194444016</v>
      </c>
      <c r="F800" s="0"/>
      <c r="G800" s="0"/>
      <c r="H800" s="0"/>
      <c r="I800" s="0"/>
      <c r="J800" s="0"/>
      <c r="K800" s="0"/>
      <c r="L800" s="0"/>
      <c r="M800" s="0"/>
      <c r="N800" s="0"/>
      <c r="O800" s="0"/>
    </row>
    <row r="801" s="280" customFormat="true" ht="12.75" hidden="false" customHeight="false" outlineLevel="0" collapsed="false">
      <c r="A801" s="283" t="n">
        <v>2.83333333331393</v>
      </c>
      <c r="B801" s="284" t="s">
        <v>1069</v>
      </c>
      <c r="C801" s="285" t="n">
        <v>39564.4236111111</v>
      </c>
      <c r="D801" s="285" t="n">
        <v>39564.5416666667</v>
      </c>
      <c r="E801" s="286" t="n">
        <v>79.2812499995707</v>
      </c>
      <c r="F801" s="0"/>
      <c r="G801" s="0"/>
      <c r="H801" s="0"/>
      <c r="I801" s="0"/>
      <c r="J801" s="0"/>
      <c r="K801" s="0"/>
      <c r="L801" s="0"/>
      <c r="M801" s="0"/>
      <c r="N801" s="0"/>
      <c r="O801" s="0"/>
    </row>
    <row r="802" s="280" customFormat="true" ht="12.75" hidden="false" customHeight="false" outlineLevel="0" collapsed="false">
      <c r="A802" s="283" t="n">
        <v>3</v>
      </c>
      <c r="B802" s="284" t="s">
        <v>1057</v>
      </c>
      <c r="C802" s="285" t="n">
        <v>39566.2916666667</v>
      </c>
      <c r="D802" s="285" t="n">
        <v>39566.4166666667</v>
      </c>
      <c r="E802" s="286" t="n">
        <v>79.4062499995707</v>
      </c>
      <c r="F802" s="0"/>
      <c r="G802" s="0"/>
      <c r="H802" s="0"/>
      <c r="I802" s="0"/>
      <c r="J802" s="0"/>
      <c r="K802" s="0"/>
      <c r="L802" s="0"/>
      <c r="M802" s="0"/>
      <c r="N802" s="0"/>
      <c r="O802" s="0"/>
    </row>
    <row r="803" s="280" customFormat="true" ht="12.75" hidden="false" customHeight="false" outlineLevel="0" collapsed="false">
      <c r="A803" s="283" t="n">
        <v>1.83333333337214</v>
      </c>
      <c r="B803" s="284" t="s">
        <v>1057</v>
      </c>
      <c r="C803" s="285" t="n">
        <v>39566.4236111111</v>
      </c>
      <c r="D803" s="285" t="n">
        <v>39566.5</v>
      </c>
      <c r="E803" s="286" t="n">
        <v>79.4826388884612</v>
      </c>
      <c r="F803" s="0"/>
      <c r="G803" s="0"/>
      <c r="H803" s="0"/>
      <c r="I803" s="0"/>
      <c r="J803" s="0"/>
      <c r="K803" s="0"/>
      <c r="L803" s="0"/>
      <c r="M803" s="0"/>
      <c r="N803" s="0"/>
      <c r="O803" s="0"/>
    </row>
    <row r="804" s="280" customFormat="true" ht="12.75" hidden="false" customHeight="false" outlineLevel="0" collapsed="false">
      <c r="A804" s="283" t="n">
        <v>1.99999999988358</v>
      </c>
      <c r="B804" s="284" t="s">
        <v>1057</v>
      </c>
      <c r="C804" s="285" t="n">
        <v>39566.5208333333</v>
      </c>
      <c r="D804" s="285" t="n">
        <v>39566.6041666667</v>
      </c>
      <c r="E804" s="286" t="n">
        <v>79.5659722217897</v>
      </c>
      <c r="F804" s="0"/>
      <c r="G804" s="0"/>
      <c r="H804" s="0"/>
      <c r="I804" s="0"/>
      <c r="J804" s="0"/>
      <c r="K804" s="0"/>
      <c r="L804" s="0"/>
      <c r="M804" s="0"/>
      <c r="N804" s="0"/>
      <c r="O804" s="0"/>
    </row>
    <row r="805" s="280" customFormat="true" ht="12.75" hidden="false" customHeight="false" outlineLevel="0" collapsed="false">
      <c r="A805" s="283" t="n">
        <v>2.58333333337214</v>
      </c>
      <c r="B805" s="284" t="s">
        <v>1057</v>
      </c>
      <c r="C805" s="285" t="n">
        <v>39566.6111111111</v>
      </c>
      <c r="D805" s="285" t="n">
        <v>39566.71875</v>
      </c>
      <c r="E805" s="286" t="n">
        <v>79.6736111106802</v>
      </c>
      <c r="F805" s="0"/>
      <c r="G805" s="0"/>
      <c r="H805" s="0"/>
      <c r="I805" s="0"/>
      <c r="J805" s="0"/>
      <c r="K805" s="0"/>
      <c r="L805" s="0"/>
      <c r="M805" s="0"/>
      <c r="N805" s="0"/>
      <c r="O805" s="0"/>
    </row>
    <row r="806" s="280" customFormat="true" ht="12.75" hidden="false" customHeight="false" outlineLevel="0" collapsed="false">
      <c r="A806" s="283" t="n">
        <v>3</v>
      </c>
      <c r="B806" s="284" t="s">
        <v>1061</v>
      </c>
      <c r="C806" s="285" t="n">
        <v>39567.2916666667</v>
      </c>
      <c r="D806" s="285" t="n">
        <v>39567.4166666667</v>
      </c>
      <c r="E806" s="286" t="n">
        <v>79.7986111106802</v>
      </c>
      <c r="F806" s="0"/>
      <c r="G806" s="0"/>
      <c r="H806" s="0"/>
      <c r="I806" s="0"/>
      <c r="J806" s="0"/>
      <c r="K806" s="0"/>
      <c r="L806" s="0"/>
      <c r="M806" s="0"/>
      <c r="N806" s="0"/>
      <c r="O806" s="0"/>
    </row>
    <row r="807" s="280" customFormat="true" ht="12.75" hidden="false" customHeight="false" outlineLevel="0" collapsed="false">
      <c r="A807" s="283" t="n">
        <v>1.83333333337214</v>
      </c>
      <c r="B807" s="284" t="s">
        <v>1061</v>
      </c>
      <c r="C807" s="285" t="n">
        <v>39567.4236111111</v>
      </c>
      <c r="D807" s="285" t="n">
        <v>39567.5</v>
      </c>
      <c r="E807" s="286" t="n">
        <v>79.8749999995707</v>
      </c>
      <c r="F807" s="0"/>
      <c r="G807" s="0"/>
      <c r="H807" s="0"/>
      <c r="I807" s="0"/>
      <c r="J807" s="0"/>
      <c r="K807" s="0"/>
      <c r="L807" s="0"/>
      <c r="M807" s="0"/>
      <c r="N807" s="0"/>
      <c r="O807" s="0"/>
    </row>
    <row r="808" s="280" customFormat="true" ht="12.75" hidden="false" customHeight="false" outlineLevel="0" collapsed="false">
      <c r="A808" s="283" t="n">
        <v>1.99999999988358</v>
      </c>
      <c r="B808" s="284" t="s">
        <v>1061</v>
      </c>
      <c r="C808" s="285" t="n">
        <v>39567.5208333333</v>
      </c>
      <c r="D808" s="285" t="n">
        <v>39567.6041666667</v>
      </c>
      <c r="E808" s="286" t="n">
        <v>79.9583333328992</v>
      </c>
      <c r="F808" s="0"/>
      <c r="G808" s="0"/>
      <c r="H808" s="0"/>
      <c r="I808" s="0"/>
      <c r="J808" s="0"/>
      <c r="K808" s="0"/>
      <c r="L808" s="0"/>
      <c r="M808" s="0"/>
      <c r="N808" s="0"/>
      <c r="O808" s="0"/>
    </row>
    <row r="809" s="280" customFormat="true" ht="12.75" hidden="false" customHeight="false" outlineLevel="0" collapsed="false">
      <c r="A809" s="283" t="n">
        <v>2.58333333337214</v>
      </c>
      <c r="B809" s="284" t="s">
        <v>1061</v>
      </c>
      <c r="C809" s="285" t="n">
        <v>39567.6111111111</v>
      </c>
      <c r="D809" s="285" t="n">
        <v>39567.71875</v>
      </c>
      <c r="E809" s="286" t="n">
        <v>80.0659722217897</v>
      </c>
      <c r="F809" s="0"/>
      <c r="G809" s="0"/>
      <c r="H809" s="0"/>
      <c r="I809" s="0"/>
      <c r="J809" s="0"/>
      <c r="K809" s="0"/>
      <c r="L809" s="0"/>
      <c r="M809" s="0"/>
      <c r="N809" s="0"/>
      <c r="O809" s="0"/>
    </row>
    <row r="810" s="280" customFormat="true" ht="12.75" hidden="false" customHeight="false" outlineLevel="0" collapsed="false">
      <c r="A810" s="283" t="n">
        <v>3</v>
      </c>
      <c r="B810" s="284" t="s">
        <v>1066</v>
      </c>
      <c r="C810" s="285" t="n">
        <v>39568.2916666667</v>
      </c>
      <c r="D810" s="285" t="n">
        <v>39568.4166666667</v>
      </c>
      <c r="E810" s="286" t="n">
        <v>80.1909722217897</v>
      </c>
      <c r="F810" s="0"/>
      <c r="G810" s="0"/>
      <c r="H810" s="0"/>
      <c r="I810" s="0"/>
      <c r="J810" s="0"/>
      <c r="K810" s="0"/>
      <c r="L810" s="0"/>
      <c r="M810" s="0"/>
      <c r="N810" s="0"/>
      <c r="O810" s="0"/>
    </row>
    <row r="811" s="280" customFormat="true" ht="12.75" hidden="false" customHeight="false" outlineLevel="0" collapsed="false">
      <c r="A811" s="283" t="n">
        <v>1.83333333337214</v>
      </c>
      <c r="B811" s="284" t="s">
        <v>1066</v>
      </c>
      <c r="C811" s="285" t="n">
        <v>39568.4236111111</v>
      </c>
      <c r="D811" s="285" t="n">
        <v>39568.5</v>
      </c>
      <c r="E811" s="286" t="n">
        <v>80.2673611106802</v>
      </c>
      <c r="F811" s="0"/>
      <c r="G811" s="0"/>
      <c r="H811" s="0"/>
      <c r="I811" s="0"/>
      <c r="J811" s="0"/>
      <c r="K811" s="0"/>
      <c r="L811" s="0"/>
      <c r="M811" s="0"/>
      <c r="N811" s="0"/>
      <c r="O811" s="0"/>
    </row>
    <row r="812" s="280" customFormat="true" ht="12.75" hidden="false" customHeight="false" outlineLevel="0" collapsed="false">
      <c r="A812" s="283" t="n">
        <v>1.99999999988358</v>
      </c>
      <c r="B812" s="284" t="s">
        <v>1066</v>
      </c>
      <c r="C812" s="285" t="n">
        <v>39568.5208333333</v>
      </c>
      <c r="D812" s="285" t="n">
        <v>39568.6041666667</v>
      </c>
      <c r="E812" s="286" t="n">
        <v>80.3506944440087</v>
      </c>
      <c r="F812" s="0"/>
      <c r="G812" s="0"/>
      <c r="H812" s="0"/>
      <c r="I812" s="0"/>
      <c r="J812" s="0"/>
      <c r="K812" s="0"/>
      <c r="L812" s="0"/>
      <c r="M812" s="0"/>
      <c r="N812" s="0"/>
      <c r="O812" s="0"/>
    </row>
    <row r="813" s="280" customFormat="true" ht="12.75" hidden="false" customHeight="false" outlineLevel="0" collapsed="false">
      <c r="A813" s="283" t="n">
        <v>2.58333333337214</v>
      </c>
      <c r="B813" s="284" t="s">
        <v>1066</v>
      </c>
      <c r="C813" s="285" t="n">
        <v>39568.6111111111</v>
      </c>
      <c r="D813" s="285" t="n">
        <v>39568.71875</v>
      </c>
      <c r="E813" s="286" t="n">
        <v>80.4583333328992</v>
      </c>
      <c r="F813" s="0"/>
      <c r="G813" s="0"/>
      <c r="H813" s="0"/>
      <c r="I813" s="0"/>
      <c r="J813" s="0"/>
      <c r="K813" s="0"/>
      <c r="L813" s="0"/>
      <c r="M813" s="0"/>
      <c r="N813" s="0"/>
      <c r="O813" s="0"/>
    </row>
    <row r="814" s="280" customFormat="true" ht="12.75" hidden="false" customHeight="false" outlineLevel="0" collapsed="false">
      <c r="A814" s="283" t="n">
        <v>3</v>
      </c>
      <c r="B814" s="284" t="s">
        <v>1067</v>
      </c>
      <c r="C814" s="285" t="n">
        <v>39569.2916666667</v>
      </c>
      <c r="D814" s="285" t="n">
        <v>39569.4166666667</v>
      </c>
      <c r="E814" s="286" t="n">
        <v>80.5833333328992</v>
      </c>
      <c r="F814" s="0"/>
      <c r="G814" s="0"/>
      <c r="H814" s="0"/>
      <c r="I814" s="0"/>
      <c r="J814" s="0"/>
      <c r="K814" s="0"/>
      <c r="L814" s="0"/>
      <c r="M814" s="0"/>
      <c r="N814" s="0"/>
      <c r="O814" s="0"/>
    </row>
    <row r="815" s="280" customFormat="true" ht="12.75" hidden="false" customHeight="false" outlineLevel="0" collapsed="false">
      <c r="A815" s="283" t="n">
        <v>1.83333333337214</v>
      </c>
      <c r="B815" s="284" t="s">
        <v>1067</v>
      </c>
      <c r="C815" s="285" t="n">
        <v>39569.4236111111</v>
      </c>
      <c r="D815" s="285" t="n">
        <v>39569.5</v>
      </c>
      <c r="E815" s="286" t="n">
        <v>80.6597222217897</v>
      </c>
      <c r="F815" s="0"/>
      <c r="G815" s="0"/>
      <c r="H815" s="0"/>
      <c r="I815" s="0"/>
      <c r="J815" s="0"/>
      <c r="K815" s="0"/>
      <c r="L815" s="0"/>
      <c r="M815" s="0"/>
      <c r="N815" s="0"/>
      <c r="O815" s="0"/>
    </row>
    <row r="816" s="280" customFormat="true" ht="12.75" hidden="false" customHeight="false" outlineLevel="0" collapsed="false">
      <c r="A816" s="283" t="n">
        <v>1.99999999988358</v>
      </c>
      <c r="B816" s="284" t="s">
        <v>1067</v>
      </c>
      <c r="C816" s="285" t="n">
        <v>39569.5208333333</v>
      </c>
      <c r="D816" s="285" t="n">
        <v>39569.6041666667</v>
      </c>
      <c r="E816" s="286" t="n">
        <v>80.7430555551182</v>
      </c>
      <c r="F816" s="0"/>
      <c r="G816" s="0"/>
      <c r="H816" s="0"/>
      <c r="I816" s="0"/>
      <c r="J816" s="0"/>
      <c r="K816" s="0"/>
      <c r="L816" s="0"/>
      <c r="M816" s="0"/>
      <c r="N816" s="0"/>
      <c r="O816" s="0"/>
    </row>
    <row r="817" s="280" customFormat="true" ht="12.75" hidden="false" customHeight="false" outlineLevel="0" collapsed="false">
      <c r="A817" s="283" t="n">
        <v>2.58333333337214</v>
      </c>
      <c r="B817" s="284" t="s">
        <v>1067</v>
      </c>
      <c r="C817" s="285" t="n">
        <v>39569.6111111111</v>
      </c>
      <c r="D817" s="285" t="n">
        <v>39569.71875</v>
      </c>
      <c r="E817" s="286" t="n">
        <v>80.8506944440087</v>
      </c>
      <c r="F817" s="0"/>
      <c r="G817" s="0"/>
      <c r="H817" s="0"/>
      <c r="I817" s="0"/>
      <c r="J817" s="0"/>
      <c r="K817" s="0"/>
      <c r="L817" s="0"/>
      <c r="M817" s="0"/>
      <c r="N817" s="0"/>
      <c r="O817" s="0"/>
    </row>
    <row r="818" s="280" customFormat="true" ht="12.75" hidden="false" customHeight="false" outlineLevel="0" collapsed="false">
      <c r="A818" s="283" t="n">
        <v>3</v>
      </c>
      <c r="B818" s="284" t="s">
        <v>1068</v>
      </c>
      <c r="C818" s="285" t="n">
        <v>39570.2916666667</v>
      </c>
      <c r="D818" s="285" t="n">
        <v>39570.4166666667</v>
      </c>
      <c r="E818" s="286" t="n">
        <v>80.9756944440087</v>
      </c>
      <c r="F818" s="0"/>
      <c r="G818" s="0"/>
      <c r="H818" s="0"/>
      <c r="I818" s="0"/>
      <c r="J818" s="0"/>
      <c r="K818" s="0"/>
      <c r="L818" s="0"/>
      <c r="M818" s="0"/>
      <c r="N818" s="0"/>
      <c r="O818" s="0"/>
    </row>
    <row r="819" s="280" customFormat="true" ht="12.75" hidden="false" customHeight="false" outlineLevel="0" collapsed="false">
      <c r="A819" s="283" t="n">
        <v>1.83333333337214</v>
      </c>
      <c r="B819" s="284" t="s">
        <v>1068</v>
      </c>
      <c r="C819" s="285" t="n">
        <v>39570.4236111111</v>
      </c>
      <c r="D819" s="285" t="n">
        <v>39570.5</v>
      </c>
      <c r="E819" s="286" t="n">
        <v>81.0520833328992</v>
      </c>
      <c r="F819" s="0"/>
      <c r="G819" s="0"/>
      <c r="H819" s="0"/>
      <c r="I819" s="0"/>
      <c r="J819" s="0"/>
      <c r="K819" s="0"/>
      <c r="L819" s="0"/>
      <c r="M819" s="0"/>
      <c r="N819" s="0"/>
      <c r="O819" s="0"/>
    </row>
    <row r="820" s="280" customFormat="true" ht="12.75" hidden="false" customHeight="false" outlineLevel="0" collapsed="false">
      <c r="A820" s="283" t="n">
        <v>1.83333333319752</v>
      </c>
      <c r="B820" s="284" t="s">
        <v>1068</v>
      </c>
      <c r="C820" s="285" t="n">
        <v>39570.5208333333</v>
      </c>
      <c r="D820" s="285" t="n">
        <v>39570.5972222222</v>
      </c>
      <c r="E820" s="286" t="n">
        <v>81.1284722217824</v>
      </c>
      <c r="F820" s="0"/>
      <c r="G820" s="0"/>
      <c r="H820" s="0"/>
      <c r="I820" s="0"/>
      <c r="J820" s="0"/>
      <c r="K820" s="0"/>
      <c r="L820" s="0"/>
      <c r="M820" s="0"/>
      <c r="N820" s="0"/>
      <c r="O820" s="0"/>
    </row>
    <row r="821" s="280" customFormat="true" ht="12.75" hidden="false" customHeight="false" outlineLevel="0" collapsed="false">
      <c r="A821" s="283" t="n">
        <v>3</v>
      </c>
      <c r="B821" s="284" t="s">
        <v>1069</v>
      </c>
      <c r="C821" s="285" t="n">
        <v>39571.2916666667</v>
      </c>
      <c r="D821" s="285" t="n">
        <v>39571.4166666667</v>
      </c>
      <c r="E821" s="286" t="n">
        <v>81.2534722217824</v>
      </c>
      <c r="F821" s="0"/>
      <c r="G821" s="0"/>
      <c r="H821" s="0"/>
      <c r="I821" s="0"/>
      <c r="J821" s="0"/>
      <c r="K821" s="0"/>
      <c r="L821" s="0"/>
      <c r="M821" s="0"/>
      <c r="N821" s="0"/>
      <c r="O821" s="0"/>
    </row>
    <row r="822" s="280" customFormat="true" ht="12.75" hidden="false" customHeight="false" outlineLevel="0" collapsed="false">
      <c r="A822" s="283" t="n">
        <v>2.83333333331393</v>
      </c>
      <c r="B822" s="284" t="s">
        <v>1069</v>
      </c>
      <c r="C822" s="285" t="n">
        <v>39571.4236111111</v>
      </c>
      <c r="D822" s="285" t="n">
        <v>39571.5416666667</v>
      </c>
      <c r="E822" s="286" t="n">
        <v>81.3715277773372</v>
      </c>
      <c r="F822" s="0"/>
      <c r="G822" s="0"/>
      <c r="H822" s="0"/>
      <c r="I822" s="0"/>
      <c r="J822" s="0"/>
      <c r="K822" s="0"/>
      <c r="L822" s="0"/>
      <c r="M822" s="0"/>
      <c r="N822" s="0"/>
      <c r="O822" s="0"/>
    </row>
    <row r="823" s="280" customFormat="true" ht="12.75" hidden="false" customHeight="false" outlineLevel="0" collapsed="false">
      <c r="A823" s="283" t="n">
        <v>3</v>
      </c>
      <c r="B823" s="284" t="s">
        <v>1057</v>
      </c>
      <c r="C823" s="285" t="n">
        <v>39573.2916666667</v>
      </c>
      <c r="D823" s="285" t="n">
        <v>39573.4166666667</v>
      </c>
      <c r="E823" s="286" t="n">
        <v>81.4965277773372</v>
      </c>
      <c r="F823" s="0"/>
      <c r="G823" s="0"/>
      <c r="H823" s="0"/>
      <c r="I823" s="0"/>
      <c r="J823" s="0"/>
      <c r="K823" s="0"/>
      <c r="L823" s="0"/>
      <c r="M823" s="0"/>
      <c r="N823" s="0"/>
      <c r="O823" s="0"/>
    </row>
    <row r="824" s="280" customFormat="true" ht="12.75" hidden="false" customHeight="false" outlineLevel="0" collapsed="false">
      <c r="A824" s="283" t="n">
        <v>1.83333333337214</v>
      </c>
      <c r="B824" s="284" t="s">
        <v>1057</v>
      </c>
      <c r="C824" s="285" t="n">
        <v>39573.4236111111</v>
      </c>
      <c r="D824" s="285" t="n">
        <v>39573.5</v>
      </c>
      <c r="E824" s="286" t="n">
        <v>81.5729166662277</v>
      </c>
      <c r="F824" s="0"/>
      <c r="G824" s="0"/>
      <c r="H824" s="0"/>
      <c r="I824" s="0"/>
      <c r="J824" s="0"/>
      <c r="K824" s="0"/>
      <c r="L824" s="0"/>
      <c r="M824" s="0"/>
      <c r="N824" s="0"/>
      <c r="O824" s="0"/>
    </row>
    <row r="825" s="280" customFormat="true" ht="12.75" hidden="false" customHeight="false" outlineLevel="0" collapsed="false">
      <c r="A825" s="283" t="n">
        <v>1.99999999988358</v>
      </c>
      <c r="B825" s="284" t="s">
        <v>1057</v>
      </c>
      <c r="C825" s="285" t="n">
        <v>39573.5208333333</v>
      </c>
      <c r="D825" s="285" t="n">
        <v>39573.6041666667</v>
      </c>
      <c r="E825" s="286" t="n">
        <v>81.6562499995562</v>
      </c>
      <c r="F825" s="0"/>
      <c r="G825" s="0"/>
      <c r="H825" s="0"/>
      <c r="I825" s="0"/>
      <c r="J825" s="0"/>
      <c r="K825" s="0"/>
      <c r="L825" s="0"/>
      <c r="M825" s="0"/>
      <c r="N825" s="0"/>
      <c r="O825" s="0"/>
    </row>
    <row r="826" s="280" customFormat="true" ht="12.75" hidden="false" customHeight="false" outlineLevel="0" collapsed="false">
      <c r="A826" s="283" t="n">
        <v>2.58333333337214</v>
      </c>
      <c r="B826" s="284" t="s">
        <v>1057</v>
      </c>
      <c r="C826" s="285" t="n">
        <v>39573.6111111111</v>
      </c>
      <c r="D826" s="285" t="n">
        <v>39573.71875</v>
      </c>
      <c r="E826" s="286" t="n">
        <v>81.7638888884467</v>
      </c>
      <c r="F826" s="0"/>
      <c r="G826" s="0"/>
      <c r="H826" s="0"/>
      <c r="I826" s="0"/>
      <c r="J826" s="0"/>
      <c r="K826" s="0"/>
      <c r="L826" s="0"/>
      <c r="M826" s="0"/>
      <c r="N826" s="0"/>
      <c r="O826" s="0"/>
    </row>
    <row r="827" s="280" customFormat="true" ht="12.75" hidden="false" customHeight="false" outlineLevel="0" collapsed="false">
      <c r="A827" s="283" t="n">
        <v>3</v>
      </c>
      <c r="B827" s="284" t="s">
        <v>1061</v>
      </c>
      <c r="C827" s="285" t="n">
        <v>39574.2916666667</v>
      </c>
      <c r="D827" s="285" t="n">
        <v>39574.4166666667</v>
      </c>
      <c r="E827" s="286" t="n">
        <v>81.8888888884467</v>
      </c>
      <c r="F827" s="0"/>
      <c r="G827" s="0"/>
      <c r="H827" s="0"/>
      <c r="I827" s="0"/>
      <c r="J827" s="0"/>
      <c r="K827" s="0"/>
      <c r="L827" s="0"/>
      <c r="M827" s="0"/>
      <c r="N827" s="0"/>
      <c r="O827" s="0"/>
    </row>
    <row r="828" s="280" customFormat="true" ht="12.75" hidden="false" customHeight="false" outlineLevel="0" collapsed="false">
      <c r="A828" s="283" t="n">
        <v>1.83333333337214</v>
      </c>
      <c r="B828" s="284" t="s">
        <v>1061</v>
      </c>
      <c r="C828" s="285" t="n">
        <v>39574.4236111111</v>
      </c>
      <c r="D828" s="285" t="n">
        <v>39574.5</v>
      </c>
      <c r="E828" s="286" t="n">
        <v>81.9652777773372</v>
      </c>
      <c r="F828" s="0"/>
      <c r="G828" s="0"/>
      <c r="H828" s="0"/>
      <c r="I828" s="0"/>
      <c r="J828" s="0"/>
      <c r="K828" s="0"/>
      <c r="L828" s="0"/>
      <c r="M828" s="0"/>
      <c r="N828" s="0"/>
      <c r="O828" s="0"/>
    </row>
    <row r="829" s="280" customFormat="true" ht="12.75" hidden="false" customHeight="false" outlineLevel="0" collapsed="false">
      <c r="A829" s="283" t="n">
        <v>1.99999999988358</v>
      </c>
      <c r="B829" s="284" t="s">
        <v>1061</v>
      </c>
      <c r="C829" s="285" t="n">
        <v>39574.5208333333</v>
      </c>
      <c r="D829" s="285" t="n">
        <v>39574.6041666667</v>
      </c>
      <c r="E829" s="286" t="n">
        <v>82.0486111106657</v>
      </c>
      <c r="F829" s="0"/>
      <c r="G829" s="0"/>
      <c r="H829" s="0"/>
      <c r="I829" s="0"/>
      <c r="J829" s="0"/>
      <c r="K829" s="0"/>
      <c r="L829" s="0"/>
      <c r="M829" s="0"/>
      <c r="N829" s="0"/>
      <c r="O829" s="0"/>
    </row>
    <row r="830" s="280" customFormat="true" ht="12.75" hidden="false" customHeight="false" outlineLevel="0" collapsed="false">
      <c r="A830" s="283" t="n">
        <v>2.58333333337214</v>
      </c>
      <c r="B830" s="284" t="s">
        <v>1061</v>
      </c>
      <c r="C830" s="285" t="n">
        <v>39574.6111111111</v>
      </c>
      <c r="D830" s="285" t="n">
        <v>39574.71875</v>
      </c>
      <c r="E830" s="286" t="n">
        <v>82.1562499995562</v>
      </c>
      <c r="F830" s="0"/>
      <c r="G830" s="0"/>
      <c r="H830" s="0"/>
      <c r="I830" s="0"/>
      <c r="J830" s="0"/>
      <c r="K830" s="0"/>
      <c r="L830" s="0"/>
      <c r="M830" s="0"/>
      <c r="N830" s="0"/>
      <c r="O830" s="0"/>
    </row>
    <row r="831" s="280" customFormat="true" ht="12.75" hidden="false" customHeight="false" outlineLevel="0" collapsed="false">
      <c r="A831" s="283" t="n">
        <v>3</v>
      </c>
      <c r="B831" s="284" t="s">
        <v>1066</v>
      </c>
      <c r="C831" s="285" t="n">
        <v>39575.2916666667</v>
      </c>
      <c r="D831" s="285" t="n">
        <v>39575.4166666667</v>
      </c>
      <c r="E831" s="286" t="n">
        <v>82.2812499995562</v>
      </c>
      <c r="F831" s="0"/>
      <c r="G831" s="0"/>
      <c r="H831" s="0"/>
      <c r="I831" s="0"/>
      <c r="J831" s="0"/>
      <c r="K831" s="0"/>
      <c r="L831" s="0"/>
      <c r="M831" s="0"/>
      <c r="N831" s="0"/>
      <c r="O831" s="0"/>
    </row>
    <row r="832" s="280" customFormat="true" ht="12.75" hidden="false" customHeight="false" outlineLevel="0" collapsed="false">
      <c r="A832" s="283" t="n">
        <v>1.83333333337214</v>
      </c>
      <c r="B832" s="284" t="s">
        <v>1066</v>
      </c>
      <c r="C832" s="285" t="n">
        <v>39575.4236111111</v>
      </c>
      <c r="D832" s="285" t="n">
        <v>39575.5</v>
      </c>
      <c r="E832" s="286" t="n">
        <v>82.3576388884467</v>
      </c>
      <c r="F832" s="0"/>
      <c r="G832" s="0"/>
      <c r="H832" s="0"/>
      <c r="I832" s="0"/>
      <c r="J832" s="0"/>
      <c r="K832" s="0"/>
      <c r="L832" s="0"/>
      <c r="M832" s="0"/>
      <c r="N832" s="0"/>
      <c r="O832" s="0"/>
    </row>
    <row r="833" s="280" customFormat="true" ht="12.75" hidden="false" customHeight="false" outlineLevel="0" collapsed="false">
      <c r="A833" s="283" t="n">
        <v>1.99999999988358</v>
      </c>
      <c r="B833" s="284" t="s">
        <v>1066</v>
      </c>
      <c r="C833" s="285" t="n">
        <v>39575.5208333333</v>
      </c>
      <c r="D833" s="285" t="n">
        <v>39575.6041666667</v>
      </c>
      <c r="E833" s="286" t="n">
        <v>82.4409722217752</v>
      </c>
      <c r="F833" s="0"/>
      <c r="G833" s="0"/>
      <c r="H833" s="0"/>
      <c r="I833" s="0"/>
      <c r="J833" s="0"/>
      <c r="K833" s="0"/>
      <c r="L833" s="0"/>
      <c r="M833" s="0"/>
      <c r="N833" s="0"/>
      <c r="O833" s="0"/>
    </row>
    <row r="834" s="280" customFormat="true" ht="12.75" hidden="false" customHeight="false" outlineLevel="0" collapsed="false">
      <c r="A834" s="283" t="n">
        <v>2.58333333337214</v>
      </c>
      <c r="B834" s="284" t="s">
        <v>1066</v>
      </c>
      <c r="C834" s="285" t="n">
        <v>39575.6111111111</v>
      </c>
      <c r="D834" s="285" t="n">
        <v>39575.71875</v>
      </c>
      <c r="E834" s="286" t="n">
        <v>82.5486111106657</v>
      </c>
      <c r="F834" s="0"/>
      <c r="G834" s="0"/>
      <c r="H834" s="0"/>
      <c r="I834" s="0"/>
      <c r="J834" s="0"/>
      <c r="K834" s="0"/>
      <c r="L834" s="0"/>
      <c r="M834" s="0"/>
      <c r="N834" s="0"/>
      <c r="O834" s="0"/>
    </row>
    <row r="835" s="280" customFormat="true" ht="12.75" hidden="false" customHeight="false" outlineLevel="0" collapsed="false">
      <c r="A835" s="283" t="n">
        <v>3</v>
      </c>
      <c r="B835" s="284" t="s">
        <v>1067</v>
      </c>
      <c r="C835" s="285" t="n">
        <v>39576.2916666667</v>
      </c>
      <c r="D835" s="285" t="n">
        <v>39576.4166666667</v>
      </c>
      <c r="E835" s="286" t="n">
        <v>82.6736111106657</v>
      </c>
      <c r="F835" s="0"/>
      <c r="G835" s="0"/>
      <c r="H835" s="0"/>
      <c r="I835" s="0"/>
      <c r="J835" s="0"/>
      <c r="K835" s="0"/>
      <c r="L835" s="0"/>
      <c r="M835" s="0"/>
      <c r="N835" s="0"/>
      <c r="O835" s="0"/>
    </row>
    <row r="836" s="280" customFormat="true" ht="12.75" hidden="false" customHeight="false" outlineLevel="0" collapsed="false">
      <c r="A836" s="283" t="n">
        <v>1.83333333337214</v>
      </c>
      <c r="B836" s="284" t="s">
        <v>1067</v>
      </c>
      <c r="C836" s="285" t="n">
        <v>39576.4236111111</v>
      </c>
      <c r="D836" s="285" t="n">
        <v>39576.5</v>
      </c>
      <c r="E836" s="286" t="n">
        <v>82.7499999995562</v>
      </c>
      <c r="F836" s="0"/>
      <c r="G836" s="0"/>
      <c r="H836" s="0"/>
      <c r="I836" s="0"/>
      <c r="J836" s="0"/>
      <c r="K836" s="0"/>
      <c r="L836" s="0"/>
      <c r="M836" s="0"/>
      <c r="N836" s="0"/>
      <c r="O836" s="0"/>
    </row>
    <row r="837" s="280" customFormat="true" ht="12.75" hidden="false" customHeight="false" outlineLevel="0" collapsed="false">
      <c r="A837" s="283" t="n">
        <v>1.99999999988358</v>
      </c>
      <c r="B837" s="284" t="s">
        <v>1067</v>
      </c>
      <c r="C837" s="285" t="n">
        <v>39576.5208333333</v>
      </c>
      <c r="D837" s="285" t="n">
        <v>39576.6041666667</v>
      </c>
      <c r="E837" s="286" t="n">
        <v>82.8333333328847</v>
      </c>
      <c r="F837" s="0"/>
      <c r="G837" s="0"/>
      <c r="H837" s="0"/>
      <c r="I837" s="0"/>
      <c r="J837" s="0"/>
      <c r="K837" s="0"/>
      <c r="L837" s="0"/>
      <c r="M837" s="0"/>
      <c r="N837" s="0"/>
      <c r="O837" s="0"/>
    </row>
    <row r="838" s="280" customFormat="true" ht="12.75" hidden="false" customHeight="false" outlineLevel="0" collapsed="false">
      <c r="A838" s="283" t="n">
        <v>2.58333333337214</v>
      </c>
      <c r="B838" s="284" t="s">
        <v>1067</v>
      </c>
      <c r="C838" s="285" t="n">
        <v>39576.6111111111</v>
      </c>
      <c r="D838" s="285" t="n">
        <v>39576.71875</v>
      </c>
      <c r="E838" s="286" t="n">
        <v>82.9409722217752</v>
      </c>
      <c r="F838" s="0"/>
      <c r="G838" s="0"/>
      <c r="H838" s="0"/>
      <c r="I838" s="0"/>
      <c r="J838" s="0"/>
      <c r="K838" s="0"/>
      <c r="L838" s="0"/>
      <c r="M838" s="0"/>
      <c r="N838" s="0"/>
      <c r="O838" s="0"/>
    </row>
    <row r="839" s="280" customFormat="true" ht="12.75" hidden="false" customHeight="false" outlineLevel="0" collapsed="false">
      <c r="A839" s="283" t="n">
        <v>3</v>
      </c>
      <c r="B839" s="284" t="s">
        <v>1068</v>
      </c>
      <c r="C839" s="285" t="n">
        <v>39577.2916666667</v>
      </c>
      <c r="D839" s="285" t="n">
        <v>39577.4166666667</v>
      </c>
      <c r="E839" s="286" t="n">
        <v>83.0659722217752</v>
      </c>
      <c r="F839" s="0"/>
      <c r="G839" s="0"/>
      <c r="H839" s="0"/>
      <c r="I839" s="0"/>
      <c r="J839" s="0"/>
      <c r="K839" s="0"/>
      <c r="L839" s="0"/>
      <c r="M839" s="0"/>
      <c r="N839" s="0"/>
      <c r="O839" s="0"/>
    </row>
    <row r="840" s="280" customFormat="true" ht="12.75" hidden="false" customHeight="false" outlineLevel="0" collapsed="false">
      <c r="A840" s="283" t="n">
        <v>1.83333333337214</v>
      </c>
      <c r="B840" s="284" t="s">
        <v>1068</v>
      </c>
      <c r="C840" s="285" t="n">
        <v>39577.4236111111</v>
      </c>
      <c r="D840" s="285" t="n">
        <v>39577.5</v>
      </c>
      <c r="E840" s="286" t="n">
        <v>83.1423611106657</v>
      </c>
      <c r="F840" s="0"/>
      <c r="G840" s="0"/>
      <c r="H840" s="0"/>
      <c r="I840" s="0"/>
      <c r="J840" s="0"/>
      <c r="K840" s="0"/>
      <c r="L840" s="0"/>
      <c r="M840" s="0"/>
      <c r="N840" s="0"/>
      <c r="O840" s="0"/>
    </row>
    <row r="841" s="280" customFormat="true" ht="12.75" hidden="false" customHeight="false" outlineLevel="0" collapsed="false">
      <c r="A841" s="283" t="n">
        <v>1.83333333319752</v>
      </c>
      <c r="B841" s="284" t="s">
        <v>1068</v>
      </c>
      <c r="C841" s="285" t="n">
        <v>39577.5208333333</v>
      </c>
      <c r="D841" s="285" t="n">
        <v>39577.5972222222</v>
      </c>
      <c r="E841" s="286" t="n">
        <v>83.2187499995489</v>
      </c>
      <c r="F841" s="0"/>
      <c r="G841" s="0"/>
      <c r="H841" s="0"/>
      <c r="I841" s="0"/>
      <c r="J841" s="0"/>
      <c r="K841" s="0"/>
      <c r="L841" s="0"/>
      <c r="M841" s="0"/>
      <c r="N841" s="0"/>
      <c r="O841" s="0"/>
    </row>
    <row r="842" s="280" customFormat="true" ht="12.75" hidden="false" customHeight="false" outlineLevel="0" collapsed="false">
      <c r="A842" s="283" t="n">
        <v>3</v>
      </c>
      <c r="B842" s="284" t="s">
        <v>1069</v>
      </c>
      <c r="C842" s="285" t="n">
        <v>39578.2916666667</v>
      </c>
      <c r="D842" s="285" t="n">
        <v>39578.4166666667</v>
      </c>
      <c r="E842" s="286" t="n">
        <v>83.3437499995489</v>
      </c>
      <c r="F842" s="0"/>
      <c r="G842" s="0"/>
      <c r="H842" s="0"/>
      <c r="I842" s="0"/>
      <c r="J842" s="0"/>
      <c r="K842" s="0"/>
      <c r="L842" s="0"/>
      <c r="M842" s="0"/>
      <c r="N842" s="0"/>
      <c r="O842" s="0"/>
    </row>
    <row r="843" s="280" customFormat="true" ht="12.75" hidden="false" customHeight="false" outlineLevel="0" collapsed="false">
      <c r="A843" s="283" t="n">
        <v>2.83333333331393</v>
      </c>
      <c r="B843" s="284" t="s">
        <v>1069</v>
      </c>
      <c r="C843" s="285" t="n">
        <v>39578.4236111111</v>
      </c>
      <c r="D843" s="285" t="n">
        <v>39578.5416666667</v>
      </c>
      <c r="E843" s="286" t="n">
        <v>83.4618055551036</v>
      </c>
      <c r="F843" s="0"/>
      <c r="G843" s="0"/>
      <c r="H843" s="0"/>
      <c r="I843" s="0"/>
      <c r="J843" s="0"/>
      <c r="K843" s="0"/>
      <c r="L843" s="0"/>
      <c r="M843" s="0"/>
      <c r="N843" s="0"/>
      <c r="O843" s="0"/>
    </row>
    <row r="844" s="280" customFormat="true" ht="12.75" hidden="false" customHeight="false" outlineLevel="0" collapsed="false">
      <c r="A844" s="283" t="n">
        <v>3</v>
      </c>
      <c r="B844" s="284" t="s">
        <v>1057</v>
      </c>
      <c r="C844" s="285" t="n">
        <v>39580.2916666667</v>
      </c>
      <c r="D844" s="285" t="n">
        <v>39580.4166666667</v>
      </c>
      <c r="E844" s="286" t="n">
        <v>83.5868055551036</v>
      </c>
      <c r="F844" s="0"/>
      <c r="G844" s="0"/>
      <c r="H844" s="0"/>
      <c r="I844" s="0"/>
      <c r="J844" s="0"/>
      <c r="K844" s="0"/>
      <c r="L844" s="0"/>
      <c r="M844" s="0"/>
      <c r="N844" s="0"/>
      <c r="O844" s="0"/>
    </row>
    <row r="845" s="280" customFormat="true" ht="12.75" hidden="false" customHeight="false" outlineLevel="0" collapsed="false">
      <c r="A845" s="283" t="n">
        <v>1.83333333337214</v>
      </c>
      <c r="B845" s="284" t="s">
        <v>1057</v>
      </c>
      <c r="C845" s="285" t="n">
        <v>39580.4236111111</v>
      </c>
      <c r="D845" s="285" t="n">
        <v>39580.5</v>
      </c>
      <c r="E845" s="286" t="n">
        <v>83.6631944439941</v>
      </c>
      <c r="F845" s="0"/>
      <c r="G845" s="0"/>
      <c r="H845" s="0"/>
      <c r="I845" s="0"/>
      <c r="J845" s="0"/>
      <c r="K845" s="0"/>
      <c r="L845" s="0"/>
      <c r="M845" s="0"/>
      <c r="N845" s="0"/>
      <c r="O845" s="0"/>
    </row>
    <row r="846" s="280" customFormat="true" ht="12.75" hidden="false" customHeight="false" outlineLevel="0" collapsed="false">
      <c r="A846" s="283" t="n">
        <v>1.99999999988358</v>
      </c>
      <c r="B846" s="284" t="s">
        <v>1057</v>
      </c>
      <c r="C846" s="285" t="n">
        <v>39580.5208333333</v>
      </c>
      <c r="D846" s="285" t="n">
        <v>39580.6041666667</v>
      </c>
      <c r="E846" s="286" t="n">
        <v>83.7465277773226</v>
      </c>
      <c r="F846" s="0"/>
      <c r="G846" s="0"/>
      <c r="H846" s="0"/>
      <c r="I846" s="0"/>
      <c r="J846" s="0"/>
      <c r="K846" s="0"/>
      <c r="L846" s="0"/>
      <c r="M846" s="0"/>
      <c r="N846" s="0"/>
      <c r="O846" s="0"/>
    </row>
    <row r="847" s="280" customFormat="true" ht="12.75" hidden="false" customHeight="false" outlineLevel="0" collapsed="false">
      <c r="A847" s="283" t="n">
        <v>2.58333333337214</v>
      </c>
      <c r="B847" s="284" t="s">
        <v>1057</v>
      </c>
      <c r="C847" s="285" t="n">
        <v>39580.6111111111</v>
      </c>
      <c r="D847" s="285" t="n">
        <v>39580.71875</v>
      </c>
      <c r="E847" s="286" t="n">
        <v>83.8541666662131</v>
      </c>
      <c r="F847" s="0"/>
      <c r="G847" s="0"/>
      <c r="H847" s="0"/>
      <c r="I847" s="0"/>
      <c r="J847" s="0"/>
      <c r="K847" s="0"/>
      <c r="L847" s="0"/>
      <c r="M847" s="0"/>
      <c r="N847" s="0"/>
      <c r="O847" s="0"/>
    </row>
    <row r="848" s="280" customFormat="true" ht="12.75" hidden="false" customHeight="false" outlineLevel="0" collapsed="false">
      <c r="A848" s="283" t="n">
        <v>3</v>
      </c>
      <c r="B848" s="284" t="s">
        <v>1061</v>
      </c>
      <c r="C848" s="285" t="n">
        <v>39581.2916666667</v>
      </c>
      <c r="D848" s="285" t="n">
        <v>39581.4166666667</v>
      </c>
      <c r="E848" s="286" t="n">
        <v>83.9791666662131</v>
      </c>
      <c r="F848" s="0"/>
      <c r="G848" s="0"/>
      <c r="H848" s="0"/>
      <c r="I848" s="0"/>
      <c r="J848" s="0"/>
      <c r="K848" s="0"/>
      <c r="L848" s="0"/>
      <c r="M848" s="0"/>
      <c r="N848" s="0"/>
      <c r="O848" s="0"/>
    </row>
    <row r="849" s="280" customFormat="true" ht="12.75" hidden="false" customHeight="false" outlineLevel="0" collapsed="false">
      <c r="A849" s="283" t="n">
        <v>1.83333333337214</v>
      </c>
      <c r="B849" s="284" t="s">
        <v>1061</v>
      </c>
      <c r="C849" s="285" t="n">
        <v>39581.4236111111</v>
      </c>
      <c r="D849" s="285" t="n">
        <v>39581.5</v>
      </c>
      <c r="E849" s="286" t="n">
        <v>84.0555555551036</v>
      </c>
      <c r="F849" s="0"/>
      <c r="G849" s="0"/>
      <c r="H849" s="0"/>
      <c r="I849" s="0"/>
      <c r="J849" s="0"/>
      <c r="K849" s="0"/>
      <c r="L849" s="0"/>
      <c r="M849" s="0"/>
      <c r="N849" s="0"/>
      <c r="O849" s="0"/>
    </row>
    <row r="850" s="280" customFormat="true" ht="12.75" hidden="false" customHeight="false" outlineLevel="0" collapsed="false">
      <c r="A850" s="283" t="n">
        <v>1.99999999988358</v>
      </c>
      <c r="B850" s="284" t="s">
        <v>1061</v>
      </c>
      <c r="C850" s="285" t="n">
        <v>39581.5208333333</v>
      </c>
      <c r="D850" s="285" t="n">
        <v>39581.6041666667</v>
      </c>
      <c r="E850" s="286" t="n">
        <v>84.1388888884321</v>
      </c>
      <c r="F850" s="0"/>
      <c r="G850" s="0"/>
      <c r="H850" s="0"/>
      <c r="I850" s="0"/>
      <c r="J850" s="0"/>
      <c r="K850" s="0"/>
      <c r="L850" s="0"/>
      <c r="M850" s="0"/>
      <c r="N850" s="0"/>
      <c r="O850" s="0"/>
    </row>
    <row r="851" s="280" customFormat="true" ht="12.75" hidden="false" customHeight="false" outlineLevel="0" collapsed="false">
      <c r="A851" s="283" t="n">
        <v>2.58333333337214</v>
      </c>
      <c r="B851" s="284" t="s">
        <v>1061</v>
      </c>
      <c r="C851" s="285" t="n">
        <v>39581.6111111111</v>
      </c>
      <c r="D851" s="285" t="n">
        <v>39581.71875</v>
      </c>
      <c r="E851" s="286" t="n">
        <v>84.2465277773226</v>
      </c>
      <c r="F851" s="0"/>
      <c r="G851" s="0"/>
      <c r="H851" s="0"/>
      <c r="I851" s="0"/>
      <c r="J851" s="0"/>
      <c r="K851" s="0"/>
      <c r="L851" s="0"/>
      <c r="M851" s="0"/>
      <c r="N851" s="0"/>
      <c r="O851" s="0"/>
    </row>
    <row r="852" s="280" customFormat="true" ht="12.75" hidden="false" customHeight="false" outlineLevel="0" collapsed="false">
      <c r="A852" s="283" t="n">
        <v>3</v>
      </c>
      <c r="B852" s="284" t="s">
        <v>1066</v>
      </c>
      <c r="C852" s="285" t="n">
        <v>39582.2916666667</v>
      </c>
      <c r="D852" s="285" t="n">
        <v>39582.4166666667</v>
      </c>
      <c r="E852" s="286" t="n">
        <v>84.3715277773226</v>
      </c>
      <c r="F852" s="0"/>
      <c r="G852" s="0"/>
      <c r="H852" s="0"/>
      <c r="I852" s="0"/>
      <c r="J852" s="0"/>
      <c r="K852" s="0"/>
      <c r="L852" s="0"/>
      <c r="M852" s="0"/>
      <c r="N852" s="0"/>
      <c r="O852" s="0"/>
    </row>
    <row r="853" s="280" customFormat="true" ht="12.75" hidden="false" customHeight="false" outlineLevel="0" collapsed="false">
      <c r="A853" s="283" t="n">
        <v>1.83333333337214</v>
      </c>
      <c r="B853" s="284" t="s">
        <v>1066</v>
      </c>
      <c r="C853" s="285" t="n">
        <v>39582.4236111111</v>
      </c>
      <c r="D853" s="285" t="n">
        <v>39582.5</v>
      </c>
      <c r="E853" s="286" t="n">
        <v>84.4479166662131</v>
      </c>
      <c r="F853" s="0"/>
      <c r="G853" s="0"/>
      <c r="H853" s="0"/>
      <c r="I853" s="0"/>
      <c r="J853" s="0"/>
      <c r="K853" s="0"/>
      <c r="L853" s="0"/>
      <c r="M853" s="0"/>
      <c r="N853" s="0"/>
      <c r="O853" s="0"/>
    </row>
    <row r="854" s="280" customFormat="true" ht="12.75" hidden="false" customHeight="false" outlineLevel="0" collapsed="false">
      <c r="A854" s="283" t="n">
        <v>1.99999999988358</v>
      </c>
      <c r="B854" s="284" t="s">
        <v>1066</v>
      </c>
      <c r="C854" s="285" t="n">
        <v>39582.5208333333</v>
      </c>
      <c r="D854" s="285" t="n">
        <v>39582.6041666667</v>
      </c>
      <c r="E854" s="286" t="n">
        <v>84.5312499995416</v>
      </c>
      <c r="F854" s="0"/>
      <c r="G854" s="0"/>
      <c r="H854" s="0"/>
      <c r="I854" s="0"/>
      <c r="J854" s="0"/>
      <c r="K854" s="0"/>
      <c r="L854" s="0"/>
      <c r="M854" s="0"/>
      <c r="N854" s="0"/>
      <c r="O854" s="0"/>
    </row>
    <row r="855" s="280" customFormat="true" ht="12.75" hidden="false" customHeight="false" outlineLevel="0" collapsed="false">
      <c r="A855" s="283" t="n">
        <v>2.58333333337214</v>
      </c>
      <c r="B855" s="284" t="s">
        <v>1066</v>
      </c>
      <c r="C855" s="285" t="n">
        <v>39582.6111111111</v>
      </c>
      <c r="D855" s="285" t="n">
        <v>39582.71875</v>
      </c>
      <c r="E855" s="286" t="n">
        <v>84.6388888884321</v>
      </c>
      <c r="F855" s="0"/>
      <c r="G855" s="0"/>
      <c r="H855" s="0"/>
      <c r="I855" s="0"/>
      <c r="J855" s="0"/>
      <c r="K855" s="0"/>
      <c r="L855" s="0"/>
      <c r="M855" s="0"/>
      <c r="N855" s="0"/>
      <c r="O855" s="0"/>
    </row>
    <row r="856" s="280" customFormat="true" ht="12.75" hidden="false" customHeight="false" outlineLevel="0" collapsed="false">
      <c r="A856" s="283" t="n">
        <v>3</v>
      </c>
      <c r="B856" s="284" t="s">
        <v>1067</v>
      </c>
      <c r="C856" s="285" t="n">
        <v>39583.2916666667</v>
      </c>
      <c r="D856" s="285" t="n">
        <v>39583.4166666667</v>
      </c>
      <c r="E856" s="286" t="n">
        <v>84.7638888884321</v>
      </c>
      <c r="F856" s="0"/>
      <c r="G856" s="0"/>
      <c r="H856" s="0"/>
      <c r="I856" s="0"/>
      <c r="J856" s="0"/>
      <c r="K856" s="0"/>
      <c r="L856" s="0"/>
      <c r="M856" s="0"/>
      <c r="N856" s="0"/>
      <c r="O856" s="0"/>
    </row>
    <row r="857" s="280" customFormat="true" ht="12.75" hidden="false" customHeight="false" outlineLevel="0" collapsed="false">
      <c r="A857" s="283" t="n">
        <v>1.83333333337214</v>
      </c>
      <c r="B857" s="284" t="s">
        <v>1067</v>
      </c>
      <c r="C857" s="285" t="n">
        <v>39583.4236111111</v>
      </c>
      <c r="D857" s="285" t="n">
        <v>39583.5</v>
      </c>
      <c r="E857" s="286" t="n">
        <v>84.8402777773226</v>
      </c>
      <c r="F857" s="0"/>
      <c r="G857" s="0"/>
      <c r="H857" s="0"/>
      <c r="I857" s="0"/>
      <c r="J857" s="0"/>
      <c r="K857" s="0"/>
      <c r="L857" s="0"/>
      <c r="M857" s="0"/>
      <c r="N857" s="0"/>
      <c r="O857" s="0"/>
    </row>
    <row r="858" s="280" customFormat="true" ht="12.75" hidden="false" customHeight="false" outlineLevel="0" collapsed="false">
      <c r="A858" s="283" t="n">
        <v>1.99999999988358</v>
      </c>
      <c r="B858" s="284" t="s">
        <v>1067</v>
      </c>
      <c r="C858" s="285" t="n">
        <v>39583.5208333333</v>
      </c>
      <c r="D858" s="285" t="n">
        <v>39583.6041666667</v>
      </c>
      <c r="E858" s="286" t="n">
        <v>84.9236111106511</v>
      </c>
      <c r="F858" s="0"/>
      <c r="G858" s="0"/>
      <c r="H858" s="0"/>
      <c r="I858" s="0"/>
      <c r="J858" s="0"/>
      <c r="K858" s="0"/>
      <c r="L858" s="0"/>
      <c r="M858" s="0"/>
      <c r="N858" s="0"/>
      <c r="O858" s="0"/>
    </row>
    <row r="859" s="280" customFormat="true" ht="12.75" hidden="false" customHeight="false" outlineLevel="0" collapsed="false">
      <c r="A859" s="283" t="n">
        <v>2.58333333337214</v>
      </c>
      <c r="B859" s="284" t="s">
        <v>1067</v>
      </c>
      <c r="C859" s="285" t="n">
        <v>39583.6111111111</v>
      </c>
      <c r="D859" s="285" t="n">
        <v>39583.71875</v>
      </c>
      <c r="E859" s="286" t="n">
        <v>85.0312499995416</v>
      </c>
      <c r="F859" s="0"/>
      <c r="G859" s="0"/>
      <c r="H859" s="0"/>
      <c r="I859" s="0"/>
      <c r="J859" s="0"/>
      <c r="K859" s="0"/>
      <c r="L859" s="0"/>
      <c r="M859" s="0"/>
      <c r="N859" s="0"/>
      <c r="O859" s="0"/>
    </row>
    <row r="860" s="280" customFormat="true" ht="12.75" hidden="false" customHeight="false" outlineLevel="0" collapsed="false">
      <c r="A860" s="283" t="n">
        <v>3</v>
      </c>
      <c r="B860" s="284" t="s">
        <v>1068</v>
      </c>
      <c r="C860" s="285" t="n">
        <v>39584.2916666667</v>
      </c>
      <c r="D860" s="285" t="n">
        <v>39584.4166666667</v>
      </c>
      <c r="E860" s="286" t="n">
        <v>85.1562499995416</v>
      </c>
      <c r="F860" s="0"/>
      <c r="G860" s="0"/>
      <c r="H860" s="0"/>
      <c r="I860" s="0"/>
      <c r="J860" s="0"/>
      <c r="K860" s="0"/>
      <c r="L860" s="0"/>
      <c r="M860" s="0"/>
      <c r="N860" s="0"/>
      <c r="O860" s="0"/>
    </row>
    <row r="861" s="280" customFormat="true" ht="12.75" hidden="false" customHeight="false" outlineLevel="0" collapsed="false">
      <c r="A861" s="283" t="n">
        <v>1.83333333337214</v>
      </c>
      <c r="B861" s="284" t="s">
        <v>1068</v>
      </c>
      <c r="C861" s="285" t="n">
        <v>39584.4236111111</v>
      </c>
      <c r="D861" s="285" t="n">
        <v>39584.5</v>
      </c>
      <c r="E861" s="286" t="n">
        <v>85.2326388884321</v>
      </c>
      <c r="F861" s="0"/>
      <c r="G861" s="0"/>
      <c r="H861" s="0"/>
      <c r="I861" s="0"/>
      <c r="J861" s="0"/>
      <c r="K861" s="0"/>
      <c r="L861" s="0"/>
      <c r="M861" s="0"/>
      <c r="N861" s="0"/>
      <c r="O861" s="0"/>
    </row>
    <row r="862" s="280" customFormat="true" ht="12.75" hidden="false" customHeight="false" outlineLevel="0" collapsed="false">
      <c r="A862" s="283" t="n">
        <v>1.83333333319752</v>
      </c>
      <c r="B862" s="284" t="s">
        <v>1068</v>
      </c>
      <c r="C862" s="285" t="n">
        <v>39584.5208333333</v>
      </c>
      <c r="D862" s="285" t="n">
        <v>39584.5972222222</v>
      </c>
      <c r="E862" s="286" t="n">
        <v>85.3090277773154</v>
      </c>
      <c r="F862" s="0"/>
      <c r="G862" s="0"/>
      <c r="H862" s="0"/>
      <c r="I862" s="0"/>
      <c r="J862" s="0"/>
      <c r="K862" s="0"/>
      <c r="L862" s="0"/>
      <c r="M862" s="0"/>
      <c r="N862" s="0"/>
      <c r="O862" s="0"/>
    </row>
    <row r="863" s="280" customFormat="true" ht="12.75" hidden="false" customHeight="false" outlineLevel="0" collapsed="false">
      <c r="A863" s="283" t="n">
        <v>3</v>
      </c>
      <c r="B863" s="284" t="s">
        <v>1069</v>
      </c>
      <c r="C863" s="285" t="n">
        <v>39585.2916666667</v>
      </c>
      <c r="D863" s="285" t="n">
        <v>39585.4166666667</v>
      </c>
      <c r="E863" s="286" t="n">
        <v>85.4340277773154</v>
      </c>
      <c r="F863" s="0"/>
      <c r="G863" s="0"/>
      <c r="H863" s="0"/>
      <c r="I863" s="0"/>
      <c r="J863" s="0"/>
      <c r="K863" s="0"/>
      <c r="L863" s="0"/>
      <c r="M863" s="0"/>
      <c r="N863" s="0"/>
      <c r="O863" s="0"/>
    </row>
    <row r="864" s="280" customFormat="true" ht="12.75" hidden="false" customHeight="false" outlineLevel="0" collapsed="false">
      <c r="A864" s="283" t="n">
        <v>2.83333333331393</v>
      </c>
      <c r="B864" s="284" t="s">
        <v>1069</v>
      </c>
      <c r="C864" s="285" t="n">
        <v>39585.4236111111</v>
      </c>
      <c r="D864" s="285" t="n">
        <v>39585.5416666667</v>
      </c>
      <c r="E864" s="286" t="n">
        <v>85.5520833328701</v>
      </c>
      <c r="F864" s="0"/>
      <c r="G864" s="0"/>
      <c r="H864" s="0"/>
      <c r="I864" s="0"/>
      <c r="J864" s="0"/>
      <c r="K864" s="0"/>
      <c r="L864" s="0"/>
      <c r="M864" s="0"/>
      <c r="N864" s="0"/>
      <c r="O864" s="0"/>
    </row>
    <row r="865" s="280" customFormat="true" ht="12.75" hidden="false" customHeight="false" outlineLevel="0" collapsed="false">
      <c r="A865" s="283" t="n">
        <v>3</v>
      </c>
      <c r="B865" s="284" t="s">
        <v>1057</v>
      </c>
      <c r="C865" s="285" t="n">
        <v>39587.2916666667</v>
      </c>
      <c r="D865" s="285" t="n">
        <v>39587.4166666667</v>
      </c>
      <c r="E865" s="286" t="n">
        <v>85.6770833328701</v>
      </c>
      <c r="F865" s="0"/>
      <c r="G865" s="0"/>
      <c r="H865" s="0"/>
      <c r="I865" s="0"/>
      <c r="J865" s="0"/>
      <c r="K865" s="0"/>
      <c r="L865" s="0"/>
      <c r="M865" s="0"/>
      <c r="N865" s="0"/>
      <c r="O865" s="0"/>
    </row>
    <row r="866" s="280" customFormat="true" ht="12.75" hidden="false" customHeight="false" outlineLevel="0" collapsed="false">
      <c r="A866" s="283" t="n">
        <v>1.83333333337214</v>
      </c>
      <c r="B866" s="284" t="s">
        <v>1057</v>
      </c>
      <c r="C866" s="285" t="n">
        <v>39587.4236111111</v>
      </c>
      <c r="D866" s="285" t="n">
        <v>39587.5</v>
      </c>
      <c r="E866" s="286" t="n">
        <v>85.7534722217606</v>
      </c>
      <c r="F866" s="0"/>
      <c r="G866" s="0"/>
      <c r="H866" s="0"/>
      <c r="I866" s="0"/>
      <c r="J866" s="0"/>
      <c r="K866" s="0"/>
      <c r="L866" s="0"/>
      <c r="M866" s="0"/>
      <c r="N866" s="0"/>
      <c r="O866" s="0"/>
    </row>
    <row r="867" s="280" customFormat="true" ht="12.75" hidden="false" customHeight="false" outlineLevel="0" collapsed="false">
      <c r="A867" s="283" t="n">
        <v>1.99999999988358</v>
      </c>
      <c r="B867" s="284" t="s">
        <v>1057</v>
      </c>
      <c r="C867" s="285" t="n">
        <v>39587.5208333333</v>
      </c>
      <c r="D867" s="285" t="n">
        <v>39587.6041666667</v>
      </c>
      <c r="E867" s="286" t="n">
        <v>85.8368055550891</v>
      </c>
      <c r="F867" s="0"/>
      <c r="G867" s="0"/>
      <c r="H867" s="0"/>
      <c r="I867" s="0"/>
      <c r="J867" s="0"/>
      <c r="K867" s="0"/>
      <c r="L867" s="0"/>
      <c r="M867" s="0"/>
      <c r="N867" s="0"/>
      <c r="O867" s="0"/>
    </row>
    <row r="868" s="280" customFormat="true" ht="12.75" hidden="false" customHeight="false" outlineLevel="0" collapsed="false">
      <c r="A868" s="283" t="n">
        <v>2.58333333337214</v>
      </c>
      <c r="B868" s="284" t="s">
        <v>1057</v>
      </c>
      <c r="C868" s="285" t="n">
        <v>39587.6111111111</v>
      </c>
      <c r="D868" s="285" t="n">
        <v>39587.71875</v>
      </c>
      <c r="E868" s="286" t="n">
        <v>85.9444444439796</v>
      </c>
      <c r="F868" s="0"/>
      <c r="G868" s="0"/>
      <c r="H868" s="0"/>
      <c r="I868" s="0"/>
      <c r="J868" s="0"/>
      <c r="K868" s="0"/>
      <c r="L868" s="0"/>
      <c r="M868" s="0"/>
      <c r="N868" s="0"/>
      <c r="O868" s="0"/>
    </row>
    <row r="869" s="280" customFormat="true" ht="12.75" hidden="false" customHeight="false" outlineLevel="0" collapsed="false">
      <c r="A869" s="283" t="n">
        <v>3</v>
      </c>
      <c r="B869" s="284" t="s">
        <v>1061</v>
      </c>
      <c r="C869" s="285" t="n">
        <v>39588.2916666667</v>
      </c>
      <c r="D869" s="285" t="n">
        <v>39588.4166666667</v>
      </c>
      <c r="E869" s="286" t="n">
        <v>86.0694444439796</v>
      </c>
      <c r="F869" s="0"/>
      <c r="G869" s="0"/>
      <c r="H869" s="0"/>
      <c r="I869" s="0"/>
      <c r="J869" s="0"/>
      <c r="K869" s="0"/>
      <c r="L869" s="0"/>
      <c r="M869" s="0"/>
      <c r="N869" s="0"/>
      <c r="O869" s="0"/>
    </row>
    <row r="870" s="280" customFormat="true" ht="12.75" hidden="false" customHeight="false" outlineLevel="0" collapsed="false">
      <c r="A870" s="283" t="n">
        <v>1.83333333337214</v>
      </c>
      <c r="B870" s="284" t="s">
        <v>1061</v>
      </c>
      <c r="C870" s="285" t="n">
        <v>39588.4236111111</v>
      </c>
      <c r="D870" s="285" t="n">
        <v>39588.5</v>
      </c>
      <c r="E870" s="286" t="n">
        <v>86.1458333328701</v>
      </c>
      <c r="F870" s="0"/>
      <c r="G870" s="0"/>
      <c r="H870" s="0"/>
      <c r="I870" s="0"/>
      <c r="J870" s="0"/>
      <c r="K870" s="0"/>
      <c r="L870" s="0"/>
      <c r="M870" s="0"/>
      <c r="N870" s="0"/>
      <c r="O870" s="0"/>
    </row>
    <row r="871" s="280" customFormat="true" ht="12.75" hidden="false" customHeight="false" outlineLevel="0" collapsed="false">
      <c r="A871" s="283" t="n">
        <v>1.99999999988358</v>
      </c>
      <c r="B871" s="284" t="s">
        <v>1061</v>
      </c>
      <c r="C871" s="285" t="n">
        <v>39588.5208333333</v>
      </c>
      <c r="D871" s="285" t="n">
        <v>39588.6041666667</v>
      </c>
      <c r="E871" s="286" t="n">
        <v>86.2291666661986</v>
      </c>
      <c r="F871" s="0"/>
      <c r="G871" s="0"/>
      <c r="H871" s="0"/>
      <c r="I871" s="0"/>
      <c r="J871" s="0"/>
      <c r="K871" s="0"/>
      <c r="L871" s="0"/>
      <c r="M871" s="0"/>
      <c r="N871" s="0"/>
      <c r="O871" s="0"/>
    </row>
    <row r="872" s="280" customFormat="true" ht="12.75" hidden="false" customHeight="false" outlineLevel="0" collapsed="false">
      <c r="A872" s="283" t="n">
        <v>2.58333333337214</v>
      </c>
      <c r="B872" s="284" t="s">
        <v>1061</v>
      </c>
      <c r="C872" s="285" t="n">
        <v>39588.6111111111</v>
      </c>
      <c r="D872" s="285" t="n">
        <v>39588.71875</v>
      </c>
      <c r="E872" s="286" t="n">
        <v>86.3368055550891</v>
      </c>
      <c r="F872" s="0"/>
      <c r="G872" s="0"/>
      <c r="H872" s="0"/>
      <c r="I872" s="0"/>
      <c r="J872" s="0"/>
      <c r="K872" s="0"/>
      <c r="L872" s="0"/>
      <c r="M872" s="0"/>
      <c r="N872" s="0"/>
      <c r="O872" s="0"/>
    </row>
    <row r="873" s="280" customFormat="true" ht="12.75" hidden="false" customHeight="false" outlineLevel="0" collapsed="false">
      <c r="A873" s="283" t="n">
        <v>3</v>
      </c>
      <c r="B873" s="284" t="s">
        <v>1066</v>
      </c>
      <c r="C873" s="285" t="n">
        <v>39589.2916666667</v>
      </c>
      <c r="D873" s="285" t="n">
        <v>39589.4166666667</v>
      </c>
      <c r="E873" s="286" t="n">
        <v>86.4618055550891</v>
      </c>
      <c r="F873" s="0"/>
      <c r="G873" s="0"/>
      <c r="H873" s="0"/>
      <c r="I873" s="0"/>
      <c r="J873" s="0"/>
      <c r="K873" s="0"/>
      <c r="L873" s="0"/>
      <c r="M873" s="0"/>
      <c r="N873" s="0"/>
      <c r="O873" s="0"/>
    </row>
    <row r="874" s="280" customFormat="true" ht="12.75" hidden="false" customHeight="false" outlineLevel="0" collapsed="false">
      <c r="A874" s="283" t="n">
        <v>1.83333333337214</v>
      </c>
      <c r="B874" s="284" t="s">
        <v>1066</v>
      </c>
      <c r="C874" s="285" t="n">
        <v>39589.4236111111</v>
      </c>
      <c r="D874" s="285" t="n">
        <v>39589.5</v>
      </c>
      <c r="E874" s="286" t="n">
        <v>86.5381944439796</v>
      </c>
      <c r="F874" s="0"/>
      <c r="G874" s="0"/>
      <c r="H874" s="0"/>
      <c r="I874" s="0"/>
      <c r="J874" s="0"/>
      <c r="K874" s="0"/>
      <c r="L874" s="0"/>
      <c r="M874" s="0"/>
      <c r="N874" s="0"/>
      <c r="O874" s="0"/>
    </row>
    <row r="875" s="280" customFormat="true" ht="12.75" hidden="false" customHeight="false" outlineLevel="0" collapsed="false">
      <c r="A875" s="283" t="n">
        <v>1.99999999988358</v>
      </c>
      <c r="B875" s="284" t="s">
        <v>1066</v>
      </c>
      <c r="C875" s="285" t="n">
        <v>39589.5208333333</v>
      </c>
      <c r="D875" s="285" t="n">
        <v>39589.6041666667</v>
      </c>
      <c r="E875" s="286" t="n">
        <v>86.6215277773081</v>
      </c>
      <c r="F875" s="0"/>
      <c r="G875" s="0"/>
      <c r="H875" s="0"/>
      <c r="I875" s="0"/>
      <c r="J875" s="0"/>
      <c r="K875" s="0"/>
      <c r="L875" s="0"/>
      <c r="M875" s="0"/>
      <c r="N875" s="0"/>
      <c r="O875" s="0"/>
    </row>
    <row r="876" s="280" customFormat="true" ht="12.75" hidden="false" customHeight="false" outlineLevel="0" collapsed="false">
      <c r="A876" s="283" t="n">
        <v>2.58333333337214</v>
      </c>
      <c r="B876" s="284" t="s">
        <v>1066</v>
      </c>
      <c r="C876" s="285" t="n">
        <v>39589.6111111111</v>
      </c>
      <c r="D876" s="285" t="n">
        <v>39589.71875</v>
      </c>
      <c r="E876" s="286" t="n">
        <v>86.7291666661986</v>
      </c>
      <c r="F876" s="0"/>
      <c r="G876" s="0"/>
      <c r="H876" s="0"/>
      <c r="I876" s="0"/>
      <c r="J876" s="0"/>
      <c r="K876" s="0"/>
      <c r="L876" s="0"/>
      <c r="M876" s="0"/>
      <c r="N876" s="0"/>
      <c r="O876" s="0"/>
    </row>
    <row r="877" s="280" customFormat="true" ht="12.75" hidden="false" customHeight="false" outlineLevel="0" collapsed="false">
      <c r="A877" s="283" t="n">
        <v>3</v>
      </c>
      <c r="B877" s="284" t="s">
        <v>1067</v>
      </c>
      <c r="C877" s="285" t="n">
        <v>39590.2916666667</v>
      </c>
      <c r="D877" s="285" t="n">
        <v>39590.4166666667</v>
      </c>
      <c r="E877" s="286" t="n">
        <v>86.8541666661986</v>
      </c>
      <c r="F877" s="0"/>
      <c r="G877" s="0"/>
      <c r="H877" s="0"/>
      <c r="I877" s="0"/>
      <c r="J877" s="0"/>
      <c r="K877" s="0"/>
      <c r="L877" s="0"/>
      <c r="M877" s="0"/>
      <c r="N877" s="0"/>
      <c r="O877" s="0"/>
    </row>
    <row r="878" s="280" customFormat="true" ht="12.75" hidden="false" customHeight="false" outlineLevel="0" collapsed="false">
      <c r="A878" s="283" t="n">
        <v>1.83333333337214</v>
      </c>
      <c r="B878" s="284" t="s">
        <v>1067</v>
      </c>
      <c r="C878" s="285" t="n">
        <v>39590.4236111111</v>
      </c>
      <c r="D878" s="285" t="n">
        <v>39590.5</v>
      </c>
      <c r="E878" s="286" t="n">
        <v>86.9305555550891</v>
      </c>
      <c r="F878" s="0"/>
      <c r="G878" s="0"/>
      <c r="H878" s="0"/>
      <c r="I878" s="0"/>
      <c r="J878" s="0"/>
      <c r="K878" s="0"/>
      <c r="L878" s="0"/>
      <c r="M878" s="0"/>
      <c r="N878" s="0"/>
      <c r="O878" s="0"/>
    </row>
    <row r="879" s="280" customFormat="true" ht="12.75" hidden="false" customHeight="false" outlineLevel="0" collapsed="false">
      <c r="A879" s="283" t="n">
        <v>1.99999999988358</v>
      </c>
      <c r="B879" s="284" t="s">
        <v>1067</v>
      </c>
      <c r="C879" s="285" t="n">
        <v>39590.5208333333</v>
      </c>
      <c r="D879" s="285" t="n">
        <v>39590.6041666667</v>
      </c>
      <c r="E879" s="286" t="n">
        <v>87.0138888884176</v>
      </c>
      <c r="F879" s="0"/>
      <c r="G879" s="0"/>
      <c r="H879" s="0"/>
      <c r="I879" s="0"/>
      <c r="J879" s="0"/>
      <c r="K879" s="0"/>
      <c r="L879" s="0"/>
      <c r="M879" s="0"/>
      <c r="N879" s="0"/>
      <c r="O879" s="0"/>
    </row>
    <row r="880" s="280" customFormat="true" ht="12.75" hidden="false" customHeight="false" outlineLevel="0" collapsed="false">
      <c r="A880" s="283" t="n">
        <v>2.58333333337214</v>
      </c>
      <c r="B880" s="284" t="s">
        <v>1067</v>
      </c>
      <c r="C880" s="285" t="n">
        <v>39590.6111111111</v>
      </c>
      <c r="D880" s="285" t="n">
        <v>39590.71875</v>
      </c>
      <c r="E880" s="286" t="n">
        <v>87.1215277773081</v>
      </c>
      <c r="F880" s="0"/>
      <c r="G880" s="0"/>
      <c r="H880" s="0"/>
      <c r="I880" s="0"/>
      <c r="J880" s="0"/>
      <c r="K880" s="0"/>
      <c r="L880" s="0"/>
      <c r="M880" s="0"/>
      <c r="N880" s="0"/>
      <c r="O880" s="0"/>
    </row>
    <row r="881" s="280" customFormat="true" ht="12.75" hidden="false" customHeight="false" outlineLevel="0" collapsed="false">
      <c r="A881" s="283" t="n">
        <v>3</v>
      </c>
      <c r="B881" s="284" t="s">
        <v>1068</v>
      </c>
      <c r="C881" s="285" t="n">
        <v>39591.2916666667</v>
      </c>
      <c r="D881" s="285" t="n">
        <v>39591.4166666667</v>
      </c>
      <c r="E881" s="286" t="n">
        <v>87.2465277773081</v>
      </c>
      <c r="F881" s="0"/>
      <c r="G881" s="0"/>
      <c r="H881" s="0"/>
      <c r="I881" s="0"/>
      <c r="J881" s="0"/>
      <c r="K881" s="0"/>
      <c r="L881" s="0"/>
      <c r="M881" s="0"/>
      <c r="N881" s="0"/>
      <c r="O881" s="0"/>
    </row>
    <row r="882" s="280" customFormat="true" ht="12.75" hidden="false" customHeight="false" outlineLevel="0" collapsed="false">
      <c r="A882" s="283" t="n">
        <v>1.83333333337214</v>
      </c>
      <c r="B882" s="284" t="s">
        <v>1068</v>
      </c>
      <c r="C882" s="285" t="n">
        <v>39591.4236111111</v>
      </c>
      <c r="D882" s="285" t="n">
        <v>39591.5</v>
      </c>
      <c r="E882" s="286" t="n">
        <v>87.3229166661986</v>
      </c>
      <c r="F882" s="0"/>
      <c r="G882" s="0"/>
      <c r="H882" s="0"/>
      <c r="I882" s="0"/>
      <c r="J882" s="0"/>
      <c r="K882" s="0"/>
      <c r="L882" s="0"/>
      <c r="M882" s="0"/>
      <c r="N882" s="0"/>
      <c r="O882" s="0"/>
    </row>
    <row r="883" s="280" customFormat="true" ht="12.75" hidden="false" customHeight="false" outlineLevel="0" collapsed="false">
      <c r="A883" s="283" t="n">
        <v>1.83333333319752</v>
      </c>
      <c r="B883" s="284" t="s">
        <v>1068</v>
      </c>
      <c r="C883" s="285" t="n">
        <v>39591.5208333333</v>
      </c>
      <c r="D883" s="285" t="n">
        <v>39591.5972222222</v>
      </c>
      <c r="E883" s="286" t="n">
        <v>87.3993055550818</v>
      </c>
      <c r="F883" s="0"/>
      <c r="G883" s="0"/>
      <c r="H883" s="0"/>
      <c r="I883" s="0"/>
      <c r="J883" s="0"/>
      <c r="K883" s="0"/>
      <c r="L883" s="0"/>
      <c r="M883" s="0"/>
      <c r="N883" s="0"/>
      <c r="O883" s="0"/>
    </row>
    <row r="884" s="280" customFormat="true" ht="12.75" hidden="false" customHeight="false" outlineLevel="0" collapsed="false">
      <c r="A884" s="283" t="n">
        <v>3</v>
      </c>
      <c r="B884" s="284" t="s">
        <v>1069</v>
      </c>
      <c r="C884" s="285" t="n">
        <v>39592.2916666667</v>
      </c>
      <c r="D884" s="285" t="n">
        <v>39592.4166666667</v>
      </c>
      <c r="E884" s="286" t="n">
        <v>87.5243055550818</v>
      </c>
      <c r="F884" s="0"/>
      <c r="G884" s="0"/>
      <c r="H884" s="0"/>
      <c r="I884" s="0"/>
      <c r="J884" s="0"/>
      <c r="K884" s="0"/>
      <c r="L884" s="0"/>
      <c r="M884" s="0"/>
      <c r="N884" s="0"/>
      <c r="O884" s="0"/>
    </row>
    <row r="885" s="280" customFormat="true" ht="12.75" hidden="false" customHeight="false" outlineLevel="0" collapsed="false">
      <c r="A885" s="283" t="n">
        <v>2.83333333331393</v>
      </c>
      <c r="B885" s="284" t="s">
        <v>1069</v>
      </c>
      <c r="C885" s="285" t="n">
        <v>39592.4236111111</v>
      </c>
      <c r="D885" s="285" t="n">
        <v>39592.5416666667</v>
      </c>
      <c r="E885" s="286" t="n">
        <v>87.6423611106366</v>
      </c>
      <c r="F885" s="0"/>
      <c r="G885" s="0"/>
      <c r="H885" s="0"/>
      <c r="I885" s="0"/>
      <c r="J885" s="0"/>
      <c r="K885" s="0"/>
      <c r="L885" s="0"/>
      <c r="M885" s="0"/>
      <c r="N885" s="0"/>
      <c r="O885" s="0"/>
    </row>
    <row r="886" s="280" customFormat="true" ht="12.75" hidden="false" customHeight="false" outlineLevel="0" collapsed="false">
      <c r="A886" s="283" t="n">
        <v>3</v>
      </c>
      <c r="B886" s="284" t="s">
        <v>1057</v>
      </c>
      <c r="C886" s="285" t="n">
        <v>39594.2916666667</v>
      </c>
      <c r="D886" s="285" t="n">
        <v>39594.4166666667</v>
      </c>
      <c r="E886" s="286" t="n">
        <v>87.7673611106366</v>
      </c>
      <c r="F886" s="0"/>
      <c r="G886" s="0"/>
      <c r="H886" s="0"/>
      <c r="I886" s="0"/>
      <c r="J886" s="0"/>
      <c r="K886" s="0"/>
      <c r="L886" s="0"/>
      <c r="M886" s="0"/>
      <c r="N886" s="0"/>
      <c r="O886" s="0"/>
    </row>
    <row r="887" s="280" customFormat="true" ht="12.75" hidden="false" customHeight="false" outlineLevel="0" collapsed="false">
      <c r="A887" s="283" t="n">
        <v>1.83333333337214</v>
      </c>
      <c r="B887" s="284" t="s">
        <v>1057</v>
      </c>
      <c r="C887" s="285" t="n">
        <v>39594.4236111111</v>
      </c>
      <c r="D887" s="285" t="n">
        <v>39594.5</v>
      </c>
      <c r="E887" s="286" t="n">
        <v>87.8437499995271</v>
      </c>
      <c r="F887" s="0"/>
      <c r="G887" s="0"/>
      <c r="H887" s="0"/>
      <c r="I887" s="0"/>
      <c r="J887" s="0"/>
      <c r="K887" s="0"/>
      <c r="L887" s="0"/>
      <c r="M887" s="0"/>
      <c r="N887" s="0"/>
      <c r="O887" s="0"/>
    </row>
    <row r="888" s="280" customFormat="true" ht="12.75" hidden="false" customHeight="false" outlineLevel="0" collapsed="false">
      <c r="A888" s="283" t="n">
        <v>1.99999999988358</v>
      </c>
      <c r="B888" s="284" t="s">
        <v>1057</v>
      </c>
      <c r="C888" s="285" t="n">
        <v>39594.5208333333</v>
      </c>
      <c r="D888" s="285" t="n">
        <v>39594.6041666667</v>
      </c>
      <c r="E888" s="286" t="n">
        <v>87.9270833328556</v>
      </c>
      <c r="F888" s="0"/>
      <c r="G888" s="0"/>
      <c r="H888" s="0"/>
      <c r="I888" s="0"/>
      <c r="J888" s="0"/>
      <c r="K888" s="0"/>
      <c r="L888" s="0"/>
      <c r="M888" s="0"/>
      <c r="N888" s="0"/>
      <c r="O888" s="0"/>
    </row>
    <row r="889" s="280" customFormat="true" ht="12.75" hidden="false" customHeight="false" outlineLevel="0" collapsed="false">
      <c r="A889" s="283" t="n">
        <v>2.58333333337214</v>
      </c>
      <c r="B889" s="284" t="s">
        <v>1057</v>
      </c>
      <c r="C889" s="285" t="n">
        <v>39594.6111111111</v>
      </c>
      <c r="D889" s="285" t="n">
        <v>39594.71875</v>
      </c>
      <c r="E889" s="286" t="n">
        <v>88.0347222217461</v>
      </c>
      <c r="F889" s="0"/>
      <c r="G889" s="0"/>
      <c r="H889" s="0"/>
      <c r="I889" s="0"/>
      <c r="J889" s="0"/>
      <c r="K889" s="0"/>
      <c r="L889" s="0"/>
      <c r="M889" s="0"/>
      <c r="N889" s="0"/>
      <c r="O889" s="0"/>
    </row>
    <row r="890" s="280" customFormat="true" ht="12.75" hidden="false" customHeight="false" outlineLevel="0" collapsed="false">
      <c r="A890" s="283" t="n">
        <v>3</v>
      </c>
      <c r="B890" s="284" t="s">
        <v>1061</v>
      </c>
      <c r="C890" s="285" t="n">
        <v>39595.2916666667</v>
      </c>
      <c r="D890" s="285" t="n">
        <v>39595.4166666667</v>
      </c>
      <c r="E890" s="286" t="n">
        <v>88.1597222217461</v>
      </c>
      <c r="F890" s="0"/>
      <c r="G890" s="0"/>
      <c r="H890" s="0"/>
      <c r="I890" s="0"/>
      <c r="J890" s="0"/>
      <c r="K890" s="0"/>
      <c r="L890" s="0"/>
      <c r="M890" s="0"/>
      <c r="N890" s="0"/>
      <c r="O890" s="0"/>
    </row>
    <row r="891" s="280" customFormat="true" ht="12.75" hidden="false" customHeight="false" outlineLevel="0" collapsed="false">
      <c r="A891" s="283" t="n">
        <v>1.83333333337214</v>
      </c>
      <c r="B891" s="284" t="s">
        <v>1061</v>
      </c>
      <c r="C891" s="285" t="n">
        <v>39595.4236111111</v>
      </c>
      <c r="D891" s="285" t="n">
        <v>39595.5</v>
      </c>
      <c r="E891" s="286" t="n">
        <v>88.2361111106366</v>
      </c>
      <c r="F891" s="0"/>
      <c r="G891" s="0"/>
      <c r="H891" s="0"/>
      <c r="I891" s="0"/>
      <c r="J891" s="0"/>
      <c r="K891" s="0"/>
      <c r="L891" s="0"/>
      <c r="M891" s="0"/>
      <c r="N891" s="0"/>
      <c r="O891" s="0"/>
    </row>
    <row r="892" s="280" customFormat="true" ht="12.75" hidden="false" customHeight="false" outlineLevel="0" collapsed="false">
      <c r="A892" s="283" t="n">
        <v>1.99999999988358</v>
      </c>
      <c r="B892" s="284" t="s">
        <v>1061</v>
      </c>
      <c r="C892" s="285" t="n">
        <v>39595.5208333333</v>
      </c>
      <c r="D892" s="285" t="n">
        <v>39595.6041666667</v>
      </c>
      <c r="E892" s="286" t="n">
        <v>88.319444443965</v>
      </c>
      <c r="F892" s="0"/>
      <c r="G892" s="0"/>
      <c r="H892" s="0"/>
      <c r="I892" s="0"/>
      <c r="J892" s="0"/>
      <c r="K892" s="0"/>
      <c r="L892" s="0"/>
      <c r="M892" s="0"/>
      <c r="N892" s="0"/>
      <c r="O892" s="0"/>
    </row>
    <row r="893" s="280" customFormat="true" ht="12.75" hidden="false" customHeight="false" outlineLevel="0" collapsed="false">
      <c r="A893" s="283" t="n">
        <v>2.58333333337214</v>
      </c>
      <c r="B893" s="284" t="s">
        <v>1061</v>
      </c>
      <c r="C893" s="285" t="n">
        <v>39595.6111111111</v>
      </c>
      <c r="D893" s="285" t="n">
        <v>39595.71875</v>
      </c>
      <c r="E893" s="286" t="n">
        <v>88.4270833328556</v>
      </c>
      <c r="F893" s="0"/>
      <c r="G893" s="0"/>
      <c r="H893" s="0"/>
      <c r="I893" s="0"/>
      <c r="J893" s="0"/>
      <c r="K893" s="0"/>
      <c r="L893" s="0"/>
      <c r="M893" s="0"/>
      <c r="N893" s="0"/>
      <c r="O893" s="0"/>
    </row>
    <row r="894" s="280" customFormat="true" ht="12.75" hidden="false" customHeight="false" outlineLevel="0" collapsed="false">
      <c r="A894" s="283" t="n">
        <v>3</v>
      </c>
      <c r="B894" s="284" t="s">
        <v>1066</v>
      </c>
      <c r="C894" s="285" t="n">
        <v>39596.2916666667</v>
      </c>
      <c r="D894" s="285" t="n">
        <v>39596.4166666667</v>
      </c>
      <c r="E894" s="286" t="n">
        <v>88.5520833328556</v>
      </c>
      <c r="F894" s="0"/>
      <c r="G894" s="0"/>
      <c r="H894" s="0"/>
      <c r="I894" s="0"/>
      <c r="J894" s="0"/>
      <c r="K894" s="0"/>
      <c r="L894" s="0"/>
      <c r="M894" s="0"/>
      <c r="N894" s="0"/>
      <c r="O894" s="0"/>
    </row>
    <row r="895" s="280" customFormat="true" ht="12.75" hidden="false" customHeight="false" outlineLevel="0" collapsed="false">
      <c r="A895" s="283" t="n">
        <v>1.83333333337214</v>
      </c>
      <c r="B895" s="284" t="s">
        <v>1066</v>
      </c>
      <c r="C895" s="285" t="n">
        <v>39596.4236111111</v>
      </c>
      <c r="D895" s="285" t="n">
        <v>39596.5</v>
      </c>
      <c r="E895" s="286" t="n">
        <v>88.6284722217461</v>
      </c>
      <c r="F895" s="0"/>
      <c r="G895" s="0"/>
      <c r="H895" s="0"/>
      <c r="I895" s="0"/>
      <c r="J895" s="0"/>
      <c r="K895" s="0"/>
      <c r="L895" s="0"/>
      <c r="M895" s="0"/>
      <c r="N895" s="0"/>
      <c r="O895" s="0"/>
    </row>
    <row r="896" s="280" customFormat="true" ht="12.75" hidden="false" customHeight="false" outlineLevel="0" collapsed="false">
      <c r="A896" s="283" t="n">
        <v>1.99999999988358</v>
      </c>
      <c r="B896" s="284" t="s">
        <v>1066</v>
      </c>
      <c r="C896" s="285" t="n">
        <v>39596.5208333333</v>
      </c>
      <c r="D896" s="285" t="n">
        <v>39596.6041666667</v>
      </c>
      <c r="E896" s="286" t="n">
        <v>88.7118055550745</v>
      </c>
      <c r="F896" s="0"/>
      <c r="G896" s="0"/>
      <c r="H896" s="0"/>
      <c r="I896" s="0"/>
      <c r="J896" s="0"/>
      <c r="K896" s="0"/>
      <c r="L896" s="0"/>
      <c r="M896" s="0"/>
      <c r="N896" s="0"/>
      <c r="O896" s="0"/>
    </row>
    <row r="897" s="280" customFormat="true" ht="12.75" hidden="false" customHeight="false" outlineLevel="0" collapsed="false">
      <c r="A897" s="283" t="n">
        <v>2.58333333337214</v>
      </c>
      <c r="B897" s="284" t="s">
        <v>1066</v>
      </c>
      <c r="C897" s="285" t="n">
        <v>39596.6111111111</v>
      </c>
      <c r="D897" s="285" t="n">
        <v>39596.71875</v>
      </c>
      <c r="E897" s="286" t="n">
        <v>88.819444443965</v>
      </c>
      <c r="F897" s="0"/>
      <c r="G897" s="0"/>
      <c r="H897" s="0"/>
      <c r="I897" s="0"/>
      <c r="J897" s="0"/>
      <c r="K897" s="0"/>
      <c r="L897" s="0"/>
      <c r="M897" s="0"/>
      <c r="N897" s="0"/>
      <c r="O897" s="0"/>
    </row>
    <row r="898" s="280" customFormat="true" ht="12.75" hidden="false" customHeight="false" outlineLevel="0" collapsed="false">
      <c r="A898" s="283" t="n">
        <v>3</v>
      </c>
      <c r="B898" s="284" t="s">
        <v>1067</v>
      </c>
      <c r="C898" s="285" t="n">
        <v>39597.2916666667</v>
      </c>
      <c r="D898" s="285" t="n">
        <v>39597.4166666667</v>
      </c>
      <c r="E898" s="286" t="n">
        <v>88.944444443965</v>
      </c>
      <c r="F898" s="0"/>
      <c r="G898" s="0"/>
      <c r="H898" s="0"/>
      <c r="I898" s="0"/>
      <c r="J898" s="0"/>
      <c r="K898" s="0"/>
      <c r="L898" s="0"/>
      <c r="M898" s="0"/>
      <c r="N898" s="0"/>
      <c r="O898" s="0"/>
    </row>
    <row r="899" s="280" customFormat="true" ht="12.75" hidden="false" customHeight="false" outlineLevel="0" collapsed="false">
      <c r="A899" s="283" t="n">
        <v>1.83333333337214</v>
      </c>
      <c r="B899" s="284" t="s">
        <v>1067</v>
      </c>
      <c r="C899" s="285" t="n">
        <v>39597.4236111111</v>
      </c>
      <c r="D899" s="285" t="n">
        <v>39597.5</v>
      </c>
      <c r="E899" s="286" t="n">
        <v>89.0208333328556</v>
      </c>
      <c r="F899" s="0"/>
      <c r="G899" s="0"/>
      <c r="H899" s="0"/>
      <c r="I899" s="0"/>
      <c r="J899" s="0"/>
      <c r="K899" s="0"/>
      <c r="L899" s="0"/>
      <c r="M899" s="0"/>
      <c r="N899" s="0"/>
      <c r="O899" s="0"/>
    </row>
    <row r="900" s="280" customFormat="true" ht="12.75" hidden="false" customHeight="false" outlineLevel="0" collapsed="false">
      <c r="A900" s="283" t="n">
        <v>1.99999999988358</v>
      </c>
      <c r="B900" s="284" t="s">
        <v>1067</v>
      </c>
      <c r="C900" s="285" t="n">
        <v>39597.5208333333</v>
      </c>
      <c r="D900" s="285" t="n">
        <v>39597.6041666667</v>
      </c>
      <c r="E900" s="286" t="n">
        <v>89.104166666184</v>
      </c>
      <c r="F900" s="0"/>
      <c r="G900" s="0"/>
      <c r="H900" s="0"/>
      <c r="I900" s="0"/>
      <c r="J900" s="0"/>
      <c r="K900" s="0"/>
      <c r="L900" s="0"/>
      <c r="M900" s="0"/>
      <c r="N900" s="0"/>
      <c r="O900" s="0"/>
    </row>
    <row r="901" s="280" customFormat="true" ht="12.75" hidden="false" customHeight="false" outlineLevel="0" collapsed="false">
      <c r="A901" s="283" t="n">
        <v>2.58333333337214</v>
      </c>
      <c r="B901" s="284" t="s">
        <v>1067</v>
      </c>
      <c r="C901" s="285" t="n">
        <v>39597.6111111111</v>
      </c>
      <c r="D901" s="285" t="n">
        <v>39597.71875</v>
      </c>
      <c r="E901" s="286" t="n">
        <v>89.2118055550745</v>
      </c>
      <c r="F901" s="0"/>
      <c r="G901" s="0"/>
      <c r="H901" s="0"/>
      <c r="I901" s="0"/>
      <c r="J901" s="0"/>
      <c r="K901" s="0"/>
      <c r="L901" s="0"/>
      <c r="M901" s="0"/>
      <c r="N901" s="0"/>
      <c r="O901" s="0"/>
    </row>
    <row r="902" s="280" customFormat="true" ht="12.75" hidden="false" customHeight="false" outlineLevel="0" collapsed="false">
      <c r="A902" s="283" t="n">
        <v>3</v>
      </c>
      <c r="B902" s="284" t="s">
        <v>1068</v>
      </c>
      <c r="C902" s="285" t="n">
        <v>39598.2916666667</v>
      </c>
      <c r="D902" s="285" t="n">
        <v>39598.4166666667</v>
      </c>
      <c r="E902" s="286" t="n">
        <v>89.3368055550745</v>
      </c>
      <c r="F902" s="0"/>
      <c r="G902" s="0"/>
      <c r="H902" s="0"/>
      <c r="I902" s="0"/>
      <c r="J902" s="0"/>
      <c r="K902" s="0"/>
      <c r="L902" s="0"/>
      <c r="M902" s="0"/>
      <c r="N902" s="0"/>
      <c r="O902" s="0"/>
    </row>
    <row r="903" s="280" customFormat="true" ht="12.75" hidden="false" customHeight="false" outlineLevel="0" collapsed="false">
      <c r="A903" s="283" t="n">
        <v>1.83333333337214</v>
      </c>
      <c r="B903" s="284" t="s">
        <v>1068</v>
      </c>
      <c r="C903" s="285" t="n">
        <v>39598.4236111111</v>
      </c>
      <c r="D903" s="285" t="n">
        <v>39598.5</v>
      </c>
      <c r="E903" s="286" t="n">
        <v>89.413194443965</v>
      </c>
      <c r="F903" s="0"/>
      <c r="G903" s="0"/>
      <c r="H903" s="0"/>
      <c r="I903" s="0"/>
      <c r="J903" s="0"/>
      <c r="K903" s="0"/>
      <c r="L903" s="0"/>
      <c r="M903" s="0"/>
      <c r="N903" s="0"/>
      <c r="O903" s="0"/>
    </row>
    <row r="904" s="280" customFormat="true" ht="12.75" hidden="false" customHeight="false" outlineLevel="0" collapsed="false">
      <c r="A904" s="283" t="n">
        <v>1.83333333319752</v>
      </c>
      <c r="B904" s="284" t="s">
        <v>1068</v>
      </c>
      <c r="C904" s="285" t="n">
        <v>39598.5208333333</v>
      </c>
      <c r="D904" s="285" t="n">
        <v>39598.5972222222</v>
      </c>
      <c r="E904" s="286" t="n">
        <v>89.4895833328483</v>
      </c>
      <c r="F904" s="0"/>
      <c r="G904" s="0"/>
      <c r="H904" s="0"/>
      <c r="I904" s="0"/>
      <c r="J904" s="0"/>
      <c r="K904" s="0"/>
      <c r="L904" s="0"/>
      <c r="M904" s="0"/>
      <c r="N904" s="0"/>
      <c r="O904" s="0"/>
    </row>
    <row r="905" s="280" customFormat="true" ht="12.75" hidden="false" customHeight="false" outlineLevel="0" collapsed="false">
      <c r="A905" s="283" t="n">
        <v>3</v>
      </c>
      <c r="B905" s="284" t="s">
        <v>1069</v>
      </c>
      <c r="C905" s="285" t="n">
        <v>39599.2916666667</v>
      </c>
      <c r="D905" s="285" t="n">
        <v>39599.4166666667</v>
      </c>
      <c r="E905" s="286" t="n">
        <v>89.6145833328483</v>
      </c>
      <c r="F905" s="0"/>
      <c r="G905" s="0"/>
      <c r="H905" s="0"/>
      <c r="I905" s="0"/>
      <c r="J905" s="0"/>
      <c r="K905" s="0"/>
      <c r="L905" s="0"/>
      <c r="M905" s="0"/>
      <c r="N905" s="0"/>
      <c r="O905" s="0"/>
    </row>
    <row r="906" s="280" customFormat="true" ht="12.75" hidden="false" customHeight="false" outlineLevel="0" collapsed="false">
      <c r="A906" s="283" t="n">
        <v>2.83333333331393</v>
      </c>
      <c r="B906" s="284" t="s">
        <v>1069</v>
      </c>
      <c r="C906" s="285" t="n">
        <v>39599.4236111111</v>
      </c>
      <c r="D906" s="285" t="n">
        <v>39599.5416666667</v>
      </c>
      <c r="E906" s="286" t="n">
        <v>89.732638888403</v>
      </c>
      <c r="F906" s="0"/>
      <c r="G906" s="0"/>
      <c r="H906" s="0"/>
      <c r="I906" s="0"/>
      <c r="J906" s="0"/>
      <c r="K906" s="0"/>
      <c r="L906" s="0"/>
      <c r="M906" s="0"/>
      <c r="N906" s="0"/>
      <c r="O906" s="0"/>
    </row>
    <row r="907" s="280" customFormat="true" ht="12.75" hidden="false" customHeight="false" outlineLevel="0" collapsed="false">
      <c r="A907" s="283" t="n">
        <v>3</v>
      </c>
      <c r="B907" s="284" t="s">
        <v>1057</v>
      </c>
      <c r="C907" s="285" t="n">
        <v>39601.2916666667</v>
      </c>
      <c r="D907" s="285" t="n">
        <v>39601.4166666667</v>
      </c>
      <c r="E907" s="286" t="n">
        <v>89.857638888403</v>
      </c>
      <c r="F907" s="0"/>
      <c r="G907" s="0"/>
      <c r="H907" s="0"/>
      <c r="I907" s="0"/>
      <c r="J907" s="0"/>
      <c r="K907" s="0"/>
      <c r="L907" s="0"/>
      <c r="M907" s="0"/>
      <c r="N907" s="0"/>
      <c r="O907" s="0"/>
    </row>
    <row r="908" s="280" customFormat="true" ht="12.75" hidden="false" customHeight="false" outlineLevel="0" collapsed="false">
      <c r="A908" s="283" t="n">
        <v>1.83333333337214</v>
      </c>
      <c r="B908" s="284" t="s">
        <v>1057</v>
      </c>
      <c r="C908" s="285" t="n">
        <v>39601.4236111111</v>
      </c>
      <c r="D908" s="285" t="n">
        <v>39601.5</v>
      </c>
      <c r="E908" s="286" t="n">
        <v>89.9340277772935</v>
      </c>
      <c r="F908" s="0"/>
      <c r="G908" s="0"/>
      <c r="H908" s="0"/>
      <c r="I908" s="0"/>
      <c r="J908" s="0"/>
      <c r="K908" s="0"/>
      <c r="L908" s="0"/>
      <c r="M908" s="0"/>
      <c r="N908" s="0"/>
      <c r="O908" s="0"/>
    </row>
    <row r="909" s="280" customFormat="true" ht="12.75" hidden="false" customHeight="false" outlineLevel="0" collapsed="false">
      <c r="A909" s="283" t="n">
        <v>1.99999999988358</v>
      </c>
      <c r="B909" s="284" t="s">
        <v>1057</v>
      </c>
      <c r="C909" s="285" t="n">
        <v>39601.5208333333</v>
      </c>
      <c r="D909" s="285" t="n">
        <v>39601.6041666667</v>
      </c>
      <c r="E909" s="286" t="n">
        <v>90.017361110622</v>
      </c>
      <c r="F909" s="0"/>
      <c r="G909" s="0"/>
      <c r="H909" s="0"/>
      <c r="I909" s="0"/>
      <c r="J909" s="0"/>
      <c r="K909" s="0"/>
      <c r="L909" s="0"/>
      <c r="M909" s="0"/>
      <c r="N909" s="0"/>
      <c r="O909" s="0"/>
    </row>
    <row r="910" s="280" customFormat="true" ht="12.75" hidden="false" customHeight="false" outlineLevel="0" collapsed="false">
      <c r="A910" s="283" t="n">
        <v>2.58333333337214</v>
      </c>
      <c r="B910" s="284" t="s">
        <v>1057</v>
      </c>
      <c r="C910" s="285" t="n">
        <v>39601.6111111111</v>
      </c>
      <c r="D910" s="285" t="n">
        <v>39601.71875</v>
      </c>
      <c r="E910" s="286" t="n">
        <v>90.1249999995125</v>
      </c>
      <c r="F910" s="0"/>
      <c r="G910" s="0"/>
      <c r="H910" s="0"/>
      <c r="I910" s="0"/>
      <c r="J910" s="0"/>
      <c r="K910" s="0"/>
      <c r="L910" s="0"/>
      <c r="M910" s="0"/>
      <c r="N910" s="0"/>
      <c r="O910" s="0"/>
    </row>
    <row r="911" s="280" customFormat="true" ht="12.75" hidden="false" customHeight="false" outlineLevel="0" collapsed="false">
      <c r="A911" s="283" t="n">
        <v>3</v>
      </c>
      <c r="B911" s="284" t="s">
        <v>1061</v>
      </c>
      <c r="C911" s="285" t="n">
        <v>39602.2916666667</v>
      </c>
      <c r="D911" s="285" t="n">
        <v>39602.4166666667</v>
      </c>
      <c r="E911" s="286" t="n">
        <v>90.2499999995125</v>
      </c>
      <c r="F911" s="0"/>
      <c r="G911" s="0"/>
      <c r="H911" s="0"/>
      <c r="I911" s="0"/>
      <c r="J911" s="0"/>
      <c r="K911" s="0"/>
      <c r="L911" s="0"/>
      <c r="M911" s="0"/>
      <c r="N911" s="0"/>
      <c r="O911" s="0"/>
    </row>
    <row r="912" s="280" customFormat="true" ht="12.75" hidden="false" customHeight="false" outlineLevel="0" collapsed="false">
      <c r="A912" s="283" t="n">
        <v>1.83333333337214</v>
      </c>
      <c r="B912" s="284" t="s">
        <v>1061</v>
      </c>
      <c r="C912" s="285" t="n">
        <v>39602.4236111111</v>
      </c>
      <c r="D912" s="285" t="n">
        <v>39602.5</v>
      </c>
      <c r="E912" s="286" t="n">
        <v>90.326388888403</v>
      </c>
      <c r="F912" s="0"/>
      <c r="G912" s="0"/>
      <c r="H912" s="0"/>
      <c r="I912" s="0"/>
      <c r="J912" s="0"/>
      <c r="K912" s="0"/>
      <c r="L912" s="0"/>
      <c r="M912" s="0"/>
      <c r="N912" s="0"/>
      <c r="O912" s="0"/>
    </row>
    <row r="913" s="280" customFormat="true" ht="12.75" hidden="false" customHeight="false" outlineLevel="0" collapsed="false">
      <c r="A913" s="283" t="n">
        <v>1.99999999988358</v>
      </c>
      <c r="B913" s="284" t="s">
        <v>1061</v>
      </c>
      <c r="C913" s="285" t="n">
        <v>39602.5208333333</v>
      </c>
      <c r="D913" s="285" t="n">
        <v>39602.6041666667</v>
      </c>
      <c r="E913" s="286" t="n">
        <v>90.4097222217315</v>
      </c>
      <c r="F913" s="0"/>
      <c r="G913" s="0"/>
      <c r="H913" s="0"/>
      <c r="I913" s="0"/>
      <c r="J913" s="0"/>
      <c r="K913" s="0"/>
      <c r="L913" s="0"/>
      <c r="M913" s="0"/>
      <c r="N913" s="0"/>
      <c r="O913" s="0"/>
    </row>
    <row r="914" s="280" customFormat="true" ht="12.75" hidden="false" customHeight="false" outlineLevel="0" collapsed="false">
      <c r="A914" s="283" t="n">
        <v>2.58333333337214</v>
      </c>
      <c r="B914" s="284" t="s">
        <v>1061</v>
      </c>
      <c r="C914" s="285" t="n">
        <v>39602.6111111111</v>
      </c>
      <c r="D914" s="285" t="n">
        <v>39602.71875</v>
      </c>
      <c r="E914" s="286" t="n">
        <v>90.517361110622</v>
      </c>
      <c r="F914" s="0"/>
      <c r="G914" s="0"/>
      <c r="H914" s="0"/>
      <c r="I914" s="0"/>
      <c r="J914" s="0"/>
      <c r="K914" s="0"/>
      <c r="L914" s="0"/>
      <c r="M914" s="0"/>
      <c r="N914" s="0"/>
      <c r="O914" s="0"/>
    </row>
    <row r="915" s="280" customFormat="true" ht="12.75" hidden="false" customHeight="false" outlineLevel="0" collapsed="false">
      <c r="A915" s="283" t="n">
        <v>3</v>
      </c>
      <c r="B915" s="284" t="s">
        <v>1066</v>
      </c>
      <c r="C915" s="285" t="n">
        <v>39603.2916666667</v>
      </c>
      <c r="D915" s="285" t="n">
        <v>39603.4166666667</v>
      </c>
      <c r="E915" s="286" t="n">
        <v>90.642361110622</v>
      </c>
      <c r="F915" s="0"/>
      <c r="G915" s="0"/>
      <c r="H915" s="0"/>
      <c r="I915" s="0"/>
      <c r="J915" s="0"/>
      <c r="K915" s="0"/>
      <c r="L915" s="0"/>
      <c r="M915" s="0"/>
      <c r="N915" s="0"/>
      <c r="O915" s="0"/>
    </row>
    <row r="916" s="280" customFormat="true" ht="12.75" hidden="false" customHeight="false" outlineLevel="0" collapsed="false">
      <c r="A916" s="283" t="n">
        <v>1.83333333337214</v>
      </c>
      <c r="B916" s="284" t="s">
        <v>1066</v>
      </c>
      <c r="C916" s="285" t="n">
        <v>39603.4236111111</v>
      </c>
      <c r="D916" s="285" t="n">
        <v>39603.5</v>
      </c>
      <c r="E916" s="286" t="n">
        <v>90.7187499995125</v>
      </c>
      <c r="F916" s="0"/>
      <c r="G916" s="0"/>
      <c r="H916" s="0"/>
      <c r="I916" s="0"/>
      <c r="J916" s="0"/>
      <c r="K916" s="0"/>
      <c r="L916" s="0"/>
      <c r="M916" s="0"/>
      <c r="N916" s="0"/>
      <c r="O916" s="0"/>
    </row>
    <row r="917" s="280" customFormat="true" ht="12.75" hidden="false" customHeight="false" outlineLevel="0" collapsed="false">
      <c r="A917" s="283" t="n">
        <v>1.99999999988358</v>
      </c>
      <c r="B917" s="284" t="s">
        <v>1066</v>
      </c>
      <c r="C917" s="285" t="n">
        <v>39603.5208333333</v>
      </c>
      <c r="D917" s="285" t="n">
        <v>39603.6041666667</v>
      </c>
      <c r="E917" s="286" t="n">
        <v>90.802083332841</v>
      </c>
      <c r="F917" s="0"/>
      <c r="G917" s="0"/>
      <c r="H917" s="0"/>
      <c r="I917" s="0"/>
      <c r="J917" s="0"/>
      <c r="K917" s="0"/>
      <c r="L917" s="0"/>
      <c r="M917" s="0"/>
      <c r="N917" s="0"/>
      <c r="O917" s="0"/>
    </row>
    <row r="918" s="280" customFormat="true" ht="12.75" hidden="false" customHeight="false" outlineLevel="0" collapsed="false">
      <c r="A918" s="283" t="n">
        <v>2.58333333337214</v>
      </c>
      <c r="B918" s="284" t="s">
        <v>1066</v>
      </c>
      <c r="C918" s="285" t="n">
        <v>39603.6111111111</v>
      </c>
      <c r="D918" s="285" t="n">
        <v>39603.71875</v>
      </c>
      <c r="E918" s="286" t="n">
        <v>90.9097222217315</v>
      </c>
      <c r="F918" s="0"/>
      <c r="G918" s="0"/>
      <c r="H918" s="0"/>
      <c r="I918" s="0"/>
      <c r="J918" s="0"/>
      <c r="K918" s="0"/>
      <c r="L918" s="0"/>
      <c r="M918" s="0"/>
      <c r="N918" s="0"/>
      <c r="O918" s="0"/>
    </row>
    <row r="919" s="280" customFormat="true" ht="12.75" hidden="false" customHeight="false" outlineLevel="0" collapsed="false">
      <c r="A919" s="283" t="n">
        <v>3</v>
      </c>
      <c r="B919" s="284" t="s">
        <v>1067</v>
      </c>
      <c r="C919" s="285" t="n">
        <v>39604.2916666667</v>
      </c>
      <c r="D919" s="285" t="n">
        <v>39604.4166666667</v>
      </c>
      <c r="E919" s="286" t="n">
        <v>91.0347222217315</v>
      </c>
      <c r="F919" s="0"/>
      <c r="G919" s="0"/>
      <c r="H919" s="0"/>
      <c r="I919" s="0"/>
      <c r="J919" s="0"/>
      <c r="K919" s="0"/>
      <c r="L919" s="0"/>
      <c r="M919" s="0"/>
      <c r="N919" s="0"/>
      <c r="O919" s="0"/>
    </row>
    <row r="920" s="280" customFormat="true" ht="12.75" hidden="false" customHeight="false" outlineLevel="0" collapsed="false">
      <c r="A920" s="283" t="n">
        <v>1.83333333337214</v>
      </c>
      <c r="B920" s="284" t="s">
        <v>1067</v>
      </c>
      <c r="C920" s="285" t="n">
        <v>39604.4236111111</v>
      </c>
      <c r="D920" s="285" t="n">
        <v>39604.5</v>
      </c>
      <c r="E920" s="286" t="n">
        <v>91.111111110622</v>
      </c>
      <c r="F920" s="0"/>
      <c r="G920" s="0"/>
      <c r="H920" s="0"/>
      <c r="I920" s="0"/>
      <c r="J920" s="0"/>
      <c r="K920" s="0"/>
      <c r="L920" s="0"/>
      <c r="M920" s="0"/>
      <c r="N920" s="0"/>
      <c r="O920" s="0"/>
    </row>
    <row r="921" s="280" customFormat="true" ht="12.75" hidden="false" customHeight="false" outlineLevel="0" collapsed="false">
      <c r="A921" s="283" t="n">
        <v>1.99999999988358</v>
      </c>
      <c r="B921" s="284" t="s">
        <v>1067</v>
      </c>
      <c r="C921" s="285" t="n">
        <v>39604.5208333333</v>
      </c>
      <c r="D921" s="285" t="n">
        <v>39604.6041666667</v>
      </c>
      <c r="E921" s="286" t="n">
        <v>91.1944444439505</v>
      </c>
      <c r="F921" s="0"/>
      <c r="G921" s="0"/>
      <c r="H921" s="0"/>
      <c r="I921" s="0"/>
      <c r="J921" s="0"/>
      <c r="K921" s="0"/>
      <c r="L921" s="0"/>
      <c r="M921" s="0"/>
      <c r="N921" s="0"/>
      <c r="O921" s="0"/>
    </row>
    <row r="922" s="280" customFormat="true" ht="12.75" hidden="false" customHeight="false" outlineLevel="0" collapsed="false">
      <c r="A922" s="283" t="n">
        <v>2.58333333337214</v>
      </c>
      <c r="B922" s="284" t="s">
        <v>1067</v>
      </c>
      <c r="C922" s="285" t="n">
        <v>39604.6111111111</v>
      </c>
      <c r="D922" s="285" t="n">
        <v>39604.71875</v>
      </c>
      <c r="E922" s="286" t="n">
        <v>91.302083332841</v>
      </c>
      <c r="F922" s="0"/>
      <c r="G922" s="0"/>
      <c r="H922" s="0"/>
      <c r="I922" s="0"/>
      <c r="J922" s="0"/>
      <c r="K922" s="0"/>
      <c r="L922" s="0"/>
      <c r="M922" s="0"/>
      <c r="N922" s="0"/>
      <c r="O922" s="0"/>
    </row>
    <row r="923" s="280" customFormat="true" ht="12.75" hidden="false" customHeight="false" outlineLevel="0" collapsed="false">
      <c r="A923" s="283" t="n">
        <v>3</v>
      </c>
      <c r="B923" s="284" t="s">
        <v>1068</v>
      </c>
      <c r="C923" s="285" t="n">
        <v>39605.2916666667</v>
      </c>
      <c r="D923" s="285" t="n">
        <v>39605.4166666667</v>
      </c>
      <c r="E923" s="286" t="n">
        <v>91.427083332841</v>
      </c>
      <c r="F923" s="0"/>
      <c r="G923" s="0"/>
      <c r="H923" s="0"/>
      <c r="I923" s="0"/>
      <c r="J923" s="0"/>
      <c r="K923" s="0"/>
      <c r="L923" s="0"/>
      <c r="M923" s="0"/>
      <c r="N923" s="0"/>
      <c r="O923" s="0"/>
    </row>
    <row r="924" s="280" customFormat="true" ht="12.75" hidden="false" customHeight="false" outlineLevel="0" collapsed="false">
      <c r="A924" s="283" t="n">
        <v>1.83333333337214</v>
      </c>
      <c r="B924" s="284" t="s">
        <v>1068</v>
      </c>
      <c r="C924" s="285" t="n">
        <v>39605.4236111111</v>
      </c>
      <c r="D924" s="285" t="n">
        <v>39605.5</v>
      </c>
      <c r="E924" s="286" t="n">
        <v>91.5034722217315</v>
      </c>
      <c r="F924" s="0"/>
      <c r="G924" s="0"/>
      <c r="H924" s="0"/>
      <c r="I924" s="0"/>
      <c r="J924" s="0"/>
      <c r="K924" s="0"/>
      <c r="L924" s="0"/>
      <c r="M924" s="0"/>
      <c r="N924" s="0"/>
      <c r="O924" s="0"/>
    </row>
    <row r="925" s="280" customFormat="true" ht="12.75" hidden="false" customHeight="false" outlineLevel="0" collapsed="false">
      <c r="A925" s="283" t="n">
        <v>1.83333333319752</v>
      </c>
      <c r="B925" s="284" t="s">
        <v>1068</v>
      </c>
      <c r="C925" s="285" t="n">
        <v>39605.5208333333</v>
      </c>
      <c r="D925" s="285" t="n">
        <v>39605.5972222222</v>
      </c>
      <c r="E925" s="286" t="n">
        <v>91.5798611106147</v>
      </c>
      <c r="F925" s="0"/>
      <c r="G925" s="0"/>
      <c r="H925" s="0"/>
      <c r="I925" s="0"/>
      <c r="J925" s="0"/>
      <c r="K925" s="0"/>
      <c r="L925" s="0"/>
      <c r="M925" s="0"/>
      <c r="N925" s="0"/>
      <c r="O925" s="0"/>
    </row>
    <row r="926" s="280" customFormat="true" ht="12.75" hidden="false" customHeight="false" outlineLevel="0" collapsed="false">
      <c r="A926" s="283" t="n">
        <v>3</v>
      </c>
      <c r="B926" s="284" t="s">
        <v>1069</v>
      </c>
      <c r="C926" s="285" t="n">
        <v>39606.2916666667</v>
      </c>
      <c r="D926" s="285" t="n">
        <v>39606.4166666667</v>
      </c>
      <c r="E926" s="286" t="n">
        <v>91.7048611106147</v>
      </c>
      <c r="F926" s="0"/>
      <c r="G926" s="0"/>
      <c r="H926" s="0"/>
      <c r="I926" s="0"/>
      <c r="J926" s="0"/>
      <c r="K926" s="0"/>
      <c r="L926" s="0"/>
      <c r="M926" s="0"/>
      <c r="N926" s="0"/>
      <c r="O926" s="0"/>
    </row>
    <row r="927" s="280" customFormat="true" ht="12.75" hidden="false" customHeight="false" outlineLevel="0" collapsed="false">
      <c r="A927" s="283" t="n">
        <v>2.83333333331393</v>
      </c>
      <c r="B927" s="284" t="s">
        <v>1069</v>
      </c>
      <c r="C927" s="285" t="n">
        <v>39606.4236111111</v>
      </c>
      <c r="D927" s="285" t="n">
        <v>39606.5416666667</v>
      </c>
      <c r="E927" s="286" t="n">
        <v>91.8229166661695</v>
      </c>
      <c r="F927" s="0"/>
      <c r="G927" s="0"/>
      <c r="H927" s="0"/>
      <c r="I927" s="0"/>
      <c r="J927" s="0"/>
      <c r="K927" s="0"/>
      <c r="L927" s="0"/>
      <c r="M927" s="0"/>
      <c r="N927" s="0"/>
      <c r="O927" s="0"/>
    </row>
    <row r="928" s="280" customFormat="true" ht="12.75" hidden="false" customHeight="false" outlineLevel="0" collapsed="false">
      <c r="A928" s="283" t="n">
        <v>3</v>
      </c>
      <c r="B928" s="284" t="s">
        <v>1057</v>
      </c>
      <c r="C928" s="285" t="n">
        <v>39608.2916666667</v>
      </c>
      <c r="D928" s="285" t="n">
        <v>39608.4166666667</v>
      </c>
      <c r="E928" s="286" t="n">
        <v>91.9479166661695</v>
      </c>
      <c r="F928" s="0"/>
      <c r="G928" s="0"/>
      <c r="H928" s="0"/>
      <c r="I928" s="0"/>
      <c r="J928" s="0"/>
      <c r="K928" s="0"/>
      <c r="L928" s="0"/>
      <c r="M928" s="0"/>
      <c r="N928" s="0"/>
      <c r="O928" s="0"/>
    </row>
    <row r="929" s="280" customFormat="true" ht="12.75" hidden="false" customHeight="false" outlineLevel="0" collapsed="false">
      <c r="A929" s="283" t="n">
        <v>1.83333333337214</v>
      </c>
      <c r="B929" s="284" t="s">
        <v>1057</v>
      </c>
      <c r="C929" s="285" t="n">
        <v>39608.4236111111</v>
      </c>
      <c r="D929" s="285" t="n">
        <v>39608.5</v>
      </c>
      <c r="E929" s="286" t="n">
        <v>92.02430555506</v>
      </c>
      <c r="F929" s="0"/>
      <c r="G929" s="0"/>
      <c r="H929" s="0"/>
      <c r="I929" s="0"/>
      <c r="J929" s="0"/>
      <c r="K929" s="0"/>
      <c r="L929" s="0"/>
      <c r="M929" s="0"/>
      <c r="N929" s="0"/>
      <c r="O929" s="0"/>
    </row>
    <row r="930" s="280" customFormat="true" ht="12.75" hidden="false" customHeight="false" outlineLevel="0" collapsed="false">
      <c r="A930" s="283" t="n">
        <v>1.99999999988358</v>
      </c>
      <c r="B930" s="284" t="s">
        <v>1057</v>
      </c>
      <c r="C930" s="285" t="n">
        <v>39608.5208333333</v>
      </c>
      <c r="D930" s="285" t="n">
        <v>39608.6041666667</v>
      </c>
      <c r="E930" s="286" t="n">
        <v>92.1076388883885</v>
      </c>
      <c r="F930" s="0"/>
      <c r="G930" s="0"/>
      <c r="H930" s="0"/>
      <c r="I930" s="0"/>
      <c r="J930" s="0"/>
      <c r="K930" s="0"/>
      <c r="L930" s="0"/>
      <c r="M930" s="0"/>
      <c r="N930" s="0"/>
      <c r="O930" s="0"/>
    </row>
    <row r="931" s="280" customFormat="true" ht="12.75" hidden="false" customHeight="false" outlineLevel="0" collapsed="false">
      <c r="A931" s="283" t="n">
        <v>2.58333333337214</v>
      </c>
      <c r="B931" s="284" t="s">
        <v>1057</v>
      </c>
      <c r="C931" s="285" t="n">
        <v>39608.6111111111</v>
      </c>
      <c r="D931" s="285" t="n">
        <v>39608.71875</v>
      </c>
      <c r="E931" s="286" t="n">
        <v>92.215277777279</v>
      </c>
      <c r="F931" s="0"/>
      <c r="G931" s="0"/>
      <c r="H931" s="0"/>
      <c r="I931" s="0"/>
      <c r="J931" s="0"/>
      <c r="K931" s="0"/>
      <c r="L931" s="0"/>
      <c r="M931" s="0"/>
      <c r="N931" s="0"/>
      <c r="O931" s="0"/>
    </row>
    <row r="932" s="280" customFormat="true" ht="12.75" hidden="false" customHeight="false" outlineLevel="0" collapsed="false">
      <c r="A932" s="283" t="n">
        <v>3</v>
      </c>
      <c r="B932" s="284" t="s">
        <v>1061</v>
      </c>
      <c r="C932" s="285" t="n">
        <v>39609.2916666667</v>
      </c>
      <c r="D932" s="285" t="n">
        <v>39609.4166666667</v>
      </c>
      <c r="E932" s="286" t="n">
        <v>92.340277777279</v>
      </c>
      <c r="F932" s="0"/>
      <c r="G932" s="0"/>
      <c r="H932" s="0"/>
      <c r="I932" s="0"/>
      <c r="J932" s="0"/>
      <c r="K932" s="0"/>
      <c r="L932" s="0"/>
      <c r="M932" s="0"/>
      <c r="N932" s="0"/>
      <c r="O932" s="0"/>
    </row>
    <row r="933" s="280" customFormat="true" ht="12.75" hidden="false" customHeight="false" outlineLevel="0" collapsed="false">
      <c r="A933" s="283" t="n">
        <v>1.83333333337214</v>
      </c>
      <c r="B933" s="284" t="s">
        <v>1061</v>
      </c>
      <c r="C933" s="285" t="n">
        <v>39609.4236111111</v>
      </c>
      <c r="D933" s="285" t="n">
        <v>39609.5</v>
      </c>
      <c r="E933" s="286" t="n">
        <v>92.4166666661695</v>
      </c>
      <c r="F933" s="0"/>
      <c r="G933" s="0"/>
      <c r="H933" s="0"/>
      <c r="I933" s="0"/>
      <c r="J933" s="0"/>
      <c r="K933" s="0"/>
      <c r="L933" s="0"/>
      <c r="M933" s="0"/>
      <c r="N933" s="0"/>
      <c r="O933" s="0"/>
    </row>
    <row r="934" s="280" customFormat="true" ht="12.75" hidden="false" customHeight="false" outlineLevel="0" collapsed="false">
      <c r="A934" s="283" t="n">
        <v>1.99999999988358</v>
      </c>
      <c r="B934" s="284" t="s">
        <v>1061</v>
      </c>
      <c r="C934" s="285" t="n">
        <v>39609.5208333333</v>
      </c>
      <c r="D934" s="285" t="n">
        <v>39609.6041666667</v>
      </c>
      <c r="E934" s="286" t="n">
        <v>92.499999999498</v>
      </c>
      <c r="F934" s="0"/>
      <c r="G934" s="0"/>
      <c r="H934" s="0"/>
      <c r="I934" s="0"/>
      <c r="J934" s="0"/>
      <c r="K934" s="0"/>
      <c r="L934" s="0"/>
      <c r="M934" s="0"/>
      <c r="N934" s="0"/>
      <c r="O934" s="0"/>
    </row>
    <row r="935" s="280" customFormat="true" ht="12.75" hidden="false" customHeight="false" outlineLevel="0" collapsed="false">
      <c r="A935" s="283" t="n">
        <v>2.58333333337214</v>
      </c>
      <c r="B935" s="284" t="s">
        <v>1061</v>
      </c>
      <c r="C935" s="285" t="n">
        <v>39609.6111111111</v>
      </c>
      <c r="D935" s="285" t="n">
        <v>39609.71875</v>
      </c>
      <c r="E935" s="286" t="n">
        <v>92.6076388883885</v>
      </c>
      <c r="F935" s="0"/>
      <c r="G935" s="0"/>
      <c r="H935" s="0"/>
      <c r="I935" s="0"/>
      <c r="J935" s="0"/>
      <c r="K935" s="0"/>
      <c r="L935" s="0"/>
      <c r="M935" s="0"/>
      <c r="N935" s="0"/>
      <c r="O935" s="0"/>
    </row>
    <row r="936" s="280" customFormat="true" ht="12.75" hidden="false" customHeight="false" outlineLevel="0" collapsed="false">
      <c r="A936" s="283" t="n">
        <v>3</v>
      </c>
      <c r="B936" s="284" t="s">
        <v>1066</v>
      </c>
      <c r="C936" s="285" t="n">
        <v>39610.2916666667</v>
      </c>
      <c r="D936" s="285" t="n">
        <v>39610.4166666667</v>
      </c>
      <c r="E936" s="286" t="n">
        <v>92.7326388883885</v>
      </c>
      <c r="F936" s="0"/>
      <c r="G936" s="0"/>
      <c r="H936" s="0"/>
      <c r="I936" s="0"/>
      <c r="J936" s="0"/>
      <c r="K936" s="0"/>
      <c r="L936" s="0"/>
      <c r="M936" s="0"/>
      <c r="N936" s="0"/>
      <c r="O936" s="0"/>
    </row>
    <row r="937" s="280" customFormat="true" ht="12.75" hidden="false" customHeight="false" outlineLevel="0" collapsed="false">
      <c r="A937" s="283" t="n">
        <v>1.83333333337214</v>
      </c>
      <c r="B937" s="284" t="s">
        <v>1066</v>
      </c>
      <c r="C937" s="285" t="n">
        <v>39610.4236111111</v>
      </c>
      <c r="D937" s="285" t="n">
        <v>39610.5</v>
      </c>
      <c r="E937" s="286" t="n">
        <v>92.809027777279</v>
      </c>
      <c r="F937" s="0"/>
      <c r="G937" s="0"/>
      <c r="H937" s="0"/>
      <c r="I937" s="0"/>
      <c r="J937" s="0"/>
      <c r="K937" s="0"/>
      <c r="L937" s="0"/>
      <c r="M937" s="0"/>
      <c r="N937" s="0"/>
      <c r="O937" s="0"/>
    </row>
    <row r="938" s="280" customFormat="true" ht="12.75" hidden="false" customHeight="false" outlineLevel="0" collapsed="false">
      <c r="A938" s="283" t="n">
        <v>1.99999999988358</v>
      </c>
      <c r="B938" s="284" t="s">
        <v>1066</v>
      </c>
      <c r="C938" s="285" t="n">
        <v>39610.5208333333</v>
      </c>
      <c r="D938" s="285" t="n">
        <v>39610.6041666667</v>
      </c>
      <c r="E938" s="286" t="n">
        <v>92.8923611106075</v>
      </c>
      <c r="F938" s="0"/>
      <c r="G938" s="0"/>
      <c r="H938" s="0"/>
      <c r="I938" s="0"/>
      <c r="J938" s="0"/>
      <c r="K938" s="0"/>
      <c r="L938" s="0"/>
      <c r="M938" s="0"/>
      <c r="N938" s="0"/>
      <c r="O938" s="0"/>
    </row>
    <row r="939" s="280" customFormat="true" ht="12.75" hidden="false" customHeight="false" outlineLevel="0" collapsed="false">
      <c r="A939" s="283" t="n">
        <v>2.58333333337214</v>
      </c>
      <c r="B939" s="284" t="s">
        <v>1066</v>
      </c>
      <c r="C939" s="285" t="n">
        <v>39610.6111111111</v>
      </c>
      <c r="D939" s="285" t="n">
        <v>39610.71875</v>
      </c>
      <c r="E939" s="286" t="n">
        <v>92.999999999498</v>
      </c>
      <c r="F939" s="0"/>
      <c r="G939" s="0"/>
      <c r="H939" s="0"/>
      <c r="I939" s="0"/>
      <c r="J939" s="0"/>
      <c r="K939" s="0"/>
      <c r="L939" s="0"/>
      <c r="M939" s="0"/>
      <c r="N939" s="0"/>
      <c r="O939" s="0"/>
    </row>
    <row r="940" s="280" customFormat="true" ht="12.75" hidden="false" customHeight="false" outlineLevel="0" collapsed="false">
      <c r="A940" s="283" t="n">
        <v>3</v>
      </c>
      <c r="B940" s="284" t="s">
        <v>1067</v>
      </c>
      <c r="C940" s="285" t="n">
        <v>39611.2916666667</v>
      </c>
      <c r="D940" s="285" t="n">
        <v>39611.4166666667</v>
      </c>
      <c r="E940" s="286" t="n">
        <v>93.124999999498</v>
      </c>
      <c r="F940" s="0"/>
      <c r="G940" s="0"/>
      <c r="H940" s="0"/>
      <c r="I940" s="0"/>
      <c r="J940" s="0"/>
      <c r="K940" s="0"/>
      <c r="L940" s="0"/>
      <c r="M940" s="0"/>
      <c r="N940" s="0"/>
      <c r="O940" s="0"/>
    </row>
    <row r="941" s="280" customFormat="true" ht="12.75" hidden="false" customHeight="false" outlineLevel="0" collapsed="false">
      <c r="A941" s="283" t="n">
        <v>1.83333333337214</v>
      </c>
      <c r="B941" s="284" t="s">
        <v>1067</v>
      </c>
      <c r="C941" s="285" t="n">
        <v>39611.4236111111</v>
      </c>
      <c r="D941" s="285" t="n">
        <v>39611.5</v>
      </c>
      <c r="E941" s="286" t="n">
        <v>93.2013888883885</v>
      </c>
      <c r="F941" s="0"/>
      <c r="G941" s="0"/>
      <c r="H941" s="0"/>
      <c r="I941" s="0"/>
      <c r="J941" s="0"/>
      <c r="K941" s="0"/>
      <c r="L941" s="0"/>
      <c r="M941" s="0"/>
      <c r="N941" s="0"/>
      <c r="O941" s="0"/>
    </row>
    <row r="942" s="280" customFormat="true" ht="12.75" hidden="false" customHeight="false" outlineLevel="0" collapsed="false">
      <c r="A942" s="283" t="n">
        <v>1.99999999988358</v>
      </c>
      <c r="B942" s="284" t="s">
        <v>1067</v>
      </c>
      <c r="C942" s="285" t="n">
        <v>39611.5208333333</v>
      </c>
      <c r="D942" s="285" t="n">
        <v>39611.6041666667</v>
      </c>
      <c r="E942" s="286" t="n">
        <v>93.284722221717</v>
      </c>
      <c r="F942" s="0"/>
      <c r="G942" s="0"/>
      <c r="H942" s="0"/>
      <c r="I942" s="0"/>
      <c r="J942" s="0"/>
      <c r="K942" s="0"/>
      <c r="L942" s="0"/>
      <c r="M942" s="0"/>
      <c r="N942" s="0"/>
      <c r="O942" s="0"/>
    </row>
    <row r="943" s="280" customFormat="true" ht="12.75" hidden="false" customHeight="false" outlineLevel="0" collapsed="false">
      <c r="A943" s="283" t="n">
        <v>2.58333333337214</v>
      </c>
      <c r="B943" s="284" t="s">
        <v>1067</v>
      </c>
      <c r="C943" s="285" t="n">
        <v>39611.6111111111</v>
      </c>
      <c r="D943" s="285" t="n">
        <v>39611.71875</v>
      </c>
      <c r="E943" s="286" t="n">
        <v>93.3923611106075</v>
      </c>
      <c r="F943" s="0"/>
      <c r="G943" s="0"/>
      <c r="H943" s="0"/>
      <c r="I943" s="0"/>
      <c r="J943" s="0"/>
      <c r="K943" s="0"/>
      <c r="L943" s="0"/>
      <c r="M943" s="0"/>
      <c r="N943" s="0"/>
      <c r="O943" s="0"/>
    </row>
    <row r="944" s="280" customFormat="true" ht="12.75" hidden="false" customHeight="false" outlineLevel="0" collapsed="false">
      <c r="A944" s="283" t="n">
        <v>3</v>
      </c>
      <c r="B944" s="284" t="s">
        <v>1068</v>
      </c>
      <c r="C944" s="285" t="n">
        <v>39612.2916666667</v>
      </c>
      <c r="D944" s="285" t="n">
        <v>39612.4166666667</v>
      </c>
      <c r="E944" s="286" t="n">
        <v>93.5173611106075</v>
      </c>
      <c r="F944" s="0"/>
      <c r="G944" s="0"/>
      <c r="H944" s="0"/>
      <c r="I944" s="0"/>
      <c r="J944" s="0"/>
      <c r="K944" s="0"/>
      <c r="L944" s="0"/>
      <c r="M944" s="0"/>
      <c r="N944" s="0"/>
      <c r="O944" s="0"/>
    </row>
    <row r="945" s="280" customFormat="true" ht="12.75" hidden="false" customHeight="false" outlineLevel="0" collapsed="false">
      <c r="A945" s="283" t="n">
        <v>1.83333333337214</v>
      </c>
      <c r="B945" s="284" t="s">
        <v>1068</v>
      </c>
      <c r="C945" s="285" t="n">
        <v>39612.4236111111</v>
      </c>
      <c r="D945" s="285" t="n">
        <v>39612.5</v>
      </c>
      <c r="E945" s="286" t="n">
        <v>93.593749999498</v>
      </c>
      <c r="F945" s="0"/>
      <c r="G945" s="0"/>
      <c r="H945" s="0"/>
      <c r="I945" s="0"/>
      <c r="J945" s="0"/>
      <c r="K945" s="0"/>
      <c r="L945" s="0"/>
      <c r="M945" s="0"/>
      <c r="N945" s="0"/>
      <c r="O945" s="0"/>
    </row>
    <row r="946" s="280" customFormat="true" ht="12.75" hidden="false" customHeight="false" outlineLevel="0" collapsed="false">
      <c r="A946" s="283" t="n">
        <v>1.83333333319752</v>
      </c>
      <c r="B946" s="284" t="s">
        <v>1068</v>
      </c>
      <c r="C946" s="285" t="n">
        <v>39612.5208333333</v>
      </c>
      <c r="D946" s="285" t="n">
        <v>39612.5972222222</v>
      </c>
      <c r="E946" s="286" t="n">
        <v>93.6701388883812</v>
      </c>
      <c r="F946" s="0"/>
      <c r="G946" s="0"/>
      <c r="H946" s="0"/>
      <c r="I946" s="0"/>
      <c r="J946" s="0"/>
      <c r="K946" s="0"/>
      <c r="L946" s="0"/>
      <c r="M946" s="0"/>
      <c r="N946" s="0"/>
      <c r="O946" s="0"/>
    </row>
    <row r="947" s="280" customFormat="true" ht="12.75" hidden="false" customHeight="false" outlineLevel="0" collapsed="false">
      <c r="A947" s="283" t="n">
        <v>3</v>
      </c>
      <c r="B947" s="284" t="s">
        <v>1069</v>
      </c>
      <c r="C947" s="285" t="n">
        <v>39613.2916666667</v>
      </c>
      <c r="D947" s="285" t="n">
        <v>39613.4166666667</v>
      </c>
      <c r="E947" s="286" t="n">
        <v>93.7951388883812</v>
      </c>
      <c r="F947" s="0"/>
      <c r="G947" s="0"/>
      <c r="H947" s="0"/>
      <c r="I947" s="0"/>
      <c r="J947" s="0"/>
      <c r="K947" s="0"/>
      <c r="L947" s="0"/>
      <c r="M947" s="0"/>
      <c r="N947" s="0"/>
      <c r="O947" s="0"/>
    </row>
    <row r="948" s="280" customFormat="true" ht="12.75" hidden="false" customHeight="false" outlineLevel="0" collapsed="false">
      <c r="A948" s="283" t="n">
        <v>2.83333333331393</v>
      </c>
      <c r="B948" s="284" t="s">
        <v>1069</v>
      </c>
      <c r="C948" s="285" t="n">
        <v>39613.4236111111</v>
      </c>
      <c r="D948" s="285" t="n">
        <v>39613.5416666667</v>
      </c>
      <c r="E948" s="286" t="n">
        <v>93.9131944439359</v>
      </c>
      <c r="F948" s="0"/>
      <c r="G948" s="0"/>
      <c r="H948" s="0"/>
      <c r="I948" s="0"/>
      <c r="J948" s="0"/>
      <c r="K948" s="0"/>
      <c r="L948" s="0"/>
      <c r="M948" s="0"/>
      <c r="N948" s="0"/>
      <c r="O948" s="0"/>
    </row>
    <row r="949" s="280" customFormat="true" ht="12.75" hidden="false" customHeight="false" outlineLevel="0" collapsed="false">
      <c r="A949" s="283" t="n">
        <v>3</v>
      </c>
      <c r="B949" s="284" t="s">
        <v>1057</v>
      </c>
      <c r="C949" s="285" t="n">
        <v>39615.2916666667</v>
      </c>
      <c r="D949" s="285" t="n">
        <v>39615.4166666667</v>
      </c>
      <c r="E949" s="286" t="n">
        <v>94.0381944439359</v>
      </c>
      <c r="F949" s="0"/>
      <c r="G949" s="0"/>
      <c r="H949" s="0"/>
      <c r="I949" s="0"/>
      <c r="J949" s="0"/>
      <c r="K949" s="0"/>
      <c r="L949" s="0"/>
      <c r="M949" s="0"/>
      <c r="N949" s="0"/>
      <c r="O949" s="0"/>
    </row>
    <row r="950" s="280" customFormat="true" ht="12.75" hidden="false" customHeight="false" outlineLevel="0" collapsed="false">
      <c r="A950" s="283" t="n">
        <v>1.83333333337214</v>
      </c>
      <c r="B950" s="284" t="s">
        <v>1057</v>
      </c>
      <c r="C950" s="285" t="n">
        <v>39615.4236111111</v>
      </c>
      <c r="D950" s="285" t="n">
        <v>39615.5</v>
      </c>
      <c r="E950" s="286" t="n">
        <v>94.1145833328264</v>
      </c>
      <c r="F950" s="0"/>
      <c r="G950" s="0"/>
      <c r="H950" s="0"/>
      <c r="I950" s="0"/>
      <c r="J950" s="0"/>
      <c r="K950" s="0"/>
      <c r="L950" s="0"/>
      <c r="M950" s="0"/>
      <c r="N950" s="0"/>
      <c r="O950" s="0"/>
    </row>
    <row r="951" s="280" customFormat="true" ht="12.75" hidden="false" customHeight="false" outlineLevel="0" collapsed="false">
      <c r="A951" s="283" t="n">
        <v>1.99999999988358</v>
      </c>
      <c r="B951" s="284" t="s">
        <v>1057</v>
      </c>
      <c r="C951" s="285" t="n">
        <v>39615.5208333333</v>
      </c>
      <c r="D951" s="285" t="n">
        <v>39615.6041666667</v>
      </c>
      <c r="E951" s="286" t="n">
        <v>94.1979166661549</v>
      </c>
      <c r="F951" s="0"/>
      <c r="G951" s="0"/>
      <c r="H951" s="0"/>
      <c r="I951" s="0"/>
      <c r="J951" s="0"/>
      <c r="K951" s="0"/>
      <c r="L951" s="0"/>
      <c r="M951" s="0"/>
      <c r="N951" s="0"/>
      <c r="O951" s="0"/>
    </row>
    <row r="952" s="280" customFormat="true" ht="12.75" hidden="false" customHeight="false" outlineLevel="0" collapsed="false">
      <c r="A952" s="283" t="n">
        <v>2.58333333337214</v>
      </c>
      <c r="B952" s="284" t="s">
        <v>1057</v>
      </c>
      <c r="C952" s="285" t="n">
        <v>39615.6111111111</v>
      </c>
      <c r="D952" s="285" t="n">
        <v>39615.71875</v>
      </c>
      <c r="E952" s="286" t="n">
        <v>94.3055555550454</v>
      </c>
      <c r="F952" s="0"/>
      <c r="G952" s="0"/>
      <c r="H952" s="0"/>
      <c r="I952" s="0"/>
      <c r="J952" s="0"/>
      <c r="K952" s="0"/>
      <c r="L952" s="0"/>
      <c r="M952" s="0"/>
      <c r="N952" s="0"/>
      <c r="O952" s="0"/>
    </row>
    <row r="953" s="280" customFormat="true" ht="12.75" hidden="false" customHeight="false" outlineLevel="0" collapsed="false">
      <c r="A953" s="283" t="n">
        <v>3</v>
      </c>
      <c r="B953" s="284" t="s">
        <v>1061</v>
      </c>
      <c r="C953" s="285" t="n">
        <v>39616.2916666667</v>
      </c>
      <c r="D953" s="285" t="n">
        <v>39616.4166666667</v>
      </c>
      <c r="E953" s="286" t="n">
        <v>94.4305555550454</v>
      </c>
      <c r="F953" s="0"/>
      <c r="G953" s="0"/>
      <c r="H953" s="0"/>
      <c r="I953" s="0"/>
      <c r="J953" s="0"/>
      <c r="K953" s="0"/>
      <c r="L953" s="0"/>
      <c r="M953" s="0"/>
      <c r="N953" s="0"/>
      <c r="O953" s="0"/>
    </row>
    <row r="954" s="280" customFormat="true" ht="12.75" hidden="false" customHeight="false" outlineLevel="0" collapsed="false">
      <c r="A954" s="283" t="n">
        <v>1.83333333337214</v>
      </c>
      <c r="B954" s="284" t="s">
        <v>1061</v>
      </c>
      <c r="C954" s="285" t="n">
        <v>39616.4236111111</v>
      </c>
      <c r="D954" s="285" t="n">
        <v>39616.5</v>
      </c>
      <c r="E954" s="286" t="n">
        <v>94.5069444439359</v>
      </c>
      <c r="F954" s="0"/>
      <c r="G954" s="0"/>
      <c r="H954" s="0"/>
      <c r="I954" s="0"/>
      <c r="J954" s="0"/>
      <c r="K954" s="0"/>
      <c r="L954" s="0"/>
      <c r="M954" s="0"/>
      <c r="N954" s="0"/>
      <c r="O954" s="0"/>
    </row>
    <row r="955" s="280" customFormat="true" ht="12.75" hidden="false" customHeight="false" outlineLevel="0" collapsed="false">
      <c r="A955" s="283" t="n">
        <v>1.99999999988358</v>
      </c>
      <c r="B955" s="284" t="s">
        <v>1061</v>
      </c>
      <c r="C955" s="285" t="n">
        <v>39616.5208333333</v>
      </c>
      <c r="D955" s="285" t="n">
        <v>39616.6041666667</v>
      </c>
      <c r="E955" s="286" t="n">
        <v>94.5902777772644</v>
      </c>
      <c r="F955" s="0"/>
      <c r="G955" s="0"/>
      <c r="H955" s="0"/>
      <c r="I955" s="0"/>
      <c r="J955" s="0"/>
      <c r="K955" s="0"/>
      <c r="L955" s="0"/>
      <c r="M955" s="0"/>
      <c r="N955" s="0"/>
      <c r="O955" s="0"/>
    </row>
    <row r="956" s="280" customFormat="true" ht="12.75" hidden="false" customHeight="false" outlineLevel="0" collapsed="false">
      <c r="A956" s="283" t="n">
        <v>2.58333333337214</v>
      </c>
      <c r="B956" s="284" t="s">
        <v>1061</v>
      </c>
      <c r="C956" s="285" t="n">
        <v>39616.6111111111</v>
      </c>
      <c r="D956" s="285" t="n">
        <v>39616.71875</v>
      </c>
      <c r="E956" s="286" t="n">
        <v>94.6979166661549</v>
      </c>
      <c r="F956" s="0"/>
      <c r="G956" s="0"/>
      <c r="H956" s="0"/>
      <c r="I956" s="0"/>
      <c r="J956" s="0"/>
      <c r="K956" s="0"/>
      <c r="L956" s="0"/>
      <c r="M956" s="0"/>
      <c r="N956" s="0"/>
      <c r="O956" s="0"/>
    </row>
    <row r="957" s="280" customFormat="true" ht="12.75" hidden="false" customHeight="false" outlineLevel="0" collapsed="false">
      <c r="A957" s="283" t="n">
        <v>3</v>
      </c>
      <c r="B957" s="284" t="s">
        <v>1066</v>
      </c>
      <c r="C957" s="285" t="n">
        <v>39617.2916666667</v>
      </c>
      <c r="D957" s="285" t="n">
        <v>39617.4166666667</v>
      </c>
      <c r="E957" s="286" t="n">
        <v>94.8229166661549</v>
      </c>
      <c r="F957" s="0"/>
      <c r="G957" s="0"/>
      <c r="H957" s="0"/>
      <c r="I957" s="0"/>
      <c r="J957" s="0"/>
      <c r="K957" s="0"/>
      <c r="L957" s="0"/>
      <c r="M957" s="0"/>
      <c r="N957" s="0"/>
      <c r="O957" s="0"/>
    </row>
    <row r="958" s="280" customFormat="true" ht="12.75" hidden="false" customHeight="false" outlineLevel="0" collapsed="false">
      <c r="A958" s="283" t="n">
        <v>1.83333333337214</v>
      </c>
      <c r="B958" s="284" t="s">
        <v>1066</v>
      </c>
      <c r="C958" s="285" t="n">
        <v>39617.4236111111</v>
      </c>
      <c r="D958" s="285" t="n">
        <v>39617.5</v>
      </c>
      <c r="E958" s="286" t="n">
        <v>94.8993055550454</v>
      </c>
      <c r="F958" s="0"/>
      <c r="G958" s="0"/>
      <c r="H958" s="0"/>
      <c r="I958" s="0"/>
      <c r="J958" s="0"/>
      <c r="K958" s="0"/>
      <c r="L958" s="0"/>
      <c r="M958" s="0"/>
      <c r="N958" s="0"/>
      <c r="O958" s="0"/>
    </row>
    <row r="959" s="280" customFormat="true" ht="12.75" hidden="false" customHeight="false" outlineLevel="0" collapsed="false">
      <c r="A959" s="283" t="n">
        <v>1.99999999988358</v>
      </c>
      <c r="B959" s="284" t="s">
        <v>1066</v>
      </c>
      <c r="C959" s="285" t="n">
        <v>39617.5208333333</v>
      </c>
      <c r="D959" s="285" t="n">
        <v>39617.6041666667</v>
      </c>
      <c r="E959" s="286" t="n">
        <v>94.9826388883739</v>
      </c>
      <c r="F959" s="0"/>
      <c r="G959" s="0"/>
      <c r="H959" s="0"/>
      <c r="I959" s="0"/>
      <c r="J959" s="0"/>
      <c r="K959" s="0"/>
      <c r="L959" s="0"/>
      <c r="M959" s="0"/>
      <c r="N959" s="0"/>
      <c r="O959" s="0"/>
    </row>
    <row r="960" s="280" customFormat="true" ht="12.75" hidden="false" customHeight="false" outlineLevel="0" collapsed="false">
      <c r="A960" s="283" t="n">
        <v>2.58333333337214</v>
      </c>
      <c r="B960" s="284" t="s">
        <v>1066</v>
      </c>
      <c r="C960" s="285" t="n">
        <v>39617.6111111111</v>
      </c>
      <c r="D960" s="285" t="n">
        <v>39617.71875</v>
      </c>
      <c r="E960" s="286" t="n">
        <v>95.0902777772644</v>
      </c>
      <c r="F960" s="0"/>
      <c r="G960" s="0"/>
      <c r="H960" s="0"/>
      <c r="I960" s="0"/>
      <c r="J960" s="0"/>
      <c r="K960" s="0"/>
      <c r="L960" s="0"/>
      <c r="M960" s="0"/>
      <c r="N960" s="0"/>
      <c r="O960" s="0"/>
    </row>
    <row r="961" s="280" customFormat="true" ht="12.75" hidden="false" customHeight="false" outlineLevel="0" collapsed="false">
      <c r="A961" s="283" t="n">
        <v>3</v>
      </c>
      <c r="B961" s="284" t="s">
        <v>1067</v>
      </c>
      <c r="C961" s="285" t="n">
        <v>39618.2916666667</v>
      </c>
      <c r="D961" s="285" t="n">
        <v>39618.4166666667</v>
      </c>
      <c r="E961" s="286" t="n">
        <v>95.2152777772644</v>
      </c>
      <c r="F961" s="0"/>
      <c r="G961" s="0"/>
      <c r="H961" s="0"/>
      <c r="I961" s="0"/>
      <c r="J961" s="0"/>
      <c r="K961" s="0"/>
      <c r="L961" s="0"/>
      <c r="M961" s="0"/>
      <c r="N961" s="0"/>
      <c r="O961" s="0"/>
    </row>
    <row r="962" s="280" customFormat="true" ht="12.75" hidden="false" customHeight="false" outlineLevel="0" collapsed="false">
      <c r="A962" s="283" t="n">
        <v>1.83333333337214</v>
      </c>
      <c r="B962" s="284" t="s">
        <v>1067</v>
      </c>
      <c r="C962" s="285" t="n">
        <v>39618.4236111111</v>
      </c>
      <c r="D962" s="285" t="n">
        <v>39618.5</v>
      </c>
      <c r="E962" s="286" t="n">
        <v>95.2916666661549</v>
      </c>
      <c r="F962" s="0"/>
      <c r="G962" s="0"/>
      <c r="H962" s="0"/>
      <c r="I962" s="0"/>
      <c r="J962" s="0"/>
      <c r="K962" s="0"/>
      <c r="L962" s="0"/>
      <c r="M962" s="0"/>
      <c r="N962" s="0"/>
      <c r="O962" s="0"/>
    </row>
    <row r="963" s="280" customFormat="true" ht="12.75" hidden="false" customHeight="false" outlineLevel="0" collapsed="false">
      <c r="A963" s="283" t="n">
        <v>1.99999999988358</v>
      </c>
      <c r="B963" s="284" t="s">
        <v>1067</v>
      </c>
      <c r="C963" s="285" t="n">
        <v>39618.5208333333</v>
      </c>
      <c r="D963" s="285" t="n">
        <v>39618.6041666667</v>
      </c>
      <c r="E963" s="286" t="n">
        <v>95.3749999994834</v>
      </c>
      <c r="F963" s="0"/>
      <c r="G963" s="0"/>
      <c r="H963" s="0"/>
      <c r="I963" s="0"/>
      <c r="J963" s="0"/>
      <c r="K963" s="0"/>
      <c r="L963" s="0"/>
      <c r="M963" s="0"/>
      <c r="N963" s="0"/>
      <c r="O963" s="0"/>
    </row>
    <row r="964" s="280" customFormat="true" ht="12.75" hidden="false" customHeight="false" outlineLevel="0" collapsed="false">
      <c r="A964" s="283" t="n">
        <v>2.58333333337214</v>
      </c>
      <c r="B964" s="284" t="s">
        <v>1067</v>
      </c>
      <c r="C964" s="285" t="n">
        <v>39618.6111111111</v>
      </c>
      <c r="D964" s="285" t="n">
        <v>39618.71875</v>
      </c>
      <c r="E964" s="286" t="n">
        <v>95.4826388883739</v>
      </c>
      <c r="F964" s="0"/>
      <c r="G964" s="0"/>
      <c r="H964" s="0"/>
      <c r="I964" s="0"/>
      <c r="J964" s="0"/>
      <c r="K964" s="0"/>
      <c r="L964" s="0"/>
      <c r="M964" s="0"/>
      <c r="N964" s="0"/>
      <c r="O964" s="0"/>
    </row>
    <row r="965" s="280" customFormat="true" ht="12.75" hidden="false" customHeight="false" outlineLevel="0" collapsed="false">
      <c r="A965" s="283" t="n">
        <v>3</v>
      </c>
      <c r="B965" s="284" t="s">
        <v>1068</v>
      </c>
      <c r="C965" s="285" t="n">
        <v>39619.2916666667</v>
      </c>
      <c r="D965" s="285" t="n">
        <v>39619.4166666667</v>
      </c>
      <c r="E965" s="286" t="n">
        <v>95.6076388883739</v>
      </c>
      <c r="F965" s="0"/>
      <c r="G965" s="0"/>
      <c r="H965" s="0"/>
      <c r="I965" s="0"/>
      <c r="J965" s="0"/>
      <c r="K965" s="0"/>
      <c r="L965" s="0"/>
      <c r="M965" s="0"/>
      <c r="N965" s="0"/>
      <c r="O965" s="0"/>
    </row>
    <row r="966" s="280" customFormat="true" ht="12.75" hidden="false" customHeight="false" outlineLevel="0" collapsed="false">
      <c r="A966" s="283" t="n">
        <v>1.83333333337214</v>
      </c>
      <c r="B966" s="284" t="s">
        <v>1068</v>
      </c>
      <c r="C966" s="285" t="n">
        <v>39619.4236111111</v>
      </c>
      <c r="D966" s="285" t="n">
        <v>39619.5</v>
      </c>
      <c r="E966" s="286" t="n">
        <v>95.6840277772644</v>
      </c>
      <c r="F966" s="0"/>
      <c r="G966" s="0"/>
      <c r="H966" s="0"/>
      <c r="I966" s="0"/>
      <c r="J966" s="0"/>
      <c r="K966" s="0"/>
      <c r="L966" s="0"/>
      <c r="M966" s="0"/>
      <c r="N966" s="0"/>
      <c r="O966" s="0"/>
    </row>
    <row r="967" s="280" customFormat="true" ht="12.75" hidden="false" customHeight="false" outlineLevel="0" collapsed="false">
      <c r="A967" s="283" t="n">
        <v>1.83333333319752</v>
      </c>
      <c r="B967" s="284" t="s">
        <v>1068</v>
      </c>
      <c r="C967" s="285" t="n">
        <v>39619.5208333333</v>
      </c>
      <c r="D967" s="285" t="n">
        <v>39619.5972222222</v>
      </c>
      <c r="E967" s="286" t="n">
        <v>95.7604166661477</v>
      </c>
      <c r="F967" s="0"/>
      <c r="G967" s="0"/>
      <c r="H967" s="0"/>
      <c r="I967" s="0"/>
      <c r="J967" s="0"/>
      <c r="K967" s="0"/>
      <c r="L967" s="0"/>
      <c r="M967" s="0"/>
      <c r="N967" s="0"/>
      <c r="O967" s="0"/>
    </row>
    <row r="968" s="280" customFormat="true" ht="12.75" hidden="false" customHeight="false" outlineLevel="0" collapsed="false">
      <c r="A968" s="283" t="n">
        <v>3</v>
      </c>
      <c r="B968" s="284" t="s">
        <v>1069</v>
      </c>
      <c r="C968" s="285" t="n">
        <v>39620.2916666667</v>
      </c>
      <c r="D968" s="285" t="n">
        <v>39620.4166666667</v>
      </c>
      <c r="E968" s="286" t="n">
        <v>95.8854166661477</v>
      </c>
      <c r="F968" s="0"/>
      <c r="G968" s="0"/>
      <c r="H968" s="0"/>
      <c r="I968" s="0"/>
      <c r="J968" s="0"/>
      <c r="K968" s="0"/>
      <c r="L968" s="0"/>
      <c r="M968" s="0"/>
      <c r="N968" s="0"/>
      <c r="O968" s="0"/>
    </row>
    <row r="969" s="280" customFormat="true" ht="12.75" hidden="false" customHeight="false" outlineLevel="0" collapsed="false">
      <c r="A969" s="283" t="n">
        <v>2.83333333331393</v>
      </c>
      <c r="B969" s="284" t="s">
        <v>1069</v>
      </c>
      <c r="C969" s="285" t="n">
        <v>39620.4236111111</v>
      </c>
      <c r="D969" s="285" t="n">
        <v>39620.5416666667</v>
      </c>
      <c r="E969" s="286" t="n">
        <v>96.0034722217024</v>
      </c>
      <c r="F969" s="0"/>
      <c r="G969" s="0"/>
      <c r="H969" s="0"/>
      <c r="I969" s="0"/>
      <c r="J969" s="0"/>
      <c r="K969" s="0"/>
      <c r="L969" s="0"/>
      <c r="M969" s="0"/>
      <c r="N969" s="0"/>
      <c r="O969" s="0"/>
    </row>
    <row r="970" s="280" customFormat="true" ht="12.75" hidden="false" customHeight="false" outlineLevel="0" collapsed="false">
      <c r="A970" s="283" t="n">
        <v>3</v>
      </c>
      <c r="B970" s="284" t="s">
        <v>1057</v>
      </c>
      <c r="C970" s="285" t="n">
        <v>39622.2916666667</v>
      </c>
      <c r="D970" s="285" t="n">
        <v>39622.4166666667</v>
      </c>
      <c r="E970" s="286" t="n">
        <v>96.1284722217024</v>
      </c>
      <c r="F970" s="0"/>
      <c r="G970" s="0"/>
      <c r="H970" s="0"/>
      <c r="I970" s="0"/>
      <c r="J970" s="0"/>
      <c r="K970" s="0"/>
      <c r="L970" s="0"/>
      <c r="M970" s="0"/>
      <c r="N970" s="0"/>
      <c r="O970" s="0"/>
    </row>
    <row r="971" s="280" customFormat="true" ht="12.75" hidden="false" customHeight="false" outlineLevel="0" collapsed="false">
      <c r="A971" s="283" t="n">
        <v>1.83333333337214</v>
      </c>
      <c r="B971" s="284" t="s">
        <v>1057</v>
      </c>
      <c r="C971" s="285" t="n">
        <v>39622.4236111111</v>
      </c>
      <c r="D971" s="285" t="n">
        <v>39622.5</v>
      </c>
      <c r="E971" s="286" t="n">
        <v>96.2048611105929</v>
      </c>
      <c r="F971" s="0"/>
      <c r="G971" s="0"/>
      <c r="H971" s="0"/>
      <c r="I971" s="0"/>
      <c r="J971" s="0"/>
      <c r="K971" s="0"/>
      <c r="L971" s="0"/>
      <c r="M971" s="0"/>
      <c r="N971" s="0"/>
      <c r="O971" s="0"/>
    </row>
    <row r="972" s="280" customFormat="true" ht="12.75" hidden="false" customHeight="false" outlineLevel="0" collapsed="false">
      <c r="A972" s="283" t="n">
        <v>1.99999999988358</v>
      </c>
      <c r="B972" s="284" t="s">
        <v>1057</v>
      </c>
      <c r="C972" s="285" t="n">
        <v>39622.5208333333</v>
      </c>
      <c r="D972" s="285" t="n">
        <v>39622.6041666667</v>
      </c>
      <c r="E972" s="286" t="n">
        <v>96.2881944439214</v>
      </c>
      <c r="F972" s="0"/>
      <c r="G972" s="0"/>
      <c r="H972" s="0"/>
      <c r="I972" s="0"/>
      <c r="J972" s="0"/>
      <c r="K972" s="0"/>
      <c r="L972" s="0"/>
      <c r="M972" s="0"/>
      <c r="N972" s="0"/>
      <c r="O972" s="0"/>
    </row>
    <row r="973" s="280" customFormat="true" ht="12.75" hidden="false" customHeight="false" outlineLevel="0" collapsed="false">
      <c r="A973" s="283" t="n">
        <v>2.58333333337214</v>
      </c>
      <c r="B973" s="284" t="s">
        <v>1057</v>
      </c>
      <c r="C973" s="285" t="n">
        <v>39622.6111111111</v>
      </c>
      <c r="D973" s="285" t="n">
        <v>39622.71875</v>
      </c>
      <c r="E973" s="286" t="n">
        <v>96.3958333328119</v>
      </c>
      <c r="F973" s="0"/>
      <c r="G973" s="0"/>
      <c r="H973" s="0"/>
      <c r="I973" s="0"/>
      <c r="J973" s="0"/>
      <c r="K973" s="0"/>
      <c r="L973" s="0"/>
      <c r="M973" s="0"/>
      <c r="N973" s="0"/>
      <c r="O973" s="0"/>
    </row>
    <row r="974" s="280" customFormat="true" ht="12.75" hidden="false" customHeight="false" outlineLevel="0" collapsed="false">
      <c r="A974" s="283" t="n">
        <v>3</v>
      </c>
      <c r="B974" s="284" t="s">
        <v>1061</v>
      </c>
      <c r="C974" s="285" t="n">
        <v>39623.2916666667</v>
      </c>
      <c r="D974" s="285" t="n">
        <v>39623.4166666667</v>
      </c>
      <c r="E974" s="286" t="n">
        <v>96.5208333328119</v>
      </c>
      <c r="F974" s="0"/>
      <c r="G974" s="0"/>
      <c r="H974" s="0"/>
      <c r="I974" s="0"/>
      <c r="J974" s="0"/>
      <c r="K974" s="0"/>
      <c r="L974" s="0"/>
      <c r="M974" s="0"/>
      <c r="N974" s="0"/>
      <c r="O974" s="0"/>
    </row>
    <row r="975" s="280" customFormat="true" ht="12.75" hidden="false" customHeight="false" outlineLevel="0" collapsed="false">
      <c r="A975" s="283" t="n">
        <v>1.83333333337214</v>
      </c>
      <c r="B975" s="284" t="s">
        <v>1061</v>
      </c>
      <c r="C975" s="285" t="n">
        <v>39623.4236111111</v>
      </c>
      <c r="D975" s="285" t="n">
        <v>39623.5</v>
      </c>
      <c r="E975" s="286" t="n">
        <v>96.5972222217024</v>
      </c>
      <c r="F975" s="0"/>
      <c r="G975" s="0"/>
      <c r="H975" s="0"/>
      <c r="I975" s="0"/>
      <c r="J975" s="0"/>
      <c r="K975" s="0"/>
      <c r="L975" s="0"/>
      <c r="M975" s="0"/>
      <c r="N975" s="0"/>
      <c r="O975" s="0"/>
    </row>
    <row r="976" s="280" customFormat="true" ht="12.75" hidden="false" customHeight="false" outlineLevel="0" collapsed="false">
      <c r="A976" s="283" t="n">
        <v>1.99999999988358</v>
      </c>
      <c r="B976" s="284" t="s">
        <v>1061</v>
      </c>
      <c r="C976" s="285" t="n">
        <v>39623.5208333333</v>
      </c>
      <c r="D976" s="285" t="n">
        <v>39623.6041666667</v>
      </c>
      <c r="E976" s="286" t="n">
        <v>96.6805555550309</v>
      </c>
      <c r="F976" s="0"/>
      <c r="G976" s="0"/>
      <c r="H976" s="0"/>
      <c r="I976" s="0"/>
      <c r="J976" s="0"/>
      <c r="K976" s="0"/>
      <c r="L976" s="0"/>
      <c r="M976" s="0"/>
      <c r="N976" s="0"/>
      <c r="O976" s="0"/>
    </row>
    <row r="977" s="280" customFormat="true" ht="12.75" hidden="false" customHeight="false" outlineLevel="0" collapsed="false">
      <c r="A977" s="283" t="n">
        <v>2.58333333337214</v>
      </c>
      <c r="B977" s="284" t="s">
        <v>1061</v>
      </c>
      <c r="C977" s="285" t="n">
        <v>39623.6111111111</v>
      </c>
      <c r="D977" s="285" t="n">
        <v>39623.71875</v>
      </c>
      <c r="E977" s="286" t="n">
        <v>96.7881944439214</v>
      </c>
      <c r="F977" s="0"/>
      <c r="G977" s="0"/>
      <c r="H977" s="0"/>
      <c r="I977" s="0"/>
      <c r="J977" s="0"/>
      <c r="K977" s="0"/>
      <c r="L977" s="0"/>
      <c r="M977" s="0"/>
      <c r="N977" s="0"/>
      <c r="O977" s="0"/>
    </row>
    <row r="978" s="280" customFormat="true" ht="12.75" hidden="false" customHeight="false" outlineLevel="0" collapsed="false">
      <c r="A978" s="283" t="n">
        <v>8760</v>
      </c>
      <c r="B978" s="284" t="s">
        <v>1061</v>
      </c>
      <c r="C978" s="285" t="n">
        <v>39623.71875</v>
      </c>
      <c r="D978" s="285" t="n">
        <v>39988.71875</v>
      </c>
      <c r="E978" s="286" t="n">
        <v>461.788194443921</v>
      </c>
    </row>
    <row r="979" customFormat="false" ht="12.75" hidden="false" customHeight="false" outlineLevel="0" collapsed="false">
      <c r="A979" s="283" t="n">
        <v>8760</v>
      </c>
      <c r="B979" s="284" t="s">
        <v>1066</v>
      </c>
      <c r="C979" s="285" t="n">
        <v>39988.71875</v>
      </c>
      <c r="D979" s="285" t="n">
        <v>40353.71875</v>
      </c>
      <c r="E979" s="286" t="n">
        <v>826.788194443921</v>
      </c>
    </row>
    <row r="980" customFormat="false" ht="12.75" hidden="false" customHeight="false" outlineLevel="0" collapsed="false">
      <c r="A980" s="283" t="n">
        <v>8760</v>
      </c>
      <c r="B980" s="284" t="s">
        <v>1067</v>
      </c>
      <c r="C980" s="285" t="n">
        <v>40353.71875</v>
      </c>
      <c r="D980" s="285" t="n">
        <v>40718.71875</v>
      </c>
      <c r="E980" s="286" t="n">
        <v>1191.78819444392</v>
      </c>
    </row>
    <row r="981" customFormat="false" ht="12.75" hidden="false" customHeight="false" outlineLevel="0" collapsed="false">
      <c r="A981" s="283" t="n">
        <v>8760</v>
      </c>
      <c r="B981" s="284" t="s">
        <v>1068</v>
      </c>
      <c r="C981" s="285" t="n">
        <v>40718.71875</v>
      </c>
      <c r="D981" s="285" t="n">
        <v>41083.71875</v>
      </c>
      <c r="E981" s="286" t="n">
        <v>1556.78819444392</v>
      </c>
    </row>
    <row r="982" customFormat="false" ht="12.75" hidden="false" customHeight="false" outlineLevel="0" collapsed="false">
      <c r="A982" s="283" t="n">
        <v>8760</v>
      </c>
      <c r="B982" s="284" t="s">
        <v>1069</v>
      </c>
      <c r="C982" s="285" t="n">
        <v>41083.71875</v>
      </c>
      <c r="D982" s="285" t="n">
        <v>41448.71875</v>
      </c>
      <c r="E982" s="286" t="n">
        <v>1921.78819444392</v>
      </c>
    </row>
    <row r="983" customFormat="false" ht="12.75" hidden="false" customHeight="false" outlineLevel="0" collapsed="false">
      <c r="A983" s="283" t="n">
        <v>8760</v>
      </c>
      <c r="B983" s="284" t="s">
        <v>1070</v>
      </c>
      <c r="C983" s="285" t="n">
        <v>41448.71875</v>
      </c>
      <c r="D983" s="285" t="n">
        <v>41813.71875</v>
      </c>
      <c r="E983" s="286" t="n">
        <v>2286.78819444392</v>
      </c>
    </row>
    <row r="984" customFormat="false" ht="12.75" hidden="false" customHeight="false" outlineLevel="0" collapsed="false">
      <c r="A984" s="283" t="n">
        <v>8760</v>
      </c>
      <c r="B984" s="284" t="s">
        <v>1057</v>
      </c>
      <c r="C984" s="285" t="n">
        <v>41813.71875</v>
      </c>
      <c r="D984" s="285" t="n">
        <v>42178.71875</v>
      </c>
      <c r="E984" s="286" t="n">
        <v>2651.78819444392</v>
      </c>
    </row>
    <row r="985" customFormat="false" ht="12.75" hidden="false" customHeight="false" outlineLevel="0" collapsed="false">
      <c r="A985" s="283" t="n">
        <v>8760</v>
      </c>
      <c r="B985" s="284" t="s">
        <v>1061</v>
      </c>
      <c r="C985" s="285" t="n">
        <v>42178.71875</v>
      </c>
      <c r="D985" s="285" t="n">
        <v>42543.71875</v>
      </c>
      <c r="E985" s="286" t="n">
        <v>3016.78819444392</v>
      </c>
    </row>
    <row r="986" customFormat="false" ht="12.75" hidden="false" customHeight="false" outlineLevel="0" collapsed="false">
      <c r="A986" s="283" t="n">
        <v>8760</v>
      </c>
      <c r="B986" s="284" t="s">
        <v>1066</v>
      </c>
      <c r="C986" s="285" t="n">
        <v>42543.71875</v>
      </c>
      <c r="D986" s="285" t="n">
        <v>42908.71875</v>
      </c>
      <c r="E986" s="286" t="n">
        <v>3381.78819444392</v>
      </c>
    </row>
    <row r="987" customFormat="false" ht="12.75" hidden="false" customHeight="false" outlineLevel="0" collapsed="false">
      <c r="A987" s="283" t="n">
        <v>8760</v>
      </c>
      <c r="B987" s="284" t="s">
        <v>1067</v>
      </c>
      <c r="C987" s="285" t="n">
        <v>42908.71875</v>
      </c>
      <c r="D987" s="285" t="n">
        <v>43273.71875</v>
      </c>
      <c r="E987" s="286" t="n">
        <v>3746.78819444392</v>
      </c>
    </row>
    <row r="988" customFormat="false" ht="12.75" hidden="false" customHeight="false" outlineLevel="0" collapsed="false">
      <c r="A988" s="283" t="n">
        <v>8760</v>
      </c>
      <c r="B988" s="284" t="s">
        <v>1068</v>
      </c>
      <c r="C988" s="285" t="n">
        <v>43273.71875</v>
      </c>
      <c r="D988" s="285" t="n">
        <v>43638.71875</v>
      </c>
      <c r="E988" s="286" t="n">
        <v>4111.78819444392</v>
      </c>
    </row>
    <row r="989" customFormat="false" ht="12.75" hidden="false" customHeight="false" outlineLevel="0" collapsed="false">
      <c r="A989" s="283" t="n">
        <v>8760</v>
      </c>
      <c r="B989" s="284" t="s">
        <v>1069</v>
      </c>
      <c r="C989" s="285" t="n">
        <v>43638.71875</v>
      </c>
      <c r="D989" s="285" t="n">
        <v>44003.71875</v>
      </c>
      <c r="E989" s="286" t="n">
        <v>4476.78819444392</v>
      </c>
    </row>
    <row r="990" customFormat="false" ht="12.75" hidden="false" customHeight="false" outlineLevel="0" collapsed="false">
      <c r="A990" s="283" t="n">
        <v>8760</v>
      </c>
      <c r="B990" s="284" t="s">
        <v>1070</v>
      </c>
      <c r="C990" s="285" t="n">
        <v>44003.71875</v>
      </c>
      <c r="D990" s="285" t="n">
        <v>44368.71875</v>
      </c>
      <c r="E990" s="286" t="n">
        <v>4841.78819444392</v>
      </c>
    </row>
    <row r="991" customFormat="false" ht="12.75" hidden="false" customHeight="false" outlineLevel="0" collapsed="false">
      <c r="A991" s="283" t="n">
        <v>8760</v>
      </c>
      <c r="B991" s="284" t="s">
        <v>1057</v>
      </c>
      <c r="C991" s="285" t="n">
        <v>44368.71875</v>
      </c>
      <c r="D991" s="285" t="n">
        <v>44733.71875</v>
      </c>
      <c r="E991" s="286" t="n">
        <v>5206.78819444392</v>
      </c>
    </row>
    <row r="992" customFormat="false" ht="12.75" hidden="false" customHeight="false" outlineLevel="0" collapsed="false">
      <c r="A992" s="283" t="n">
        <v>8760</v>
      </c>
      <c r="B992" s="284" t="s">
        <v>1061</v>
      </c>
      <c r="C992" s="285" t="n">
        <v>44733.71875</v>
      </c>
      <c r="D992" s="285" t="n">
        <v>45098.71875</v>
      </c>
      <c r="E992" s="286" t="n">
        <v>5571.78819444392</v>
      </c>
    </row>
    <row r="993" customFormat="false" ht="12.75" hidden="false" customHeight="false" outlineLevel="0" collapsed="false">
      <c r="A993" s="283" t="n">
        <v>8760</v>
      </c>
      <c r="B993" s="284" t="s">
        <v>1066</v>
      </c>
      <c r="C993" s="285" t="n">
        <v>45098.71875</v>
      </c>
      <c r="D993" s="285" t="n">
        <v>45463.71875</v>
      </c>
      <c r="E993" s="286" t="n">
        <v>5936.78819444392</v>
      </c>
    </row>
    <row r="994" customFormat="false" ht="12.75" hidden="false" customHeight="false" outlineLevel="0" collapsed="false">
      <c r="A994" s="283" t="n">
        <v>8760</v>
      </c>
      <c r="B994" s="284" t="s">
        <v>1067</v>
      </c>
      <c r="C994" s="285" t="n">
        <v>45463.71875</v>
      </c>
      <c r="D994" s="285" t="n">
        <v>45828.71875</v>
      </c>
      <c r="E994" s="286" t="n">
        <v>6301.78819444392</v>
      </c>
    </row>
    <row r="995" customFormat="false" ht="12.75" hidden="false" customHeight="false" outlineLevel="0" collapsed="false">
      <c r="A995" s="283" t="n">
        <v>8760</v>
      </c>
      <c r="B995" s="284" t="s">
        <v>1068</v>
      </c>
      <c r="C995" s="285" t="n">
        <v>45828.71875</v>
      </c>
      <c r="D995" s="285" t="n">
        <v>46193.71875</v>
      </c>
      <c r="E995" s="286" t="n">
        <v>6666.78819444392</v>
      </c>
    </row>
    <row r="996" customFormat="false" ht="12.75" hidden="false" customHeight="false" outlineLevel="0" collapsed="false">
      <c r="A996" s="283" t="n">
        <v>8760</v>
      </c>
      <c r="B996" s="284" t="s">
        <v>1069</v>
      </c>
      <c r="C996" s="285" t="n">
        <v>46193.71875</v>
      </c>
      <c r="D996" s="285" t="n">
        <v>46558.71875</v>
      </c>
      <c r="E996" s="286" t="n">
        <v>7031.78819444392</v>
      </c>
    </row>
    <row r="997" customFormat="false" ht="12.75" hidden="false" customHeight="false" outlineLevel="0" collapsed="false">
      <c r="A997" s="283" t="n">
        <v>8760</v>
      </c>
      <c r="B997" s="284" t="s">
        <v>1070</v>
      </c>
      <c r="C997" s="285" t="n">
        <v>46558.71875</v>
      </c>
      <c r="D997" s="285" t="n">
        <v>46923.71875</v>
      </c>
      <c r="E997" s="286" t="n">
        <v>7396.78819444392</v>
      </c>
    </row>
    <row r="998" customFormat="false" ht="12.75" hidden="false" customHeight="false" outlineLevel="0" collapsed="false">
      <c r="A998" s="283" t="n">
        <v>8760</v>
      </c>
      <c r="B998" s="284" t="s">
        <v>1057</v>
      </c>
      <c r="C998" s="285" t="n">
        <v>46923.71875</v>
      </c>
      <c r="D998" s="285" t="n">
        <v>47288.71875</v>
      </c>
      <c r="E998" s="286" t="n">
        <v>7761.78819444392</v>
      </c>
    </row>
    <row r="999" customFormat="false" ht="12.75" hidden="false" customHeight="false" outlineLevel="0" collapsed="false">
      <c r="A999" s="283" t="n">
        <v>8760</v>
      </c>
      <c r="B999" s="284" t="s">
        <v>1061</v>
      </c>
      <c r="C999" s="285" t="n">
        <v>47288.71875</v>
      </c>
      <c r="D999" s="285" t="n">
        <v>47653.71875</v>
      </c>
      <c r="E999" s="286" t="n">
        <v>8126.78819444392</v>
      </c>
    </row>
    <row r="1000" customFormat="false" ht="12.75" hidden="false" customHeight="false" outlineLevel="0" collapsed="false">
      <c r="A1000" s="283" t="n">
        <v>8760</v>
      </c>
      <c r="B1000" s="284" t="s">
        <v>1066</v>
      </c>
      <c r="C1000" s="285" t="n">
        <v>47653.71875</v>
      </c>
      <c r="D1000" s="285" t="n">
        <v>48018.71875</v>
      </c>
      <c r="E1000" s="286" t="n">
        <v>8491.788194443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D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60" width="12.42"/>
    <col collapsed="false" customWidth="true" hidden="false" outlineLevel="0" max="2" min="2" style="160" width="12.14"/>
    <col collapsed="false" customWidth="true" hidden="false" outlineLevel="0" max="4" min="4" style="160" width="77.56"/>
  </cols>
  <sheetData>
    <row r="1" customFormat="false" ht="63.75" hidden="false" customHeight="false" outlineLevel="0" collapsed="false">
      <c r="D1" s="3" t="s">
        <v>1072</v>
      </c>
    </row>
    <row r="2" customFormat="false" ht="12.75" hidden="false" customHeight="false" outlineLevel="0" collapsed="false">
      <c r="A2" s="160" t="s">
        <v>1073</v>
      </c>
      <c r="B2" s="140" t="n">
        <v>0.5</v>
      </c>
      <c r="C2" s="160" t="s">
        <v>1074</v>
      </c>
    </row>
    <row r="4" customFormat="false" ht="12.75" hidden="false" customHeight="false" outlineLevel="0" collapsed="false">
      <c r="A4" s="141" t="s">
        <v>1075</v>
      </c>
      <c r="B4" s="141" t="s">
        <v>1076</v>
      </c>
    </row>
    <row r="5" customFormat="false" ht="12.75" hidden="false" customHeight="false" outlineLevel="0" collapsed="false">
      <c r="A5" s="287" t="n">
        <f aca="false">A6-B2</f>
        <v>-0.208333334333333</v>
      </c>
      <c r="B5" s="288" t="n">
        <f aca="false">A6</f>
        <v>0.291666665666667</v>
      </c>
    </row>
    <row r="6" customFormat="false" ht="12.75" hidden="false" customHeight="false" outlineLevel="0" collapsed="false">
      <c r="A6" s="289" t="n">
        <f aca="false">(7/24)-0.000000001</f>
        <v>0.291666665666667</v>
      </c>
      <c r="B6" s="288" t="n">
        <f aca="false">A7</f>
        <v>0.791666665666667</v>
      </c>
    </row>
    <row r="7" customFormat="false" ht="12.75" hidden="false" customHeight="false" outlineLevel="0" collapsed="false">
      <c r="A7" s="288" t="n">
        <f aca="false">A6+B2</f>
        <v>0.791666665666667</v>
      </c>
      <c r="B7" s="288" t="n">
        <f aca="false">B6+B2</f>
        <v>1.29166666566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A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160" width="7.28"/>
    <col collapsed="false" customWidth="true" hidden="false" outlineLevel="0" max="3" min="2" style="160" width="9.28"/>
    <col collapsed="false" customWidth="true" hidden="false" outlineLevel="0" max="7" min="4" style="160" width="10.56"/>
    <col collapsed="false" customWidth="true" hidden="false" outlineLevel="0" max="9" min="9" style="160" width="12.85"/>
    <col collapsed="false" customWidth="true" hidden="false" outlineLevel="0" max="12" min="10" style="160" width="9.28"/>
    <col collapsed="false" customWidth="true" hidden="false" outlineLevel="0" max="13" min="13" style="160" width="16.13"/>
    <col collapsed="false" customWidth="true" hidden="false" outlineLevel="0" max="14" min="14" style="160" width="8.85"/>
    <col collapsed="false" customWidth="true" hidden="false" outlineLevel="0" max="15" min="15" style="160" width="9.28"/>
    <col collapsed="false" customWidth="true" hidden="false" outlineLevel="0" max="17" min="17" style="160" width="9.28"/>
    <col collapsed="false" customWidth="true" hidden="false" outlineLevel="0" max="18" min="18" style="160" width="10.28"/>
    <col collapsed="false" customWidth="true" hidden="false" outlineLevel="0" max="20" min="19" style="160" width="9.28"/>
    <col collapsed="false" customWidth="true" hidden="false" outlineLevel="0" max="24" min="23" style="160" width="9.28"/>
    <col collapsed="false" customWidth="true" hidden="false" outlineLevel="0" max="26" min="25" style="160" width="14.99"/>
    <col collapsed="false" customWidth="true" hidden="false" outlineLevel="0" max="27" min="27" style="160" width="10.56"/>
    <col collapsed="false" customWidth="true" hidden="false" outlineLevel="0" max="28" min="28" style="160" width="7.56"/>
    <col collapsed="false" customWidth="true" hidden="false" outlineLevel="0" max="33" min="29" style="160" width="9.28"/>
    <col collapsed="false" customWidth="true" hidden="false" outlineLevel="0" max="34" min="34" style="160" width="12.42"/>
    <col collapsed="false" customWidth="true" hidden="false" outlineLevel="0" max="35" min="35" style="160" width="9.28"/>
    <col collapsed="false" customWidth="true" hidden="false" outlineLevel="0" max="36" min="36" style="160" width="13.56"/>
    <col collapsed="false" customWidth="true" hidden="false" outlineLevel="0" max="37" min="37" style="160" width="10.13"/>
    <col collapsed="false" customWidth="true" hidden="false" outlineLevel="0" max="38" min="38" style="160" width="12.56"/>
    <col collapsed="false" customWidth="true" hidden="false" outlineLevel="0" max="42" min="39" style="160" width="11.56"/>
    <col collapsed="false" customWidth="true" hidden="false" outlineLevel="0" max="43" min="43" style="160" width="7.28"/>
    <col collapsed="false" customWidth="true" hidden="false" outlineLevel="0" max="49" min="44" style="160" width="11.7"/>
    <col collapsed="false" customWidth="true" hidden="false" outlineLevel="0" max="56" min="50" style="160" width="10.71"/>
    <col collapsed="false" customWidth="true" hidden="false" outlineLevel="0" max="57" min="57" style="160" width="7.7"/>
    <col collapsed="false" customWidth="true" hidden="false" outlineLevel="0" max="65" min="58" style="160" width="10.71"/>
    <col collapsed="false" customWidth="true" hidden="false" outlineLevel="0" max="66" min="66" style="160" width="7.42"/>
    <col collapsed="false" customWidth="true" hidden="false" outlineLevel="0" max="67" min="67" style="160" width="11.28"/>
    <col collapsed="false" customWidth="true" hidden="false" outlineLevel="0" max="68" min="68" style="160" width="10.41"/>
    <col collapsed="false" customWidth="true" hidden="false" outlineLevel="0" max="69" min="69" style="160" width="10.56"/>
    <col collapsed="false" customWidth="true" hidden="false" outlineLevel="0" max="71" min="70" style="160" width="10.71"/>
    <col collapsed="false" customWidth="true" hidden="false" outlineLevel="0" max="75" min="72" style="160" width="5.71"/>
    <col collapsed="false" customWidth="true" hidden="false" outlineLevel="0" max="76" min="76" style="160" width="9.7"/>
    <col collapsed="false" customWidth="true" hidden="false" outlineLevel="0" max="77" min="77" style="160" width="10.85"/>
    <col collapsed="false" customWidth="true" hidden="false" outlineLevel="0" max="78" min="78" style="160" width="9.28"/>
    <col collapsed="false" customWidth="true" hidden="false" outlineLevel="0" max="79" min="79" style="160" width="9.99"/>
    <col collapsed="false" customWidth="true" hidden="false" outlineLevel="0" max="80" min="80" style="160" width="9.28"/>
    <col collapsed="false" customWidth="true" hidden="false" outlineLevel="0" max="82" min="81" style="160" width="10.85"/>
    <col collapsed="false" customWidth="true" hidden="false" outlineLevel="0" max="83" min="83" style="160" width="9.28"/>
    <col collapsed="false" customWidth="true" hidden="false" outlineLevel="0" max="84" min="84" style="160" width="9.41"/>
    <col collapsed="false" customWidth="true" hidden="false" outlineLevel="0" max="85" min="85" style="160" width="9.28"/>
    <col collapsed="false" customWidth="true" hidden="false" outlineLevel="0" max="86" min="86" style="160" width="10.85"/>
    <col collapsed="false" customWidth="true" hidden="false" outlineLevel="0" max="87" min="87" style="160" width="5.71"/>
    <col collapsed="false" customWidth="true" hidden="false" outlineLevel="0" max="88" min="88" style="160" width="8.85"/>
    <col collapsed="false" customWidth="true" hidden="false" outlineLevel="0" max="89" min="89" style="160" width="9.28"/>
    <col collapsed="false" customWidth="true" hidden="false" outlineLevel="0" max="90" min="90" style="160" width="10.85"/>
    <col collapsed="false" customWidth="true" hidden="false" outlineLevel="0" max="91" min="91" style="160" width="14.28"/>
    <col collapsed="false" customWidth="true" hidden="false" outlineLevel="0" max="92" min="92" style="160" width="11.13"/>
    <col collapsed="false" customWidth="true" hidden="false" outlineLevel="0" max="93" min="93" style="160" width="14.56"/>
    <col collapsed="false" customWidth="true" hidden="false" outlineLevel="0" max="94" min="94" style="160" width="19.41"/>
    <col collapsed="false" customWidth="true" hidden="false" outlineLevel="0" max="100" min="95" style="160" width="9.28"/>
    <col collapsed="false" customWidth="true" hidden="false" outlineLevel="0" max="101" min="101" style="160" width="10.99"/>
    <col collapsed="false" customWidth="true" hidden="false" outlineLevel="0" max="102" min="102" style="160" width="10.85"/>
    <col collapsed="false" customWidth="true" hidden="false" outlineLevel="0" max="103" min="103" style="160" width="7.28"/>
    <col collapsed="false" customWidth="true" hidden="false" outlineLevel="0" max="104" min="104" style="160" width="8.85"/>
    <col collapsed="false" customWidth="true" hidden="false" outlineLevel="0" max="105" min="105" style="160" width="7.28"/>
    <col collapsed="false" customWidth="true" hidden="false" outlineLevel="0" max="107" min="106" style="160" width="11.28"/>
    <col collapsed="false" customWidth="true" hidden="false" outlineLevel="0" max="108" min="108" style="160" width="10.85"/>
    <col collapsed="false" customWidth="true" hidden="false" outlineLevel="0" max="111" min="109" style="160" width="7.42"/>
    <col collapsed="false" customWidth="true" hidden="false" outlineLevel="0" max="112" min="112" style="160" width="12.28"/>
    <col collapsed="false" customWidth="true" hidden="false" outlineLevel="0" max="115" min="113" style="160" width="8.14"/>
    <col collapsed="false" customWidth="true" hidden="false" outlineLevel="0" max="116" min="116" style="160" width="11.85"/>
    <col collapsed="false" customWidth="true" hidden="false" outlineLevel="0" max="117" min="117" style="160" width="9.28"/>
    <col collapsed="false" customWidth="true" hidden="false" outlineLevel="0" max="118" min="118" style="160" width="6.99"/>
    <col collapsed="false" customWidth="true" hidden="false" outlineLevel="0" max="121" min="119" style="160" width="10.71"/>
    <col collapsed="false" customWidth="true" hidden="false" outlineLevel="0" max="123" min="123" style="160" width="10.71"/>
    <col collapsed="false" customWidth="true" hidden="false" outlineLevel="0" max="127" min="125" style="160" width="10.71"/>
    <col collapsed="false" customWidth="true" hidden="false" outlineLevel="0" max="129" min="129" style="160" width="10.71"/>
    <col collapsed="false" customWidth="true" hidden="false" outlineLevel="0" max="131" min="131" style="160" width="10.71"/>
    <col collapsed="false" customWidth="true" hidden="false" outlineLevel="0" max="132" min="132" style="160" width="11.7"/>
    <col collapsed="false" customWidth="true" hidden="false" outlineLevel="0" max="134" min="134" style="160" width="8.85"/>
    <col collapsed="false" customWidth="true" hidden="false" outlineLevel="0" max="136" min="136" style="160" width="10.99"/>
    <col collapsed="false" customWidth="true" hidden="false" outlineLevel="0" max="138" min="138" style="160" width="8.85"/>
    <col collapsed="false" customWidth="true" hidden="false" outlineLevel="0" max="144" min="140" style="160" width="11.13"/>
    <col collapsed="false" customWidth="true" hidden="false" outlineLevel="0" max="145" min="145" style="160" width="10.85"/>
    <col collapsed="false" customWidth="true" hidden="false" outlineLevel="0" max="146" min="146" style="160" width="11.13"/>
    <col collapsed="false" customWidth="true" hidden="false" outlineLevel="0" max="151" min="151" style="160" width="10.71"/>
    <col collapsed="false" customWidth="true" hidden="false" outlineLevel="0" max="153" min="153" style="160" width="12.28"/>
  </cols>
  <sheetData>
    <row r="1" customFormat="false" ht="12.75" hidden="false" customHeight="false" outlineLevel="0" collapsed="false">
      <c r="H1" s="160" t="n">
        <v>2</v>
      </c>
      <c r="V1" s="160" t="s">
        <v>1077</v>
      </c>
      <c r="AJ1" s="160" t="n">
        <v>3</v>
      </c>
      <c r="AR1" s="160" t="n">
        <v>4</v>
      </c>
      <c r="AX1" s="0" t="n">
        <v>5</v>
      </c>
      <c r="AY1" s="0"/>
      <c r="AZ1" s="0"/>
      <c r="BA1" s="0"/>
      <c r="BB1" s="0"/>
      <c r="BC1" s="0"/>
      <c r="BD1" s="0"/>
      <c r="BE1" s="0"/>
      <c r="BF1" s="0"/>
      <c r="BG1" s="0"/>
      <c r="BH1" s="0"/>
      <c r="BI1" s="0"/>
      <c r="BJ1" s="0"/>
      <c r="BK1" s="0"/>
      <c r="BL1" s="0"/>
      <c r="BM1" s="0"/>
      <c r="BP1" s="160" t="n">
        <v>1</v>
      </c>
      <c r="BQ1" s="160" t="n">
        <v>2</v>
      </c>
      <c r="BR1" s="160" t="n">
        <v>3</v>
      </c>
      <c r="BS1" s="160" t="n">
        <v>4</v>
      </c>
      <c r="BY1" s="0"/>
      <c r="BZ1" s="0"/>
      <c r="CA1" s="0"/>
      <c r="CB1" s="0"/>
      <c r="CC1" s="0"/>
      <c r="CD1" s="0"/>
      <c r="CE1" s="35"/>
      <c r="CF1" s="287"/>
      <c r="CG1" s="0"/>
      <c r="CH1" s="290"/>
      <c r="CI1" s="290"/>
      <c r="CJ1" s="290"/>
      <c r="CK1" s="0"/>
      <c r="CL1" s="0"/>
      <c r="CM1" s="0" t="n">
        <v>6</v>
      </c>
      <c r="CN1" s="0"/>
      <c r="CO1" s="0"/>
      <c r="CP1" s="240" t="str">
        <f aca="true">MID(CELL("address",CP3),2,LEN(CELL("address",CP3))-3)</f>
        <v>CP</v>
      </c>
      <c r="CQ1" s="0"/>
      <c r="CR1" s="0"/>
      <c r="CS1" s="0"/>
      <c r="CT1" s="0"/>
      <c r="CU1" s="0"/>
      <c r="CV1" s="0"/>
      <c r="CW1" s="0" t="n">
        <v>8</v>
      </c>
      <c r="CX1" s="0"/>
      <c r="CY1" s="287"/>
      <c r="CZ1" s="287"/>
      <c r="DA1" s="287"/>
      <c r="DB1" s="0"/>
      <c r="DC1" s="0"/>
      <c r="DD1" s="0"/>
      <c r="DE1" s="287"/>
      <c r="DF1" s="287"/>
      <c r="DG1" s="287"/>
      <c r="DH1" s="0"/>
      <c r="DI1" s="291" t="s">
        <v>1078</v>
      </c>
      <c r="DK1" s="287"/>
      <c r="DL1" s="292" t="n">
        <v>72937</v>
      </c>
      <c r="DM1" s="0"/>
      <c r="DN1" s="287"/>
      <c r="DO1" s="0"/>
      <c r="DP1" s="0" t="n">
        <v>9</v>
      </c>
      <c r="DQ1" s="0"/>
      <c r="DS1" s="0"/>
      <c r="DU1" s="0"/>
      <c r="DV1" s="0"/>
      <c r="DW1" s="0"/>
      <c r="DY1" s="0"/>
      <c r="EA1" s="0"/>
      <c r="EB1" s="0"/>
      <c r="EC1" s="35" t="s">
        <v>1079</v>
      </c>
      <c r="ED1" s="0"/>
      <c r="EF1" s="293" t="n">
        <f aca="false">Start_of_Finite_Schedule</f>
        <v>39309.2916666667</v>
      </c>
      <c r="EH1" s="0"/>
      <c r="EJ1" s="293" t="n">
        <f aca="false">Start_of_Finite_Schedule</f>
        <v>39309.2916666667</v>
      </c>
      <c r="EK1" s="294"/>
      <c r="EL1" s="294"/>
      <c r="EM1" s="294"/>
      <c r="EN1" s="295"/>
      <c r="EO1" s="40" t="str">
        <f aca="false">Show_on_Gantt_Charts</f>
        <v>Pull</v>
      </c>
      <c r="EP1" s="0"/>
      <c r="EU1" s="0"/>
      <c r="EW1" s="0"/>
    </row>
    <row r="2" customFormat="false" ht="12.75" hidden="false" customHeight="false" outlineLevel="0" collapsed="false">
      <c r="AX2" s="0"/>
      <c r="AY2" s="0"/>
      <c r="AZ2" s="0"/>
      <c r="BA2" s="0"/>
      <c r="BB2" s="0"/>
      <c r="BC2" s="0"/>
      <c r="BD2" s="0"/>
      <c r="BE2" s="0"/>
      <c r="BF2" s="0"/>
      <c r="BG2" s="0"/>
      <c r="BH2" s="0"/>
      <c r="BI2" s="0"/>
      <c r="BJ2" s="0"/>
      <c r="BK2" s="0"/>
      <c r="BL2" s="0"/>
      <c r="BM2" s="0"/>
      <c r="BY2" s="0"/>
      <c r="BZ2" s="0"/>
      <c r="CA2" s="0"/>
      <c r="CB2" s="0"/>
      <c r="CC2" s="0"/>
      <c r="CD2" s="0"/>
      <c r="CE2" s="35"/>
      <c r="CF2" s="0"/>
      <c r="CG2" s="0"/>
      <c r="CH2" s="295"/>
      <c r="CI2" s="295"/>
      <c r="CJ2" s="295"/>
      <c r="CK2" s="0"/>
      <c r="CL2" s="0"/>
      <c r="CM2" s="0"/>
      <c r="CN2" s="0"/>
      <c r="CO2" s="35" t="s">
        <v>1080</v>
      </c>
      <c r="CP2" s="40" t="str">
        <f aca="false">CP1&amp;COUNTA(A:A)+3</f>
        <v>CP10</v>
      </c>
      <c r="CQ2" s="0"/>
      <c r="CR2" s="0"/>
      <c r="CS2" s="0"/>
      <c r="CT2" s="0"/>
      <c r="CU2" s="0"/>
      <c r="CV2" s="0"/>
      <c r="CW2" s="0"/>
      <c r="CX2" s="0"/>
      <c r="CY2" s="287"/>
      <c r="CZ2" s="287"/>
      <c r="DA2" s="287"/>
      <c r="DB2" s="0"/>
      <c r="DC2" s="0"/>
      <c r="DD2" s="0"/>
      <c r="DE2" s="287"/>
      <c r="DF2" s="287"/>
      <c r="DG2" s="287"/>
      <c r="DH2" s="0"/>
      <c r="DI2" s="287"/>
      <c r="DJ2" s="287"/>
      <c r="DK2" s="287"/>
      <c r="DL2" s="0"/>
      <c r="DM2" s="0"/>
      <c r="DN2" s="287"/>
      <c r="DO2" s="0"/>
      <c r="DP2" s="0"/>
      <c r="DQ2" s="0"/>
      <c r="DS2" s="0"/>
      <c r="DU2" s="0"/>
      <c r="DV2" s="0"/>
      <c r="DW2" s="0"/>
      <c r="DY2" s="0"/>
      <c r="EA2" s="0"/>
      <c r="EB2" s="0"/>
      <c r="ED2" s="0"/>
      <c r="EF2" s="0"/>
      <c r="EH2" s="0"/>
      <c r="EK2" s="35"/>
      <c r="EL2" s="35"/>
      <c r="EM2" s="35"/>
      <c r="EN2" s="35" t="s">
        <v>993</v>
      </c>
      <c r="EO2" s="293" t="n">
        <f aca="false">IF(EO$1="Pull",EB2,CD2)</f>
        <v>0</v>
      </c>
      <c r="EP2" s="293" t="n">
        <f aca="false">IF(EO$1="Pull",EF2,CH2)</f>
        <v>0</v>
      </c>
      <c r="EQ2" s="0" t="n">
        <f aca="false">IF(EO$1="Pull",ED2,CF2)</f>
        <v>0</v>
      </c>
      <c r="ER2" s="0" t="n">
        <f aca="false">IF(EO$1="Pull",EH2,CJ2)</f>
        <v>0</v>
      </c>
      <c r="ES2" s="294" t="n">
        <f aca="false">ER2-EQ2</f>
        <v>0</v>
      </c>
      <c r="ET2" s="0" t="n">
        <f aca="false">IF(ES2,AE2/ES2,0)</f>
        <v>0</v>
      </c>
      <c r="EU2" s="293" t="n">
        <f aca="false">INT(EO2)+VLOOKUP(EO2-INT(EO2),Bucket_Size_Table,2)</f>
        <v>0.291666665666667</v>
      </c>
      <c r="EV2" s="0" t="e">
        <f aca="true">INDEX(INDIRECT("'"&amp;$P2&amp;"'!E6:E1000"),MATCH(EU2,INDIRECT("'"&amp;$P2&amp;"'!C6:C1000")),1)</f>
        <v>#REF!</v>
      </c>
      <c r="EW2" s="293" t="n">
        <f aca="false">INT(EP2)+VLOOKUP(EP2-INT(EP2),Bucket_Size_Table,1)</f>
        <v>-0.208333334333333</v>
      </c>
      <c r="EX2" s="0" t="e">
        <f aca="true">INDEX(INDIRECT("'"&amp;$P2&amp;"'!E6:E1000"),MATCH(EW2,INDIRECT("'"&amp;$P2&amp;"'!C6:C1000")),1)</f>
        <v>#REF!</v>
      </c>
      <c r="EY2" s="296" t="e">
        <f aca="false">MIN(EV2-EQ2,ES2)</f>
        <v>#REF!</v>
      </c>
      <c r="EZ2" s="0" t="e">
        <f aca="false">ROUND(MAX(ER2-EX2,0),10)</f>
        <v>#REF!</v>
      </c>
      <c r="FA2" s="287" t="n">
        <f aca="false">(EW2-EU2+(Bucket_Size*2))/Bucket_Size</f>
        <v>1</v>
      </c>
    </row>
    <row r="3" customFormat="false" ht="12.75" hidden="false" customHeight="true" outlineLevel="0" collapsed="false">
      <c r="A3" s="297" t="s">
        <v>1081</v>
      </c>
      <c r="B3" s="297"/>
      <c r="C3" s="297"/>
      <c r="D3" s="297"/>
      <c r="E3" s="297"/>
      <c r="F3" s="297"/>
      <c r="G3" s="297"/>
      <c r="H3" s="213" t="s">
        <v>1082</v>
      </c>
      <c r="I3" s="213"/>
      <c r="J3" s="213"/>
      <c r="K3" s="213"/>
      <c r="L3" s="213"/>
      <c r="M3" s="213"/>
      <c r="N3" s="213"/>
      <c r="O3" s="213"/>
      <c r="P3" s="213"/>
      <c r="Q3" s="213"/>
      <c r="R3" s="213"/>
      <c r="S3" s="213"/>
      <c r="T3" s="213" t="s">
        <v>1083</v>
      </c>
      <c r="U3" s="213"/>
      <c r="V3" s="213"/>
      <c r="W3" s="213"/>
      <c r="X3" s="213"/>
      <c r="Y3" s="298" t="s">
        <v>1084</v>
      </c>
      <c r="Z3" s="299"/>
      <c r="AA3" s="268" t="s">
        <v>1085</v>
      </c>
      <c r="AB3" s="268"/>
      <c r="AC3" s="213" t="s">
        <v>1086</v>
      </c>
      <c r="AD3" s="213"/>
      <c r="AE3" s="213"/>
      <c r="AF3" s="213"/>
      <c r="AG3" s="213"/>
      <c r="AH3" s="213"/>
      <c r="AI3" s="213"/>
      <c r="AJ3" s="213" t="s">
        <v>1087</v>
      </c>
      <c r="AK3" s="213"/>
      <c r="AL3" s="213"/>
      <c r="AM3" s="213"/>
      <c r="AN3" s="213"/>
      <c r="AO3" s="213"/>
      <c r="AP3" s="213"/>
      <c r="AQ3" s="213"/>
      <c r="AR3" s="213"/>
      <c r="AS3" s="213"/>
      <c r="AT3" s="213"/>
      <c r="AU3" s="213"/>
      <c r="AV3" s="213"/>
      <c r="AW3" s="213"/>
      <c r="AX3" s="300" t="s">
        <v>1088</v>
      </c>
      <c r="AY3" s="300"/>
      <c r="AZ3" s="300"/>
      <c r="BA3" s="300"/>
      <c r="BB3" s="300"/>
      <c r="BC3" s="300"/>
      <c r="BD3" s="300"/>
      <c r="BE3" s="300"/>
      <c r="BF3" s="300" t="s">
        <v>1089</v>
      </c>
      <c r="BG3" s="300"/>
      <c r="BH3" s="300"/>
      <c r="BI3" s="300"/>
      <c r="BJ3" s="300"/>
      <c r="BK3" s="300"/>
      <c r="BL3" s="300"/>
      <c r="BM3" s="300"/>
      <c r="BN3" s="297" t="s">
        <v>1090</v>
      </c>
      <c r="BO3" s="297"/>
      <c r="BP3" s="297"/>
      <c r="BQ3" s="297"/>
      <c r="BR3" s="297"/>
      <c r="BS3" s="297"/>
      <c r="BT3" s="297"/>
      <c r="BU3" s="297"/>
      <c r="BV3" s="297"/>
      <c r="BW3" s="297"/>
      <c r="BX3" s="297"/>
      <c r="BY3" s="91" t="s">
        <v>1091</v>
      </c>
      <c r="BZ3" s="91"/>
      <c r="CA3" s="91"/>
      <c r="CB3" s="91"/>
      <c r="CC3" s="91"/>
      <c r="CD3" s="91"/>
      <c r="CE3" s="91"/>
      <c r="CF3" s="91"/>
      <c r="CG3" s="91"/>
      <c r="CH3" s="91"/>
      <c r="CI3" s="91"/>
      <c r="CJ3" s="91"/>
      <c r="CK3" s="91"/>
      <c r="CL3" s="91"/>
      <c r="CM3" s="91" t="s">
        <v>1092</v>
      </c>
      <c r="CN3" s="91"/>
      <c r="CO3" s="91"/>
      <c r="CP3" s="91"/>
      <c r="CQ3" s="91"/>
      <c r="CR3" s="301" t="s">
        <v>1093</v>
      </c>
      <c r="CS3" s="301"/>
      <c r="CT3" s="301"/>
      <c r="CU3" s="301"/>
      <c r="CV3" s="301"/>
      <c r="CW3" s="91" t="s">
        <v>31</v>
      </c>
      <c r="CX3" s="91"/>
      <c r="CY3" s="91"/>
      <c r="CZ3" s="91"/>
      <c r="DA3" s="91"/>
      <c r="DB3" s="91"/>
      <c r="DC3" s="91"/>
      <c r="DD3" s="91"/>
      <c r="DE3" s="91"/>
      <c r="DF3" s="91"/>
      <c r="DG3" s="91"/>
      <c r="DH3" s="91"/>
      <c r="DI3" s="91"/>
      <c r="DJ3" s="91"/>
      <c r="DK3" s="91"/>
      <c r="DL3" s="91"/>
      <c r="DM3" s="91"/>
      <c r="DN3" s="91"/>
      <c r="DO3" s="91"/>
      <c r="DP3" s="91" t="s">
        <v>1094</v>
      </c>
      <c r="DQ3" s="91"/>
      <c r="DR3" s="91"/>
      <c r="DS3" s="91"/>
      <c r="DT3" s="91"/>
      <c r="DU3" s="91"/>
      <c r="DV3" s="91"/>
      <c r="DW3" s="91"/>
      <c r="DX3" s="91"/>
      <c r="DY3" s="91"/>
      <c r="DZ3" s="91"/>
      <c r="EA3" s="91"/>
      <c r="EB3" s="91"/>
      <c r="EC3" s="91"/>
      <c r="ED3" s="91"/>
      <c r="EE3" s="91"/>
      <c r="EF3" s="91"/>
      <c r="EG3" s="91"/>
      <c r="EH3" s="91"/>
      <c r="EI3" s="91"/>
      <c r="EJ3" s="91"/>
      <c r="EK3" s="302" t="s">
        <v>1095</v>
      </c>
      <c r="EL3" s="302"/>
      <c r="EM3" s="302"/>
      <c r="EN3" s="302"/>
      <c r="EO3" s="91" t="s">
        <v>350</v>
      </c>
      <c r="EP3" s="91"/>
      <c r="EQ3" s="91"/>
      <c r="ER3" s="91"/>
      <c r="ES3" s="91"/>
      <c r="ET3" s="91"/>
      <c r="EU3" s="91"/>
      <c r="EV3" s="91"/>
      <c r="EW3" s="91"/>
      <c r="EX3" s="91"/>
      <c r="EY3" s="91"/>
      <c r="EZ3" s="91"/>
      <c r="FA3" s="91"/>
    </row>
    <row r="4" s="35" customFormat="true" ht="51" hidden="false" customHeight="false" outlineLevel="0" collapsed="false">
      <c r="A4" s="303" t="s">
        <v>896</v>
      </c>
      <c r="B4" s="270" t="s">
        <v>1096</v>
      </c>
      <c r="C4" s="270" t="s">
        <v>440</v>
      </c>
      <c r="D4" s="270" t="s">
        <v>880</v>
      </c>
      <c r="E4" s="270" t="s">
        <v>850</v>
      </c>
      <c r="F4" s="270" t="s">
        <v>967</v>
      </c>
      <c r="G4" s="161" t="s">
        <v>561</v>
      </c>
      <c r="H4" s="270" t="s">
        <v>859</v>
      </c>
      <c r="I4" s="270" t="s">
        <v>860</v>
      </c>
      <c r="J4" s="270" t="s">
        <v>861</v>
      </c>
      <c r="K4" s="270" t="s">
        <v>862</v>
      </c>
      <c r="L4" s="270" t="s">
        <v>997</v>
      </c>
      <c r="M4" s="270" t="s">
        <v>865</v>
      </c>
      <c r="N4" s="270" t="s">
        <v>866</v>
      </c>
      <c r="O4" s="270" t="s">
        <v>867</v>
      </c>
      <c r="P4" s="270" t="s">
        <v>868</v>
      </c>
      <c r="Q4" s="270" t="s">
        <v>871</v>
      </c>
      <c r="R4" s="270" t="s">
        <v>873</v>
      </c>
      <c r="S4" s="270" t="s">
        <v>874</v>
      </c>
      <c r="T4" s="270" t="s">
        <v>850</v>
      </c>
      <c r="U4" s="270" t="s">
        <v>924</v>
      </c>
      <c r="V4" s="270" t="s">
        <v>899</v>
      </c>
      <c r="W4" s="270" t="s">
        <v>1097</v>
      </c>
      <c r="X4" s="270" t="s">
        <v>1098</v>
      </c>
      <c r="Y4" s="270" t="s">
        <v>505</v>
      </c>
      <c r="Z4" s="270" t="s">
        <v>1099</v>
      </c>
      <c r="AA4" s="270" t="s">
        <v>441</v>
      </c>
      <c r="AB4" s="270" t="s">
        <v>442</v>
      </c>
      <c r="AC4" s="270" t="s">
        <v>1100</v>
      </c>
      <c r="AD4" s="270" t="s">
        <v>1101</v>
      </c>
      <c r="AE4" s="270" t="s">
        <v>1102</v>
      </c>
      <c r="AF4" s="270" t="s">
        <v>1103</v>
      </c>
      <c r="AG4" s="270" t="s">
        <v>1104</v>
      </c>
      <c r="AH4" s="270" t="s">
        <v>1105</v>
      </c>
      <c r="AI4" s="270" t="s">
        <v>1106</v>
      </c>
      <c r="AJ4" s="270" t="s">
        <v>1107</v>
      </c>
      <c r="AK4" s="270" t="s">
        <v>1108</v>
      </c>
      <c r="AL4" s="270" t="s">
        <v>1109</v>
      </c>
      <c r="AM4" s="270" t="s">
        <v>1110</v>
      </c>
      <c r="AN4" s="270" t="s">
        <v>1111</v>
      </c>
      <c r="AO4" s="270" t="s">
        <v>1112</v>
      </c>
      <c r="AP4" s="270" t="s">
        <v>1113</v>
      </c>
      <c r="AQ4" s="270" t="s">
        <v>1114</v>
      </c>
      <c r="AR4" s="270" t="s">
        <v>1115</v>
      </c>
      <c r="AS4" s="270" t="s">
        <v>1116</v>
      </c>
      <c r="AT4" s="270" t="s">
        <v>1117</v>
      </c>
      <c r="AU4" s="270" t="s">
        <v>1118</v>
      </c>
      <c r="AV4" s="270" t="s">
        <v>1119</v>
      </c>
      <c r="AW4" s="270" t="s">
        <v>1120</v>
      </c>
      <c r="AX4" s="270" t="s">
        <v>1121</v>
      </c>
      <c r="AY4" s="270" t="s">
        <v>1122</v>
      </c>
      <c r="AZ4" s="270" t="s">
        <v>1123</v>
      </c>
      <c r="BA4" s="270" t="s">
        <v>1124</v>
      </c>
      <c r="BB4" s="270" t="s">
        <v>1125</v>
      </c>
      <c r="BC4" s="270" t="s">
        <v>1126</v>
      </c>
      <c r="BD4" s="270" t="s">
        <v>1127</v>
      </c>
      <c r="BE4" s="270" t="s">
        <v>1128</v>
      </c>
      <c r="BF4" s="270" t="s">
        <v>1129</v>
      </c>
      <c r="BG4" s="270" t="s">
        <v>1130</v>
      </c>
      <c r="BH4" s="270" t="s">
        <v>1131</v>
      </c>
      <c r="BI4" s="270" t="s">
        <v>1132</v>
      </c>
      <c r="BJ4" s="270" t="s">
        <v>1133</v>
      </c>
      <c r="BK4" s="270" t="s">
        <v>1134</v>
      </c>
      <c r="BL4" s="270" t="s">
        <v>1135</v>
      </c>
      <c r="BM4" s="270" t="s">
        <v>1128</v>
      </c>
      <c r="BN4" s="270" t="s">
        <v>1136</v>
      </c>
      <c r="BO4" s="270" t="s">
        <v>1137</v>
      </c>
      <c r="BP4" s="270" t="s">
        <v>1138</v>
      </c>
      <c r="BQ4" s="270" t="s">
        <v>1139</v>
      </c>
      <c r="BR4" s="270" t="s">
        <v>1140</v>
      </c>
      <c r="BS4" s="270" t="s">
        <v>1141</v>
      </c>
      <c r="BT4" s="304" t="s">
        <v>1142</v>
      </c>
      <c r="BU4" s="304" t="s">
        <v>1143</v>
      </c>
      <c r="BV4" s="304" t="s">
        <v>1144</v>
      </c>
      <c r="BW4" s="304" t="s">
        <v>1145</v>
      </c>
      <c r="BX4" s="304" t="s">
        <v>1146</v>
      </c>
      <c r="BY4" s="305" t="s">
        <v>1147</v>
      </c>
      <c r="BZ4" s="306" t="s">
        <v>1148</v>
      </c>
      <c r="CA4" s="305" t="s">
        <v>1149</v>
      </c>
      <c r="CB4" s="306" t="s">
        <v>1150</v>
      </c>
      <c r="CC4" s="306" t="s">
        <v>1151</v>
      </c>
      <c r="CD4" s="305" t="s">
        <v>1152</v>
      </c>
      <c r="CE4" s="306" t="s">
        <v>1153</v>
      </c>
      <c r="CF4" s="305" t="s">
        <v>1154</v>
      </c>
      <c r="CG4" s="305" t="s">
        <v>1155</v>
      </c>
      <c r="CH4" s="305" t="s">
        <v>1156</v>
      </c>
      <c r="CI4" s="305" t="s">
        <v>1157</v>
      </c>
      <c r="CJ4" s="305" t="s">
        <v>1158</v>
      </c>
      <c r="CK4" s="305" t="s">
        <v>1159</v>
      </c>
      <c r="CL4" s="305" t="s">
        <v>1160</v>
      </c>
      <c r="CM4" s="304" t="s">
        <v>1037</v>
      </c>
      <c r="CN4" s="304" t="s">
        <v>1161</v>
      </c>
      <c r="CO4" s="304" t="s">
        <v>1162</v>
      </c>
      <c r="CP4" s="304" t="s">
        <v>1163</v>
      </c>
      <c r="CQ4" s="304" t="s">
        <v>1164</v>
      </c>
      <c r="CR4" s="304" t="s">
        <v>1165</v>
      </c>
      <c r="CS4" s="304" t="s">
        <v>1166</v>
      </c>
      <c r="CT4" s="304" t="s">
        <v>1167</v>
      </c>
      <c r="CU4" s="304" t="s">
        <v>1168</v>
      </c>
      <c r="CV4" s="304" t="s">
        <v>1169</v>
      </c>
      <c r="CW4" s="304" t="s">
        <v>1170</v>
      </c>
      <c r="CX4" s="304" t="s">
        <v>1171</v>
      </c>
      <c r="CY4" s="307" t="s">
        <v>1172</v>
      </c>
      <c r="CZ4" s="304" t="s">
        <v>1173</v>
      </c>
      <c r="DA4" s="307" t="s">
        <v>1174</v>
      </c>
      <c r="DB4" s="304" t="s">
        <v>1175</v>
      </c>
      <c r="DC4" s="304" t="s">
        <v>1176</v>
      </c>
      <c r="DD4" s="304" t="s">
        <v>1156</v>
      </c>
      <c r="DE4" s="307" t="s">
        <v>1177</v>
      </c>
      <c r="DF4" s="308" t="s">
        <v>1178</v>
      </c>
      <c r="DG4" s="307" t="s">
        <v>1179</v>
      </c>
      <c r="DH4" s="304" t="s">
        <v>1152</v>
      </c>
      <c r="DI4" s="309" t="s">
        <v>1180</v>
      </c>
      <c r="DJ4" s="309" t="s">
        <v>1181</v>
      </c>
      <c r="DK4" s="309" t="s">
        <v>1182</v>
      </c>
      <c r="DL4" s="305" t="s">
        <v>1183</v>
      </c>
      <c r="DM4" s="305" t="s">
        <v>1184</v>
      </c>
      <c r="DN4" s="310" t="s">
        <v>1185</v>
      </c>
      <c r="DO4" s="305" t="s">
        <v>1186</v>
      </c>
      <c r="DP4" s="305" t="s">
        <v>1187</v>
      </c>
      <c r="DQ4" s="305" t="s">
        <v>1188</v>
      </c>
      <c r="DR4" s="306" t="s">
        <v>1189</v>
      </c>
      <c r="DS4" s="305" t="s">
        <v>1190</v>
      </c>
      <c r="DT4" s="306" t="s">
        <v>1191</v>
      </c>
      <c r="DU4" s="305" t="s">
        <v>1192</v>
      </c>
      <c r="DV4" s="304" t="s">
        <v>1193</v>
      </c>
      <c r="DW4" s="305" t="s">
        <v>1147</v>
      </c>
      <c r="DX4" s="306" t="s">
        <v>1194</v>
      </c>
      <c r="DY4" s="305" t="s">
        <v>1195</v>
      </c>
      <c r="DZ4" s="306" t="s">
        <v>1196</v>
      </c>
      <c r="EA4" s="306" t="s">
        <v>1151</v>
      </c>
      <c r="EB4" s="305" t="s">
        <v>1152</v>
      </c>
      <c r="EC4" s="306" t="s">
        <v>1197</v>
      </c>
      <c r="ED4" s="305" t="s">
        <v>1154</v>
      </c>
      <c r="EE4" s="306" t="s">
        <v>1198</v>
      </c>
      <c r="EF4" s="306" t="s">
        <v>1156</v>
      </c>
      <c r="EG4" s="306" t="s">
        <v>1199</v>
      </c>
      <c r="EH4" s="305" t="s">
        <v>1158</v>
      </c>
      <c r="EI4" s="306" t="s">
        <v>1200</v>
      </c>
      <c r="EJ4" s="305" t="s">
        <v>1160</v>
      </c>
      <c r="EK4" s="311" t="s">
        <v>859</v>
      </c>
      <c r="EL4" s="305" t="s">
        <v>1201</v>
      </c>
      <c r="EM4" s="305" t="s">
        <v>1202</v>
      </c>
      <c r="EN4" s="305" t="s">
        <v>1203</v>
      </c>
      <c r="EO4" s="305" t="s">
        <v>1204</v>
      </c>
      <c r="EP4" s="305" t="s">
        <v>1205</v>
      </c>
      <c r="EQ4" s="305" t="s">
        <v>1206</v>
      </c>
      <c r="ER4" s="305" t="s">
        <v>1207</v>
      </c>
      <c r="ES4" s="305" t="s">
        <v>1208</v>
      </c>
      <c r="ET4" s="305" t="s">
        <v>1209</v>
      </c>
      <c r="EU4" s="305" t="s">
        <v>1210</v>
      </c>
      <c r="EV4" s="305" t="s">
        <v>1211</v>
      </c>
      <c r="EW4" s="305" t="s">
        <v>1212</v>
      </c>
      <c r="EX4" s="305" t="s">
        <v>1213</v>
      </c>
      <c r="EY4" s="305" t="s">
        <v>1214</v>
      </c>
      <c r="EZ4" s="305" t="s">
        <v>1215</v>
      </c>
      <c r="FA4" s="305" t="s">
        <v>1216</v>
      </c>
    </row>
    <row r="5" customFormat="false" ht="12.75" hidden="false" customHeight="false" outlineLevel="0" collapsed="false">
      <c r="A5" s="160" t="n">
        <v>3</v>
      </c>
      <c r="B5" s="160" t="n">
        <v>39309.2916666667</v>
      </c>
      <c r="C5" s="160" t="s">
        <v>445</v>
      </c>
      <c r="D5" s="160" t="s">
        <v>952</v>
      </c>
      <c r="E5" s="160" t="n">
        <v>2</v>
      </c>
      <c r="F5" s="160" t="n">
        <v>39</v>
      </c>
      <c r="G5" s="160" t="n">
        <v>6</v>
      </c>
      <c r="H5" s="160" t="str">
        <f aca="false">INDEX(Work_Centers!A:A,$A5,1)</f>
        <v>Cutting</v>
      </c>
      <c r="I5" s="160" t="str">
        <f aca="false">INDEX(Work_Centers!B:B,$A5,1)</f>
        <v>Cut &amp; shaped tube</v>
      </c>
      <c r="J5" s="160" t="n">
        <f aca="false">INDEX(Work_Centers!C:C,$A5,1)</f>
        <v>1</v>
      </c>
      <c r="K5" s="160" t="n">
        <f aca="false">INDEX(Work_Centers!D:D,$A5,1)</f>
        <v>1</v>
      </c>
      <c r="L5" s="160" t="n">
        <f aca="false">INDEX(Work_Centers!F:F,$A5,1)</f>
        <v>900</v>
      </c>
      <c r="M5" s="160" t="n">
        <f aca="false">INDEX(Work_Centers!G:G,$A5,1)</f>
        <v>2</v>
      </c>
      <c r="N5" s="160" t="str">
        <f aca="false">INDEX(Work_Centers!H:H,$A5,1)</f>
        <v>Item</v>
      </c>
      <c r="O5" s="160" t="n">
        <f aca="false">INDEX(Work_Centers!I:I,$A5,1)</f>
        <v>20</v>
      </c>
      <c r="P5" s="160" t="str">
        <f aca="false">INDEX(Work_Centers!J:J,$A5,1)</f>
        <v>Cal_O</v>
      </c>
      <c r="Q5" s="160" t="n">
        <f aca="false">INDEX(Work_Centers!N:N,$A5,1)</f>
        <v>50</v>
      </c>
      <c r="R5" s="160" t="n">
        <f aca="false">INDEX(Work_Centers!O:O,$A5,1)</f>
        <v>2</v>
      </c>
      <c r="S5" s="160" t="n">
        <f aca="false">INDEX(Work_Centers!P:P,$A5,1)</f>
        <v>1</v>
      </c>
      <c r="T5" s="160" t="n">
        <f aca="false">INDEX(MRP!A:A,$F5,1)-4</f>
        <v>-4</v>
      </c>
      <c r="U5" s="160" t="n">
        <f aca="false">INDEX(MRP!F:F,$F5,1)</f>
        <v>0</v>
      </c>
      <c r="V5" s="160" t="n">
        <f aca="false">INDEX(MRP!H:H,$F5,1)</f>
        <v>0</v>
      </c>
      <c r="W5" s="160" t="n">
        <f aca="false">INDEX(MRP!X:X,$F5,1)</f>
        <v>0</v>
      </c>
      <c r="X5" s="160" t="n">
        <f aca="false">INDEX(MRP!J:J,$F5,1)</f>
        <v>0</v>
      </c>
      <c r="Y5" s="244" t="str">
        <f aca="false">INDEX(Required_to_Make!G:G,T5+4,1)</f>
        <v>Due</v>
      </c>
      <c r="Z5" s="243" t="str">
        <f aca="false">IF(INDEX(Required_to_Make!E:E,T5+4,1)=1,"Depot","Customer")</f>
        <v>Customer</v>
      </c>
      <c r="AA5" s="243" t="str">
        <f aca="false">INDEX(Products!D:D,$G5,1)</f>
        <v>Mens</v>
      </c>
      <c r="AB5" s="243" t="str">
        <f aca="false">INDEX(Products!E:E,$G5,1)</f>
        <v>silver</v>
      </c>
      <c r="AC5" s="312" t="e">
        <f aca="false">MAX(INT(Y5-(Q5/24)),Today)</f>
        <v>#VALUE!</v>
      </c>
      <c r="AD5" s="160" t="n">
        <f aca="false">ROW()</f>
        <v>5</v>
      </c>
      <c r="AE5" s="160" t="n">
        <f aca="false">ROUND(W5,0)</f>
        <v>0</v>
      </c>
      <c r="AF5" s="160" t="str">
        <f aca="false">INDEX(A5:AB5,1,MATCH(N5,A$4:AB$4,FALSE()))</f>
        <v>CT390</v>
      </c>
      <c r="AG5" s="160" t="n">
        <f aca="true">IF(OR(A5&lt;&gt;A4,AF5=AF4),0,IF(ISNUMBER(M5),M5,VLOOKUP(AF4,INDIRECT(M5),MATCH(AF5,INDIRECT(M5&amp;"_Top_Row"),FALSE()),FALSE())))/60/24</f>
        <v>0</v>
      </c>
      <c r="AH5" s="160" t="n">
        <f aca="false">AE5/L5/24</f>
        <v>0</v>
      </c>
      <c r="AI5" s="160" t="n">
        <f aca="false">O5/L5/24</f>
        <v>0.000925925925925926</v>
      </c>
      <c r="AJ5" s="160" t="str">
        <f aca="false">T5&amp;"/"&amp;V5&amp;"/"&amp;S5</f>
        <v>-4/0/1</v>
      </c>
      <c r="AK5" s="160" t="e">
        <f aca="true">MATCH(V5,Make_Item_Dep_Summary_Column,FALSE())</f>
        <v>#N/A</v>
      </c>
      <c r="AL5" s="160" t="e">
        <f aca="false">IF(S5&gt;1,T5&amp;"/"&amp;V5&amp;"/"&amp;(S5-1),$T5&amp;"/"&amp;INDEX(Make_Item_Dep_Summary!C:C,$AK5,1))</f>
        <v>#N/A</v>
      </c>
      <c r="AM5" s="160" t="e">
        <f aca="false">$T5&amp;"/"&amp;INDEX(Make_Item_Dep_Summary!D:D,$AK5,1)</f>
        <v>#N/A</v>
      </c>
      <c r="AN5" s="160" t="e">
        <f aca="false">$T5&amp;"/"&amp;INDEX(Make_Item_Dep_Summary!E:E,$AK5,1)</f>
        <v>#N/A</v>
      </c>
      <c r="AO5" s="160" t="e">
        <f aca="false">$T5&amp;"/"&amp;INDEX(Make_Item_Dep_Summary!F:F,$AK5,1)</f>
        <v>#N/A</v>
      </c>
      <c r="AP5" s="160" t="e">
        <f aca="false">$T5&amp;"/"&amp;INDEX(Make_Item_Dep_Summary!G:G,$AK5,1)</f>
        <v>#N/A</v>
      </c>
      <c r="AQ5" s="160" t="e">
        <f aca="false">$T5&amp;"/"&amp;INDEX(Make_Item_Dep_Summary!H:H,$AK5,1)</f>
        <v>#N/A</v>
      </c>
      <c r="AR5" s="160" t="e">
        <f aca="false">MATCH(AL5,$AJ$1:$AJ4,FALSE())</f>
        <v>#N/A</v>
      </c>
      <c r="AS5" s="160" t="e">
        <f aca="false">MATCH(AM5,$AJ$1:$AJ4,FALSE())</f>
        <v>#N/A</v>
      </c>
      <c r="AT5" s="160" t="e">
        <f aca="false">MATCH(AN5,$AJ$1:$AJ4,FALSE())</f>
        <v>#N/A</v>
      </c>
      <c r="AU5" s="160" t="e">
        <f aca="false">MATCH(AO5,$AJ$1:$AJ4,FALSE())</f>
        <v>#N/A</v>
      </c>
      <c r="AV5" s="160" t="e">
        <f aca="false">MATCH(AP5,$AJ$1:$AJ4,FALSE())</f>
        <v>#N/A</v>
      </c>
      <c r="AW5" s="160" t="e">
        <f aca="false">MATCH(AQ5,$AJ$1:$AJ4,FALSE())</f>
        <v>#N/A</v>
      </c>
      <c r="AX5" s="293" t="n">
        <f aca="false">IF(ISERROR(AR5),0,INDEX($CL:$CL,AR5,1))</f>
        <v>0</v>
      </c>
      <c r="AY5" s="293" t="n">
        <f aca="false">IF(ISERROR(AS5),0,INDEX($CL:$CL,AS5,1))</f>
        <v>0</v>
      </c>
      <c r="AZ5" s="293" t="n">
        <f aca="false">IF(ISERROR(AT5),0,INDEX($CL:$CL,AT5,1))</f>
        <v>0</v>
      </c>
      <c r="BA5" s="293" t="n">
        <f aca="false">IF(ISERROR(AU5),0,INDEX($CL:$CL,AU5,1))</f>
        <v>0</v>
      </c>
      <c r="BB5" s="293" t="n">
        <f aca="false">IF(ISERROR(AV5),0,INDEX($CL:$CL,AV5,1))</f>
        <v>0</v>
      </c>
      <c r="BC5" s="293" t="n">
        <f aca="false">IF(ISERROR(AW5),0,INDEX($CL:$CL,AW5,1))</f>
        <v>0</v>
      </c>
      <c r="BD5" s="293" t="n">
        <f aca="false">MAX(AX5:BC5)</f>
        <v>0</v>
      </c>
      <c r="BE5" s="294" t="e">
        <f aca="false">INDEX($AR5:$AW5,1,MATCH(BD5,AX5:BC5,FALSE()))</f>
        <v>#N/A</v>
      </c>
      <c r="BF5" s="293" t="n">
        <f aca="false">IF(ISERROR(AR5),0,INDEX($CH:$CH,AR5,1))</f>
        <v>0</v>
      </c>
      <c r="BG5" s="293" t="n">
        <f aca="false">IF(ISERROR(AS5),0,INDEX($CH:$CH,AS5,1))</f>
        <v>0</v>
      </c>
      <c r="BH5" s="293" t="n">
        <f aca="false">IF(ISERROR(AT5),0,INDEX($CH:$CH,AT5,1))</f>
        <v>0</v>
      </c>
      <c r="BI5" s="293" t="n">
        <f aca="false">IF(ISERROR(AU5),0,INDEX($CH:$CH,AU5,1))</f>
        <v>0</v>
      </c>
      <c r="BJ5" s="293" t="n">
        <f aca="false">IF(ISERROR(AV5),0,INDEX($CH:$CH,AV5,1))</f>
        <v>0</v>
      </c>
      <c r="BK5" s="293" t="n">
        <f aca="false">IF(ISERROR(AW5),0,INDEX($CH:$CH,AW5,1))</f>
        <v>0</v>
      </c>
      <c r="BL5" s="293" t="n">
        <f aca="false">MAX(BF5:BK5)</f>
        <v>0</v>
      </c>
      <c r="BM5" s="294" t="e">
        <f aca="false">INDEX($AR5:$AW5,1,MATCH(BL5,BF5:BK5,FALSE()))</f>
        <v>#N/A</v>
      </c>
      <c r="BN5" s="160" t="n">
        <f aca="true">IF(A4=A5,IF(F5=F4,BN4,MATCH(BO4,OFFSET(BP4,0,0,1,K4),FALSE())),1)</f>
        <v>1</v>
      </c>
      <c r="BO5" s="293" t="e">
        <f aca="true">MIN(OFFSET(BP5,0,0,1,K5))</f>
        <v>#REF!</v>
      </c>
      <c r="BP5" s="293" t="e">
        <f aca="false">IF($BN5=BP$1,$CH5,IF($A5=$A4,BP4,Start_of_Finite_Schedule))</f>
        <v>#REF!</v>
      </c>
      <c r="BQ5" s="293" t="n">
        <f aca="false">IF($BN5=BQ$1,$CH5,IF($A5=$A4,BQ4,Start_of_Finite_Schedule))</f>
        <v>39309.2916666667</v>
      </c>
      <c r="BR5" s="293" t="n">
        <f aca="false">IF($BN5=BR$1,$CH5,IF($A5=$A4,BR4,Start_of_Finite_Schedule))</f>
        <v>39309.2916666667</v>
      </c>
      <c r="BS5" s="293" t="n">
        <f aca="false">IF($BN5=BS$1,$CH5,IF($A5=$A4,BS4,Start_of_Finite_Schedule))</f>
        <v>39309.2916666667</v>
      </c>
      <c r="BT5" s="294" t="n">
        <f aca="false">IF($BN5=BP$1,ROW(),IF($A5=$A4,BT4,1))</f>
        <v>5</v>
      </c>
      <c r="BU5" s="294" t="n">
        <f aca="false">IF($BN5=BQ$1,ROW(),IF($A5=$A4,BU4,1))</f>
        <v>1</v>
      </c>
      <c r="BV5" s="294" t="n">
        <f aca="false">IF($BN5=BR$1,ROW(),IF($A5=$A4,BV4,1))</f>
        <v>1</v>
      </c>
      <c r="BW5" s="294" t="n">
        <f aca="false">IF($BN5=BS$1,ROW(),IF($A5=$A4,BW4,1))</f>
        <v>1</v>
      </c>
      <c r="BX5" s="294" t="n">
        <f aca="false">IF(A5=A4,INDEX(BT4:BW4,1,BN5),1)</f>
        <v>1</v>
      </c>
      <c r="BY5" s="293" t="n">
        <f aca="false">IF(A5=A4,IF(F5=F4,CH4,BO4),Start_of_Finite_Schedule)</f>
        <v>39309.2916666667</v>
      </c>
      <c r="BZ5" s="49" t="e">
        <f aca="true">MATCH(BY5,INDIRECT("'"&amp;$P5&amp;"'!C5:C1000"))+(MATCH(BY5,INDIRECT("'"&amp;$P5&amp;"'!C5:C1000"))=MATCH(BY5,INDIRECT("'"&amp;$P5&amp;"'!D5:D1000")))</f>
        <v>#REF!</v>
      </c>
      <c r="CA5" s="294" t="e">
        <f aca="true">INDEX(INDIRECT("'"&amp;$P5&amp;"'!E5:E1000"),BZ5,1)-(INDEX(INDIRECT("'"&amp;$P5&amp;"'!D5:D1000"),BZ5,1)-MAX(INDEX(INDIRECT("'"&amp;$P5&amp;"'!C5:C1000"),BZ5,1),BY5))</f>
        <v>#REF!</v>
      </c>
      <c r="CB5" s="294" t="e">
        <f aca="true">MATCH(CA5+AG5,INDIRECT("'"&amp;$P5&amp;"'!E5:E1000"))+1</f>
        <v>#REF!</v>
      </c>
      <c r="CC5" s="293" t="e">
        <f aca="true">INDEX(INDIRECT("'"&amp;$P5&amp;"'!D5:D1000"),CB5,1)-INDEX(INDIRECT("'"&amp;$P5&amp;"'!E5:E1000"),CB5,1)+CA5+AG5</f>
        <v>#REF!</v>
      </c>
      <c r="CD5" s="293" t="e">
        <f aca="false">MAX(CC5,BD5)</f>
        <v>#REF!</v>
      </c>
      <c r="CE5" s="49" t="e">
        <f aca="true">MATCH(CD5,INDIRECT("'"&amp;$P5&amp;"'!C5:C1000"))+(MATCH(CD5,INDIRECT("'"&amp;$P5&amp;"'!C5:C1000"))=MATCH(CD5,INDIRECT("'"&amp;$P5&amp;"'!D5:D1000")))</f>
        <v>#REF!</v>
      </c>
      <c r="CF5" s="294" t="e">
        <f aca="true">INDEX(INDIRECT("'"&amp;$P5&amp;"'!E5:E1000"),CE5,1)-(INDEX(INDIRECT("'"&amp;$P5&amp;"'!D5:D1000"),CE5,1)-MAX(INDEX(INDIRECT("'"&amp;$P5&amp;"'!C5:C1000"),CE5,1),CD5))</f>
        <v>#REF!</v>
      </c>
      <c r="CG5" s="294" t="e">
        <f aca="true">MATCH(CF5+AH5,INDIRECT("'"&amp;$P5&amp;"'!E5:E1000"))+1</f>
        <v>#REF!</v>
      </c>
      <c r="CH5" s="293" t="e">
        <f aca="true">MAX(INDEX(INDIRECT("'"&amp;$P5&amp;"'!D5:D1000"),CG5,1)-INDEX(INDIRECT("'"&amp;$P5&amp;"'!E5:E1000"),CG5,1)+CF5+AH5,BL5)</f>
        <v>#REF!</v>
      </c>
      <c r="CI5" s="49" t="e">
        <f aca="true">MATCH(CH5,INDIRECT("'"&amp;$P5&amp;"'!C5:C1000"))+(MATCH(CH5,INDIRECT("'"&amp;$P5&amp;"'!C5:C1000"))=MATCH(CH5,INDIRECT("'"&amp;$P5&amp;"'!D5:D1000")))</f>
        <v>#REF!</v>
      </c>
      <c r="CJ5" s="294" t="e">
        <f aca="true">INDEX(INDIRECT("'"&amp;$P5&amp;"'!E5:E1000"),CI5,1)-(INDEX(INDIRECT("'"&amp;$P5&amp;"'!D5:D1000"),CI5,1)-MAX(INDEX(INDIRECT("'"&amp;$P5&amp;"'!C5:C1000"),CI5,1),CH5))</f>
        <v>#REF!</v>
      </c>
      <c r="CK5" s="294" t="e">
        <f aca="true">MATCH(CF5+AI5,INDIRECT("'"&amp;$P5&amp;"'!E5:E1000"))+1</f>
        <v>#REF!</v>
      </c>
      <c r="CL5" s="293" t="e">
        <f aca="true">INDEX(INDIRECT("'"&amp;$P5&amp;"'!D5:D1000"),CK5,1)-INDEX(INDIRECT("'"&amp;$P5&amp;"'!E5:E1000"),CK5,1)+CF5+AI5</f>
        <v>#REF!</v>
      </c>
      <c r="CM5" s="313" t="str">
        <f aca="false">U5&amp;"/"&amp;V5&amp;"/"&amp;S5</f>
        <v>0/0/1</v>
      </c>
      <c r="CN5" s="313" t="e">
        <f aca="true">MATCH(CM5,Make_Item_Used_On_Column,FALSE())</f>
        <v>#N/A</v>
      </c>
      <c r="CO5" s="313" t="str">
        <f aca="false">IF(S5&lt;&gt;R5,U5&amp;"/"&amp;V5&amp;"/"&amp;S5+1,INDEX(Make_Item_Used_On!I:I,CN5,1))</f>
        <v>0/0/2</v>
      </c>
      <c r="CP5" s="313" t="str">
        <f aca="false">T5&amp;"/"&amp;CM5</f>
        <v>-4/0/0/1</v>
      </c>
      <c r="CQ5" s="313" t="e">
        <f aca="true">MATCH(T5&amp;"/"&amp;CO5,INDIRECT(CP$1&amp;ROW(CP6)&amp;":"&amp;CP$2),FALSE())+ROW()</f>
        <v>#N/A</v>
      </c>
      <c r="CR5" s="313" t="n">
        <f aca="false">IF($BN5=BP$1,ROW(),IF($A5=$A6,CR6,1))</f>
        <v>5</v>
      </c>
      <c r="CS5" s="313" t="n">
        <f aca="false">IF($BN5=BQ$1,ROW(),IF($A5=$A6,CS6,1))</f>
        <v>1</v>
      </c>
      <c r="CT5" s="313" t="n">
        <f aca="false">IF($BN5=BR$1,ROW(),IF($A5=$A6,CT6,1))</f>
        <v>1</v>
      </c>
      <c r="CU5" s="313" t="n">
        <f aca="false">IF($BN5=BS$1,ROW(),IF($A5=$A6,CU6,1))</f>
        <v>1</v>
      </c>
      <c r="CV5" s="313" t="n">
        <f aca="false">IF(A5=A6,MAX(INDEX(CR6:CU6,1,BN5),1),1)</f>
        <v>6</v>
      </c>
      <c r="CW5" s="293" t="str">
        <f aca="false">IF(ISERROR(CQ5),Y5,INDEX(DO:DO,CQ5,1))</f>
        <v>Due</v>
      </c>
      <c r="CX5" s="293" t="str">
        <f aca="false">IF(ISERROR(CQ5),Y5,INDEX(DH:DH,CQ5,1))</f>
        <v>Due</v>
      </c>
      <c r="CY5" s="294" t="e">
        <f aca="true">MATCH(CX5,INDIRECT("'"&amp;$P5&amp;"'!C5:C1000"))+(MATCH(CX5,INDIRECT("'"&amp;$P5&amp;"'!C5:C1000"))=MATCH(CX5,INDIRECT("'"&amp;$P5&amp;"'!D5:D1000")))</f>
        <v>#REF!</v>
      </c>
      <c r="CZ5" s="294" t="e">
        <f aca="true">INDEX(INDIRECT("'"&amp;$P5&amp;"'!E5:E1000"),CY5,1)-(INDEX(INDIRECT("'"&amp;$P5&amp;"'!D5:D1000"),CY5,1)-MAX(INDEX(INDIRECT("'"&amp;$P5&amp;"'!C5:C1000"),CY5,1),CX5))</f>
        <v>#REF!</v>
      </c>
      <c r="DA5" s="294" t="e">
        <f aca="true">MATCH(CZ5-AI5,INDIRECT("'"&amp;$P5&amp;"'!E5:E1000"))+1</f>
        <v>#REF!</v>
      </c>
      <c r="DB5" s="293" t="e">
        <f aca="true">IF(ISERROR(DA5),CX5-(AI5/INDIRECT("'"&amp;$P5&amp;"'!E1")),INDEX(INDIRECT("'"&amp;$P5&amp;"'!D5:D1000"),DA5,1)-INDEX(INDIRECT("'"&amp;$P5&amp;"'!E5:E1000"),DA5,1)+CZ5-AI5)</f>
        <v>#REF!</v>
      </c>
      <c r="DC5" s="293" t="n">
        <f aca="false">INDEX(DL:DL,CV5,1)</f>
        <v>39284.1606564996</v>
      </c>
      <c r="DD5" s="293" t="n">
        <f aca="false">IF(A5=A6,MIN(DC5,Y5,CW5),CW5)</f>
        <v>39284.1606564996</v>
      </c>
      <c r="DE5" s="294" t="e">
        <f aca="true">MATCH(DD5,INDIRECT("'"&amp;$P5&amp;"'!C5:C1000"))+(MATCH(DD5,INDIRECT("'"&amp;$P5&amp;"'!C5:C1000"))=MATCH(DD5,INDIRECT("'"&amp;$P5&amp;"'!D5:D1000")))</f>
        <v>#REF!</v>
      </c>
      <c r="DF5" s="294" t="e">
        <f aca="true">INDEX(INDIRECT("'"&amp;$P5&amp;"'!E5:E1000"),DE5,1)-(INDEX(INDIRECT("'"&amp;$P5&amp;"'!D5:D1000"),DE5,1)-MAX(INDEX(INDIRECT("'"&amp;$P5&amp;"'!C5:C1000"),DE5,1),DD5))</f>
        <v>#REF!</v>
      </c>
      <c r="DG5" s="294" t="e">
        <f aca="true">MATCH(DF5-AH5,INDIRECT("'"&amp;$P5&amp;"'!E5:E1000"))+1</f>
        <v>#REF!</v>
      </c>
      <c r="DH5" s="293" t="e">
        <f aca="true">MIN(IF(ISERROR(DG5),DD5-(AH5/INDIRECT("'"&amp;$P5&amp;"'!E1")),INDEX(INDIRECT("'"&amp;$P5&amp;"'!D5:D1000"),DG5,1)-INDEX(INDIRECT("'"&amp;$P5&amp;"'!E5:E1000"),DG5,1)+DF5-AH5),DB5)</f>
        <v>#REF!</v>
      </c>
      <c r="DI5" s="294" t="e">
        <f aca="true">MATCH(DH5,INDIRECT("'"&amp;$P5&amp;"'!C5:C1000"))+(MATCH(DH5,INDIRECT("'"&amp;$P5&amp;"'!C5:C1000"))=MATCH(DH5,INDIRECT("'"&amp;$P5&amp;"'!D5:D1000")))</f>
        <v>#REF!</v>
      </c>
      <c r="DJ5" s="294" t="e">
        <f aca="true">INDEX(INDIRECT("'"&amp;$P5&amp;"'!E5:E1000"),DI5,1)-(INDEX(INDIRECT("'"&amp;$P5&amp;"'!D5:D1000"),DI5,1)-MAX(INDEX(INDIRECT("'"&amp;$P5&amp;"'!C5:C1000"),DI5,1),DH5))</f>
        <v>#REF!</v>
      </c>
      <c r="DK5" s="294" t="e">
        <f aca="true">MATCH(DJ5-AG5,INDIRECT("'"&amp;$P5&amp;"'!E5:E1000"))+1</f>
        <v>#REF!</v>
      </c>
      <c r="DL5" s="293" t="e">
        <f aca="true">IF(ISERROR(DK5),DH5-(AG5/INDIRECT("'"&amp;$P5&amp;"'!E1")),INDEX(INDIRECT("'"&amp;$P5&amp;"'!D5:D1000"),DK5,1)-INDEX(INDIRECT("'"&amp;$P5&amp;"'!E5:E1000"),DK5,1)+DJ5-AG5)</f>
        <v>#REF!</v>
      </c>
      <c r="DM5" s="49" t="e">
        <f aca="false">DF5-DJ5</f>
        <v>#REF!</v>
      </c>
      <c r="DN5" s="294" t="e">
        <f aca="true">MATCH(DF5-AI5,INDIRECT("'"&amp;$P5&amp;"'!E5:E1000"))+1</f>
        <v>#REF!</v>
      </c>
      <c r="DO5" s="293" t="e">
        <f aca="true">IF(ISERROR(DN5),DD5-(AI5/INDIRECT("'"&amp;$P5&amp;"'!E1")),INDEX(INDIRECT("'"&amp;$P5&amp;"'!D5:D1000"),DN5,1)-INDEX(INDIRECT("'"&amp;$P5&amp;"'!E5:E1000"),DN5,1)+DF5-AI5)</f>
        <v>#REF!</v>
      </c>
      <c r="DP5" s="293" t="n">
        <f aca="false">INDEX(EJ:EJ,IF(ISERROR(BE5),1,BE5),1)</f>
        <v>39309.2916666667</v>
      </c>
      <c r="DQ5" s="293" t="n">
        <f aca="false">INDEX(EF:EF,IF(ISERROR(BM5),1,BM5),1)</f>
        <v>39309.2916666667</v>
      </c>
      <c r="DR5" s="49" t="e">
        <f aca="true">MATCH(DQ5,INDIRECT("'"&amp;$P5&amp;"'!C5:C1000"))+(MATCH(DQ5,INDIRECT("'"&amp;$P5&amp;"'!C5:C1000"))=MATCH(DQ5,INDIRECT("'"&amp;$P5&amp;"'!D5:D1000")))</f>
        <v>#REF!</v>
      </c>
      <c r="DS5" s="294" t="e">
        <f aca="true">INDEX(INDIRECT("'"&amp;$P5&amp;"'!E5:E1000"),DR5,1)-(INDEX(INDIRECT("'"&amp;$P5&amp;"'!D5:D1000"),DR5,1)-MAX(INDEX(INDIRECT("'"&amp;$P5&amp;"'!C5:C1000"),DR5,1),DQ5))</f>
        <v>#REF!</v>
      </c>
      <c r="DT5" s="294" t="e">
        <f aca="true">MATCH(DS5+AI5,INDIRECT("'"&amp;$P5&amp;"'!E5:E1000"))+1</f>
        <v>#REF!</v>
      </c>
      <c r="DU5" s="293" t="e">
        <f aca="true">INDEX(INDIRECT("'"&amp;$P5&amp;"'!D5:D1000"),DT5,1)-INDEX(INDIRECT("'"&amp;$P5&amp;"'!E5:E1000"),DT5,1)+DS5+AI5</f>
        <v>#REF!</v>
      </c>
      <c r="DV5" s="293" t="n">
        <f aca="false">INDEX(EF:EF,BX5,1)</f>
        <v>39309.2916666667</v>
      </c>
      <c r="DW5" s="293" t="e">
        <f aca="false">MAX(BY5,DL5,DV5)</f>
        <v>#REF!</v>
      </c>
      <c r="DX5" s="49" t="e">
        <f aca="true">MATCH(DW5,INDIRECT("'"&amp;$P5&amp;"'!C5:C1000"))+(MATCH(DW5,INDIRECT("'"&amp;$P5&amp;"'!C5:C1000"))=MATCH(DW5,INDIRECT("'"&amp;$P5&amp;"'!D5:D1000")))</f>
        <v>#REF!</v>
      </c>
      <c r="DY5" s="294" t="e">
        <f aca="true">INDEX(INDIRECT("'"&amp;$P5&amp;"'!E5:E1000"),DX5,1)-(INDEX(INDIRECT("'"&amp;$P5&amp;"'!D5:D1000"),DX5,1)-MAX(INDEX(INDIRECT("'"&amp;$P5&amp;"'!C5:C1000"),DX5,1),DW5))</f>
        <v>#REF!</v>
      </c>
      <c r="DZ5" s="294" t="e">
        <f aca="true">MATCH(DY5+AG5,INDIRECT("'"&amp;$P5&amp;"'!E5:E1000"))+1</f>
        <v>#REF!</v>
      </c>
      <c r="EA5" s="293" t="e">
        <f aca="true">INDEX(INDIRECT("'"&amp;$P5&amp;"'!D5:D1000"),DZ5,1)-INDEX(INDIRECT("'"&amp;$P5&amp;"'!E5:E1000"),DZ5,1)+DY5+AG5</f>
        <v>#REF!</v>
      </c>
      <c r="EB5" s="293" t="e">
        <f aca="false">MAX(EA5,DP5)</f>
        <v>#REF!</v>
      </c>
      <c r="EC5" s="49" t="e">
        <f aca="true">MATCH(EB5,INDIRECT("'"&amp;$P5&amp;"'!C5:C1000"))+(MATCH(EB5,INDIRECT("'"&amp;$P5&amp;"'!C5:C1000"))=MATCH(EB5,INDIRECT("'"&amp;$P5&amp;"'!D5:D1000")))</f>
        <v>#REF!</v>
      </c>
      <c r="ED5" s="49" t="e">
        <f aca="true">INDEX(INDIRECT("'"&amp;$P5&amp;"'!E5:E1000"),EC5,1)-(INDEX(INDIRECT("'"&amp;$P5&amp;"'!D5:D1000"),EC5,1)-MAX(INDEX(INDIRECT("'"&amp;$P5&amp;"'!C5:C1000"),EC5,1),EB5))</f>
        <v>#REF!</v>
      </c>
      <c r="EE5" s="294" t="e">
        <f aca="true">MATCH(ED5+AH5,INDIRECT("'"&amp;$P5&amp;"'!E5:E1000"))+1</f>
        <v>#REF!</v>
      </c>
      <c r="EF5" s="293" t="e">
        <f aca="true">MAX(INDEX(INDIRECT("'"&amp;$P5&amp;"'!D5:D1000"),EE5,1)-INDEX(INDIRECT("'"&amp;$P5&amp;"'!E5:E1000"),EE5,1)+ED5+AH5,DU5)</f>
        <v>#REF!</v>
      </c>
      <c r="EG5" s="49" t="e">
        <f aca="true">MATCH(EF5,INDIRECT("'"&amp;$P5&amp;"'!C5:C1000"))+(MATCH(EF5,INDIRECT("'"&amp;$P5&amp;"'!C5:C1000"))=MATCH(EF5,INDIRECT("'"&amp;$P5&amp;"'!D5:D1000")))</f>
        <v>#REF!</v>
      </c>
      <c r="EH5" s="49" t="e">
        <f aca="true">INDEX(INDIRECT("'"&amp;$P5&amp;"'!E5:E1000"),EG5,1)-(INDEX(INDIRECT("'"&amp;$P5&amp;"'!D5:D1000"),EG5,1)-MAX(INDEX(INDIRECT("'"&amp;$P5&amp;"'!C5:C1000"),EG5,1),EF5))</f>
        <v>#REF!</v>
      </c>
      <c r="EI5" s="294" t="e">
        <f aca="true">MATCH(ED5+AI5,INDIRECT("'"&amp;$P5&amp;"'!E5:E1000"))+1</f>
        <v>#REF!</v>
      </c>
      <c r="EJ5" s="293" t="e">
        <f aca="true">INDEX(INDIRECT("'"&amp;$P5&amp;"'!D5:D1000"),EI5,1)-INDEX(INDIRECT("'"&amp;$P5&amp;"'!E5:E1000"),EI5,1)+ED5+AI5</f>
        <v>#REF!</v>
      </c>
      <c r="EK5" s="160" t="str">
        <f aca="false">H5</f>
        <v>Cutting</v>
      </c>
      <c r="EL5" s="294" t="n">
        <f aca="false">AG5+AH5</f>
        <v>0</v>
      </c>
      <c r="EM5" s="294" t="e">
        <f aca="false">CJ5-CA5</f>
        <v>#REF!</v>
      </c>
      <c r="EN5" s="294" t="e">
        <f aca="false">EH5-DY5</f>
        <v>#REF!</v>
      </c>
      <c r="EO5" s="293" t="n">
        <v>39309.2916666667</v>
      </c>
      <c r="EP5" s="293" t="n">
        <v>39309.3427777778</v>
      </c>
      <c r="EQ5" s="0" t="n">
        <v>4.96527777775191</v>
      </c>
      <c r="ER5" s="0" t="n">
        <v>5.01638888886373</v>
      </c>
      <c r="ES5" s="294" t="n">
        <v>0.0511111111118225</v>
      </c>
      <c r="ET5" s="0" t="n">
        <v>21599.9999996993</v>
      </c>
      <c r="EU5" s="293" t="n">
        <v>39309.7916666657</v>
      </c>
      <c r="EV5" s="0" t="n">
        <v>5.3576388888614</v>
      </c>
      <c r="EW5" s="293" t="n">
        <v>39309.2916666657</v>
      </c>
      <c r="EX5" s="0" t="n">
        <v>4.96527777775191</v>
      </c>
      <c r="EY5" s="296" t="n">
        <v>0.0511111111118225</v>
      </c>
      <c r="EZ5" s="0" t="n">
        <v>0.0511111111</v>
      </c>
      <c r="FA5" s="287" t="n">
        <v>1</v>
      </c>
    </row>
    <row r="6" customFormat="false" ht="12.75" hidden="false" customHeight="false" outlineLevel="0" collapsed="false">
      <c r="A6" s="160" t="n">
        <v>3</v>
      </c>
      <c r="B6" s="160" t="n">
        <v>39309.2916666667</v>
      </c>
      <c r="C6" s="160" t="s">
        <v>445</v>
      </c>
      <c r="D6" s="160" t="s">
        <v>962</v>
      </c>
      <c r="E6" s="160" t="n">
        <v>2</v>
      </c>
      <c r="F6" s="160" t="n">
        <v>40</v>
      </c>
      <c r="G6" s="160" t="n">
        <v>6</v>
      </c>
      <c r="H6" s="160" t="s">
        <v>878</v>
      </c>
      <c r="I6" s="160" t="s">
        <v>879</v>
      </c>
      <c r="J6" s="160" t="n">
        <v>1</v>
      </c>
      <c r="K6" s="160" t="n">
        <v>1</v>
      </c>
      <c r="L6" s="160" t="n">
        <v>900</v>
      </c>
      <c r="M6" s="160" t="n">
        <v>2</v>
      </c>
      <c r="N6" s="160" t="s">
        <v>880</v>
      </c>
      <c r="O6" s="160" t="n">
        <v>20</v>
      </c>
      <c r="P6" s="160" t="s">
        <v>81</v>
      </c>
      <c r="Q6" s="160" t="n">
        <v>50</v>
      </c>
      <c r="R6" s="160" t="n">
        <v>2</v>
      </c>
      <c r="S6" s="160" t="n">
        <v>1</v>
      </c>
      <c r="T6" s="160" t="n">
        <v>2</v>
      </c>
      <c r="U6" s="160" t="s">
        <v>453</v>
      </c>
      <c r="V6" s="160" t="s">
        <v>962</v>
      </c>
      <c r="W6" s="160" t="n">
        <v>942.88</v>
      </c>
      <c r="X6" s="160" t="n">
        <v>19</v>
      </c>
      <c r="Y6" s="244" t="n">
        <v>39296</v>
      </c>
      <c r="Z6" s="243" t="s">
        <v>504</v>
      </c>
      <c r="AA6" s="243" t="s">
        <v>425</v>
      </c>
      <c r="AB6" s="243" t="s">
        <v>446</v>
      </c>
      <c r="AC6" s="312" t="n">
        <v>39309</v>
      </c>
      <c r="AD6" s="160" t="n">
        <v>6</v>
      </c>
      <c r="AE6" s="160" t="n">
        <v>943</v>
      </c>
      <c r="AF6" s="160" t="s">
        <v>962</v>
      </c>
      <c r="AG6" s="160" t="n">
        <v>0.00138888888888889</v>
      </c>
      <c r="AH6" s="160" t="n">
        <v>0.0436574074074074</v>
      </c>
      <c r="AI6" s="160" t="n">
        <v>0.000925925925925926</v>
      </c>
      <c r="AJ6" s="160" t="s">
        <v>1217</v>
      </c>
      <c r="AK6" s="160" t="e">
        <f aca="false">NA()</f>
        <v>#N/A</v>
      </c>
      <c r="AL6" s="160" t="e">
        <f aca="false">NA()</f>
        <v>#N/A</v>
      </c>
      <c r="AM6" s="160" t="e">
        <f aca="false">NA()</f>
        <v>#N/A</v>
      </c>
      <c r="AN6" s="160" t="e">
        <f aca="false">NA()</f>
        <v>#N/A</v>
      </c>
      <c r="AO6" s="160" t="e">
        <f aca="false">NA()</f>
        <v>#N/A</v>
      </c>
      <c r="AP6" s="160" t="e">
        <f aca="false">NA()</f>
        <v>#N/A</v>
      </c>
      <c r="AQ6" s="160" t="e">
        <f aca="false">NA()</f>
        <v>#N/A</v>
      </c>
      <c r="AR6" s="160" t="e">
        <f aca="false">NA()</f>
        <v>#N/A</v>
      </c>
      <c r="AS6" s="160" t="e">
        <f aca="false">NA()</f>
        <v>#N/A</v>
      </c>
      <c r="AT6" s="160" t="e">
        <f aca="false">NA()</f>
        <v>#N/A</v>
      </c>
      <c r="AU6" s="160" t="e">
        <f aca="false">NA()</f>
        <v>#N/A</v>
      </c>
      <c r="AV6" s="160" t="e">
        <f aca="false">NA()</f>
        <v>#N/A</v>
      </c>
      <c r="AW6" s="160" t="e">
        <f aca="false">NA()</f>
        <v>#N/A</v>
      </c>
      <c r="AX6" s="293" t="n">
        <v>0</v>
      </c>
      <c r="AY6" s="293" t="n">
        <v>0</v>
      </c>
      <c r="AZ6" s="293" t="n">
        <v>0</v>
      </c>
      <c r="BA6" s="293" t="n">
        <v>0</v>
      </c>
      <c r="BB6" s="293" t="n">
        <v>0</v>
      </c>
      <c r="BC6" s="293" t="n">
        <v>0</v>
      </c>
      <c r="BD6" s="293" t="n">
        <v>0</v>
      </c>
      <c r="BE6" s="294" t="e">
        <f aca="false">NA()</f>
        <v>#N/A</v>
      </c>
      <c r="BF6" s="293" t="n">
        <v>0</v>
      </c>
      <c r="BG6" s="293" t="n">
        <v>0</v>
      </c>
      <c r="BH6" s="293" t="n">
        <v>0</v>
      </c>
      <c r="BI6" s="293" t="n">
        <v>0</v>
      </c>
      <c r="BJ6" s="293" t="n">
        <v>0</v>
      </c>
      <c r="BK6" s="293" t="n">
        <v>0</v>
      </c>
      <c r="BL6" s="293" t="n">
        <v>0</v>
      </c>
      <c r="BM6" s="294" t="e">
        <f aca="false">NA()</f>
        <v>#N/A</v>
      </c>
      <c r="BN6" s="160" t="n">
        <v>1</v>
      </c>
      <c r="BO6" s="293" t="n">
        <v>39309.3878240741</v>
      </c>
      <c r="BP6" s="293" t="n">
        <v>39309.3878240741</v>
      </c>
      <c r="BQ6" s="293" t="n">
        <v>39309.2916666667</v>
      </c>
      <c r="BR6" s="293" t="n">
        <v>39309.2916666667</v>
      </c>
      <c r="BS6" s="293" t="n">
        <v>39309.2916666667</v>
      </c>
      <c r="BT6" s="294" t="n">
        <v>6</v>
      </c>
      <c r="BU6" s="294" t="n">
        <v>1</v>
      </c>
      <c r="BV6" s="294" t="n">
        <v>1</v>
      </c>
      <c r="BW6" s="294" t="n">
        <v>1</v>
      </c>
      <c r="BX6" s="294" t="n">
        <v>5</v>
      </c>
      <c r="BY6" s="293" t="n">
        <v>39309.3427777778</v>
      </c>
      <c r="BZ6" s="49" t="n">
        <v>52</v>
      </c>
      <c r="CA6" s="294" t="n">
        <v>5.01638888886373</v>
      </c>
      <c r="CB6" s="294" t="n">
        <v>52</v>
      </c>
      <c r="CC6" s="293" t="n">
        <v>39309.3441666667</v>
      </c>
      <c r="CD6" s="293" t="n">
        <v>39309.3441666667</v>
      </c>
      <c r="CE6" s="49" t="n">
        <v>52</v>
      </c>
      <c r="CF6" s="294" t="n">
        <v>5.01777777774987</v>
      </c>
      <c r="CG6" s="294" t="n">
        <v>52</v>
      </c>
      <c r="CH6" s="293" t="n">
        <v>39309.3878240741</v>
      </c>
      <c r="CI6" s="49" t="n">
        <v>52</v>
      </c>
      <c r="CJ6" s="294" t="n">
        <v>5.06143518515455</v>
      </c>
      <c r="CK6" s="294" t="n">
        <v>52</v>
      </c>
      <c r="CL6" s="293" t="n">
        <v>39309.3450925926</v>
      </c>
      <c r="CM6" s="313" t="s">
        <v>1218</v>
      </c>
      <c r="CN6" s="313" t="e">
        <f aca="false">NA()</f>
        <v>#N/A</v>
      </c>
      <c r="CO6" s="313" t="s">
        <v>1219</v>
      </c>
      <c r="CP6" s="313" t="s">
        <v>1220</v>
      </c>
      <c r="CQ6" s="313" t="n">
        <v>4000</v>
      </c>
      <c r="CR6" s="313" t="n">
        <v>6</v>
      </c>
      <c r="CS6" s="313" t="n">
        <v>1</v>
      </c>
      <c r="CT6" s="313" t="n">
        <v>1</v>
      </c>
      <c r="CU6" s="313" t="n">
        <v>1</v>
      </c>
      <c r="CV6" s="313" t="n">
        <v>7</v>
      </c>
      <c r="CW6" s="293" t="n">
        <v>39284.7297254901</v>
      </c>
      <c r="CX6" s="293" t="n">
        <v>39284.3918954248</v>
      </c>
      <c r="CY6" s="294" t="e">
        <f aca="false">NA()</f>
        <v>#N/A</v>
      </c>
      <c r="CZ6" s="294" t="e">
        <f aca="false">NA()</f>
        <v>#N/A</v>
      </c>
      <c r="DA6" s="294" t="e">
        <f aca="false">NA()</f>
        <v>#N/A</v>
      </c>
      <c r="DB6" s="293" t="n">
        <v>39284.3886419753</v>
      </c>
      <c r="DC6" s="293" t="n">
        <v>39284.3189368191</v>
      </c>
      <c r="DD6" s="293" t="n">
        <v>39284.3189368191</v>
      </c>
      <c r="DE6" s="294" t="e">
        <f aca="false">NA()</f>
        <v>#N/A</v>
      </c>
      <c r="DF6" s="294" t="e">
        <f aca="false">NA()</f>
        <v>#N/A</v>
      </c>
      <c r="DG6" s="294" t="e">
        <f aca="false">NA()</f>
        <v>#N/A</v>
      </c>
      <c r="DH6" s="293" t="n">
        <v>39284.1655366739</v>
      </c>
      <c r="DI6" s="294" t="e">
        <f aca="false">NA()</f>
        <v>#N/A</v>
      </c>
      <c r="DJ6" s="294" t="e">
        <f aca="false">NA()</f>
        <v>#N/A</v>
      </c>
      <c r="DK6" s="294" t="e">
        <f aca="false">NA()</f>
        <v>#N/A</v>
      </c>
      <c r="DL6" s="293" t="n">
        <v>39284.1606564996</v>
      </c>
      <c r="DM6" s="49" t="e">
        <f aca="false">NA()</f>
        <v>#N/A</v>
      </c>
      <c r="DN6" s="294" t="e">
        <f aca="false">NA()</f>
        <v>#N/A</v>
      </c>
      <c r="DO6" s="293" t="n">
        <v>39284.3156833696</v>
      </c>
      <c r="DP6" s="293" t="n">
        <v>39309.2916666667</v>
      </c>
      <c r="DQ6" s="293" t="n">
        <v>39309.2916666667</v>
      </c>
      <c r="DR6" s="49" t="n">
        <v>52</v>
      </c>
      <c r="DS6" s="294" t="n">
        <v>4.96527777775191</v>
      </c>
      <c r="DT6" s="294" t="n">
        <v>52</v>
      </c>
      <c r="DU6" s="293" t="n">
        <v>39309.2925925926</v>
      </c>
      <c r="DV6" s="293" t="n">
        <v>39309.3427777778</v>
      </c>
      <c r="DW6" s="293" t="n">
        <v>39309.3427777778</v>
      </c>
      <c r="DX6" s="49" t="n">
        <v>52</v>
      </c>
      <c r="DY6" s="294" t="n">
        <v>5.01638888886373</v>
      </c>
      <c r="DZ6" s="294" t="n">
        <v>52</v>
      </c>
      <c r="EA6" s="293" t="n">
        <v>39309.3441666667</v>
      </c>
      <c r="EB6" s="293" t="n">
        <v>39309.3441666667</v>
      </c>
      <c r="EC6" s="49" t="n">
        <v>52</v>
      </c>
      <c r="ED6" s="49" t="n">
        <v>5.01777777774987</v>
      </c>
      <c r="EE6" s="294" t="n">
        <v>52</v>
      </c>
      <c r="EF6" s="293" t="n">
        <v>39309.3878240741</v>
      </c>
      <c r="EG6" s="49" t="n">
        <v>52</v>
      </c>
      <c r="EH6" s="49" t="n">
        <v>5.06143518515455</v>
      </c>
      <c r="EI6" s="294" t="n">
        <v>52</v>
      </c>
      <c r="EJ6" s="293" t="n">
        <v>39309.3450925926</v>
      </c>
      <c r="EK6" s="160" t="s">
        <v>878</v>
      </c>
      <c r="EL6" s="294" t="n">
        <v>0.0450462962962963</v>
      </c>
      <c r="EM6" s="294" t="n">
        <v>0.0450462962908205</v>
      </c>
      <c r="EN6" s="294" t="n">
        <v>0.0450462962908205</v>
      </c>
      <c r="EO6" s="293" t="n">
        <v>39309.3441666667</v>
      </c>
      <c r="EP6" s="293" t="n">
        <v>39309.3878240741</v>
      </c>
      <c r="EQ6" s="0" t="n">
        <v>5.01777777774987</v>
      </c>
      <c r="ER6" s="0" t="n">
        <v>5.06143518515455</v>
      </c>
      <c r="ES6" s="294" t="n">
        <v>0.0436574074046803</v>
      </c>
      <c r="ET6" s="0" t="n">
        <v>21600.0000013493</v>
      </c>
      <c r="EU6" s="293" t="n">
        <v>39309.7916666657</v>
      </c>
      <c r="EV6" s="0" t="n">
        <v>5.3576388888614</v>
      </c>
      <c r="EW6" s="293" t="n">
        <v>39309.2916666657</v>
      </c>
      <c r="EX6" s="0" t="n">
        <v>4.96527777775191</v>
      </c>
      <c r="EY6" s="296" t="n">
        <v>0.0436574074046803</v>
      </c>
      <c r="EZ6" s="0" t="n">
        <v>0.0961574074</v>
      </c>
      <c r="FA6" s="287" t="n">
        <v>1</v>
      </c>
    </row>
    <row r="7" customFormat="false" ht="12.75" hidden="false" customHeight="false" outlineLevel="0" collapsed="false">
      <c r="A7" s="160" t="n">
        <v>3</v>
      </c>
      <c r="B7" s="160" t="n">
        <v>39309.2916666667</v>
      </c>
      <c r="C7" s="160" t="s">
        <v>445</v>
      </c>
      <c r="D7" s="160" t="s">
        <v>964</v>
      </c>
      <c r="E7" s="160" t="n">
        <v>2</v>
      </c>
      <c r="F7" s="160" t="n">
        <v>41</v>
      </c>
      <c r="G7" s="160" t="n">
        <v>6</v>
      </c>
      <c r="H7" s="160" t="s">
        <v>878</v>
      </c>
      <c r="I7" s="160" t="s">
        <v>879</v>
      </c>
      <c r="J7" s="160" t="n">
        <v>1</v>
      </c>
      <c r="K7" s="160" t="n">
        <v>1</v>
      </c>
      <c r="L7" s="160" t="n">
        <v>900</v>
      </c>
      <c r="M7" s="160" t="n">
        <v>2</v>
      </c>
      <c r="N7" s="160" t="s">
        <v>880</v>
      </c>
      <c r="O7" s="160" t="n">
        <v>20</v>
      </c>
      <c r="P7" s="160" t="s">
        <v>81</v>
      </c>
      <c r="Q7" s="160" t="n">
        <v>50</v>
      </c>
      <c r="R7" s="160" t="n">
        <v>2</v>
      </c>
      <c r="S7" s="160" t="n">
        <v>1</v>
      </c>
      <c r="T7" s="160" t="n">
        <v>2</v>
      </c>
      <c r="U7" s="160" t="s">
        <v>453</v>
      </c>
      <c r="V7" s="160" t="s">
        <v>964</v>
      </c>
      <c r="W7" s="160" t="n">
        <v>918.94</v>
      </c>
      <c r="X7" s="160" t="n">
        <v>20</v>
      </c>
      <c r="Y7" s="244" t="n">
        <v>39296</v>
      </c>
      <c r="Z7" s="243" t="s">
        <v>504</v>
      </c>
      <c r="AA7" s="243" t="s">
        <v>425</v>
      </c>
      <c r="AB7" s="243" t="s">
        <v>446</v>
      </c>
      <c r="AC7" s="312" t="n">
        <v>39309</v>
      </c>
      <c r="AD7" s="160" t="n">
        <v>7</v>
      </c>
      <c r="AE7" s="160" t="n">
        <v>919</v>
      </c>
      <c r="AF7" s="160" t="s">
        <v>964</v>
      </c>
      <c r="AG7" s="160" t="n">
        <v>0.00138888888888889</v>
      </c>
      <c r="AH7" s="160" t="n">
        <v>0.0425462962962963</v>
      </c>
      <c r="AI7" s="160" t="n">
        <v>0.000925925925925926</v>
      </c>
      <c r="AJ7" s="160" t="s">
        <v>1221</v>
      </c>
      <c r="AK7" s="160" t="e">
        <f aca="false">NA()</f>
        <v>#N/A</v>
      </c>
      <c r="AL7" s="160" t="e">
        <f aca="false">NA()</f>
        <v>#N/A</v>
      </c>
      <c r="AM7" s="160" t="e">
        <f aca="false">NA()</f>
        <v>#N/A</v>
      </c>
      <c r="AN7" s="160" t="e">
        <f aca="false">NA()</f>
        <v>#N/A</v>
      </c>
      <c r="AO7" s="160" t="e">
        <f aca="false">NA()</f>
        <v>#N/A</v>
      </c>
      <c r="AP7" s="160" t="e">
        <f aca="false">NA()</f>
        <v>#N/A</v>
      </c>
      <c r="AQ7" s="160" t="e">
        <f aca="false">NA()</f>
        <v>#N/A</v>
      </c>
      <c r="AR7" s="160" t="e">
        <f aca="false">NA()</f>
        <v>#N/A</v>
      </c>
      <c r="AS7" s="160" t="e">
        <f aca="false">NA()</f>
        <v>#N/A</v>
      </c>
      <c r="AT7" s="160" t="e">
        <f aca="false">NA()</f>
        <v>#N/A</v>
      </c>
      <c r="AU7" s="160" t="e">
        <f aca="false">NA()</f>
        <v>#N/A</v>
      </c>
      <c r="AV7" s="160" t="e">
        <f aca="false">NA()</f>
        <v>#N/A</v>
      </c>
      <c r="AW7" s="160" t="e">
        <f aca="false">NA()</f>
        <v>#N/A</v>
      </c>
      <c r="AX7" s="293" t="n">
        <v>0</v>
      </c>
      <c r="AY7" s="293" t="n">
        <v>0</v>
      </c>
      <c r="AZ7" s="293" t="n">
        <v>0</v>
      </c>
      <c r="BA7" s="293" t="n">
        <v>0</v>
      </c>
      <c r="BB7" s="293" t="n">
        <v>0</v>
      </c>
      <c r="BC7" s="293" t="n">
        <v>0</v>
      </c>
      <c r="BD7" s="293" t="n">
        <v>0</v>
      </c>
      <c r="BE7" s="294" t="e">
        <f aca="false">NA()</f>
        <v>#N/A</v>
      </c>
      <c r="BF7" s="293" t="n">
        <v>0</v>
      </c>
      <c r="BG7" s="293" t="n">
        <v>0</v>
      </c>
      <c r="BH7" s="293" t="n">
        <v>0</v>
      </c>
      <c r="BI7" s="293" t="n">
        <v>0</v>
      </c>
      <c r="BJ7" s="293" t="n">
        <v>0</v>
      </c>
      <c r="BK7" s="293" t="n">
        <v>0</v>
      </c>
      <c r="BL7" s="293" t="n">
        <v>0</v>
      </c>
      <c r="BM7" s="294" t="e">
        <f aca="false">NA()</f>
        <v>#N/A</v>
      </c>
      <c r="BN7" s="160" t="n">
        <v>1</v>
      </c>
      <c r="BO7" s="293" t="n">
        <v>39309.4387037037</v>
      </c>
      <c r="BP7" s="293" t="n">
        <v>39309.4387037037</v>
      </c>
      <c r="BQ7" s="293" t="n">
        <v>39309.2916666667</v>
      </c>
      <c r="BR7" s="293" t="n">
        <v>39309.2916666667</v>
      </c>
      <c r="BS7" s="293" t="n">
        <v>39309.2916666667</v>
      </c>
      <c r="BT7" s="294" t="n">
        <v>7</v>
      </c>
      <c r="BU7" s="294" t="n">
        <v>1</v>
      </c>
      <c r="BV7" s="294" t="n">
        <v>1</v>
      </c>
      <c r="BW7" s="294" t="n">
        <v>1</v>
      </c>
      <c r="BX7" s="294" t="n">
        <v>6</v>
      </c>
      <c r="BY7" s="293" t="n">
        <v>39309.3878240741</v>
      </c>
      <c r="BZ7" s="49" t="n">
        <v>52</v>
      </c>
      <c r="CA7" s="294" t="n">
        <v>5.06143518515455</v>
      </c>
      <c r="CB7" s="294" t="n">
        <v>52</v>
      </c>
      <c r="CC7" s="293" t="n">
        <v>39309.389212963</v>
      </c>
      <c r="CD7" s="293" t="n">
        <v>39309.389212963</v>
      </c>
      <c r="CE7" s="49" t="n">
        <v>52</v>
      </c>
      <c r="CF7" s="294" t="n">
        <v>5.06282407404069</v>
      </c>
      <c r="CG7" s="294" t="n">
        <v>53</v>
      </c>
      <c r="CH7" s="293" t="n">
        <v>39309.4387037037</v>
      </c>
      <c r="CI7" s="49" t="n">
        <v>53</v>
      </c>
      <c r="CJ7" s="294" t="n">
        <v>5.10537037033646</v>
      </c>
      <c r="CK7" s="294" t="n">
        <v>52</v>
      </c>
      <c r="CL7" s="293" t="n">
        <v>39309.3901388889</v>
      </c>
      <c r="CM7" s="313" t="s">
        <v>1222</v>
      </c>
      <c r="CN7" s="313" t="e">
        <f aca="false">NA()</f>
        <v>#N/A</v>
      </c>
      <c r="CO7" s="313" t="s">
        <v>1223</v>
      </c>
      <c r="CP7" s="313" t="s">
        <v>1224</v>
      </c>
      <c r="CQ7" s="313" t="n">
        <v>4001</v>
      </c>
      <c r="CR7" s="313" t="n">
        <v>7</v>
      </c>
      <c r="CS7" s="313" t="n">
        <v>1</v>
      </c>
      <c r="CT7" s="313" t="n">
        <v>1</v>
      </c>
      <c r="CU7" s="313" t="n">
        <v>1</v>
      </c>
      <c r="CV7" s="313" t="n">
        <v>8</v>
      </c>
      <c r="CW7" s="293" t="n">
        <v>39294.7052777778</v>
      </c>
      <c r="CX7" s="293" t="n">
        <v>39285.7784749455</v>
      </c>
      <c r="CY7" s="294" t="e">
        <f aca="false">NA()</f>
        <v>#N/A</v>
      </c>
      <c r="CZ7" s="294" t="e">
        <f aca="false">NA()</f>
        <v>#N/A</v>
      </c>
      <c r="DA7" s="294" t="e">
        <f aca="false">NA()</f>
        <v>#N/A</v>
      </c>
      <c r="DB7" s="293" t="n">
        <v>39285.775221496</v>
      </c>
      <c r="DC7" s="293" t="n">
        <v>39284.4733129992</v>
      </c>
      <c r="DD7" s="293" t="n">
        <v>39284.4733129992</v>
      </c>
      <c r="DE7" s="294" t="e">
        <f aca="false">NA()</f>
        <v>#N/A</v>
      </c>
      <c r="DF7" s="294" t="e">
        <f aca="false">NA()</f>
        <v>#N/A</v>
      </c>
      <c r="DG7" s="294" t="e">
        <f aca="false">NA()</f>
        <v>#N/A</v>
      </c>
      <c r="DH7" s="293" t="n">
        <v>39284.3238169934</v>
      </c>
      <c r="DI7" s="294" t="e">
        <f aca="false">NA()</f>
        <v>#N/A</v>
      </c>
      <c r="DJ7" s="294" t="e">
        <f aca="false">NA()</f>
        <v>#N/A</v>
      </c>
      <c r="DK7" s="294" t="e">
        <f aca="false">NA()</f>
        <v>#N/A</v>
      </c>
      <c r="DL7" s="293" t="n">
        <v>39284.3189368191</v>
      </c>
      <c r="DM7" s="49" t="e">
        <f aca="false">NA()</f>
        <v>#N/A</v>
      </c>
      <c r="DN7" s="294" t="e">
        <f aca="false">NA()</f>
        <v>#N/A</v>
      </c>
      <c r="DO7" s="293" t="n">
        <v>39284.4700595497</v>
      </c>
      <c r="DP7" s="293" t="n">
        <v>39309.2916666667</v>
      </c>
      <c r="DQ7" s="293" t="n">
        <v>39309.2916666667</v>
      </c>
      <c r="DR7" s="49" t="n">
        <v>52</v>
      </c>
      <c r="DS7" s="294" t="n">
        <v>4.96527777775191</v>
      </c>
      <c r="DT7" s="294" t="n">
        <v>52</v>
      </c>
      <c r="DU7" s="293" t="n">
        <v>39309.2925925926</v>
      </c>
      <c r="DV7" s="293" t="n">
        <v>39309.3878240741</v>
      </c>
      <c r="DW7" s="293" t="n">
        <v>39309.3878240741</v>
      </c>
      <c r="DX7" s="49" t="n">
        <v>52</v>
      </c>
      <c r="DY7" s="294" t="n">
        <v>5.06143518515455</v>
      </c>
      <c r="DZ7" s="294" t="n">
        <v>52</v>
      </c>
      <c r="EA7" s="293" t="n">
        <v>39309.389212963</v>
      </c>
      <c r="EB7" s="293" t="n">
        <v>39309.389212963</v>
      </c>
      <c r="EC7" s="49" t="n">
        <v>52</v>
      </c>
      <c r="ED7" s="49" t="n">
        <v>5.06282407404069</v>
      </c>
      <c r="EE7" s="294" t="n">
        <v>53</v>
      </c>
      <c r="EF7" s="293" t="n">
        <v>39309.4387037037</v>
      </c>
      <c r="EG7" s="49" t="n">
        <v>53</v>
      </c>
      <c r="EH7" s="49" t="n">
        <v>5.10537037033646</v>
      </c>
      <c r="EI7" s="294" t="n">
        <v>52</v>
      </c>
      <c r="EJ7" s="293" t="n">
        <v>39309.3901388889</v>
      </c>
      <c r="EK7" s="160" t="s">
        <v>878</v>
      </c>
      <c r="EL7" s="294" t="n">
        <v>0.0439351851851852</v>
      </c>
      <c r="EM7" s="294" t="n">
        <v>0.0439351851819083</v>
      </c>
      <c r="EN7" s="294" t="n">
        <v>0.0439351851819083</v>
      </c>
      <c r="EO7" s="293" t="n">
        <v>39309.389212963</v>
      </c>
      <c r="EP7" s="293" t="n">
        <v>39309.4387037037</v>
      </c>
      <c r="EQ7" s="0" t="n">
        <v>5.06282407404069</v>
      </c>
      <c r="ER7" s="0" t="n">
        <v>5.10537037033646</v>
      </c>
      <c r="ES7" s="294" t="n">
        <v>0.0425462962957681</v>
      </c>
      <c r="ET7" s="0" t="n">
        <v>21600.0000002681</v>
      </c>
      <c r="EU7" s="293" t="n">
        <v>39309.7916666657</v>
      </c>
      <c r="EV7" s="0" t="n">
        <v>5.3576388888614</v>
      </c>
      <c r="EW7" s="293" t="n">
        <v>39309.2916666657</v>
      </c>
      <c r="EX7" s="0" t="n">
        <v>4.96527777775191</v>
      </c>
      <c r="EY7" s="296" t="n">
        <v>0.0425462962957681</v>
      </c>
      <c r="EZ7" s="0" t="n">
        <v>0.1400925926</v>
      </c>
      <c r="FA7" s="287" t="n">
        <v>1</v>
      </c>
    </row>
    <row r="8" customFormat="false" ht="12.75" hidden="false" customHeight="false" outlineLevel="0" collapsed="false">
      <c r="A8" s="160" t="n">
        <v>3</v>
      </c>
      <c r="B8" s="160" t="n">
        <v>39309.2916666667</v>
      </c>
      <c r="C8" s="160" t="s">
        <v>445</v>
      </c>
      <c r="D8" s="160" t="s">
        <v>912</v>
      </c>
      <c r="E8" s="160" t="n">
        <v>5</v>
      </c>
      <c r="F8" s="160" t="n">
        <v>98</v>
      </c>
      <c r="G8" s="160" t="n">
        <v>5</v>
      </c>
      <c r="H8" s="160" t="s">
        <v>878</v>
      </c>
      <c r="I8" s="160" t="s">
        <v>879</v>
      </c>
      <c r="J8" s="160" t="n">
        <v>1</v>
      </c>
      <c r="K8" s="160" t="n">
        <v>1</v>
      </c>
      <c r="L8" s="160" t="n">
        <v>900</v>
      </c>
      <c r="M8" s="160" t="n">
        <v>2</v>
      </c>
      <c r="N8" s="160" t="s">
        <v>880</v>
      </c>
      <c r="O8" s="160" t="n">
        <v>20</v>
      </c>
      <c r="P8" s="160" t="s">
        <v>81</v>
      </c>
      <c r="Q8" s="160" t="n">
        <v>50</v>
      </c>
      <c r="R8" s="160" t="n">
        <v>2</v>
      </c>
      <c r="S8" s="160" t="n">
        <v>1</v>
      </c>
      <c r="T8" s="160" t="n">
        <v>5</v>
      </c>
      <c r="U8" s="160" t="s">
        <v>450</v>
      </c>
      <c r="V8" s="160" t="s">
        <v>912</v>
      </c>
      <c r="W8" s="160" t="n">
        <v>49</v>
      </c>
      <c r="X8" s="160" t="n">
        <v>24</v>
      </c>
      <c r="Y8" s="244" t="n">
        <v>39297.1282060185</v>
      </c>
      <c r="Z8" s="243" t="s">
        <v>432</v>
      </c>
      <c r="AA8" s="243" t="s">
        <v>424</v>
      </c>
      <c r="AB8" s="243" t="s">
        <v>452</v>
      </c>
      <c r="AC8" s="312" t="n">
        <v>39309</v>
      </c>
      <c r="AD8" s="160" t="n">
        <v>8</v>
      </c>
      <c r="AE8" s="160" t="n">
        <v>49</v>
      </c>
      <c r="AF8" s="160" t="s">
        <v>912</v>
      </c>
      <c r="AG8" s="160" t="n">
        <v>0.00138888888888889</v>
      </c>
      <c r="AH8" s="160" t="n">
        <v>0.00226851851851852</v>
      </c>
      <c r="AI8" s="160" t="n">
        <v>0.000925925925925926</v>
      </c>
      <c r="AJ8" s="160" t="s">
        <v>1225</v>
      </c>
      <c r="AK8" s="160" t="e">
        <f aca="false">NA()</f>
        <v>#N/A</v>
      </c>
      <c r="AL8" s="160" t="e">
        <f aca="false">NA()</f>
        <v>#N/A</v>
      </c>
      <c r="AM8" s="160" t="e">
        <f aca="false">NA()</f>
        <v>#N/A</v>
      </c>
      <c r="AN8" s="160" t="e">
        <f aca="false">NA()</f>
        <v>#N/A</v>
      </c>
      <c r="AO8" s="160" t="e">
        <f aca="false">NA()</f>
        <v>#N/A</v>
      </c>
      <c r="AP8" s="160" t="e">
        <f aca="false">NA()</f>
        <v>#N/A</v>
      </c>
      <c r="AQ8" s="160" t="e">
        <f aca="false">NA()</f>
        <v>#N/A</v>
      </c>
      <c r="AR8" s="160" t="e">
        <f aca="false">NA()</f>
        <v>#N/A</v>
      </c>
      <c r="AS8" s="160" t="e">
        <f aca="false">NA()</f>
        <v>#N/A</v>
      </c>
      <c r="AT8" s="160" t="e">
        <f aca="false">NA()</f>
        <v>#N/A</v>
      </c>
      <c r="AU8" s="160" t="e">
        <f aca="false">NA()</f>
        <v>#N/A</v>
      </c>
      <c r="AV8" s="160" t="e">
        <f aca="false">NA()</f>
        <v>#N/A</v>
      </c>
      <c r="AW8" s="160" t="e">
        <f aca="false">NA()</f>
        <v>#N/A</v>
      </c>
      <c r="AX8" s="293" t="n">
        <v>0</v>
      </c>
      <c r="AY8" s="293" t="n">
        <v>0</v>
      </c>
      <c r="AZ8" s="293" t="n">
        <v>0</v>
      </c>
      <c r="BA8" s="293" t="n">
        <v>0</v>
      </c>
      <c r="BB8" s="293" t="n">
        <v>0</v>
      </c>
      <c r="BC8" s="293" t="n">
        <v>0</v>
      </c>
      <c r="BD8" s="293" t="n">
        <v>0</v>
      </c>
      <c r="BE8" s="294" t="e">
        <f aca="false">NA()</f>
        <v>#N/A</v>
      </c>
      <c r="BF8" s="293" t="n">
        <v>0</v>
      </c>
      <c r="BG8" s="293" t="n">
        <v>0</v>
      </c>
      <c r="BH8" s="293" t="n">
        <v>0</v>
      </c>
      <c r="BI8" s="293" t="n">
        <v>0</v>
      </c>
      <c r="BJ8" s="293" t="n">
        <v>0</v>
      </c>
      <c r="BK8" s="293" t="n">
        <v>0</v>
      </c>
      <c r="BL8" s="293" t="n">
        <v>0</v>
      </c>
      <c r="BM8" s="294" t="e">
        <f aca="false">NA()</f>
        <v>#N/A</v>
      </c>
      <c r="BN8" s="160" t="n">
        <v>1</v>
      </c>
      <c r="BO8" s="293" t="n">
        <v>39309.4423611111</v>
      </c>
      <c r="BP8" s="293" t="n">
        <v>39309.4423611111</v>
      </c>
      <c r="BQ8" s="293" t="n">
        <v>39309.2916666667</v>
      </c>
      <c r="BR8" s="293" t="n">
        <v>39309.2916666667</v>
      </c>
      <c r="BS8" s="293" t="n">
        <v>39309.2916666667</v>
      </c>
      <c r="BT8" s="294" t="n">
        <v>8</v>
      </c>
      <c r="BU8" s="294" t="n">
        <v>1</v>
      </c>
      <c r="BV8" s="294" t="n">
        <v>1</v>
      </c>
      <c r="BW8" s="294" t="n">
        <v>1</v>
      </c>
      <c r="BX8" s="294" t="n">
        <v>7</v>
      </c>
      <c r="BY8" s="293" t="n">
        <v>39309.4387037037</v>
      </c>
      <c r="BZ8" s="49" t="n">
        <v>53</v>
      </c>
      <c r="CA8" s="294" t="n">
        <v>5.10537037033646</v>
      </c>
      <c r="CB8" s="294" t="n">
        <v>53</v>
      </c>
      <c r="CC8" s="293" t="n">
        <v>39309.4400925926</v>
      </c>
      <c r="CD8" s="293" t="n">
        <v>39309.4400925926</v>
      </c>
      <c r="CE8" s="49" t="n">
        <v>53</v>
      </c>
      <c r="CF8" s="294" t="n">
        <v>5.1067592592226</v>
      </c>
      <c r="CG8" s="294" t="n">
        <v>53</v>
      </c>
      <c r="CH8" s="293" t="n">
        <v>39309.4423611111</v>
      </c>
      <c r="CI8" s="49" t="n">
        <v>53</v>
      </c>
      <c r="CJ8" s="294" t="n">
        <v>5.10902777774027</v>
      </c>
      <c r="CK8" s="294" t="n">
        <v>53</v>
      </c>
      <c r="CL8" s="293" t="n">
        <v>39309.4410185185</v>
      </c>
      <c r="CM8" s="313" t="s">
        <v>1226</v>
      </c>
      <c r="CN8" s="313" t="e">
        <f aca="false">NA()</f>
        <v>#N/A</v>
      </c>
      <c r="CO8" s="313" t="s">
        <v>1227</v>
      </c>
      <c r="CP8" s="313" t="s">
        <v>1228</v>
      </c>
      <c r="CQ8" s="313" t="n">
        <v>4002</v>
      </c>
      <c r="CR8" s="313" t="n">
        <v>8</v>
      </c>
      <c r="CS8" s="313" t="n">
        <v>1</v>
      </c>
      <c r="CT8" s="313" t="n">
        <v>1</v>
      </c>
      <c r="CU8" s="313" t="n">
        <v>1</v>
      </c>
      <c r="CV8" s="313" t="n">
        <v>9</v>
      </c>
      <c r="CW8" s="293" t="n">
        <v>39284.5002352941</v>
      </c>
      <c r="CX8" s="293" t="n">
        <v>39284.489620915</v>
      </c>
      <c r="CY8" s="294" t="e">
        <f aca="false">NA()</f>
        <v>#N/A</v>
      </c>
      <c r="CZ8" s="294" t="e">
        <f aca="false">NA()</f>
        <v>#N/A</v>
      </c>
      <c r="DA8" s="294" t="e">
        <f aca="false">NA()</f>
        <v>#N/A</v>
      </c>
      <c r="DB8" s="293" t="n">
        <v>39284.4863674655</v>
      </c>
      <c r="DC8" s="293" t="n">
        <v>39284.4861641249</v>
      </c>
      <c r="DD8" s="293" t="n">
        <v>39284.4861641249</v>
      </c>
      <c r="DE8" s="294" t="e">
        <f aca="false">NA()</f>
        <v>#N/A</v>
      </c>
      <c r="DF8" s="294" t="e">
        <f aca="false">NA()</f>
        <v>#N/A</v>
      </c>
      <c r="DG8" s="294" t="e">
        <f aca="false">NA()</f>
        <v>#N/A</v>
      </c>
      <c r="DH8" s="293" t="n">
        <v>39284.4781931735</v>
      </c>
      <c r="DI8" s="294" t="e">
        <f aca="false">NA()</f>
        <v>#N/A</v>
      </c>
      <c r="DJ8" s="294" t="e">
        <f aca="false">NA()</f>
        <v>#N/A</v>
      </c>
      <c r="DK8" s="294" t="e">
        <f aca="false">NA()</f>
        <v>#N/A</v>
      </c>
      <c r="DL8" s="293" t="n">
        <v>39284.4733129992</v>
      </c>
      <c r="DM8" s="49" t="e">
        <f aca="false">NA()</f>
        <v>#N/A</v>
      </c>
      <c r="DN8" s="294" t="e">
        <f aca="false">NA()</f>
        <v>#N/A</v>
      </c>
      <c r="DO8" s="293" t="n">
        <v>39284.4829106753</v>
      </c>
      <c r="DP8" s="293" t="n">
        <v>39309.2916666667</v>
      </c>
      <c r="DQ8" s="293" t="n">
        <v>39309.2916666667</v>
      </c>
      <c r="DR8" s="49" t="n">
        <v>52</v>
      </c>
      <c r="DS8" s="294" t="n">
        <v>4.96527777775191</v>
      </c>
      <c r="DT8" s="294" t="n">
        <v>52</v>
      </c>
      <c r="DU8" s="293" t="n">
        <v>39309.2925925926</v>
      </c>
      <c r="DV8" s="293" t="n">
        <v>39309.4387037037</v>
      </c>
      <c r="DW8" s="293" t="n">
        <v>39309.4387037037</v>
      </c>
      <c r="DX8" s="49" t="n">
        <v>53</v>
      </c>
      <c r="DY8" s="294" t="n">
        <v>5.10537037033646</v>
      </c>
      <c r="DZ8" s="294" t="n">
        <v>53</v>
      </c>
      <c r="EA8" s="293" t="n">
        <v>39309.4400925926</v>
      </c>
      <c r="EB8" s="293" t="n">
        <v>39309.4400925926</v>
      </c>
      <c r="EC8" s="49" t="n">
        <v>53</v>
      </c>
      <c r="ED8" s="49" t="n">
        <v>5.1067592592226</v>
      </c>
      <c r="EE8" s="294" t="n">
        <v>53</v>
      </c>
      <c r="EF8" s="293" t="n">
        <v>39309.4423611111</v>
      </c>
      <c r="EG8" s="49" t="n">
        <v>53</v>
      </c>
      <c r="EH8" s="49" t="n">
        <v>5.10902777774027</v>
      </c>
      <c r="EI8" s="294" t="n">
        <v>53</v>
      </c>
      <c r="EJ8" s="293" t="n">
        <v>39309.4410185185</v>
      </c>
      <c r="EK8" s="160" t="s">
        <v>878</v>
      </c>
      <c r="EL8" s="294" t="n">
        <v>0.00365740740740741</v>
      </c>
      <c r="EM8" s="294" t="n">
        <v>0.00365740740380716</v>
      </c>
      <c r="EN8" s="294" t="n">
        <v>0.00365740740380716</v>
      </c>
      <c r="EO8" s="293" t="n">
        <v>39309.4400925926</v>
      </c>
      <c r="EP8" s="293" t="n">
        <v>39309.4423611111</v>
      </c>
      <c r="EQ8" s="0" t="n">
        <v>5.1067592592226</v>
      </c>
      <c r="ER8" s="0" t="n">
        <v>5.10902777774027</v>
      </c>
      <c r="ES8" s="294" t="n">
        <v>0.00226851851766696</v>
      </c>
      <c r="ET8" s="0" t="n">
        <v>21600.0000081082</v>
      </c>
      <c r="EU8" s="293" t="n">
        <v>39309.7916666657</v>
      </c>
      <c r="EV8" s="0" t="n">
        <v>5.3576388888614</v>
      </c>
      <c r="EW8" s="293" t="n">
        <v>39309.2916666657</v>
      </c>
      <c r="EX8" s="0" t="n">
        <v>4.96527777775191</v>
      </c>
      <c r="EY8" s="296" t="n">
        <v>0.00226851851766696</v>
      </c>
      <c r="EZ8" s="0" t="n">
        <v>0.14375</v>
      </c>
      <c r="FA8" s="287" t="n">
        <v>1</v>
      </c>
    </row>
    <row r="9" customFormat="false" ht="12.75" hidden="false" customHeight="false" outlineLevel="0" collapsed="false">
      <c r="A9" s="160" t="n">
        <v>3</v>
      </c>
      <c r="B9" s="160" t="n">
        <v>39309.2916666667</v>
      </c>
      <c r="C9" s="160" t="s">
        <v>445</v>
      </c>
      <c r="D9" s="160" t="s">
        <v>912</v>
      </c>
      <c r="E9" s="160" t="n">
        <v>7</v>
      </c>
      <c r="F9" s="160" t="n">
        <v>142</v>
      </c>
      <c r="G9" s="160" t="n">
        <v>5</v>
      </c>
      <c r="H9" s="160" t="s">
        <v>878</v>
      </c>
      <c r="I9" s="160" t="s">
        <v>879</v>
      </c>
      <c r="J9" s="160" t="n">
        <v>1</v>
      </c>
      <c r="K9" s="160" t="n">
        <v>1</v>
      </c>
      <c r="L9" s="160" t="n">
        <v>900</v>
      </c>
      <c r="M9" s="160" t="n">
        <v>2</v>
      </c>
      <c r="N9" s="160" t="s">
        <v>880</v>
      </c>
      <c r="O9" s="160" t="n">
        <v>20</v>
      </c>
      <c r="P9" s="160" t="s">
        <v>81</v>
      </c>
      <c r="Q9" s="160" t="n">
        <v>50</v>
      </c>
      <c r="R9" s="160" t="n">
        <v>2</v>
      </c>
      <c r="S9" s="160" t="n">
        <v>1</v>
      </c>
      <c r="T9" s="160" t="n">
        <v>7</v>
      </c>
      <c r="U9" s="160" t="s">
        <v>450</v>
      </c>
      <c r="V9" s="160" t="s">
        <v>912</v>
      </c>
      <c r="W9" s="160" t="n">
        <v>112</v>
      </c>
      <c r="X9" s="160" t="n">
        <v>24</v>
      </c>
      <c r="Y9" s="244" t="n">
        <v>39306.1764699074</v>
      </c>
      <c r="Z9" s="243" t="s">
        <v>432</v>
      </c>
      <c r="AA9" s="243" t="s">
        <v>424</v>
      </c>
      <c r="AB9" s="243" t="s">
        <v>452</v>
      </c>
      <c r="AC9" s="312" t="n">
        <v>39309</v>
      </c>
      <c r="AD9" s="160" t="n">
        <v>9</v>
      </c>
      <c r="AE9" s="160" t="n">
        <v>112</v>
      </c>
      <c r="AF9" s="160" t="s">
        <v>912</v>
      </c>
      <c r="AG9" s="160" t="n">
        <v>0</v>
      </c>
      <c r="AH9" s="160" t="n">
        <v>0.00518518518518519</v>
      </c>
      <c r="AI9" s="160" t="n">
        <v>0.000925925925925926</v>
      </c>
      <c r="AJ9" s="160" t="s">
        <v>1229</v>
      </c>
      <c r="AK9" s="160" t="e">
        <f aca="false">NA()</f>
        <v>#N/A</v>
      </c>
      <c r="AL9" s="160" t="e">
        <f aca="false">NA()</f>
        <v>#N/A</v>
      </c>
      <c r="AM9" s="160" t="e">
        <f aca="false">NA()</f>
        <v>#N/A</v>
      </c>
      <c r="AN9" s="160" t="e">
        <f aca="false">NA()</f>
        <v>#N/A</v>
      </c>
      <c r="AO9" s="160" t="e">
        <f aca="false">NA()</f>
        <v>#N/A</v>
      </c>
      <c r="AP9" s="160" t="e">
        <f aca="false">NA()</f>
        <v>#N/A</v>
      </c>
      <c r="AQ9" s="160" t="e">
        <f aca="false">NA()</f>
        <v>#N/A</v>
      </c>
      <c r="AR9" s="160" t="e">
        <f aca="false">NA()</f>
        <v>#N/A</v>
      </c>
      <c r="AS9" s="160" t="e">
        <f aca="false">NA()</f>
        <v>#N/A</v>
      </c>
      <c r="AT9" s="160" t="e">
        <f aca="false">NA()</f>
        <v>#N/A</v>
      </c>
      <c r="AU9" s="160" t="e">
        <f aca="false">NA()</f>
        <v>#N/A</v>
      </c>
      <c r="AV9" s="160" t="e">
        <f aca="false">NA()</f>
        <v>#N/A</v>
      </c>
      <c r="AW9" s="160" t="e">
        <f aca="false">NA()</f>
        <v>#N/A</v>
      </c>
      <c r="AX9" s="293" t="n">
        <v>0</v>
      </c>
      <c r="AY9" s="293" t="n">
        <v>0</v>
      </c>
      <c r="AZ9" s="293" t="n">
        <v>0</v>
      </c>
      <c r="BA9" s="293" t="n">
        <v>0</v>
      </c>
      <c r="BB9" s="293" t="n">
        <v>0</v>
      </c>
      <c r="BC9" s="293" t="n">
        <v>0</v>
      </c>
      <c r="BD9" s="293" t="n">
        <v>0</v>
      </c>
      <c r="BE9" s="294" t="e">
        <f aca="false">NA()</f>
        <v>#N/A</v>
      </c>
      <c r="BF9" s="293" t="n">
        <v>0</v>
      </c>
      <c r="BG9" s="293" t="n">
        <v>0</v>
      </c>
      <c r="BH9" s="293" t="n">
        <v>0</v>
      </c>
      <c r="BI9" s="293" t="n">
        <v>0</v>
      </c>
      <c r="BJ9" s="293" t="n">
        <v>0</v>
      </c>
      <c r="BK9" s="293" t="n">
        <v>0</v>
      </c>
      <c r="BL9" s="293" t="n">
        <v>0</v>
      </c>
      <c r="BM9" s="294" t="e">
        <f aca="false">NA()</f>
        <v>#N/A</v>
      </c>
      <c r="BN9" s="160" t="n">
        <v>1</v>
      </c>
      <c r="BO9" s="293" t="n">
        <v>39309.4475462963</v>
      </c>
      <c r="BP9" s="293" t="n">
        <v>39309.4475462963</v>
      </c>
      <c r="BQ9" s="293" t="n">
        <v>39309.2916666667</v>
      </c>
      <c r="BR9" s="293" t="n">
        <v>39309.2916666667</v>
      </c>
      <c r="BS9" s="293" t="n">
        <v>39309.2916666667</v>
      </c>
      <c r="BT9" s="294" t="n">
        <v>9</v>
      </c>
      <c r="BU9" s="294" t="n">
        <v>1</v>
      </c>
      <c r="BV9" s="294" t="n">
        <v>1</v>
      </c>
      <c r="BW9" s="294" t="n">
        <v>1</v>
      </c>
      <c r="BX9" s="294" t="n">
        <v>8</v>
      </c>
      <c r="BY9" s="293" t="n">
        <v>39309.4423611111</v>
      </c>
      <c r="BZ9" s="49" t="n">
        <v>53</v>
      </c>
      <c r="CA9" s="294" t="n">
        <v>5.10902777774027</v>
      </c>
      <c r="CB9" s="294" t="n">
        <v>53</v>
      </c>
      <c r="CC9" s="293" t="n">
        <v>39309.4423611111</v>
      </c>
      <c r="CD9" s="293" t="n">
        <v>39309.4423611111</v>
      </c>
      <c r="CE9" s="49" t="n">
        <v>53</v>
      </c>
      <c r="CF9" s="294" t="n">
        <v>5.10902777774027</v>
      </c>
      <c r="CG9" s="294" t="n">
        <v>53</v>
      </c>
      <c r="CH9" s="293" t="n">
        <v>39309.4475462963</v>
      </c>
      <c r="CI9" s="49" t="n">
        <v>53</v>
      </c>
      <c r="CJ9" s="294" t="n">
        <v>5.11421296292247</v>
      </c>
      <c r="CK9" s="294" t="n">
        <v>53</v>
      </c>
      <c r="CL9" s="293" t="n">
        <v>39309.443287037</v>
      </c>
      <c r="CM9" s="313" t="s">
        <v>1226</v>
      </c>
      <c r="CN9" s="313" t="e">
        <f aca="false">NA()</f>
        <v>#N/A</v>
      </c>
      <c r="CO9" s="313" t="s">
        <v>1227</v>
      </c>
      <c r="CP9" s="313" t="s">
        <v>1230</v>
      </c>
      <c r="CQ9" s="313" t="n">
        <v>4003</v>
      </c>
      <c r="CR9" s="313" t="n">
        <v>9</v>
      </c>
      <c r="CS9" s="313" t="n">
        <v>1</v>
      </c>
      <c r="CT9" s="313" t="n">
        <v>1</v>
      </c>
      <c r="CU9" s="313" t="n">
        <v>1</v>
      </c>
      <c r="CV9" s="313" t="n">
        <v>10</v>
      </c>
      <c r="CW9" s="293" t="n">
        <v>39284.5412287581</v>
      </c>
      <c r="CX9" s="293" t="n">
        <v>39284.5075555555</v>
      </c>
      <c r="CY9" s="294" t="e">
        <f aca="false">NA()</f>
        <v>#N/A</v>
      </c>
      <c r="CZ9" s="294" t="e">
        <f aca="false">NA()</f>
        <v>#N/A</v>
      </c>
      <c r="DA9" s="294" t="e">
        <f aca="false">NA()</f>
        <v>#N/A</v>
      </c>
      <c r="DB9" s="293" t="n">
        <v>39284.504302106</v>
      </c>
      <c r="DC9" s="293" t="n">
        <v>39284.5043834422</v>
      </c>
      <c r="DD9" s="293" t="n">
        <v>39284.5043834422</v>
      </c>
      <c r="DE9" s="294" t="e">
        <f aca="false">NA()</f>
        <v>#N/A</v>
      </c>
      <c r="DF9" s="294" t="e">
        <f aca="false">NA()</f>
        <v>#N/A</v>
      </c>
      <c r="DG9" s="294" t="e">
        <f aca="false">NA()</f>
        <v>#N/A</v>
      </c>
      <c r="DH9" s="293" t="n">
        <v>39284.4861641249</v>
      </c>
      <c r="DI9" s="294" t="e">
        <f aca="false">NA()</f>
        <v>#N/A</v>
      </c>
      <c r="DJ9" s="294" t="e">
        <f aca="false">NA()</f>
        <v>#N/A</v>
      </c>
      <c r="DK9" s="294" t="e">
        <f aca="false">NA()</f>
        <v>#N/A</v>
      </c>
      <c r="DL9" s="293" t="n">
        <v>39284.4861641249</v>
      </c>
      <c r="DM9" s="49" t="e">
        <f aca="false">NA()</f>
        <v>#N/A</v>
      </c>
      <c r="DN9" s="294" t="e">
        <f aca="false">NA()</f>
        <v>#N/A</v>
      </c>
      <c r="DO9" s="293" t="n">
        <v>39284.5011299927</v>
      </c>
      <c r="DP9" s="293" t="n">
        <v>39309.2916666667</v>
      </c>
      <c r="DQ9" s="293" t="n">
        <v>39309.2916666667</v>
      </c>
      <c r="DR9" s="49" t="n">
        <v>52</v>
      </c>
      <c r="DS9" s="294" t="n">
        <v>4.96527777775191</v>
      </c>
      <c r="DT9" s="294" t="n">
        <v>52</v>
      </c>
      <c r="DU9" s="293" t="n">
        <v>39309.2925925926</v>
      </c>
      <c r="DV9" s="293" t="n">
        <v>39309.4423611111</v>
      </c>
      <c r="DW9" s="293" t="n">
        <v>39309.4423611111</v>
      </c>
      <c r="DX9" s="49" t="n">
        <v>53</v>
      </c>
      <c r="DY9" s="294" t="n">
        <v>5.10902777774027</v>
      </c>
      <c r="DZ9" s="294" t="n">
        <v>53</v>
      </c>
      <c r="EA9" s="293" t="n">
        <v>39309.4423611111</v>
      </c>
      <c r="EB9" s="293" t="n">
        <v>39309.4423611111</v>
      </c>
      <c r="EC9" s="49" t="n">
        <v>53</v>
      </c>
      <c r="ED9" s="49" t="n">
        <v>5.10902777774027</v>
      </c>
      <c r="EE9" s="294" t="n">
        <v>53</v>
      </c>
      <c r="EF9" s="293" t="n">
        <v>39309.4475462963</v>
      </c>
      <c r="EG9" s="49" t="n">
        <v>53</v>
      </c>
      <c r="EH9" s="49" t="n">
        <v>5.11421296292247</v>
      </c>
      <c r="EI9" s="294" t="n">
        <v>53</v>
      </c>
      <c r="EJ9" s="293" t="n">
        <v>39309.443287037</v>
      </c>
      <c r="EK9" s="160" t="s">
        <v>878</v>
      </c>
      <c r="EL9" s="294" t="n">
        <v>0.00518518518518519</v>
      </c>
      <c r="EM9" s="294" t="n">
        <v>0.00518518518219935</v>
      </c>
      <c r="EN9" s="294" t="n">
        <v>0.00518518518219935</v>
      </c>
      <c r="EO9" s="293" t="n">
        <v>39309.4423611111</v>
      </c>
      <c r="EP9" s="293" t="n">
        <v>39309.4475462963</v>
      </c>
      <c r="EQ9" s="0" t="n">
        <v>5.10902777774027</v>
      </c>
      <c r="ER9" s="0" t="n">
        <v>5.11421296292247</v>
      </c>
      <c r="ES9" s="294" t="n">
        <v>0.00518518518219935</v>
      </c>
      <c r="ET9" s="0" t="n">
        <v>21600.0000124381</v>
      </c>
      <c r="EU9" s="293" t="n">
        <v>39309.7916666657</v>
      </c>
      <c r="EV9" s="0" t="n">
        <v>5.3576388888614</v>
      </c>
      <c r="EW9" s="293" t="n">
        <v>39309.2916666657</v>
      </c>
      <c r="EX9" s="0" t="n">
        <v>4.96527777775191</v>
      </c>
      <c r="EY9" s="296" t="n">
        <v>0.00518518518219935</v>
      </c>
      <c r="EZ9" s="0" t="n">
        <v>0.1489351852</v>
      </c>
      <c r="FA9" s="287" t="n">
        <v>1</v>
      </c>
    </row>
  </sheetData>
  <mergeCells count="15">
    <mergeCell ref="A3:G3"/>
    <mergeCell ref="H3:S3"/>
    <mergeCell ref="T3:X3"/>
    <mergeCell ref="AC3:AI3"/>
    <mergeCell ref="AJ3:AW3"/>
    <mergeCell ref="AX3:BE3"/>
    <mergeCell ref="BF3:BM3"/>
    <mergeCell ref="BN3:BX3"/>
    <mergeCell ref="BY3:CL3"/>
    <mergeCell ref="CM3:CQ3"/>
    <mergeCell ref="CR3:CV3"/>
    <mergeCell ref="CW3:DO3"/>
    <mergeCell ref="DP3:EJ3"/>
    <mergeCell ref="EK3:EN3"/>
    <mergeCell ref="EO3:FA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F13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30.28"/>
    <col collapsed="false" customWidth="true" hidden="false" outlineLevel="0" max="3" min="3" style="1" width="102.85"/>
    <col collapsed="false" customWidth="true" hidden="false" outlineLevel="0" max="4" min="4" style="1" width="5.99"/>
    <col collapsed="false" customWidth="true" hidden="false" outlineLevel="0" max="5" min="5" style="1" width="20.28"/>
  </cols>
  <sheetData>
    <row r="1" customFormat="false" ht="15.75" hidden="false" customHeight="false" outlineLevel="0" collapsed="false">
      <c r="A1" s="23" t="s">
        <v>183</v>
      </c>
      <c r="C1" s="0"/>
      <c r="D1" s="0"/>
    </row>
    <row r="2" customFormat="false" ht="15.75" hidden="false" customHeight="false" outlineLevel="0" collapsed="false">
      <c r="A2" s="38"/>
      <c r="C2" s="0"/>
      <c r="D2" s="0"/>
    </row>
    <row r="3" customFormat="false" ht="12.75" hidden="false" customHeight="false" outlineLevel="0" collapsed="false">
      <c r="A3" s="39" t="s">
        <v>184</v>
      </c>
      <c r="B3" s="40" t="s">
        <v>185</v>
      </c>
      <c r="C3" s="41" t="str">
        <f aca="false">"    "&amp;COUNTIF($B$11:$B$135,B3)</f>
        <v>    3</v>
      </c>
      <c r="D3" s="42"/>
    </row>
    <row r="4" customFormat="false" ht="12.75" hidden="false" customHeight="false" outlineLevel="0" collapsed="false">
      <c r="A4" s="43" t="s">
        <v>186</v>
      </c>
      <c r="B4" s="40" t="s">
        <v>187</v>
      </c>
      <c r="C4" s="41" t="str">
        <f aca="false">"  "&amp;COUNTIF($B$11:$B$135,B4)</f>
        <v>  11</v>
      </c>
      <c r="D4" s="42"/>
    </row>
    <row r="5" customFormat="false" ht="12.75" hidden="false" customHeight="false" outlineLevel="0" collapsed="false">
      <c r="A5" s="44" t="s">
        <v>188</v>
      </c>
      <c r="B5" s="40" t="s">
        <v>189</v>
      </c>
      <c r="C5" s="41" t="str">
        <f aca="false">"    "&amp;COUNTIF($B$11:$B$135,B5)</f>
        <v>    6</v>
      </c>
      <c r="D5" s="42"/>
    </row>
    <row r="6" customFormat="false" ht="12.75" hidden="false" customHeight="false" outlineLevel="0" collapsed="false">
      <c r="A6" s="29" t="s">
        <v>190</v>
      </c>
      <c r="B6" s="40" t="s">
        <v>191</v>
      </c>
      <c r="C6" s="41" t="str">
        <f aca="false">"  "&amp;COUNTIF($B$11:$B$135,B6)</f>
        <v>  30</v>
      </c>
      <c r="D6" s="42"/>
    </row>
    <row r="7" customFormat="false" ht="12.75" hidden="false" customHeight="false" outlineLevel="0" collapsed="false">
      <c r="A7" s="45" t="s">
        <v>192</v>
      </c>
      <c r="B7" s="40" t="s">
        <v>193</v>
      </c>
      <c r="C7" s="41" t="str">
        <f aca="false">"  "&amp;COUNTIF($B$11:$B$135,B7)</f>
        <v>  15</v>
      </c>
      <c r="D7" s="42"/>
    </row>
    <row r="8" customFormat="false" ht="12.75" hidden="false" customHeight="false" outlineLevel="0" collapsed="false">
      <c r="A8" s="46" t="s">
        <v>194</v>
      </c>
      <c r="B8" s="40" t="s">
        <v>195</v>
      </c>
      <c r="C8" s="41" t="str">
        <f aca="false">"  "&amp;COUNTIF($B$11:$B$135,B8)</f>
        <v>  58</v>
      </c>
      <c r="D8" s="42"/>
    </row>
    <row r="9" customFormat="false" ht="12.75" hidden="false" customHeight="false" outlineLevel="0" collapsed="false">
      <c r="A9" s="47" t="s">
        <v>196</v>
      </c>
      <c r="C9" s="41" t="n">
        <f aca="false">COUNTA($B$12:$B$135)</f>
        <v>123</v>
      </c>
      <c r="D9" s="42"/>
    </row>
    <row r="10" customFormat="false" ht="13.5" hidden="false" customHeight="false" outlineLevel="0" collapsed="false">
      <c r="A10" s="48"/>
      <c r="B10" s="49"/>
      <c r="C10" s="0"/>
      <c r="D10" s="0"/>
    </row>
    <row r="11" customFormat="false" ht="18.75" hidden="false" customHeight="false" outlineLevel="0" collapsed="false">
      <c r="A11" s="50" t="s">
        <v>197</v>
      </c>
      <c r="B11" s="51" t="s">
        <v>198</v>
      </c>
      <c r="C11" s="51" t="s">
        <v>199</v>
      </c>
      <c r="D11" s="52"/>
    </row>
    <row r="12" customFormat="false" ht="12.75" hidden="false" customHeight="false" outlineLevel="0" collapsed="false">
      <c r="A12" s="39" t="s">
        <v>200</v>
      </c>
      <c r="B12" s="53" t="s">
        <v>185</v>
      </c>
      <c r="C12" s="32" t="s">
        <v>201</v>
      </c>
      <c r="D12" s="32"/>
      <c r="E12" s="36"/>
      <c r="F12" s="36"/>
    </row>
    <row r="13" customFormat="false" ht="51" hidden="false" customHeight="false" outlineLevel="0" collapsed="false">
      <c r="A13" s="39" t="s">
        <v>202</v>
      </c>
      <c r="B13" s="53" t="s">
        <v>185</v>
      </c>
      <c r="C13" s="32" t="s">
        <v>203</v>
      </c>
      <c r="D13" s="32"/>
      <c r="E13" s="36"/>
      <c r="F13" s="36"/>
    </row>
    <row r="14" customFormat="false" ht="12.75" hidden="false" customHeight="false" outlineLevel="0" collapsed="false">
      <c r="A14" s="39" t="s">
        <v>204</v>
      </c>
      <c r="B14" s="53" t="s">
        <v>185</v>
      </c>
      <c r="C14" s="32" t="s">
        <v>205</v>
      </c>
      <c r="D14" s="32"/>
      <c r="E14" s="36"/>
      <c r="F14" s="36"/>
    </row>
    <row r="15" customFormat="false" ht="25.5" hidden="false" customHeight="false" outlineLevel="0" collapsed="false">
      <c r="A15" s="44" t="s">
        <v>206</v>
      </c>
      <c r="B15" s="53" t="s">
        <v>189</v>
      </c>
      <c r="C15" s="32" t="s">
        <v>207</v>
      </c>
      <c r="D15" s="32"/>
      <c r="E15" s="36"/>
      <c r="F15" s="36"/>
    </row>
    <row r="16" customFormat="false" ht="25.5" hidden="false" customHeight="false" outlineLevel="0" collapsed="false">
      <c r="A16" s="44" t="s">
        <v>208</v>
      </c>
      <c r="B16" s="53" t="s">
        <v>189</v>
      </c>
      <c r="C16" s="32" t="s">
        <v>209</v>
      </c>
      <c r="D16" s="32"/>
      <c r="E16" s="36"/>
      <c r="F16" s="36"/>
    </row>
    <row r="17" customFormat="false" ht="12.75" hidden="false" customHeight="false" outlineLevel="0" collapsed="false">
      <c r="A17" s="54" t="s">
        <v>210</v>
      </c>
      <c r="B17" s="53" t="s">
        <v>189</v>
      </c>
      <c r="C17" s="32" t="s">
        <v>211</v>
      </c>
      <c r="D17" s="32"/>
      <c r="E17" s="36"/>
      <c r="F17" s="36"/>
    </row>
    <row r="18" customFormat="false" ht="12.75" hidden="false" customHeight="false" outlineLevel="0" collapsed="false">
      <c r="A18" s="44" t="s">
        <v>212</v>
      </c>
      <c r="B18" s="53" t="s">
        <v>189</v>
      </c>
      <c r="C18" s="32" t="s">
        <v>213</v>
      </c>
      <c r="D18" s="32"/>
      <c r="E18" s="36"/>
      <c r="F18" s="36"/>
    </row>
    <row r="19" customFormat="false" ht="12.75" hidden="false" customHeight="false" outlineLevel="0" collapsed="false">
      <c r="A19" s="44" t="s">
        <v>214</v>
      </c>
      <c r="B19" s="53" t="s">
        <v>189</v>
      </c>
      <c r="C19" s="32" t="s">
        <v>215</v>
      </c>
      <c r="D19" s="32"/>
      <c r="E19" s="36"/>
      <c r="F19" s="36"/>
    </row>
    <row r="20" customFormat="false" ht="12.75" hidden="false" customHeight="false" outlineLevel="0" collapsed="false">
      <c r="A20" s="44" t="s">
        <v>216</v>
      </c>
      <c r="B20" s="53" t="s">
        <v>189</v>
      </c>
      <c r="C20" s="32" t="s">
        <v>217</v>
      </c>
      <c r="D20" s="32"/>
      <c r="E20" s="36"/>
      <c r="F20" s="36"/>
    </row>
    <row r="21" customFormat="false" ht="12.75" hidden="false" customHeight="false" outlineLevel="0" collapsed="false">
      <c r="A21" s="43" t="s">
        <v>72</v>
      </c>
      <c r="B21" s="53" t="s">
        <v>187</v>
      </c>
      <c r="C21" s="32" t="s">
        <v>218</v>
      </c>
      <c r="D21" s="32"/>
      <c r="E21" s="36"/>
      <c r="F21" s="36"/>
    </row>
    <row r="22" customFormat="false" ht="12.75" hidden="false" customHeight="false" outlineLevel="0" collapsed="false">
      <c r="A22" s="43" t="s">
        <v>73</v>
      </c>
      <c r="B22" s="53" t="s">
        <v>187</v>
      </c>
      <c r="C22" s="32" t="s">
        <v>219</v>
      </c>
      <c r="D22" s="32"/>
      <c r="E22" s="36"/>
      <c r="F22" s="36"/>
    </row>
    <row r="23" customFormat="false" ht="51" hidden="false" customHeight="false" outlineLevel="0" collapsed="false">
      <c r="A23" s="43" t="s">
        <v>74</v>
      </c>
      <c r="B23" s="53" t="s">
        <v>187</v>
      </c>
      <c r="C23" s="32" t="s">
        <v>220</v>
      </c>
      <c r="D23" s="32"/>
      <c r="E23" s="36"/>
      <c r="F23" s="36"/>
    </row>
    <row r="24" customFormat="false" ht="25.5" hidden="false" customHeight="false" outlineLevel="0" collapsed="false">
      <c r="A24" s="43" t="s">
        <v>75</v>
      </c>
      <c r="B24" s="53" t="s">
        <v>187</v>
      </c>
      <c r="C24" s="32" t="s">
        <v>221</v>
      </c>
      <c r="D24" s="32"/>
      <c r="E24" s="36"/>
      <c r="F24" s="36"/>
    </row>
    <row r="25" customFormat="false" ht="12.75" hidden="false" customHeight="false" outlineLevel="0" collapsed="false">
      <c r="A25" s="43" t="s">
        <v>76</v>
      </c>
      <c r="B25" s="53" t="s">
        <v>187</v>
      </c>
      <c r="C25" s="32" t="s">
        <v>222</v>
      </c>
      <c r="D25" s="32"/>
      <c r="E25" s="36"/>
      <c r="F25" s="36"/>
    </row>
    <row r="26" customFormat="false" ht="12.75" hidden="false" customHeight="false" outlineLevel="0" collapsed="false">
      <c r="A26" s="45" t="s">
        <v>223</v>
      </c>
      <c r="B26" s="53" t="s">
        <v>193</v>
      </c>
      <c r="C26" s="32" t="s">
        <v>224</v>
      </c>
      <c r="D26" s="32"/>
      <c r="E26" s="36"/>
      <c r="F26" s="36"/>
    </row>
    <row r="27" customFormat="false" ht="25.5" hidden="false" customHeight="false" outlineLevel="0" collapsed="false">
      <c r="A27" s="55" t="s">
        <v>225</v>
      </c>
      <c r="B27" s="53" t="s">
        <v>195</v>
      </c>
      <c r="C27" s="32" t="s">
        <v>226</v>
      </c>
      <c r="D27" s="32"/>
      <c r="E27" s="36"/>
      <c r="F27" s="36"/>
    </row>
    <row r="28" customFormat="false" ht="12.75" hidden="false" customHeight="false" outlineLevel="0" collapsed="false">
      <c r="A28" s="45" t="s">
        <v>227</v>
      </c>
      <c r="B28" s="53" t="s">
        <v>193</v>
      </c>
      <c r="C28" s="36" t="s">
        <v>228</v>
      </c>
      <c r="D28" s="32"/>
      <c r="E28" s="36"/>
      <c r="F28" s="36"/>
    </row>
    <row r="29" customFormat="false" ht="25.5" hidden="false" customHeight="false" outlineLevel="0" collapsed="false">
      <c r="A29" s="55" t="s">
        <v>229</v>
      </c>
      <c r="B29" s="53" t="s">
        <v>195</v>
      </c>
      <c r="C29" s="32" t="s">
        <v>226</v>
      </c>
      <c r="D29" s="32"/>
      <c r="E29" s="36"/>
      <c r="F29" s="36"/>
    </row>
    <row r="30" customFormat="false" ht="12.75" hidden="false" customHeight="false" outlineLevel="0" collapsed="false">
      <c r="A30" s="45" t="s">
        <v>230</v>
      </c>
      <c r="B30" s="53" t="s">
        <v>193</v>
      </c>
      <c r="C30" s="36" t="s">
        <v>231</v>
      </c>
      <c r="D30" s="32"/>
      <c r="E30" s="36"/>
      <c r="F30" s="36"/>
    </row>
    <row r="31" customFormat="false" ht="25.5" hidden="false" customHeight="false" outlineLevel="0" collapsed="false">
      <c r="A31" s="55" t="s">
        <v>232</v>
      </c>
      <c r="B31" s="53" t="s">
        <v>195</v>
      </c>
      <c r="C31" s="32" t="s">
        <v>226</v>
      </c>
      <c r="D31" s="32"/>
      <c r="E31" s="36"/>
      <c r="F31" s="36"/>
    </row>
    <row r="32" customFormat="false" ht="12.75" hidden="false" customHeight="false" outlineLevel="0" collapsed="false">
      <c r="A32" s="45" t="s">
        <v>233</v>
      </c>
      <c r="B32" s="53" t="s">
        <v>193</v>
      </c>
      <c r="C32" s="36" t="s">
        <v>234</v>
      </c>
      <c r="D32" s="32"/>
      <c r="E32" s="36"/>
      <c r="F32" s="36"/>
    </row>
    <row r="33" customFormat="false" ht="25.5" hidden="false" customHeight="false" outlineLevel="0" collapsed="false">
      <c r="A33" s="55" t="s">
        <v>235</v>
      </c>
      <c r="B33" s="53" t="s">
        <v>195</v>
      </c>
      <c r="C33" s="32" t="s">
        <v>226</v>
      </c>
      <c r="D33" s="32"/>
      <c r="E33" s="36"/>
      <c r="F33" s="36"/>
    </row>
    <row r="34" customFormat="false" ht="12.75" hidden="false" customHeight="false" outlineLevel="0" collapsed="false">
      <c r="A34" s="45" t="s">
        <v>236</v>
      </c>
      <c r="B34" s="53" t="s">
        <v>193</v>
      </c>
      <c r="C34" s="36" t="s">
        <v>237</v>
      </c>
      <c r="D34" s="32"/>
      <c r="E34" s="36"/>
      <c r="F34" s="36"/>
    </row>
    <row r="35" customFormat="false" ht="25.5" hidden="false" customHeight="false" outlineLevel="0" collapsed="false">
      <c r="A35" s="55" t="s">
        <v>238</v>
      </c>
      <c r="B35" s="53" t="s">
        <v>195</v>
      </c>
      <c r="C35" s="32" t="s">
        <v>226</v>
      </c>
      <c r="D35" s="32"/>
      <c r="E35" s="36"/>
      <c r="F35" s="36"/>
    </row>
    <row r="36" customFormat="false" ht="12.75" hidden="false" customHeight="false" outlineLevel="0" collapsed="false">
      <c r="A36" s="45" t="s">
        <v>239</v>
      </c>
      <c r="B36" s="53" t="s">
        <v>193</v>
      </c>
      <c r="C36" s="36" t="s">
        <v>240</v>
      </c>
      <c r="D36" s="32"/>
      <c r="E36" s="36"/>
      <c r="F36" s="36"/>
    </row>
    <row r="37" customFormat="false" ht="25.5" hidden="false" customHeight="false" outlineLevel="0" collapsed="false">
      <c r="A37" s="55" t="s">
        <v>241</v>
      </c>
      <c r="B37" s="53" t="s">
        <v>195</v>
      </c>
      <c r="C37" s="32" t="s">
        <v>226</v>
      </c>
      <c r="D37" s="32"/>
      <c r="E37" s="36"/>
      <c r="F37" s="36"/>
    </row>
    <row r="38" customFormat="false" ht="12.75" hidden="false" customHeight="false" outlineLevel="0" collapsed="false">
      <c r="A38" s="45" t="s">
        <v>242</v>
      </c>
      <c r="B38" s="53" t="s">
        <v>193</v>
      </c>
      <c r="C38" s="36" t="s">
        <v>243</v>
      </c>
      <c r="D38" s="32"/>
      <c r="E38" s="36"/>
      <c r="F38" s="36"/>
    </row>
    <row r="39" customFormat="false" ht="25.5" hidden="false" customHeight="false" outlineLevel="0" collapsed="false">
      <c r="A39" s="55" t="s">
        <v>244</v>
      </c>
      <c r="B39" s="53" t="s">
        <v>195</v>
      </c>
      <c r="C39" s="32" t="s">
        <v>226</v>
      </c>
      <c r="D39" s="32"/>
      <c r="E39" s="36"/>
      <c r="F39" s="36"/>
    </row>
    <row r="40" customFormat="false" ht="12.75" hidden="false" customHeight="false" outlineLevel="0" collapsed="false">
      <c r="A40" s="45" t="s">
        <v>245</v>
      </c>
      <c r="B40" s="53" t="s">
        <v>193</v>
      </c>
      <c r="C40" s="36" t="s">
        <v>246</v>
      </c>
      <c r="D40" s="32"/>
      <c r="E40" s="36"/>
      <c r="F40" s="36"/>
    </row>
    <row r="41" customFormat="false" ht="25.5" hidden="false" customHeight="false" outlineLevel="0" collapsed="false">
      <c r="A41" s="55" t="s">
        <v>247</v>
      </c>
      <c r="B41" s="53" t="s">
        <v>195</v>
      </c>
      <c r="C41" s="32" t="s">
        <v>226</v>
      </c>
      <c r="D41" s="32"/>
      <c r="E41" s="36"/>
      <c r="F41" s="36"/>
    </row>
    <row r="42" customFormat="false" ht="12.75" hidden="false" customHeight="false" outlineLevel="0" collapsed="false">
      <c r="A42" s="45" t="s">
        <v>248</v>
      </c>
      <c r="B42" s="53" t="s">
        <v>193</v>
      </c>
      <c r="C42" s="32" t="s">
        <v>249</v>
      </c>
      <c r="D42" s="32"/>
      <c r="E42" s="36"/>
      <c r="F42" s="36"/>
    </row>
    <row r="43" customFormat="false" ht="12.75" hidden="false" customHeight="false" outlineLevel="0" collapsed="false">
      <c r="A43" s="55" t="s">
        <v>250</v>
      </c>
      <c r="B43" s="53" t="s">
        <v>195</v>
      </c>
      <c r="C43" s="32" t="s">
        <v>251</v>
      </c>
      <c r="D43" s="32"/>
      <c r="E43" s="36"/>
      <c r="F43" s="36"/>
    </row>
    <row r="44" customFormat="false" ht="12.75" hidden="false" customHeight="false" outlineLevel="0" collapsed="false">
      <c r="A44" s="55" t="s">
        <v>252</v>
      </c>
      <c r="B44" s="53" t="s">
        <v>195</v>
      </c>
      <c r="C44" s="32" t="s">
        <v>253</v>
      </c>
      <c r="D44" s="32"/>
      <c r="E44" s="36"/>
      <c r="F44" s="36"/>
    </row>
    <row r="45" customFormat="false" ht="25.5" hidden="false" customHeight="false" outlineLevel="0" collapsed="false">
      <c r="A45" s="56" t="s">
        <v>42</v>
      </c>
      <c r="B45" s="53" t="s">
        <v>191</v>
      </c>
      <c r="C45" s="32" t="s">
        <v>254</v>
      </c>
      <c r="D45" s="32"/>
    </row>
    <row r="46" customFormat="false" ht="25.5" hidden="false" customHeight="false" outlineLevel="0" collapsed="false">
      <c r="A46" s="55" t="s">
        <v>255</v>
      </c>
      <c r="B46" s="53" t="s">
        <v>195</v>
      </c>
      <c r="C46" s="32" t="s">
        <v>256</v>
      </c>
      <c r="D46" s="32"/>
      <c r="F46" s="36"/>
    </row>
    <row r="47" customFormat="false" ht="25.5" hidden="false" customHeight="false" outlineLevel="0" collapsed="false">
      <c r="A47" s="55" t="s">
        <v>257</v>
      </c>
      <c r="B47" s="53" t="s">
        <v>195</v>
      </c>
      <c r="C47" s="32" t="s">
        <v>258</v>
      </c>
      <c r="D47" s="32"/>
      <c r="E47" s="36"/>
      <c r="F47" s="36"/>
    </row>
    <row r="48" customFormat="false" ht="27" hidden="false" customHeight="true" outlineLevel="0" collapsed="false">
      <c r="A48" s="55" t="s">
        <v>259</v>
      </c>
      <c r="B48" s="53" t="s">
        <v>195</v>
      </c>
      <c r="C48" s="32" t="s">
        <v>260</v>
      </c>
      <c r="D48" s="32"/>
      <c r="E48" s="36"/>
      <c r="F48" s="36"/>
    </row>
    <row r="49" customFormat="false" ht="25.5" hidden="false" customHeight="false" outlineLevel="0" collapsed="false">
      <c r="A49" s="55" t="s">
        <v>261</v>
      </c>
      <c r="B49" s="53" t="s">
        <v>195</v>
      </c>
      <c r="C49" s="32" t="s">
        <v>262</v>
      </c>
      <c r="D49" s="32"/>
      <c r="E49" s="36"/>
      <c r="F49" s="36"/>
    </row>
    <row r="50" customFormat="false" ht="25.5" hidden="false" customHeight="false" outlineLevel="0" collapsed="false">
      <c r="A50" s="55" t="s">
        <v>263</v>
      </c>
      <c r="B50" s="53" t="s">
        <v>195</v>
      </c>
      <c r="C50" s="32" t="s">
        <v>264</v>
      </c>
      <c r="D50" s="32"/>
      <c r="E50" s="36"/>
      <c r="F50" s="36"/>
    </row>
    <row r="51" customFormat="false" ht="12.75" hidden="false" customHeight="false" outlineLevel="0" collapsed="false">
      <c r="A51" s="45" t="s">
        <v>265</v>
      </c>
      <c r="B51" s="53" t="s">
        <v>193</v>
      </c>
      <c r="C51" s="32" t="s">
        <v>266</v>
      </c>
      <c r="D51" s="32"/>
      <c r="E51" s="36"/>
      <c r="F51" s="36"/>
    </row>
    <row r="52" customFormat="false" ht="140.25" hidden="false" customHeight="false" outlineLevel="0" collapsed="false">
      <c r="A52" s="55" t="s">
        <v>267</v>
      </c>
      <c r="B52" s="53" t="s">
        <v>195</v>
      </c>
      <c r="C52" s="32" t="s">
        <v>268</v>
      </c>
      <c r="D52" s="32"/>
      <c r="E52" s="36"/>
      <c r="F52" s="36"/>
    </row>
    <row r="53" customFormat="false" ht="38.25" hidden="false" customHeight="false" outlineLevel="0" collapsed="false">
      <c r="A53" s="55" t="s">
        <v>269</v>
      </c>
      <c r="B53" s="53" t="s">
        <v>195</v>
      </c>
      <c r="C53" s="32" t="s">
        <v>270</v>
      </c>
      <c r="D53" s="32"/>
      <c r="E53" s="36"/>
      <c r="F53" s="36"/>
    </row>
    <row r="54" customFormat="false" ht="89.25" hidden="false" customHeight="false" outlineLevel="0" collapsed="false">
      <c r="A54" s="29" t="s">
        <v>43</v>
      </c>
      <c r="B54" s="53" t="s">
        <v>191</v>
      </c>
      <c r="C54" s="32" t="s">
        <v>271</v>
      </c>
      <c r="D54" s="32"/>
      <c r="E54" s="36"/>
      <c r="F54" s="36"/>
    </row>
    <row r="55" customFormat="false" ht="25.5" hidden="false" customHeight="false" outlineLevel="0" collapsed="false">
      <c r="A55" s="29" t="s">
        <v>44</v>
      </c>
      <c r="B55" s="53" t="s">
        <v>191</v>
      </c>
      <c r="C55" s="32" t="s">
        <v>272</v>
      </c>
      <c r="D55" s="32"/>
      <c r="E55" s="36"/>
      <c r="F55" s="36"/>
    </row>
    <row r="56" customFormat="false" ht="29.25" hidden="false" customHeight="true" outlineLevel="0" collapsed="false">
      <c r="A56" s="55" t="s">
        <v>273</v>
      </c>
      <c r="B56" s="53" t="s">
        <v>195</v>
      </c>
      <c r="C56" s="32" t="s">
        <v>274</v>
      </c>
      <c r="D56" s="32"/>
      <c r="E56" s="36"/>
      <c r="F56" s="36"/>
    </row>
    <row r="57" customFormat="false" ht="38.25" hidden="false" customHeight="false" outlineLevel="0" collapsed="false">
      <c r="A57" s="55" t="s">
        <v>275</v>
      </c>
      <c r="B57" s="53" t="s">
        <v>195</v>
      </c>
      <c r="C57" s="32" t="s">
        <v>276</v>
      </c>
      <c r="D57" s="32"/>
      <c r="E57" s="36"/>
      <c r="F57" s="36"/>
    </row>
    <row r="58" customFormat="false" ht="38.25" hidden="false" customHeight="false" outlineLevel="0" collapsed="false">
      <c r="A58" s="55" t="s">
        <v>277</v>
      </c>
      <c r="B58" s="53" t="s">
        <v>195</v>
      </c>
      <c r="C58" s="32" t="s">
        <v>278</v>
      </c>
      <c r="D58" s="32"/>
      <c r="E58" s="36"/>
      <c r="F58" s="36"/>
    </row>
    <row r="59" customFormat="false" ht="38.25" hidden="false" customHeight="false" outlineLevel="0" collapsed="false">
      <c r="A59" s="55" t="s">
        <v>279</v>
      </c>
      <c r="B59" s="53" t="s">
        <v>195</v>
      </c>
      <c r="C59" s="32" t="s">
        <v>280</v>
      </c>
      <c r="D59" s="32"/>
      <c r="E59" s="36"/>
      <c r="F59" s="36"/>
    </row>
    <row r="60" customFormat="false" ht="38.25" hidden="false" customHeight="false" outlineLevel="0" collapsed="false">
      <c r="A60" s="55" t="s">
        <v>281</v>
      </c>
      <c r="B60" s="53" t="s">
        <v>195</v>
      </c>
      <c r="C60" s="32" t="s">
        <v>282</v>
      </c>
      <c r="D60" s="32"/>
      <c r="E60" s="36"/>
      <c r="F60" s="36"/>
    </row>
    <row r="61" customFormat="false" ht="51" hidden="false" customHeight="false" outlineLevel="0" collapsed="false">
      <c r="A61" s="55" t="s">
        <v>283</v>
      </c>
      <c r="B61" s="53" t="s">
        <v>195</v>
      </c>
      <c r="C61" s="32" t="s">
        <v>284</v>
      </c>
      <c r="D61" s="32"/>
      <c r="E61" s="36"/>
      <c r="F61" s="36"/>
    </row>
    <row r="62" customFormat="false" ht="38.25" hidden="false" customHeight="false" outlineLevel="0" collapsed="false">
      <c r="A62" s="55" t="s">
        <v>285</v>
      </c>
      <c r="B62" s="53" t="s">
        <v>195</v>
      </c>
      <c r="C62" s="32" t="s">
        <v>286</v>
      </c>
      <c r="D62" s="32"/>
      <c r="E62" s="36"/>
      <c r="F62" s="36"/>
    </row>
    <row r="63" customFormat="false" ht="25.5" hidden="false" customHeight="false" outlineLevel="0" collapsed="false">
      <c r="A63" s="55" t="s">
        <v>287</v>
      </c>
      <c r="B63" s="53" t="s">
        <v>195</v>
      </c>
      <c r="C63" s="32" t="s">
        <v>288</v>
      </c>
      <c r="D63" s="32"/>
      <c r="E63" s="36"/>
      <c r="F63" s="36"/>
    </row>
    <row r="64" customFormat="false" ht="25.5" hidden="false" customHeight="false" outlineLevel="0" collapsed="false">
      <c r="A64" s="55" t="s">
        <v>289</v>
      </c>
      <c r="B64" s="53" t="s">
        <v>195</v>
      </c>
      <c r="C64" s="32" t="s">
        <v>290</v>
      </c>
      <c r="D64" s="32"/>
      <c r="E64" s="36"/>
      <c r="F64" s="36"/>
    </row>
    <row r="65" customFormat="false" ht="38.25" hidden="false" customHeight="false" outlineLevel="0" collapsed="false">
      <c r="A65" s="55" t="s">
        <v>291</v>
      </c>
      <c r="B65" s="53" t="s">
        <v>195</v>
      </c>
      <c r="C65" s="32" t="s">
        <v>292</v>
      </c>
      <c r="D65" s="32"/>
      <c r="E65" s="36"/>
      <c r="F65" s="36"/>
    </row>
    <row r="66" customFormat="false" ht="104.25" hidden="false" customHeight="true" outlineLevel="0" collapsed="false">
      <c r="A66" s="43" t="s">
        <v>77</v>
      </c>
      <c r="B66" s="53" t="s">
        <v>187</v>
      </c>
      <c r="C66" s="32" t="s">
        <v>293</v>
      </c>
      <c r="D66" s="32"/>
      <c r="E66" s="36"/>
      <c r="F66" s="36"/>
    </row>
    <row r="67" customFormat="false" ht="25.5" hidden="false" customHeight="false" outlineLevel="0" collapsed="false">
      <c r="A67" s="43" t="s">
        <v>78</v>
      </c>
      <c r="B67" s="53" t="s">
        <v>187</v>
      </c>
      <c r="C67" s="32" t="s">
        <v>294</v>
      </c>
      <c r="D67" s="32"/>
      <c r="E67" s="36"/>
      <c r="F67" s="36"/>
    </row>
    <row r="68" customFormat="false" ht="12.75" hidden="false" customHeight="false" outlineLevel="0" collapsed="false">
      <c r="A68" s="45" t="s">
        <v>295</v>
      </c>
      <c r="B68" s="53" t="s">
        <v>193</v>
      </c>
      <c r="C68" s="32" t="s">
        <v>296</v>
      </c>
      <c r="D68" s="32"/>
      <c r="E68" s="36"/>
      <c r="F68" s="36"/>
    </row>
    <row r="69" customFormat="false" ht="51" hidden="false" customHeight="false" outlineLevel="0" collapsed="false">
      <c r="A69" s="45" t="s">
        <v>297</v>
      </c>
      <c r="B69" s="53" t="s">
        <v>193</v>
      </c>
      <c r="C69" s="32" t="s">
        <v>298</v>
      </c>
      <c r="D69" s="32"/>
      <c r="E69" s="36"/>
      <c r="F69" s="36"/>
    </row>
    <row r="70" customFormat="false" ht="12.75" hidden="false" customHeight="false" outlineLevel="0" collapsed="false">
      <c r="A70" s="55" t="s">
        <v>299</v>
      </c>
      <c r="B70" s="53" t="s">
        <v>195</v>
      </c>
      <c r="C70" s="32" t="s">
        <v>300</v>
      </c>
      <c r="D70" s="32"/>
      <c r="E70" s="36"/>
      <c r="F70" s="36"/>
    </row>
    <row r="71" customFormat="false" ht="25.5" hidden="false" customHeight="false" outlineLevel="0" collapsed="false">
      <c r="A71" s="55" t="s">
        <v>301</v>
      </c>
      <c r="B71" s="53" t="s">
        <v>195</v>
      </c>
      <c r="C71" s="32" t="s">
        <v>302</v>
      </c>
      <c r="D71" s="32"/>
      <c r="E71" s="36"/>
      <c r="F71" s="36"/>
    </row>
    <row r="72" customFormat="false" ht="38.25" hidden="false" customHeight="false" outlineLevel="0" collapsed="false">
      <c r="A72" s="55" t="s">
        <v>303</v>
      </c>
      <c r="B72" s="53" t="s">
        <v>195</v>
      </c>
      <c r="C72" s="32" t="s">
        <v>304</v>
      </c>
      <c r="D72" s="32"/>
      <c r="E72" s="36"/>
      <c r="F72" s="36"/>
    </row>
    <row r="73" customFormat="false" ht="12.75" hidden="false" customHeight="false" outlineLevel="0" collapsed="false">
      <c r="A73" s="55" t="s">
        <v>305</v>
      </c>
      <c r="B73" s="53" t="s">
        <v>195</v>
      </c>
      <c r="C73" s="32" t="s">
        <v>306</v>
      </c>
      <c r="D73" s="32"/>
      <c r="E73" s="36"/>
      <c r="F73" s="36"/>
    </row>
    <row r="74" customFormat="false" ht="25.5" hidden="false" customHeight="false" outlineLevel="0" collapsed="false">
      <c r="A74" s="55" t="s">
        <v>307</v>
      </c>
      <c r="B74" s="53" t="s">
        <v>195</v>
      </c>
      <c r="C74" s="32" t="s">
        <v>308</v>
      </c>
      <c r="D74" s="32"/>
      <c r="E74" s="36"/>
      <c r="F74" s="36"/>
    </row>
    <row r="75" customFormat="false" ht="25.5" hidden="false" customHeight="false" outlineLevel="0" collapsed="false">
      <c r="A75" s="55" t="s">
        <v>309</v>
      </c>
      <c r="B75" s="53" t="s">
        <v>195</v>
      </c>
      <c r="C75" s="32" t="s">
        <v>310</v>
      </c>
      <c r="D75" s="32"/>
      <c r="E75" s="36"/>
      <c r="F75" s="36"/>
    </row>
    <row r="76" customFormat="false" ht="38.25" hidden="false" customHeight="false" outlineLevel="0" collapsed="false">
      <c r="A76" s="45" t="s">
        <v>311</v>
      </c>
      <c r="B76" s="53" t="s">
        <v>193</v>
      </c>
      <c r="C76" s="32" t="s">
        <v>312</v>
      </c>
      <c r="D76" s="32"/>
      <c r="E76" s="36"/>
      <c r="F76" s="36"/>
    </row>
    <row r="77" customFormat="false" ht="51" hidden="false" customHeight="false" outlineLevel="0" collapsed="false">
      <c r="A77" s="45" t="s">
        <v>313</v>
      </c>
      <c r="B77" s="53" t="s">
        <v>193</v>
      </c>
      <c r="C77" s="32" t="s">
        <v>314</v>
      </c>
      <c r="D77" s="32"/>
      <c r="E77" s="36"/>
      <c r="F77" s="36"/>
    </row>
    <row r="78" customFormat="false" ht="89.25" hidden="false" customHeight="false" outlineLevel="0" collapsed="false">
      <c r="A78" s="46" t="s">
        <v>315</v>
      </c>
      <c r="B78" s="53" t="s">
        <v>195</v>
      </c>
      <c r="C78" s="32" t="s">
        <v>316</v>
      </c>
      <c r="D78" s="32"/>
      <c r="E78" s="36"/>
      <c r="F78" s="36"/>
    </row>
    <row r="79" customFormat="false" ht="25.5" hidden="false" customHeight="false" outlineLevel="0" collapsed="false">
      <c r="A79" s="46" t="s">
        <v>317</v>
      </c>
      <c r="B79" s="53" t="s">
        <v>195</v>
      </c>
      <c r="C79" s="32" t="s">
        <v>318</v>
      </c>
      <c r="D79" s="32"/>
      <c r="E79" s="36"/>
      <c r="F79" s="36"/>
    </row>
    <row r="80" customFormat="false" ht="186" hidden="false" customHeight="true" outlineLevel="0" collapsed="false">
      <c r="A80" s="46" t="s">
        <v>319</v>
      </c>
      <c r="B80" s="53" t="s">
        <v>195</v>
      </c>
      <c r="C80" s="32" t="s">
        <v>320</v>
      </c>
      <c r="D80" s="32"/>
      <c r="E80" s="36"/>
      <c r="F80" s="36"/>
    </row>
    <row r="81" customFormat="false" ht="25.5" hidden="false" customHeight="false" outlineLevel="0" collapsed="false">
      <c r="A81" s="46" t="s">
        <v>321</v>
      </c>
      <c r="B81" s="53" t="s">
        <v>195</v>
      </c>
      <c r="C81" s="32" t="s">
        <v>322</v>
      </c>
      <c r="D81" s="32"/>
      <c r="E81" s="36"/>
      <c r="F81" s="36"/>
    </row>
    <row r="82" customFormat="false" ht="51" hidden="false" customHeight="false" outlineLevel="0" collapsed="false">
      <c r="A82" s="46" t="s">
        <v>323</v>
      </c>
      <c r="B82" s="53" t="s">
        <v>195</v>
      </c>
      <c r="C82" s="32" t="s">
        <v>324</v>
      </c>
      <c r="D82" s="32"/>
      <c r="E82" s="36"/>
      <c r="F82" s="36"/>
    </row>
    <row r="83" customFormat="false" ht="25.5" hidden="false" customHeight="false" outlineLevel="0" collapsed="false">
      <c r="A83" s="46" t="s">
        <v>325</v>
      </c>
      <c r="B83" s="53" t="s">
        <v>195</v>
      </c>
      <c r="C83" s="32" t="s">
        <v>326</v>
      </c>
      <c r="D83" s="32"/>
      <c r="E83" s="36"/>
      <c r="F83" s="36"/>
    </row>
    <row r="84" customFormat="false" ht="38.25" hidden="false" customHeight="false" outlineLevel="0" collapsed="false">
      <c r="A84" s="46" t="s">
        <v>327</v>
      </c>
      <c r="B84" s="53" t="s">
        <v>195</v>
      </c>
      <c r="C84" s="32" t="s">
        <v>328</v>
      </c>
      <c r="D84" s="32"/>
      <c r="E84" s="36"/>
      <c r="F84" s="36"/>
    </row>
    <row r="85" customFormat="false" ht="25.5" hidden="false" customHeight="false" outlineLevel="0" collapsed="false">
      <c r="A85" s="43" t="s">
        <v>79</v>
      </c>
      <c r="B85" s="53" t="s">
        <v>187</v>
      </c>
      <c r="C85" s="32" t="s">
        <v>329</v>
      </c>
      <c r="D85" s="32"/>
      <c r="E85" s="36"/>
      <c r="F85" s="36"/>
    </row>
    <row r="86" customFormat="false" ht="76.5" hidden="false" customHeight="false" outlineLevel="0" collapsed="false">
      <c r="A86" s="43" t="s">
        <v>80</v>
      </c>
      <c r="B86" s="53" t="s">
        <v>187</v>
      </c>
      <c r="C86" s="32" t="s">
        <v>330</v>
      </c>
      <c r="D86" s="32"/>
      <c r="E86" s="36"/>
      <c r="F86" s="36"/>
    </row>
    <row r="87" customFormat="false" ht="12.75" hidden="false" customHeight="false" outlineLevel="0" collapsed="false">
      <c r="A87" s="43" t="s">
        <v>81</v>
      </c>
      <c r="B87" s="53" t="s">
        <v>187</v>
      </c>
      <c r="C87" s="32" t="s">
        <v>331</v>
      </c>
      <c r="D87" s="32"/>
      <c r="E87" s="36"/>
      <c r="F87" s="36"/>
    </row>
    <row r="88" customFormat="false" ht="25.5" hidden="false" customHeight="false" outlineLevel="0" collapsed="false">
      <c r="A88" s="43" t="s">
        <v>332</v>
      </c>
      <c r="B88" s="53" t="s">
        <v>187</v>
      </c>
      <c r="C88" s="32" t="s">
        <v>333</v>
      </c>
      <c r="D88" s="32"/>
      <c r="E88" s="36"/>
      <c r="F88" s="36"/>
    </row>
    <row r="89" customFormat="false" ht="264" hidden="false" customHeight="true" outlineLevel="0" collapsed="false">
      <c r="A89" s="46" t="s">
        <v>334</v>
      </c>
      <c r="B89" s="53" t="s">
        <v>195</v>
      </c>
      <c r="C89" s="32" t="s">
        <v>335</v>
      </c>
      <c r="D89" s="32"/>
      <c r="E89" s="36"/>
      <c r="F89" s="36"/>
    </row>
    <row r="90" customFormat="false" ht="12.75" hidden="false" customHeight="false" outlineLevel="0" collapsed="false">
      <c r="A90" s="46" t="s">
        <v>336</v>
      </c>
      <c r="B90" s="53" t="s">
        <v>195</v>
      </c>
      <c r="C90" s="32" t="s">
        <v>337</v>
      </c>
      <c r="D90" s="32"/>
      <c r="E90" s="36"/>
      <c r="F90" s="36"/>
    </row>
    <row r="91" customFormat="false" ht="38.25" hidden="false" customHeight="false" outlineLevel="0" collapsed="false">
      <c r="A91" s="29" t="s">
        <v>45</v>
      </c>
      <c r="B91" s="53" t="s">
        <v>191</v>
      </c>
      <c r="C91" s="32" t="s">
        <v>338</v>
      </c>
      <c r="D91" s="32"/>
      <c r="E91" s="36"/>
      <c r="F91" s="36"/>
    </row>
    <row r="92" customFormat="false" ht="12.75" hidden="false" customHeight="false" outlineLevel="0" collapsed="false">
      <c r="A92" s="29" t="s">
        <v>46</v>
      </c>
      <c r="B92" s="53" t="s">
        <v>191</v>
      </c>
      <c r="C92" s="32" t="s">
        <v>339</v>
      </c>
      <c r="D92" s="32"/>
    </row>
    <row r="93" customFormat="false" ht="25.5" hidden="false" customHeight="false" outlineLevel="0" collapsed="false">
      <c r="A93" s="46" t="s">
        <v>340</v>
      </c>
      <c r="B93" s="53" t="s">
        <v>195</v>
      </c>
      <c r="C93" s="32" t="s">
        <v>341</v>
      </c>
      <c r="D93" s="32"/>
      <c r="F93" s="36"/>
    </row>
    <row r="94" customFormat="false" ht="12.75" hidden="false" customHeight="false" outlineLevel="0" collapsed="false">
      <c r="A94" s="46" t="s">
        <v>342</v>
      </c>
      <c r="B94" s="53" t="s">
        <v>195</v>
      </c>
      <c r="C94" s="32" t="s">
        <v>343</v>
      </c>
      <c r="D94" s="32"/>
      <c r="E94" s="36"/>
      <c r="F94" s="36"/>
    </row>
    <row r="95" customFormat="false" ht="12.75" hidden="false" customHeight="false" outlineLevel="0" collapsed="false">
      <c r="A95" s="46" t="s">
        <v>344</v>
      </c>
      <c r="B95" s="53" t="s">
        <v>195</v>
      </c>
      <c r="C95" s="32" t="s">
        <v>345</v>
      </c>
      <c r="D95" s="32"/>
      <c r="E95" s="36"/>
      <c r="F95" s="36"/>
    </row>
    <row r="96" customFormat="false" ht="25.5" hidden="false" customHeight="false" outlineLevel="0" collapsed="false">
      <c r="A96" s="29" t="s">
        <v>47</v>
      </c>
      <c r="B96" s="53" t="s">
        <v>191</v>
      </c>
      <c r="C96" s="32" t="s">
        <v>346</v>
      </c>
      <c r="D96" s="32"/>
    </row>
    <row r="97" customFormat="false" ht="76.5" hidden="false" customHeight="false" outlineLevel="0" collapsed="false">
      <c r="A97" s="29" t="s">
        <v>48</v>
      </c>
      <c r="B97" s="53" t="s">
        <v>191</v>
      </c>
      <c r="C97" s="32" t="s">
        <v>347</v>
      </c>
      <c r="D97" s="32"/>
      <c r="E97" s="36"/>
      <c r="F97" s="36"/>
    </row>
    <row r="98" customFormat="false" ht="38.25" hidden="false" customHeight="false" outlineLevel="0" collapsed="false">
      <c r="A98" s="29" t="s">
        <v>348</v>
      </c>
      <c r="B98" s="53" t="s">
        <v>191</v>
      </c>
      <c r="C98" s="32" t="s">
        <v>349</v>
      </c>
      <c r="D98" s="32"/>
    </row>
    <row r="99" customFormat="false" ht="38.25" hidden="false" customHeight="false" outlineLevel="0" collapsed="false">
      <c r="A99" s="46" t="s">
        <v>350</v>
      </c>
      <c r="B99" s="53" t="s">
        <v>195</v>
      </c>
      <c r="C99" s="32" t="s">
        <v>351</v>
      </c>
      <c r="D99" s="32"/>
      <c r="E99" s="36"/>
      <c r="F99" s="36"/>
    </row>
    <row r="100" customFormat="false" ht="25.5" hidden="false" customHeight="false" outlineLevel="0" collapsed="false">
      <c r="A100" s="46" t="s">
        <v>352</v>
      </c>
      <c r="B100" s="53" t="s">
        <v>195</v>
      </c>
      <c r="C100" s="32" t="s">
        <v>353</v>
      </c>
      <c r="D100" s="32"/>
      <c r="F100" s="36"/>
    </row>
    <row r="101" customFormat="false" ht="38.25" hidden="false" customHeight="false" outlineLevel="0" collapsed="false">
      <c r="A101" s="29" t="s">
        <v>49</v>
      </c>
      <c r="B101" s="53" t="s">
        <v>191</v>
      </c>
      <c r="C101" s="32" t="s">
        <v>354</v>
      </c>
      <c r="D101" s="32"/>
      <c r="F101" s="36"/>
    </row>
    <row r="102" customFormat="false" ht="12.75" hidden="false" customHeight="false" outlineLevel="0" collapsed="false">
      <c r="A102" s="29" t="s">
        <v>50</v>
      </c>
      <c r="B102" s="53" t="s">
        <v>191</v>
      </c>
      <c r="C102" s="32" t="s">
        <v>355</v>
      </c>
      <c r="D102" s="32"/>
      <c r="E102" s="36"/>
      <c r="F102" s="36"/>
    </row>
    <row r="103" customFormat="false" ht="63.75" hidden="false" customHeight="false" outlineLevel="0" collapsed="false">
      <c r="A103" s="29" t="s">
        <v>51</v>
      </c>
      <c r="B103" s="53" t="s">
        <v>191</v>
      </c>
      <c r="C103" s="32" t="s">
        <v>356</v>
      </c>
      <c r="D103" s="32"/>
      <c r="E103" s="36"/>
      <c r="F103" s="36"/>
    </row>
    <row r="104" customFormat="false" ht="25.5" hidden="false" customHeight="false" outlineLevel="0" collapsed="false">
      <c r="A104" s="29" t="s">
        <v>52</v>
      </c>
      <c r="B104" s="53" t="s">
        <v>191</v>
      </c>
      <c r="C104" s="32" t="s">
        <v>357</v>
      </c>
      <c r="D104" s="32"/>
      <c r="E104" s="36"/>
      <c r="F104" s="36"/>
    </row>
    <row r="105" customFormat="false" ht="51" hidden="false" customHeight="false" outlineLevel="0" collapsed="false">
      <c r="A105" s="29" t="s">
        <v>53</v>
      </c>
      <c r="B105" s="53" t="s">
        <v>191</v>
      </c>
      <c r="C105" s="32" t="s">
        <v>358</v>
      </c>
      <c r="D105" s="32"/>
      <c r="E105" s="36"/>
      <c r="F105" s="36"/>
    </row>
    <row r="106" customFormat="false" ht="12.75" hidden="false" customHeight="false" outlineLevel="0" collapsed="false">
      <c r="A106" s="29" t="s">
        <v>54</v>
      </c>
      <c r="B106" s="53" t="s">
        <v>191</v>
      </c>
      <c r="C106" s="32" t="s">
        <v>359</v>
      </c>
      <c r="D106" s="32"/>
    </row>
    <row r="107" customFormat="false" ht="51" hidden="false" customHeight="false" outlineLevel="0" collapsed="false">
      <c r="A107" s="29" t="s">
        <v>55</v>
      </c>
      <c r="B107" s="53" t="s">
        <v>191</v>
      </c>
      <c r="C107" s="32" t="s">
        <v>360</v>
      </c>
      <c r="D107" s="32"/>
      <c r="E107" s="36"/>
      <c r="F107" s="36"/>
    </row>
    <row r="108" customFormat="false" ht="12.75" hidden="false" customHeight="false" outlineLevel="0" collapsed="false">
      <c r="A108" s="29" t="s">
        <v>56</v>
      </c>
      <c r="B108" s="53" t="s">
        <v>191</v>
      </c>
      <c r="C108" s="32" t="s">
        <v>359</v>
      </c>
      <c r="D108" s="32"/>
    </row>
    <row r="109" customFormat="false" ht="25.5" hidden="false" customHeight="false" outlineLevel="0" collapsed="false">
      <c r="A109" s="46" t="s">
        <v>361</v>
      </c>
      <c r="B109" s="53" t="s">
        <v>195</v>
      </c>
      <c r="C109" s="32" t="s">
        <v>362</v>
      </c>
      <c r="D109" s="32"/>
    </row>
    <row r="110" customFormat="false" ht="12.75" hidden="false" customHeight="false" outlineLevel="0" collapsed="false">
      <c r="A110" s="29" t="s">
        <v>57</v>
      </c>
      <c r="B110" s="53" t="s">
        <v>191</v>
      </c>
      <c r="C110" s="32" t="s">
        <v>363</v>
      </c>
      <c r="D110" s="32"/>
    </row>
    <row r="111" customFormat="false" ht="12.75" hidden="false" customHeight="false" outlineLevel="0" collapsed="false">
      <c r="A111" s="29" t="s">
        <v>58</v>
      </c>
      <c r="B111" s="53" t="s">
        <v>191</v>
      </c>
      <c r="C111" s="32" t="s">
        <v>339</v>
      </c>
      <c r="D111" s="32"/>
    </row>
    <row r="112" customFormat="false" ht="51" hidden="false" customHeight="false" outlineLevel="0" collapsed="false">
      <c r="A112" s="45" t="s">
        <v>364</v>
      </c>
      <c r="B112" s="53" t="s">
        <v>193</v>
      </c>
      <c r="C112" s="32" t="s">
        <v>365</v>
      </c>
      <c r="D112" s="32"/>
      <c r="E112" s="36"/>
      <c r="F112" s="36"/>
    </row>
    <row r="113" customFormat="false" ht="12.75" hidden="false" customHeight="false" outlineLevel="0" collapsed="false">
      <c r="A113" s="46" t="s">
        <v>366</v>
      </c>
      <c r="B113" s="53" t="s">
        <v>195</v>
      </c>
      <c r="C113" s="32" t="s">
        <v>367</v>
      </c>
      <c r="D113" s="32"/>
      <c r="E113" s="36"/>
      <c r="F113" s="36"/>
    </row>
    <row r="114" customFormat="false" ht="38.25" hidden="false" customHeight="false" outlineLevel="0" collapsed="false">
      <c r="A114" s="46" t="s">
        <v>368</v>
      </c>
      <c r="B114" s="53" t="s">
        <v>195</v>
      </c>
      <c r="C114" s="32" t="s">
        <v>369</v>
      </c>
      <c r="D114" s="32"/>
      <c r="F114" s="36"/>
    </row>
    <row r="115" customFormat="false" ht="12.75" hidden="false" customHeight="false" outlineLevel="0" collapsed="false">
      <c r="A115" s="46" t="s">
        <v>370</v>
      </c>
      <c r="B115" s="53" t="s">
        <v>195</v>
      </c>
      <c r="C115" s="32" t="s">
        <v>371</v>
      </c>
      <c r="D115" s="32"/>
      <c r="E115" s="36"/>
      <c r="F115" s="36"/>
    </row>
    <row r="116" customFormat="false" ht="38.25" hidden="false" customHeight="false" outlineLevel="0" collapsed="false">
      <c r="A116" s="46" t="s">
        <v>372</v>
      </c>
      <c r="B116" s="53" t="s">
        <v>195</v>
      </c>
      <c r="C116" s="32" t="s">
        <v>373</v>
      </c>
      <c r="D116" s="32"/>
      <c r="F116" s="36"/>
    </row>
    <row r="117" customFormat="false" ht="38.25" hidden="false" customHeight="false" outlineLevel="0" collapsed="false">
      <c r="A117" s="29" t="s">
        <v>59</v>
      </c>
      <c r="B117" s="53" t="s">
        <v>191</v>
      </c>
      <c r="C117" s="32" t="s">
        <v>374</v>
      </c>
      <c r="D117" s="32"/>
      <c r="E117" s="36"/>
      <c r="F117" s="36"/>
    </row>
    <row r="118" customFormat="false" ht="102" hidden="false" customHeight="false" outlineLevel="0" collapsed="false">
      <c r="A118" s="46" t="s">
        <v>375</v>
      </c>
      <c r="B118" s="53" t="s">
        <v>195</v>
      </c>
      <c r="C118" s="32" t="s">
        <v>376</v>
      </c>
      <c r="D118" s="32"/>
      <c r="E118" s="36"/>
      <c r="F118" s="36"/>
    </row>
    <row r="119" customFormat="false" ht="76.5" hidden="false" customHeight="false" outlineLevel="0" collapsed="false">
      <c r="A119" s="29" t="s">
        <v>60</v>
      </c>
      <c r="B119" s="53" t="s">
        <v>191</v>
      </c>
      <c r="C119" s="32" t="s">
        <v>377</v>
      </c>
      <c r="D119" s="32"/>
      <c r="E119" s="36"/>
      <c r="F119" s="36"/>
    </row>
    <row r="120" customFormat="false" ht="25.5" hidden="false" customHeight="false" outlineLevel="0" collapsed="false">
      <c r="A120" s="29" t="s">
        <v>61</v>
      </c>
      <c r="B120" s="53" t="s">
        <v>191</v>
      </c>
      <c r="C120" s="32" t="s">
        <v>378</v>
      </c>
      <c r="D120" s="32"/>
      <c r="E120" s="36"/>
      <c r="F120" s="36"/>
    </row>
    <row r="121" customFormat="false" ht="25.5" hidden="false" customHeight="false" outlineLevel="0" collapsed="false">
      <c r="A121" s="29" t="s">
        <v>62</v>
      </c>
      <c r="B121" s="53" t="s">
        <v>191</v>
      </c>
      <c r="C121" s="32" t="s">
        <v>379</v>
      </c>
      <c r="D121" s="32"/>
      <c r="E121" s="36"/>
      <c r="F121" s="36"/>
    </row>
    <row r="122" customFormat="false" ht="25.5" hidden="false" customHeight="false" outlineLevel="0" collapsed="false">
      <c r="A122" s="29" t="s">
        <v>63</v>
      </c>
      <c r="B122" s="53" t="s">
        <v>191</v>
      </c>
      <c r="C122" s="32" t="s">
        <v>380</v>
      </c>
      <c r="D122" s="32"/>
      <c r="E122" s="36"/>
      <c r="F122" s="36"/>
    </row>
    <row r="123" customFormat="false" ht="38.25" hidden="false" customHeight="false" outlineLevel="0" collapsed="false">
      <c r="A123" s="46" t="s">
        <v>381</v>
      </c>
      <c r="B123" s="53" t="s">
        <v>195</v>
      </c>
      <c r="C123" s="32" t="s">
        <v>382</v>
      </c>
      <c r="D123" s="32"/>
      <c r="E123" s="36"/>
      <c r="F123" s="36"/>
    </row>
    <row r="124" customFormat="false" ht="38.25" hidden="false" customHeight="false" outlineLevel="0" collapsed="false">
      <c r="A124" s="46" t="s">
        <v>383</v>
      </c>
      <c r="B124" s="53" t="s">
        <v>195</v>
      </c>
      <c r="C124" s="32" t="s">
        <v>384</v>
      </c>
      <c r="D124" s="32"/>
      <c r="E124" s="36"/>
      <c r="F124" s="36"/>
    </row>
    <row r="125" customFormat="false" ht="38.25" hidden="false" customHeight="false" outlineLevel="0" collapsed="false">
      <c r="A125" s="46" t="s">
        <v>385</v>
      </c>
      <c r="B125" s="53" t="s">
        <v>195</v>
      </c>
      <c r="C125" s="32" t="s">
        <v>386</v>
      </c>
      <c r="D125" s="32"/>
      <c r="E125" s="36"/>
      <c r="F125" s="36"/>
    </row>
    <row r="126" customFormat="false" ht="51" hidden="false" customHeight="false" outlineLevel="0" collapsed="false">
      <c r="A126" s="29" t="s">
        <v>64</v>
      </c>
      <c r="B126" s="53" t="s">
        <v>191</v>
      </c>
      <c r="C126" s="32" t="s">
        <v>387</v>
      </c>
      <c r="D126" s="32"/>
      <c r="E126" s="36"/>
      <c r="F126" s="36"/>
    </row>
    <row r="127" customFormat="false" ht="12.75" hidden="false" customHeight="false" outlineLevel="0" collapsed="false">
      <c r="A127" s="29" t="s">
        <v>65</v>
      </c>
      <c r="B127" s="53" t="s">
        <v>191</v>
      </c>
      <c r="C127" s="32" t="s">
        <v>339</v>
      </c>
      <c r="D127" s="32"/>
      <c r="E127" s="36"/>
      <c r="F127" s="36"/>
    </row>
    <row r="128" customFormat="false" ht="114.75" hidden="false" customHeight="false" outlineLevel="0" collapsed="false">
      <c r="A128" s="29" t="s">
        <v>66</v>
      </c>
      <c r="B128" s="53" t="s">
        <v>191</v>
      </c>
      <c r="C128" s="32" t="s">
        <v>388</v>
      </c>
      <c r="D128" s="32"/>
      <c r="E128" s="36"/>
      <c r="F128" s="36"/>
    </row>
    <row r="129" customFormat="false" ht="25.5" hidden="false" customHeight="false" outlineLevel="0" collapsed="false">
      <c r="A129" s="29" t="s">
        <v>67</v>
      </c>
      <c r="B129" s="53" t="s">
        <v>191</v>
      </c>
      <c r="C129" s="32" t="s">
        <v>389</v>
      </c>
      <c r="D129" s="32"/>
      <c r="E129" s="36"/>
      <c r="F129" s="36"/>
    </row>
    <row r="130" customFormat="false" ht="114.75" hidden="false" customHeight="false" outlineLevel="0" collapsed="false">
      <c r="A130" s="29" t="s">
        <v>390</v>
      </c>
      <c r="B130" s="53" t="s">
        <v>191</v>
      </c>
      <c r="C130" s="32" t="s">
        <v>391</v>
      </c>
      <c r="D130" s="32"/>
      <c r="E130" s="36"/>
      <c r="F130" s="36"/>
    </row>
    <row r="131" customFormat="false" ht="89.25" hidden="false" customHeight="false" outlineLevel="0" collapsed="false">
      <c r="A131" s="29" t="s">
        <v>69</v>
      </c>
      <c r="B131" s="53" t="s">
        <v>191</v>
      </c>
      <c r="C131" s="32" t="s">
        <v>392</v>
      </c>
      <c r="D131" s="32"/>
      <c r="E131" s="36"/>
      <c r="F131" s="36"/>
    </row>
    <row r="132" customFormat="false" ht="76.5" hidden="false" customHeight="false" outlineLevel="0" collapsed="false">
      <c r="A132" s="46" t="s">
        <v>393</v>
      </c>
      <c r="B132" s="53" t="s">
        <v>195</v>
      </c>
      <c r="C132" s="32" t="s">
        <v>394</v>
      </c>
      <c r="D132" s="32"/>
      <c r="F132" s="36"/>
    </row>
    <row r="133" customFormat="false" ht="12.75" hidden="false" customHeight="false" outlineLevel="0" collapsed="false">
      <c r="A133" s="46" t="s">
        <v>395</v>
      </c>
      <c r="B133" s="53" t="s">
        <v>195</v>
      </c>
      <c r="C133" s="32" t="s">
        <v>396</v>
      </c>
      <c r="D133" s="32"/>
      <c r="F133" s="36"/>
    </row>
    <row r="134" customFormat="false" ht="25.5" hidden="false" customHeight="false" outlineLevel="0" collapsed="false">
      <c r="A134" s="29" t="s">
        <v>70</v>
      </c>
      <c r="B134" s="53" t="s">
        <v>191</v>
      </c>
      <c r="C134" s="32" t="s">
        <v>397</v>
      </c>
      <c r="D134" s="32"/>
    </row>
  </sheetData>
  <hyperlinks>
    <hyperlink ref="A12" location="Menu!A1" display="Menu"/>
    <hyperlink ref="A13" location="Reports_Menu!A1" display="Reports_Menu"/>
    <hyperlink ref="A14" location="Parameter_Menu!A1" display="Parameter_Menu"/>
    <hyperlink ref="A17" location="Description_of_the_Process!A1" display="Description_of_the_Proces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3" style="160" width="12.42"/>
    <col collapsed="false" customWidth="true" hidden="false" outlineLevel="0" max="4" min="4" style="160" width="12.85"/>
    <col collapsed="false" customWidth="true" hidden="false" outlineLevel="0" max="5" min="5" style="160" width="11.99"/>
    <col collapsed="false" customWidth="true" hidden="false" outlineLevel="0" max="6" min="6" style="160" width="11.42"/>
    <col collapsed="false" customWidth="true" hidden="false" outlineLevel="0" max="7" min="7" style="160" width="10.99"/>
  </cols>
  <sheetData>
    <row r="1" customFormat="false" ht="12.75" hidden="false" customHeight="false" outlineLevel="0" collapsed="false">
      <c r="A1" s="240" t="str">
        <f aca="true">MID(CELL("address",A3),2,LEN(CELL("address",A3))-3)</f>
        <v>A</v>
      </c>
      <c r="B1" s="240" t="str">
        <f aca="true">MID(CELL("address",B3),2,LEN(CELL("address",B3))-3)</f>
        <v>B</v>
      </c>
      <c r="C1" s="240" t="str">
        <f aca="true">MID(CELL("address",C3),2,LEN(CELL("address",C3))-3)</f>
        <v>C</v>
      </c>
      <c r="D1" s="240" t="str">
        <f aca="true">MID(CELL("address",D3),2,LEN(CELL("address",D3))-3)</f>
        <v>D</v>
      </c>
      <c r="E1" s="240" t="str">
        <f aca="true">MID(CELL("address",E3),2,LEN(CELL("address",E3))-3)</f>
        <v>E</v>
      </c>
      <c r="F1" s="240" t="str">
        <f aca="true">MID(CELL("address",F3),2,LEN(CELL("address",F3))-3)</f>
        <v>F</v>
      </c>
      <c r="G1" s="240" t="str">
        <f aca="true">MID(CELL("address",G3),2,LEN(CELL("address",G3))-3)</f>
        <v>G</v>
      </c>
      <c r="H1" s="240" t="str">
        <f aca="true">MID(CELL("address",H3),2,LEN(CELL("address",H3))-3)</f>
        <v>H</v>
      </c>
      <c r="I1" s="240" t="str">
        <f aca="true">MID(CELL("address",I3),2,LEN(CELL("address",I3))-3)</f>
        <v>I</v>
      </c>
      <c r="J1" s="240" t="str">
        <f aca="true">MID(CELL("address",J3),2,LEN(CELL("address",J3))-3)</f>
        <v>J</v>
      </c>
      <c r="K1" s="240" t="str">
        <f aca="true">MID(CELL("address",K3),2,LEN(CELL("address",K3))-3)</f>
        <v>K</v>
      </c>
      <c r="L1" s="240" t="str">
        <f aca="true">MID(CELL("address",L3),2,LEN(CELL("address",L3))-3)</f>
        <v>L</v>
      </c>
      <c r="M1" s="240" t="str">
        <f aca="true">MID(CELL("address",M3),2,LEN(CELL("address",M3))-3)</f>
        <v>M</v>
      </c>
    </row>
    <row r="4" customFormat="false" ht="12.75" hidden="false" customHeight="false" outlineLevel="0" collapsed="false">
      <c r="A4" s="146"/>
      <c r="B4" s="175"/>
      <c r="C4" s="175"/>
      <c r="D4" s="146" t="s">
        <v>586</v>
      </c>
      <c r="E4" s="176"/>
    </row>
    <row r="5" customFormat="false" ht="38.25" hidden="false" customHeight="false" outlineLevel="0" collapsed="false">
      <c r="A5" s="146" t="s">
        <v>859</v>
      </c>
      <c r="B5" s="146" t="s">
        <v>1100</v>
      </c>
      <c r="C5" s="146" t="s">
        <v>1099</v>
      </c>
      <c r="D5" s="214" t="s">
        <v>1231</v>
      </c>
      <c r="E5" s="216" t="s">
        <v>1232</v>
      </c>
      <c r="F5" s="138" t="s">
        <v>859</v>
      </c>
      <c r="G5" s="138" t="s">
        <v>1100</v>
      </c>
      <c r="H5" s="138" t="s">
        <v>1233</v>
      </c>
      <c r="I5" s="138" t="s">
        <v>1234</v>
      </c>
      <c r="J5" s="138" t="s">
        <v>1235</v>
      </c>
    </row>
    <row r="6" customFormat="false" ht="12.75" hidden="false" customHeight="false" outlineLevel="0" collapsed="false">
      <c r="A6" s="146" t="s">
        <v>878</v>
      </c>
      <c r="B6" s="314" t="s">
        <v>1236</v>
      </c>
      <c r="C6" s="146" t="s">
        <v>504</v>
      </c>
      <c r="D6" s="194" t="n">
        <v>0</v>
      </c>
      <c r="E6" s="195" t="n">
        <v>0</v>
      </c>
      <c r="F6" s="160" t="str">
        <f aca="false">IF(ISBLANK(A6),F5,A6)</f>
        <v>Cutting</v>
      </c>
      <c r="G6" s="315" t="str">
        <f aca="false">IF(ISBLANK(B6),G5,B6)</f>
        <v>#VALUE!</v>
      </c>
      <c r="H6" s="160" t="n">
        <f aca="false">D6*24</f>
        <v>0</v>
      </c>
      <c r="I6" s="160" t="n">
        <f aca="false">E6*24</f>
        <v>0</v>
      </c>
      <c r="J6" s="160" t="n">
        <f aca="false">H6+I6</f>
        <v>0</v>
      </c>
    </row>
    <row r="7" customFormat="false" ht="12.75" hidden="false" customHeight="false" outlineLevel="0" collapsed="false">
      <c r="A7" s="203"/>
      <c r="B7" s="314" t="n">
        <v>39309</v>
      </c>
      <c r="C7" s="146" t="s">
        <v>504</v>
      </c>
      <c r="D7" s="194" t="n">
        <v>0.00277777777777778</v>
      </c>
      <c r="E7" s="195" t="n">
        <v>0.0862037037037037</v>
      </c>
      <c r="F7" s="160" t="s">
        <v>888</v>
      </c>
      <c r="G7" s="315" t="n">
        <v>39309</v>
      </c>
      <c r="H7" s="160" t="n">
        <v>0.0666666666666667</v>
      </c>
      <c r="I7" s="160" t="n">
        <v>79.2</v>
      </c>
      <c r="J7" s="160" t="n">
        <v>79.2666666666667</v>
      </c>
    </row>
    <row r="8" customFormat="false" ht="12.75" hidden="false" customHeight="false" outlineLevel="0" collapsed="false">
      <c r="A8" s="196"/>
      <c r="B8" s="196"/>
      <c r="C8" s="154" t="s">
        <v>432</v>
      </c>
      <c r="D8" s="198" t="n">
        <v>0.00138888888888889</v>
      </c>
      <c r="E8" s="199" t="n">
        <v>0.0074537037037037</v>
      </c>
      <c r="F8" s="160" t="s">
        <v>888</v>
      </c>
      <c r="G8" s="315" t="n">
        <v>39312</v>
      </c>
      <c r="H8" s="160" t="n">
        <v>0.0166666666666667</v>
      </c>
      <c r="I8" s="160" t="n">
        <v>9.88</v>
      </c>
      <c r="J8" s="160" t="n">
        <v>9.89666666666667</v>
      </c>
    </row>
    <row r="9" customFormat="false" ht="12.75" hidden="false" customHeight="false" outlineLevel="0" collapsed="false">
      <c r="F9" s="160" t="s">
        <v>888</v>
      </c>
      <c r="G9" s="315" t="n">
        <v>39316</v>
      </c>
      <c r="H9" s="160" t="n">
        <v>0.0166666666666667</v>
      </c>
      <c r="I9" s="160" t="n">
        <v>2.24</v>
      </c>
      <c r="J9" s="160" t="n">
        <v>2.25666666666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3:B7"/>
  <sheetViews>
    <sheetView showFormulas="false" showGridLines="true" showRowColHeaders="fals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60" width="15.56"/>
    <col collapsed="false" customWidth="true" hidden="false" outlineLevel="0" max="2" min="2" style="160" width="6.99"/>
    <col collapsed="false" customWidth="true" hidden="false" outlineLevel="0" max="3" min="3" style="160" width="16.99"/>
    <col collapsed="false" customWidth="true" hidden="false" outlineLevel="0" max="4" min="4" style="160" width="15.56"/>
  </cols>
  <sheetData>
    <row r="3" customFormat="false" ht="12.75" hidden="false" customHeight="false" outlineLevel="0" collapsed="false">
      <c r="A3" s="146" t="s">
        <v>1237</v>
      </c>
      <c r="B3" s="177"/>
    </row>
    <row r="4" customFormat="false" ht="12.75" hidden="false" customHeight="false" outlineLevel="0" collapsed="false">
      <c r="A4" s="146" t="s">
        <v>859</v>
      </c>
      <c r="B4" s="177" t="s">
        <v>478</v>
      </c>
    </row>
    <row r="5" customFormat="false" ht="12.75" hidden="false" customHeight="false" outlineLevel="0" collapsed="false">
      <c r="A5" s="146" t="s">
        <v>878</v>
      </c>
      <c r="B5" s="316" t="e">
        <f aca="false"/>
        <v>#DIV/0!</v>
      </c>
    </row>
    <row r="6" customFormat="false" ht="12.75" hidden="false" customHeight="false" outlineLevel="0" collapsed="false">
      <c r="A6" s="150" t="s">
        <v>888</v>
      </c>
      <c r="B6" s="317" t="n">
        <v>0.000934614378107593</v>
      </c>
    </row>
    <row r="7" customFormat="false" ht="12.75" hidden="false" customHeight="false" outlineLevel="0" collapsed="false">
      <c r="A7" s="92" t="s">
        <v>501</v>
      </c>
      <c r="B7" s="318" t="n">
        <v>0.0009346143781075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false" showZeros="true" rightToLeft="false" tabSelected="false" showOutlineSymbols="true" defaultGridColor="true" view="normal" topLeftCell="A1" colorId="64" zoomScale="96" zoomScaleNormal="9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10" topLeftCell="BM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160" width="20.7"/>
  </cols>
  <sheetData>
    <row r="1" customFormat="false" ht="12.75" hidden="false" customHeight="false" outlineLevel="0" collapsed="false">
      <c r="A1" s="240" t="str">
        <f aca="true">MID(CELL("address",A3),2,LEN(CELL("address",A3))-3)</f>
        <v>A</v>
      </c>
      <c r="B1" s="240" t="str">
        <f aca="true">MID(CELL("address",B3),2,LEN(CELL("address",B3))-3)</f>
        <v>B</v>
      </c>
      <c r="C1" s="240" t="str">
        <f aca="true">MID(CELL("address",C3),2,LEN(CELL("address",C3))-3)</f>
        <v>C</v>
      </c>
      <c r="D1" s="240" t="str">
        <f aca="true">MID(CELL("address",D3),2,LEN(CELL("address",D3))-3)</f>
        <v>D</v>
      </c>
      <c r="E1" s="240" t="str">
        <f aca="true">MID(CELL("address",E3),2,LEN(CELL("address",E3))-3)</f>
        <v>E</v>
      </c>
      <c r="F1" s="240" t="str">
        <f aca="true">MID(CELL("address",F3),2,LEN(CELL("address",F3))-3)</f>
        <v>F</v>
      </c>
      <c r="G1" s="240" t="str">
        <f aca="true">MID(CELL("address",G3),2,LEN(CELL("address",G3))-3)</f>
        <v>G</v>
      </c>
      <c r="H1" s="240" t="str">
        <f aca="true">MID(CELL("address",H3),2,LEN(CELL("address",H3))-3)</f>
        <v>H</v>
      </c>
      <c r="I1" s="240" t="str">
        <f aca="true">MID(CELL("address",I3),2,LEN(CELL("address",I3))-3)</f>
        <v>I</v>
      </c>
      <c r="J1" s="240" t="str">
        <f aca="true">MID(CELL("address",J3),2,LEN(CELL("address",J3))-3)</f>
        <v>J</v>
      </c>
      <c r="K1" s="240" t="str">
        <f aca="true">MID(CELL("address",K3),2,LEN(CELL("address",K3))-3)</f>
        <v>K</v>
      </c>
      <c r="L1" s="240" t="str">
        <f aca="true">MID(CELL("address",L3),2,LEN(CELL("address",L3))-3)</f>
        <v>L</v>
      </c>
    </row>
    <row r="2" customFormat="false" ht="12.75" hidden="false" customHeight="false" outlineLevel="0" collapsed="false">
      <c r="A2" s="160" t="s">
        <v>25</v>
      </c>
      <c r="B2" s="312" t="n">
        <f aca="false">Today</f>
        <v>39309</v>
      </c>
      <c r="C2" s="312"/>
    </row>
    <row r="3" customFormat="false" ht="12.75" hidden="false" customHeight="false" outlineLevel="0" collapsed="false">
      <c r="A3" s="160" t="s">
        <v>1238</v>
      </c>
      <c r="B3" s="312" t="n">
        <f aca="false">Horizon_end_of_month</f>
        <v>39325</v>
      </c>
      <c r="C3" s="312"/>
    </row>
    <row r="4" customFormat="false" ht="12.75" hidden="false" customHeight="false" outlineLevel="0" collapsed="false">
      <c r="A4" s="160" t="s">
        <v>1239</v>
      </c>
      <c r="B4" s="312" t="n">
        <f aca="false">B3+1</f>
        <v>39326</v>
      </c>
      <c r="C4" s="160" t="s">
        <v>1240</v>
      </c>
    </row>
    <row r="5" customFormat="false" ht="12.75" hidden="false" customHeight="false" outlineLevel="0" collapsed="false">
      <c r="A5" s="160" t="s">
        <v>1241</v>
      </c>
      <c r="B5" s="160" t="n">
        <f aca="false">B4-B2+1</f>
        <v>18</v>
      </c>
      <c r="C5" s="312"/>
    </row>
    <row r="6" customFormat="false" ht="12.75" hidden="false" customHeight="false" outlineLevel="0" collapsed="false">
      <c r="A6" s="160" t="s">
        <v>1242</v>
      </c>
      <c r="B6" s="160" t="n">
        <f aca="false">COUNTIF(Work_Centers!K:K,"Mfrg")</f>
        <v>5</v>
      </c>
    </row>
    <row r="7" customFormat="false" ht="12.75" hidden="false" customHeight="false" outlineLevel="0" collapsed="false">
      <c r="A7" s="160" t="s">
        <v>591</v>
      </c>
      <c r="B7" s="160" t="n">
        <f aca="false">MAX(B5*B6,2)</f>
        <v>90</v>
      </c>
    </row>
    <row r="8" customFormat="false" ht="12.75" hidden="false" customHeight="false" outlineLevel="0" collapsed="false">
      <c r="A8" s="160" t="s">
        <v>1243</v>
      </c>
      <c r="B8" s="160" t="n">
        <f aca="false">MATCH("Mfrg",Work_Centers!K:K,FALSE())</f>
        <v>3</v>
      </c>
    </row>
    <row r="10" customFormat="false" ht="25.5" hidden="false" customHeight="false" outlineLevel="0" collapsed="false">
      <c r="A10" s="160" t="s">
        <v>1244</v>
      </c>
      <c r="B10" s="138" t="s">
        <v>467</v>
      </c>
      <c r="C10" s="138" t="s">
        <v>859</v>
      </c>
      <c r="D10" s="138" t="s">
        <v>862</v>
      </c>
      <c r="E10" s="138" t="s">
        <v>868</v>
      </c>
      <c r="F10" s="138" t="s">
        <v>1054</v>
      </c>
      <c r="G10" s="138" t="s">
        <v>1245</v>
      </c>
      <c r="H10" s="138" t="s">
        <v>1099</v>
      </c>
      <c r="I10" s="138"/>
      <c r="J10" s="138"/>
      <c r="K10" s="138"/>
    </row>
    <row r="11" customFormat="false" ht="12.75" hidden="false" customHeight="false" outlineLevel="0" collapsed="false">
      <c r="A11" s="158" t="n">
        <f aca="false">B8</f>
        <v>3</v>
      </c>
      <c r="B11" s="319" t="n">
        <f aca="false">B2</f>
        <v>39309</v>
      </c>
      <c r="C11" s="312" t="str">
        <f aca="false">INDEX(Work_Centers!A:A,A11,1)</f>
        <v>Cutting</v>
      </c>
      <c r="D11" s="160" t="n">
        <f aca="false">INDEX(Work_Centers!D:D,$A11,1)</f>
        <v>1</v>
      </c>
      <c r="E11" s="160" t="str">
        <f aca="false">INDEX(Work_Centers!J:J,$A11,1)</f>
        <v>Cal_O</v>
      </c>
      <c r="F11" s="160" t="e">
        <f aca="true">INDEX(INDIRECT(E11&amp;"!E5:E1000"),MATCH(B11,INDIRECT(E11&amp;"!C5:C1000")),1)</f>
        <v>#REF!</v>
      </c>
      <c r="G11" s="160" t="e">
        <f aca="false">MAX(F12-F11,0)*24*D11</f>
        <v>#REF!</v>
      </c>
      <c r="H11" s="160" t="s">
        <v>432</v>
      </c>
      <c r="K11" s="320"/>
    </row>
    <row r="12" customFormat="false" ht="12.75" hidden="false" customHeight="false" outlineLevel="0" collapsed="false">
      <c r="A12" s="160" t="n">
        <f aca="false">IF(B11=B$4,A11+1,A11)</f>
        <v>3</v>
      </c>
      <c r="B12" s="312" t="n">
        <f aca="false">IF(B11=B$4,B$2,B11+1)</f>
        <v>39310</v>
      </c>
      <c r="C12" s="312" t="str">
        <f aca="false">INDEX(Work_Centers!A:A,A12,1)</f>
        <v>Cutting</v>
      </c>
      <c r="D12" s="160" t="n">
        <f aca="false">INDEX(Work_Centers!D:D,$A12,1)</f>
        <v>1</v>
      </c>
      <c r="E12" s="160" t="str">
        <f aca="false">INDEX(Work_Centers!J:J,$A12,1)</f>
        <v>Cal_O</v>
      </c>
      <c r="F12" s="160" t="e">
        <f aca="true">INDEX(INDIRECT(E12&amp;"!E5:E1000"),MATCH(B12,INDIRECT(E12&amp;"!C5:C1000")),1)</f>
        <v>#REF!</v>
      </c>
      <c r="G12" s="160" t="e">
        <f aca="false">MAX(F13-F12,0)*24*D12</f>
        <v>#REF!</v>
      </c>
      <c r="H12" s="160" t="s">
        <v>432</v>
      </c>
      <c r="K12" s="320"/>
    </row>
    <row r="13" customFormat="false" ht="12.75" hidden="false" customHeight="false" outlineLevel="0" collapsed="false">
      <c r="A13" s="160" t="n">
        <v>3</v>
      </c>
      <c r="B13" s="312" t="n">
        <v>39311</v>
      </c>
      <c r="C13" s="312" t="s">
        <v>878</v>
      </c>
      <c r="D13" s="160" t="n">
        <v>1</v>
      </c>
      <c r="E13" s="160" t="s">
        <v>81</v>
      </c>
      <c r="F13" s="160" t="n">
        <v>5.7499999999709</v>
      </c>
      <c r="G13" s="160" t="n">
        <v>6.66666666656965</v>
      </c>
      <c r="H13" s="160" t="s">
        <v>432</v>
      </c>
      <c r="K13" s="320"/>
    </row>
    <row r="14" customFormat="false" ht="12.75" hidden="false" customHeight="false" outlineLevel="0" collapsed="false">
      <c r="A14" s="160" t="n">
        <v>3</v>
      </c>
      <c r="B14" s="312" t="n">
        <v>39312</v>
      </c>
      <c r="C14" s="312" t="s">
        <v>878</v>
      </c>
      <c r="D14" s="160" t="n">
        <v>1</v>
      </c>
      <c r="E14" s="160" t="s">
        <v>81</v>
      </c>
      <c r="F14" s="160" t="n">
        <v>6.02777777774463</v>
      </c>
      <c r="G14" s="160" t="n">
        <v>5.83333333331393</v>
      </c>
      <c r="H14" s="160" t="s">
        <v>432</v>
      </c>
      <c r="K14" s="320"/>
    </row>
    <row r="15" customFormat="false" ht="12.75" hidden="false" customHeight="false" outlineLevel="0" collapsed="false">
      <c r="A15" s="160" t="n">
        <v>3</v>
      </c>
      <c r="B15" s="312" t="n">
        <v>39313</v>
      </c>
      <c r="C15" s="312" t="s">
        <v>878</v>
      </c>
      <c r="D15" s="160" t="n">
        <v>1</v>
      </c>
      <c r="E15" s="160" t="s">
        <v>81</v>
      </c>
      <c r="F15" s="160" t="n">
        <v>6.27083333329938</v>
      </c>
      <c r="G15" s="160" t="n">
        <v>0</v>
      </c>
      <c r="H15" s="160" t="s">
        <v>432</v>
      </c>
      <c r="K15" s="320"/>
    </row>
    <row r="16" customFormat="false" ht="12.75" hidden="false" customHeight="false" outlineLevel="0" collapsed="false">
      <c r="A16" s="160" t="n">
        <v>3</v>
      </c>
      <c r="B16" s="312" t="n">
        <v>39314</v>
      </c>
      <c r="C16" s="312" t="s">
        <v>878</v>
      </c>
      <c r="D16" s="160" t="n">
        <v>1</v>
      </c>
      <c r="E16" s="160" t="s">
        <v>81</v>
      </c>
      <c r="F16" s="160" t="n">
        <v>6.27083333329938</v>
      </c>
      <c r="G16" s="160" t="n">
        <v>9.41666666662786</v>
      </c>
      <c r="H16" s="160" t="s">
        <v>432</v>
      </c>
      <c r="K16" s="320"/>
    </row>
    <row r="17" customFormat="false" ht="12.75" hidden="false" customHeight="false" outlineLevel="0" collapsed="false">
      <c r="A17" s="160" t="n">
        <v>3</v>
      </c>
      <c r="B17" s="312" t="n">
        <v>39315</v>
      </c>
      <c r="C17" s="312" t="s">
        <v>878</v>
      </c>
      <c r="D17" s="160" t="n">
        <v>1</v>
      </c>
      <c r="E17" s="160" t="s">
        <v>81</v>
      </c>
      <c r="F17" s="160" t="n">
        <v>6.66319444440887</v>
      </c>
      <c r="G17" s="160" t="n">
        <v>9.41666666662786</v>
      </c>
      <c r="H17" s="160" t="s">
        <v>432</v>
      </c>
      <c r="K17" s="320"/>
    </row>
    <row r="18" customFormat="false" ht="12.75" hidden="false" customHeight="false" outlineLevel="0" collapsed="false">
      <c r="A18" s="160" t="n">
        <v>3</v>
      </c>
      <c r="B18" s="312" t="n">
        <v>39316</v>
      </c>
      <c r="C18" s="312" t="s">
        <v>878</v>
      </c>
      <c r="D18" s="160" t="n">
        <v>1</v>
      </c>
      <c r="E18" s="160" t="s">
        <v>81</v>
      </c>
      <c r="F18" s="160" t="n">
        <v>7.05555555551837</v>
      </c>
      <c r="G18" s="160" t="n">
        <v>9.41666666662786</v>
      </c>
      <c r="H18" s="160" t="s">
        <v>432</v>
      </c>
      <c r="K18" s="320"/>
    </row>
    <row r="19" customFormat="false" ht="12.75" hidden="false" customHeight="false" outlineLevel="0" collapsed="false">
      <c r="A19" s="160" t="n">
        <v>3</v>
      </c>
      <c r="B19" s="312" t="n">
        <v>39317</v>
      </c>
      <c r="C19" s="312" t="s">
        <v>878</v>
      </c>
      <c r="D19" s="160" t="n">
        <v>1</v>
      </c>
      <c r="E19" s="160" t="s">
        <v>81</v>
      </c>
      <c r="F19" s="160" t="n">
        <v>7.44791666662786</v>
      </c>
      <c r="G19" s="160" t="n">
        <v>9.41666666662786</v>
      </c>
      <c r="H19" s="160" t="s">
        <v>432</v>
      </c>
      <c r="K19" s="3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8" topLeftCell="BM11"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160" width="8.99"/>
    <col collapsed="false" customWidth="true" hidden="false" outlineLevel="0" max="2" min="2" style="160" width="28.28"/>
    <col collapsed="false" customWidth="true" hidden="false" outlineLevel="0" max="3" min="3" style="160" width="6.28"/>
    <col collapsed="false" customWidth="true" hidden="false" outlineLevel="0" max="4" min="4" style="160" width="5.28"/>
    <col collapsed="false" customWidth="true" hidden="false" outlineLevel="0" max="5" min="5" style="160" width="11.28"/>
    <col collapsed="false" customWidth="true" hidden="false" outlineLevel="0" max="7" min="6" style="160" width="7.14"/>
  </cols>
  <sheetData>
    <row r="1" customFormat="false" ht="38.25" hidden="false" customHeight="false" outlineLevel="0" collapsed="false">
      <c r="A1" s="167" t="s">
        <v>555</v>
      </c>
      <c r="B1" s="167" t="s">
        <v>197</v>
      </c>
      <c r="C1" s="167" t="s">
        <v>556</v>
      </c>
      <c r="D1" s="167" t="s">
        <v>557</v>
      </c>
      <c r="E1" s="167" t="s">
        <v>859</v>
      </c>
      <c r="F1" s="167" t="s">
        <v>1051</v>
      </c>
      <c r="G1" s="167" t="s">
        <v>1099</v>
      </c>
      <c r="H1" s="167" t="s">
        <v>1246</v>
      </c>
      <c r="I1" s="167" t="s">
        <v>1247</v>
      </c>
      <c r="J1" s="167" t="s">
        <v>1245</v>
      </c>
    </row>
    <row r="2" customFormat="false" ht="12.75" hidden="false" customHeight="false" outlineLevel="0" collapsed="false">
      <c r="A2" s="168" t="n">
        <v>1</v>
      </c>
      <c r="B2" s="168" t="s">
        <v>336</v>
      </c>
      <c r="C2" s="168" t="n">
        <f aca="false">COUNTA(Rough_Cut_Load!C:C)-2</f>
        <v>3</v>
      </c>
      <c r="D2" s="169" t="n">
        <f aca="false">ROW(Rough_Cut_Load!A6)</f>
        <v>6</v>
      </c>
      <c r="E2" s="170" t="str">
        <f aca="false">Rough_Cut_Load!F1</f>
        <v>F</v>
      </c>
      <c r="F2" s="170" t="str">
        <f aca="false">Rough_Cut_Load!G1</f>
        <v>G</v>
      </c>
      <c r="G2" s="170" t="str">
        <f aca="false">Rough_Cut_Load!C1</f>
        <v>C</v>
      </c>
      <c r="H2" s="170" t="str">
        <f aca="false">Rough_Cut_Load!J1</f>
        <v>J</v>
      </c>
      <c r="I2" s="170" t="s">
        <v>1248</v>
      </c>
      <c r="J2" s="170" t="s">
        <v>1248</v>
      </c>
    </row>
    <row r="3" customFormat="false" ht="12.75" hidden="false" customHeight="false" outlineLevel="0" collapsed="false">
      <c r="A3" s="168" t="n">
        <v>2</v>
      </c>
      <c r="B3" s="168" t="s">
        <v>340</v>
      </c>
      <c r="C3" s="168" t="n">
        <f aca="false">Rough_Cut_Capacity!B7</f>
        <v>90</v>
      </c>
      <c r="D3" s="169" t="n">
        <f aca="false">ROW(Rough_Cut_Capacity!A11)</f>
        <v>11</v>
      </c>
      <c r="E3" s="170" t="str">
        <f aca="false">Rough_Cut_Capacity!C1</f>
        <v>C</v>
      </c>
      <c r="F3" s="170" t="str">
        <f aca="false">Rough_Cut_Capacity!B1</f>
        <v>B</v>
      </c>
      <c r="G3" s="170" t="str">
        <f aca="false">Rough_Cut_Capacity!H1</f>
        <v>H</v>
      </c>
      <c r="H3" s="170" t="s">
        <v>1248</v>
      </c>
      <c r="I3" s="170" t="s">
        <v>1248</v>
      </c>
      <c r="J3" s="170" t="str">
        <f aca="false">Rough_Cut_Capacity!G1</f>
        <v>G</v>
      </c>
    </row>
    <row r="4" customFormat="false" ht="12.75" hidden="false" customHeight="false" outlineLevel="0" collapsed="false">
      <c r="A4" s="168" t="n">
        <v>3</v>
      </c>
      <c r="B4" s="168" t="s">
        <v>352</v>
      </c>
      <c r="C4" s="168" t="n">
        <f aca="false">COUNTA(Finite_Load_Summary!B:B)-3</f>
        <v>1</v>
      </c>
      <c r="D4" s="169" t="n">
        <f aca="false">ROW(Finite_Load_Summary!A6)</f>
        <v>6</v>
      </c>
      <c r="E4" s="170" t="str">
        <f aca="false">Finite_Load_Summary!D1</f>
        <v>D</v>
      </c>
      <c r="F4" s="170" t="str">
        <f aca="false">Finite_Load_Summary!B1</f>
        <v>B</v>
      </c>
      <c r="G4" s="170" t="s">
        <v>1248</v>
      </c>
      <c r="H4" s="170" t="s">
        <v>1248</v>
      </c>
      <c r="I4" s="170" t="str">
        <f aca="false">Finite_Load_Summary!C1</f>
        <v>C</v>
      </c>
      <c r="J4" s="170" t="s">
        <v>1248</v>
      </c>
    </row>
    <row r="5" customFormat="false" ht="12.75" hidden="false" customHeight="false" outlineLevel="0" collapsed="false">
      <c r="A5" s="58"/>
      <c r="B5" s="58"/>
      <c r="C5" s="58"/>
      <c r="D5" s="169"/>
      <c r="E5" s="169"/>
      <c r="F5" s="169"/>
      <c r="G5" s="169"/>
    </row>
    <row r="6" customFormat="false" ht="12.75" hidden="false" customHeight="false" outlineLevel="0" collapsed="false">
      <c r="A6" s="58"/>
      <c r="B6" s="58" t="s">
        <v>559</v>
      </c>
      <c r="C6" s="58" t="n">
        <f aca="false">SUM(C2:C5)</f>
        <v>94</v>
      </c>
      <c r="D6" s="58"/>
      <c r="E6" s="58"/>
      <c r="F6" s="172"/>
      <c r="G6" s="172"/>
    </row>
    <row r="7" customFormat="false" ht="12.75" hidden="false" customHeight="false" outlineLevel="0" collapsed="false">
      <c r="A7" s="58"/>
      <c r="B7" s="58"/>
      <c r="C7" s="58"/>
      <c r="D7" s="58"/>
      <c r="E7" s="58"/>
      <c r="F7" s="58"/>
      <c r="G7" s="58"/>
    </row>
    <row r="8" customFormat="false" ht="38.25" hidden="false" customHeight="false" outlineLevel="0" collapsed="false">
      <c r="A8" s="167" t="s">
        <v>555</v>
      </c>
      <c r="B8" s="57" t="s">
        <v>197</v>
      </c>
      <c r="C8" s="167" t="s">
        <v>560</v>
      </c>
      <c r="D8" s="167" t="s">
        <v>557</v>
      </c>
      <c r="E8" s="167" t="s">
        <v>859</v>
      </c>
      <c r="F8" s="167" t="s">
        <v>1051</v>
      </c>
      <c r="G8" s="167" t="s">
        <v>1099</v>
      </c>
      <c r="H8" s="167" t="s">
        <v>1246</v>
      </c>
      <c r="I8" s="167" t="s">
        <v>1247</v>
      </c>
      <c r="J8" s="167" t="s">
        <v>1245</v>
      </c>
      <c r="K8" s="167" t="s">
        <v>580</v>
      </c>
      <c r="L8" s="167" t="s">
        <v>498</v>
      </c>
    </row>
    <row r="9" customFormat="false" ht="12.75" hidden="false" customHeight="false" outlineLevel="0" collapsed="false">
      <c r="A9" s="173" t="n">
        <v>1</v>
      </c>
      <c r="B9" s="58" t="str">
        <f aca="false">INDEX(B$2:B$5,$A9,1)</f>
        <v>Rough_Cut_Load</v>
      </c>
      <c r="C9" s="173" t="n">
        <f aca="false">D2</f>
        <v>6</v>
      </c>
      <c r="D9" s="58" t="n">
        <f aca="false">INDEX(D$2:D$6,$A9,1)</f>
        <v>6</v>
      </c>
      <c r="E9" s="174" t="e">
        <f aca="true">INDIRECT($B9&amp;"!"&amp;INDEX(E$2:E$5,$A9,1)&amp;$C9)</f>
        <v>#REF!</v>
      </c>
      <c r="F9" s="312" t="e">
        <f aca="true">INDIRECT($B9&amp;"!"&amp;INDEX(F$2:F$5,$A9,1)&amp;$C9)</f>
        <v>#REF!</v>
      </c>
      <c r="G9" s="174" t="e">
        <f aca="true">INDIRECT($B9&amp;"!"&amp;INDEX(G$2:G$5,$A9,1)&amp;$C9)</f>
        <v>#REF!</v>
      </c>
      <c r="H9" s="174" t="e">
        <f aca="true">INDIRECT($B9&amp;"!"&amp;INDEX(H$2:H$5,$A9,1)&amp;$C9)</f>
        <v>#REF!</v>
      </c>
      <c r="I9" s="174" t="e">
        <f aca="true">INDIRECT($B9&amp;"!"&amp;INDEX(I$2:I$5,$A9,1)&amp;$C9)</f>
        <v>#REF!</v>
      </c>
      <c r="J9" s="174" t="e">
        <f aca="true">INDIRECT($B9&amp;"!"&amp;INDEX(J$2:J$5,$A9,1)&amp;$C9)</f>
        <v>#REF!</v>
      </c>
      <c r="K9" s="312" t="e">
        <f aca="false">(INT((F9-2)/7)*7)+2</f>
        <v>#REF!</v>
      </c>
      <c r="L9" s="159" t="e">
        <f aca="false">DATE(YEAR(F9),MONTH(F9),1)</f>
        <v>#REF!</v>
      </c>
    </row>
    <row r="10" customFormat="false" ht="12.75" hidden="false" customHeight="false" outlineLevel="0" collapsed="false">
      <c r="A10" s="58" t="n">
        <f aca="false">IF(C9=(INDEX($C$2:$C$6,A9,1)+D9-1),A9+1,A9)</f>
        <v>1</v>
      </c>
      <c r="B10" s="58" t="str">
        <f aca="false">INDEX(B$2:B$5,$A10,1)</f>
        <v>Rough_Cut_Load</v>
      </c>
      <c r="C10" s="58" t="n">
        <f aca="false">IF(A10=A9,C9+1,D10)</f>
        <v>7</v>
      </c>
      <c r="D10" s="58" t="n">
        <f aca="false">INDEX(D$2:D$6,$A10,1)</f>
        <v>6</v>
      </c>
      <c r="E10" s="174" t="e">
        <f aca="true">INDIRECT($B10&amp;"!"&amp;INDEX(E$2:E$5,$A10,1)&amp;$C10)</f>
        <v>#REF!</v>
      </c>
      <c r="F10" s="312" t="e">
        <f aca="true">INDIRECT($B10&amp;"!"&amp;INDEX(F$2:F$5,$A10,1)&amp;$C10)</f>
        <v>#REF!</v>
      </c>
      <c r="G10" s="174" t="e">
        <f aca="true">INDIRECT($B10&amp;"!"&amp;INDEX(G$2:G$5,$A10,1)&amp;$C10)</f>
        <v>#REF!</v>
      </c>
      <c r="H10" s="174" t="e">
        <f aca="true">INDIRECT($B10&amp;"!"&amp;INDEX(H$2:H$5,$A10,1)&amp;$C10)</f>
        <v>#REF!</v>
      </c>
      <c r="I10" s="174" t="e">
        <f aca="true">INDIRECT($B10&amp;"!"&amp;INDEX(I$2:I$5,$A10,1)&amp;$C10)</f>
        <v>#REF!</v>
      </c>
      <c r="J10" s="174" t="e">
        <f aca="true">INDIRECT($B10&amp;"!"&amp;INDEX(J$2:J$5,$A10,1)&amp;$C10)</f>
        <v>#REF!</v>
      </c>
      <c r="K10" s="312" t="e">
        <f aca="false">(INT((F10-2)/7)*7)+2</f>
        <v>#REF!</v>
      </c>
      <c r="L10" s="159" t="e">
        <f aca="false">DATE(YEAR(F10),MONTH(F10),1)</f>
        <v>#REF!</v>
      </c>
    </row>
    <row r="11" customFormat="false" ht="12.75" hidden="false" customHeight="false" outlineLevel="0" collapsed="false">
      <c r="A11" s="58" t="n">
        <v>1</v>
      </c>
      <c r="B11" s="58" t="s">
        <v>336</v>
      </c>
      <c r="C11" s="58" t="n">
        <v>8</v>
      </c>
      <c r="D11" s="58" t="n">
        <v>6</v>
      </c>
      <c r="E11" s="174" t="s">
        <v>888</v>
      </c>
      <c r="F11" s="312" t="n">
        <v>39312</v>
      </c>
      <c r="G11" s="174" t="s">
        <v>432</v>
      </c>
      <c r="H11" s="174" t="n">
        <v>9.89666666666667</v>
      </c>
      <c r="I11" s="174" t="n">
        <v>0</v>
      </c>
      <c r="J11" s="174" t="n">
        <v>0</v>
      </c>
      <c r="K11" s="312" t="n">
        <v>39307</v>
      </c>
      <c r="L11" s="159" t="n">
        <v>39295</v>
      </c>
    </row>
    <row r="12" customFormat="false" ht="12.75" hidden="false" customHeight="false" outlineLevel="0" collapsed="false">
      <c r="A12" s="58" t="n">
        <v>1</v>
      </c>
      <c r="B12" s="58" t="s">
        <v>336</v>
      </c>
      <c r="C12" s="58" t="n">
        <v>9</v>
      </c>
      <c r="D12" s="58" t="n">
        <v>6</v>
      </c>
      <c r="E12" s="174" t="s">
        <v>888</v>
      </c>
      <c r="F12" s="312" t="n">
        <v>39316</v>
      </c>
      <c r="G12" s="174" t="s">
        <v>432</v>
      </c>
      <c r="H12" s="174" t="n">
        <v>2.25666666666667</v>
      </c>
      <c r="I12" s="174" t="n">
        <v>0</v>
      </c>
      <c r="J12" s="174" t="n">
        <v>0</v>
      </c>
      <c r="K12" s="312" t="n">
        <v>39314</v>
      </c>
      <c r="L12" s="159" t="n">
        <v>39295</v>
      </c>
    </row>
    <row r="13" customFormat="false" ht="12.75" hidden="false" customHeight="false" outlineLevel="0" collapsed="false">
      <c r="A13" s="58" t="n">
        <v>1</v>
      </c>
      <c r="B13" s="58" t="s">
        <v>336</v>
      </c>
      <c r="C13" s="58" t="n">
        <v>10</v>
      </c>
      <c r="D13" s="58" t="n">
        <v>6</v>
      </c>
      <c r="E13" s="174" t="s">
        <v>888</v>
      </c>
      <c r="F13" s="312" t="n">
        <v>39317</v>
      </c>
      <c r="G13" s="174" t="s">
        <v>432</v>
      </c>
      <c r="H13" s="174" t="n">
        <v>17.4733333333333</v>
      </c>
      <c r="I13" s="174" t="n">
        <v>0</v>
      </c>
      <c r="J13" s="174" t="n">
        <v>0</v>
      </c>
      <c r="K13" s="312" t="n">
        <v>39314</v>
      </c>
      <c r="L13" s="159" t="n">
        <v>39295</v>
      </c>
    </row>
    <row r="14" customFormat="false" ht="12.75" hidden="false" customHeight="false" outlineLevel="0" collapsed="false">
      <c r="A14" s="58" t="n">
        <v>1</v>
      </c>
      <c r="B14" s="58" t="s">
        <v>336</v>
      </c>
      <c r="C14" s="58" t="n">
        <v>11</v>
      </c>
      <c r="D14" s="58" t="n">
        <v>6</v>
      </c>
      <c r="E14" s="174" t="s">
        <v>888</v>
      </c>
      <c r="F14" s="312" t="n">
        <v>39319</v>
      </c>
      <c r="G14" s="174" t="s">
        <v>432</v>
      </c>
      <c r="H14" s="174" t="n">
        <v>8.88</v>
      </c>
      <c r="I14" s="174" t="n">
        <v>0</v>
      </c>
      <c r="J14" s="174" t="n">
        <v>0</v>
      </c>
      <c r="K14" s="312" t="n">
        <v>39314</v>
      </c>
      <c r="L14" s="159" t="n">
        <v>39295</v>
      </c>
    </row>
    <row r="15" customFormat="false" ht="12.75" hidden="false" customHeight="false" outlineLevel="0" collapsed="false">
      <c r="A15" s="58" t="n">
        <v>1</v>
      </c>
      <c r="B15" s="58" t="s">
        <v>336</v>
      </c>
      <c r="C15" s="58" t="n">
        <v>12</v>
      </c>
      <c r="D15" s="58" t="n">
        <v>6</v>
      </c>
      <c r="E15" s="174" t="s">
        <v>888</v>
      </c>
      <c r="F15" s="312" t="n">
        <v>39320</v>
      </c>
      <c r="G15" s="174" t="s">
        <v>432</v>
      </c>
      <c r="H15" s="174" t="n">
        <v>60.9466666666667</v>
      </c>
      <c r="I15" s="174" t="n">
        <v>0</v>
      </c>
      <c r="J15" s="174" t="n">
        <v>0</v>
      </c>
      <c r="K15" s="312" t="n">
        <v>39314</v>
      </c>
      <c r="L15" s="159" t="n">
        <v>39295</v>
      </c>
    </row>
    <row r="16" customFormat="false" ht="12.75" hidden="false" customHeight="false" outlineLevel="0" collapsed="false">
      <c r="A16" s="58" t="n">
        <v>1</v>
      </c>
      <c r="B16" s="58" t="s">
        <v>336</v>
      </c>
      <c r="C16" s="58" t="n">
        <v>13</v>
      </c>
      <c r="D16" s="58" t="n">
        <v>6</v>
      </c>
      <c r="E16" s="174" t="s">
        <v>888</v>
      </c>
      <c r="F16" s="312" t="n">
        <v>39322</v>
      </c>
      <c r="G16" s="174" t="s">
        <v>432</v>
      </c>
      <c r="H16" s="174" t="n">
        <v>3.92</v>
      </c>
      <c r="I16" s="174" t="n">
        <v>0</v>
      </c>
      <c r="J16" s="174" t="n">
        <v>0</v>
      </c>
      <c r="K16" s="312" t="n">
        <v>39321</v>
      </c>
      <c r="L16" s="159" t="n">
        <v>39295</v>
      </c>
    </row>
    <row r="17" customFormat="false" ht="12.75" hidden="false" customHeight="false" outlineLevel="0" collapsed="false">
      <c r="A17" s="58" t="n">
        <v>1</v>
      </c>
      <c r="B17" s="58" t="s">
        <v>336</v>
      </c>
      <c r="C17" s="58" t="n">
        <v>14</v>
      </c>
      <c r="D17" s="58" t="n">
        <v>6</v>
      </c>
      <c r="E17" s="174" t="s">
        <v>888</v>
      </c>
      <c r="F17" s="312" t="n">
        <v>39323</v>
      </c>
      <c r="G17" s="174" t="s">
        <v>432</v>
      </c>
      <c r="H17" s="174" t="n">
        <v>12.3933333333333</v>
      </c>
      <c r="I17" s="174" t="n">
        <v>0</v>
      </c>
      <c r="J17" s="174" t="n">
        <v>0</v>
      </c>
      <c r="K17" s="312" t="n">
        <v>39321</v>
      </c>
      <c r="L17" s="159" t="n">
        <v>39295</v>
      </c>
    </row>
    <row r="18" customFormat="false" ht="12.75" hidden="false" customHeight="false" outlineLevel="0" collapsed="false">
      <c r="A18" s="58" t="n">
        <v>1</v>
      </c>
      <c r="B18" s="58" t="s">
        <v>336</v>
      </c>
      <c r="C18" s="58" t="n">
        <v>15</v>
      </c>
      <c r="D18" s="58" t="n">
        <v>6</v>
      </c>
      <c r="E18" s="174" t="s">
        <v>888</v>
      </c>
      <c r="F18" s="312" t="n">
        <v>39325</v>
      </c>
      <c r="G18" s="174" t="s">
        <v>504</v>
      </c>
      <c r="H18" s="174" t="n">
        <v>60.5533333333333</v>
      </c>
      <c r="I18" s="174" t="n">
        <v>0</v>
      </c>
      <c r="J18" s="174" t="n">
        <v>0</v>
      </c>
      <c r="K18" s="312" t="n">
        <v>39321</v>
      </c>
      <c r="L18" s="159" t="n">
        <v>39295</v>
      </c>
    </row>
    <row r="19" customFormat="false" ht="12.75" hidden="false" customHeight="false" outlineLevel="0" collapsed="false">
      <c r="A19" s="58" t="n">
        <v>1</v>
      </c>
      <c r="B19" s="58" t="s">
        <v>336</v>
      </c>
      <c r="C19" s="58" t="n">
        <v>16</v>
      </c>
      <c r="D19" s="58" t="n">
        <v>6</v>
      </c>
      <c r="E19" s="174" t="s">
        <v>888</v>
      </c>
      <c r="F19" s="312" t="n">
        <v>39326</v>
      </c>
      <c r="G19" s="174" t="s">
        <v>432</v>
      </c>
      <c r="H19" s="174" t="n">
        <v>11.9366666666667</v>
      </c>
      <c r="I19" s="174" t="n">
        <v>0</v>
      </c>
      <c r="J19" s="174" t="n">
        <v>0</v>
      </c>
      <c r="K19" s="312" t="n">
        <v>39321</v>
      </c>
      <c r="L19" s="159" t="n">
        <v>393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60" width="13.7"/>
    <col collapsed="false" customWidth="true" hidden="false" outlineLevel="0" max="2" min="2" style="160" width="14.41"/>
    <col collapsed="false" customWidth="true" hidden="false" outlineLevel="0" max="3" min="3" style="160" width="14.28"/>
    <col collapsed="false" customWidth="true" hidden="false" outlineLevel="0" max="15" min="4" style="160" width="20.41"/>
    <col collapsed="false" customWidth="true" hidden="false" outlineLevel="0" max="16" min="16" style="160" width="25.13"/>
    <col collapsed="false" customWidth="true" hidden="false" outlineLevel="0" max="17" min="17" style="160" width="21.84"/>
  </cols>
  <sheetData>
    <row r="2" customFormat="false" ht="12.75" hidden="false" customHeight="false" outlineLevel="0" collapsed="false">
      <c r="A2" s="12" t="s">
        <v>498</v>
      </c>
      <c r="B2" s="12" t="s">
        <v>565</v>
      </c>
    </row>
    <row r="4" customFormat="false" ht="12.75" hidden="false" customHeight="false" outlineLevel="0" collapsed="false">
      <c r="A4" s="146"/>
      <c r="B4" s="146" t="s">
        <v>586</v>
      </c>
      <c r="C4" s="176"/>
    </row>
    <row r="5" customFormat="false" ht="12.75" hidden="false" customHeight="false" outlineLevel="0" collapsed="false">
      <c r="A5" s="146" t="s">
        <v>859</v>
      </c>
      <c r="B5" s="146" t="s">
        <v>1249</v>
      </c>
      <c r="C5" s="149" t="s">
        <v>1250</v>
      </c>
    </row>
    <row r="6" customFormat="false" ht="12.75" hidden="false" customHeight="false" outlineLevel="0" collapsed="false">
      <c r="A6" s="146" t="s">
        <v>878</v>
      </c>
      <c r="B6" s="179" t="n">
        <v>0</v>
      </c>
      <c r="C6" s="321" t="n">
        <v>0</v>
      </c>
    </row>
    <row r="7" customFormat="false" ht="12.75" hidden="false" customHeight="false" outlineLevel="0" collapsed="false">
      <c r="A7" s="150" t="s">
        <v>888</v>
      </c>
      <c r="B7" s="322" t="n">
        <v>0</v>
      </c>
      <c r="C7" s="323" t="n">
        <v>267.523333333333</v>
      </c>
    </row>
    <row r="8" customFormat="false" ht="12.75" hidden="false" customHeight="false" outlineLevel="0" collapsed="false">
      <c r="A8" s="150" t="s">
        <v>723</v>
      </c>
      <c r="B8" s="322"/>
      <c r="C8" s="323"/>
    </row>
    <row r="9" customFormat="false" ht="12.75" hidden="false" customHeight="false" outlineLevel="0" collapsed="false">
      <c r="A9" s="92" t="s">
        <v>501</v>
      </c>
      <c r="B9" s="183" t="n">
        <v>0</v>
      </c>
      <c r="C9" s="232" t="n">
        <v>267.5233333333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false" showZeros="true" rightToLeft="false" tabSelected="false" showOutlineSymbols="true" defaultGridColor="true" view="normal" topLeftCell="A1" colorId="64" zoomScale="96" zoomScaleNormal="9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M12"/>
  <sheetViews>
    <sheetView showFormulas="false" showGridLines="false" showRowColHeaders="fals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60" width="11.42"/>
    <col collapsed="false" customWidth="true" hidden="false" outlineLevel="0" max="2" min="2" style="160" width="13.14"/>
    <col collapsed="false" customWidth="true" hidden="false" outlineLevel="0" max="3" min="3" style="160" width="13.7"/>
    <col collapsed="false" customWidth="true" hidden="false" outlineLevel="0" max="4" min="4" style="160" width="12.99"/>
    <col collapsed="false" customWidth="true" hidden="false" outlineLevel="0" max="7" min="5" style="160" width="9.99"/>
    <col collapsed="false" customWidth="true" hidden="false" outlineLevel="0" max="8" min="8" style="160" width="8.41"/>
    <col collapsed="false" customWidth="true" hidden="false" outlineLevel="0" max="9" min="9" style="160" width="10.99"/>
    <col collapsed="false" customWidth="true" hidden="false" outlineLevel="0" max="10" min="10" style="160" width="14.41"/>
    <col collapsed="false" customWidth="true" hidden="false" outlineLevel="0" max="11" min="11" style="160" width="13.56"/>
  </cols>
  <sheetData>
    <row r="1" customFormat="false" ht="12.75" hidden="false" customHeight="false" outlineLevel="0" collapsed="false">
      <c r="A1" s="12" t="s">
        <v>859</v>
      </c>
      <c r="B1" s="12" t="s">
        <v>565</v>
      </c>
    </row>
    <row r="3" customFormat="false" ht="12.75" hidden="false" customHeight="false" outlineLevel="0" collapsed="false">
      <c r="A3" s="146"/>
      <c r="B3" s="146" t="s">
        <v>586</v>
      </c>
      <c r="C3" s="175" t="s">
        <v>1099</v>
      </c>
      <c r="D3" s="175"/>
      <c r="E3" s="175"/>
      <c r="F3" s="175"/>
      <c r="G3" s="176"/>
    </row>
    <row r="4" customFormat="false" ht="12.75" hidden="false" customHeight="false" outlineLevel="0" collapsed="false">
      <c r="A4" s="203"/>
      <c r="B4" s="146" t="s">
        <v>1251</v>
      </c>
      <c r="C4" s="175"/>
      <c r="D4" s="175"/>
      <c r="E4" s="146" t="s">
        <v>1252</v>
      </c>
      <c r="F4" s="175"/>
      <c r="G4" s="176"/>
    </row>
    <row r="5" customFormat="false" ht="12.75" hidden="false" customHeight="false" outlineLevel="0" collapsed="false">
      <c r="A5" s="146" t="s">
        <v>498</v>
      </c>
      <c r="B5" s="146" t="s">
        <v>723</v>
      </c>
      <c r="C5" s="148" t="s">
        <v>432</v>
      </c>
      <c r="D5" s="148" t="s">
        <v>504</v>
      </c>
      <c r="E5" s="146" t="s">
        <v>723</v>
      </c>
      <c r="F5" s="148" t="s">
        <v>432</v>
      </c>
      <c r="G5" s="149" t="s">
        <v>504</v>
      </c>
      <c r="H5" s="141" t="str">
        <f aca="false">A5</f>
        <v>Month</v>
      </c>
      <c r="I5" s="141" t="s">
        <v>1253</v>
      </c>
      <c r="J5" s="141" t="s">
        <v>1254</v>
      </c>
      <c r="K5" s="141" t="s">
        <v>1255</v>
      </c>
    </row>
    <row r="6" customFormat="false" ht="12.75" hidden="false" customHeight="false" outlineLevel="0" collapsed="false">
      <c r="A6" s="178" t="s">
        <v>1236</v>
      </c>
      <c r="B6" s="179"/>
      <c r="C6" s="180"/>
      <c r="D6" s="180" t="n">
        <v>0</v>
      </c>
      <c r="E6" s="179"/>
      <c r="F6" s="180"/>
      <c r="G6" s="321" t="n">
        <v>0</v>
      </c>
      <c r="H6" s="159" t="str">
        <f aca="false">A6</f>
        <v>#VALUE!</v>
      </c>
      <c r="I6" s="166" t="n">
        <f aca="false">B6</f>
        <v>0</v>
      </c>
      <c r="J6" s="166" t="n">
        <f aca="false">C6</f>
        <v>0</v>
      </c>
      <c r="K6" s="166" t="n">
        <f aca="false">D6</f>
        <v>0</v>
      </c>
    </row>
    <row r="7" customFormat="false" ht="12.75" hidden="false" customHeight="false" outlineLevel="0" collapsed="false">
      <c r="A7" s="324" t="n">
        <v>39295</v>
      </c>
      <c r="B7" s="322"/>
      <c r="C7" s="166" t="n">
        <v>115.766666666667</v>
      </c>
      <c r="D7" s="166" t="n">
        <v>139.82</v>
      </c>
      <c r="E7" s="322"/>
      <c r="F7" s="166" t="n">
        <v>0</v>
      </c>
      <c r="G7" s="323" t="n">
        <v>0</v>
      </c>
      <c r="H7" s="159" t="n">
        <f aca="false">A7</f>
        <v>39295</v>
      </c>
      <c r="I7" s="166" t="n">
        <f aca="false">B7</f>
        <v>0</v>
      </c>
      <c r="J7" s="166" t="n">
        <f aca="false">C7</f>
        <v>115.766666666667</v>
      </c>
      <c r="K7" s="166" t="n">
        <f aca="false">D7</f>
        <v>139.82</v>
      </c>
      <c r="M7" s="325"/>
    </row>
    <row r="8" customFormat="false" ht="12.75" hidden="false" customHeight="false" outlineLevel="0" collapsed="false">
      <c r="A8" s="324" t="n">
        <v>39326</v>
      </c>
      <c r="B8" s="322"/>
      <c r="C8" s="166" t="n">
        <v>11.9366666666667</v>
      </c>
      <c r="D8" s="166"/>
      <c r="E8" s="322"/>
      <c r="F8" s="166" t="n">
        <v>0</v>
      </c>
      <c r="G8" s="323"/>
      <c r="H8" s="159" t="n">
        <f aca="false">A8</f>
        <v>39326</v>
      </c>
      <c r="I8" s="166" t="n">
        <f aca="false">B8</f>
        <v>0</v>
      </c>
      <c r="J8" s="166" t="n">
        <f aca="false">C8</f>
        <v>11.9366666666667</v>
      </c>
      <c r="K8" s="166" t="n">
        <f aca="false">D8</f>
        <v>0</v>
      </c>
    </row>
    <row r="9" customFormat="false" ht="12.75" hidden="false" customHeight="false" outlineLevel="0" collapsed="false">
      <c r="A9" s="326" t="s">
        <v>723</v>
      </c>
      <c r="B9" s="327"/>
      <c r="C9" s="328"/>
      <c r="D9" s="328"/>
      <c r="E9" s="327"/>
      <c r="F9" s="328"/>
      <c r="G9" s="329"/>
      <c r="H9" s="159" t="str">
        <f aca="false">A9</f>
        <v>(blank)</v>
      </c>
      <c r="I9" s="166" t="n">
        <f aca="false">B9</f>
        <v>0</v>
      </c>
      <c r="J9" s="166" t="n">
        <f aca="false">C9</f>
        <v>0</v>
      </c>
      <c r="K9" s="166" t="n">
        <f aca="false">D9</f>
        <v>0</v>
      </c>
    </row>
    <row r="10" customFormat="false" ht="12.75" hidden="false" customHeight="false" outlineLevel="0" collapsed="false">
      <c r="H10" s="159" t="n">
        <f aca="false">A10</f>
        <v>0</v>
      </c>
      <c r="I10" s="166" t="n">
        <f aca="false">B10</f>
        <v>0</v>
      </c>
      <c r="J10" s="166" t="n">
        <f aca="false">C10</f>
        <v>0</v>
      </c>
      <c r="K10" s="166" t="n">
        <f aca="false">D10</f>
        <v>0</v>
      </c>
    </row>
    <row r="11" customFormat="false" ht="12.75" hidden="false" customHeight="false" outlineLevel="0" collapsed="false">
      <c r="H11" s="159" t="n">
        <f aca="false">A11</f>
        <v>0</v>
      </c>
      <c r="I11" s="166" t="n">
        <f aca="false">B11</f>
        <v>0</v>
      </c>
      <c r="J11" s="166" t="n">
        <f aca="false">C11</f>
        <v>0</v>
      </c>
      <c r="K11" s="166" t="n">
        <f aca="false">D11</f>
        <v>0</v>
      </c>
    </row>
    <row r="12" customFormat="false" ht="12.75" hidden="false" customHeight="false" outlineLevel="0" collapsed="false">
      <c r="H12" s="159" t="n">
        <f aca="false">A12</f>
        <v>0</v>
      </c>
      <c r="I12" s="166" t="n">
        <f aca="false">B12</f>
        <v>0</v>
      </c>
      <c r="J12" s="166" t="n">
        <f aca="false">C12</f>
        <v>0</v>
      </c>
      <c r="K12" s="166" t="n">
        <f aca="false">D12</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false" showZeros="true" rightToLeft="false" tabSelected="false" showOutlineSymbols="true" defaultGridColor="true" view="normal" topLeftCell="A1" colorId="64" zoomScale="96" zoomScaleNormal="9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9"/>
  <sheetViews>
    <sheetView showFormulas="false" showGridLines="true" showRowColHeaders="false" showZeros="true" rightToLeft="false" tabSelected="false" showOutlineSymbols="true" defaultGridColor="true" view="normal" topLeftCell="C1" colorId="64" zoomScale="100" zoomScaleNormal="100" zoomScalePageLayoutView="100" workbookViewId="0">
      <pane xSplit="0" ySplit="14" topLeftCell="BM15" activePane="bottomLeft" state="frozen"/>
      <selection pane="topLeft" activeCell="C1" activeCellId="0" sqref="C1"/>
      <selection pane="bottomLeft" activeCell="Q17" activeCellId="0" sqref="Q17"/>
    </sheetView>
  </sheetViews>
  <sheetFormatPr defaultColWidth="9.0546875" defaultRowHeight="12.75" zeroHeight="false" outlineLevelRow="0" outlineLevelCol="0"/>
  <cols>
    <col collapsed="false" customWidth="true" hidden="false" outlineLevel="0" max="1" min="1" style="160" width="12.85"/>
    <col collapsed="false" customWidth="true" hidden="false" outlineLevel="0" max="2" min="2" style="160" width="10.71"/>
    <col collapsed="false" customWidth="true" hidden="false" outlineLevel="0" max="3" min="3" style="160" width="10.41"/>
    <col collapsed="false" customWidth="true" hidden="false" outlineLevel="0" max="4" min="4" style="160" width="10.71"/>
    <col collapsed="false" customWidth="true" hidden="false" outlineLevel="0" max="9" min="9" style="160" width="10.56"/>
    <col collapsed="false" customWidth="true" hidden="false" outlineLevel="0" max="13" min="13" style="160" width="16.28"/>
    <col collapsed="false" customWidth="true" hidden="false" outlineLevel="0" max="16" min="16" style="160" width="19.28"/>
    <col collapsed="false" customWidth="true" hidden="false" outlineLevel="0" max="17" min="17" style="160" width="11.99"/>
    <col collapsed="false" customWidth="true" hidden="false" outlineLevel="0" max="21" min="21" style="160" width="10.71"/>
  </cols>
  <sheetData>
    <row r="1" customFormat="false" ht="25.5" hidden="false" customHeight="false" outlineLevel="0" collapsed="false">
      <c r="C1" s="330" t="s">
        <v>1256</v>
      </c>
      <c r="D1" s="330" t="s">
        <v>1257</v>
      </c>
    </row>
    <row r="2" customFormat="false" ht="12.75" hidden="false" customHeight="false" outlineLevel="0" collapsed="false">
      <c r="A2" s="160" t="s">
        <v>1258</v>
      </c>
      <c r="C2" s="160" t="n">
        <f aca="false">COUNTA(Schedule_Calcs!A:A)+2</f>
        <v>9</v>
      </c>
      <c r="D2" s="160" t="n">
        <v>9789</v>
      </c>
    </row>
    <row r="3" customFormat="false" ht="12.75" hidden="false" customHeight="false" outlineLevel="0" collapsed="false">
      <c r="A3" s="160" t="s">
        <v>1259</v>
      </c>
      <c r="C3" s="160" t="n">
        <f aca="false">SUM(Schedule_Calcs!FA:FA)-1</f>
        <v>5</v>
      </c>
      <c r="D3" s="160" t="n">
        <v>13423</v>
      </c>
    </row>
    <row r="4" customFormat="false" ht="12.75" hidden="false" customHeight="false" outlineLevel="0" collapsed="false">
      <c r="A4" s="160" t="s">
        <v>1260</v>
      </c>
      <c r="C4" s="160" t="n">
        <f aca="false">MATCH("Mfrg",Work_Centers!K:K,FALSE())</f>
        <v>3</v>
      </c>
      <c r="D4" s="160" t="n">
        <v>3</v>
      </c>
    </row>
    <row r="5" customFormat="false" ht="12.75" hidden="false" customHeight="false" outlineLevel="0" collapsed="false">
      <c r="A5" s="160" t="s">
        <v>1261</v>
      </c>
      <c r="C5" s="160" t="n">
        <f aca="false">COUNTA(Work_Centers!A:A)-2</f>
        <v>5</v>
      </c>
      <c r="D5" s="160" t="n">
        <v>5</v>
      </c>
    </row>
    <row r="6" customFormat="false" ht="12.75" hidden="false" customHeight="false" outlineLevel="0" collapsed="false">
      <c r="A6" s="160" t="s">
        <v>27</v>
      </c>
      <c r="C6" s="295" t="n">
        <f aca="false">Start_of_Finite_Schedule</f>
        <v>39309.2916666667</v>
      </c>
      <c r="D6" s="295" t="n">
        <v>39309.2916666667</v>
      </c>
    </row>
    <row r="7" customFormat="false" ht="12.75" hidden="false" customHeight="false" outlineLevel="0" collapsed="false">
      <c r="A7" s="160" t="s">
        <v>1262</v>
      </c>
      <c r="C7" s="331" t="n">
        <f aca="false">VLOOKUP(C6-INT(C6),Bucket_Size_Table,1)+INT(C6)</f>
        <v>39309.2916666657</v>
      </c>
      <c r="D7" s="331" t="n">
        <v>39309.2916666657</v>
      </c>
    </row>
    <row r="8" customFormat="false" ht="12.75" hidden="false" customHeight="false" outlineLevel="0" collapsed="false">
      <c r="A8" s="160" t="s">
        <v>1263</v>
      </c>
      <c r="C8" s="331" t="n">
        <f aca="false">MAX(Schedule_Calcs!EW:EW)+Bucket_Size</f>
        <v>39309.7916666657</v>
      </c>
      <c r="D8" s="331" t="n">
        <v>39483.7916666657</v>
      </c>
    </row>
    <row r="9" customFormat="false" ht="12.75" hidden="false" customHeight="false" outlineLevel="0" collapsed="false">
      <c r="A9" s="160" t="s">
        <v>1264</v>
      </c>
      <c r="C9" s="160" t="n">
        <f aca="false">(C8-C7+Bucket_Size)/Bucket_Size</f>
        <v>2</v>
      </c>
      <c r="D9" s="160" t="n">
        <v>350</v>
      </c>
    </row>
    <row r="10" customFormat="false" ht="12.75" hidden="false" customHeight="false" outlineLevel="0" collapsed="false">
      <c r="A10" s="160" t="s">
        <v>1265</v>
      </c>
      <c r="C10" s="160" t="n">
        <f aca="false">C5*C9</f>
        <v>10</v>
      </c>
      <c r="D10" s="160" t="n">
        <v>1750</v>
      </c>
      <c r="V10" s="160" t="str">
        <f aca="false">Work_Centers!A7</f>
        <v>Assembly</v>
      </c>
    </row>
    <row r="11" customFormat="false" ht="12.75" hidden="false" customHeight="false" outlineLevel="0" collapsed="false">
      <c r="A11" s="160" t="s">
        <v>1266</v>
      </c>
      <c r="C11" s="160" t="n">
        <f aca="false">C3+C10</f>
        <v>15</v>
      </c>
      <c r="D11" s="160" t="n">
        <v>15173</v>
      </c>
    </row>
    <row r="14" customFormat="false" ht="51" hidden="false" customHeight="false" outlineLevel="0" collapsed="false">
      <c r="A14" s="303" t="s">
        <v>1267</v>
      </c>
      <c r="B14" s="303" t="s">
        <v>1268</v>
      </c>
      <c r="C14" s="303" t="s">
        <v>1269</v>
      </c>
      <c r="D14" s="303" t="s">
        <v>896</v>
      </c>
      <c r="E14" s="303" t="s">
        <v>868</v>
      </c>
      <c r="F14" s="303" t="s">
        <v>1270</v>
      </c>
      <c r="G14" s="330" t="s">
        <v>1271</v>
      </c>
      <c r="H14" s="330" t="s">
        <v>1272</v>
      </c>
      <c r="I14" s="303" t="s">
        <v>1075</v>
      </c>
      <c r="J14" s="330" t="s">
        <v>1273</v>
      </c>
      <c r="K14" s="330" t="s">
        <v>1274</v>
      </c>
      <c r="L14" s="330" t="s">
        <v>1275</v>
      </c>
      <c r="M14" s="330" t="s">
        <v>859</v>
      </c>
      <c r="N14" s="330" t="s">
        <v>1276</v>
      </c>
      <c r="O14" s="270" t="s">
        <v>899</v>
      </c>
      <c r="P14" s="270" t="s">
        <v>891</v>
      </c>
      <c r="Q14" s="270" t="s">
        <v>515</v>
      </c>
      <c r="R14" s="270" t="s">
        <v>1277</v>
      </c>
      <c r="S14" s="270" t="s">
        <v>580</v>
      </c>
      <c r="T14" s="270" t="s">
        <v>1278</v>
      </c>
      <c r="U14" s="270" t="s">
        <v>1051</v>
      </c>
      <c r="V14" s="270" t="s">
        <v>1279</v>
      </c>
      <c r="W14" s="270" t="s">
        <v>1280</v>
      </c>
      <c r="X14" s="270" t="s">
        <v>1281</v>
      </c>
    </row>
    <row r="15" customFormat="false" ht="12.75" hidden="false" customHeight="false" outlineLevel="0" collapsed="false">
      <c r="A15" s="158" t="n">
        <f aca="false">ROW(Schedule_Calcs!A4)+1</f>
        <v>5</v>
      </c>
      <c r="B15" s="158" t="n">
        <v>1</v>
      </c>
      <c r="C15" s="160" t="n">
        <f aca="false">IF(A15=1,D$9,INDEX(Schedule_Calcs!FA:FA,A15,1))</f>
        <v>1</v>
      </c>
      <c r="D15" s="160" t="n">
        <f aca="false">IF(A15=1,IF(A14&lt;&gt;1,D$4,IF(B14=C14,D14+1,D14)),INDEX(Schedule_Calcs!A:A,A15,1))</f>
        <v>3</v>
      </c>
      <c r="E15" s="160" t="str">
        <f aca="false">INDEX(Work_Centers!J:J,D15,1)</f>
        <v>Cal_O</v>
      </c>
      <c r="F15" s="287" t="e">
        <f aca="true">INDEX(INDIRECT("'"&amp;$E15&amp;"'!E6:E1000"),MATCH(I15,INDIRECT("'"&amp;$E15&amp;"'!C6:C1000")),1)</f>
        <v>#REF!</v>
      </c>
      <c r="G15" s="160" t="n">
        <f aca="false">IF(AND(A15&lt;&gt;1,B15=1),INDEX(Schedule_Calcs!EY:EY,A15,1),IF(AND(A15&lt;&gt;1,B15=C15),INDEX(Schedule_Calcs!EZ:EZ,A15,1),MAX(F16-F15,0)))</f>
        <v>0.0511111111118225</v>
      </c>
      <c r="H15" s="160" t="n">
        <f aca="false">INDEX(Schedule_Calcs!ET:ET,A15,1)</f>
        <v>21599.9999996993</v>
      </c>
      <c r="I15" s="293" t="n">
        <f aca="false">IF(B15=1,IF(A15=1,D$7,INDEX(Schedule_Calcs!EU:EU,A15,1)-Bucket_Size),I14+Bucket_Size)</f>
        <v>39309.2916666657</v>
      </c>
      <c r="J15" s="160" t="n">
        <f aca="false">IF(A15=1,G15*24,0)</f>
        <v>0</v>
      </c>
      <c r="K15" s="160" t="n">
        <f aca="false">INDEX(Work_Centers!D:D,D15,1)*J15</f>
        <v>0</v>
      </c>
      <c r="L15" s="160" t="n">
        <f aca="false">IF(A15=1,ROUND(J15,2),ROUND(G15*H15,0))</f>
        <v>1104</v>
      </c>
      <c r="M15" s="160" t="str">
        <f aca="false">INDEX(Work_Centers!A:A,D15,1)</f>
        <v>Cutting</v>
      </c>
      <c r="N15" s="160" t="n">
        <f aca="false">INDEX(Schedule_Calcs!BN:BN,A15,1)</f>
        <v>1</v>
      </c>
      <c r="O15" s="160" t="n">
        <f aca="false">INDEX(Schedule_Calcs!V:V,A15,1)</f>
        <v>0</v>
      </c>
      <c r="P15" s="160" t="n">
        <f aca="false">INDEX(Item_Master!B:B,INDEX(Schedule_Calcs!X:X,A15,1),1)</f>
        <v>0</v>
      </c>
      <c r="Q15" s="160" t="n">
        <f aca="false">IF(A15=1,"",INDEX(Change_Priority!D:D,INDEX(MRP!A:A,INDEX(Schedule_Calcs!F:F,A15,1),1),1))</f>
        <v>0</v>
      </c>
      <c r="R15" s="160" t="n">
        <f aca="false">((INDEX(Schedule_Calcs!AG:AG,A15,1)*(B15=1))+G15)*24*(A15&lt;&gt;1)</f>
        <v>1.22666666668374</v>
      </c>
      <c r="S15" s="165" t="n">
        <f aca="false">(INT((I15-2)/7)*7)+2</f>
        <v>39307</v>
      </c>
      <c r="T15" s="160" t="n">
        <f aca="false">IF(O15=O14,T14,A15)</f>
        <v>5</v>
      </c>
      <c r="U15" s="164" t="n">
        <f aca="false">INT(I15)</f>
        <v>39309</v>
      </c>
      <c r="V15" s="160" t="b">
        <f aca="false">AND(A15&lt;&gt;1,L15,M15=V$10)</f>
        <v>0</v>
      </c>
      <c r="W15" s="160" t="n">
        <f aca="false">R15&gt;0</f>
        <v>1</v>
      </c>
      <c r="X15" s="160" t="n">
        <f aca="false">L15&gt;0</f>
        <v>1</v>
      </c>
    </row>
    <row r="16" customFormat="false" ht="12.75" hidden="false" customHeight="false" outlineLevel="0" collapsed="false">
      <c r="A16" s="160" t="n">
        <f aca="false">IF(B15=C15,IF(OR(A15=D$2,A15=1),1,A15+1),A15)</f>
        <v>6</v>
      </c>
      <c r="B16" s="160" t="n">
        <f aca="false">IF(B15=C15,1,B15+1)</f>
        <v>1</v>
      </c>
      <c r="C16" s="160" t="n">
        <f aca="false">IF(A16=1,D$9,INDEX(Schedule_Calcs!FA:FA,A16,1))</f>
        <v>1</v>
      </c>
      <c r="D16" s="160" t="n">
        <f aca="false">IF(A16=1,IF(A15&lt;&gt;1,D$4,IF(B15=C15,D15+1,D15)),INDEX(Schedule_Calcs!A:A,A16,1))</f>
        <v>3</v>
      </c>
      <c r="E16" s="160" t="str">
        <f aca="false">INDEX(Work_Centers!J:J,D16,1)</f>
        <v>Cal_O</v>
      </c>
      <c r="F16" s="287" t="e">
        <f aca="true">INDEX(INDIRECT("'"&amp;$E16&amp;"'!E6:E1000"),MATCH(I16,INDIRECT("'"&amp;$E16&amp;"'!C6:C1000")),1)</f>
        <v>#REF!</v>
      </c>
      <c r="G16" s="160" t="n">
        <f aca="false">IF(AND(A16&lt;&gt;1,B16=1),INDEX(Schedule_Calcs!EY:EY,A16,1),IF(AND(A16&lt;&gt;1,B16=C16),INDEX(Schedule_Calcs!EZ:EZ,A16,1),MAX(F17-F16,0)))</f>
        <v>0.0436574074046803</v>
      </c>
      <c r="H16" s="160" t="n">
        <f aca="false">INDEX(Schedule_Calcs!ET:ET,A16,1)</f>
        <v>21600.0000013493</v>
      </c>
      <c r="I16" s="293" t="n">
        <f aca="false">IF(B16=1,IF(A16=1,D$7,INDEX(Schedule_Calcs!EU:EU,A16,1)-Bucket_Size),I15+Bucket_Size)</f>
        <v>39309.2916666657</v>
      </c>
      <c r="J16" s="160" t="n">
        <f aca="false">IF(A16=1,G16*24,0)</f>
        <v>0</v>
      </c>
      <c r="K16" s="160" t="n">
        <f aca="false">INDEX(Work_Centers!D:D,D16,1)*J16</f>
        <v>0</v>
      </c>
      <c r="L16" s="160" t="n">
        <f aca="false">IF(A16=1,ROUND(J16,2),ROUND(G16*H16,0))</f>
        <v>943</v>
      </c>
      <c r="M16" s="160" t="str">
        <f aca="false">INDEX(Work_Centers!A:A,D16,1)</f>
        <v>Cutting</v>
      </c>
      <c r="N16" s="160" t="n">
        <f aca="false">INDEX(Schedule_Calcs!BN:BN,A16,1)</f>
        <v>1</v>
      </c>
      <c r="O16" s="160" t="str">
        <f aca="false">INDEX(Schedule_Calcs!V:V,A16,1)</f>
        <v>CT470</v>
      </c>
      <c r="P16" s="160" t="n">
        <f aca="false">INDEX(Item_Master!B:B,INDEX(Schedule_Calcs!X:X,A16,1),1)</f>
        <v>0</v>
      </c>
      <c r="Q16" s="160" t="n">
        <f aca="false">IF(A16=1,"",INDEX(Change_Priority!D:D,INDEX(MRP!A:A,INDEX(Schedule_Calcs!F:F,A16,1),1),1))</f>
        <v>0</v>
      </c>
      <c r="R16" s="160" t="n">
        <f aca="false">((INDEX(Schedule_Calcs!AG:AG,A16,1)*(B16=1))+G16)*24*(A16&lt;&gt;1)</f>
        <v>1.08111111104566</v>
      </c>
      <c r="S16" s="165" t="n">
        <f aca="false">(INT((I16-2)/7)*7)+2</f>
        <v>39307</v>
      </c>
      <c r="T16" s="160" t="n">
        <f aca="false">IF(O16=O15,T15,A16)</f>
        <v>6</v>
      </c>
      <c r="U16" s="164" t="n">
        <f aca="false">INT(I16)</f>
        <v>39309</v>
      </c>
      <c r="V16" s="160" t="b">
        <f aca="false">AND(A16&lt;&gt;1,L16,M16=V$10)</f>
        <v>0</v>
      </c>
      <c r="W16" s="160" t="n">
        <f aca="false">R16&gt;0</f>
        <v>1</v>
      </c>
      <c r="X16" s="160" t="n">
        <f aca="false">L16&gt;0</f>
        <v>1</v>
      </c>
    </row>
    <row r="17" customFormat="false" ht="12.75" hidden="false" customHeight="false" outlineLevel="0" collapsed="false">
      <c r="A17" s="160" t="n">
        <v>7</v>
      </c>
      <c r="B17" s="160" t="n">
        <v>1</v>
      </c>
      <c r="C17" s="160" t="n">
        <v>1</v>
      </c>
      <c r="D17" s="160" t="n">
        <v>3</v>
      </c>
      <c r="E17" s="160" t="s">
        <v>81</v>
      </c>
      <c r="F17" s="287" t="n">
        <v>4.96527777775191</v>
      </c>
      <c r="G17" s="160" t="n">
        <v>0.0425462962957681</v>
      </c>
      <c r="H17" s="160" t="n">
        <v>21600.0000002681</v>
      </c>
      <c r="I17" s="293" t="n">
        <v>39309.2916666657</v>
      </c>
      <c r="J17" s="160" t="n">
        <v>0</v>
      </c>
      <c r="K17" s="160" t="n">
        <v>0</v>
      </c>
      <c r="L17" s="160" t="n">
        <v>919</v>
      </c>
      <c r="M17" s="160" t="s">
        <v>878</v>
      </c>
      <c r="N17" s="160" t="n">
        <v>1</v>
      </c>
      <c r="O17" s="160" t="s">
        <v>964</v>
      </c>
      <c r="P17" s="160" t="s">
        <v>1282</v>
      </c>
      <c r="Q17" s="160" t="s">
        <v>789</v>
      </c>
      <c r="R17" s="160" t="n">
        <v>1.05444444443177</v>
      </c>
      <c r="S17" s="165" t="n">
        <v>39307</v>
      </c>
      <c r="T17" s="160" t="n">
        <v>7</v>
      </c>
      <c r="U17" s="164" t="n">
        <v>39309</v>
      </c>
      <c r="V17" s="160" t="b">
        <f aca="false">FALSE()</f>
        <v>0</v>
      </c>
      <c r="W17" s="160" t="b">
        <f aca="false">TRUE()</f>
        <v>1</v>
      </c>
      <c r="X17" s="160" t="b">
        <f aca="false">TRUE()</f>
        <v>1</v>
      </c>
    </row>
    <row r="18" customFormat="false" ht="12.75" hidden="false" customHeight="false" outlineLevel="0" collapsed="false">
      <c r="A18" s="160" t="n">
        <v>8</v>
      </c>
      <c r="B18" s="160" t="n">
        <v>1</v>
      </c>
      <c r="C18" s="160" t="n">
        <v>1</v>
      </c>
      <c r="D18" s="160" t="n">
        <v>3</v>
      </c>
      <c r="E18" s="160" t="s">
        <v>81</v>
      </c>
      <c r="F18" s="287" t="n">
        <v>4.96527777775191</v>
      </c>
      <c r="G18" s="160" t="n">
        <v>0.00226851851766696</v>
      </c>
      <c r="H18" s="160" t="n">
        <v>21600.0000081082</v>
      </c>
      <c r="I18" s="293" t="n">
        <v>39309.2916666657</v>
      </c>
      <c r="J18" s="160" t="n">
        <v>0</v>
      </c>
      <c r="K18" s="160" t="n">
        <v>0</v>
      </c>
      <c r="L18" s="160" t="n">
        <v>49</v>
      </c>
      <c r="M18" s="160" t="s">
        <v>878</v>
      </c>
      <c r="N18" s="160" t="n">
        <v>1</v>
      </c>
      <c r="O18" s="160" t="s">
        <v>912</v>
      </c>
      <c r="P18" s="160" t="s">
        <v>1283</v>
      </c>
      <c r="Q18" s="160" t="s">
        <v>858</v>
      </c>
      <c r="R18" s="160" t="n">
        <v>0.0877777777573404</v>
      </c>
      <c r="S18" s="165" t="n">
        <v>39307</v>
      </c>
      <c r="T18" s="160" t="n">
        <v>8</v>
      </c>
      <c r="U18" s="164" t="n">
        <v>39309</v>
      </c>
      <c r="V18" s="160" t="b">
        <f aca="false">FALSE()</f>
        <v>0</v>
      </c>
      <c r="W18" s="160" t="b">
        <f aca="false">TRUE()</f>
        <v>1</v>
      </c>
      <c r="X18" s="160" t="b">
        <f aca="false">TRUE()</f>
        <v>1</v>
      </c>
    </row>
    <row r="19" customFormat="false" ht="12.75" hidden="false" customHeight="false" outlineLevel="0" collapsed="false">
      <c r="A19" s="160" t="n">
        <v>9</v>
      </c>
      <c r="B19" s="160" t="n">
        <v>1</v>
      </c>
      <c r="C19" s="160" t="n">
        <v>1</v>
      </c>
      <c r="D19" s="160" t="n">
        <v>3</v>
      </c>
      <c r="E19" s="160" t="s">
        <v>81</v>
      </c>
      <c r="F19" s="287" t="n">
        <v>4.96527777775191</v>
      </c>
      <c r="G19" s="160" t="n">
        <v>0.00518518518219935</v>
      </c>
      <c r="H19" s="160" t="n">
        <v>21600.0000124381</v>
      </c>
      <c r="I19" s="293" t="n">
        <v>39309.2916666657</v>
      </c>
      <c r="J19" s="160" t="n">
        <v>0</v>
      </c>
      <c r="K19" s="160" t="n">
        <v>0</v>
      </c>
      <c r="L19" s="160" t="n">
        <v>112</v>
      </c>
      <c r="M19" s="160" t="s">
        <v>878</v>
      </c>
      <c r="N19" s="160" t="n">
        <v>1</v>
      </c>
      <c r="O19" s="160" t="s">
        <v>912</v>
      </c>
      <c r="P19" s="160" t="s">
        <v>1283</v>
      </c>
      <c r="Q19" s="160" t="s">
        <v>1284</v>
      </c>
      <c r="R19" s="160" t="n">
        <v>0.124444444372784</v>
      </c>
      <c r="S19" s="165" t="n">
        <v>39307</v>
      </c>
      <c r="T19" s="160" t="n">
        <v>8</v>
      </c>
      <c r="U19" s="164" t="n">
        <v>39309</v>
      </c>
      <c r="V19" s="160" t="b">
        <f aca="false">FALSE()</f>
        <v>0</v>
      </c>
      <c r="W19" s="160" t="b">
        <f aca="false">TRUE()</f>
        <v>1</v>
      </c>
      <c r="X19" s="160" t="b">
        <f aca="false">TRUE()</f>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EG131"/>
  <sheetViews>
    <sheetView showFormulas="false" showGridLines="true" showRowColHeaders="false" showZeros="true" rightToLeft="false" tabSelected="false" showOutlineSymbols="true" defaultGridColor="true" view="normal" topLeftCell="A10" colorId="64" zoomScale="85" zoomScaleNormal="85" zoomScalePageLayoutView="100" workbookViewId="0">
      <pane xSplit="1" ySplit="1" topLeftCell="B11" activePane="bottomRight" state="frozen"/>
      <selection pane="topLeft" activeCell="A10" activeCellId="0" sqref="A10"/>
      <selection pane="topRight" activeCell="B10" activeCellId="0" sqref="B10"/>
      <selection pane="bottomLeft" activeCell="A11" activeCellId="0" sqref="A11"/>
      <selection pane="bottomRight" activeCell="A1" activeCellId="0" sqref="A1"/>
    </sheetView>
  </sheetViews>
  <sheetFormatPr defaultColWidth="9.0546875" defaultRowHeight="12.75" zeroHeight="false" outlineLevelRow="0" outlineLevelCol="0"/>
  <cols>
    <col collapsed="false" customWidth="true" hidden="false" outlineLevel="0" max="1" min="1" style="1" width="27.7"/>
    <col collapsed="false" customWidth="true" hidden="false" outlineLevel="0" max="161" min="2" style="1" width="2.84"/>
  </cols>
  <sheetData>
    <row r="1" customFormat="false" ht="12.75" hidden="false" customHeight="false" outlineLevel="0" collapsed="false">
      <c r="A1" s="57" t="s">
        <v>398</v>
      </c>
      <c r="B1" s="58"/>
      <c r="E1" s="20" t="s">
        <v>399</v>
      </c>
    </row>
    <row r="2" customFormat="false" ht="12.75" hidden="false" customHeight="false" outlineLevel="0" collapsed="false">
      <c r="A2" s="59" t="s">
        <v>400</v>
      </c>
      <c r="B2" s="60" t="s">
        <v>401</v>
      </c>
      <c r="E2" s="61" t="s">
        <v>184</v>
      </c>
      <c r="F2" s="62"/>
      <c r="G2" s="62"/>
      <c r="H2" s="62"/>
      <c r="I2" s="63"/>
      <c r="L2" s="64" t="s">
        <v>402</v>
      </c>
      <c r="M2" s="65"/>
      <c r="N2" s="65"/>
      <c r="O2" s="65"/>
      <c r="P2" s="66"/>
    </row>
    <row r="3" customFormat="false" ht="12.75" hidden="false" customHeight="false" outlineLevel="0" collapsed="false">
      <c r="A3" s="59" t="s">
        <v>403</v>
      </c>
      <c r="B3" s="60" t="s">
        <v>404</v>
      </c>
      <c r="E3" s="67" t="s">
        <v>405</v>
      </c>
      <c r="F3" s="68"/>
      <c r="G3" s="68"/>
      <c r="H3" s="68"/>
      <c r="I3" s="69"/>
    </row>
    <row r="4" customFormat="false" ht="12.75" hidden="false" customHeight="false" outlineLevel="0" collapsed="false">
      <c r="A4" s="59" t="s">
        <v>406</v>
      </c>
      <c r="B4" s="60" t="s">
        <v>407</v>
      </c>
      <c r="E4" s="70" t="s">
        <v>188</v>
      </c>
      <c r="F4" s="71"/>
      <c r="G4" s="71"/>
      <c r="H4" s="71"/>
      <c r="I4" s="72"/>
    </row>
    <row r="5" customFormat="false" ht="12.75" hidden="false" customHeight="false" outlineLevel="0" collapsed="false">
      <c r="A5" s="59" t="s">
        <v>408</v>
      </c>
      <c r="B5" s="60" t="s">
        <v>187</v>
      </c>
      <c r="E5" s="73" t="s">
        <v>190</v>
      </c>
      <c r="F5" s="74"/>
      <c r="G5" s="74"/>
      <c r="H5" s="74"/>
      <c r="I5" s="75"/>
    </row>
    <row r="6" customFormat="false" ht="12.75" hidden="false" customHeight="false" outlineLevel="0" collapsed="false">
      <c r="A6" s="59" t="s">
        <v>409</v>
      </c>
      <c r="B6" s="60" t="s">
        <v>410</v>
      </c>
      <c r="E6" s="76" t="s">
        <v>192</v>
      </c>
      <c r="F6" s="77"/>
      <c r="G6" s="77"/>
      <c r="H6" s="77"/>
      <c r="I6" s="78"/>
    </row>
    <row r="7" customFormat="false" ht="12.75" hidden="false" customHeight="false" outlineLevel="0" collapsed="false">
      <c r="A7" s="59" t="s">
        <v>411</v>
      </c>
      <c r="B7" s="60" t="s">
        <v>195</v>
      </c>
      <c r="E7" s="79" t="s">
        <v>194</v>
      </c>
      <c r="F7" s="80"/>
      <c r="G7" s="80"/>
      <c r="H7" s="80"/>
      <c r="I7" s="81"/>
    </row>
    <row r="8" customFormat="false" ht="12.75" hidden="false" customHeight="false" outlineLevel="0" collapsed="false">
      <c r="A8" s="59" t="s">
        <v>412</v>
      </c>
      <c r="B8" s="60" t="s">
        <v>413</v>
      </c>
    </row>
    <row r="10" customFormat="false" ht="137.25" hidden="false" customHeight="true" outlineLevel="0" collapsed="false">
      <c r="A10" s="82"/>
      <c r="B10" s="83" t="s">
        <v>90</v>
      </c>
      <c r="C10" s="83" t="s">
        <v>91</v>
      </c>
      <c r="D10" s="83" t="s">
        <v>92</v>
      </c>
      <c r="E10" s="83" t="s">
        <v>93</v>
      </c>
      <c r="F10" s="83" t="s">
        <v>94</v>
      </c>
      <c r="G10" s="83" t="s">
        <v>95</v>
      </c>
      <c r="H10" s="83" t="s">
        <v>96</v>
      </c>
      <c r="I10" s="83" t="s">
        <v>97</v>
      </c>
      <c r="J10" s="83" t="s">
        <v>102</v>
      </c>
      <c r="K10" s="83" t="s">
        <v>103</v>
      </c>
      <c r="L10" s="83" t="s">
        <v>104</v>
      </c>
      <c r="M10" s="83" t="s">
        <v>105</v>
      </c>
      <c r="N10" s="83" t="s">
        <v>106</v>
      </c>
      <c r="O10" s="83" t="s">
        <v>107</v>
      </c>
      <c r="P10" s="83" t="s">
        <v>108</v>
      </c>
      <c r="Q10" s="84" t="s">
        <v>200</v>
      </c>
      <c r="R10" s="84" t="s">
        <v>202</v>
      </c>
      <c r="S10" s="84" t="s">
        <v>204</v>
      </c>
      <c r="T10" s="85" t="s">
        <v>414</v>
      </c>
      <c r="U10" s="85" t="s">
        <v>212</v>
      </c>
      <c r="V10" s="85" t="s">
        <v>214</v>
      </c>
      <c r="W10" s="85" t="s">
        <v>216</v>
      </c>
      <c r="X10" s="86" t="s">
        <v>72</v>
      </c>
      <c r="Y10" s="86" t="s">
        <v>73</v>
      </c>
      <c r="Z10" s="86" t="s">
        <v>74</v>
      </c>
      <c r="AA10" s="86" t="s">
        <v>75</v>
      </c>
      <c r="AB10" s="86" t="s">
        <v>76</v>
      </c>
      <c r="AC10" s="87" t="s">
        <v>223</v>
      </c>
      <c r="AD10" s="88" t="s">
        <v>225</v>
      </c>
      <c r="AE10" s="87" t="s">
        <v>227</v>
      </c>
      <c r="AF10" s="88" t="s">
        <v>229</v>
      </c>
      <c r="AG10" s="87" t="s">
        <v>230</v>
      </c>
      <c r="AH10" s="88" t="s">
        <v>232</v>
      </c>
      <c r="AI10" s="87" t="s">
        <v>233</v>
      </c>
      <c r="AJ10" s="88" t="s">
        <v>235</v>
      </c>
      <c r="AK10" s="87" t="s">
        <v>236</v>
      </c>
      <c r="AL10" s="88" t="s">
        <v>238</v>
      </c>
      <c r="AM10" s="87" t="s">
        <v>239</v>
      </c>
      <c r="AN10" s="88" t="s">
        <v>241</v>
      </c>
      <c r="AO10" s="87" t="s">
        <v>242</v>
      </c>
      <c r="AP10" s="88" t="s">
        <v>244</v>
      </c>
      <c r="AQ10" s="87" t="s">
        <v>245</v>
      </c>
      <c r="AR10" s="88" t="s">
        <v>247</v>
      </c>
      <c r="AS10" s="87" t="s">
        <v>248</v>
      </c>
      <c r="AT10" s="88" t="s">
        <v>250</v>
      </c>
      <c r="AU10" s="88" t="s">
        <v>252</v>
      </c>
      <c r="AV10" s="89" t="s">
        <v>42</v>
      </c>
      <c r="AW10" s="88" t="s">
        <v>255</v>
      </c>
      <c r="AX10" s="88" t="s">
        <v>257</v>
      </c>
      <c r="AY10" s="88" t="s">
        <v>259</v>
      </c>
      <c r="AZ10" s="88" t="s">
        <v>261</v>
      </c>
      <c r="BA10" s="88" t="s">
        <v>263</v>
      </c>
      <c r="BB10" s="87" t="s">
        <v>265</v>
      </c>
      <c r="BC10" s="88" t="s">
        <v>267</v>
      </c>
      <c r="BD10" s="88" t="s">
        <v>269</v>
      </c>
      <c r="BE10" s="89" t="s">
        <v>43</v>
      </c>
      <c r="BF10" s="89" t="s">
        <v>44</v>
      </c>
      <c r="BG10" s="88" t="s">
        <v>273</v>
      </c>
      <c r="BH10" s="88" t="s">
        <v>275</v>
      </c>
      <c r="BI10" s="88" t="s">
        <v>277</v>
      </c>
      <c r="BJ10" s="88" t="s">
        <v>279</v>
      </c>
      <c r="BK10" s="88" t="s">
        <v>281</v>
      </c>
      <c r="BL10" s="88" t="s">
        <v>283</v>
      </c>
      <c r="BM10" s="88" t="s">
        <v>285</v>
      </c>
      <c r="BN10" s="88" t="s">
        <v>287</v>
      </c>
      <c r="BO10" s="88" t="s">
        <v>289</v>
      </c>
      <c r="BP10" s="88" t="s">
        <v>291</v>
      </c>
      <c r="BQ10" s="86" t="s">
        <v>77</v>
      </c>
      <c r="BR10" s="86" t="s">
        <v>78</v>
      </c>
      <c r="BS10" s="87" t="s">
        <v>295</v>
      </c>
      <c r="BT10" s="87" t="s">
        <v>297</v>
      </c>
      <c r="BU10" s="88" t="s">
        <v>299</v>
      </c>
      <c r="BV10" s="88" t="s">
        <v>301</v>
      </c>
      <c r="BW10" s="88" t="s">
        <v>303</v>
      </c>
      <c r="BX10" s="88" t="s">
        <v>305</v>
      </c>
      <c r="BY10" s="88" t="s">
        <v>307</v>
      </c>
      <c r="BZ10" s="88" t="s">
        <v>309</v>
      </c>
      <c r="CA10" s="87" t="s">
        <v>311</v>
      </c>
      <c r="CB10" s="87" t="s">
        <v>313</v>
      </c>
      <c r="CC10" s="90" t="s">
        <v>315</v>
      </c>
      <c r="CD10" s="90" t="s">
        <v>317</v>
      </c>
      <c r="CE10" s="90" t="s">
        <v>319</v>
      </c>
      <c r="CF10" s="90" t="s">
        <v>321</v>
      </c>
      <c r="CG10" s="90" t="s">
        <v>323</v>
      </c>
      <c r="CH10" s="90" t="s">
        <v>325</v>
      </c>
      <c r="CI10" s="90" t="s">
        <v>327</v>
      </c>
      <c r="CJ10" s="86" t="s">
        <v>79</v>
      </c>
      <c r="CK10" s="86" t="s">
        <v>80</v>
      </c>
      <c r="CL10" s="86" t="s">
        <v>81</v>
      </c>
      <c r="CM10" s="86" t="s">
        <v>332</v>
      </c>
      <c r="CN10" s="90" t="s">
        <v>334</v>
      </c>
      <c r="CO10" s="90" t="s">
        <v>336</v>
      </c>
      <c r="CP10" s="89" t="s">
        <v>45</v>
      </c>
      <c r="CQ10" s="89" t="s">
        <v>46</v>
      </c>
      <c r="CR10" s="90" t="s">
        <v>340</v>
      </c>
      <c r="CS10" s="90" t="s">
        <v>342</v>
      </c>
      <c r="CT10" s="90" t="s">
        <v>344</v>
      </c>
      <c r="CU10" s="89" t="s">
        <v>47</v>
      </c>
      <c r="CV10" s="88" t="s">
        <v>415</v>
      </c>
      <c r="CW10" s="89" t="s">
        <v>348</v>
      </c>
      <c r="CX10" s="89" t="s">
        <v>48</v>
      </c>
      <c r="CY10" s="90" t="s">
        <v>350</v>
      </c>
      <c r="CZ10" s="90" t="s">
        <v>352</v>
      </c>
      <c r="DA10" s="89" t="s">
        <v>49</v>
      </c>
      <c r="DB10" s="89" t="s">
        <v>50</v>
      </c>
      <c r="DC10" s="89" t="s">
        <v>51</v>
      </c>
      <c r="DD10" s="89" t="s">
        <v>52</v>
      </c>
      <c r="DE10" s="89" t="s">
        <v>53</v>
      </c>
      <c r="DF10" s="89" t="s">
        <v>54</v>
      </c>
      <c r="DG10" s="89" t="s">
        <v>55</v>
      </c>
      <c r="DH10" s="89" t="s">
        <v>56</v>
      </c>
      <c r="DI10" s="90" t="s">
        <v>361</v>
      </c>
      <c r="DJ10" s="89" t="s">
        <v>57</v>
      </c>
      <c r="DK10" s="89" t="s">
        <v>58</v>
      </c>
      <c r="DL10" s="87" t="s">
        <v>364</v>
      </c>
      <c r="DM10" s="90" t="s">
        <v>366</v>
      </c>
      <c r="DN10" s="90" t="s">
        <v>368</v>
      </c>
      <c r="DO10" s="90" t="s">
        <v>370</v>
      </c>
      <c r="DP10" s="90" t="s">
        <v>372</v>
      </c>
      <c r="DQ10" s="89" t="s">
        <v>59</v>
      </c>
      <c r="DR10" s="90" t="s">
        <v>375</v>
      </c>
      <c r="DS10" s="89" t="s">
        <v>60</v>
      </c>
      <c r="DT10" s="89" t="s">
        <v>61</v>
      </c>
      <c r="DU10" s="89" t="s">
        <v>62</v>
      </c>
      <c r="DV10" s="89" t="s">
        <v>63</v>
      </c>
      <c r="DW10" s="90" t="s">
        <v>381</v>
      </c>
      <c r="DX10" s="90" t="s">
        <v>383</v>
      </c>
      <c r="DY10" s="90" t="s">
        <v>385</v>
      </c>
      <c r="DZ10" s="89" t="s">
        <v>64</v>
      </c>
      <c r="EA10" s="89" t="s">
        <v>65</v>
      </c>
      <c r="EB10" s="89" t="s">
        <v>416</v>
      </c>
      <c r="EC10" s="89" t="s">
        <v>417</v>
      </c>
      <c r="ED10" s="89" t="s">
        <v>69</v>
      </c>
      <c r="EE10" s="90" t="s">
        <v>393</v>
      </c>
      <c r="EF10" s="90" t="s">
        <v>395</v>
      </c>
      <c r="EG10" s="89" t="s">
        <v>70</v>
      </c>
    </row>
    <row r="11" customFormat="false" ht="12.75" hidden="false" customHeight="false" outlineLevel="0" collapsed="false">
      <c r="A11" s="61" t="s">
        <v>200</v>
      </c>
      <c r="B11" s="91"/>
      <c r="C11" s="91"/>
      <c r="D11" s="91"/>
      <c r="E11" s="91"/>
      <c r="F11" s="91"/>
      <c r="G11" s="91"/>
      <c r="H11" s="91"/>
      <c r="I11" s="91"/>
      <c r="J11" s="91"/>
      <c r="K11" s="91"/>
      <c r="L11" s="91"/>
      <c r="M11" s="91"/>
      <c r="N11" s="91"/>
      <c r="O11" s="91"/>
      <c r="P11" s="91"/>
      <c r="Q11" s="91"/>
      <c r="R11" s="91"/>
      <c r="S11" s="91"/>
      <c r="T11" s="91"/>
      <c r="U11" s="91"/>
      <c r="V11" s="91"/>
      <c r="W11" s="91"/>
      <c r="X11" s="91"/>
      <c r="Y11" s="91"/>
      <c r="Z11" s="91"/>
      <c r="AA11" s="91"/>
      <c r="AB11" s="91"/>
      <c r="AC11" s="91"/>
      <c r="AD11" s="91"/>
      <c r="AE11" s="91"/>
      <c r="AF11" s="91"/>
      <c r="AG11" s="91"/>
      <c r="AH11" s="91"/>
      <c r="AI11" s="91"/>
      <c r="AJ11" s="91"/>
      <c r="AK11" s="91"/>
      <c r="AL11" s="91"/>
      <c r="AM11" s="91"/>
      <c r="AN11" s="91"/>
      <c r="AO11" s="91"/>
      <c r="AP11" s="91"/>
      <c r="AQ11" s="91"/>
      <c r="AR11" s="91"/>
      <c r="AS11" s="91"/>
      <c r="AT11" s="91"/>
      <c r="AU11" s="91"/>
      <c r="AV11" s="91"/>
      <c r="AW11" s="91"/>
      <c r="AX11" s="91"/>
      <c r="AY11" s="91"/>
      <c r="AZ11" s="91"/>
      <c r="BA11" s="91"/>
      <c r="BB11" s="91"/>
      <c r="BC11" s="91"/>
      <c r="BD11" s="91"/>
      <c r="BE11" s="91"/>
      <c r="BF11" s="91"/>
      <c r="BG11" s="91"/>
      <c r="BH11" s="91"/>
      <c r="BI11" s="91"/>
      <c r="BJ11" s="91"/>
      <c r="BK11" s="91"/>
      <c r="BL11" s="91"/>
      <c r="BM11" s="91"/>
      <c r="BN11" s="91"/>
      <c r="BO11" s="91"/>
      <c r="BP11" s="91"/>
      <c r="BQ11" s="91"/>
      <c r="BR11" s="91"/>
      <c r="BS11" s="91"/>
      <c r="BT11" s="91"/>
      <c r="BU11" s="91"/>
      <c r="BV11" s="91"/>
      <c r="BW11" s="91"/>
      <c r="BX11" s="91"/>
      <c r="BY11" s="91"/>
      <c r="BZ11" s="91"/>
      <c r="CA11" s="91"/>
      <c r="CB11" s="91"/>
      <c r="CC11" s="91"/>
      <c r="CD11" s="91"/>
      <c r="CE11" s="91"/>
      <c r="CF11" s="91"/>
      <c r="CG11" s="91"/>
      <c r="CH11" s="91"/>
      <c r="CI11" s="91"/>
      <c r="CJ11" s="91"/>
      <c r="CK11" s="91"/>
      <c r="CL11" s="91"/>
      <c r="CM11" s="91"/>
      <c r="CN11" s="91"/>
      <c r="CO11" s="91"/>
      <c r="CP11" s="91"/>
      <c r="CQ11" s="91"/>
      <c r="CR11" s="91"/>
      <c r="CS11" s="91"/>
      <c r="CT11" s="91"/>
      <c r="CU11" s="91"/>
      <c r="CV11" s="91"/>
      <c r="CW11" s="91"/>
      <c r="CX11" s="91"/>
      <c r="CY11" s="91"/>
      <c r="CZ11" s="91"/>
      <c r="DA11" s="91"/>
      <c r="DB11" s="91"/>
      <c r="DC11" s="91"/>
      <c r="DD11" s="91"/>
      <c r="DE11" s="91"/>
      <c r="DF11" s="91"/>
      <c r="DG11" s="91"/>
      <c r="DH11" s="91"/>
      <c r="DI11" s="91"/>
      <c r="DJ11" s="91"/>
      <c r="DK11" s="91"/>
      <c r="DL11" s="91"/>
      <c r="DM11" s="91"/>
      <c r="DN11" s="91"/>
      <c r="DO11" s="91"/>
      <c r="DP11" s="91"/>
      <c r="DQ11" s="91"/>
      <c r="DR11" s="91"/>
      <c r="DS11" s="91"/>
      <c r="DT11" s="91"/>
      <c r="DU11" s="91"/>
      <c r="DV11" s="91"/>
      <c r="DW11" s="91"/>
      <c r="DX11" s="91"/>
      <c r="DY11" s="91"/>
      <c r="DZ11" s="91"/>
      <c r="EA11" s="91"/>
      <c r="EB11" s="91"/>
      <c r="EC11" s="91"/>
      <c r="ED11" s="91"/>
      <c r="EE11" s="91"/>
      <c r="EF11" s="91"/>
      <c r="EG11" s="91"/>
    </row>
    <row r="12" customFormat="false" ht="12.75" hidden="false" customHeight="false" outlineLevel="0" collapsed="false">
      <c r="A12" s="39" t="s">
        <v>202</v>
      </c>
      <c r="B12" s="91"/>
      <c r="C12" s="91"/>
      <c r="D12" s="91"/>
      <c r="E12" s="91"/>
      <c r="F12" s="91"/>
      <c r="G12" s="91"/>
      <c r="H12" s="91"/>
      <c r="I12" s="91"/>
      <c r="J12" s="91"/>
      <c r="K12" s="91"/>
      <c r="L12" s="91"/>
      <c r="M12" s="91"/>
      <c r="N12" s="91"/>
      <c r="O12" s="91"/>
      <c r="P12" s="91"/>
      <c r="Q12" s="91"/>
      <c r="R12" s="91"/>
      <c r="S12" s="91"/>
      <c r="T12" s="91"/>
      <c r="U12" s="91"/>
      <c r="V12" s="91"/>
      <c r="W12" s="91"/>
      <c r="X12" s="91"/>
      <c r="Y12" s="91"/>
      <c r="Z12" s="91"/>
      <c r="AA12" s="91"/>
      <c r="AB12" s="91"/>
      <c r="AC12" s="91"/>
      <c r="AD12" s="91"/>
      <c r="AE12" s="91"/>
      <c r="AF12" s="91"/>
      <c r="AG12" s="91"/>
      <c r="AH12" s="91"/>
      <c r="AI12" s="91"/>
      <c r="AJ12" s="91"/>
      <c r="AK12" s="91"/>
      <c r="AL12" s="91"/>
      <c r="AM12" s="91"/>
      <c r="AN12" s="91"/>
      <c r="AO12" s="91"/>
      <c r="AP12" s="91"/>
      <c r="AQ12" s="91"/>
      <c r="AR12" s="91"/>
      <c r="AS12" s="91"/>
      <c r="AT12" s="91"/>
      <c r="AU12" s="91"/>
      <c r="AV12" s="91" t="s">
        <v>410</v>
      </c>
      <c r="AW12" s="91"/>
      <c r="AX12" s="91"/>
      <c r="AY12" s="91"/>
      <c r="AZ12" s="91"/>
      <c r="BA12" s="91"/>
      <c r="BB12" s="91"/>
      <c r="BC12" s="91"/>
      <c r="BD12" s="91"/>
      <c r="BE12" s="91" t="s">
        <v>413</v>
      </c>
      <c r="BF12" s="91" t="s">
        <v>413</v>
      </c>
      <c r="BG12" s="91"/>
      <c r="BH12" s="91"/>
      <c r="BI12" s="91"/>
      <c r="BJ12" s="91"/>
      <c r="BK12" s="91"/>
      <c r="BL12" s="91"/>
      <c r="BM12" s="91"/>
      <c r="BN12" s="91"/>
      <c r="BO12" s="91"/>
      <c r="BP12" s="91"/>
      <c r="BQ12" s="91"/>
      <c r="BR12" s="91"/>
      <c r="BS12" s="91"/>
      <c r="BT12" s="91"/>
      <c r="BU12" s="91"/>
      <c r="BV12" s="91"/>
      <c r="BW12" s="91"/>
      <c r="BX12" s="91"/>
      <c r="BY12" s="91"/>
      <c r="BZ12" s="91"/>
      <c r="CA12" s="91"/>
      <c r="CB12" s="91"/>
      <c r="CC12" s="91"/>
      <c r="CD12" s="91"/>
      <c r="CE12" s="91"/>
      <c r="CF12" s="91"/>
      <c r="CG12" s="91"/>
      <c r="CH12" s="91"/>
      <c r="CI12" s="91"/>
      <c r="CJ12" s="91"/>
      <c r="CK12" s="91"/>
      <c r="CL12" s="91"/>
      <c r="CM12" s="91"/>
      <c r="CN12" s="91"/>
      <c r="CO12" s="91"/>
      <c r="CP12" s="91" t="s">
        <v>413</v>
      </c>
      <c r="CQ12" s="91" t="s">
        <v>410</v>
      </c>
      <c r="CR12" s="91"/>
      <c r="CS12" s="91"/>
      <c r="CT12" s="91"/>
      <c r="CU12" s="91" t="s">
        <v>410</v>
      </c>
      <c r="CV12" s="91"/>
      <c r="CW12" s="91"/>
      <c r="CX12" s="91" t="s">
        <v>413</v>
      </c>
      <c r="CY12" s="91"/>
      <c r="CZ12" s="91"/>
      <c r="DA12" s="91" t="s">
        <v>413</v>
      </c>
      <c r="DB12" s="91" t="s">
        <v>413</v>
      </c>
      <c r="DC12" s="91" t="s">
        <v>413</v>
      </c>
      <c r="DD12" s="91" t="s">
        <v>413</v>
      </c>
      <c r="DE12" s="91" t="s">
        <v>413</v>
      </c>
      <c r="DF12" s="91" t="s">
        <v>410</v>
      </c>
      <c r="DG12" s="91" t="s">
        <v>413</v>
      </c>
      <c r="DH12" s="91" t="s">
        <v>410</v>
      </c>
      <c r="DI12" s="91"/>
      <c r="DJ12" s="91" t="s">
        <v>413</v>
      </c>
      <c r="DK12" s="91" t="s">
        <v>410</v>
      </c>
      <c r="DL12" s="91"/>
      <c r="DM12" s="91"/>
      <c r="DN12" s="91"/>
      <c r="DO12" s="91"/>
      <c r="DP12" s="91"/>
      <c r="DQ12" s="91" t="s">
        <v>413</v>
      </c>
      <c r="DR12" s="91"/>
      <c r="DS12" s="91" t="s">
        <v>413</v>
      </c>
      <c r="DT12" s="91" t="s">
        <v>413</v>
      </c>
      <c r="DU12" s="91" t="s">
        <v>413</v>
      </c>
      <c r="DV12" s="91" t="s">
        <v>413</v>
      </c>
      <c r="DW12" s="91"/>
      <c r="DX12" s="91"/>
      <c r="DY12" s="91"/>
      <c r="DZ12" s="91"/>
      <c r="EA12" s="91"/>
      <c r="EB12" s="91"/>
      <c r="EC12" s="91"/>
      <c r="ED12" s="91"/>
      <c r="EE12" s="91"/>
      <c r="EF12" s="91"/>
      <c r="EG12" s="91"/>
    </row>
    <row r="13" customFormat="false" ht="12.75" hidden="false" customHeight="false" outlineLevel="0" collapsed="false">
      <c r="A13" s="39" t="s">
        <v>204</v>
      </c>
      <c r="B13" s="91"/>
      <c r="C13" s="91"/>
      <c r="D13" s="91"/>
      <c r="E13" s="91"/>
      <c r="F13" s="91"/>
      <c r="G13" s="91"/>
      <c r="H13" s="91"/>
      <c r="I13" s="91"/>
      <c r="J13" s="91"/>
      <c r="K13" s="91"/>
      <c r="L13" s="91"/>
      <c r="M13" s="91"/>
      <c r="N13" s="91"/>
      <c r="O13" s="91"/>
      <c r="P13" s="91"/>
      <c r="Q13" s="91"/>
      <c r="R13" s="91"/>
      <c r="S13" s="91"/>
      <c r="T13" s="91"/>
      <c r="U13" s="91"/>
      <c r="V13" s="91"/>
      <c r="W13" s="91"/>
      <c r="X13" s="91" t="s">
        <v>413</v>
      </c>
      <c r="Y13" s="91" t="s">
        <v>413</v>
      </c>
      <c r="Z13" s="91" t="s">
        <v>413</v>
      </c>
      <c r="AA13" s="91" t="s">
        <v>413</v>
      </c>
      <c r="AB13" s="91" t="s">
        <v>413</v>
      </c>
      <c r="AC13" s="91"/>
      <c r="AD13" s="91"/>
      <c r="AE13" s="91"/>
      <c r="AF13" s="91"/>
      <c r="AG13" s="91"/>
      <c r="AH13" s="91"/>
      <c r="AI13" s="91"/>
      <c r="AJ13" s="91"/>
      <c r="AK13" s="91"/>
      <c r="AL13" s="91"/>
      <c r="AM13" s="91"/>
      <c r="AN13" s="91"/>
      <c r="AO13" s="91"/>
      <c r="AP13" s="91"/>
      <c r="AQ13" s="91"/>
      <c r="AR13" s="91"/>
      <c r="AS13" s="91"/>
      <c r="AT13" s="91"/>
      <c r="AU13" s="91"/>
      <c r="AV13" s="91"/>
      <c r="AW13" s="91"/>
      <c r="AX13" s="91"/>
      <c r="AY13" s="91"/>
      <c r="AZ13" s="91"/>
      <c r="BA13" s="91"/>
      <c r="BB13" s="91"/>
      <c r="BC13" s="91"/>
      <c r="BD13" s="91"/>
      <c r="BE13" s="91"/>
      <c r="BF13" s="91"/>
      <c r="BG13" s="91"/>
      <c r="BH13" s="91"/>
      <c r="BI13" s="91"/>
      <c r="BJ13" s="91"/>
      <c r="BK13" s="91"/>
      <c r="BL13" s="91"/>
      <c r="BM13" s="91"/>
      <c r="BN13" s="91"/>
      <c r="BO13" s="91"/>
      <c r="BP13" s="91"/>
      <c r="BQ13" s="91" t="s">
        <v>413</v>
      </c>
      <c r="BR13" s="91" t="s">
        <v>413</v>
      </c>
      <c r="BS13" s="91"/>
      <c r="BT13" s="91"/>
      <c r="BU13" s="91"/>
      <c r="BV13" s="91"/>
      <c r="BW13" s="91"/>
      <c r="BX13" s="91"/>
      <c r="BY13" s="91"/>
      <c r="BZ13" s="91"/>
      <c r="CA13" s="91"/>
      <c r="CB13" s="91"/>
      <c r="CC13" s="91"/>
      <c r="CD13" s="91"/>
      <c r="CE13" s="91"/>
      <c r="CF13" s="91"/>
      <c r="CG13" s="91"/>
      <c r="CH13" s="91"/>
      <c r="CI13" s="91"/>
      <c r="CJ13" s="91" t="s">
        <v>413</v>
      </c>
      <c r="CK13" s="91" t="s">
        <v>413</v>
      </c>
      <c r="CL13" s="91" t="s">
        <v>413</v>
      </c>
      <c r="CM13" s="91" t="s">
        <v>413</v>
      </c>
      <c r="CN13" s="91"/>
      <c r="CO13" s="91"/>
      <c r="CP13" s="91"/>
      <c r="CQ13" s="91"/>
      <c r="CR13" s="91"/>
      <c r="CS13" s="91"/>
      <c r="CT13" s="91"/>
      <c r="CU13" s="91"/>
      <c r="CV13" s="91"/>
      <c r="CW13" s="91"/>
      <c r="CX13" s="91"/>
      <c r="CY13" s="91"/>
      <c r="CZ13" s="91"/>
      <c r="DA13" s="91"/>
      <c r="DB13" s="91"/>
      <c r="DC13" s="91"/>
      <c r="DD13" s="91"/>
      <c r="DE13" s="91"/>
      <c r="DF13" s="91"/>
      <c r="DG13" s="91"/>
      <c r="DH13" s="91"/>
      <c r="DI13" s="91"/>
      <c r="DJ13" s="91"/>
      <c r="DK13" s="91"/>
      <c r="DL13" s="91"/>
      <c r="DM13" s="91"/>
      <c r="DN13" s="91"/>
      <c r="DO13" s="91"/>
      <c r="DP13" s="91"/>
      <c r="DQ13" s="91"/>
      <c r="DR13" s="91"/>
      <c r="DS13" s="91"/>
      <c r="DT13" s="91"/>
      <c r="DU13" s="91"/>
      <c r="DV13" s="91"/>
      <c r="DW13" s="91"/>
      <c r="DX13" s="91"/>
      <c r="DY13" s="91"/>
      <c r="DZ13" s="91"/>
      <c r="EA13" s="91"/>
      <c r="EB13" s="91"/>
      <c r="EC13" s="91"/>
      <c r="ED13" s="91"/>
      <c r="EE13" s="91"/>
      <c r="EF13" s="91"/>
      <c r="EG13" s="91"/>
    </row>
    <row r="14" customFormat="false" ht="12.75" hidden="false" customHeight="false" outlineLevel="0" collapsed="false">
      <c r="A14" s="70" t="s">
        <v>414</v>
      </c>
      <c r="B14" s="91"/>
      <c r="C14" s="91"/>
      <c r="D14" s="91"/>
      <c r="E14" s="91"/>
      <c r="F14" s="91"/>
      <c r="G14" s="91"/>
      <c r="H14" s="91"/>
      <c r="I14" s="91"/>
      <c r="J14" s="91"/>
      <c r="K14" s="91"/>
      <c r="L14" s="91"/>
      <c r="M14" s="91"/>
      <c r="N14" s="91"/>
      <c r="O14" s="91"/>
      <c r="P14" s="91"/>
      <c r="Q14" s="91"/>
      <c r="R14" s="91"/>
      <c r="S14" s="91"/>
      <c r="T14" s="91"/>
      <c r="U14" s="91"/>
      <c r="V14" s="91"/>
      <c r="W14" s="91"/>
      <c r="X14" s="91"/>
      <c r="Y14" s="91"/>
      <c r="Z14" s="91"/>
      <c r="AA14" s="91"/>
      <c r="AB14" s="91"/>
      <c r="AC14" s="91"/>
      <c r="AD14" s="91"/>
      <c r="AE14" s="91"/>
      <c r="AF14" s="91"/>
      <c r="AG14" s="91"/>
      <c r="AH14" s="91"/>
      <c r="AI14" s="91"/>
      <c r="AJ14" s="91"/>
      <c r="AK14" s="91"/>
      <c r="AL14" s="91"/>
      <c r="AM14" s="91"/>
      <c r="AN14" s="91"/>
      <c r="AO14" s="91"/>
      <c r="AP14" s="91"/>
      <c r="AQ14" s="91"/>
      <c r="AR14" s="91"/>
      <c r="AS14" s="91"/>
      <c r="AT14" s="91"/>
      <c r="AU14" s="91"/>
      <c r="AV14" s="91"/>
      <c r="AW14" s="91"/>
      <c r="AX14" s="91"/>
      <c r="AY14" s="91"/>
      <c r="AZ14" s="91"/>
      <c r="BA14" s="91"/>
      <c r="BB14" s="91"/>
      <c r="BC14" s="91"/>
      <c r="BD14" s="91"/>
      <c r="BE14" s="91"/>
      <c r="BF14" s="91"/>
      <c r="BG14" s="91"/>
      <c r="BH14" s="91"/>
      <c r="BI14" s="91"/>
      <c r="BJ14" s="91"/>
      <c r="BK14" s="91"/>
      <c r="BL14" s="91"/>
      <c r="BM14" s="91"/>
      <c r="BN14" s="91"/>
      <c r="BO14" s="91"/>
      <c r="BP14" s="91"/>
      <c r="BQ14" s="91"/>
      <c r="BR14" s="91"/>
      <c r="BS14" s="91"/>
      <c r="BT14" s="91"/>
      <c r="BU14" s="91"/>
      <c r="BV14" s="91"/>
      <c r="BW14" s="91"/>
      <c r="BX14" s="91"/>
      <c r="BY14" s="91"/>
      <c r="BZ14" s="91"/>
      <c r="CA14" s="91"/>
      <c r="CB14" s="91"/>
      <c r="CC14" s="91"/>
      <c r="CD14" s="91"/>
      <c r="CE14" s="91"/>
      <c r="CF14" s="91"/>
      <c r="CG14" s="91"/>
      <c r="CH14" s="91"/>
      <c r="CI14" s="91"/>
      <c r="CJ14" s="91"/>
      <c r="CK14" s="91"/>
      <c r="CL14" s="91"/>
      <c r="CM14" s="91"/>
      <c r="CN14" s="91"/>
      <c r="CO14" s="91"/>
      <c r="CP14" s="91"/>
      <c r="CQ14" s="91"/>
      <c r="CR14" s="91"/>
      <c r="CS14" s="91"/>
      <c r="CT14" s="91"/>
      <c r="CU14" s="91"/>
      <c r="CV14" s="91"/>
      <c r="CW14" s="91"/>
      <c r="CX14" s="91"/>
      <c r="CY14" s="91"/>
      <c r="CZ14" s="91"/>
      <c r="DA14" s="91"/>
      <c r="DB14" s="91"/>
      <c r="DC14" s="91"/>
      <c r="DD14" s="91"/>
      <c r="DE14" s="91"/>
      <c r="DF14" s="91"/>
      <c r="DG14" s="91"/>
      <c r="DH14" s="91"/>
      <c r="DI14" s="91"/>
      <c r="DJ14" s="91"/>
      <c r="DK14" s="91"/>
      <c r="DL14" s="91"/>
      <c r="DM14" s="91"/>
      <c r="DN14" s="91"/>
      <c r="DO14" s="91"/>
      <c r="DP14" s="91"/>
      <c r="DQ14" s="91"/>
      <c r="DR14" s="91"/>
      <c r="DS14" s="91"/>
      <c r="DT14" s="91"/>
      <c r="DU14" s="91"/>
      <c r="DV14" s="91"/>
      <c r="DW14" s="91"/>
      <c r="DX14" s="91"/>
      <c r="DY14" s="91"/>
      <c r="DZ14" s="91"/>
      <c r="EA14" s="91"/>
      <c r="EB14" s="91"/>
      <c r="EC14" s="91"/>
      <c r="ED14" s="91"/>
      <c r="EE14" s="91"/>
      <c r="EF14" s="91"/>
      <c r="EG14" s="91"/>
    </row>
    <row r="15" customFormat="false" ht="12.75" hidden="false" customHeight="false" outlineLevel="0" collapsed="false">
      <c r="A15" s="70" t="s">
        <v>212</v>
      </c>
      <c r="B15" s="91"/>
      <c r="C15" s="91"/>
      <c r="D15" s="91"/>
      <c r="E15" s="91"/>
      <c r="F15" s="91"/>
      <c r="G15" s="91"/>
      <c r="H15" s="91"/>
      <c r="I15" s="91"/>
      <c r="J15" s="91"/>
      <c r="K15" s="91"/>
      <c r="L15" s="91"/>
      <c r="M15" s="91"/>
      <c r="N15" s="91"/>
      <c r="O15" s="91"/>
      <c r="P15" s="91"/>
      <c r="Q15" s="91"/>
      <c r="R15" s="91"/>
      <c r="S15" s="91"/>
      <c r="T15" s="91"/>
      <c r="U15" s="91"/>
      <c r="V15" s="91"/>
      <c r="W15" s="91"/>
      <c r="X15" s="91"/>
      <c r="Y15" s="91"/>
      <c r="Z15" s="91"/>
      <c r="AA15" s="91"/>
      <c r="AB15" s="91"/>
      <c r="AC15" s="91"/>
      <c r="AD15" s="91"/>
      <c r="AE15" s="91"/>
      <c r="AF15" s="91"/>
      <c r="AG15" s="91"/>
      <c r="AH15" s="91"/>
      <c r="AI15" s="91"/>
      <c r="AJ15" s="91"/>
      <c r="AK15" s="91"/>
      <c r="AL15" s="91"/>
      <c r="AM15" s="91"/>
      <c r="AN15" s="91"/>
      <c r="AO15" s="91"/>
      <c r="AP15" s="91"/>
      <c r="AQ15" s="91"/>
      <c r="AR15" s="91"/>
      <c r="AS15" s="91"/>
      <c r="AT15" s="91"/>
      <c r="AU15" s="91"/>
      <c r="AV15" s="91"/>
      <c r="AW15" s="91"/>
      <c r="AX15" s="91"/>
      <c r="AY15" s="91"/>
      <c r="AZ15" s="91"/>
      <c r="BA15" s="91"/>
      <c r="BB15" s="91"/>
      <c r="BC15" s="91"/>
      <c r="BD15" s="91"/>
      <c r="BE15" s="91"/>
      <c r="BF15" s="91"/>
      <c r="BG15" s="91"/>
      <c r="BH15" s="91"/>
      <c r="BI15" s="91"/>
      <c r="BJ15" s="91"/>
      <c r="BK15" s="91"/>
      <c r="BL15" s="91"/>
      <c r="BM15" s="91"/>
      <c r="BN15" s="91"/>
      <c r="BO15" s="91"/>
      <c r="BP15" s="91"/>
      <c r="BQ15" s="91"/>
      <c r="BR15" s="91"/>
      <c r="BS15" s="91"/>
      <c r="BT15" s="91"/>
      <c r="BU15" s="91"/>
      <c r="BV15" s="91"/>
      <c r="BW15" s="91"/>
      <c r="BX15" s="91"/>
      <c r="BY15" s="91"/>
      <c r="BZ15" s="91"/>
      <c r="CA15" s="91"/>
      <c r="CB15" s="91"/>
      <c r="CC15" s="91"/>
      <c r="CD15" s="91"/>
      <c r="CE15" s="91"/>
      <c r="CF15" s="91"/>
      <c r="CG15" s="91"/>
      <c r="CH15" s="91"/>
      <c r="CI15" s="91"/>
      <c r="CJ15" s="91"/>
      <c r="CK15" s="91"/>
      <c r="CL15" s="91"/>
      <c r="CM15" s="91"/>
      <c r="CN15" s="91"/>
      <c r="CO15" s="91"/>
      <c r="CP15" s="91"/>
      <c r="CQ15" s="91"/>
      <c r="CR15" s="91"/>
      <c r="CS15" s="91"/>
      <c r="CT15" s="91"/>
      <c r="CU15" s="91"/>
      <c r="CV15" s="91"/>
      <c r="CW15" s="91"/>
      <c r="CX15" s="91"/>
      <c r="CY15" s="91"/>
      <c r="CZ15" s="91"/>
      <c r="DA15" s="91"/>
      <c r="DB15" s="91"/>
      <c r="DC15" s="91"/>
      <c r="DD15" s="91"/>
      <c r="DE15" s="91"/>
      <c r="DF15" s="91"/>
      <c r="DG15" s="91"/>
      <c r="DH15" s="91"/>
      <c r="DI15" s="91"/>
      <c r="DJ15" s="91"/>
      <c r="DK15" s="91"/>
      <c r="DL15" s="91"/>
      <c r="DM15" s="91"/>
      <c r="DN15" s="91"/>
      <c r="DO15" s="91"/>
      <c r="DP15" s="91"/>
      <c r="DQ15" s="91"/>
      <c r="DR15" s="91"/>
      <c r="DS15" s="91"/>
      <c r="DT15" s="91"/>
      <c r="DU15" s="91"/>
      <c r="DV15" s="91"/>
      <c r="DW15" s="91"/>
      <c r="DX15" s="91"/>
      <c r="DY15" s="91"/>
      <c r="DZ15" s="91"/>
      <c r="EA15" s="91"/>
      <c r="EB15" s="91"/>
      <c r="EC15" s="91"/>
      <c r="ED15" s="91"/>
      <c r="EE15" s="91"/>
      <c r="EF15" s="91"/>
      <c r="EG15" s="91"/>
    </row>
    <row r="16" customFormat="false" ht="12.75" hidden="false" customHeight="false" outlineLevel="0" collapsed="false">
      <c r="A16" s="70" t="s">
        <v>214</v>
      </c>
      <c r="B16" s="91"/>
      <c r="C16" s="91"/>
      <c r="D16" s="91"/>
      <c r="E16" s="91"/>
      <c r="F16" s="91"/>
      <c r="G16" s="91"/>
      <c r="H16" s="91"/>
      <c r="I16" s="91"/>
      <c r="J16" s="91"/>
      <c r="K16" s="91"/>
      <c r="L16" s="91"/>
      <c r="M16" s="91"/>
      <c r="N16" s="91"/>
      <c r="O16" s="91"/>
      <c r="P16" s="91"/>
      <c r="Q16" s="91"/>
      <c r="R16" s="91"/>
      <c r="S16" s="91"/>
      <c r="T16" s="91"/>
      <c r="U16" s="91"/>
      <c r="V16" s="91"/>
      <c r="W16" s="91"/>
      <c r="X16" s="91"/>
      <c r="Y16" s="91"/>
      <c r="Z16" s="91"/>
      <c r="AA16" s="91"/>
      <c r="AB16" s="91"/>
      <c r="AC16" s="91"/>
      <c r="AD16" s="91"/>
      <c r="AE16" s="91"/>
      <c r="AF16" s="91"/>
      <c r="AG16" s="91"/>
      <c r="AH16" s="91"/>
      <c r="AI16" s="91"/>
      <c r="AJ16" s="91"/>
      <c r="AK16" s="91"/>
      <c r="AL16" s="91"/>
      <c r="AM16" s="91"/>
      <c r="AN16" s="91"/>
      <c r="AO16" s="91"/>
      <c r="AP16" s="91"/>
      <c r="AQ16" s="91"/>
      <c r="AR16" s="91"/>
      <c r="AS16" s="91"/>
      <c r="AT16" s="91"/>
      <c r="AU16" s="91"/>
      <c r="AV16" s="91"/>
      <c r="AW16" s="91"/>
      <c r="AX16" s="91"/>
      <c r="AY16" s="91"/>
      <c r="AZ16" s="91"/>
      <c r="BA16" s="91"/>
      <c r="BB16" s="91"/>
      <c r="BC16" s="91"/>
      <c r="BD16" s="91"/>
      <c r="BE16" s="91"/>
      <c r="BF16" s="91"/>
      <c r="BG16" s="91"/>
      <c r="BH16" s="91"/>
      <c r="BI16" s="91"/>
      <c r="BJ16" s="91"/>
      <c r="BK16" s="91"/>
      <c r="BL16" s="91"/>
      <c r="BM16" s="91"/>
      <c r="BN16" s="91"/>
      <c r="BO16" s="91"/>
      <c r="BP16" s="91"/>
      <c r="BQ16" s="91"/>
      <c r="BR16" s="91"/>
      <c r="BS16" s="91"/>
      <c r="BT16" s="91"/>
      <c r="BU16" s="91"/>
      <c r="BV16" s="91"/>
      <c r="BW16" s="91"/>
      <c r="BX16" s="91"/>
      <c r="BY16" s="91"/>
      <c r="BZ16" s="91"/>
      <c r="CA16" s="91"/>
      <c r="CB16" s="91"/>
      <c r="CC16" s="91"/>
      <c r="CD16" s="91"/>
      <c r="CE16" s="91"/>
      <c r="CF16" s="91"/>
      <c r="CG16" s="91"/>
      <c r="CH16" s="91"/>
      <c r="CI16" s="91"/>
      <c r="CJ16" s="91"/>
      <c r="CK16" s="91"/>
      <c r="CL16" s="91"/>
      <c r="CM16" s="91"/>
      <c r="CN16" s="91"/>
      <c r="CO16" s="91"/>
      <c r="CP16" s="91"/>
      <c r="CQ16" s="91"/>
      <c r="CR16" s="91"/>
      <c r="CS16" s="91"/>
      <c r="CT16" s="91"/>
      <c r="CU16" s="91"/>
      <c r="CV16" s="91"/>
      <c r="CW16" s="91"/>
      <c r="CX16" s="91"/>
      <c r="CY16" s="91"/>
      <c r="CZ16" s="91"/>
      <c r="DA16" s="91"/>
      <c r="DB16" s="91"/>
      <c r="DC16" s="91"/>
      <c r="DD16" s="91"/>
      <c r="DE16" s="91"/>
      <c r="DF16" s="91"/>
      <c r="DG16" s="91"/>
      <c r="DH16" s="91"/>
      <c r="DI16" s="91"/>
      <c r="DJ16" s="91"/>
      <c r="DK16" s="91"/>
      <c r="DL16" s="91"/>
      <c r="DM16" s="91"/>
      <c r="DN16" s="91"/>
      <c r="DO16" s="91"/>
      <c r="DP16" s="91"/>
      <c r="DQ16" s="91"/>
      <c r="DR16" s="91"/>
      <c r="DS16" s="91"/>
      <c r="DT16" s="91"/>
      <c r="DU16" s="91"/>
      <c r="DV16" s="91"/>
      <c r="DW16" s="91"/>
      <c r="DX16" s="91"/>
      <c r="DY16" s="91"/>
      <c r="DZ16" s="91"/>
      <c r="EA16" s="91"/>
      <c r="EB16" s="91"/>
      <c r="EC16" s="91"/>
      <c r="ED16" s="91"/>
      <c r="EE16" s="91"/>
      <c r="EF16" s="91"/>
      <c r="EG16" s="91"/>
    </row>
    <row r="17" customFormat="false" ht="12.75" hidden="false" customHeight="false" outlineLevel="0" collapsed="false">
      <c r="A17" s="70" t="s">
        <v>216</v>
      </c>
      <c r="B17" s="91"/>
      <c r="C17" s="91"/>
      <c r="D17" s="91"/>
      <c r="E17" s="91"/>
      <c r="F17" s="91"/>
      <c r="G17" s="91"/>
      <c r="H17" s="91"/>
      <c r="I17" s="91"/>
      <c r="J17" s="91"/>
      <c r="K17" s="91"/>
      <c r="L17" s="91"/>
      <c r="M17" s="91"/>
      <c r="N17" s="91"/>
      <c r="O17" s="91"/>
      <c r="P17" s="91"/>
      <c r="Q17" s="91"/>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c r="AW17" s="91"/>
      <c r="AX17" s="91"/>
      <c r="AY17" s="91"/>
      <c r="AZ17" s="91"/>
      <c r="BA17" s="91"/>
      <c r="BB17" s="91"/>
      <c r="BC17" s="91"/>
      <c r="BD17" s="91"/>
      <c r="BE17" s="91"/>
      <c r="BF17" s="91"/>
      <c r="BG17" s="91"/>
      <c r="BH17" s="91"/>
      <c r="BI17" s="91"/>
      <c r="BJ17" s="91"/>
      <c r="BK17" s="91"/>
      <c r="BL17" s="91"/>
      <c r="BM17" s="91"/>
      <c r="BN17" s="91"/>
      <c r="BO17" s="91"/>
      <c r="BP17" s="91"/>
      <c r="BQ17" s="91"/>
      <c r="BR17" s="91"/>
      <c r="BS17" s="91"/>
      <c r="BT17" s="91"/>
      <c r="BU17" s="91"/>
      <c r="BV17" s="91"/>
      <c r="BW17" s="91"/>
      <c r="BX17" s="91"/>
      <c r="BY17" s="91"/>
      <c r="BZ17" s="91"/>
      <c r="CA17" s="91"/>
      <c r="CB17" s="91"/>
      <c r="CC17" s="91"/>
      <c r="CD17" s="91"/>
      <c r="CE17" s="91"/>
      <c r="CF17" s="91"/>
      <c r="CG17" s="91"/>
      <c r="CH17" s="91"/>
      <c r="CI17" s="91"/>
      <c r="CJ17" s="91"/>
      <c r="CK17" s="91"/>
      <c r="CL17" s="91"/>
      <c r="CM17" s="91"/>
      <c r="CN17" s="91"/>
      <c r="CO17" s="91"/>
      <c r="CP17" s="91"/>
      <c r="CQ17" s="91"/>
      <c r="CR17" s="91"/>
      <c r="CS17" s="91"/>
      <c r="CT17" s="91"/>
      <c r="CU17" s="91"/>
      <c r="CV17" s="91"/>
      <c r="CW17" s="91"/>
      <c r="CX17" s="91"/>
      <c r="CY17" s="91"/>
      <c r="CZ17" s="91"/>
      <c r="DA17" s="91"/>
      <c r="DB17" s="91"/>
      <c r="DC17" s="91"/>
      <c r="DD17" s="91"/>
      <c r="DE17" s="91"/>
      <c r="DF17" s="91"/>
      <c r="DG17" s="91"/>
      <c r="DH17" s="91"/>
      <c r="DI17" s="91"/>
      <c r="DJ17" s="91"/>
      <c r="DK17" s="91"/>
      <c r="DL17" s="91"/>
      <c r="DM17" s="91"/>
      <c r="DN17" s="91"/>
      <c r="DO17" s="91"/>
      <c r="DP17" s="91"/>
      <c r="DQ17" s="91"/>
      <c r="DR17" s="91"/>
      <c r="DS17" s="91"/>
      <c r="DT17" s="91"/>
      <c r="DU17" s="91"/>
      <c r="DV17" s="91"/>
      <c r="DW17" s="91"/>
      <c r="DX17" s="91"/>
      <c r="DY17" s="91"/>
      <c r="DZ17" s="91"/>
      <c r="EA17" s="91"/>
      <c r="EB17" s="91"/>
      <c r="EC17" s="91"/>
      <c r="ED17" s="91"/>
      <c r="EE17" s="91"/>
      <c r="EF17" s="91"/>
      <c r="EG17" s="91"/>
    </row>
    <row r="18" customFormat="false" ht="12.75" hidden="false" customHeight="false" outlineLevel="0" collapsed="false">
      <c r="A18" s="67" t="s">
        <v>72</v>
      </c>
      <c r="B18" s="91"/>
      <c r="C18" s="91"/>
      <c r="D18" s="91"/>
      <c r="E18" s="91"/>
      <c r="F18" s="91"/>
      <c r="G18" s="91"/>
      <c r="H18" s="91"/>
      <c r="I18" s="91"/>
      <c r="J18" s="91"/>
      <c r="K18" s="91"/>
      <c r="L18" s="91"/>
      <c r="M18" s="91"/>
      <c r="N18" s="91"/>
      <c r="O18" s="91"/>
      <c r="P18" s="91"/>
      <c r="Q18" s="91"/>
      <c r="R18" s="91"/>
      <c r="S18" s="91"/>
      <c r="T18" s="91"/>
      <c r="U18" s="91"/>
      <c r="V18" s="91"/>
      <c r="W18" s="91"/>
      <c r="X18" s="91"/>
      <c r="Y18" s="91"/>
      <c r="Z18" s="91"/>
      <c r="AA18" s="91"/>
      <c r="AB18" s="91"/>
      <c r="AC18" s="91"/>
      <c r="AD18" s="91"/>
      <c r="AE18" s="91"/>
      <c r="AF18" s="91"/>
      <c r="AG18" s="91"/>
      <c r="AH18" s="91"/>
      <c r="AI18" s="91"/>
      <c r="AJ18" s="91"/>
      <c r="AK18" s="91"/>
      <c r="AL18" s="91"/>
      <c r="AM18" s="91"/>
      <c r="AN18" s="91"/>
      <c r="AO18" s="91"/>
      <c r="AP18" s="91"/>
      <c r="AQ18" s="91"/>
      <c r="AR18" s="91"/>
      <c r="AS18" s="91"/>
      <c r="AT18" s="91"/>
      <c r="AU18" s="91"/>
      <c r="AV18" s="91"/>
      <c r="AW18" s="91"/>
      <c r="AX18" s="91"/>
      <c r="AY18" s="91"/>
      <c r="AZ18" s="91"/>
      <c r="BA18" s="91"/>
      <c r="BB18" s="91"/>
      <c r="BC18" s="91"/>
      <c r="BD18" s="91"/>
      <c r="BE18" s="91"/>
      <c r="BF18" s="91"/>
      <c r="BG18" s="91"/>
      <c r="BH18" s="91"/>
      <c r="BI18" s="91"/>
      <c r="BJ18" s="91"/>
      <c r="BK18" s="91"/>
      <c r="BL18" s="91"/>
      <c r="BM18" s="91"/>
      <c r="BN18" s="91"/>
      <c r="BO18" s="91"/>
      <c r="BP18" s="91"/>
      <c r="BQ18" s="91"/>
      <c r="BR18" s="91"/>
      <c r="BS18" s="91"/>
      <c r="BT18" s="91"/>
      <c r="BU18" s="91"/>
      <c r="BV18" s="91"/>
      <c r="BW18" s="91"/>
      <c r="BX18" s="91"/>
      <c r="BY18" s="91"/>
      <c r="BZ18" s="91"/>
      <c r="CA18" s="91"/>
      <c r="CB18" s="91"/>
      <c r="CC18" s="91"/>
      <c r="CD18" s="91"/>
      <c r="CE18" s="91"/>
      <c r="CF18" s="91"/>
      <c r="CG18" s="91"/>
      <c r="CH18" s="91"/>
      <c r="CI18" s="91"/>
      <c r="CJ18" s="91"/>
      <c r="CK18" s="91"/>
      <c r="CL18" s="91"/>
      <c r="CM18" s="91"/>
      <c r="CN18" s="91"/>
      <c r="CO18" s="91"/>
      <c r="CP18" s="91"/>
      <c r="CQ18" s="91"/>
      <c r="CR18" s="91"/>
      <c r="CS18" s="91"/>
      <c r="CT18" s="91"/>
      <c r="CU18" s="91"/>
      <c r="CV18" s="91"/>
      <c r="CW18" s="91"/>
      <c r="CX18" s="91"/>
      <c r="CY18" s="91"/>
      <c r="CZ18" s="91"/>
      <c r="DA18" s="91"/>
      <c r="DB18" s="91"/>
      <c r="DC18" s="91"/>
      <c r="DD18" s="91"/>
      <c r="DE18" s="91"/>
      <c r="DF18" s="91"/>
      <c r="DG18" s="91"/>
      <c r="DH18" s="91"/>
      <c r="DI18" s="91"/>
      <c r="DJ18" s="91"/>
      <c r="DK18" s="91"/>
      <c r="DL18" s="91"/>
      <c r="DM18" s="91"/>
      <c r="DN18" s="91"/>
      <c r="DO18" s="91"/>
      <c r="DP18" s="91"/>
      <c r="DQ18" s="91"/>
      <c r="DR18" s="91"/>
      <c r="DS18" s="91"/>
      <c r="DT18" s="91"/>
      <c r="DU18" s="91"/>
      <c r="DV18" s="91"/>
      <c r="DW18" s="91"/>
      <c r="DX18" s="91"/>
      <c r="DY18" s="91"/>
      <c r="DZ18" s="91"/>
      <c r="EA18" s="91"/>
      <c r="EB18" s="91"/>
      <c r="EC18" s="91"/>
      <c r="ED18" s="91"/>
      <c r="EE18" s="91"/>
      <c r="EF18" s="91"/>
      <c r="EG18" s="91"/>
    </row>
    <row r="19" customFormat="false" ht="12.75" hidden="false" customHeight="false" outlineLevel="0" collapsed="false">
      <c r="A19" s="67" t="s">
        <v>73</v>
      </c>
      <c r="B19" s="91"/>
      <c r="C19" s="91"/>
      <c r="D19" s="91"/>
      <c r="E19" s="91"/>
      <c r="F19" s="91"/>
      <c r="G19" s="91"/>
      <c r="H19" s="91"/>
      <c r="I19" s="91"/>
      <c r="J19" s="91"/>
      <c r="K19" s="91"/>
      <c r="L19" s="91"/>
      <c r="M19" s="91"/>
      <c r="N19" s="91"/>
      <c r="O19" s="91"/>
      <c r="P19" s="91"/>
      <c r="Q19" s="91"/>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c r="AW19" s="91"/>
      <c r="AX19" s="91"/>
      <c r="AY19" s="91"/>
      <c r="AZ19" s="91"/>
      <c r="BA19" s="91"/>
      <c r="BB19" s="91"/>
      <c r="BC19" s="91"/>
      <c r="BD19" s="91"/>
      <c r="BE19" s="91"/>
      <c r="BF19" s="91"/>
      <c r="BG19" s="91"/>
      <c r="BH19" s="91"/>
      <c r="BI19" s="91"/>
      <c r="BJ19" s="91"/>
      <c r="BK19" s="91"/>
      <c r="BL19" s="91"/>
      <c r="BM19" s="91"/>
      <c r="BN19" s="91"/>
      <c r="BO19" s="91"/>
      <c r="BP19" s="91"/>
      <c r="BQ19" s="91"/>
      <c r="BR19" s="91"/>
      <c r="BS19" s="91"/>
      <c r="BT19" s="91"/>
      <c r="BU19" s="91"/>
      <c r="BV19" s="91"/>
      <c r="BW19" s="91"/>
      <c r="BX19" s="91"/>
      <c r="BY19" s="91"/>
      <c r="BZ19" s="91"/>
      <c r="CA19" s="91"/>
      <c r="CB19" s="91"/>
      <c r="CC19" s="91"/>
      <c r="CD19" s="91"/>
      <c r="CE19" s="91"/>
      <c r="CF19" s="91"/>
      <c r="CG19" s="91"/>
      <c r="CH19" s="91"/>
      <c r="CI19" s="91"/>
      <c r="CJ19" s="91"/>
      <c r="CK19" s="91"/>
      <c r="CL19" s="91"/>
      <c r="CM19" s="91"/>
      <c r="CN19" s="91"/>
      <c r="CO19" s="91"/>
      <c r="CP19" s="91"/>
      <c r="CQ19" s="91"/>
      <c r="CR19" s="91"/>
      <c r="CS19" s="91"/>
      <c r="CT19" s="91"/>
      <c r="CU19" s="91"/>
      <c r="CV19" s="91"/>
      <c r="CW19" s="91"/>
      <c r="CX19" s="91"/>
      <c r="CY19" s="91"/>
      <c r="CZ19" s="91"/>
      <c r="DA19" s="91"/>
      <c r="DB19" s="91"/>
      <c r="DC19" s="91"/>
      <c r="DD19" s="91"/>
      <c r="DE19" s="91"/>
      <c r="DF19" s="91"/>
      <c r="DG19" s="91"/>
      <c r="DH19" s="91"/>
      <c r="DI19" s="91"/>
      <c r="DJ19" s="91"/>
      <c r="DK19" s="91"/>
      <c r="DL19" s="91"/>
      <c r="DM19" s="91"/>
      <c r="DN19" s="91"/>
      <c r="DO19" s="91"/>
      <c r="DP19" s="91"/>
      <c r="DQ19" s="91"/>
      <c r="DR19" s="91"/>
      <c r="DS19" s="91"/>
      <c r="DT19" s="91"/>
      <c r="DU19" s="91"/>
      <c r="DV19" s="91"/>
      <c r="DW19" s="91"/>
      <c r="DX19" s="91"/>
      <c r="DY19" s="91"/>
      <c r="DZ19" s="91"/>
      <c r="EA19" s="91"/>
      <c r="EB19" s="91"/>
      <c r="EC19" s="91"/>
      <c r="ED19" s="91"/>
      <c r="EE19" s="91"/>
      <c r="EF19" s="91"/>
      <c r="EG19" s="91"/>
    </row>
    <row r="20" customFormat="false" ht="12.75" hidden="false" customHeight="false" outlineLevel="0" collapsed="false">
      <c r="A20" s="67" t="s">
        <v>74</v>
      </c>
      <c r="B20" s="91"/>
      <c r="C20" s="91"/>
      <c r="D20" s="91"/>
      <c r="E20" s="91"/>
      <c r="F20" s="91"/>
      <c r="G20" s="91"/>
      <c r="H20" s="91"/>
      <c r="I20" s="91"/>
      <c r="J20" s="91"/>
      <c r="K20" s="91"/>
      <c r="L20" s="91"/>
      <c r="M20" s="91"/>
      <c r="N20" s="91"/>
      <c r="O20" s="91"/>
      <c r="P20" s="91"/>
      <c r="Q20" s="91"/>
      <c r="R20" s="91"/>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c r="AX20" s="91"/>
      <c r="AY20" s="91"/>
      <c r="AZ20" s="91"/>
      <c r="BA20" s="91"/>
      <c r="BB20" s="91"/>
      <c r="BC20" s="91"/>
      <c r="BD20" s="91"/>
      <c r="BE20" s="91"/>
      <c r="BF20" s="91"/>
      <c r="BG20" s="91"/>
      <c r="BH20" s="91"/>
      <c r="BI20" s="91"/>
      <c r="BJ20" s="91"/>
      <c r="BK20" s="91"/>
      <c r="BL20" s="91"/>
      <c r="BM20" s="91"/>
      <c r="BN20" s="91"/>
      <c r="BO20" s="91"/>
      <c r="BP20" s="91"/>
      <c r="BQ20" s="91"/>
      <c r="BR20" s="91"/>
      <c r="BS20" s="91"/>
      <c r="BT20" s="91"/>
      <c r="BU20" s="91"/>
      <c r="BV20" s="91"/>
      <c r="BW20" s="91"/>
      <c r="BX20" s="91"/>
      <c r="BY20" s="91"/>
      <c r="BZ20" s="91"/>
      <c r="CA20" s="91"/>
      <c r="CB20" s="91"/>
      <c r="CC20" s="91"/>
      <c r="CD20" s="91"/>
      <c r="CE20" s="91"/>
      <c r="CF20" s="91"/>
      <c r="CG20" s="91"/>
      <c r="CH20" s="91"/>
      <c r="CI20" s="91"/>
      <c r="CJ20" s="91"/>
      <c r="CK20" s="91"/>
      <c r="CL20" s="91"/>
      <c r="CM20" s="91"/>
      <c r="CN20" s="91"/>
      <c r="CO20" s="91"/>
      <c r="CP20" s="91"/>
      <c r="CQ20" s="91"/>
      <c r="CR20" s="91"/>
      <c r="CS20" s="91"/>
      <c r="CT20" s="91"/>
      <c r="CU20" s="91"/>
      <c r="CV20" s="91"/>
      <c r="CW20" s="91"/>
      <c r="CX20" s="91"/>
      <c r="CY20" s="91"/>
      <c r="CZ20" s="91"/>
      <c r="DA20" s="91"/>
      <c r="DB20" s="91"/>
      <c r="DC20" s="91"/>
      <c r="DD20" s="91"/>
      <c r="DE20" s="91"/>
      <c r="DF20" s="91"/>
      <c r="DG20" s="91"/>
      <c r="DH20" s="91"/>
      <c r="DI20" s="91"/>
      <c r="DJ20" s="91"/>
      <c r="DK20" s="91"/>
      <c r="DL20" s="91"/>
      <c r="DM20" s="91"/>
      <c r="DN20" s="91"/>
      <c r="DO20" s="91"/>
      <c r="DP20" s="91"/>
      <c r="DQ20" s="91"/>
      <c r="DR20" s="91"/>
      <c r="DS20" s="91"/>
      <c r="DT20" s="91"/>
      <c r="DU20" s="91"/>
      <c r="DV20" s="91"/>
      <c r="DW20" s="91"/>
      <c r="DX20" s="91"/>
      <c r="DY20" s="91"/>
      <c r="DZ20" s="91"/>
      <c r="EA20" s="91"/>
      <c r="EB20" s="91"/>
      <c r="EC20" s="91"/>
      <c r="ED20" s="91"/>
      <c r="EE20" s="91"/>
      <c r="EF20" s="91"/>
      <c r="EG20" s="91"/>
    </row>
    <row r="21" customFormat="false" ht="12.75" hidden="false" customHeight="false" outlineLevel="0" collapsed="false">
      <c r="A21" s="67" t="s">
        <v>75</v>
      </c>
      <c r="B21" s="91"/>
      <c r="C21" s="91"/>
      <c r="D21" s="91"/>
      <c r="E21" s="91"/>
      <c r="F21" s="91"/>
      <c r="G21" s="91"/>
      <c r="H21" s="91"/>
      <c r="I21" s="91"/>
      <c r="J21" s="91"/>
      <c r="K21" s="91"/>
      <c r="L21" s="91"/>
      <c r="M21" s="91"/>
      <c r="N21" s="91"/>
      <c r="O21" s="91"/>
      <c r="P21" s="91"/>
      <c r="Q21" s="91"/>
      <c r="R21" s="91"/>
      <c r="S21" s="91"/>
      <c r="T21" s="91"/>
      <c r="U21" s="91"/>
      <c r="V21" s="91"/>
      <c r="W21" s="91"/>
      <c r="X21" s="91"/>
      <c r="Y21" s="91"/>
      <c r="Z21" s="91"/>
      <c r="AA21" s="91"/>
      <c r="AB21" s="91"/>
      <c r="AC21" s="91"/>
      <c r="AD21" s="91"/>
      <c r="AE21" s="91"/>
      <c r="AF21" s="91"/>
      <c r="AG21" s="91"/>
      <c r="AH21" s="91"/>
      <c r="AI21" s="91"/>
      <c r="AJ21" s="91"/>
      <c r="AK21" s="91"/>
      <c r="AL21" s="91"/>
      <c r="AM21" s="91"/>
      <c r="AN21" s="91"/>
      <c r="AO21" s="91"/>
      <c r="AP21" s="91"/>
      <c r="AQ21" s="91"/>
      <c r="AR21" s="91"/>
      <c r="AS21" s="91"/>
      <c r="AT21" s="91"/>
      <c r="AU21" s="91"/>
      <c r="AV21" s="91"/>
      <c r="AW21" s="91"/>
      <c r="AX21" s="91"/>
      <c r="AY21" s="91"/>
      <c r="AZ21" s="91"/>
      <c r="BA21" s="91"/>
      <c r="BB21" s="91"/>
      <c r="BC21" s="91"/>
      <c r="BD21" s="91"/>
      <c r="BE21" s="91"/>
      <c r="BF21" s="91"/>
      <c r="BG21" s="91"/>
      <c r="BH21" s="91"/>
      <c r="BI21" s="91"/>
      <c r="BJ21" s="91"/>
      <c r="BK21" s="91"/>
      <c r="BL21" s="91"/>
      <c r="BM21" s="91"/>
      <c r="BN21" s="91"/>
      <c r="BO21" s="91"/>
      <c r="BP21" s="91"/>
      <c r="BQ21" s="91"/>
      <c r="BR21" s="91"/>
      <c r="BS21" s="91"/>
      <c r="BT21" s="91"/>
      <c r="BU21" s="91"/>
      <c r="BV21" s="91"/>
      <c r="BW21" s="91"/>
      <c r="BX21" s="91"/>
      <c r="BY21" s="91"/>
      <c r="BZ21" s="91"/>
      <c r="CA21" s="91"/>
      <c r="CB21" s="91"/>
      <c r="CC21" s="91"/>
      <c r="CD21" s="91"/>
      <c r="CE21" s="91"/>
      <c r="CF21" s="91"/>
      <c r="CG21" s="91"/>
      <c r="CH21" s="91"/>
      <c r="CI21" s="91"/>
      <c r="CJ21" s="91"/>
      <c r="CK21" s="91"/>
      <c r="CL21" s="91"/>
      <c r="CM21" s="91"/>
      <c r="CN21" s="91"/>
      <c r="CO21" s="91"/>
      <c r="CP21" s="91"/>
      <c r="CQ21" s="91"/>
      <c r="CR21" s="91"/>
      <c r="CS21" s="91"/>
      <c r="CT21" s="91"/>
      <c r="CU21" s="91"/>
      <c r="CV21" s="91"/>
      <c r="CW21" s="91"/>
      <c r="CX21" s="91"/>
      <c r="CY21" s="91"/>
      <c r="CZ21" s="91"/>
      <c r="DA21" s="91"/>
      <c r="DB21" s="91"/>
      <c r="DC21" s="91"/>
      <c r="DD21" s="91"/>
      <c r="DE21" s="91"/>
      <c r="DF21" s="91"/>
      <c r="DG21" s="91"/>
      <c r="DH21" s="91"/>
      <c r="DI21" s="91"/>
      <c r="DJ21" s="91"/>
      <c r="DK21" s="91"/>
      <c r="DL21" s="91"/>
      <c r="DM21" s="91"/>
      <c r="DN21" s="91"/>
      <c r="DO21" s="91"/>
      <c r="DP21" s="91"/>
      <c r="DQ21" s="91"/>
      <c r="DR21" s="91"/>
      <c r="DS21" s="91"/>
      <c r="DT21" s="91"/>
      <c r="DU21" s="91"/>
      <c r="DV21" s="91"/>
      <c r="DW21" s="91"/>
      <c r="DX21" s="91"/>
      <c r="DY21" s="91"/>
      <c r="DZ21" s="91"/>
      <c r="EA21" s="91"/>
      <c r="EB21" s="91"/>
      <c r="EC21" s="91"/>
      <c r="ED21" s="91"/>
      <c r="EE21" s="91"/>
      <c r="EF21" s="91"/>
      <c r="EG21" s="91"/>
    </row>
    <row r="22" customFormat="false" ht="12.75" hidden="false" customHeight="false" outlineLevel="0" collapsed="false">
      <c r="A22" s="67" t="s">
        <v>76</v>
      </c>
      <c r="B22" s="91"/>
      <c r="C22" s="91"/>
      <c r="D22" s="91"/>
      <c r="E22" s="91"/>
      <c r="F22" s="91"/>
      <c r="G22" s="91"/>
      <c r="H22" s="91"/>
      <c r="I22" s="91"/>
      <c r="J22" s="91"/>
      <c r="K22" s="91"/>
      <c r="L22" s="91"/>
      <c r="M22" s="91"/>
      <c r="N22" s="91"/>
      <c r="O22" s="91"/>
      <c r="P22" s="91"/>
      <c r="Q22" s="91"/>
      <c r="R22" s="91"/>
      <c r="S22" s="91"/>
      <c r="T22" s="91"/>
      <c r="U22" s="91"/>
      <c r="V22" s="91"/>
      <c r="W22" s="91"/>
      <c r="X22" s="91"/>
      <c r="Y22" s="91"/>
      <c r="Z22" s="91"/>
      <c r="AA22" s="91"/>
      <c r="AB22" s="91"/>
      <c r="AC22" s="91"/>
      <c r="AD22" s="91"/>
      <c r="AE22" s="91"/>
      <c r="AF22" s="91"/>
      <c r="AG22" s="91"/>
      <c r="AH22" s="91"/>
      <c r="AI22" s="91"/>
      <c r="AJ22" s="91"/>
      <c r="AK22" s="91"/>
      <c r="AL22" s="91"/>
      <c r="AM22" s="91"/>
      <c r="AN22" s="91"/>
      <c r="AO22" s="91"/>
      <c r="AP22" s="91"/>
      <c r="AQ22" s="91"/>
      <c r="AR22" s="91"/>
      <c r="AS22" s="91"/>
      <c r="AT22" s="91"/>
      <c r="AU22" s="91"/>
      <c r="AV22" s="91"/>
      <c r="AW22" s="91"/>
      <c r="AX22" s="91"/>
      <c r="AY22" s="91"/>
      <c r="AZ22" s="91"/>
      <c r="BA22" s="91"/>
      <c r="BB22" s="91"/>
      <c r="BC22" s="91"/>
      <c r="BD22" s="91"/>
      <c r="BE22" s="91"/>
      <c r="BF22" s="91"/>
      <c r="BG22" s="91"/>
      <c r="BH22" s="91"/>
      <c r="BI22" s="91"/>
      <c r="BJ22" s="91"/>
      <c r="BK22" s="91"/>
      <c r="BL22" s="91"/>
      <c r="BM22" s="91"/>
      <c r="BN22" s="91"/>
      <c r="BO22" s="91"/>
      <c r="BP22" s="91"/>
      <c r="BQ22" s="91"/>
      <c r="BR22" s="91"/>
      <c r="BS22" s="91"/>
      <c r="BT22" s="91"/>
      <c r="BU22" s="91"/>
      <c r="BV22" s="91"/>
      <c r="BW22" s="91"/>
      <c r="BX22" s="91"/>
      <c r="BY22" s="91"/>
      <c r="BZ22" s="91"/>
      <c r="CA22" s="91"/>
      <c r="CB22" s="91"/>
      <c r="CC22" s="91"/>
      <c r="CD22" s="91"/>
      <c r="CE22" s="91"/>
      <c r="CF22" s="91"/>
      <c r="CG22" s="91"/>
      <c r="CH22" s="91"/>
      <c r="CI22" s="91"/>
      <c r="CJ22" s="91"/>
      <c r="CK22" s="91"/>
      <c r="CL22" s="91"/>
      <c r="CM22" s="91"/>
      <c r="CN22" s="91"/>
      <c r="CO22" s="91"/>
      <c r="CP22" s="91"/>
      <c r="CQ22" s="91"/>
      <c r="CR22" s="91"/>
      <c r="CS22" s="91"/>
      <c r="CT22" s="91"/>
      <c r="CU22" s="91"/>
      <c r="CV22" s="91"/>
      <c r="CW22" s="91"/>
      <c r="CX22" s="91"/>
      <c r="CY22" s="91"/>
      <c r="CZ22" s="91"/>
      <c r="DA22" s="91"/>
      <c r="DB22" s="91"/>
      <c r="DC22" s="91"/>
      <c r="DD22" s="91"/>
      <c r="DE22" s="91"/>
      <c r="DF22" s="91"/>
      <c r="DG22" s="91"/>
      <c r="DH22" s="91"/>
      <c r="DI22" s="91"/>
      <c r="DJ22" s="91"/>
      <c r="DK22" s="91"/>
      <c r="DL22" s="91"/>
      <c r="DM22" s="91"/>
      <c r="DN22" s="91"/>
      <c r="DO22" s="91"/>
      <c r="DP22" s="91"/>
      <c r="DQ22" s="91"/>
      <c r="DR22" s="91"/>
      <c r="DS22" s="91"/>
      <c r="DT22" s="91"/>
      <c r="DU22" s="91"/>
      <c r="DV22" s="91"/>
      <c r="DW22" s="91"/>
      <c r="DX22" s="91"/>
      <c r="DY22" s="91"/>
      <c r="DZ22" s="91"/>
      <c r="EA22" s="91"/>
      <c r="EB22" s="91"/>
      <c r="EC22" s="91"/>
      <c r="ED22" s="91"/>
      <c r="EE22" s="91"/>
      <c r="EF22" s="91"/>
      <c r="EG22" s="91"/>
    </row>
    <row r="23" customFormat="false" ht="12.75" hidden="false" customHeight="false" outlineLevel="0" collapsed="false">
      <c r="A23" s="76" t="s">
        <v>223</v>
      </c>
      <c r="B23" s="91" t="s">
        <v>407</v>
      </c>
      <c r="C23" s="91"/>
      <c r="D23" s="91"/>
      <c r="E23" s="91"/>
      <c r="F23" s="91"/>
      <c r="G23" s="91"/>
      <c r="H23" s="91"/>
      <c r="I23" s="91"/>
      <c r="J23" s="91"/>
      <c r="K23" s="91"/>
      <c r="L23" s="91"/>
      <c r="M23" s="91"/>
      <c r="N23" s="91"/>
      <c r="O23" s="91"/>
      <c r="P23" s="91"/>
      <c r="Q23" s="91"/>
      <c r="R23" s="91"/>
      <c r="S23" s="91"/>
      <c r="T23" s="91"/>
      <c r="U23" s="91"/>
      <c r="V23" s="91"/>
      <c r="W23" s="91"/>
      <c r="X23" s="91"/>
      <c r="Y23" s="91"/>
      <c r="Z23" s="91"/>
      <c r="AA23" s="91"/>
      <c r="AB23" s="91"/>
      <c r="AC23" s="91"/>
      <c r="AD23" s="91"/>
      <c r="AE23" s="91"/>
      <c r="AF23" s="91"/>
      <c r="AG23" s="91"/>
      <c r="AH23" s="91"/>
      <c r="AI23" s="91"/>
      <c r="AJ23" s="91"/>
      <c r="AK23" s="91"/>
      <c r="AL23" s="91"/>
      <c r="AM23" s="91"/>
      <c r="AN23" s="91"/>
      <c r="AO23" s="91"/>
      <c r="AP23" s="91"/>
      <c r="AQ23" s="91"/>
      <c r="AR23" s="91"/>
      <c r="AS23" s="91"/>
      <c r="AT23" s="91"/>
      <c r="AU23" s="91"/>
      <c r="AV23" s="91"/>
      <c r="AW23" s="91"/>
      <c r="AX23" s="91"/>
      <c r="AY23" s="91"/>
      <c r="AZ23" s="91"/>
      <c r="BA23" s="91"/>
      <c r="BB23" s="91"/>
      <c r="BC23" s="91"/>
      <c r="BD23" s="91"/>
      <c r="BE23" s="91"/>
      <c r="BF23" s="91"/>
      <c r="BG23" s="91"/>
      <c r="BH23" s="91"/>
      <c r="BI23" s="91"/>
      <c r="BJ23" s="91"/>
      <c r="BK23" s="91"/>
      <c r="BL23" s="91"/>
      <c r="BM23" s="91"/>
      <c r="BN23" s="91"/>
      <c r="BO23" s="91"/>
      <c r="BP23" s="91"/>
      <c r="BQ23" s="91"/>
      <c r="BR23" s="91"/>
      <c r="BS23" s="91"/>
      <c r="BT23" s="91"/>
      <c r="BU23" s="91"/>
      <c r="BV23" s="91"/>
      <c r="BW23" s="91"/>
      <c r="BX23" s="91"/>
      <c r="BY23" s="91"/>
      <c r="BZ23" s="91"/>
      <c r="CA23" s="91"/>
      <c r="CB23" s="91"/>
      <c r="CC23" s="91"/>
      <c r="CD23" s="91"/>
      <c r="CE23" s="91"/>
      <c r="CF23" s="91"/>
      <c r="CG23" s="91"/>
      <c r="CH23" s="91"/>
      <c r="CI23" s="91"/>
      <c r="CJ23" s="91"/>
      <c r="CK23" s="91"/>
      <c r="CL23" s="91"/>
      <c r="CM23" s="91"/>
      <c r="CN23" s="91"/>
      <c r="CO23" s="91"/>
      <c r="CP23" s="91"/>
      <c r="CQ23" s="91"/>
      <c r="CR23" s="91"/>
      <c r="CS23" s="91"/>
      <c r="CT23" s="91"/>
      <c r="CU23" s="91"/>
      <c r="CV23" s="91"/>
      <c r="CW23" s="91"/>
      <c r="CX23" s="91"/>
      <c r="CY23" s="91"/>
      <c r="CZ23" s="91"/>
      <c r="DA23" s="91"/>
      <c r="DB23" s="91"/>
      <c r="DC23" s="91"/>
      <c r="DD23" s="91"/>
      <c r="DE23" s="91"/>
      <c r="DF23" s="91"/>
      <c r="DG23" s="91"/>
      <c r="DH23" s="91"/>
      <c r="DI23" s="91"/>
      <c r="DJ23" s="91"/>
      <c r="DK23" s="91"/>
      <c r="DL23" s="91"/>
      <c r="DM23" s="91"/>
      <c r="DN23" s="91"/>
      <c r="DO23" s="91"/>
      <c r="DP23" s="91"/>
      <c r="DQ23" s="91"/>
      <c r="DR23" s="91"/>
      <c r="DS23" s="91"/>
      <c r="DT23" s="91"/>
      <c r="DU23" s="91"/>
      <c r="DV23" s="91"/>
      <c r="DW23" s="91"/>
      <c r="DX23" s="91"/>
      <c r="DY23" s="91"/>
      <c r="DZ23" s="91"/>
      <c r="EA23" s="91"/>
      <c r="EB23" s="91"/>
      <c r="EC23" s="91"/>
      <c r="ED23" s="91"/>
      <c r="EE23" s="91"/>
      <c r="EF23" s="91"/>
      <c r="EG23" s="91"/>
    </row>
    <row r="24" customFormat="false" ht="12.75" hidden="false" customHeight="false" outlineLevel="0" collapsed="false">
      <c r="A24" s="92" t="s">
        <v>225</v>
      </c>
      <c r="B24" s="91" t="s">
        <v>407</v>
      </c>
      <c r="C24" s="91"/>
      <c r="D24" s="91"/>
      <c r="E24" s="91"/>
      <c r="F24" s="91"/>
      <c r="G24" s="91"/>
      <c r="H24" s="91"/>
      <c r="I24" s="91"/>
      <c r="J24" s="91"/>
      <c r="K24" s="91"/>
      <c r="L24" s="91"/>
      <c r="M24" s="91"/>
      <c r="N24" s="91"/>
      <c r="O24" s="91"/>
      <c r="P24" s="91"/>
      <c r="Q24" s="91"/>
      <c r="R24" s="91"/>
      <c r="S24" s="91"/>
      <c r="T24" s="91"/>
      <c r="U24" s="91"/>
      <c r="V24" s="91"/>
      <c r="W24" s="91"/>
      <c r="X24" s="91"/>
      <c r="Y24" s="91"/>
      <c r="Z24" s="91"/>
      <c r="AA24" s="91"/>
      <c r="AB24" s="91"/>
      <c r="AC24" s="91" t="s">
        <v>407</v>
      </c>
      <c r="AD24" s="91"/>
      <c r="AE24" s="91"/>
      <c r="AF24" s="91"/>
      <c r="AG24" s="91"/>
      <c r="AH24" s="91"/>
      <c r="AI24" s="91"/>
      <c r="AJ24" s="91"/>
      <c r="AK24" s="91"/>
      <c r="AL24" s="91"/>
      <c r="AM24" s="91"/>
      <c r="AN24" s="91"/>
      <c r="AO24" s="91"/>
      <c r="AP24" s="91"/>
      <c r="AQ24" s="91"/>
      <c r="AR24" s="91"/>
      <c r="AS24" s="91"/>
      <c r="AT24" s="91"/>
      <c r="AU24" s="91"/>
      <c r="AV24" s="91"/>
      <c r="AW24" s="91"/>
      <c r="AX24" s="91"/>
      <c r="AY24" s="91"/>
      <c r="AZ24" s="91"/>
      <c r="BA24" s="91"/>
      <c r="BB24" s="91"/>
      <c r="BC24" s="91"/>
      <c r="BD24" s="91"/>
      <c r="BE24" s="91"/>
      <c r="BF24" s="91"/>
      <c r="BG24" s="91"/>
      <c r="BH24" s="91"/>
      <c r="BI24" s="91"/>
      <c r="BJ24" s="91"/>
      <c r="BK24" s="91"/>
      <c r="BL24" s="91"/>
      <c r="BM24" s="91"/>
      <c r="BN24" s="91"/>
      <c r="BO24" s="91"/>
      <c r="BP24" s="91"/>
      <c r="BQ24" s="91"/>
      <c r="BR24" s="91"/>
      <c r="BS24" s="91"/>
      <c r="BT24" s="91"/>
      <c r="BU24" s="91"/>
      <c r="BV24" s="91"/>
      <c r="BW24" s="91"/>
      <c r="BX24" s="91"/>
      <c r="BY24" s="91"/>
      <c r="BZ24" s="91"/>
      <c r="CA24" s="91"/>
      <c r="CB24" s="91"/>
      <c r="CC24" s="91"/>
      <c r="CD24" s="91"/>
      <c r="CE24" s="91"/>
      <c r="CF24" s="91"/>
      <c r="CG24" s="91"/>
      <c r="CH24" s="91"/>
      <c r="CI24" s="91"/>
      <c r="CJ24" s="91"/>
      <c r="CK24" s="91"/>
      <c r="CL24" s="91"/>
      <c r="CM24" s="91"/>
      <c r="CN24" s="91"/>
      <c r="CO24" s="91"/>
      <c r="CP24" s="91"/>
      <c r="CQ24" s="91"/>
      <c r="CR24" s="91"/>
      <c r="CS24" s="91"/>
      <c r="CT24" s="91"/>
      <c r="CU24" s="91"/>
      <c r="CV24" s="91"/>
      <c r="CW24" s="91"/>
      <c r="CX24" s="91"/>
      <c r="CY24" s="91"/>
      <c r="CZ24" s="91"/>
      <c r="DA24" s="91"/>
      <c r="DB24" s="91"/>
      <c r="DC24" s="91"/>
      <c r="DD24" s="91"/>
      <c r="DE24" s="91"/>
      <c r="DF24" s="91"/>
      <c r="DG24" s="91"/>
      <c r="DH24" s="91"/>
      <c r="DI24" s="91"/>
      <c r="DJ24" s="91"/>
      <c r="DK24" s="91"/>
      <c r="DL24" s="91"/>
      <c r="DM24" s="91"/>
      <c r="DN24" s="91"/>
      <c r="DO24" s="91"/>
      <c r="DP24" s="91"/>
      <c r="DQ24" s="91"/>
      <c r="DR24" s="91"/>
      <c r="DS24" s="91"/>
      <c r="DT24" s="91"/>
      <c r="DU24" s="91"/>
      <c r="DV24" s="91"/>
      <c r="DW24" s="91"/>
      <c r="DX24" s="91"/>
      <c r="DY24" s="91"/>
      <c r="DZ24" s="91"/>
      <c r="EA24" s="91"/>
      <c r="EB24" s="91"/>
      <c r="EC24" s="91"/>
      <c r="ED24" s="91"/>
      <c r="EE24" s="91"/>
      <c r="EF24" s="91"/>
      <c r="EG24" s="91"/>
    </row>
    <row r="25" customFormat="false" ht="12.75" hidden="false" customHeight="false" outlineLevel="0" collapsed="false">
      <c r="A25" s="76" t="s">
        <v>227</v>
      </c>
      <c r="B25" s="91"/>
      <c r="C25" s="91" t="s">
        <v>407</v>
      </c>
      <c r="D25" s="91"/>
      <c r="E25" s="91"/>
      <c r="F25" s="91"/>
      <c r="G25" s="91"/>
      <c r="H25" s="91"/>
      <c r="I25" s="91"/>
      <c r="J25" s="91"/>
      <c r="K25" s="91"/>
      <c r="L25" s="91"/>
      <c r="M25" s="91"/>
      <c r="N25" s="91"/>
      <c r="O25" s="91"/>
      <c r="P25" s="91"/>
      <c r="Q25" s="91"/>
      <c r="R25" s="91"/>
      <c r="S25" s="91"/>
      <c r="T25" s="91"/>
      <c r="U25" s="91"/>
      <c r="V25" s="91"/>
      <c r="W25" s="91"/>
      <c r="X25" s="91"/>
      <c r="Y25" s="91"/>
      <c r="Z25" s="91"/>
      <c r="AA25" s="91"/>
      <c r="AB25" s="91"/>
      <c r="AC25" s="91"/>
      <c r="AD25" s="91"/>
      <c r="AE25" s="91"/>
      <c r="AF25" s="91"/>
      <c r="AG25" s="91"/>
      <c r="AH25" s="91"/>
      <c r="AI25" s="91"/>
      <c r="AJ25" s="91"/>
      <c r="AK25" s="91"/>
      <c r="AL25" s="91"/>
      <c r="AM25" s="91"/>
      <c r="AN25" s="91"/>
      <c r="AO25" s="91"/>
      <c r="AP25" s="91"/>
      <c r="AQ25" s="91"/>
      <c r="AR25" s="91"/>
      <c r="AS25" s="91"/>
      <c r="AT25" s="91"/>
      <c r="AU25" s="91"/>
      <c r="AV25" s="91"/>
      <c r="AW25" s="91"/>
      <c r="AX25" s="91"/>
      <c r="AY25" s="91"/>
      <c r="AZ25" s="91"/>
      <c r="BA25" s="91"/>
      <c r="BB25" s="91"/>
      <c r="BC25" s="91"/>
      <c r="BD25" s="91"/>
      <c r="BE25" s="91"/>
      <c r="BF25" s="91"/>
      <c r="BG25" s="91"/>
      <c r="BH25" s="91"/>
      <c r="BI25" s="91"/>
      <c r="BJ25" s="91"/>
      <c r="BK25" s="91"/>
      <c r="BL25" s="91"/>
      <c r="BM25" s="91"/>
      <c r="BN25" s="91"/>
      <c r="BO25" s="91"/>
      <c r="BP25" s="91"/>
      <c r="BQ25" s="91"/>
      <c r="BR25" s="91"/>
      <c r="BS25" s="91"/>
      <c r="BT25" s="91"/>
      <c r="BU25" s="91"/>
      <c r="BV25" s="91"/>
      <c r="BW25" s="91"/>
      <c r="BX25" s="91"/>
      <c r="BY25" s="91"/>
      <c r="BZ25" s="91"/>
      <c r="CA25" s="91"/>
      <c r="CB25" s="91"/>
      <c r="CC25" s="91"/>
      <c r="CD25" s="91"/>
      <c r="CE25" s="91"/>
      <c r="CF25" s="91"/>
      <c r="CG25" s="91"/>
      <c r="CH25" s="91"/>
      <c r="CI25" s="91"/>
      <c r="CJ25" s="91"/>
      <c r="CK25" s="91"/>
      <c r="CL25" s="91"/>
      <c r="CM25" s="91"/>
      <c r="CN25" s="91"/>
      <c r="CO25" s="91"/>
      <c r="CP25" s="91"/>
      <c r="CQ25" s="91"/>
      <c r="CR25" s="91"/>
      <c r="CS25" s="91"/>
      <c r="CT25" s="91"/>
      <c r="CU25" s="91"/>
      <c r="CV25" s="91"/>
      <c r="CW25" s="91"/>
      <c r="CX25" s="91"/>
      <c r="CY25" s="91"/>
      <c r="CZ25" s="91"/>
      <c r="DA25" s="91"/>
      <c r="DB25" s="91"/>
      <c r="DC25" s="91"/>
      <c r="DD25" s="91"/>
      <c r="DE25" s="91"/>
      <c r="DF25" s="91"/>
      <c r="DG25" s="91"/>
      <c r="DH25" s="91"/>
      <c r="DI25" s="91"/>
      <c r="DJ25" s="91"/>
      <c r="DK25" s="91"/>
      <c r="DL25" s="91"/>
      <c r="DM25" s="91"/>
      <c r="DN25" s="91"/>
      <c r="DO25" s="91"/>
      <c r="DP25" s="91"/>
      <c r="DQ25" s="91"/>
      <c r="DR25" s="91"/>
      <c r="DS25" s="91"/>
      <c r="DT25" s="91"/>
      <c r="DU25" s="91"/>
      <c r="DV25" s="91"/>
      <c r="DW25" s="91"/>
      <c r="DX25" s="91"/>
      <c r="DY25" s="91"/>
      <c r="DZ25" s="91"/>
      <c r="EA25" s="91"/>
      <c r="EB25" s="91"/>
      <c r="EC25" s="91"/>
      <c r="ED25" s="91"/>
      <c r="EE25" s="91"/>
      <c r="EF25" s="91"/>
      <c r="EG25" s="91"/>
    </row>
    <row r="26" customFormat="false" ht="12.75" hidden="false" customHeight="false" outlineLevel="0" collapsed="false">
      <c r="A26" s="92" t="s">
        <v>229</v>
      </c>
      <c r="B26" s="91"/>
      <c r="C26" s="91" t="s">
        <v>407</v>
      </c>
      <c r="D26" s="91"/>
      <c r="E26" s="91"/>
      <c r="F26" s="91"/>
      <c r="G26" s="91"/>
      <c r="H26" s="91"/>
      <c r="I26" s="91"/>
      <c r="J26" s="91"/>
      <c r="K26" s="91"/>
      <c r="L26" s="91"/>
      <c r="M26" s="91"/>
      <c r="N26" s="91"/>
      <c r="O26" s="91"/>
      <c r="P26" s="91"/>
      <c r="Q26" s="91"/>
      <c r="R26" s="91"/>
      <c r="S26" s="91"/>
      <c r="T26" s="91"/>
      <c r="U26" s="91"/>
      <c r="V26" s="91"/>
      <c r="W26" s="91"/>
      <c r="X26" s="91"/>
      <c r="Y26" s="91"/>
      <c r="Z26" s="91"/>
      <c r="AA26" s="91"/>
      <c r="AB26" s="91"/>
      <c r="AC26" s="91"/>
      <c r="AD26" s="91"/>
      <c r="AE26" s="91" t="s">
        <v>407</v>
      </c>
      <c r="AF26" s="91"/>
      <c r="AG26" s="91"/>
      <c r="AH26" s="91"/>
      <c r="AI26" s="91"/>
      <c r="AJ26" s="91"/>
      <c r="AK26" s="91"/>
      <c r="AL26" s="91"/>
      <c r="AM26" s="91"/>
      <c r="AN26" s="91"/>
      <c r="AO26" s="91"/>
      <c r="AP26" s="91"/>
      <c r="AQ26" s="91"/>
      <c r="AR26" s="91"/>
      <c r="AS26" s="91"/>
      <c r="AT26" s="91"/>
      <c r="AU26" s="91"/>
      <c r="AV26" s="91"/>
      <c r="AW26" s="91"/>
      <c r="AX26" s="91"/>
      <c r="AY26" s="91"/>
      <c r="AZ26" s="91"/>
      <c r="BA26" s="91"/>
      <c r="BB26" s="91"/>
      <c r="BC26" s="91"/>
      <c r="BD26" s="91"/>
      <c r="BE26" s="91"/>
      <c r="BF26" s="91"/>
      <c r="BG26" s="91"/>
      <c r="BH26" s="91"/>
      <c r="BI26" s="91"/>
      <c r="BJ26" s="91"/>
      <c r="BK26" s="91"/>
      <c r="BL26" s="91"/>
      <c r="BM26" s="91"/>
      <c r="BN26" s="91"/>
      <c r="BO26" s="91"/>
      <c r="BP26" s="91"/>
      <c r="BQ26" s="91"/>
      <c r="BR26" s="91"/>
      <c r="BS26" s="91"/>
      <c r="BT26" s="91"/>
      <c r="BU26" s="91"/>
      <c r="BV26" s="91"/>
      <c r="BW26" s="91"/>
      <c r="BX26" s="91"/>
      <c r="BY26" s="91"/>
      <c r="BZ26" s="91"/>
      <c r="CA26" s="91"/>
      <c r="CB26" s="91"/>
      <c r="CC26" s="91"/>
      <c r="CD26" s="91"/>
      <c r="CE26" s="91"/>
      <c r="CF26" s="91"/>
      <c r="CG26" s="91"/>
      <c r="CH26" s="91"/>
      <c r="CI26" s="91"/>
      <c r="CJ26" s="91"/>
      <c r="CK26" s="91"/>
      <c r="CL26" s="91"/>
      <c r="CM26" s="91"/>
      <c r="CN26" s="91"/>
      <c r="CO26" s="91"/>
      <c r="CP26" s="91"/>
      <c r="CQ26" s="91"/>
      <c r="CR26" s="91"/>
      <c r="CS26" s="91"/>
      <c r="CT26" s="91"/>
      <c r="CU26" s="91"/>
      <c r="CV26" s="91"/>
      <c r="CW26" s="91"/>
      <c r="CX26" s="91"/>
      <c r="CY26" s="91"/>
      <c r="CZ26" s="91"/>
      <c r="DA26" s="91"/>
      <c r="DB26" s="91"/>
      <c r="DC26" s="91"/>
      <c r="DD26" s="91"/>
      <c r="DE26" s="91"/>
      <c r="DF26" s="91"/>
      <c r="DG26" s="91"/>
      <c r="DH26" s="91"/>
      <c r="DI26" s="91"/>
      <c r="DJ26" s="91"/>
      <c r="DK26" s="91"/>
      <c r="DL26" s="91"/>
      <c r="DM26" s="91"/>
      <c r="DN26" s="91"/>
      <c r="DO26" s="91"/>
      <c r="DP26" s="91"/>
      <c r="DQ26" s="91"/>
      <c r="DR26" s="91"/>
      <c r="DS26" s="91"/>
      <c r="DT26" s="91"/>
      <c r="DU26" s="91"/>
      <c r="DV26" s="91"/>
      <c r="DW26" s="91"/>
      <c r="DX26" s="91"/>
      <c r="DY26" s="91"/>
      <c r="DZ26" s="91"/>
      <c r="EA26" s="91"/>
      <c r="EB26" s="91"/>
      <c r="EC26" s="91"/>
      <c r="ED26" s="91"/>
      <c r="EE26" s="91"/>
      <c r="EF26" s="91"/>
      <c r="EG26" s="91"/>
    </row>
    <row r="27" customFormat="false" ht="12.75" hidden="false" customHeight="false" outlineLevel="0" collapsed="false">
      <c r="A27" s="76" t="s">
        <v>230</v>
      </c>
      <c r="B27" s="91"/>
      <c r="C27" s="91"/>
      <c r="D27" s="91" t="s">
        <v>407</v>
      </c>
      <c r="E27" s="91"/>
      <c r="F27" s="91"/>
      <c r="G27" s="91"/>
      <c r="H27" s="91"/>
      <c r="I27" s="91"/>
      <c r="J27" s="91"/>
      <c r="K27" s="91"/>
      <c r="L27" s="91"/>
      <c r="M27" s="91"/>
      <c r="N27" s="91"/>
      <c r="O27" s="91"/>
      <c r="P27" s="91"/>
      <c r="Q27" s="91"/>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row>
    <row r="28" customFormat="false" ht="12.75" hidden="false" customHeight="false" outlineLevel="0" collapsed="false">
      <c r="A28" s="92" t="s">
        <v>232</v>
      </c>
      <c r="B28" s="91"/>
      <c r="C28" s="91"/>
      <c r="D28" s="91" t="s">
        <v>407</v>
      </c>
      <c r="E28" s="91"/>
      <c r="F28" s="91"/>
      <c r="G28" s="91"/>
      <c r="H28" s="91"/>
      <c r="I28" s="91"/>
      <c r="J28" s="91"/>
      <c r="K28" s="91"/>
      <c r="L28" s="91"/>
      <c r="M28" s="91"/>
      <c r="N28" s="91"/>
      <c r="O28" s="91"/>
      <c r="P28" s="91"/>
      <c r="Q28" s="91"/>
      <c r="R28" s="91"/>
      <c r="S28" s="91"/>
      <c r="T28" s="91"/>
      <c r="U28" s="91"/>
      <c r="V28" s="91"/>
      <c r="W28" s="91"/>
      <c r="X28" s="91"/>
      <c r="Y28" s="91"/>
      <c r="Z28" s="91"/>
      <c r="AA28" s="91"/>
      <c r="AB28" s="91"/>
      <c r="AC28" s="91"/>
      <c r="AD28" s="91"/>
      <c r="AE28" s="91"/>
      <c r="AF28" s="91"/>
      <c r="AG28" s="91" t="s">
        <v>407</v>
      </c>
      <c r="AH28" s="91"/>
      <c r="AI28" s="91"/>
      <c r="AJ28" s="91"/>
      <c r="AK28" s="91"/>
      <c r="AL28" s="91"/>
      <c r="AM28" s="91"/>
      <c r="AN28" s="91"/>
      <c r="AO28" s="91"/>
      <c r="AP28" s="91"/>
      <c r="AQ28" s="91"/>
      <c r="AR28" s="91"/>
      <c r="AS28" s="91"/>
      <c r="AT28" s="91"/>
      <c r="AU28" s="91"/>
      <c r="AV28" s="91"/>
      <c r="AW28" s="91"/>
      <c r="AX28" s="91"/>
      <c r="AY28" s="91"/>
      <c r="AZ28" s="91"/>
      <c r="BA28" s="91"/>
      <c r="BB28" s="91"/>
      <c r="BC28" s="91"/>
      <c r="BD28" s="91"/>
      <c r="BE28" s="91"/>
      <c r="BF28" s="91"/>
      <c r="BG28" s="91"/>
      <c r="BH28" s="91"/>
      <c r="BI28" s="91"/>
      <c r="BJ28" s="91"/>
      <c r="BK28" s="91"/>
      <c r="BL28" s="91"/>
      <c r="BM28" s="91"/>
      <c r="BN28" s="91"/>
      <c r="BO28" s="91"/>
      <c r="BP28" s="91"/>
      <c r="BQ28" s="91"/>
      <c r="BR28" s="91"/>
      <c r="BS28" s="91"/>
      <c r="BT28" s="91"/>
      <c r="BU28" s="91"/>
      <c r="BV28" s="91"/>
      <c r="BW28" s="91"/>
      <c r="BX28" s="91"/>
      <c r="BY28" s="91"/>
      <c r="BZ28" s="91"/>
      <c r="CA28" s="91"/>
      <c r="CB28" s="91"/>
      <c r="CC28" s="91"/>
      <c r="CD28" s="91"/>
      <c r="CE28" s="91"/>
      <c r="CF28" s="91"/>
      <c r="CG28" s="91"/>
      <c r="CH28" s="91"/>
      <c r="CI28" s="91"/>
      <c r="CJ28" s="91"/>
      <c r="CK28" s="91"/>
      <c r="CL28" s="91"/>
      <c r="CM28" s="91"/>
      <c r="CN28" s="91"/>
      <c r="CO28" s="91"/>
      <c r="CP28" s="91"/>
      <c r="CQ28" s="91"/>
      <c r="CR28" s="91"/>
      <c r="CS28" s="91"/>
      <c r="CT28" s="91"/>
      <c r="CU28" s="91"/>
      <c r="CV28" s="91"/>
      <c r="CW28" s="91"/>
      <c r="CX28" s="91"/>
      <c r="CY28" s="91"/>
      <c r="CZ28" s="91"/>
      <c r="DA28" s="91"/>
      <c r="DB28" s="91"/>
      <c r="DC28" s="91"/>
      <c r="DD28" s="91"/>
      <c r="DE28" s="91"/>
      <c r="DF28" s="91"/>
      <c r="DG28" s="91"/>
      <c r="DH28" s="91"/>
      <c r="DI28" s="91"/>
      <c r="DJ28" s="91"/>
      <c r="DK28" s="91"/>
      <c r="DL28" s="91"/>
      <c r="DM28" s="91"/>
      <c r="DN28" s="91"/>
      <c r="DO28" s="91"/>
      <c r="DP28" s="91"/>
      <c r="DQ28" s="91"/>
      <c r="DR28" s="91"/>
      <c r="DS28" s="91"/>
      <c r="DT28" s="91"/>
      <c r="DU28" s="91"/>
      <c r="DV28" s="91"/>
      <c r="DW28" s="91"/>
      <c r="DX28" s="91"/>
      <c r="DY28" s="91"/>
      <c r="DZ28" s="91"/>
      <c r="EA28" s="91"/>
      <c r="EB28" s="91"/>
      <c r="EC28" s="91"/>
      <c r="ED28" s="91"/>
      <c r="EE28" s="91"/>
      <c r="EF28" s="91"/>
      <c r="EG28" s="91"/>
    </row>
    <row r="29" customFormat="false" ht="12.75" hidden="false" customHeight="false" outlineLevel="0" collapsed="false">
      <c r="A29" s="76" t="s">
        <v>233</v>
      </c>
      <c r="B29" s="91"/>
      <c r="C29" s="91"/>
      <c r="D29" s="91"/>
      <c r="E29" s="91" t="s">
        <v>407</v>
      </c>
      <c r="F29" s="91"/>
      <c r="G29" s="91"/>
      <c r="H29" s="91"/>
      <c r="I29" s="91"/>
      <c r="J29" s="91"/>
      <c r="K29" s="91"/>
      <c r="L29" s="91"/>
      <c r="M29" s="91"/>
      <c r="N29" s="91"/>
      <c r="O29" s="91"/>
      <c r="P29" s="91"/>
      <c r="Q29" s="91"/>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c r="AX29" s="91"/>
      <c r="AY29" s="91"/>
      <c r="AZ29" s="91"/>
      <c r="BA29" s="91"/>
      <c r="BB29" s="91"/>
      <c r="BC29" s="91"/>
      <c r="BD29" s="91"/>
      <c r="BE29" s="91"/>
      <c r="BF29" s="91"/>
      <c r="BG29" s="91"/>
      <c r="BH29" s="91"/>
      <c r="BI29" s="91"/>
      <c r="BJ29" s="91"/>
      <c r="BK29" s="91"/>
      <c r="BL29" s="91"/>
      <c r="BM29" s="91"/>
      <c r="BN29" s="91"/>
      <c r="BO29" s="91"/>
      <c r="BP29" s="91"/>
      <c r="BQ29" s="91"/>
      <c r="BR29" s="91"/>
      <c r="BS29" s="91"/>
      <c r="BT29" s="91"/>
      <c r="BU29" s="91"/>
      <c r="BV29" s="91"/>
      <c r="BW29" s="91"/>
      <c r="BX29" s="91"/>
      <c r="BY29" s="91"/>
      <c r="BZ29" s="91"/>
      <c r="CA29" s="91"/>
      <c r="CB29" s="91"/>
      <c r="CC29" s="91"/>
      <c r="CD29" s="91"/>
      <c r="CE29" s="91"/>
      <c r="CF29" s="91"/>
      <c r="CG29" s="91"/>
      <c r="CH29" s="91"/>
      <c r="CI29" s="91"/>
      <c r="CJ29" s="91"/>
      <c r="CK29" s="91"/>
      <c r="CL29" s="91"/>
      <c r="CM29" s="91"/>
      <c r="CN29" s="91"/>
      <c r="CO29" s="91"/>
      <c r="CP29" s="91"/>
      <c r="CQ29" s="91"/>
      <c r="CR29" s="91"/>
      <c r="CS29" s="91"/>
      <c r="CT29" s="91"/>
      <c r="CU29" s="91"/>
      <c r="CV29" s="91"/>
      <c r="CW29" s="91"/>
      <c r="CX29" s="91"/>
      <c r="CY29" s="91"/>
      <c r="CZ29" s="91"/>
      <c r="DA29" s="91"/>
      <c r="DB29" s="91"/>
      <c r="DC29" s="91"/>
      <c r="DD29" s="91"/>
      <c r="DE29" s="91"/>
      <c r="DF29" s="91"/>
      <c r="DG29" s="91"/>
      <c r="DH29" s="91"/>
      <c r="DI29" s="91"/>
      <c r="DJ29" s="91"/>
      <c r="DK29" s="91"/>
      <c r="DL29" s="91"/>
      <c r="DM29" s="91"/>
      <c r="DN29" s="91"/>
      <c r="DO29" s="91"/>
      <c r="DP29" s="91"/>
      <c r="DQ29" s="91"/>
      <c r="DR29" s="91"/>
      <c r="DS29" s="91"/>
      <c r="DT29" s="91"/>
      <c r="DU29" s="91"/>
      <c r="DV29" s="91"/>
      <c r="DW29" s="91"/>
      <c r="DX29" s="91"/>
      <c r="DY29" s="91"/>
      <c r="DZ29" s="91"/>
      <c r="EA29" s="91"/>
      <c r="EB29" s="91"/>
      <c r="EC29" s="91"/>
      <c r="ED29" s="91"/>
      <c r="EE29" s="91"/>
      <c r="EF29" s="91"/>
      <c r="EG29" s="91"/>
    </row>
    <row r="30" customFormat="false" ht="12.75" hidden="false" customHeight="false" outlineLevel="0" collapsed="false">
      <c r="A30" s="92" t="s">
        <v>235</v>
      </c>
      <c r="B30" s="91"/>
      <c r="C30" s="91"/>
      <c r="D30" s="91"/>
      <c r="E30" s="91" t="s">
        <v>407</v>
      </c>
      <c r="F30" s="91"/>
      <c r="G30" s="91"/>
      <c r="H30" s="91"/>
      <c r="I30" s="91"/>
      <c r="J30" s="91"/>
      <c r="K30" s="91"/>
      <c r="L30" s="91"/>
      <c r="M30" s="91"/>
      <c r="N30" s="91"/>
      <c r="O30" s="91"/>
      <c r="P30" s="91"/>
      <c r="Q30" s="91"/>
      <c r="R30" s="91"/>
      <c r="S30" s="91"/>
      <c r="T30" s="91"/>
      <c r="U30" s="91"/>
      <c r="V30" s="91"/>
      <c r="W30" s="91"/>
      <c r="X30" s="91"/>
      <c r="Y30" s="91"/>
      <c r="Z30" s="91"/>
      <c r="AA30" s="91"/>
      <c r="AB30" s="91"/>
      <c r="AC30" s="91"/>
      <c r="AD30" s="91"/>
      <c r="AE30" s="91"/>
      <c r="AF30" s="91"/>
      <c r="AG30" s="91"/>
      <c r="AH30" s="91"/>
      <c r="AI30" s="91" t="s">
        <v>407</v>
      </c>
      <c r="AJ30" s="91"/>
      <c r="AK30" s="91"/>
      <c r="AL30" s="91"/>
      <c r="AM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c r="BQ30" s="91"/>
      <c r="BR30" s="91"/>
      <c r="BS30" s="91"/>
      <c r="BT30" s="91"/>
      <c r="BU30" s="91"/>
      <c r="BV30" s="91"/>
      <c r="BW30" s="91"/>
      <c r="BX30" s="91"/>
      <c r="BY30" s="91"/>
      <c r="BZ30" s="91"/>
      <c r="CA30" s="91"/>
      <c r="CB30" s="91"/>
      <c r="CC30" s="91"/>
      <c r="CD30" s="91"/>
      <c r="CE30" s="91"/>
      <c r="CF30" s="91"/>
      <c r="CG30" s="91"/>
      <c r="CH30" s="91"/>
      <c r="CI30" s="91"/>
      <c r="CJ30" s="91"/>
      <c r="CK30" s="91"/>
      <c r="CL30" s="91"/>
      <c r="CM30" s="91"/>
      <c r="CN30" s="91"/>
      <c r="CO30" s="91"/>
      <c r="CP30" s="91"/>
      <c r="CQ30" s="91"/>
      <c r="CR30" s="91"/>
      <c r="CS30" s="91"/>
      <c r="CT30" s="91"/>
      <c r="CU30" s="91"/>
      <c r="CV30" s="91"/>
      <c r="CW30" s="91"/>
      <c r="CX30" s="91"/>
      <c r="CY30" s="91"/>
      <c r="CZ30" s="91"/>
      <c r="DA30" s="91"/>
      <c r="DB30" s="91"/>
      <c r="DC30" s="91"/>
      <c r="DD30" s="91"/>
      <c r="DE30" s="91"/>
      <c r="DF30" s="91"/>
      <c r="DG30" s="91"/>
      <c r="DH30" s="91"/>
      <c r="DI30" s="91"/>
      <c r="DJ30" s="91"/>
      <c r="DK30" s="91"/>
      <c r="DL30" s="91"/>
      <c r="DM30" s="91"/>
      <c r="DN30" s="91"/>
      <c r="DO30" s="91"/>
      <c r="DP30" s="91"/>
      <c r="DQ30" s="91"/>
      <c r="DR30" s="91"/>
      <c r="DS30" s="91"/>
      <c r="DT30" s="91"/>
      <c r="DU30" s="91"/>
      <c r="DV30" s="91"/>
      <c r="DW30" s="91"/>
      <c r="DX30" s="91"/>
      <c r="DY30" s="91"/>
      <c r="DZ30" s="91"/>
      <c r="EA30" s="91"/>
      <c r="EB30" s="91"/>
      <c r="EC30" s="91"/>
      <c r="ED30" s="91"/>
      <c r="EE30" s="91"/>
      <c r="EF30" s="91"/>
      <c r="EG30" s="91"/>
    </row>
    <row r="31" customFormat="false" ht="12.75" hidden="false" customHeight="false" outlineLevel="0" collapsed="false">
      <c r="A31" s="76" t="s">
        <v>236</v>
      </c>
      <c r="B31" s="91"/>
      <c r="C31" s="91"/>
      <c r="D31" s="91"/>
      <c r="E31" s="91"/>
      <c r="F31" s="91" t="s">
        <v>407</v>
      </c>
      <c r="G31" s="91"/>
      <c r="H31" s="91"/>
      <c r="I31" s="91"/>
      <c r="J31" s="91"/>
      <c r="K31" s="91"/>
      <c r="L31" s="91"/>
      <c r="M31" s="91"/>
      <c r="N31" s="91"/>
      <c r="O31" s="91"/>
      <c r="P31" s="91"/>
      <c r="Q31" s="91"/>
      <c r="R31" s="91"/>
      <c r="S31" s="91"/>
      <c r="T31" s="91"/>
      <c r="U31" s="91"/>
      <c r="V31" s="91"/>
      <c r="W31" s="91"/>
      <c r="X31" s="91"/>
      <c r="Y31" s="91"/>
      <c r="Z31" s="91"/>
      <c r="AA31" s="91"/>
      <c r="AB31" s="91"/>
      <c r="AC31" s="91"/>
      <c r="AD31" s="91"/>
      <c r="AE31" s="91"/>
      <c r="AF31" s="91"/>
      <c r="AG31" s="91"/>
      <c r="AH31" s="91"/>
      <c r="AI31" s="91"/>
      <c r="AJ31" s="91"/>
      <c r="AK31" s="91"/>
      <c r="AL31" s="91"/>
      <c r="AM31" s="91"/>
      <c r="AN31" s="91"/>
      <c r="AO31" s="91"/>
      <c r="AP31" s="91"/>
      <c r="AQ31" s="91"/>
      <c r="AR31" s="91"/>
      <c r="AS31" s="91"/>
      <c r="AT31" s="91"/>
      <c r="AU31" s="91"/>
      <c r="AV31" s="91"/>
      <c r="AW31" s="91"/>
      <c r="AX31" s="91"/>
      <c r="AY31" s="91"/>
      <c r="AZ31" s="91"/>
      <c r="BA31" s="91"/>
      <c r="BB31" s="91"/>
      <c r="BC31" s="91"/>
      <c r="BD31" s="91"/>
      <c r="BE31" s="91"/>
      <c r="BF31" s="91"/>
      <c r="BG31" s="91"/>
      <c r="BH31" s="91"/>
      <c r="BI31" s="91"/>
      <c r="BJ31" s="91"/>
      <c r="BK31" s="91"/>
      <c r="BL31" s="91"/>
      <c r="BM31" s="91"/>
      <c r="BN31" s="91"/>
      <c r="BO31" s="91"/>
      <c r="BP31" s="91"/>
      <c r="BQ31" s="91"/>
      <c r="BR31" s="91"/>
      <c r="BS31" s="91"/>
      <c r="BT31" s="91"/>
      <c r="BU31" s="91"/>
      <c r="BV31" s="91"/>
      <c r="BW31" s="91"/>
      <c r="BX31" s="91"/>
      <c r="BY31" s="91"/>
      <c r="BZ31" s="91"/>
      <c r="CA31" s="91"/>
      <c r="CB31" s="91"/>
      <c r="CC31" s="91"/>
      <c r="CD31" s="91"/>
      <c r="CE31" s="91"/>
      <c r="CF31" s="91"/>
      <c r="CG31" s="91"/>
      <c r="CH31" s="91"/>
      <c r="CI31" s="91"/>
      <c r="CJ31" s="91"/>
      <c r="CK31" s="91"/>
      <c r="CL31" s="91"/>
      <c r="CM31" s="91"/>
      <c r="CN31" s="91"/>
      <c r="CO31" s="91"/>
      <c r="CP31" s="91"/>
      <c r="CQ31" s="91"/>
      <c r="CR31" s="91"/>
      <c r="CS31" s="91"/>
      <c r="CT31" s="91"/>
      <c r="CU31" s="91"/>
      <c r="CV31" s="91"/>
      <c r="CW31" s="91"/>
      <c r="CX31" s="91"/>
      <c r="CY31" s="91"/>
      <c r="CZ31" s="91"/>
      <c r="DA31" s="91"/>
      <c r="DB31" s="91"/>
      <c r="DC31" s="91"/>
      <c r="DD31" s="91"/>
      <c r="DE31" s="91"/>
      <c r="DF31" s="91"/>
      <c r="DG31" s="91"/>
      <c r="DH31" s="91"/>
      <c r="DI31" s="91"/>
      <c r="DJ31" s="91"/>
      <c r="DK31" s="91"/>
      <c r="DL31" s="91"/>
      <c r="DM31" s="91"/>
      <c r="DN31" s="91"/>
      <c r="DO31" s="91"/>
      <c r="DP31" s="91"/>
      <c r="DQ31" s="91"/>
      <c r="DR31" s="91"/>
      <c r="DS31" s="91"/>
      <c r="DT31" s="91"/>
      <c r="DU31" s="91"/>
      <c r="DV31" s="91"/>
      <c r="DW31" s="91"/>
      <c r="DX31" s="91"/>
      <c r="DY31" s="91"/>
      <c r="DZ31" s="91"/>
      <c r="EA31" s="91"/>
      <c r="EB31" s="91"/>
      <c r="EC31" s="91"/>
      <c r="ED31" s="91"/>
      <c r="EE31" s="91"/>
      <c r="EF31" s="91"/>
      <c r="EG31" s="91"/>
    </row>
    <row r="32" customFormat="false" ht="12.75" hidden="false" customHeight="false" outlineLevel="0" collapsed="false">
      <c r="A32" s="92" t="s">
        <v>238</v>
      </c>
      <c r="B32" s="91"/>
      <c r="C32" s="91"/>
      <c r="D32" s="91"/>
      <c r="E32" s="91"/>
      <c r="F32" s="91" t="s">
        <v>407</v>
      </c>
      <c r="G32" s="91"/>
      <c r="H32" s="91"/>
      <c r="I32" s="91"/>
      <c r="J32" s="91"/>
      <c r="K32" s="91"/>
      <c r="L32" s="91"/>
      <c r="M32" s="91"/>
      <c r="N32" s="91"/>
      <c r="O32" s="91"/>
      <c r="P32" s="91"/>
      <c r="Q32" s="91"/>
      <c r="R32" s="91"/>
      <c r="S32" s="91"/>
      <c r="T32" s="91"/>
      <c r="U32" s="91"/>
      <c r="V32" s="91"/>
      <c r="W32" s="91"/>
      <c r="X32" s="91"/>
      <c r="Y32" s="91"/>
      <c r="Z32" s="91"/>
      <c r="AA32" s="91"/>
      <c r="AB32" s="91"/>
      <c r="AC32" s="91"/>
      <c r="AD32" s="91"/>
      <c r="AE32" s="91"/>
      <c r="AF32" s="91"/>
      <c r="AG32" s="91"/>
      <c r="AH32" s="91"/>
      <c r="AI32" s="91"/>
      <c r="AJ32" s="91"/>
      <c r="AK32" s="91" t="s">
        <v>407</v>
      </c>
      <c r="AL32" s="91"/>
      <c r="AM32" s="91"/>
      <c r="AN32" s="91"/>
      <c r="AO32" s="91"/>
      <c r="AP32" s="91"/>
      <c r="AQ32" s="91"/>
      <c r="AR32" s="91"/>
      <c r="AS32" s="91"/>
      <c r="AT32" s="91"/>
      <c r="AU32" s="91"/>
      <c r="AV32" s="91"/>
      <c r="AW32" s="91"/>
      <c r="AX32" s="91"/>
      <c r="AY32" s="91"/>
      <c r="AZ32" s="91"/>
      <c r="BA32" s="91"/>
      <c r="BB32" s="91"/>
      <c r="BC32" s="91"/>
      <c r="BD32" s="91"/>
      <c r="BE32" s="91"/>
      <c r="BF32" s="91"/>
      <c r="BG32" s="91"/>
      <c r="BH32" s="91"/>
      <c r="BI32" s="91"/>
      <c r="BJ32" s="91"/>
      <c r="BK32" s="91"/>
      <c r="BL32" s="91"/>
      <c r="BM32" s="91"/>
      <c r="BN32" s="91"/>
      <c r="BO32" s="91"/>
      <c r="BP32" s="91"/>
      <c r="BQ32" s="91"/>
      <c r="BR32" s="91"/>
      <c r="BS32" s="91"/>
      <c r="BT32" s="91"/>
      <c r="BU32" s="91"/>
      <c r="BV32" s="91"/>
      <c r="BW32" s="91"/>
      <c r="BX32" s="91"/>
      <c r="BY32" s="91"/>
      <c r="BZ32" s="91"/>
      <c r="CA32" s="91"/>
      <c r="CB32" s="91"/>
      <c r="CC32" s="91"/>
      <c r="CD32" s="91"/>
      <c r="CE32" s="91"/>
      <c r="CF32" s="91"/>
      <c r="CG32" s="91"/>
      <c r="CH32" s="91"/>
      <c r="CI32" s="91"/>
      <c r="CJ32" s="91"/>
      <c r="CK32" s="91"/>
      <c r="CL32" s="91"/>
      <c r="CM32" s="91"/>
      <c r="CN32" s="91"/>
      <c r="CO32" s="91"/>
      <c r="CP32" s="91"/>
      <c r="CQ32" s="91"/>
      <c r="CR32" s="91"/>
      <c r="CS32" s="91"/>
      <c r="CT32" s="91"/>
      <c r="CU32" s="91"/>
      <c r="CV32" s="91"/>
      <c r="CW32" s="91"/>
      <c r="CX32" s="91"/>
      <c r="CY32" s="91"/>
      <c r="CZ32" s="91"/>
      <c r="DA32" s="91"/>
      <c r="DB32" s="91"/>
      <c r="DC32" s="91"/>
      <c r="DD32" s="91"/>
      <c r="DE32" s="91"/>
      <c r="DF32" s="91"/>
      <c r="DG32" s="91"/>
      <c r="DH32" s="91"/>
      <c r="DI32" s="91"/>
      <c r="DJ32" s="91"/>
      <c r="DK32" s="91"/>
      <c r="DL32" s="91"/>
      <c r="DM32" s="91"/>
      <c r="DN32" s="91"/>
      <c r="DO32" s="91"/>
      <c r="DP32" s="91"/>
      <c r="DQ32" s="91"/>
      <c r="DR32" s="91"/>
      <c r="DS32" s="91"/>
      <c r="DT32" s="91"/>
      <c r="DU32" s="91"/>
      <c r="DV32" s="91"/>
      <c r="DW32" s="91"/>
      <c r="DX32" s="91"/>
      <c r="DY32" s="91"/>
      <c r="DZ32" s="91"/>
      <c r="EA32" s="91"/>
      <c r="EB32" s="91"/>
      <c r="EC32" s="91"/>
      <c r="ED32" s="91"/>
      <c r="EE32" s="91"/>
      <c r="EF32" s="91"/>
      <c r="EG32" s="91"/>
    </row>
    <row r="33" customFormat="false" ht="12.75" hidden="false" customHeight="false" outlineLevel="0" collapsed="false">
      <c r="A33" s="76" t="s">
        <v>239</v>
      </c>
      <c r="B33" s="91"/>
      <c r="C33" s="91"/>
      <c r="D33" s="91"/>
      <c r="E33" s="91"/>
      <c r="F33" s="91"/>
      <c r="G33" s="91" t="s">
        <v>407</v>
      </c>
      <c r="H33" s="91"/>
      <c r="I33" s="91"/>
      <c r="J33" s="91"/>
      <c r="K33" s="91"/>
      <c r="L33" s="91"/>
      <c r="M33" s="91"/>
      <c r="N33" s="91"/>
      <c r="O33" s="91"/>
      <c r="P33" s="91"/>
      <c r="Q33" s="91"/>
      <c r="R33" s="91"/>
      <c r="S33" s="91"/>
      <c r="T33" s="91"/>
      <c r="U33" s="91"/>
      <c r="V33" s="91"/>
      <c r="W33" s="91"/>
      <c r="X33" s="91"/>
      <c r="Y33" s="91"/>
      <c r="Z33" s="91"/>
      <c r="AA33" s="91"/>
      <c r="AB33" s="91"/>
      <c r="AC33" s="91"/>
      <c r="AD33" s="91"/>
      <c r="AE33" s="91"/>
      <c r="AF33" s="91"/>
      <c r="AG33" s="91"/>
      <c r="AH33" s="91"/>
      <c r="AI33" s="91"/>
      <c r="AJ33" s="91"/>
      <c r="AK33" s="91"/>
      <c r="AL33" s="91"/>
      <c r="AM33" s="91"/>
      <c r="AN33" s="91"/>
      <c r="AO33" s="91"/>
      <c r="AP33" s="91"/>
      <c r="AQ33" s="91"/>
      <c r="AR33" s="91"/>
      <c r="AS33" s="91"/>
      <c r="AT33" s="91"/>
      <c r="AU33" s="91"/>
      <c r="AV33" s="91"/>
      <c r="AW33" s="91"/>
      <c r="AX33" s="91"/>
      <c r="AY33" s="91"/>
      <c r="AZ33" s="91"/>
      <c r="BA33" s="91"/>
      <c r="BB33" s="91"/>
      <c r="BC33" s="91"/>
      <c r="BD33" s="91"/>
      <c r="BE33" s="91"/>
      <c r="BF33" s="91"/>
      <c r="BG33" s="91"/>
      <c r="BH33" s="91"/>
      <c r="BI33" s="91"/>
      <c r="BJ33" s="91"/>
      <c r="BK33" s="91"/>
      <c r="BL33" s="91"/>
      <c r="BM33" s="91"/>
      <c r="BN33" s="91"/>
      <c r="BO33" s="91"/>
      <c r="BP33" s="91"/>
      <c r="BQ33" s="91"/>
      <c r="BR33" s="91"/>
      <c r="BS33" s="91"/>
      <c r="BT33" s="91"/>
      <c r="BU33" s="91"/>
      <c r="BV33" s="91"/>
      <c r="BW33" s="91"/>
      <c r="BX33" s="91"/>
      <c r="BY33" s="91"/>
      <c r="BZ33" s="91"/>
      <c r="CA33" s="91"/>
      <c r="CB33" s="91"/>
      <c r="CC33" s="91"/>
      <c r="CD33" s="91"/>
      <c r="CE33" s="91"/>
      <c r="CF33" s="91"/>
      <c r="CG33" s="91"/>
      <c r="CH33" s="91"/>
      <c r="CI33" s="91"/>
      <c r="CJ33" s="91"/>
      <c r="CK33" s="91"/>
      <c r="CL33" s="91"/>
      <c r="CM33" s="91"/>
      <c r="CN33" s="91"/>
      <c r="CO33" s="91"/>
      <c r="CP33" s="91"/>
      <c r="CQ33" s="91"/>
      <c r="CR33" s="91"/>
      <c r="CS33" s="91"/>
      <c r="CT33" s="91"/>
      <c r="CU33" s="91"/>
      <c r="CV33" s="91"/>
      <c r="CW33" s="91"/>
      <c r="CX33" s="91"/>
      <c r="CY33" s="91"/>
      <c r="CZ33" s="91"/>
      <c r="DA33" s="91"/>
      <c r="DB33" s="91"/>
      <c r="DC33" s="91"/>
      <c r="DD33" s="91"/>
      <c r="DE33" s="91"/>
      <c r="DF33" s="91"/>
      <c r="DG33" s="91"/>
      <c r="DH33" s="91"/>
      <c r="DI33" s="91"/>
      <c r="DJ33" s="91"/>
      <c r="DK33" s="91"/>
      <c r="DL33" s="91"/>
      <c r="DM33" s="91"/>
      <c r="DN33" s="91"/>
      <c r="DO33" s="91"/>
      <c r="DP33" s="91"/>
      <c r="DQ33" s="91"/>
      <c r="DR33" s="91"/>
      <c r="DS33" s="91"/>
      <c r="DT33" s="91"/>
      <c r="DU33" s="91"/>
      <c r="DV33" s="91"/>
      <c r="DW33" s="91"/>
      <c r="DX33" s="91"/>
      <c r="DY33" s="91"/>
      <c r="DZ33" s="91"/>
      <c r="EA33" s="91"/>
      <c r="EB33" s="91"/>
      <c r="EC33" s="91"/>
      <c r="ED33" s="91"/>
      <c r="EE33" s="91"/>
      <c r="EF33" s="91"/>
      <c r="EG33" s="91"/>
    </row>
    <row r="34" customFormat="false" ht="12.75" hidden="false" customHeight="false" outlineLevel="0" collapsed="false">
      <c r="A34" s="92" t="s">
        <v>241</v>
      </c>
      <c r="B34" s="91"/>
      <c r="C34" s="91"/>
      <c r="D34" s="91"/>
      <c r="E34" s="91"/>
      <c r="F34" s="91"/>
      <c r="G34" s="91" t="s">
        <v>407</v>
      </c>
      <c r="H34" s="91"/>
      <c r="I34" s="91"/>
      <c r="J34" s="91"/>
      <c r="K34" s="91"/>
      <c r="L34" s="91"/>
      <c r="M34" s="91"/>
      <c r="N34" s="91"/>
      <c r="O34" s="91"/>
      <c r="P34" s="91"/>
      <c r="Q34" s="91"/>
      <c r="R34" s="91"/>
      <c r="S34" s="91"/>
      <c r="T34" s="91"/>
      <c r="U34" s="91"/>
      <c r="V34" s="91"/>
      <c r="W34" s="91"/>
      <c r="X34" s="91"/>
      <c r="Y34" s="91"/>
      <c r="Z34" s="91"/>
      <c r="AA34" s="91"/>
      <c r="AB34" s="91"/>
      <c r="AC34" s="91"/>
      <c r="AD34" s="91"/>
      <c r="AE34" s="91"/>
      <c r="AF34" s="91"/>
      <c r="AG34" s="91"/>
      <c r="AH34" s="91"/>
      <c r="AI34" s="91"/>
      <c r="AJ34" s="91"/>
      <c r="AK34" s="91"/>
      <c r="AL34" s="91"/>
      <c r="AM34" s="91" t="s">
        <v>407</v>
      </c>
      <c r="AN34" s="91"/>
      <c r="AO34" s="91"/>
      <c r="AP34" s="91"/>
      <c r="AQ34" s="91"/>
      <c r="AR34" s="91"/>
      <c r="AS34" s="91"/>
      <c r="AT34" s="91"/>
      <c r="AU34" s="91"/>
      <c r="AV34" s="91"/>
      <c r="AW34" s="91"/>
      <c r="AX34" s="91"/>
      <c r="AY34" s="91"/>
      <c r="AZ34" s="91"/>
      <c r="BA34" s="91"/>
      <c r="BB34" s="91"/>
      <c r="BC34" s="91"/>
      <c r="BD34" s="91"/>
      <c r="BE34" s="91"/>
      <c r="BF34" s="91"/>
      <c r="BG34" s="91"/>
      <c r="BH34" s="91"/>
      <c r="BI34" s="91"/>
      <c r="BJ34" s="91"/>
      <c r="BK34" s="91"/>
      <c r="BL34" s="91"/>
      <c r="BM34" s="91"/>
      <c r="BN34" s="91"/>
      <c r="BO34" s="91"/>
      <c r="BP34" s="91"/>
      <c r="BQ34" s="91"/>
      <c r="BR34" s="91"/>
      <c r="BS34" s="91"/>
      <c r="BT34" s="91"/>
      <c r="BU34" s="91"/>
      <c r="BV34" s="91"/>
      <c r="BW34" s="91"/>
      <c r="BX34" s="91"/>
      <c r="BY34" s="91"/>
      <c r="BZ34" s="91"/>
      <c r="CA34" s="91"/>
      <c r="CB34" s="91"/>
      <c r="CC34" s="91"/>
      <c r="CD34" s="91"/>
      <c r="CE34" s="91"/>
      <c r="CF34" s="91"/>
      <c r="CG34" s="91"/>
      <c r="CH34" s="91"/>
      <c r="CI34" s="91"/>
      <c r="CJ34" s="91"/>
      <c r="CK34" s="91"/>
      <c r="CL34" s="91"/>
      <c r="CM34" s="91"/>
      <c r="CN34" s="91"/>
      <c r="CO34" s="91"/>
      <c r="CP34" s="91"/>
      <c r="CQ34" s="91"/>
      <c r="CR34" s="91"/>
      <c r="CS34" s="91"/>
      <c r="CT34" s="91"/>
      <c r="CU34" s="91"/>
      <c r="CV34" s="91"/>
      <c r="CW34" s="91"/>
      <c r="CX34" s="91"/>
      <c r="CY34" s="91"/>
      <c r="CZ34" s="91"/>
      <c r="DA34" s="91"/>
      <c r="DB34" s="91"/>
      <c r="DC34" s="91"/>
      <c r="DD34" s="91"/>
      <c r="DE34" s="91"/>
      <c r="DF34" s="91"/>
      <c r="DG34" s="91"/>
      <c r="DH34" s="91"/>
      <c r="DI34" s="91"/>
      <c r="DJ34" s="91"/>
      <c r="DK34" s="91"/>
      <c r="DL34" s="91"/>
      <c r="DM34" s="91"/>
      <c r="DN34" s="91"/>
      <c r="DO34" s="91"/>
      <c r="DP34" s="91"/>
      <c r="DQ34" s="91"/>
      <c r="DR34" s="91"/>
      <c r="DS34" s="91"/>
      <c r="DT34" s="91"/>
      <c r="DU34" s="91"/>
      <c r="DV34" s="91"/>
      <c r="DW34" s="91"/>
      <c r="DX34" s="91"/>
      <c r="DY34" s="91"/>
      <c r="DZ34" s="91"/>
      <c r="EA34" s="91"/>
      <c r="EB34" s="91"/>
      <c r="EC34" s="91"/>
      <c r="ED34" s="91"/>
      <c r="EE34" s="91"/>
      <c r="EF34" s="91"/>
      <c r="EG34" s="91"/>
    </row>
    <row r="35" customFormat="false" ht="12.75" hidden="false" customHeight="false" outlineLevel="0" collapsed="false">
      <c r="A35" s="76" t="s">
        <v>242</v>
      </c>
      <c r="B35" s="91"/>
      <c r="C35" s="91"/>
      <c r="D35" s="91"/>
      <c r="E35" s="91"/>
      <c r="F35" s="91"/>
      <c r="G35" s="91"/>
      <c r="H35" s="91" t="s">
        <v>407</v>
      </c>
      <c r="I35" s="91"/>
      <c r="J35" s="91"/>
      <c r="K35" s="91"/>
      <c r="L35" s="91"/>
      <c r="M35" s="91"/>
      <c r="N35" s="91"/>
      <c r="O35" s="91"/>
      <c r="P35" s="91"/>
      <c r="Q35" s="91"/>
      <c r="R35" s="91"/>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c r="AY35" s="91"/>
      <c r="AZ35" s="91"/>
      <c r="BA35" s="91"/>
      <c r="BB35" s="91"/>
      <c r="BC35" s="91"/>
      <c r="BD35" s="91"/>
      <c r="BE35" s="91"/>
      <c r="BF35" s="91"/>
      <c r="BG35" s="91"/>
      <c r="BH35" s="91"/>
      <c r="BI35" s="91"/>
      <c r="BJ35" s="91"/>
      <c r="BK35" s="91"/>
      <c r="BL35" s="91"/>
      <c r="BM35" s="91"/>
      <c r="BN35" s="91"/>
      <c r="BO35" s="91"/>
      <c r="BP35" s="91"/>
      <c r="BQ35" s="91"/>
      <c r="BR35" s="91"/>
      <c r="BS35" s="91"/>
      <c r="BT35" s="91"/>
      <c r="BU35" s="91"/>
      <c r="BV35" s="91"/>
      <c r="BW35" s="91"/>
      <c r="BX35" s="91"/>
      <c r="BY35" s="91"/>
      <c r="BZ35" s="91"/>
      <c r="CA35" s="91"/>
      <c r="CB35" s="91"/>
      <c r="CC35" s="91"/>
      <c r="CD35" s="91"/>
      <c r="CE35" s="91"/>
      <c r="CF35" s="91"/>
      <c r="CG35" s="91"/>
      <c r="CH35" s="91"/>
      <c r="CI35" s="91"/>
      <c r="CJ35" s="91"/>
      <c r="CK35" s="91"/>
      <c r="CL35" s="91"/>
      <c r="CM35" s="91"/>
      <c r="CN35" s="91"/>
      <c r="CO35" s="91"/>
      <c r="CP35" s="91"/>
      <c r="CQ35" s="91"/>
      <c r="CR35" s="91"/>
      <c r="CS35" s="91"/>
      <c r="CT35" s="91"/>
      <c r="CU35" s="91"/>
      <c r="CV35" s="91"/>
      <c r="CW35" s="91"/>
      <c r="CX35" s="91"/>
      <c r="CY35" s="91"/>
      <c r="CZ35" s="91"/>
      <c r="DA35" s="91"/>
      <c r="DB35" s="91"/>
      <c r="DC35" s="91"/>
      <c r="DD35" s="91"/>
      <c r="DE35" s="91"/>
      <c r="DF35" s="91"/>
      <c r="DG35" s="91"/>
      <c r="DH35" s="91"/>
      <c r="DI35" s="91"/>
      <c r="DJ35" s="91"/>
      <c r="DK35" s="91"/>
      <c r="DL35" s="91"/>
      <c r="DM35" s="91"/>
      <c r="DN35" s="91"/>
      <c r="DO35" s="91"/>
      <c r="DP35" s="91"/>
      <c r="DQ35" s="91"/>
      <c r="DR35" s="91"/>
      <c r="DS35" s="91"/>
      <c r="DT35" s="91"/>
      <c r="DU35" s="91"/>
      <c r="DV35" s="91"/>
      <c r="DW35" s="91"/>
      <c r="DX35" s="91"/>
      <c r="DY35" s="91"/>
      <c r="DZ35" s="91"/>
      <c r="EA35" s="91"/>
      <c r="EB35" s="91"/>
      <c r="EC35" s="91"/>
      <c r="ED35" s="91"/>
      <c r="EE35" s="91"/>
      <c r="EF35" s="91"/>
      <c r="EG35" s="91"/>
    </row>
    <row r="36" customFormat="false" ht="12.75" hidden="false" customHeight="false" outlineLevel="0" collapsed="false">
      <c r="A36" s="92" t="s">
        <v>244</v>
      </c>
      <c r="B36" s="91"/>
      <c r="C36" s="91"/>
      <c r="D36" s="91"/>
      <c r="E36" s="91"/>
      <c r="F36" s="91"/>
      <c r="G36" s="91"/>
      <c r="H36" s="91" t="s">
        <v>407</v>
      </c>
      <c r="I36" s="91"/>
      <c r="J36" s="91"/>
      <c r="K36" s="91"/>
      <c r="L36" s="91"/>
      <c r="M36" s="91"/>
      <c r="N36" s="91"/>
      <c r="O36" s="91"/>
      <c r="P36" s="91"/>
      <c r="Q36" s="91"/>
      <c r="R36" s="91"/>
      <c r="S36" s="91"/>
      <c r="T36" s="91"/>
      <c r="U36" s="91"/>
      <c r="V36" s="91"/>
      <c r="W36" s="91"/>
      <c r="X36" s="91"/>
      <c r="Y36" s="91"/>
      <c r="Z36" s="91"/>
      <c r="AA36" s="91"/>
      <c r="AB36" s="91"/>
      <c r="AC36" s="91"/>
      <c r="AD36" s="91"/>
      <c r="AE36" s="91"/>
      <c r="AF36" s="91"/>
      <c r="AG36" s="91"/>
      <c r="AH36" s="91"/>
      <c r="AI36" s="91"/>
      <c r="AJ36" s="91"/>
      <c r="AK36" s="91"/>
      <c r="AL36" s="91"/>
      <c r="AM36" s="91"/>
      <c r="AN36" s="91"/>
      <c r="AO36" s="91" t="s">
        <v>407</v>
      </c>
      <c r="AP36" s="91"/>
      <c r="AQ36" s="91"/>
      <c r="AR36" s="91"/>
      <c r="AS36" s="91"/>
      <c r="AT36" s="91"/>
      <c r="AU36" s="91"/>
      <c r="AV36" s="91"/>
      <c r="AW36" s="91"/>
      <c r="AX36" s="91"/>
      <c r="AY36" s="91"/>
      <c r="AZ36" s="91"/>
      <c r="BA36" s="91"/>
      <c r="BB36" s="91"/>
      <c r="BC36" s="91"/>
      <c r="BD36" s="91"/>
      <c r="BE36" s="91"/>
      <c r="BF36" s="91"/>
      <c r="BG36" s="91"/>
      <c r="BH36" s="91"/>
      <c r="BI36" s="91"/>
      <c r="BJ36" s="91"/>
      <c r="BK36" s="91"/>
      <c r="BL36" s="91"/>
      <c r="BM36" s="91"/>
      <c r="BN36" s="91"/>
      <c r="BO36" s="91"/>
      <c r="BP36" s="91"/>
      <c r="BQ36" s="91"/>
      <c r="BR36" s="91"/>
      <c r="BS36" s="91"/>
      <c r="BT36" s="91"/>
      <c r="BU36" s="91"/>
      <c r="BV36" s="91"/>
      <c r="BW36" s="91"/>
      <c r="BX36" s="91"/>
      <c r="BY36" s="91"/>
      <c r="BZ36" s="91"/>
      <c r="CA36" s="91"/>
      <c r="CB36" s="91"/>
      <c r="CC36" s="91"/>
      <c r="CD36" s="91"/>
      <c r="CE36" s="91"/>
      <c r="CF36" s="91"/>
      <c r="CG36" s="91"/>
      <c r="CH36" s="91"/>
      <c r="CI36" s="91"/>
      <c r="CJ36" s="91"/>
      <c r="CK36" s="91"/>
      <c r="CL36" s="91"/>
      <c r="CM36" s="91"/>
      <c r="CN36" s="91"/>
      <c r="CO36" s="91"/>
      <c r="CP36" s="91"/>
      <c r="CQ36" s="91"/>
      <c r="CR36" s="91"/>
      <c r="CS36" s="91"/>
      <c r="CT36" s="91"/>
      <c r="CU36" s="91"/>
      <c r="CV36" s="91"/>
      <c r="CW36" s="91"/>
      <c r="CX36" s="91"/>
      <c r="CY36" s="91"/>
      <c r="CZ36" s="91"/>
      <c r="DA36" s="91"/>
      <c r="DB36" s="91"/>
      <c r="DC36" s="91"/>
      <c r="DD36" s="91"/>
      <c r="DE36" s="91"/>
      <c r="DF36" s="91"/>
      <c r="DG36" s="91"/>
      <c r="DH36" s="91"/>
      <c r="DI36" s="91"/>
      <c r="DJ36" s="91"/>
      <c r="DK36" s="91"/>
      <c r="DL36" s="91"/>
      <c r="DM36" s="91"/>
      <c r="DN36" s="91"/>
      <c r="DO36" s="91"/>
      <c r="DP36" s="91"/>
      <c r="DQ36" s="91"/>
      <c r="DR36" s="91"/>
      <c r="DS36" s="91"/>
      <c r="DT36" s="91"/>
      <c r="DU36" s="91"/>
      <c r="DV36" s="91"/>
      <c r="DW36" s="91"/>
      <c r="DX36" s="91"/>
      <c r="DY36" s="91"/>
      <c r="DZ36" s="91"/>
      <c r="EA36" s="91"/>
      <c r="EB36" s="91"/>
      <c r="EC36" s="91"/>
      <c r="ED36" s="91"/>
      <c r="EE36" s="91"/>
      <c r="EF36" s="91"/>
      <c r="EG36" s="91"/>
    </row>
    <row r="37" customFormat="false" ht="12.75" hidden="false" customHeight="false" outlineLevel="0" collapsed="false">
      <c r="A37" s="76" t="s">
        <v>245</v>
      </c>
      <c r="B37" s="91"/>
      <c r="C37" s="91"/>
      <c r="D37" s="91"/>
      <c r="E37" s="91"/>
      <c r="F37" s="91"/>
      <c r="G37" s="91"/>
      <c r="H37" s="91"/>
      <c r="I37" s="91" t="s">
        <v>407</v>
      </c>
      <c r="J37" s="91"/>
      <c r="K37" s="91"/>
      <c r="L37" s="91"/>
      <c r="M37" s="91"/>
      <c r="N37" s="91"/>
      <c r="O37" s="91"/>
      <c r="P37" s="91"/>
      <c r="Q37" s="91"/>
      <c r="R37" s="91"/>
      <c r="S37" s="91"/>
      <c r="T37" s="91"/>
      <c r="U37" s="91"/>
      <c r="V37" s="91"/>
      <c r="W37" s="91"/>
      <c r="X37" s="91"/>
      <c r="Y37" s="91"/>
      <c r="Z37" s="91"/>
      <c r="AA37" s="91"/>
      <c r="AB37" s="91"/>
      <c r="AC37" s="91"/>
      <c r="AD37" s="91"/>
      <c r="AE37" s="91"/>
      <c r="AF37" s="91"/>
      <c r="AG37" s="91"/>
      <c r="AH37" s="91"/>
      <c r="AI37" s="91"/>
      <c r="AJ37" s="91"/>
      <c r="AK37" s="91"/>
      <c r="AL37" s="91"/>
      <c r="AM37" s="91"/>
      <c r="AN37" s="91"/>
      <c r="AO37" s="91"/>
      <c r="AP37" s="91"/>
      <c r="AQ37" s="91"/>
      <c r="AR37" s="91"/>
      <c r="AS37" s="91"/>
      <c r="AT37" s="91"/>
      <c r="AU37" s="91"/>
      <c r="AV37" s="91"/>
      <c r="AW37" s="91"/>
      <c r="AX37" s="91"/>
      <c r="AY37" s="91"/>
      <c r="AZ37" s="91"/>
      <c r="BA37" s="91"/>
      <c r="BB37" s="91"/>
      <c r="BC37" s="91"/>
      <c r="BD37" s="91"/>
      <c r="BE37" s="91"/>
      <c r="BF37" s="91"/>
      <c r="BG37" s="91"/>
      <c r="BH37" s="91"/>
      <c r="BI37" s="91"/>
      <c r="BJ37" s="91"/>
      <c r="BK37" s="91"/>
      <c r="BL37" s="91"/>
      <c r="BM37" s="91"/>
      <c r="BN37" s="91"/>
      <c r="BO37" s="91"/>
      <c r="BP37" s="91"/>
      <c r="BQ37" s="91"/>
      <c r="BR37" s="91"/>
      <c r="BS37" s="91"/>
      <c r="BT37" s="91"/>
      <c r="BU37" s="91"/>
      <c r="BV37" s="91"/>
      <c r="BW37" s="91"/>
      <c r="BX37" s="91"/>
      <c r="BY37" s="91"/>
      <c r="BZ37" s="91"/>
      <c r="CA37" s="91"/>
      <c r="CB37" s="91"/>
      <c r="CC37" s="91"/>
      <c r="CD37" s="91"/>
      <c r="CE37" s="91"/>
      <c r="CF37" s="91"/>
      <c r="CG37" s="91"/>
      <c r="CH37" s="91"/>
      <c r="CI37" s="91"/>
      <c r="CJ37" s="91"/>
      <c r="CK37" s="91"/>
      <c r="CL37" s="91"/>
      <c r="CM37" s="91"/>
      <c r="CN37" s="91"/>
      <c r="CO37" s="91"/>
      <c r="CP37" s="91"/>
      <c r="CQ37" s="91"/>
      <c r="CR37" s="91"/>
      <c r="CS37" s="91"/>
      <c r="CT37" s="91"/>
      <c r="CU37" s="91"/>
      <c r="CV37" s="91"/>
      <c r="CW37" s="91"/>
      <c r="CX37" s="91"/>
      <c r="CY37" s="91"/>
      <c r="CZ37" s="91"/>
      <c r="DA37" s="91"/>
      <c r="DB37" s="91"/>
      <c r="DC37" s="91"/>
      <c r="DD37" s="91"/>
      <c r="DE37" s="91"/>
      <c r="DF37" s="91"/>
      <c r="DG37" s="91"/>
      <c r="DH37" s="91"/>
      <c r="DI37" s="91"/>
      <c r="DJ37" s="91"/>
      <c r="DK37" s="91"/>
      <c r="DL37" s="91"/>
      <c r="DM37" s="91"/>
      <c r="DN37" s="91"/>
      <c r="DO37" s="91"/>
      <c r="DP37" s="91"/>
      <c r="DQ37" s="91"/>
      <c r="DR37" s="91"/>
      <c r="DS37" s="91"/>
      <c r="DT37" s="91"/>
      <c r="DU37" s="91"/>
      <c r="DV37" s="91"/>
      <c r="DW37" s="91"/>
      <c r="DX37" s="91"/>
      <c r="DY37" s="91"/>
      <c r="DZ37" s="91"/>
      <c r="EA37" s="91"/>
      <c r="EB37" s="91"/>
      <c r="EC37" s="91"/>
      <c r="ED37" s="91"/>
      <c r="EE37" s="91"/>
      <c r="EF37" s="91"/>
      <c r="EG37" s="91"/>
    </row>
    <row r="38" customFormat="false" ht="12.75" hidden="false" customHeight="false" outlineLevel="0" collapsed="false">
      <c r="A38" s="92" t="s">
        <v>247</v>
      </c>
      <c r="B38" s="91"/>
      <c r="C38" s="91"/>
      <c r="D38" s="91"/>
      <c r="E38" s="91"/>
      <c r="F38" s="91"/>
      <c r="G38" s="91"/>
      <c r="H38" s="91"/>
      <c r="I38" s="91" t="s">
        <v>407</v>
      </c>
      <c r="J38" s="91"/>
      <c r="K38" s="91"/>
      <c r="L38" s="91"/>
      <c r="M38" s="91"/>
      <c r="N38" s="91"/>
      <c r="O38" s="91"/>
      <c r="P38" s="91"/>
      <c r="Q38" s="91"/>
      <c r="R38" s="91"/>
      <c r="S38" s="91"/>
      <c r="T38" s="91"/>
      <c r="U38" s="91"/>
      <c r="V38" s="91"/>
      <c r="W38" s="91"/>
      <c r="X38" s="91"/>
      <c r="Y38" s="91"/>
      <c r="Z38" s="91"/>
      <c r="AA38" s="91"/>
      <c r="AB38" s="91"/>
      <c r="AC38" s="91"/>
      <c r="AD38" s="91"/>
      <c r="AE38" s="91"/>
      <c r="AF38" s="91"/>
      <c r="AG38" s="91"/>
      <c r="AH38" s="91"/>
      <c r="AI38" s="91"/>
      <c r="AJ38" s="91"/>
      <c r="AK38" s="91"/>
      <c r="AL38" s="91"/>
      <c r="AM38" s="91"/>
      <c r="AN38" s="91"/>
      <c r="AO38" s="91"/>
      <c r="AP38" s="91"/>
      <c r="AQ38" s="91" t="s">
        <v>407</v>
      </c>
      <c r="AR38" s="91"/>
      <c r="AS38" s="91"/>
      <c r="AT38" s="91"/>
      <c r="AU38" s="91"/>
      <c r="AV38" s="91"/>
      <c r="AW38" s="91"/>
      <c r="AX38" s="91"/>
      <c r="AY38" s="91"/>
      <c r="AZ38" s="91"/>
      <c r="BA38" s="91"/>
      <c r="BB38" s="91"/>
      <c r="BC38" s="91"/>
      <c r="BD38" s="91"/>
      <c r="BE38" s="91"/>
      <c r="BF38" s="91"/>
      <c r="BG38" s="91"/>
      <c r="BH38" s="91"/>
      <c r="BI38" s="91"/>
      <c r="BJ38" s="91"/>
      <c r="BK38" s="91"/>
      <c r="BL38" s="91"/>
      <c r="BM38" s="91"/>
      <c r="BN38" s="91"/>
      <c r="BO38" s="91"/>
      <c r="BP38" s="91"/>
      <c r="BQ38" s="91"/>
      <c r="BR38" s="91"/>
      <c r="BS38" s="91"/>
      <c r="BT38" s="91"/>
      <c r="BU38" s="91"/>
      <c r="BV38" s="91"/>
      <c r="BW38" s="91"/>
      <c r="BX38" s="91"/>
      <c r="BY38" s="91"/>
      <c r="BZ38" s="91"/>
      <c r="CA38" s="91"/>
      <c r="CB38" s="91"/>
      <c r="CC38" s="91"/>
      <c r="CD38" s="91"/>
      <c r="CE38" s="91"/>
      <c r="CF38" s="91"/>
      <c r="CG38" s="91"/>
      <c r="CH38" s="91"/>
      <c r="CI38" s="91"/>
      <c r="CJ38" s="91"/>
      <c r="CK38" s="91"/>
      <c r="CL38" s="91"/>
      <c r="CM38" s="91"/>
      <c r="CN38" s="91"/>
      <c r="CO38" s="91"/>
      <c r="CP38" s="91"/>
      <c r="CQ38" s="91"/>
      <c r="CR38" s="91"/>
      <c r="CS38" s="91"/>
      <c r="CT38" s="91"/>
      <c r="CU38" s="91"/>
      <c r="CV38" s="91"/>
      <c r="CW38" s="91"/>
      <c r="CX38" s="91"/>
      <c r="CY38" s="91"/>
      <c r="CZ38" s="91"/>
      <c r="DA38" s="91"/>
      <c r="DB38" s="91"/>
      <c r="DC38" s="91"/>
      <c r="DD38" s="91"/>
      <c r="DE38" s="91"/>
      <c r="DF38" s="91"/>
      <c r="DG38" s="91"/>
      <c r="DH38" s="91"/>
      <c r="DI38" s="91"/>
      <c r="DJ38" s="91"/>
      <c r="DK38" s="91"/>
      <c r="DL38" s="91"/>
      <c r="DM38" s="91"/>
      <c r="DN38" s="91"/>
      <c r="DO38" s="91"/>
      <c r="DP38" s="91"/>
      <c r="DQ38" s="91"/>
      <c r="DR38" s="91"/>
      <c r="DS38" s="91"/>
      <c r="DT38" s="91"/>
      <c r="DU38" s="91"/>
      <c r="DV38" s="91"/>
      <c r="DW38" s="91"/>
      <c r="DX38" s="91"/>
      <c r="DY38" s="91"/>
      <c r="DZ38" s="91"/>
      <c r="EA38" s="91"/>
      <c r="EB38" s="91"/>
      <c r="EC38" s="91"/>
      <c r="ED38" s="91"/>
      <c r="EE38" s="91"/>
      <c r="EF38" s="91"/>
      <c r="EG38" s="91"/>
    </row>
    <row r="39" customFormat="false" ht="12.75" hidden="false" customHeight="false" outlineLevel="0" collapsed="false">
      <c r="A39" s="76" t="s">
        <v>248</v>
      </c>
      <c r="B39" s="91"/>
      <c r="C39" s="91"/>
      <c r="D39" s="91"/>
      <c r="E39" s="91"/>
      <c r="F39" s="91"/>
      <c r="G39" s="91"/>
      <c r="H39" s="91"/>
      <c r="I39" s="91"/>
      <c r="J39" s="91"/>
      <c r="K39" s="91" t="s">
        <v>401</v>
      </c>
      <c r="L39" s="91"/>
      <c r="M39" s="91"/>
      <c r="N39" s="91"/>
      <c r="O39" s="91"/>
      <c r="P39" s="91"/>
      <c r="Q39" s="91" t="s">
        <v>407</v>
      </c>
      <c r="R39" s="91"/>
      <c r="S39" s="91"/>
      <c r="T39" s="91"/>
      <c r="U39" s="91"/>
      <c r="V39" s="91"/>
      <c r="W39" s="91"/>
      <c r="X39" s="91"/>
      <c r="Y39" s="91"/>
      <c r="Z39" s="91"/>
      <c r="AA39" s="91"/>
      <c r="AB39" s="91"/>
      <c r="AC39" s="91"/>
      <c r="AD39" s="91"/>
      <c r="AE39" s="91"/>
      <c r="AF39" s="91"/>
      <c r="AG39" s="91"/>
      <c r="AH39" s="91"/>
      <c r="AI39" s="91"/>
      <c r="AJ39" s="91"/>
      <c r="AK39" s="91"/>
      <c r="AL39" s="91"/>
      <c r="AM39" s="91"/>
      <c r="AN39" s="91"/>
      <c r="AO39" s="91"/>
      <c r="AP39" s="91"/>
      <c r="AQ39" s="91"/>
      <c r="AR39" s="91"/>
      <c r="AS39" s="91"/>
      <c r="AT39" s="91"/>
      <c r="AU39" s="91"/>
      <c r="AV39" s="91"/>
      <c r="AW39" s="91"/>
      <c r="AX39" s="91"/>
      <c r="AY39" s="91"/>
      <c r="AZ39" s="91"/>
      <c r="BA39" s="91"/>
      <c r="BB39" s="91"/>
      <c r="BC39" s="91"/>
      <c r="BD39" s="91"/>
      <c r="BE39" s="91"/>
      <c r="BF39" s="91"/>
      <c r="BG39" s="91"/>
      <c r="BH39" s="91"/>
      <c r="BI39" s="91"/>
      <c r="BJ39" s="91"/>
      <c r="BK39" s="91"/>
      <c r="BL39" s="91"/>
      <c r="BM39" s="91"/>
      <c r="BN39" s="91"/>
      <c r="BO39" s="91"/>
      <c r="BP39" s="91"/>
      <c r="BQ39" s="91"/>
      <c r="BR39" s="91"/>
      <c r="BS39" s="91"/>
      <c r="BT39" s="91"/>
      <c r="BU39" s="91" t="s">
        <v>407</v>
      </c>
      <c r="BV39" s="91"/>
      <c r="BW39" s="91"/>
      <c r="BX39" s="91"/>
      <c r="BY39" s="91"/>
      <c r="BZ39" s="91"/>
      <c r="CA39" s="91"/>
      <c r="CB39" s="91"/>
      <c r="CC39" s="91"/>
      <c r="CD39" s="91"/>
      <c r="CE39" s="91"/>
      <c r="CF39" s="91"/>
      <c r="CG39" s="91"/>
      <c r="CH39" s="91"/>
      <c r="CI39" s="91"/>
      <c r="CJ39" s="91"/>
      <c r="CK39" s="91"/>
      <c r="CL39" s="91"/>
      <c r="CM39" s="91"/>
      <c r="CN39" s="91"/>
      <c r="CO39" s="91"/>
      <c r="CP39" s="91"/>
      <c r="CQ39" s="91"/>
      <c r="CR39" s="91"/>
      <c r="CS39" s="91"/>
      <c r="CT39" s="91"/>
      <c r="CU39" s="91"/>
      <c r="CV39" s="91"/>
      <c r="CW39" s="91"/>
      <c r="CX39" s="91"/>
      <c r="CY39" s="91"/>
      <c r="CZ39" s="91"/>
      <c r="DA39" s="91"/>
      <c r="DB39" s="91"/>
      <c r="DC39" s="91"/>
      <c r="DD39" s="91"/>
      <c r="DE39" s="91"/>
      <c r="DF39" s="91"/>
      <c r="DG39" s="91"/>
      <c r="DH39" s="91"/>
      <c r="DI39" s="91"/>
      <c r="DJ39" s="91"/>
      <c r="DK39" s="91"/>
      <c r="DL39" s="91"/>
      <c r="DM39" s="91"/>
      <c r="DN39" s="91"/>
      <c r="DO39" s="91"/>
      <c r="DP39" s="91"/>
      <c r="DQ39" s="91"/>
      <c r="DR39" s="91"/>
      <c r="DS39" s="91"/>
      <c r="DT39" s="91"/>
      <c r="DU39" s="91"/>
      <c r="DV39" s="91"/>
      <c r="DW39" s="91"/>
      <c r="DX39" s="91"/>
      <c r="DY39" s="91" t="s">
        <v>407</v>
      </c>
      <c r="DZ39" s="91"/>
      <c r="EA39" s="91"/>
      <c r="EB39" s="91"/>
      <c r="EC39" s="91"/>
      <c r="ED39" s="91"/>
      <c r="EE39" s="91"/>
      <c r="EF39" s="91"/>
      <c r="EG39" s="91"/>
    </row>
    <row r="40" customFormat="false" ht="12.75" hidden="false" customHeight="false" outlineLevel="0" collapsed="false">
      <c r="A40" s="92" t="s">
        <v>250</v>
      </c>
      <c r="B40" s="91"/>
      <c r="C40" s="91"/>
      <c r="D40" s="91"/>
      <c r="E40" s="91"/>
      <c r="F40" s="91"/>
      <c r="G40" s="91"/>
      <c r="H40" s="91"/>
      <c r="I40" s="91"/>
      <c r="J40" s="91"/>
      <c r="K40" s="91"/>
      <c r="L40" s="91"/>
      <c r="M40" s="91"/>
      <c r="N40" s="91"/>
      <c r="O40" s="91"/>
      <c r="P40" s="91"/>
      <c r="Q40" s="91"/>
      <c r="R40" s="91"/>
      <c r="S40" s="91"/>
      <c r="T40" s="91"/>
      <c r="U40" s="91"/>
      <c r="V40" s="91"/>
      <c r="W40" s="91"/>
      <c r="X40" s="91"/>
      <c r="Y40" s="91"/>
      <c r="Z40" s="91"/>
      <c r="AA40" s="91"/>
      <c r="AB40" s="91"/>
      <c r="AC40" s="91"/>
      <c r="AD40" s="91" t="s">
        <v>407</v>
      </c>
      <c r="AE40" s="91"/>
      <c r="AF40" s="91" t="s">
        <v>407</v>
      </c>
      <c r="AG40" s="91"/>
      <c r="AH40" s="91" t="s">
        <v>407</v>
      </c>
      <c r="AI40" s="91"/>
      <c r="AJ40" s="91" t="s">
        <v>407</v>
      </c>
      <c r="AK40" s="91"/>
      <c r="AL40" s="91" t="s">
        <v>407</v>
      </c>
      <c r="AM40" s="91"/>
      <c r="AN40" s="91" t="s">
        <v>407</v>
      </c>
      <c r="AO40" s="91"/>
      <c r="AP40" s="91" t="s">
        <v>407</v>
      </c>
      <c r="AQ40" s="91"/>
      <c r="AR40" s="91" t="s">
        <v>407</v>
      </c>
      <c r="AS40" s="91" t="s">
        <v>407</v>
      </c>
      <c r="AT40" s="91"/>
      <c r="AU40" s="91"/>
      <c r="AV40" s="91"/>
      <c r="AW40" s="91"/>
      <c r="AX40" s="91"/>
      <c r="AY40" s="91"/>
      <c r="AZ40" s="91"/>
      <c r="BA40" s="91"/>
      <c r="BB40" s="91"/>
      <c r="BC40" s="91"/>
      <c r="BD40" s="91"/>
      <c r="BE40" s="91"/>
      <c r="BF40" s="91"/>
      <c r="BG40" s="91"/>
      <c r="BH40" s="91"/>
      <c r="BI40" s="91"/>
      <c r="BJ40" s="91"/>
      <c r="BK40" s="91"/>
      <c r="BL40" s="91"/>
      <c r="BM40" s="91"/>
      <c r="BN40" s="91"/>
      <c r="BO40" s="91"/>
      <c r="BP40" s="91"/>
      <c r="BQ40" s="91"/>
      <c r="BR40" s="91"/>
      <c r="BS40" s="91"/>
      <c r="BT40" s="91"/>
      <c r="BU40" s="91"/>
      <c r="BV40" s="91"/>
      <c r="BW40" s="91"/>
      <c r="BX40" s="91"/>
      <c r="BY40" s="91"/>
      <c r="BZ40" s="91"/>
      <c r="CA40" s="91"/>
      <c r="CB40" s="91"/>
      <c r="CC40" s="91"/>
      <c r="CD40" s="91"/>
      <c r="CE40" s="91"/>
      <c r="CF40" s="91"/>
      <c r="CG40" s="91"/>
      <c r="CH40" s="91"/>
      <c r="CI40" s="91"/>
      <c r="CJ40" s="91"/>
      <c r="CK40" s="91"/>
      <c r="CL40" s="91"/>
      <c r="CM40" s="91"/>
      <c r="CN40" s="91"/>
      <c r="CO40" s="91"/>
      <c r="CP40" s="91"/>
      <c r="CQ40" s="91"/>
      <c r="CR40" s="91"/>
      <c r="CS40" s="91"/>
      <c r="CT40" s="91"/>
      <c r="CU40" s="91"/>
      <c r="CV40" s="91"/>
      <c r="CW40" s="91"/>
      <c r="CX40" s="91"/>
      <c r="CY40" s="91"/>
      <c r="CZ40" s="91"/>
      <c r="DA40" s="91"/>
      <c r="DB40" s="91"/>
      <c r="DC40" s="91"/>
      <c r="DD40" s="91"/>
      <c r="DE40" s="91"/>
      <c r="DF40" s="91"/>
      <c r="DG40" s="91"/>
      <c r="DH40" s="91"/>
      <c r="DI40" s="91"/>
      <c r="DJ40" s="91"/>
      <c r="DK40" s="91"/>
      <c r="DL40" s="91"/>
      <c r="DM40" s="91"/>
      <c r="DN40" s="91"/>
      <c r="DO40" s="91"/>
      <c r="DP40" s="91"/>
      <c r="DQ40" s="91"/>
      <c r="DR40" s="91"/>
      <c r="DS40" s="91"/>
      <c r="DT40" s="91"/>
      <c r="DU40" s="91"/>
      <c r="DV40" s="91"/>
      <c r="DW40" s="91"/>
      <c r="DX40" s="91"/>
      <c r="DY40" s="91"/>
      <c r="DZ40" s="91"/>
      <c r="EA40" s="91"/>
      <c r="EB40" s="91"/>
      <c r="EC40" s="91"/>
      <c r="ED40" s="91"/>
      <c r="EE40" s="91"/>
      <c r="EF40" s="91"/>
      <c r="EG40" s="91"/>
    </row>
    <row r="41" customFormat="false" ht="12.75" hidden="false" customHeight="false" outlineLevel="0" collapsed="false">
      <c r="A41" s="55" t="s">
        <v>252</v>
      </c>
      <c r="B41" s="91"/>
      <c r="C41" s="91"/>
      <c r="D41" s="91"/>
      <c r="E41" s="91"/>
      <c r="F41" s="91"/>
      <c r="G41" s="91"/>
      <c r="H41" s="91"/>
      <c r="I41" s="91"/>
      <c r="J41" s="91"/>
      <c r="K41" s="91"/>
      <c r="L41" s="91"/>
      <c r="M41" s="91"/>
      <c r="N41" s="91"/>
      <c r="O41" s="91"/>
      <c r="P41" s="91"/>
      <c r="Q41" s="91"/>
      <c r="R41" s="91"/>
      <c r="S41" s="91"/>
      <c r="T41" s="91"/>
      <c r="U41" s="91"/>
      <c r="V41" s="91"/>
      <c r="W41" s="91"/>
      <c r="X41" s="91"/>
      <c r="Y41" s="91"/>
      <c r="Z41" s="91"/>
      <c r="AA41" s="91"/>
      <c r="AB41" s="91"/>
      <c r="AC41" s="91"/>
      <c r="AD41" s="91"/>
      <c r="AE41" s="91"/>
      <c r="AF41" s="91"/>
      <c r="AG41" s="91"/>
      <c r="AH41" s="91"/>
      <c r="AI41" s="91"/>
      <c r="AJ41" s="91"/>
      <c r="AK41" s="91"/>
      <c r="AL41" s="91"/>
      <c r="AM41" s="91"/>
      <c r="AN41" s="91"/>
      <c r="AO41" s="91"/>
      <c r="AP41" s="91"/>
      <c r="AQ41" s="91"/>
      <c r="AR41" s="91"/>
      <c r="AS41" s="91"/>
      <c r="AT41" s="91" t="s">
        <v>187</v>
      </c>
      <c r="AU41" s="91"/>
      <c r="AV41" s="91"/>
      <c r="AW41" s="91"/>
      <c r="AX41" s="91"/>
      <c r="AY41" s="91"/>
      <c r="AZ41" s="91"/>
      <c r="BA41" s="91"/>
      <c r="BB41" s="91"/>
      <c r="BC41" s="91"/>
      <c r="BD41" s="91"/>
      <c r="BE41" s="91"/>
      <c r="BF41" s="91"/>
      <c r="BG41" s="91"/>
      <c r="BH41" s="91"/>
      <c r="BI41" s="91"/>
      <c r="BJ41" s="91"/>
      <c r="BK41" s="91"/>
      <c r="BL41" s="91"/>
      <c r="BM41" s="91"/>
      <c r="BN41" s="91"/>
      <c r="BO41" s="91"/>
      <c r="BP41" s="91"/>
      <c r="BQ41" s="91"/>
      <c r="BR41" s="91"/>
      <c r="BS41" s="91"/>
      <c r="BT41" s="91"/>
      <c r="BU41" s="91"/>
      <c r="BV41" s="91"/>
      <c r="BW41" s="91"/>
      <c r="BX41" s="91"/>
      <c r="BY41" s="91"/>
      <c r="BZ41" s="91"/>
      <c r="CA41" s="91"/>
      <c r="CB41" s="91"/>
      <c r="CC41" s="91"/>
      <c r="CD41" s="91"/>
      <c r="CE41" s="91"/>
      <c r="CF41" s="91"/>
      <c r="CG41" s="91"/>
      <c r="CH41" s="91"/>
      <c r="CI41" s="91"/>
      <c r="CJ41" s="91"/>
      <c r="CK41" s="91"/>
      <c r="CL41" s="91"/>
      <c r="CM41" s="91"/>
      <c r="CN41" s="91"/>
      <c r="CO41" s="91"/>
      <c r="CP41" s="91"/>
      <c r="CQ41" s="91"/>
      <c r="CR41" s="91"/>
      <c r="CS41" s="91"/>
      <c r="CT41" s="91"/>
      <c r="CU41" s="91"/>
      <c r="CV41" s="91"/>
      <c r="CW41" s="91"/>
      <c r="CX41" s="91"/>
      <c r="CY41" s="91"/>
      <c r="CZ41" s="91"/>
      <c r="DA41" s="91"/>
      <c r="DB41" s="91"/>
      <c r="DC41" s="91"/>
      <c r="DD41" s="91"/>
      <c r="DE41" s="91"/>
      <c r="DF41" s="91"/>
      <c r="DG41" s="91"/>
      <c r="DH41" s="91"/>
      <c r="DI41" s="91"/>
      <c r="DJ41" s="91"/>
      <c r="DK41" s="91"/>
      <c r="DL41" s="91"/>
      <c r="DM41" s="91"/>
      <c r="DN41" s="91"/>
      <c r="DO41" s="91"/>
      <c r="DP41" s="91"/>
      <c r="DQ41" s="91"/>
      <c r="DR41" s="91"/>
      <c r="DS41" s="91"/>
      <c r="DT41" s="91"/>
      <c r="DU41" s="91"/>
      <c r="DV41" s="91"/>
      <c r="DW41" s="91"/>
      <c r="DX41" s="91"/>
      <c r="DY41" s="91"/>
      <c r="DZ41" s="91"/>
      <c r="EA41" s="91"/>
      <c r="EB41" s="91"/>
      <c r="EC41" s="91"/>
      <c r="ED41" s="91"/>
      <c r="EE41" s="91"/>
      <c r="EF41" s="91"/>
      <c r="EG41" s="91"/>
    </row>
    <row r="42" customFormat="false" ht="12.75" hidden="false" customHeight="false" outlineLevel="0" collapsed="false">
      <c r="A42" s="56" t="s">
        <v>42</v>
      </c>
      <c r="B42" s="91"/>
      <c r="C42" s="91"/>
      <c r="D42" s="91"/>
      <c r="E42" s="91"/>
      <c r="F42" s="91"/>
      <c r="G42" s="91"/>
      <c r="H42" s="91"/>
      <c r="I42" s="91"/>
      <c r="J42" s="91"/>
      <c r="K42" s="91"/>
      <c r="L42" s="91"/>
      <c r="M42" s="91"/>
      <c r="N42" s="91"/>
      <c r="O42" s="91"/>
      <c r="P42" s="91"/>
      <c r="Q42" s="91"/>
      <c r="R42" s="91"/>
      <c r="S42" s="91"/>
      <c r="T42" s="91"/>
      <c r="U42" s="91"/>
      <c r="V42" s="91"/>
      <c r="W42" s="91"/>
      <c r="X42" s="91"/>
      <c r="Y42" s="91"/>
      <c r="Z42" s="91"/>
      <c r="AA42" s="91"/>
      <c r="AB42" s="91"/>
      <c r="AC42" s="91"/>
      <c r="AD42" s="91"/>
      <c r="AE42" s="91"/>
      <c r="AF42" s="91"/>
      <c r="AG42" s="91"/>
      <c r="AH42" s="91"/>
      <c r="AI42" s="91"/>
      <c r="AJ42" s="91"/>
      <c r="AK42" s="91"/>
      <c r="AL42" s="91"/>
      <c r="AM42" s="91"/>
      <c r="AN42" s="91"/>
      <c r="AO42" s="91"/>
      <c r="AP42" s="91"/>
      <c r="AQ42" s="91"/>
      <c r="AR42" s="91"/>
      <c r="AS42" s="91"/>
      <c r="AT42" s="91"/>
      <c r="AU42" s="91" t="s">
        <v>195</v>
      </c>
      <c r="AV42" s="91"/>
      <c r="AW42" s="91"/>
      <c r="AX42" s="91"/>
      <c r="AY42" s="91"/>
      <c r="AZ42" s="91"/>
      <c r="BA42" s="91"/>
      <c r="BB42" s="91"/>
      <c r="BC42" s="91"/>
      <c r="BD42" s="91"/>
      <c r="BE42" s="91"/>
      <c r="BF42" s="91"/>
      <c r="BG42" s="91"/>
      <c r="BH42" s="91"/>
      <c r="BI42" s="91"/>
      <c r="BJ42" s="91"/>
      <c r="BK42" s="91"/>
      <c r="BL42" s="91"/>
      <c r="BM42" s="91"/>
      <c r="BN42" s="91"/>
      <c r="BO42" s="91"/>
      <c r="BP42" s="91"/>
      <c r="BQ42" s="91"/>
      <c r="BR42" s="91"/>
      <c r="BS42" s="91"/>
      <c r="BT42" s="91"/>
      <c r="BU42" s="91"/>
      <c r="BV42" s="91"/>
      <c r="BW42" s="91"/>
      <c r="BX42" s="91"/>
      <c r="BY42" s="91"/>
      <c r="BZ42" s="91"/>
      <c r="CA42" s="91"/>
      <c r="CB42" s="91"/>
      <c r="CC42" s="91"/>
      <c r="CD42" s="91"/>
      <c r="CE42" s="91"/>
      <c r="CF42" s="91"/>
      <c r="CG42" s="91"/>
      <c r="CH42" s="91"/>
      <c r="CI42" s="91"/>
      <c r="CJ42" s="91"/>
      <c r="CK42" s="91"/>
      <c r="CL42" s="91"/>
      <c r="CM42" s="91"/>
      <c r="CN42" s="91"/>
      <c r="CO42" s="91"/>
      <c r="CP42" s="91"/>
      <c r="CQ42" s="91"/>
      <c r="CR42" s="91"/>
      <c r="CS42" s="91"/>
      <c r="CT42" s="91"/>
      <c r="CU42" s="91"/>
      <c r="CV42" s="91"/>
      <c r="CW42" s="91"/>
      <c r="CX42" s="91"/>
      <c r="CY42" s="91"/>
      <c r="CZ42" s="91"/>
      <c r="DA42" s="91"/>
      <c r="DB42" s="91"/>
      <c r="DC42" s="91"/>
      <c r="DD42" s="91"/>
      <c r="DE42" s="91"/>
      <c r="DF42" s="91"/>
      <c r="DG42" s="91"/>
      <c r="DH42" s="91"/>
      <c r="DI42" s="91"/>
      <c r="DJ42" s="91"/>
      <c r="DK42" s="91"/>
      <c r="DL42" s="91"/>
      <c r="DM42" s="91"/>
      <c r="DN42" s="91"/>
      <c r="DO42" s="91"/>
      <c r="DP42" s="91"/>
      <c r="DQ42" s="91"/>
      <c r="DR42" s="91"/>
      <c r="DS42" s="91"/>
      <c r="DT42" s="91"/>
      <c r="DU42" s="91"/>
      <c r="DV42" s="91"/>
      <c r="DW42" s="91"/>
      <c r="DX42" s="91"/>
      <c r="DY42" s="91"/>
      <c r="DZ42" s="91"/>
      <c r="EA42" s="91"/>
      <c r="EB42" s="91"/>
      <c r="EC42" s="91"/>
      <c r="ED42" s="91"/>
      <c r="EE42" s="91"/>
      <c r="EF42" s="91"/>
      <c r="EG42" s="91"/>
    </row>
    <row r="43" customFormat="false" ht="12.75" hidden="false" customHeight="false" outlineLevel="0" collapsed="false">
      <c r="A43" s="92" t="s">
        <v>255</v>
      </c>
      <c r="B43" s="91"/>
      <c r="C43" s="91"/>
      <c r="D43" s="91"/>
      <c r="E43" s="91"/>
      <c r="F43" s="91"/>
      <c r="G43" s="91"/>
      <c r="H43" s="91"/>
      <c r="I43" s="91"/>
      <c r="J43" s="91"/>
      <c r="K43" s="91"/>
      <c r="L43" s="91"/>
      <c r="M43" s="91"/>
      <c r="N43" s="91"/>
      <c r="O43" s="91"/>
      <c r="P43" s="91"/>
      <c r="Q43" s="91"/>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t="s">
        <v>187</v>
      </c>
      <c r="AU43" s="91"/>
      <c r="AV43" s="91"/>
      <c r="AW43" s="91"/>
      <c r="AX43" s="91"/>
      <c r="AY43" s="91"/>
      <c r="AZ43" s="91"/>
      <c r="BA43" s="91"/>
      <c r="BB43" s="91"/>
      <c r="BC43" s="91"/>
      <c r="BD43" s="91"/>
      <c r="BE43" s="91"/>
      <c r="BF43" s="91"/>
      <c r="BG43" s="91"/>
      <c r="BH43" s="91"/>
      <c r="BI43" s="91"/>
      <c r="BJ43" s="91"/>
      <c r="BK43" s="91"/>
      <c r="BL43" s="91"/>
      <c r="BM43" s="91"/>
      <c r="BN43" s="91"/>
      <c r="BO43" s="91"/>
      <c r="BP43" s="91"/>
      <c r="BQ43" s="91"/>
      <c r="BR43" s="91"/>
      <c r="BS43" s="91"/>
      <c r="BT43" s="91"/>
      <c r="BU43" s="91"/>
      <c r="BV43" s="91"/>
      <c r="BW43" s="91"/>
      <c r="BX43" s="91"/>
      <c r="BY43" s="91"/>
      <c r="BZ43" s="91"/>
      <c r="CA43" s="91"/>
      <c r="CB43" s="91"/>
      <c r="CC43" s="91"/>
      <c r="CD43" s="91"/>
      <c r="CE43" s="91"/>
      <c r="CF43" s="91"/>
      <c r="CG43" s="91"/>
      <c r="CH43" s="91"/>
      <c r="CI43" s="91"/>
      <c r="CJ43" s="91"/>
      <c r="CK43" s="91"/>
      <c r="CL43" s="91"/>
      <c r="CM43" s="91"/>
      <c r="CN43" s="91"/>
      <c r="CO43" s="91"/>
      <c r="CP43" s="91"/>
      <c r="CQ43" s="91"/>
      <c r="CR43" s="91"/>
      <c r="CS43" s="91"/>
      <c r="CT43" s="91"/>
      <c r="CU43" s="91"/>
      <c r="CV43" s="91"/>
      <c r="CW43" s="91"/>
      <c r="CX43" s="91"/>
      <c r="CY43" s="91"/>
      <c r="CZ43" s="91"/>
      <c r="DA43" s="91"/>
      <c r="DB43" s="91"/>
      <c r="DC43" s="91"/>
      <c r="DD43" s="91"/>
      <c r="DE43" s="91"/>
      <c r="DF43" s="91"/>
      <c r="DG43" s="91"/>
      <c r="DH43" s="91"/>
      <c r="DI43" s="91"/>
      <c r="DJ43" s="91"/>
      <c r="DK43" s="91"/>
      <c r="DL43" s="91"/>
      <c r="DM43" s="91"/>
      <c r="DN43" s="91"/>
      <c r="DO43" s="91"/>
      <c r="DP43" s="91"/>
      <c r="DQ43" s="91"/>
      <c r="DR43" s="91"/>
      <c r="DS43" s="91"/>
      <c r="DT43" s="91"/>
      <c r="DU43" s="91"/>
      <c r="DV43" s="91"/>
      <c r="DW43" s="91"/>
      <c r="DX43" s="91"/>
      <c r="DY43" s="91"/>
      <c r="DZ43" s="91"/>
      <c r="EA43" s="91"/>
      <c r="EB43" s="91"/>
      <c r="EC43" s="91"/>
      <c r="ED43" s="91"/>
      <c r="EE43" s="91"/>
      <c r="EF43" s="91"/>
      <c r="EG43" s="91"/>
    </row>
    <row r="44" customFormat="false" ht="12.75" hidden="false" customHeight="false" outlineLevel="0" collapsed="false">
      <c r="A44" s="92" t="s">
        <v>257</v>
      </c>
      <c r="B44" s="91"/>
      <c r="C44" s="91"/>
      <c r="D44" s="91"/>
      <c r="E44" s="91"/>
      <c r="F44" s="91"/>
      <c r="G44" s="91"/>
      <c r="H44" s="91"/>
      <c r="I44" s="91"/>
      <c r="J44" s="91"/>
      <c r="K44" s="91"/>
      <c r="L44" s="91"/>
      <c r="M44" s="91"/>
      <c r="N44" s="91"/>
      <c r="O44" s="91"/>
      <c r="P44" s="91"/>
      <c r="Q44" s="91" t="s">
        <v>407</v>
      </c>
      <c r="R44" s="91"/>
      <c r="S44" s="91"/>
      <c r="T44" s="91"/>
      <c r="U44" s="91"/>
      <c r="V44" s="91"/>
      <c r="W44" s="91"/>
      <c r="X44" s="91"/>
      <c r="Y44" s="91"/>
      <c r="Z44" s="91"/>
      <c r="AA44" s="91" t="s">
        <v>407</v>
      </c>
      <c r="AB44" s="91" t="s">
        <v>407</v>
      </c>
      <c r="AC44" s="91"/>
      <c r="AD44" s="91"/>
      <c r="AE44" s="91"/>
      <c r="AF44" s="91"/>
      <c r="AG44" s="91"/>
      <c r="AH44" s="91"/>
      <c r="AI44" s="91"/>
      <c r="AJ44" s="91"/>
      <c r="AK44" s="91"/>
      <c r="AL44" s="91"/>
      <c r="AM44" s="91"/>
      <c r="AN44" s="91"/>
      <c r="AO44" s="91"/>
      <c r="AP44" s="91"/>
      <c r="AQ44" s="91"/>
      <c r="AR44" s="91"/>
      <c r="AS44" s="91"/>
      <c r="AT44" s="91"/>
      <c r="AU44" s="91"/>
      <c r="AV44" s="91"/>
      <c r="AW44" s="91" t="s">
        <v>407</v>
      </c>
      <c r="AX44" s="91"/>
      <c r="AY44" s="91"/>
      <c r="AZ44" s="91"/>
      <c r="BA44" s="91"/>
      <c r="BB44" s="91"/>
      <c r="BC44" s="91"/>
      <c r="BD44" s="91"/>
      <c r="BE44" s="91"/>
      <c r="BF44" s="91"/>
      <c r="BG44" s="91"/>
      <c r="BH44" s="91"/>
      <c r="BI44" s="91"/>
      <c r="BJ44" s="91"/>
      <c r="BK44" s="91"/>
      <c r="BL44" s="91"/>
      <c r="BM44" s="91"/>
      <c r="BN44" s="91"/>
      <c r="BO44" s="91"/>
      <c r="BP44" s="91"/>
      <c r="BQ44" s="91"/>
      <c r="BR44" s="91"/>
      <c r="BS44" s="91"/>
      <c r="BT44" s="91"/>
      <c r="BU44" s="91"/>
      <c r="BV44" s="91"/>
      <c r="BW44" s="91"/>
      <c r="BX44" s="91"/>
      <c r="BY44" s="91"/>
      <c r="BZ44" s="91"/>
      <c r="CA44" s="91"/>
      <c r="CB44" s="91"/>
      <c r="CC44" s="91"/>
      <c r="CD44" s="91"/>
      <c r="CE44" s="91"/>
      <c r="CF44" s="91"/>
      <c r="CG44" s="91"/>
      <c r="CH44" s="91"/>
      <c r="CI44" s="91"/>
      <c r="CJ44" s="91"/>
      <c r="CK44" s="91"/>
      <c r="CL44" s="91"/>
      <c r="CM44" s="91"/>
      <c r="CN44" s="91"/>
      <c r="CO44" s="91"/>
      <c r="CP44" s="91"/>
      <c r="CQ44" s="91"/>
      <c r="CR44" s="91"/>
      <c r="CS44" s="91"/>
      <c r="CT44" s="91"/>
      <c r="CU44" s="91"/>
      <c r="CV44" s="91"/>
      <c r="CW44" s="91"/>
      <c r="CX44" s="91"/>
      <c r="CY44" s="91"/>
      <c r="CZ44" s="91"/>
      <c r="DA44" s="91"/>
      <c r="DB44" s="91"/>
      <c r="DC44" s="91"/>
      <c r="DD44" s="91"/>
      <c r="DE44" s="91"/>
      <c r="DF44" s="91"/>
      <c r="DG44" s="91"/>
      <c r="DH44" s="91"/>
      <c r="DI44" s="91"/>
      <c r="DJ44" s="91"/>
      <c r="DK44" s="91"/>
      <c r="DL44" s="91"/>
      <c r="DM44" s="91"/>
      <c r="DN44" s="91"/>
      <c r="DO44" s="91"/>
      <c r="DP44" s="91"/>
      <c r="DQ44" s="91"/>
      <c r="DR44" s="91"/>
      <c r="DS44" s="91"/>
      <c r="DT44" s="91"/>
      <c r="DU44" s="91"/>
      <c r="DV44" s="91"/>
      <c r="DW44" s="91"/>
      <c r="DX44" s="91"/>
      <c r="DY44" s="91"/>
      <c r="DZ44" s="91"/>
      <c r="EA44" s="91"/>
      <c r="EB44" s="91"/>
      <c r="EC44" s="91"/>
      <c r="ED44" s="91"/>
      <c r="EE44" s="91"/>
      <c r="EF44" s="91"/>
      <c r="EG44" s="91"/>
    </row>
    <row r="45" customFormat="false" ht="12.75" hidden="false" customHeight="false" outlineLevel="0" collapsed="false">
      <c r="A45" s="92" t="s">
        <v>259</v>
      </c>
      <c r="B45" s="91"/>
      <c r="C45" s="91"/>
      <c r="D45" s="91"/>
      <c r="E45" s="91"/>
      <c r="F45" s="91"/>
      <c r="G45" s="91"/>
      <c r="H45" s="91"/>
      <c r="I45" s="91"/>
      <c r="J45" s="91"/>
      <c r="K45" s="91"/>
      <c r="L45" s="91"/>
      <c r="M45" s="91"/>
      <c r="N45" s="91"/>
      <c r="O45" s="91"/>
      <c r="P45" s="91"/>
      <c r="Q45" s="91"/>
      <c r="R45" s="91"/>
      <c r="S45" s="91"/>
      <c r="T45" s="91"/>
      <c r="U45" s="91"/>
      <c r="V45" s="91"/>
      <c r="W45" s="91"/>
      <c r="X45" s="91"/>
      <c r="Y45" s="91"/>
      <c r="Z45" s="91"/>
      <c r="AA45" s="91"/>
      <c r="AB45" s="91"/>
      <c r="AC45" s="91"/>
      <c r="AD45" s="91"/>
      <c r="AE45" s="91"/>
      <c r="AF45" s="91"/>
      <c r="AG45" s="91"/>
      <c r="AH45" s="91"/>
      <c r="AI45" s="91"/>
      <c r="AJ45" s="91"/>
      <c r="AK45" s="91"/>
      <c r="AL45" s="91"/>
      <c r="AM45" s="91"/>
      <c r="AN45" s="91"/>
      <c r="AO45" s="91"/>
      <c r="AP45" s="91"/>
      <c r="AQ45" s="91"/>
      <c r="AR45" s="91"/>
      <c r="AS45" s="91"/>
      <c r="AT45" s="91"/>
      <c r="AU45" s="91"/>
      <c r="AV45" s="91"/>
      <c r="AW45" s="91"/>
      <c r="AX45" s="91" t="s">
        <v>187</v>
      </c>
      <c r="AY45" s="91"/>
      <c r="AZ45" s="91"/>
      <c r="BA45" s="91"/>
      <c r="BB45" s="91"/>
      <c r="BC45" s="91"/>
      <c r="BD45" s="91"/>
      <c r="BE45" s="91"/>
      <c r="BF45" s="91"/>
      <c r="BG45" s="91"/>
      <c r="BH45" s="91"/>
      <c r="BI45" s="91"/>
      <c r="BJ45" s="91"/>
      <c r="BK45" s="91"/>
      <c r="BL45" s="91"/>
      <c r="BM45" s="91"/>
      <c r="BN45" s="91"/>
      <c r="BO45" s="91"/>
      <c r="BP45" s="91"/>
      <c r="BQ45" s="91"/>
      <c r="BR45" s="91"/>
      <c r="BS45" s="91"/>
      <c r="BT45" s="91"/>
      <c r="BU45" s="91"/>
      <c r="BV45" s="91"/>
      <c r="BW45" s="91"/>
      <c r="BX45" s="91"/>
      <c r="BY45" s="91"/>
      <c r="BZ45" s="91"/>
      <c r="CA45" s="91"/>
      <c r="CB45" s="91"/>
      <c r="CC45" s="91"/>
      <c r="CD45" s="91"/>
      <c r="CE45" s="91"/>
      <c r="CF45" s="91"/>
      <c r="CG45" s="91"/>
      <c r="CH45" s="91"/>
      <c r="CI45" s="91"/>
      <c r="CJ45" s="91"/>
      <c r="CK45" s="91"/>
      <c r="CL45" s="91"/>
      <c r="CM45" s="91"/>
      <c r="CN45" s="91"/>
      <c r="CO45" s="91"/>
      <c r="CP45" s="91"/>
      <c r="CQ45" s="91"/>
      <c r="CR45" s="91"/>
      <c r="CS45" s="91"/>
      <c r="CT45" s="91"/>
      <c r="CU45" s="91"/>
      <c r="CV45" s="91"/>
      <c r="CW45" s="91"/>
      <c r="CX45" s="91"/>
      <c r="CY45" s="91"/>
      <c r="CZ45" s="91"/>
      <c r="DA45" s="91"/>
      <c r="DB45" s="91"/>
      <c r="DC45" s="91"/>
      <c r="DD45" s="91"/>
      <c r="DE45" s="91"/>
      <c r="DF45" s="91"/>
      <c r="DG45" s="91"/>
      <c r="DH45" s="91"/>
      <c r="DI45" s="91"/>
      <c r="DJ45" s="91"/>
      <c r="DK45" s="91"/>
      <c r="DL45" s="91"/>
      <c r="DM45" s="91"/>
      <c r="DN45" s="91"/>
      <c r="DO45" s="91"/>
      <c r="DP45" s="91"/>
      <c r="DQ45" s="91"/>
      <c r="DR45" s="91"/>
      <c r="DS45" s="91"/>
      <c r="DT45" s="91"/>
      <c r="DU45" s="91"/>
      <c r="DV45" s="91"/>
      <c r="DW45" s="91"/>
      <c r="DX45" s="91"/>
      <c r="DY45" s="91"/>
      <c r="DZ45" s="91"/>
      <c r="EA45" s="91"/>
      <c r="EB45" s="91"/>
      <c r="EC45" s="91"/>
      <c r="ED45" s="91"/>
      <c r="EE45" s="91"/>
      <c r="EF45" s="91"/>
      <c r="EG45" s="91"/>
    </row>
    <row r="46" customFormat="false" ht="12.75" hidden="false" customHeight="false" outlineLevel="0" collapsed="false">
      <c r="A46" s="92" t="s">
        <v>261</v>
      </c>
      <c r="B46" s="91"/>
      <c r="C46" s="91"/>
      <c r="D46" s="91"/>
      <c r="E46" s="91"/>
      <c r="F46" s="91"/>
      <c r="G46" s="91"/>
      <c r="H46" s="91"/>
      <c r="I46" s="91"/>
      <c r="J46" s="91"/>
      <c r="K46" s="91"/>
      <c r="L46" s="91"/>
      <c r="M46" s="91"/>
      <c r="N46" s="91"/>
      <c r="O46" s="91"/>
      <c r="P46" s="91"/>
      <c r="Q46" s="91"/>
      <c r="R46" s="91"/>
      <c r="S46" s="91"/>
      <c r="T46" s="91"/>
      <c r="U46" s="91"/>
      <c r="V46" s="91"/>
      <c r="W46" s="91"/>
      <c r="X46" s="91"/>
      <c r="Y46" s="91"/>
      <c r="Z46" s="91"/>
      <c r="AA46" s="91"/>
      <c r="AB46" s="91"/>
      <c r="AC46" s="91"/>
      <c r="AD46" s="91"/>
      <c r="AE46" s="91"/>
      <c r="AF46" s="91"/>
      <c r="AG46" s="91"/>
      <c r="AH46" s="91"/>
      <c r="AI46" s="91"/>
      <c r="AJ46" s="91"/>
      <c r="AK46" s="91"/>
      <c r="AL46" s="91"/>
      <c r="AM46" s="91"/>
      <c r="AN46" s="91"/>
      <c r="AO46" s="91"/>
      <c r="AP46" s="91"/>
      <c r="AQ46" s="91"/>
      <c r="AR46" s="91"/>
      <c r="AS46" s="91"/>
      <c r="AT46" s="91" t="s">
        <v>187</v>
      </c>
      <c r="AU46" s="91"/>
      <c r="AV46" s="91"/>
      <c r="AW46" s="91"/>
      <c r="AX46" s="91"/>
      <c r="AY46" s="91" t="s">
        <v>407</v>
      </c>
      <c r="AZ46" s="91"/>
      <c r="BA46" s="91"/>
      <c r="BB46" s="91"/>
      <c r="BC46" s="91"/>
      <c r="BD46" s="91"/>
      <c r="BE46" s="91"/>
      <c r="BF46" s="91"/>
      <c r="BG46" s="91"/>
      <c r="BH46" s="91"/>
      <c r="BI46" s="91"/>
      <c r="BJ46" s="91"/>
      <c r="BK46" s="91"/>
      <c r="BL46" s="91"/>
      <c r="BM46" s="91"/>
      <c r="BN46" s="91"/>
      <c r="BO46" s="91"/>
      <c r="BP46" s="91"/>
      <c r="BQ46" s="91"/>
      <c r="BR46" s="91"/>
      <c r="BS46" s="91"/>
      <c r="BT46" s="91"/>
      <c r="BU46" s="91"/>
      <c r="BV46" s="91"/>
      <c r="BW46" s="91"/>
      <c r="BX46" s="91"/>
      <c r="BY46" s="91"/>
      <c r="BZ46" s="91"/>
      <c r="CA46" s="91"/>
      <c r="CB46" s="91"/>
      <c r="CC46" s="91"/>
      <c r="CD46" s="91"/>
      <c r="CE46" s="91"/>
      <c r="CF46" s="91"/>
      <c r="CG46" s="91"/>
      <c r="CH46" s="91"/>
      <c r="CI46" s="91"/>
      <c r="CJ46" s="91"/>
      <c r="CK46" s="91"/>
      <c r="CL46" s="91"/>
      <c r="CM46" s="91"/>
      <c r="CN46" s="91"/>
      <c r="CO46" s="91"/>
      <c r="CP46" s="91"/>
      <c r="CQ46" s="91"/>
      <c r="CR46" s="91"/>
      <c r="CS46" s="91"/>
      <c r="CT46" s="91"/>
      <c r="CU46" s="91"/>
      <c r="CV46" s="91"/>
      <c r="CW46" s="91"/>
      <c r="CX46" s="91"/>
      <c r="CY46" s="91"/>
      <c r="CZ46" s="91"/>
      <c r="DA46" s="91"/>
      <c r="DB46" s="91"/>
      <c r="DC46" s="91"/>
      <c r="DD46" s="91"/>
      <c r="DE46" s="91"/>
      <c r="DF46" s="91"/>
      <c r="DG46" s="91"/>
      <c r="DH46" s="91"/>
      <c r="DI46" s="91"/>
      <c r="DJ46" s="91"/>
      <c r="DK46" s="91"/>
      <c r="DL46" s="91"/>
      <c r="DM46" s="91"/>
      <c r="DN46" s="91"/>
      <c r="DO46" s="91"/>
      <c r="DP46" s="91"/>
      <c r="DQ46" s="91"/>
      <c r="DR46" s="91"/>
      <c r="DS46" s="91"/>
      <c r="DT46" s="91"/>
      <c r="DU46" s="91"/>
      <c r="DV46" s="91"/>
      <c r="DW46" s="91"/>
      <c r="DX46" s="91"/>
      <c r="DY46" s="91"/>
      <c r="DZ46" s="91"/>
      <c r="EA46" s="91"/>
      <c r="EB46" s="91"/>
      <c r="EC46" s="91"/>
      <c r="ED46" s="91"/>
      <c r="EE46" s="91"/>
      <c r="EF46" s="91"/>
      <c r="EG46" s="91"/>
    </row>
    <row r="47" customFormat="false" ht="12.75" hidden="false" customHeight="false" outlineLevel="0" collapsed="false">
      <c r="A47" s="92" t="s">
        <v>263</v>
      </c>
      <c r="B47" s="91"/>
      <c r="C47" s="91"/>
      <c r="D47" s="91"/>
      <c r="E47" s="91"/>
      <c r="F47" s="91"/>
      <c r="G47" s="91"/>
      <c r="H47" s="91"/>
      <c r="I47" s="91"/>
      <c r="J47" s="91"/>
      <c r="K47" s="91"/>
      <c r="L47" s="91"/>
      <c r="M47" s="91"/>
      <c r="N47" s="91"/>
      <c r="O47" s="91"/>
      <c r="P47" s="91"/>
      <c r="Q47" s="91"/>
      <c r="R47" s="91"/>
      <c r="S47" s="91"/>
      <c r="T47" s="91"/>
      <c r="U47" s="91"/>
      <c r="V47" s="91"/>
      <c r="W47" s="91"/>
      <c r="X47" s="91"/>
      <c r="Y47" s="91"/>
      <c r="Z47" s="91"/>
      <c r="AA47" s="91"/>
      <c r="AB47" s="91"/>
      <c r="AC47" s="91"/>
      <c r="AD47" s="91"/>
      <c r="AE47" s="91"/>
      <c r="AF47" s="91"/>
      <c r="AG47" s="91"/>
      <c r="AH47" s="91"/>
      <c r="AI47" s="91"/>
      <c r="AJ47" s="91"/>
      <c r="AK47" s="91"/>
      <c r="AL47" s="91"/>
      <c r="AM47" s="91"/>
      <c r="AN47" s="91"/>
      <c r="AO47" s="91"/>
      <c r="AP47" s="91"/>
      <c r="AQ47" s="91"/>
      <c r="AR47" s="91"/>
      <c r="AS47" s="91"/>
      <c r="AT47" s="91"/>
      <c r="AU47" s="91"/>
      <c r="AV47" s="91"/>
      <c r="AW47" s="91"/>
      <c r="AX47" s="91"/>
      <c r="AY47" s="91" t="s">
        <v>407</v>
      </c>
      <c r="AZ47" s="91" t="s">
        <v>407</v>
      </c>
      <c r="BA47" s="91"/>
      <c r="BB47" s="91"/>
      <c r="BC47" s="91"/>
      <c r="BD47" s="91"/>
      <c r="BE47" s="91"/>
      <c r="BF47" s="91"/>
      <c r="BG47" s="91"/>
      <c r="BH47" s="91"/>
      <c r="BI47" s="91"/>
      <c r="BJ47" s="91"/>
      <c r="BK47" s="91"/>
      <c r="BL47" s="91"/>
      <c r="BM47" s="91"/>
      <c r="BN47" s="91"/>
      <c r="BO47" s="91"/>
      <c r="BP47" s="91"/>
      <c r="BQ47" s="91"/>
      <c r="BR47" s="91"/>
      <c r="BS47" s="91"/>
      <c r="BT47" s="91"/>
      <c r="BU47" s="91"/>
      <c r="BV47" s="91"/>
      <c r="BW47" s="91"/>
      <c r="BX47" s="91"/>
      <c r="BY47" s="91"/>
      <c r="BZ47" s="91"/>
      <c r="CA47" s="91"/>
      <c r="CB47" s="91"/>
      <c r="CC47" s="91"/>
      <c r="CD47" s="91"/>
      <c r="CE47" s="91"/>
      <c r="CF47" s="91"/>
      <c r="CG47" s="91"/>
      <c r="CH47" s="91"/>
      <c r="CI47" s="91"/>
      <c r="CJ47" s="91"/>
      <c r="CK47" s="91"/>
      <c r="CL47" s="91"/>
      <c r="CM47" s="91"/>
      <c r="CN47" s="91"/>
      <c r="CO47" s="91"/>
      <c r="CP47" s="91"/>
      <c r="CQ47" s="91"/>
      <c r="CR47" s="91"/>
      <c r="CS47" s="91"/>
      <c r="CT47" s="91"/>
      <c r="CU47" s="91"/>
      <c r="CV47" s="91"/>
      <c r="CW47" s="91"/>
      <c r="CX47" s="91"/>
      <c r="CY47" s="91"/>
      <c r="CZ47" s="91"/>
      <c r="DA47" s="91"/>
      <c r="DB47" s="91"/>
      <c r="DC47" s="91"/>
      <c r="DD47" s="91"/>
      <c r="DE47" s="91"/>
      <c r="DF47" s="91"/>
      <c r="DG47" s="91"/>
      <c r="DH47" s="91"/>
      <c r="DI47" s="91"/>
      <c r="DJ47" s="91"/>
      <c r="DK47" s="91"/>
      <c r="DL47" s="91"/>
      <c r="DM47" s="91"/>
      <c r="DN47" s="91"/>
      <c r="DO47" s="91"/>
      <c r="DP47" s="91"/>
      <c r="DQ47" s="91"/>
      <c r="DR47" s="91"/>
      <c r="DS47" s="91"/>
      <c r="DT47" s="91"/>
      <c r="DU47" s="91"/>
      <c r="DV47" s="91"/>
      <c r="DW47" s="91"/>
      <c r="DX47" s="91"/>
      <c r="DY47" s="91"/>
      <c r="DZ47" s="91"/>
      <c r="EA47" s="91"/>
      <c r="EB47" s="91"/>
      <c r="EC47" s="91"/>
      <c r="ED47" s="91"/>
      <c r="EE47" s="91"/>
      <c r="EF47" s="91"/>
      <c r="EG47" s="91"/>
    </row>
    <row r="48" customFormat="false" ht="12.75" hidden="false" customHeight="false" outlineLevel="0" collapsed="false">
      <c r="A48" s="76" t="s">
        <v>265</v>
      </c>
      <c r="B48" s="91"/>
      <c r="C48" s="91"/>
      <c r="D48" s="91"/>
      <c r="E48" s="91"/>
      <c r="F48" s="91"/>
      <c r="G48" s="91"/>
      <c r="H48" s="91"/>
      <c r="I48" s="91"/>
      <c r="J48" s="91" t="s">
        <v>401</v>
      </c>
      <c r="K48" s="91"/>
      <c r="L48" s="91"/>
      <c r="M48" s="91"/>
      <c r="N48" s="91"/>
      <c r="O48" s="91"/>
      <c r="P48" s="91"/>
      <c r="Q48" s="91"/>
      <c r="R48" s="91"/>
      <c r="S48" s="91"/>
      <c r="T48" s="91"/>
      <c r="U48" s="91"/>
      <c r="V48" s="91"/>
      <c r="W48" s="91"/>
      <c r="X48" s="91"/>
      <c r="Y48" s="91"/>
      <c r="Z48" s="91"/>
      <c r="AA48" s="91"/>
      <c r="AB48" s="91"/>
      <c r="AC48" s="91"/>
      <c r="AD48" s="91"/>
      <c r="AE48" s="91"/>
      <c r="AF48" s="91"/>
      <c r="AG48" s="91"/>
      <c r="AH48" s="91"/>
      <c r="AI48" s="91"/>
      <c r="AJ48" s="91"/>
      <c r="AK48" s="91"/>
      <c r="AL48" s="91"/>
      <c r="AM48" s="91"/>
      <c r="AN48" s="91"/>
      <c r="AO48" s="91"/>
      <c r="AP48" s="91"/>
      <c r="AQ48" s="91"/>
      <c r="AR48" s="91"/>
      <c r="AS48" s="91"/>
      <c r="AT48" s="91"/>
      <c r="AU48" s="91"/>
      <c r="AV48" s="91"/>
      <c r="AW48" s="91"/>
      <c r="AX48" s="91"/>
      <c r="AY48" s="91"/>
      <c r="AZ48" s="91"/>
      <c r="BA48" s="91"/>
      <c r="BB48" s="91"/>
      <c r="BC48" s="91"/>
      <c r="BD48" s="91"/>
      <c r="BE48" s="91"/>
      <c r="BF48" s="91"/>
      <c r="BG48" s="91"/>
      <c r="BH48" s="91"/>
      <c r="BI48" s="91"/>
      <c r="BJ48" s="91"/>
      <c r="BK48" s="91"/>
      <c r="BL48" s="91"/>
      <c r="BM48" s="91"/>
      <c r="BN48" s="91"/>
      <c r="BO48" s="91"/>
      <c r="BP48" s="91"/>
      <c r="BQ48" s="91"/>
      <c r="BR48" s="91"/>
      <c r="BS48" s="91"/>
      <c r="BT48" s="91"/>
      <c r="BU48" s="91"/>
      <c r="BV48" s="91"/>
      <c r="BW48" s="91"/>
      <c r="BX48" s="91"/>
      <c r="BY48" s="91"/>
      <c r="BZ48" s="91"/>
      <c r="CA48" s="91"/>
      <c r="CB48" s="91"/>
      <c r="CC48" s="91"/>
      <c r="CD48" s="91"/>
      <c r="CE48" s="91"/>
      <c r="CF48" s="91"/>
      <c r="CG48" s="91"/>
      <c r="CH48" s="91"/>
      <c r="CI48" s="91"/>
      <c r="CJ48" s="91"/>
      <c r="CK48" s="91"/>
      <c r="CL48" s="91"/>
      <c r="CM48" s="91"/>
      <c r="CN48" s="91"/>
      <c r="CO48" s="91"/>
      <c r="CP48" s="91"/>
      <c r="CQ48" s="91"/>
      <c r="CR48" s="91"/>
      <c r="CS48" s="91"/>
      <c r="CT48" s="91"/>
      <c r="CU48" s="91"/>
      <c r="CV48" s="91"/>
      <c r="CW48" s="91"/>
      <c r="CX48" s="91"/>
      <c r="CY48" s="91"/>
      <c r="CZ48" s="91"/>
      <c r="DA48" s="91"/>
      <c r="DB48" s="91"/>
      <c r="DC48" s="91"/>
      <c r="DD48" s="91"/>
      <c r="DE48" s="91"/>
      <c r="DF48" s="91"/>
      <c r="DG48" s="91"/>
      <c r="DH48" s="91"/>
      <c r="DI48" s="91"/>
      <c r="DJ48" s="91"/>
      <c r="DK48" s="91"/>
      <c r="DL48" s="91"/>
      <c r="DM48" s="91"/>
      <c r="DN48" s="91"/>
      <c r="DO48" s="91"/>
      <c r="DP48" s="91"/>
      <c r="DQ48" s="91"/>
      <c r="DR48" s="91"/>
      <c r="DS48" s="91"/>
      <c r="DT48" s="91"/>
      <c r="DU48" s="91"/>
      <c r="DV48" s="91"/>
      <c r="DW48" s="91"/>
      <c r="DX48" s="91"/>
      <c r="DY48" s="91"/>
      <c r="DZ48" s="91"/>
      <c r="EA48" s="91"/>
      <c r="EB48" s="91"/>
      <c r="EC48" s="91"/>
      <c r="ED48" s="91"/>
      <c r="EE48" s="91"/>
      <c r="EF48" s="91"/>
      <c r="EG48" s="91"/>
    </row>
    <row r="49" customFormat="false" ht="12.75" hidden="false" customHeight="false" outlineLevel="0" collapsed="false">
      <c r="A49" s="92" t="s">
        <v>267</v>
      </c>
      <c r="B49" s="91"/>
      <c r="C49" s="91"/>
      <c r="D49" s="91"/>
      <c r="E49" s="91"/>
      <c r="F49" s="91"/>
      <c r="G49" s="91"/>
      <c r="H49" s="91"/>
      <c r="I49" s="91"/>
      <c r="J49" s="91"/>
      <c r="K49" s="91"/>
      <c r="L49" s="91"/>
      <c r="M49" s="91"/>
      <c r="N49" s="91"/>
      <c r="O49" s="91"/>
      <c r="P49" s="91"/>
      <c r="Q49" s="91"/>
      <c r="R49" s="91"/>
      <c r="S49" s="91"/>
      <c r="T49" s="91"/>
      <c r="U49" s="91"/>
      <c r="V49" s="91"/>
      <c r="W49" s="91"/>
      <c r="X49" s="91" t="s">
        <v>407</v>
      </c>
      <c r="Y49" s="91" t="s">
        <v>407</v>
      </c>
      <c r="Z49" s="91"/>
      <c r="AA49" s="91"/>
      <c r="AB49" s="91"/>
      <c r="AC49" s="91"/>
      <c r="AD49" s="91"/>
      <c r="AE49" s="91"/>
      <c r="AF49" s="91"/>
      <c r="AG49" s="91"/>
      <c r="AH49" s="91"/>
      <c r="AI49" s="91"/>
      <c r="AJ49" s="91"/>
      <c r="AK49" s="91"/>
      <c r="AL49" s="91"/>
      <c r="AM49" s="91"/>
      <c r="AN49" s="91"/>
      <c r="AO49" s="91"/>
      <c r="AP49" s="91"/>
      <c r="AQ49" s="91"/>
      <c r="AR49" s="91"/>
      <c r="AS49" s="91"/>
      <c r="AT49" s="91"/>
      <c r="AU49" s="91"/>
      <c r="AV49" s="91"/>
      <c r="AW49" s="91"/>
      <c r="AX49" s="91"/>
      <c r="AY49" s="91"/>
      <c r="AZ49" s="91"/>
      <c r="BA49" s="91" t="s">
        <v>187</v>
      </c>
      <c r="BB49" s="91" t="s">
        <v>407</v>
      </c>
      <c r="BC49" s="91"/>
      <c r="BD49" s="91" t="s">
        <v>407</v>
      </c>
      <c r="BE49" s="91"/>
      <c r="BF49" s="91"/>
      <c r="BG49" s="91" t="s">
        <v>407</v>
      </c>
      <c r="BH49" s="91"/>
      <c r="BI49" s="91"/>
      <c r="BJ49" s="91" t="s">
        <v>407</v>
      </c>
      <c r="BK49" s="91"/>
      <c r="BL49" s="91"/>
      <c r="BM49" s="91" t="s">
        <v>407</v>
      </c>
      <c r="BN49" s="91"/>
      <c r="BO49" s="91"/>
      <c r="BP49" s="91"/>
      <c r="BQ49" s="91"/>
      <c r="BR49" s="91"/>
      <c r="BS49" s="91"/>
      <c r="BT49" s="91"/>
      <c r="BU49" s="91"/>
      <c r="BV49" s="91"/>
      <c r="BW49" s="91"/>
      <c r="BX49" s="91"/>
      <c r="BY49" s="91"/>
      <c r="BZ49" s="91"/>
      <c r="CA49" s="91"/>
      <c r="CB49" s="91"/>
      <c r="CC49" s="91"/>
      <c r="CD49" s="91"/>
      <c r="CE49" s="91"/>
      <c r="CF49" s="91"/>
      <c r="CG49" s="91"/>
      <c r="CH49" s="91"/>
      <c r="CI49" s="91"/>
      <c r="CJ49" s="91"/>
      <c r="CK49" s="91"/>
      <c r="CL49" s="91"/>
      <c r="CM49" s="91"/>
      <c r="CN49" s="91"/>
      <c r="CO49" s="91"/>
      <c r="CP49" s="91"/>
      <c r="CQ49" s="91"/>
      <c r="CR49" s="91"/>
      <c r="CS49" s="91"/>
      <c r="CT49" s="91"/>
      <c r="CU49" s="91"/>
      <c r="CV49" s="91"/>
      <c r="CW49" s="91"/>
      <c r="CX49" s="91"/>
      <c r="CY49" s="91"/>
      <c r="CZ49" s="91"/>
      <c r="DA49" s="91"/>
      <c r="DB49" s="91"/>
      <c r="DC49" s="91"/>
      <c r="DD49" s="91"/>
      <c r="DE49" s="91"/>
      <c r="DF49" s="91"/>
      <c r="DG49" s="91"/>
      <c r="DH49" s="91"/>
      <c r="DI49" s="91"/>
      <c r="DJ49" s="91"/>
      <c r="DK49" s="91"/>
      <c r="DL49" s="91"/>
      <c r="DM49" s="91"/>
      <c r="DN49" s="91"/>
      <c r="DO49" s="91"/>
      <c r="DP49" s="91"/>
      <c r="DQ49" s="91"/>
      <c r="DR49" s="91"/>
      <c r="DS49" s="91"/>
      <c r="DT49" s="91"/>
      <c r="DU49" s="91"/>
      <c r="DV49" s="91"/>
      <c r="DW49" s="91"/>
      <c r="DX49" s="91"/>
      <c r="DY49" s="91"/>
      <c r="DZ49" s="91"/>
      <c r="EA49" s="91"/>
      <c r="EB49" s="91"/>
      <c r="EC49" s="91"/>
      <c r="ED49" s="91"/>
      <c r="EE49" s="91"/>
      <c r="EF49" s="91"/>
      <c r="EG49" s="91"/>
    </row>
    <row r="50" customFormat="false" ht="12.75" hidden="false" customHeight="false" outlineLevel="0" collapsed="false">
      <c r="A50" s="92" t="s">
        <v>269</v>
      </c>
      <c r="B50" s="91"/>
      <c r="C50" s="91"/>
      <c r="D50" s="91"/>
      <c r="E50" s="91"/>
      <c r="F50" s="91"/>
      <c r="G50" s="91"/>
      <c r="H50" s="91"/>
      <c r="I50" s="91"/>
      <c r="J50" s="91"/>
      <c r="K50" s="91"/>
      <c r="L50" s="91"/>
      <c r="M50" s="91"/>
      <c r="N50" s="91"/>
      <c r="O50" s="91"/>
      <c r="P50" s="91"/>
      <c r="Q50" s="91"/>
      <c r="R50" s="91"/>
      <c r="S50" s="91"/>
      <c r="T50" s="91"/>
      <c r="U50" s="91"/>
      <c r="V50" s="91"/>
      <c r="W50" s="91"/>
      <c r="X50" s="91"/>
      <c r="Y50" s="91"/>
      <c r="Z50" s="91"/>
      <c r="AA50" s="91"/>
      <c r="AB50" s="91"/>
      <c r="AC50" s="91"/>
      <c r="AD50" s="91"/>
      <c r="AE50" s="91"/>
      <c r="AF50" s="91"/>
      <c r="AG50" s="91"/>
      <c r="AH50" s="91"/>
      <c r="AI50" s="91"/>
      <c r="AJ50" s="91"/>
      <c r="AK50" s="91"/>
      <c r="AL50" s="91"/>
      <c r="AM50" s="91"/>
      <c r="AN50" s="91"/>
      <c r="AO50" s="91"/>
      <c r="AP50" s="91"/>
      <c r="AQ50" s="91"/>
      <c r="AR50" s="91"/>
      <c r="AS50" s="91"/>
      <c r="AT50" s="91"/>
      <c r="AU50" s="91"/>
      <c r="AV50" s="91"/>
      <c r="AW50" s="91"/>
      <c r="AX50" s="91"/>
      <c r="AY50" s="91"/>
      <c r="AZ50" s="91"/>
      <c r="BA50" s="91"/>
      <c r="BB50" s="91"/>
      <c r="BC50" s="91" t="s">
        <v>187</v>
      </c>
      <c r="BD50" s="91"/>
      <c r="BE50" s="91"/>
      <c r="BF50" s="91"/>
      <c r="BG50" s="91"/>
      <c r="BH50" s="91"/>
      <c r="BI50" s="91"/>
      <c r="BJ50" s="91"/>
      <c r="BK50" s="91"/>
      <c r="BL50" s="91"/>
      <c r="BM50" s="91"/>
      <c r="BN50" s="91"/>
      <c r="BO50" s="91"/>
      <c r="BP50" s="91"/>
      <c r="BQ50" s="91"/>
      <c r="BR50" s="91"/>
      <c r="BS50" s="91"/>
      <c r="BT50" s="91"/>
      <c r="BU50" s="91"/>
      <c r="BV50" s="91"/>
      <c r="BW50" s="91"/>
      <c r="BX50" s="91"/>
      <c r="BY50" s="91"/>
      <c r="BZ50" s="91"/>
      <c r="CA50" s="91"/>
      <c r="CB50" s="91"/>
      <c r="CC50" s="91"/>
      <c r="CD50" s="91"/>
      <c r="CE50" s="91"/>
      <c r="CF50" s="91"/>
      <c r="CG50" s="91"/>
      <c r="CH50" s="91"/>
      <c r="CI50" s="91"/>
      <c r="CJ50" s="91"/>
      <c r="CK50" s="91"/>
      <c r="CL50" s="91"/>
      <c r="CM50" s="91"/>
      <c r="CN50" s="91"/>
      <c r="CO50" s="91"/>
      <c r="CP50" s="91"/>
      <c r="CQ50" s="91"/>
      <c r="CR50" s="91"/>
      <c r="CS50" s="91"/>
      <c r="CT50" s="91"/>
      <c r="CU50" s="91"/>
      <c r="CV50" s="91"/>
      <c r="CW50" s="91"/>
      <c r="CX50" s="91"/>
      <c r="CY50" s="91"/>
      <c r="CZ50" s="91"/>
      <c r="DA50" s="91"/>
      <c r="DB50" s="91"/>
      <c r="DC50" s="91"/>
      <c r="DD50" s="91"/>
      <c r="DE50" s="91"/>
      <c r="DF50" s="91"/>
      <c r="DG50" s="91"/>
      <c r="DH50" s="91"/>
      <c r="DI50" s="91"/>
      <c r="DJ50" s="91"/>
      <c r="DK50" s="91"/>
      <c r="DL50" s="91"/>
      <c r="DM50" s="91"/>
      <c r="DN50" s="91"/>
      <c r="DO50" s="91"/>
      <c r="DP50" s="91"/>
      <c r="DQ50" s="91"/>
      <c r="DR50" s="91"/>
      <c r="DS50" s="91"/>
      <c r="DT50" s="91"/>
      <c r="DU50" s="91"/>
      <c r="DV50" s="91"/>
      <c r="DW50" s="91"/>
      <c r="DX50" s="91"/>
      <c r="DY50" s="91"/>
      <c r="DZ50" s="91"/>
      <c r="EA50" s="91"/>
      <c r="EB50" s="91"/>
      <c r="EC50" s="91"/>
      <c r="ED50" s="91"/>
      <c r="EE50" s="91"/>
      <c r="EF50" s="91"/>
      <c r="EG50" s="91"/>
    </row>
    <row r="51" customFormat="false" ht="12.75" hidden="false" customHeight="false" outlineLevel="0" collapsed="false">
      <c r="A51" s="73" t="s">
        <v>43</v>
      </c>
      <c r="B51" s="91"/>
      <c r="C51" s="91"/>
      <c r="D51" s="91"/>
      <c r="E51" s="91"/>
      <c r="F51" s="91"/>
      <c r="G51" s="91"/>
      <c r="H51" s="91"/>
      <c r="I51" s="91"/>
      <c r="J51" s="91"/>
      <c r="K51" s="91"/>
      <c r="L51" s="91"/>
      <c r="M51" s="91"/>
      <c r="N51" s="91"/>
      <c r="O51" s="91"/>
      <c r="P51" s="91"/>
      <c r="Q51" s="91"/>
      <c r="R51" s="91"/>
      <c r="S51" s="91"/>
      <c r="T51" s="91"/>
      <c r="U51" s="91"/>
      <c r="V51" s="91"/>
      <c r="W51" s="91"/>
      <c r="X51" s="91"/>
      <c r="Y51" s="91"/>
      <c r="Z51" s="91"/>
      <c r="AA51" s="91"/>
      <c r="AB51" s="91"/>
      <c r="AC51" s="91"/>
      <c r="AD51" s="91"/>
      <c r="AE51" s="91"/>
      <c r="AF51" s="91"/>
      <c r="AG51" s="91"/>
      <c r="AH51" s="91"/>
      <c r="AI51" s="91"/>
      <c r="AJ51" s="91"/>
      <c r="AK51" s="91"/>
      <c r="AL51" s="91"/>
      <c r="AM51" s="91"/>
      <c r="AN51" s="91"/>
      <c r="AO51" s="91"/>
      <c r="AP51" s="91"/>
      <c r="AQ51" s="91"/>
      <c r="AR51" s="91"/>
      <c r="AS51" s="91"/>
      <c r="AT51" s="91"/>
      <c r="AU51" s="91"/>
      <c r="AV51" s="91"/>
      <c r="AW51" s="91"/>
      <c r="AX51" s="91"/>
      <c r="AY51" s="91"/>
      <c r="AZ51" s="91"/>
      <c r="BA51" s="91"/>
      <c r="BB51" s="91"/>
      <c r="BC51" s="91" t="s">
        <v>187</v>
      </c>
      <c r="BD51" s="91"/>
      <c r="BE51" s="91"/>
      <c r="BF51" s="91"/>
      <c r="BG51" s="91"/>
      <c r="BH51" s="91"/>
      <c r="BI51" s="91"/>
      <c r="BJ51" s="91"/>
      <c r="BK51" s="91"/>
      <c r="BL51" s="91"/>
      <c r="BM51" s="91"/>
      <c r="BN51" s="91"/>
      <c r="BO51" s="91"/>
      <c r="BP51" s="91"/>
      <c r="BQ51" s="91"/>
      <c r="BR51" s="91"/>
      <c r="BS51" s="91"/>
      <c r="BT51" s="91"/>
      <c r="BU51" s="91"/>
      <c r="BV51" s="91"/>
      <c r="BW51" s="91"/>
      <c r="BX51" s="91"/>
      <c r="BY51" s="91"/>
      <c r="BZ51" s="91"/>
      <c r="CA51" s="91"/>
      <c r="CB51" s="91"/>
      <c r="CC51" s="91"/>
      <c r="CD51" s="91"/>
      <c r="CE51" s="91"/>
      <c r="CF51" s="91"/>
      <c r="CG51" s="91"/>
      <c r="CH51" s="91"/>
      <c r="CI51" s="91"/>
      <c r="CJ51" s="91"/>
      <c r="CK51" s="91"/>
      <c r="CL51" s="91"/>
      <c r="CM51" s="91"/>
      <c r="CN51" s="91"/>
      <c r="CO51" s="91"/>
      <c r="CP51" s="91"/>
      <c r="CQ51" s="91"/>
      <c r="CR51" s="91"/>
      <c r="CS51" s="91"/>
      <c r="CT51" s="91"/>
      <c r="CU51" s="91"/>
      <c r="CV51" s="91"/>
      <c r="CW51" s="91"/>
      <c r="CX51" s="91"/>
      <c r="CY51" s="91"/>
      <c r="CZ51" s="91"/>
      <c r="DA51" s="91"/>
      <c r="DB51" s="91"/>
      <c r="DC51" s="91"/>
      <c r="DD51" s="91"/>
      <c r="DE51" s="91"/>
      <c r="DF51" s="91"/>
      <c r="DG51" s="91"/>
      <c r="DH51" s="91"/>
      <c r="DI51" s="91"/>
      <c r="DJ51" s="91"/>
      <c r="DK51" s="91"/>
      <c r="DL51" s="91"/>
      <c r="DM51" s="91"/>
      <c r="DN51" s="91"/>
      <c r="DO51" s="91"/>
      <c r="DP51" s="91"/>
      <c r="DQ51" s="91"/>
      <c r="DR51" s="91"/>
      <c r="DS51" s="91"/>
      <c r="DT51" s="91"/>
      <c r="DU51" s="91"/>
      <c r="DV51" s="91"/>
      <c r="DW51" s="91"/>
      <c r="DX51" s="91"/>
      <c r="DY51" s="91"/>
      <c r="DZ51" s="91"/>
      <c r="EA51" s="91"/>
      <c r="EB51" s="91"/>
      <c r="EC51" s="91"/>
      <c r="ED51" s="91"/>
      <c r="EE51" s="91"/>
      <c r="EF51" s="91"/>
      <c r="EG51" s="91"/>
    </row>
    <row r="52" customFormat="false" ht="12.75" hidden="false" customHeight="false" outlineLevel="0" collapsed="false">
      <c r="A52" s="73" t="s">
        <v>44</v>
      </c>
      <c r="B52" s="91"/>
      <c r="C52" s="91"/>
      <c r="D52" s="91"/>
      <c r="E52" s="91"/>
      <c r="F52" s="91"/>
      <c r="G52" s="91"/>
      <c r="H52" s="91"/>
      <c r="I52" s="91"/>
      <c r="J52" s="91"/>
      <c r="K52" s="91"/>
      <c r="L52" s="91"/>
      <c r="M52" s="91"/>
      <c r="N52" s="91"/>
      <c r="O52" s="91"/>
      <c r="P52" s="91"/>
      <c r="Q52" s="91"/>
      <c r="R52" s="91"/>
      <c r="S52" s="91"/>
      <c r="T52" s="91"/>
      <c r="U52" s="91"/>
      <c r="V52" s="91"/>
      <c r="W52" s="91"/>
      <c r="X52" s="91"/>
      <c r="Y52" s="91"/>
      <c r="Z52" s="91"/>
      <c r="AA52" s="91"/>
      <c r="AB52" s="91"/>
      <c r="AC52" s="91"/>
      <c r="AD52" s="91"/>
      <c r="AE52" s="91"/>
      <c r="AF52" s="91"/>
      <c r="AG52" s="91"/>
      <c r="AH52" s="91"/>
      <c r="AI52" s="91"/>
      <c r="AJ52" s="91"/>
      <c r="AK52" s="91"/>
      <c r="AL52" s="91"/>
      <c r="AM52" s="91"/>
      <c r="AN52" s="91"/>
      <c r="AO52" s="91"/>
      <c r="AP52" s="91"/>
      <c r="AQ52" s="91"/>
      <c r="AR52" s="91"/>
      <c r="AS52" s="91"/>
      <c r="AT52" s="91"/>
      <c r="AU52" s="91"/>
      <c r="AV52" s="91"/>
      <c r="AW52" s="91"/>
      <c r="AX52" s="91"/>
      <c r="AY52" s="91"/>
      <c r="AZ52" s="91"/>
      <c r="BA52" s="91"/>
      <c r="BB52" s="91"/>
      <c r="BC52" s="91" t="s">
        <v>187</v>
      </c>
      <c r="BD52" s="91"/>
      <c r="BE52" s="91"/>
      <c r="BF52" s="91"/>
      <c r="BG52" s="91"/>
      <c r="BH52" s="91"/>
      <c r="BI52" s="91"/>
      <c r="BJ52" s="91"/>
      <c r="BK52" s="91"/>
      <c r="BL52" s="91"/>
      <c r="BM52" s="91"/>
      <c r="BN52" s="91"/>
      <c r="BO52" s="91"/>
      <c r="BP52" s="91"/>
      <c r="BQ52" s="91"/>
      <c r="BR52" s="91"/>
      <c r="BS52" s="91"/>
      <c r="BT52" s="91"/>
      <c r="BU52" s="91"/>
      <c r="BV52" s="91"/>
      <c r="BW52" s="91"/>
      <c r="BX52" s="91"/>
      <c r="BY52" s="91"/>
      <c r="BZ52" s="91"/>
      <c r="CA52" s="91"/>
      <c r="CB52" s="91"/>
      <c r="CC52" s="91"/>
      <c r="CD52" s="91"/>
      <c r="CE52" s="91"/>
      <c r="CF52" s="91"/>
      <c r="CG52" s="91"/>
      <c r="CH52" s="91"/>
      <c r="CI52" s="91"/>
      <c r="CJ52" s="91"/>
      <c r="CK52" s="91"/>
      <c r="CL52" s="91"/>
      <c r="CM52" s="91"/>
      <c r="CN52" s="91"/>
      <c r="CO52" s="91"/>
      <c r="CP52" s="91"/>
      <c r="CQ52" s="91"/>
      <c r="CR52" s="91"/>
      <c r="CS52" s="91"/>
      <c r="CT52" s="91"/>
      <c r="CU52" s="91"/>
      <c r="CV52" s="91"/>
      <c r="CW52" s="91"/>
      <c r="CX52" s="91"/>
      <c r="CY52" s="91"/>
      <c r="CZ52" s="91"/>
      <c r="DA52" s="91"/>
      <c r="DB52" s="91"/>
      <c r="DC52" s="91"/>
      <c r="DD52" s="91"/>
      <c r="DE52" s="91"/>
      <c r="DF52" s="91"/>
      <c r="DG52" s="91"/>
      <c r="DH52" s="91"/>
      <c r="DI52" s="91"/>
      <c r="DJ52" s="91"/>
      <c r="DK52" s="91"/>
      <c r="DL52" s="91"/>
      <c r="DM52" s="91"/>
      <c r="DN52" s="91"/>
      <c r="DO52" s="91"/>
      <c r="DP52" s="91"/>
      <c r="DQ52" s="91"/>
      <c r="DR52" s="91"/>
      <c r="DS52" s="91"/>
      <c r="DT52" s="91"/>
      <c r="DU52" s="91"/>
      <c r="DV52" s="91"/>
      <c r="DW52" s="91"/>
      <c r="DX52" s="91"/>
      <c r="DY52" s="91"/>
      <c r="DZ52" s="91"/>
      <c r="EA52" s="91"/>
      <c r="EB52" s="91"/>
      <c r="EC52" s="91"/>
      <c r="ED52" s="91"/>
      <c r="EE52" s="91"/>
      <c r="EF52" s="91"/>
      <c r="EG52" s="91"/>
    </row>
    <row r="53" customFormat="false" ht="12.75" hidden="false" customHeight="false" outlineLevel="0" collapsed="false">
      <c r="A53" s="92" t="s">
        <v>273</v>
      </c>
      <c r="B53" s="91"/>
      <c r="C53" s="91"/>
      <c r="D53" s="91"/>
      <c r="E53" s="91"/>
      <c r="F53" s="91"/>
      <c r="G53" s="91"/>
      <c r="H53" s="91"/>
      <c r="I53" s="91"/>
      <c r="J53" s="91"/>
      <c r="K53" s="91"/>
      <c r="L53" s="91"/>
      <c r="M53" s="91"/>
      <c r="N53" s="91"/>
      <c r="O53" s="91"/>
      <c r="P53" s="91"/>
      <c r="Q53" s="91"/>
      <c r="R53" s="91"/>
      <c r="S53" s="91"/>
      <c r="T53" s="91"/>
      <c r="U53" s="91"/>
      <c r="V53" s="91"/>
      <c r="W53" s="91"/>
      <c r="X53" s="91"/>
      <c r="Y53" s="91"/>
      <c r="Z53" s="91"/>
      <c r="AA53" s="91"/>
      <c r="AB53" s="91"/>
      <c r="AC53" s="91"/>
      <c r="AD53" s="91"/>
      <c r="AE53" s="91"/>
      <c r="AF53" s="91"/>
      <c r="AG53" s="91"/>
      <c r="AH53" s="91"/>
      <c r="AI53" s="91"/>
      <c r="AJ53" s="91"/>
      <c r="AK53" s="91"/>
      <c r="AL53" s="91"/>
      <c r="AM53" s="91"/>
      <c r="AN53" s="91"/>
      <c r="AO53" s="91"/>
      <c r="AP53" s="91"/>
      <c r="AQ53" s="91"/>
      <c r="AR53" s="91"/>
      <c r="AS53" s="91" t="s">
        <v>187</v>
      </c>
      <c r="AT53" s="91"/>
      <c r="AU53" s="91"/>
      <c r="AV53" s="91"/>
      <c r="AW53" s="91"/>
      <c r="AX53" s="91"/>
      <c r="AY53" s="91"/>
      <c r="AZ53" s="91"/>
      <c r="BA53" s="91"/>
      <c r="BB53" s="91"/>
      <c r="BC53" s="91"/>
      <c r="BD53" s="91"/>
      <c r="BE53" s="91"/>
      <c r="BF53" s="91"/>
      <c r="BG53" s="91"/>
      <c r="BH53" s="91"/>
      <c r="BI53" s="91"/>
      <c r="BJ53" s="91"/>
      <c r="BK53" s="91"/>
      <c r="BL53" s="91"/>
      <c r="BM53" s="91"/>
      <c r="BN53" s="91"/>
      <c r="BO53" s="91"/>
      <c r="BP53" s="91"/>
      <c r="BQ53" s="91"/>
      <c r="BR53" s="91"/>
      <c r="BS53" s="91"/>
      <c r="BT53" s="91"/>
      <c r="BU53" s="91"/>
      <c r="BV53" s="91"/>
      <c r="BW53" s="91"/>
      <c r="BX53" s="91"/>
      <c r="BY53" s="91"/>
      <c r="BZ53" s="91"/>
      <c r="CA53" s="91"/>
      <c r="CB53" s="91"/>
      <c r="CC53" s="91"/>
      <c r="CD53" s="91"/>
      <c r="CE53" s="91"/>
      <c r="CF53" s="91"/>
      <c r="CG53" s="91"/>
      <c r="CH53" s="91"/>
      <c r="CI53" s="91"/>
      <c r="CJ53" s="91"/>
      <c r="CK53" s="91"/>
      <c r="CL53" s="91"/>
      <c r="CM53" s="91"/>
      <c r="CN53" s="91"/>
      <c r="CO53" s="91"/>
      <c r="CP53" s="91"/>
      <c r="CQ53" s="91"/>
      <c r="CR53" s="91"/>
      <c r="CS53" s="91"/>
      <c r="CT53" s="91"/>
      <c r="CU53" s="91"/>
      <c r="CV53" s="91"/>
      <c r="CW53" s="91"/>
      <c r="CX53" s="91"/>
      <c r="CY53" s="91"/>
      <c r="CZ53" s="91"/>
      <c r="DA53" s="91"/>
      <c r="DB53" s="91"/>
      <c r="DC53" s="91"/>
      <c r="DD53" s="91"/>
      <c r="DE53" s="91"/>
      <c r="DF53" s="91"/>
      <c r="DG53" s="91"/>
      <c r="DH53" s="91"/>
      <c r="DI53" s="91"/>
      <c r="DJ53" s="91"/>
      <c r="DK53" s="91"/>
      <c r="DL53" s="91"/>
      <c r="DM53" s="91"/>
      <c r="DN53" s="91"/>
      <c r="DO53" s="91"/>
      <c r="DP53" s="91"/>
      <c r="DQ53" s="91"/>
      <c r="DR53" s="91"/>
      <c r="DS53" s="91"/>
      <c r="DT53" s="91"/>
      <c r="DU53" s="91"/>
      <c r="DV53" s="91"/>
      <c r="DW53" s="91"/>
      <c r="DX53" s="91"/>
      <c r="DY53" s="91"/>
      <c r="DZ53" s="91"/>
      <c r="EA53" s="91"/>
      <c r="EB53" s="91"/>
      <c r="EC53" s="91"/>
      <c r="ED53" s="91"/>
      <c r="EE53" s="91"/>
      <c r="EF53" s="91"/>
      <c r="EG53" s="91"/>
    </row>
    <row r="54" customFormat="false" ht="12.75" hidden="false" customHeight="false" outlineLevel="0" collapsed="false">
      <c r="A54" s="92" t="s">
        <v>275</v>
      </c>
      <c r="B54" s="91"/>
      <c r="C54" s="91"/>
      <c r="D54" s="91"/>
      <c r="E54" s="91"/>
      <c r="F54" s="91"/>
      <c r="G54" s="91"/>
      <c r="H54" s="91"/>
      <c r="I54" s="91"/>
      <c r="J54" s="91"/>
      <c r="K54" s="91"/>
      <c r="L54" s="91"/>
      <c r="M54" s="91"/>
      <c r="N54" s="91"/>
      <c r="O54" s="91"/>
      <c r="P54" s="91"/>
      <c r="Q54" s="91"/>
      <c r="R54" s="91"/>
      <c r="S54" s="91"/>
      <c r="T54" s="91"/>
      <c r="U54" s="91"/>
      <c r="V54" s="91"/>
      <c r="W54" s="91"/>
      <c r="X54" s="91"/>
      <c r="Y54" s="91"/>
      <c r="Z54" s="91"/>
      <c r="AA54" s="91"/>
      <c r="AB54" s="91"/>
      <c r="AC54" s="91"/>
      <c r="AD54" s="91"/>
      <c r="AE54" s="91"/>
      <c r="AF54" s="91"/>
      <c r="AG54" s="91"/>
      <c r="AH54" s="91"/>
      <c r="AI54" s="91"/>
      <c r="AJ54" s="91"/>
      <c r="AK54" s="91"/>
      <c r="AL54" s="91"/>
      <c r="AM54" s="91"/>
      <c r="AN54" s="91"/>
      <c r="AO54" s="91"/>
      <c r="AP54" s="91"/>
      <c r="AQ54" s="91"/>
      <c r="AR54" s="91"/>
      <c r="AS54" s="91"/>
      <c r="AT54" s="91"/>
      <c r="AU54" s="91"/>
      <c r="AV54" s="91"/>
      <c r="AW54" s="91"/>
      <c r="AX54" s="91"/>
      <c r="AY54" s="91"/>
      <c r="AZ54" s="91"/>
      <c r="BA54" s="91"/>
      <c r="BB54" s="91"/>
      <c r="BC54" s="91" t="s">
        <v>187</v>
      </c>
      <c r="BD54" s="91"/>
      <c r="BE54" s="91"/>
      <c r="BF54" s="91"/>
      <c r="BG54" s="91"/>
      <c r="BH54" s="91"/>
      <c r="BI54" s="91"/>
      <c r="BJ54" s="91"/>
      <c r="BK54" s="91"/>
      <c r="BL54" s="91"/>
      <c r="BM54" s="91"/>
      <c r="BN54" s="91"/>
      <c r="BO54" s="91"/>
      <c r="BP54" s="91"/>
      <c r="BQ54" s="91"/>
      <c r="BR54" s="91"/>
      <c r="BS54" s="91"/>
      <c r="BT54" s="91"/>
      <c r="BU54" s="91"/>
      <c r="BV54" s="91"/>
      <c r="BW54" s="91"/>
      <c r="BX54" s="91"/>
      <c r="BY54" s="91"/>
      <c r="BZ54" s="91"/>
      <c r="CA54" s="91"/>
      <c r="CB54" s="91"/>
      <c r="CC54" s="91"/>
      <c r="CD54" s="91"/>
      <c r="CE54" s="91"/>
      <c r="CF54" s="91"/>
      <c r="CG54" s="91"/>
      <c r="CH54" s="91"/>
      <c r="CI54" s="91"/>
      <c r="CJ54" s="91"/>
      <c r="CK54" s="91"/>
      <c r="CL54" s="91"/>
      <c r="CM54" s="91"/>
      <c r="CN54" s="91"/>
      <c r="CO54" s="91"/>
      <c r="CP54" s="91"/>
      <c r="CQ54" s="91"/>
      <c r="CR54" s="91"/>
      <c r="CS54" s="91"/>
      <c r="CT54" s="91"/>
      <c r="CU54" s="91"/>
      <c r="CV54" s="91"/>
      <c r="CW54" s="91"/>
      <c r="CX54" s="91"/>
      <c r="CY54" s="91"/>
      <c r="CZ54" s="91"/>
      <c r="DA54" s="91"/>
      <c r="DB54" s="91"/>
      <c r="DC54" s="91"/>
      <c r="DD54" s="91"/>
      <c r="DE54" s="91"/>
      <c r="DF54" s="91"/>
      <c r="DG54" s="91"/>
      <c r="DH54" s="91"/>
      <c r="DI54" s="91"/>
      <c r="DJ54" s="91"/>
      <c r="DK54" s="91"/>
      <c r="DL54" s="91"/>
      <c r="DM54" s="91"/>
      <c r="DN54" s="91"/>
      <c r="DO54" s="91"/>
      <c r="DP54" s="91"/>
      <c r="DQ54" s="91"/>
      <c r="DR54" s="91"/>
      <c r="DS54" s="91"/>
      <c r="DT54" s="91"/>
      <c r="DU54" s="91"/>
      <c r="DV54" s="91"/>
      <c r="DW54" s="91"/>
      <c r="DX54" s="91"/>
      <c r="DY54" s="91"/>
      <c r="DZ54" s="91"/>
      <c r="EA54" s="91"/>
      <c r="EB54" s="91"/>
      <c r="EC54" s="91"/>
      <c r="ED54" s="91"/>
      <c r="EE54" s="91"/>
      <c r="EF54" s="91"/>
      <c r="EG54" s="91"/>
    </row>
    <row r="55" customFormat="false" ht="12.75" hidden="false" customHeight="false" outlineLevel="0" collapsed="false">
      <c r="A55" s="92" t="s">
        <v>277</v>
      </c>
      <c r="B55" s="91"/>
      <c r="C55" s="91"/>
      <c r="D55" s="91"/>
      <c r="E55" s="91"/>
      <c r="F55" s="91"/>
      <c r="G55" s="91"/>
      <c r="H55" s="91"/>
      <c r="I55" s="91"/>
      <c r="J55" s="91"/>
      <c r="K55" s="91"/>
      <c r="L55" s="91"/>
      <c r="M55" s="91"/>
      <c r="N55" s="91"/>
      <c r="O55" s="91"/>
      <c r="P55" s="91"/>
      <c r="Q55" s="91"/>
      <c r="R55" s="91"/>
      <c r="S55" s="91"/>
      <c r="T55" s="91"/>
      <c r="U55" s="91"/>
      <c r="V55" s="91"/>
      <c r="W55" s="91"/>
      <c r="X55" s="91"/>
      <c r="Y55" s="91"/>
      <c r="Z55" s="91"/>
      <c r="AA55" s="91"/>
      <c r="AB55" s="91"/>
      <c r="AC55" s="91"/>
      <c r="AD55" s="91"/>
      <c r="AE55" s="91"/>
      <c r="AF55" s="91"/>
      <c r="AG55" s="91"/>
      <c r="AH55" s="91"/>
      <c r="AI55" s="91"/>
      <c r="AJ55" s="91"/>
      <c r="AK55" s="91"/>
      <c r="AL55" s="91"/>
      <c r="AM55" s="91"/>
      <c r="AN55" s="91"/>
      <c r="AO55" s="91"/>
      <c r="AP55" s="91"/>
      <c r="AQ55" s="91"/>
      <c r="AR55" s="91"/>
      <c r="AS55" s="91" t="s">
        <v>187</v>
      </c>
      <c r="AT55" s="91"/>
      <c r="AU55" s="91"/>
      <c r="AV55" s="91"/>
      <c r="AW55" s="91"/>
      <c r="AX55" s="91"/>
      <c r="AY55" s="91"/>
      <c r="AZ55" s="91"/>
      <c r="BA55" s="91"/>
      <c r="BB55" s="91"/>
      <c r="BC55" s="91"/>
      <c r="BD55" s="91"/>
      <c r="BE55" s="91"/>
      <c r="BF55" s="91"/>
      <c r="BG55" s="91"/>
      <c r="BH55" s="91" t="s">
        <v>407</v>
      </c>
      <c r="BI55" s="91"/>
      <c r="BJ55" s="91"/>
      <c r="BK55" s="91"/>
      <c r="BL55" s="91"/>
      <c r="BM55" s="91"/>
      <c r="BN55" s="91"/>
      <c r="BO55" s="91"/>
      <c r="BP55" s="91"/>
      <c r="BQ55" s="91"/>
      <c r="BR55" s="91"/>
      <c r="BS55" s="91"/>
      <c r="BT55" s="91"/>
      <c r="BU55" s="91"/>
      <c r="BV55" s="91"/>
      <c r="BW55" s="91"/>
      <c r="BX55" s="91"/>
      <c r="BY55" s="91"/>
      <c r="BZ55" s="91"/>
      <c r="CA55" s="91"/>
      <c r="CB55" s="91"/>
      <c r="CC55" s="91"/>
      <c r="CD55" s="91"/>
      <c r="CE55" s="91"/>
      <c r="CF55" s="91"/>
      <c r="CG55" s="91"/>
      <c r="CH55" s="91"/>
      <c r="CI55" s="91"/>
      <c r="CJ55" s="91"/>
      <c r="CK55" s="91"/>
      <c r="CL55" s="91"/>
      <c r="CM55" s="91"/>
      <c r="CN55" s="91"/>
      <c r="CO55" s="91"/>
      <c r="CP55" s="91"/>
      <c r="CQ55" s="91"/>
      <c r="CR55" s="91"/>
      <c r="CS55" s="91"/>
      <c r="CT55" s="91"/>
      <c r="CU55" s="91"/>
      <c r="CV55" s="91"/>
      <c r="CW55" s="91"/>
      <c r="CX55" s="91"/>
      <c r="CY55" s="91"/>
      <c r="CZ55" s="91"/>
      <c r="DA55" s="91"/>
      <c r="DB55" s="91"/>
      <c r="DC55" s="91"/>
      <c r="DD55" s="91"/>
      <c r="DE55" s="91"/>
      <c r="DF55" s="91"/>
      <c r="DG55" s="91"/>
      <c r="DH55" s="91"/>
      <c r="DI55" s="91"/>
      <c r="DJ55" s="91"/>
      <c r="DK55" s="91"/>
      <c r="DL55" s="91"/>
      <c r="DM55" s="91"/>
      <c r="DN55" s="91"/>
      <c r="DO55" s="91"/>
      <c r="DP55" s="91"/>
      <c r="DQ55" s="91"/>
      <c r="DR55" s="91"/>
      <c r="DS55" s="91"/>
      <c r="DT55" s="91"/>
      <c r="DU55" s="91"/>
      <c r="DV55" s="91"/>
      <c r="DW55" s="91"/>
      <c r="DX55" s="91"/>
      <c r="DY55" s="91"/>
      <c r="DZ55" s="91"/>
      <c r="EA55" s="91"/>
      <c r="EB55" s="91"/>
      <c r="EC55" s="91"/>
      <c r="ED55" s="91"/>
      <c r="EE55" s="91"/>
      <c r="EF55" s="91"/>
      <c r="EG55" s="91"/>
    </row>
    <row r="56" customFormat="false" ht="12.75" hidden="false" customHeight="false" outlineLevel="0" collapsed="false">
      <c r="A56" s="92" t="s">
        <v>279</v>
      </c>
      <c r="B56" s="91"/>
      <c r="C56" s="91"/>
      <c r="D56" s="91"/>
      <c r="E56" s="91"/>
      <c r="F56" s="91"/>
      <c r="G56" s="91"/>
      <c r="H56" s="91"/>
      <c r="I56" s="91"/>
      <c r="J56" s="91"/>
      <c r="K56" s="91"/>
      <c r="L56" s="91"/>
      <c r="M56" s="91"/>
      <c r="N56" s="91"/>
      <c r="O56" s="91"/>
      <c r="P56" s="91"/>
      <c r="Q56" s="91"/>
      <c r="R56" s="91"/>
      <c r="S56" s="91"/>
      <c r="T56" s="91"/>
      <c r="U56" s="91"/>
      <c r="V56" s="91"/>
      <c r="W56" s="91"/>
      <c r="X56" s="91"/>
      <c r="Y56" s="91"/>
      <c r="Z56" s="91"/>
      <c r="AA56" s="91"/>
      <c r="AB56" s="91"/>
      <c r="AC56" s="91"/>
      <c r="AD56" s="91"/>
      <c r="AE56" s="91"/>
      <c r="AF56" s="91"/>
      <c r="AG56" s="91"/>
      <c r="AH56" s="91"/>
      <c r="AI56" s="91"/>
      <c r="AJ56" s="91"/>
      <c r="AK56" s="91"/>
      <c r="AL56" s="91"/>
      <c r="AM56" s="91"/>
      <c r="AN56" s="91"/>
      <c r="AO56" s="91"/>
      <c r="AP56" s="91"/>
      <c r="AQ56" s="91"/>
      <c r="AR56" s="91"/>
      <c r="AS56" s="91"/>
      <c r="AT56" s="91"/>
      <c r="AU56" s="91"/>
      <c r="AV56" s="91"/>
      <c r="AW56" s="91"/>
      <c r="AX56" s="91"/>
      <c r="AY56" s="91"/>
      <c r="AZ56" s="91"/>
      <c r="BA56" s="91"/>
      <c r="BB56" s="91"/>
      <c r="BC56" s="91"/>
      <c r="BD56" s="91"/>
      <c r="BE56" s="91"/>
      <c r="BF56" s="91"/>
      <c r="BG56" s="91"/>
      <c r="BH56" s="91"/>
      <c r="BI56" s="91" t="s">
        <v>187</v>
      </c>
      <c r="BJ56" s="91"/>
      <c r="BK56" s="91"/>
      <c r="BL56" s="91"/>
      <c r="BM56" s="91"/>
      <c r="BN56" s="91"/>
      <c r="BO56" s="91"/>
      <c r="BP56" s="91"/>
      <c r="BQ56" s="91"/>
      <c r="BR56" s="91"/>
      <c r="BS56" s="91"/>
      <c r="BT56" s="91"/>
      <c r="BU56" s="91"/>
      <c r="BV56" s="91"/>
      <c r="BW56" s="91"/>
      <c r="BX56" s="91"/>
      <c r="BY56" s="91"/>
      <c r="BZ56" s="91"/>
      <c r="CA56" s="91"/>
      <c r="CB56" s="91"/>
      <c r="CC56" s="91"/>
      <c r="CD56" s="91"/>
      <c r="CE56" s="91"/>
      <c r="CF56" s="91"/>
      <c r="CG56" s="91"/>
      <c r="CH56" s="91"/>
      <c r="CI56" s="91"/>
      <c r="CJ56" s="91"/>
      <c r="CK56" s="91"/>
      <c r="CL56" s="91"/>
      <c r="CM56" s="91"/>
      <c r="CN56" s="91"/>
      <c r="CO56" s="91"/>
      <c r="CP56" s="91"/>
      <c r="CQ56" s="91"/>
      <c r="CR56" s="91"/>
      <c r="CS56" s="91"/>
      <c r="CT56" s="91"/>
      <c r="CU56" s="91"/>
      <c r="CV56" s="91"/>
      <c r="CW56" s="91"/>
      <c r="CX56" s="91"/>
      <c r="CY56" s="91"/>
      <c r="CZ56" s="91"/>
      <c r="DA56" s="91"/>
      <c r="DB56" s="91"/>
      <c r="DC56" s="91"/>
      <c r="DD56" s="91"/>
      <c r="DE56" s="91"/>
      <c r="DF56" s="91"/>
      <c r="DG56" s="91"/>
      <c r="DH56" s="91"/>
      <c r="DI56" s="91"/>
      <c r="DJ56" s="91"/>
      <c r="DK56" s="91"/>
      <c r="DL56" s="91"/>
      <c r="DM56" s="91"/>
      <c r="DN56" s="91"/>
      <c r="DO56" s="91"/>
      <c r="DP56" s="91"/>
      <c r="DQ56" s="91"/>
      <c r="DR56" s="91"/>
      <c r="DS56" s="91"/>
      <c r="DT56" s="91"/>
      <c r="DU56" s="91"/>
      <c r="DV56" s="91"/>
      <c r="DW56" s="91"/>
      <c r="DX56" s="91"/>
      <c r="DY56" s="91"/>
      <c r="DZ56" s="91"/>
      <c r="EA56" s="91"/>
      <c r="EB56" s="91"/>
      <c r="EC56" s="91"/>
      <c r="ED56" s="91"/>
      <c r="EE56" s="91"/>
      <c r="EF56" s="91"/>
      <c r="EG56" s="91"/>
    </row>
    <row r="57" customFormat="false" ht="12.75" hidden="false" customHeight="false" outlineLevel="0" collapsed="false">
      <c r="A57" s="92" t="s">
        <v>281</v>
      </c>
      <c r="B57" s="91"/>
      <c r="C57" s="91"/>
      <c r="D57" s="91"/>
      <c r="E57" s="91"/>
      <c r="F57" s="91"/>
      <c r="G57" s="91"/>
      <c r="H57" s="91"/>
      <c r="I57" s="91"/>
      <c r="J57" s="91"/>
      <c r="K57" s="91"/>
      <c r="L57" s="91"/>
      <c r="M57" s="91"/>
      <c r="N57" s="91"/>
      <c r="O57" s="91"/>
      <c r="P57" s="91"/>
      <c r="Q57" s="91"/>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c r="AS57" s="91"/>
      <c r="AT57" s="91"/>
      <c r="AU57" s="91"/>
      <c r="AV57" s="91"/>
      <c r="AW57" s="91"/>
      <c r="AX57" s="91"/>
      <c r="AY57" s="91"/>
      <c r="AZ57" s="91"/>
      <c r="BA57" s="91"/>
      <c r="BB57" s="91"/>
      <c r="BC57" s="91" t="s">
        <v>187</v>
      </c>
      <c r="BD57" s="91"/>
      <c r="BE57" s="91"/>
      <c r="BF57" s="91"/>
      <c r="BG57" s="91"/>
      <c r="BH57" s="91"/>
      <c r="BI57" s="91"/>
      <c r="BJ57" s="91"/>
      <c r="BK57" s="91"/>
      <c r="BL57" s="91"/>
      <c r="BM57" s="91"/>
      <c r="BN57" s="91"/>
      <c r="BO57" s="91"/>
      <c r="BP57" s="91"/>
      <c r="BQ57" s="91"/>
      <c r="BR57" s="91"/>
      <c r="BS57" s="91"/>
      <c r="BT57" s="91"/>
      <c r="BU57" s="91"/>
      <c r="BV57" s="91"/>
      <c r="BW57" s="91"/>
      <c r="BX57" s="91"/>
      <c r="BY57" s="91"/>
      <c r="BZ57" s="91"/>
      <c r="CA57" s="91"/>
      <c r="CB57" s="91"/>
      <c r="CC57" s="91"/>
      <c r="CD57" s="91"/>
      <c r="CE57" s="91"/>
      <c r="CF57" s="91"/>
      <c r="CG57" s="91"/>
      <c r="CH57" s="91"/>
      <c r="CI57" s="91"/>
      <c r="CJ57" s="91"/>
      <c r="CK57" s="91"/>
      <c r="CL57" s="91"/>
      <c r="CM57" s="91"/>
      <c r="CN57" s="91"/>
      <c r="CO57" s="91"/>
      <c r="CP57" s="91"/>
      <c r="CQ57" s="91"/>
      <c r="CR57" s="91"/>
      <c r="CS57" s="91"/>
      <c r="CT57" s="91"/>
      <c r="CU57" s="91"/>
      <c r="CV57" s="91"/>
      <c r="CW57" s="91"/>
      <c r="CX57" s="91"/>
      <c r="CY57" s="91"/>
      <c r="CZ57" s="91"/>
      <c r="DA57" s="91"/>
      <c r="DB57" s="91"/>
      <c r="DC57" s="91"/>
      <c r="DD57" s="91"/>
      <c r="DE57" s="91"/>
      <c r="DF57" s="91"/>
      <c r="DG57" s="91"/>
      <c r="DH57" s="91"/>
      <c r="DI57" s="91"/>
      <c r="DJ57" s="91"/>
      <c r="DK57" s="91"/>
      <c r="DL57" s="91"/>
      <c r="DM57" s="91"/>
      <c r="DN57" s="91"/>
      <c r="DO57" s="91"/>
      <c r="DP57" s="91"/>
      <c r="DQ57" s="91"/>
      <c r="DR57" s="91"/>
      <c r="DS57" s="91"/>
      <c r="DT57" s="91"/>
      <c r="DU57" s="91"/>
      <c r="DV57" s="91"/>
      <c r="DW57" s="91"/>
      <c r="DX57" s="91"/>
      <c r="DY57" s="91"/>
      <c r="DZ57" s="91"/>
      <c r="EA57" s="91"/>
      <c r="EB57" s="91"/>
      <c r="EC57" s="91"/>
      <c r="ED57" s="91"/>
      <c r="EE57" s="91"/>
      <c r="EF57" s="91"/>
      <c r="EG57" s="91"/>
    </row>
    <row r="58" customFormat="false" ht="12.75" hidden="false" customHeight="false" outlineLevel="0" collapsed="false">
      <c r="A58" s="92" t="s">
        <v>283</v>
      </c>
      <c r="B58" s="91"/>
      <c r="C58" s="91"/>
      <c r="D58" s="91"/>
      <c r="E58" s="91"/>
      <c r="F58" s="91"/>
      <c r="G58" s="91"/>
      <c r="H58" s="91"/>
      <c r="I58" s="91"/>
      <c r="J58" s="91"/>
      <c r="K58" s="91"/>
      <c r="L58" s="91"/>
      <c r="M58" s="91"/>
      <c r="N58" s="91"/>
      <c r="O58" s="91"/>
      <c r="P58" s="91"/>
      <c r="Q58" s="91"/>
      <c r="R58" s="91"/>
      <c r="S58" s="91"/>
      <c r="T58" s="91"/>
      <c r="U58" s="91"/>
      <c r="V58" s="91"/>
      <c r="W58" s="91"/>
      <c r="X58" s="91"/>
      <c r="Y58" s="91"/>
      <c r="Z58" s="91"/>
      <c r="AA58" s="91"/>
      <c r="AB58" s="91"/>
      <c r="AC58" s="91"/>
      <c r="AD58" s="91"/>
      <c r="AE58" s="91"/>
      <c r="AF58" s="91"/>
      <c r="AG58" s="91"/>
      <c r="AH58" s="91"/>
      <c r="AI58" s="91"/>
      <c r="AJ58" s="91"/>
      <c r="AK58" s="91"/>
      <c r="AL58" s="91"/>
      <c r="AM58" s="91"/>
      <c r="AN58" s="91"/>
      <c r="AO58" s="91"/>
      <c r="AP58" s="91"/>
      <c r="AQ58" s="91"/>
      <c r="AR58" s="91"/>
      <c r="AS58" s="91" t="s">
        <v>407</v>
      </c>
      <c r="AT58" s="91"/>
      <c r="AU58" s="91"/>
      <c r="AV58" s="91"/>
      <c r="AW58" s="91"/>
      <c r="AX58" s="91"/>
      <c r="AY58" s="91"/>
      <c r="AZ58" s="91"/>
      <c r="BA58" s="91"/>
      <c r="BB58" s="91"/>
      <c r="BC58" s="91"/>
      <c r="BD58" s="91"/>
      <c r="BE58" s="91"/>
      <c r="BF58" s="91"/>
      <c r="BG58" s="91"/>
      <c r="BH58" s="91"/>
      <c r="BI58" s="91" t="s">
        <v>187</v>
      </c>
      <c r="BJ58" s="91"/>
      <c r="BK58" s="91" t="s">
        <v>407</v>
      </c>
      <c r="BL58" s="91"/>
      <c r="BM58" s="91"/>
      <c r="BN58" s="91"/>
      <c r="BO58" s="91"/>
      <c r="BP58" s="91"/>
      <c r="BQ58" s="91"/>
      <c r="BR58" s="91"/>
      <c r="BS58" s="91"/>
      <c r="BT58" s="91"/>
      <c r="BU58" s="91"/>
      <c r="BV58" s="91"/>
      <c r="BW58" s="91"/>
      <c r="BX58" s="91"/>
      <c r="BY58" s="91"/>
      <c r="BZ58" s="91"/>
      <c r="CA58" s="91"/>
      <c r="CB58" s="91"/>
      <c r="CC58" s="91"/>
      <c r="CD58" s="91"/>
      <c r="CE58" s="91"/>
      <c r="CF58" s="91"/>
      <c r="CG58" s="91"/>
      <c r="CH58" s="91"/>
      <c r="CI58" s="91"/>
      <c r="CJ58" s="91"/>
      <c r="CK58" s="91"/>
      <c r="CL58" s="91"/>
      <c r="CM58" s="91"/>
      <c r="CN58" s="91"/>
      <c r="CO58" s="91"/>
      <c r="CP58" s="91"/>
      <c r="CQ58" s="91"/>
      <c r="CR58" s="91"/>
      <c r="CS58" s="91"/>
      <c r="CT58" s="91"/>
      <c r="CU58" s="91"/>
      <c r="CV58" s="91"/>
      <c r="CW58" s="91"/>
      <c r="CX58" s="91"/>
      <c r="CY58" s="91"/>
      <c r="CZ58" s="91"/>
      <c r="DA58" s="91"/>
      <c r="DB58" s="91"/>
      <c r="DC58" s="91"/>
      <c r="DD58" s="91"/>
      <c r="DE58" s="91"/>
      <c r="DF58" s="91"/>
      <c r="DG58" s="91"/>
      <c r="DH58" s="91"/>
      <c r="DI58" s="91"/>
      <c r="DJ58" s="91"/>
      <c r="DK58" s="91"/>
      <c r="DL58" s="91"/>
      <c r="DM58" s="91"/>
      <c r="DN58" s="91"/>
      <c r="DO58" s="91"/>
      <c r="DP58" s="91"/>
      <c r="DQ58" s="91"/>
      <c r="DR58" s="91"/>
      <c r="DS58" s="91"/>
      <c r="DT58" s="91"/>
      <c r="DU58" s="91"/>
      <c r="DV58" s="91"/>
      <c r="DW58" s="91"/>
      <c r="DX58" s="91"/>
      <c r="DY58" s="91"/>
      <c r="DZ58" s="91"/>
      <c r="EA58" s="91"/>
      <c r="EB58" s="91"/>
      <c r="EC58" s="91"/>
      <c r="ED58" s="91"/>
      <c r="EE58" s="91"/>
      <c r="EF58" s="91"/>
      <c r="EG58" s="91"/>
    </row>
    <row r="59" customFormat="false" ht="12.75" hidden="false" customHeight="false" outlineLevel="0" collapsed="false">
      <c r="A59" s="92" t="s">
        <v>285</v>
      </c>
      <c r="B59" s="91"/>
      <c r="C59" s="91"/>
      <c r="D59" s="91"/>
      <c r="E59" s="91"/>
      <c r="F59" s="91"/>
      <c r="G59" s="91"/>
      <c r="H59" s="91"/>
      <c r="I59" s="91"/>
      <c r="J59" s="91"/>
      <c r="K59" s="91"/>
      <c r="L59" s="91"/>
      <c r="M59" s="91"/>
      <c r="N59" s="91"/>
      <c r="O59" s="91"/>
      <c r="P59" s="91"/>
      <c r="Q59" s="91"/>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c r="AS59" s="91"/>
      <c r="AT59" s="91"/>
      <c r="AU59" s="91"/>
      <c r="AV59" s="91"/>
      <c r="AW59" s="91"/>
      <c r="AX59" s="91"/>
      <c r="AY59" s="91"/>
      <c r="AZ59" s="91"/>
      <c r="BA59" s="91"/>
      <c r="BB59" s="91"/>
      <c r="BC59" s="91" t="s">
        <v>187</v>
      </c>
      <c r="BD59" s="91"/>
      <c r="BE59" s="91"/>
      <c r="BF59" s="91"/>
      <c r="BG59" s="91"/>
      <c r="BH59" s="91"/>
      <c r="BI59" s="91"/>
      <c r="BJ59" s="91"/>
      <c r="BK59" s="91"/>
      <c r="BL59" s="91"/>
      <c r="BM59" s="91"/>
      <c r="BN59" s="91"/>
      <c r="BO59" s="91"/>
      <c r="BP59" s="91"/>
      <c r="BQ59" s="91"/>
      <c r="BR59" s="91"/>
      <c r="BS59" s="91"/>
      <c r="BT59" s="91"/>
      <c r="BU59" s="91"/>
      <c r="BV59" s="91"/>
      <c r="BW59" s="91"/>
      <c r="BX59" s="91"/>
      <c r="BY59" s="91"/>
      <c r="BZ59" s="91"/>
      <c r="CA59" s="91"/>
      <c r="CB59" s="91"/>
      <c r="CC59" s="91"/>
      <c r="CD59" s="91"/>
      <c r="CE59" s="91"/>
      <c r="CF59" s="91"/>
      <c r="CG59" s="91"/>
      <c r="CH59" s="91"/>
      <c r="CI59" s="91"/>
      <c r="CJ59" s="91"/>
      <c r="CK59" s="91"/>
      <c r="CL59" s="91"/>
      <c r="CM59" s="91"/>
      <c r="CN59" s="91"/>
      <c r="CO59" s="91"/>
      <c r="CP59" s="91"/>
      <c r="CQ59" s="91"/>
      <c r="CR59" s="91"/>
      <c r="CS59" s="91"/>
      <c r="CT59" s="91"/>
      <c r="CU59" s="91"/>
      <c r="CV59" s="91"/>
      <c r="CW59" s="91"/>
      <c r="CX59" s="91"/>
      <c r="CY59" s="91"/>
      <c r="CZ59" s="91"/>
      <c r="DA59" s="91"/>
      <c r="DB59" s="91"/>
      <c r="DC59" s="91"/>
      <c r="DD59" s="91"/>
      <c r="DE59" s="91"/>
      <c r="DF59" s="91"/>
      <c r="DG59" s="91"/>
      <c r="DH59" s="91"/>
      <c r="DI59" s="91"/>
      <c r="DJ59" s="91"/>
      <c r="DK59" s="91"/>
      <c r="DL59" s="91"/>
      <c r="DM59" s="91"/>
      <c r="DN59" s="91"/>
      <c r="DO59" s="91"/>
      <c r="DP59" s="91"/>
      <c r="DQ59" s="91"/>
      <c r="DR59" s="91"/>
      <c r="DS59" s="91"/>
      <c r="DT59" s="91"/>
      <c r="DU59" s="91"/>
      <c r="DV59" s="91"/>
      <c r="DW59" s="91"/>
      <c r="DX59" s="91"/>
      <c r="DY59" s="91"/>
      <c r="DZ59" s="91"/>
      <c r="EA59" s="91"/>
      <c r="EB59" s="91"/>
      <c r="EC59" s="91"/>
      <c r="ED59" s="91"/>
      <c r="EE59" s="91"/>
      <c r="EF59" s="91"/>
      <c r="EG59" s="91"/>
    </row>
    <row r="60" customFormat="false" ht="12.75" hidden="false" customHeight="false" outlineLevel="0" collapsed="false">
      <c r="A60" s="92" t="s">
        <v>287</v>
      </c>
      <c r="B60" s="91"/>
      <c r="C60" s="91"/>
      <c r="D60" s="91"/>
      <c r="E60" s="91"/>
      <c r="F60" s="91"/>
      <c r="G60" s="91"/>
      <c r="H60" s="91"/>
      <c r="I60" s="91"/>
      <c r="J60" s="91"/>
      <c r="K60" s="91"/>
      <c r="L60" s="91"/>
      <c r="M60" s="91"/>
      <c r="N60" s="91"/>
      <c r="O60" s="91"/>
      <c r="P60" s="91"/>
      <c r="Q60" s="91"/>
      <c r="R60" s="91"/>
      <c r="S60" s="91"/>
      <c r="T60" s="91"/>
      <c r="U60" s="91"/>
      <c r="V60" s="91"/>
      <c r="W60" s="91"/>
      <c r="X60" s="91"/>
      <c r="Y60" s="91"/>
      <c r="Z60" s="91" t="s">
        <v>407</v>
      </c>
      <c r="AA60" s="91"/>
      <c r="AB60" s="91"/>
      <c r="AC60" s="91"/>
      <c r="AD60" s="91"/>
      <c r="AE60" s="91"/>
      <c r="AF60" s="91"/>
      <c r="AG60" s="91"/>
      <c r="AH60" s="91"/>
      <c r="AI60" s="91"/>
      <c r="AJ60" s="91"/>
      <c r="AK60" s="91"/>
      <c r="AL60" s="91"/>
      <c r="AM60" s="91"/>
      <c r="AN60" s="91"/>
      <c r="AO60" s="91"/>
      <c r="AP60" s="91"/>
      <c r="AQ60" s="91"/>
      <c r="AR60" s="91"/>
      <c r="AS60" s="91"/>
      <c r="AT60" s="91"/>
      <c r="AU60" s="91"/>
      <c r="AV60" s="91"/>
      <c r="AW60" s="91"/>
      <c r="AX60" s="91"/>
      <c r="AY60" s="91"/>
      <c r="AZ60" s="91"/>
      <c r="BA60" s="91"/>
      <c r="BB60" s="91"/>
      <c r="BC60" s="91" t="s">
        <v>187</v>
      </c>
      <c r="BD60" s="91"/>
      <c r="BE60" s="91"/>
      <c r="BF60" s="91"/>
      <c r="BG60" s="91"/>
      <c r="BH60" s="91"/>
      <c r="BI60" s="91"/>
      <c r="BJ60" s="91"/>
      <c r="BK60" s="91"/>
      <c r="BL60" s="91"/>
      <c r="BM60" s="91"/>
      <c r="BN60" s="91"/>
      <c r="BO60" s="91"/>
      <c r="BP60" s="91"/>
      <c r="BQ60" s="91"/>
      <c r="BR60" s="91"/>
      <c r="BS60" s="91"/>
      <c r="BT60" s="91"/>
      <c r="BU60" s="91"/>
      <c r="BV60" s="91"/>
      <c r="BW60" s="91"/>
      <c r="BX60" s="91"/>
      <c r="BY60" s="91"/>
      <c r="BZ60" s="91"/>
      <c r="CA60" s="91"/>
      <c r="CB60" s="91"/>
      <c r="CC60" s="91"/>
      <c r="CD60" s="91"/>
      <c r="CE60" s="91"/>
      <c r="CF60" s="91"/>
      <c r="CG60" s="91"/>
      <c r="CH60" s="91"/>
      <c r="CI60" s="91"/>
      <c r="CJ60" s="91"/>
      <c r="CK60" s="91"/>
      <c r="CL60" s="91"/>
      <c r="CM60" s="91"/>
      <c r="CN60" s="91"/>
      <c r="CO60" s="91"/>
      <c r="CP60" s="91"/>
      <c r="CQ60" s="91"/>
      <c r="CR60" s="91"/>
      <c r="CS60" s="91"/>
      <c r="CT60" s="91"/>
      <c r="CU60" s="91"/>
      <c r="CV60" s="91"/>
      <c r="CW60" s="91"/>
      <c r="CX60" s="91"/>
      <c r="CY60" s="91"/>
      <c r="CZ60" s="91"/>
      <c r="DA60" s="91"/>
      <c r="DB60" s="91"/>
      <c r="DC60" s="91"/>
      <c r="DD60" s="91"/>
      <c r="DE60" s="91"/>
      <c r="DF60" s="91"/>
      <c r="DG60" s="91"/>
      <c r="DH60" s="91"/>
      <c r="DI60" s="91"/>
      <c r="DJ60" s="91"/>
      <c r="DK60" s="91"/>
      <c r="DL60" s="91"/>
      <c r="DM60" s="91"/>
      <c r="DN60" s="91"/>
      <c r="DO60" s="91"/>
      <c r="DP60" s="91"/>
      <c r="DQ60" s="91"/>
      <c r="DR60" s="91"/>
      <c r="DS60" s="91"/>
      <c r="DT60" s="91"/>
      <c r="DU60" s="91"/>
      <c r="DV60" s="91"/>
      <c r="DW60" s="91"/>
      <c r="DX60" s="91"/>
      <c r="DY60" s="91"/>
      <c r="DZ60" s="91"/>
      <c r="EA60" s="91"/>
      <c r="EB60" s="91"/>
      <c r="EC60" s="91"/>
      <c r="ED60" s="91"/>
      <c r="EE60" s="91"/>
      <c r="EF60" s="91"/>
      <c r="EG60" s="91"/>
    </row>
    <row r="61" customFormat="false" ht="12.75" hidden="false" customHeight="false" outlineLevel="0" collapsed="false">
      <c r="A61" s="92" t="s">
        <v>289</v>
      </c>
      <c r="B61" s="91"/>
      <c r="C61" s="91"/>
      <c r="D61" s="91"/>
      <c r="E61" s="91"/>
      <c r="F61" s="91"/>
      <c r="G61" s="91"/>
      <c r="H61" s="91"/>
      <c r="I61" s="91"/>
      <c r="J61" s="91"/>
      <c r="K61" s="91"/>
      <c r="L61" s="91"/>
      <c r="M61" s="91"/>
      <c r="N61" s="91"/>
      <c r="O61" s="91"/>
      <c r="P61" s="91"/>
      <c r="Q61" s="91"/>
      <c r="R61" s="91"/>
      <c r="S61" s="91"/>
      <c r="T61" s="91"/>
      <c r="U61" s="91"/>
      <c r="V61" s="91"/>
      <c r="W61" s="91"/>
      <c r="X61" s="91"/>
      <c r="Y61" s="91"/>
      <c r="Z61" s="91"/>
      <c r="AA61" s="91"/>
      <c r="AB61" s="91"/>
      <c r="AC61" s="91"/>
      <c r="AD61" s="91"/>
      <c r="AE61" s="91"/>
      <c r="AF61" s="91"/>
      <c r="AG61" s="91"/>
      <c r="AH61" s="91"/>
      <c r="AI61" s="91"/>
      <c r="AJ61" s="91"/>
      <c r="AK61" s="91"/>
      <c r="AL61" s="91"/>
      <c r="AM61" s="91"/>
      <c r="AN61" s="91"/>
      <c r="AO61" s="91"/>
      <c r="AP61" s="91"/>
      <c r="AQ61" s="91"/>
      <c r="AR61" s="91"/>
      <c r="AS61" s="91"/>
      <c r="AT61" s="91"/>
      <c r="AU61" s="91"/>
      <c r="AV61" s="91"/>
      <c r="AW61" s="91"/>
      <c r="AX61" s="91"/>
      <c r="AY61" s="91"/>
      <c r="AZ61" s="91"/>
      <c r="BA61" s="91"/>
      <c r="BB61" s="91"/>
      <c r="BC61" s="91"/>
      <c r="BD61" s="91"/>
      <c r="BE61" s="91"/>
      <c r="BF61" s="91"/>
      <c r="BG61" s="91"/>
      <c r="BH61" s="91"/>
      <c r="BI61" s="91"/>
      <c r="BJ61" s="91"/>
      <c r="BK61" s="91"/>
      <c r="BL61" s="91" t="s">
        <v>407</v>
      </c>
      <c r="BM61" s="91"/>
      <c r="BN61" s="91" t="s">
        <v>407</v>
      </c>
      <c r="BO61" s="91"/>
      <c r="BP61" s="91"/>
      <c r="BQ61" s="91"/>
      <c r="BR61" s="91"/>
      <c r="BS61" s="91"/>
      <c r="BT61" s="91"/>
      <c r="BU61" s="91"/>
      <c r="BV61" s="91"/>
      <c r="BW61" s="91"/>
      <c r="BX61" s="91"/>
      <c r="BY61" s="91"/>
      <c r="BZ61" s="91"/>
      <c r="CA61" s="91"/>
      <c r="CB61" s="91"/>
      <c r="CC61" s="91"/>
      <c r="CD61" s="91"/>
      <c r="CE61" s="91"/>
      <c r="CF61" s="91"/>
      <c r="CG61" s="91"/>
      <c r="CH61" s="91"/>
      <c r="CI61" s="91"/>
      <c r="CJ61" s="91"/>
      <c r="CK61" s="91"/>
      <c r="CL61" s="91"/>
      <c r="CM61" s="91"/>
      <c r="CN61" s="91"/>
      <c r="CO61" s="91"/>
      <c r="CP61" s="91"/>
      <c r="CQ61" s="91"/>
      <c r="CR61" s="91"/>
      <c r="CS61" s="91"/>
      <c r="CT61" s="91"/>
      <c r="CU61" s="91"/>
      <c r="CV61" s="91"/>
      <c r="CW61" s="91"/>
      <c r="CX61" s="91"/>
      <c r="CY61" s="91"/>
      <c r="CZ61" s="91"/>
      <c r="DA61" s="91"/>
      <c r="DB61" s="91"/>
      <c r="DC61" s="91"/>
      <c r="DD61" s="91"/>
      <c r="DE61" s="91"/>
      <c r="DF61" s="91"/>
      <c r="DG61" s="91"/>
      <c r="DH61" s="91"/>
      <c r="DI61" s="91"/>
      <c r="DJ61" s="91"/>
      <c r="DK61" s="91"/>
      <c r="DL61" s="91"/>
      <c r="DM61" s="91"/>
      <c r="DN61" s="91"/>
      <c r="DO61" s="91"/>
      <c r="DP61" s="91"/>
      <c r="DQ61" s="91"/>
      <c r="DR61" s="91"/>
      <c r="DS61" s="91"/>
      <c r="DT61" s="91"/>
      <c r="DU61" s="91"/>
      <c r="DV61" s="91"/>
      <c r="DW61" s="91"/>
      <c r="DX61" s="91"/>
      <c r="DY61" s="91"/>
      <c r="DZ61" s="91"/>
      <c r="EA61" s="91"/>
      <c r="EB61" s="91"/>
      <c r="EC61" s="91"/>
      <c r="ED61" s="91"/>
      <c r="EE61" s="91"/>
      <c r="EF61" s="91"/>
      <c r="EG61" s="91"/>
    </row>
    <row r="62" customFormat="false" ht="12.75" hidden="false" customHeight="false" outlineLevel="0" collapsed="false">
      <c r="A62" s="55" t="s">
        <v>291</v>
      </c>
      <c r="B62" s="91"/>
      <c r="C62" s="91"/>
      <c r="D62" s="91"/>
      <c r="E62" s="91"/>
      <c r="F62" s="91"/>
      <c r="G62" s="91"/>
      <c r="H62" s="91"/>
      <c r="I62" s="91"/>
      <c r="J62" s="91"/>
      <c r="K62" s="91"/>
      <c r="L62" s="91"/>
      <c r="M62" s="91"/>
      <c r="N62" s="91"/>
      <c r="O62" s="91"/>
      <c r="P62" s="91"/>
      <c r="Q62" s="91"/>
      <c r="R62" s="91"/>
      <c r="S62" s="91"/>
      <c r="T62" s="91"/>
      <c r="U62" s="91"/>
      <c r="V62" s="91"/>
      <c r="W62" s="91"/>
      <c r="X62" s="91"/>
      <c r="Y62" s="91"/>
      <c r="Z62" s="91"/>
      <c r="AA62" s="91"/>
      <c r="AB62" s="91"/>
      <c r="AC62" s="91"/>
      <c r="AD62" s="91"/>
      <c r="AE62" s="91"/>
      <c r="AF62" s="91"/>
      <c r="AG62" s="91"/>
      <c r="AH62" s="91"/>
      <c r="AI62" s="91"/>
      <c r="AJ62" s="91"/>
      <c r="AK62" s="91"/>
      <c r="AL62" s="91"/>
      <c r="AM62" s="91"/>
      <c r="AN62" s="91"/>
      <c r="AO62" s="91"/>
      <c r="AP62" s="91"/>
      <c r="AQ62" s="91"/>
      <c r="AR62" s="91"/>
      <c r="AS62" s="91"/>
      <c r="AT62" s="91"/>
      <c r="AU62" s="91"/>
      <c r="AV62" s="91"/>
      <c r="AW62" s="91"/>
      <c r="AX62" s="91"/>
      <c r="AY62" s="91"/>
      <c r="AZ62" s="91"/>
      <c r="BA62" s="91"/>
      <c r="BB62" s="91"/>
      <c r="BC62" s="91"/>
      <c r="BD62" s="91"/>
      <c r="BE62" s="91"/>
      <c r="BF62" s="91"/>
      <c r="BG62" s="91"/>
      <c r="BH62" s="91"/>
      <c r="BI62" s="91"/>
      <c r="BJ62" s="91"/>
      <c r="BK62" s="91"/>
      <c r="BL62" s="91"/>
      <c r="BM62" s="91"/>
      <c r="BN62" s="91"/>
      <c r="BO62" s="91" t="s">
        <v>187</v>
      </c>
      <c r="BP62" s="91"/>
      <c r="BQ62" s="91"/>
      <c r="BR62" s="91"/>
      <c r="BS62" s="91"/>
      <c r="BT62" s="91"/>
      <c r="BU62" s="91"/>
      <c r="BV62" s="91"/>
      <c r="BW62" s="91"/>
      <c r="BX62" s="91"/>
      <c r="BY62" s="91"/>
      <c r="BZ62" s="91"/>
      <c r="CA62" s="91"/>
      <c r="CB62" s="91"/>
      <c r="CC62" s="91"/>
      <c r="CD62" s="91"/>
      <c r="CE62" s="91"/>
      <c r="CF62" s="91"/>
      <c r="CG62" s="91"/>
      <c r="CH62" s="91"/>
      <c r="CI62" s="91"/>
      <c r="CJ62" s="91"/>
      <c r="CK62" s="91"/>
      <c r="CL62" s="91"/>
      <c r="CM62" s="91"/>
      <c r="CN62" s="91"/>
      <c r="CO62" s="91"/>
      <c r="CP62" s="91"/>
      <c r="CQ62" s="91"/>
      <c r="CR62" s="91"/>
      <c r="CS62" s="91"/>
      <c r="CT62" s="91"/>
      <c r="CU62" s="91"/>
      <c r="CV62" s="91"/>
      <c r="CW62" s="91"/>
      <c r="CX62" s="91"/>
      <c r="CY62" s="91"/>
      <c r="CZ62" s="91"/>
      <c r="DA62" s="91"/>
      <c r="DB62" s="91"/>
      <c r="DC62" s="91"/>
      <c r="DD62" s="91"/>
      <c r="DE62" s="91"/>
      <c r="DF62" s="91"/>
      <c r="DG62" s="91"/>
      <c r="DH62" s="91"/>
      <c r="DI62" s="91"/>
      <c r="DJ62" s="91"/>
      <c r="DK62" s="91"/>
      <c r="DL62" s="91"/>
      <c r="DM62" s="91"/>
      <c r="DN62" s="91"/>
      <c r="DO62" s="91"/>
      <c r="DP62" s="91"/>
      <c r="DQ62" s="91"/>
      <c r="DR62" s="91"/>
      <c r="DS62" s="91"/>
      <c r="DT62" s="91"/>
      <c r="DU62" s="91"/>
      <c r="DV62" s="91"/>
      <c r="DW62" s="91"/>
      <c r="DX62" s="91"/>
      <c r="DY62" s="91"/>
      <c r="DZ62" s="91"/>
      <c r="EA62" s="91"/>
      <c r="EB62" s="91"/>
      <c r="EC62" s="91"/>
      <c r="ED62" s="91"/>
      <c r="EE62" s="91"/>
      <c r="EF62" s="91"/>
      <c r="EG62" s="91"/>
    </row>
    <row r="63" customFormat="false" ht="12.75" hidden="false" customHeight="false" outlineLevel="0" collapsed="false">
      <c r="A63" s="43" t="s">
        <v>77</v>
      </c>
      <c r="B63" s="91"/>
      <c r="C63" s="91"/>
      <c r="D63" s="91"/>
      <c r="E63" s="91"/>
      <c r="F63" s="91"/>
      <c r="G63" s="91"/>
      <c r="H63" s="91"/>
      <c r="I63" s="91"/>
      <c r="J63" s="91"/>
      <c r="K63" s="91"/>
      <c r="L63" s="91"/>
      <c r="M63" s="91"/>
      <c r="N63" s="91"/>
      <c r="O63" s="91"/>
      <c r="P63" s="91"/>
      <c r="Q63" s="91"/>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t="s">
        <v>410</v>
      </c>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row>
    <row r="64" customFormat="false" ht="12.75" hidden="false" customHeight="false" outlineLevel="0" collapsed="false">
      <c r="A64" s="43" t="s">
        <v>78</v>
      </c>
      <c r="B64" s="91"/>
      <c r="C64" s="91"/>
      <c r="D64" s="91"/>
      <c r="E64" s="91"/>
      <c r="F64" s="91"/>
      <c r="G64" s="91"/>
      <c r="H64" s="91"/>
      <c r="I64" s="91"/>
      <c r="J64" s="91"/>
      <c r="K64" s="91"/>
      <c r="L64" s="91"/>
      <c r="M64" s="91"/>
      <c r="N64" s="91"/>
      <c r="O64" s="91"/>
      <c r="P64" s="91"/>
      <c r="Q64" s="91"/>
      <c r="R64" s="91"/>
      <c r="S64" s="91"/>
      <c r="T64" s="91"/>
      <c r="U64" s="91"/>
      <c r="V64" s="91"/>
      <c r="W64" s="91"/>
      <c r="X64" s="91"/>
      <c r="Y64" s="91"/>
      <c r="Z64" s="91"/>
      <c r="AA64" s="91"/>
      <c r="AB64" s="91"/>
      <c r="AC64" s="91"/>
      <c r="AD64" s="91"/>
      <c r="AE64" s="91"/>
      <c r="AF64" s="91"/>
      <c r="AG64" s="91"/>
      <c r="AH64" s="91"/>
      <c r="AI64" s="91"/>
      <c r="AJ64" s="91"/>
      <c r="AK64" s="91"/>
      <c r="AL64" s="91"/>
      <c r="AM64" s="91"/>
      <c r="AN64" s="91"/>
      <c r="AO64" s="91"/>
      <c r="AP64" s="91"/>
      <c r="AQ64" s="91"/>
      <c r="AR64" s="91"/>
      <c r="AS64" s="91"/>
      <c r="AT64" s="91"/>
      <c r="AU64" s="91"/>
      <c r="AV64" s="91"/>
      <c r="AW64" s="91"/>
      <c r="AX64" s="91"/>
      <c r="AY64" s="91"/>
      <c r="AZ64" s="91"/>
      <c r="BA64" s="91"/>
      <c r="BB64" s="91"/>
      <c r="BC64" s="91"/>
      <c r="BD64" s="91"/>
      <c r="BE64" s="91"/>
      <c r="BF64" s="91"/>
      <c r="BG64" s="91"/>
      <c r="BH64" s="91"/>
      <c r="BI64" s="91"/>
      <c r="BJ64" s="91"/>
      <c r="BK64" s="91"/>
      <c r="BL64" s="91"/>
      <c r="BM64" s="91"/>
      <c r="BN64" s="91"/>
      <c r="BO64" s="91"/>
      <c r="BP64" s="91"/>
      <c r="BQ64" s="91"/>
      <c r="BR64" s="91"/>
      <c r="BS64" s="91"/>
      <c r="BT64" s="91"/>
      <c r="BU64" s="91"/>
      <c r="BV64" s="91"/>
      <c r="BW64" s="91"/>
      <c r="BX64" s="91"/>
      <c r="BY64" s="91"/>
      <c r="BZ64" s="91"/>
      <c r="CA64" s="91"/>
      <c r="CB64" s="91"/>
      <c r="CC64" s="91"/>
      <c r="CD64" s="91"/>
      <c r="CE64" s="91"/>
      <c r="CF64" s="91"/>
      <c r="CG64" s="91"/>
      <c r="CH64" s="91"/>
      <c r="CI64" s="91"/>
      <c r="CJ64" s="91"/>
      <c r="CK64" s="91"/>
      <c r="CL64" s="91"/>
      <c r="CM64" s="91"/>
      <c r="CN64" s="91"/>
      <c r="CO64" s="91"/>
      <c r="CP64" s="91"/>
      <c r="CQ64" s="91"/>
      <c r="CR64" s="91"/>
      <c r="CS64" s="91"/>
      <c r="CT64" s="91"/>
      <c r="CU64" s="91"/>
      <c r="CV64" s="91"/>
      <c r="CW64" s="91"/>
      <c r="CX64" s="91"/>
      <c r="CY64" s="91"/>
      <c r="CZ64" s="91"/>
      <c r="DA64" s="91"/>
      <c r="DB64" s="91"/>
      <c r="DC64" s="91"/>
      <c r="DD64" s="91"/>
      <c r="DE64" s="91"/>
      <c r="DF64" s="91"/>
      <c r="DG64" s="91"/>
      <c r="DH64" s="91"/>
      <c r="DI64" s="91"/>
      <c r="DJ64" s="91"/>
      <c r="DK64" s="91"/>
      <c r="DL64" s="91"/>
      <c r="DM64" s="91"/>
      <c r="DN64" s="91"/>
      <c r="DO64" s="91"/>
      <c r="DP64" s="91"/>
      <c r="DQ64" s="91"/>
      <c r="DR64" s="91"/>
      <c r="DS64" s="91"/>
      <c r="DT64" s="91"/>
      <c r="DU64" s="91"/>
      <c r="DV64" s="91"/>
      <c r="DW64" s="91"/>
      <c r="DX64" s="91"/>
      <c r="DY64" s="91"/>
      <c r="DZ64" s="91"/>
      <c r="EA64" s="91"/>
      <c r="EB64" s="91"/>
      <c r="EC64" s="91"/>
      <c r="ED64" s="91"/>
      <c r="EE64" s="91"/>
      <c r="EF64" s="91"/>
      <c r="EG64" s="91"/>
    </row>
    <row r="65" customFormat="false" ht="12.75" hidden="false" customHeight="false" outlineLevel="0" collapsed="false">
      <c r="A65" s="45" t="s">
        <v>295</v>
      </c>
      <c r="B65" s="91"/>
      <c r="C65" s="91"/>
      <c r="D65" s="91"/>
      <c r="E65" s="91"/>
      <c r="F65" s="91"/>
      <c r="G65" s="91"/>
      <c r="H65" s="91"/>
      <c r="I65" s="91"/>
      <c r="J65" s="91"/>
      <c r="K65" s="91"/>
      <c r="L65" s="91" t="s">
        <v>401</v>
      </c>
      <c r="M65" s="91"/>
      <c r="N65" s="91"/>
      <c r="O65" s="91"/>
      <c r="P65" s="91"/>
      <c r="Q65" s="91"/>
      <c r="R65" s="91"/>
      <c r="S65" s="91"/>
      <c r="T65" s="91"/>
      <c r="U65" s="91"/>
      <c r="V65" s="91"/>
      <c r="W65" s="91"/>
      <c r="X65" s="91"/>
      <c r="Y65" s="91"/>
      <c r="Z65" s="91"/>
      <c r="AA65" s="91"/>
      <c r="AB65" s="91"/>
      <c r="AC65" s="91"/>
      <c r="AD65" s="91"/>
      <c r="AE65" s="91"/>
      <c r="AF65" s="91"/>
      <c r="AG65" s="91"/>
      <c r="AH65" s="91"/>
      <c r="AI65" s="91"/>
      <c r="AJ65" s="91"/>
      <c r="AK65" s="91"/>
      <c r="AL65" s="91"/>
      <c r="AM65" s="91"/>
      <c r="AN65" s="91"/>
      <c r="AO65" s="91"/>
      <c r="AP65" s="91"/>
      <c r="AQ65" s="91"/>
      <c r="AR65" s="91"/>
      <c r="AS65" s="91"/>
      <c r="AT65" s="91"/>
      <c r="AU65" s="91"/>
      <c r="AV65" s="91"/>
      <c r="AW65" s="91"/>
      <c r="AX65" s="91"/>
      <c r="AY65" s="91"/>
      <c r="AZ65" s="91"/>
      <c r="BA65" s="91"/>
      <c r="BB65" s="91"/>
      <c r="BC65" s="91"/>
      <c r="BD65" s="91"/>
      <c r="BE65" s="91"/>
      <c r="BF65" s="91"/>
      <c r="BG65" s="91"/>
      <c r="BH65" s="91"/>
      <c r="BI65" s="91"/>
      <c r="BJ65" s="91"/>
      <c r="BK65" s="91"/>
      <c r="BL65" s="91"/>
      <c r="BM65" s="91"/>
      <c r="BN65" s="91"/>
      <c r="BO65" s="91"/>
      <c r="BP65" s="91"/>
      <c r="BQ65" s="91"/>
      <c r="BR65" s="91" t="s">
        <v>407</v>
      </c>
      <c r="BS65" s="91"/>
      <c r="BT65" s="91"/>
      <c r="BU65" s="91"/>
      <c r="BV65" s="91"/>
      <c r="BW65" s="91"/>
      <c r="BX65" s="91"/>
      <c r="BY65" s="91"/>
      <c r="BZ65" s="91"/>
      <c r="CA65" s="91"/>
      <c r="CB65" s="91"/>
      <c r="CC65" s="91"/>
      <c r="CD65" s="91"/>
      <c r="CE65" s="91"/>
      <c r="CF65" s="91"/>
      <c r="CG65" s="91"/>
      <c r="CH65" s="91"/>
      <c r="CI65" s="91"/>
      <c r="CJ65" s="91"/>
      <c r="CK65" s="91"/>
      <c r="CL65" s="91"/>
      <c r="CM65" s="91"/>
      <c r="CN65" s="91"/>
      <c r="CO65" s="91"/>
      <c r="CP65" s="91"/>
      <c r="CQ65" s="91"/>
      <c r="CR65" s="91"/>
      <c r="CS65" s="91"/>
      <c r="CT65" s="91"/>
      <c r="CU65" s="91"/>
      <c r="CV65" s="91"/>
      <c r="CW65" s="91"/>
      <c r="CX65" s="91"/>
      <c r="CY65" s="91"/>
      <c r="CZ65" s="91"/>
      <c r="DA65" s="91"/>
      <c r="DB65" s="91"/>
      <c r="DC65" s="91"/>
      <c r="DD65" s="91"/>
      <c r="DE65" s="91"/>
      <c r="DF65" s="91"/>
      <c r="DG65" s="91"/>
      <c r="DH65" s="91"/>
      <c r="DI65" s="91"/>
      <c r="DJ65" s="91"/>
      <c r="DK65" s="91"/>
      <c r="DL65" s="91"/>
      <c r="DM65" s="91"/>
      <c r="DN65" s="91"/>
      <c r="DO65" s="91"/>
      <c r="DP65" s="91"/>
      <c r="DQ65" s="91"/>
      <c r="DR65" s="91"/>
      <c r="DS65" s="91"/>
      <c r="DT65" s="91"/>
      <c r="DU65" s="91"/>
      <c r="DV65" s="91"/>
      <c r="DW65" s="91"/>
      <c r="DX65" s="91"/>
      <c r="DY65" s="91"/>
      <c r="DZ65" s="91"/>
      <c r="EA65" s="91"/>
      <c r="EB65" s="91"/>
      <c r="EC65" s="91"/>
      <c r="ED65" s="91"/>
      <c r="EE65" s="91"/>
      <c r="EF65" s="91"/>
      <c r="EG65" s="91"/>
    </row>
    <row r="66" customFormat="false" ht="12.75" hidden="false" customHeight="false" outlineLevel="0" collapsed="false">
      <c r="A66" s="45" t="s">
        <v>297</v>
      </c>
      <c r="B66" s="91"/>
      <c r="C66" s="91"/>
      <c r="D66" s="91"/>
      <c r="E66" s="91"/>
      <c r="F66" s="91"/>
      <c r="G66" s="91"/>
      <c r="H66" s="91"/>
      <c r="I66" s="91"/>
      <c r="J66" s="91"/>
      <c r="K66" s="91"/>
      <c r="L66" s="91"/>
      <c r="M66" s="91" t="s">
        <v>401</v>
      </c>
      <c r="N66" s="91"/>
      <c r="O66" s="91"/>
      <c r="P66" s="91"/>
      <c r="Q66" s="91"/>
      <c r="R66" s="91"/>
      <c r="S66" s="91"/>
      <c r="T66" s="91"/>
      <c r="U66" s="91"/>
      <c r="V66" s="91"/>
      <c r="W66" s="91"/>
      <c r="X66" s="91"/>
      <c r="Y66" s="91"/>
      <c r="Z66" s="91"/>
      <c r="AA66" s="91"/>
      <c r="AB66" s="91"/>
      <c r="AC66" s="91"/>
      <c r="AD66" s="91"/>
      <c r="AE66" s="91"/>
      <c r="AF66" s="91"/>
      <c r="AG66" s="91"/>
      <c r="AH66" s="91"/>
      <c r="AI66" s="91"/>
      <c r="AJ66" s="91"/>
      <c r="AK66" s="91"/>
      <c r="AL66" s="91"/>
      <c r="AM66" s="91"/>
      <c r="AN66" s="91"/>
      <c r="AO66" s="91"/>
      <c r="AP66" s="91"/>
      <c r="AQ66" s="91"/>
      <c r="AR66" s="91"/>
      <c r="AS66" s="91"/>
      <c r="AT66" s="91"/>
      <c r="AU66" s="91"/>
      <c r="AV66" s="91"/>
      <c r="AW66" s="91"/>
      <c r="AX66" s="91"/>
      <c r="AY66" s="91"/>
      <c r="AZ66" s="91"/>
      <c r="BA66" s="91"/>
      <c r="BB66" s="91"/>
      <c r="BC66" s="91"/>
      <c r="BD66" s="91"/>
      <c r="BE66" s="91"/>
      <c r="BF66" s="91"/>
      <c r="BG66" s="91"/>
      <c r="BH66" s="91"/>
      <c r="BI66" s="91"/>
      <c r="BJ66" s="91"/>
      <c r="BK66" s="91"/>
      <c r="BL66" s="91"/>
      <c r="BM66" s="91"/>
      <c r="BN66" s="91"/>
      <c r="BO66" s="91"/>
      <c r="BP66" s="91"/>
      <c r="BQ66" s="91"/>
      <c r="BR66" s="91"/>
      <c r="BS66" s="91"/>
      <c r="BT66" s="91"/>
      <c r="BU66" s="91"/>
      <c r="BV66" s="91"/>
      <c r="BW66" s="91"/>
      <c r="BX66" s="91"/>
      <c r="BY66" s="91"/>
      <c r="BZ66" s="91"/>
      <c r="CA66" s="91"/>
      <c r="CB66" s="91"/>
      <c r="CC66" s="91"/>
      <c r="CD66" s="91"/>
      <c r="CE66" s="91"/>
      <c r="CF66" s="91"/>
      <c r="CG66" s="91"/>
      <c r="CH66" s="91"/>
      <c r="CI66" s="91"/>
      <c r="CJ66" s="91"/>
      <c r="CK66" s="91"/>
      <c r="CL66" s="91"/>
      <c r="CM66" s="91"/>
      <c r="CN66" s="91"/>
      <c r="CO66" s="91"/>
      <c r="CP66" s="91"/>
      <c r="CQ66" s="91"/>
      <c r="CR66" s="91"/>
      <c r="CS66" s="91"/>
      <c r="CT66" s="91"/>
      <c r="CU66" s="91"/>
      <c r="CV66" s="91"/>
      <c r="CW66" s="91"/>
      <c r="CX66" s="91"/>
      <c r="CY66" s="91"/>
      <c r="CZ66" s="91"/>
      <c r="DA66" s="91"/>
      <c r="DB66" s="91"/>
      <c r="DC66" s="91"/>
      <c r="DD66" s="91"/>
      <c r="DE66" s="91"/>
      <c r="DF66" s="91"/>
      <c r="DG66" s="91"/>
      <c r="DH66" s="91"/>
      <c r="DI66" s="91"/>
      <c r="DJ66" s="91"/>
      <c r="DK66" s="91"/>
      <c r="DL66" s="91"/>
      <c r="DM66" s="91"/>
      <c r="DN66" s="91"/>
      <c r="DO66" s="91"/>
      <c r="DP66" s="91"/>
      <c r="DQ66" s="91"/>
      <c r="DR66" s="91"/>
      <c r="DS66" s="91"/>
      <c r="DT66" s="91"/>
      <c r="DU66" s="91"/>
      <c r="DV66" s="91"/>
      <c r="DW66" s="91"/>
      <c r="DX66" s="91"/>
      <c r="DY66" s="91"/>
      <c r="DZ66" s="91"/>
      <c r="EA66" s="91"/>
      <c r="EB66" s="91"/>
      <c r="EC66" s="91"/>
      <c r="ED66" s="91"/>
      <c r="EE66" s="91"/>
      <c r="EF66" s="91"/>
      <c r="EG66" s="91"/>
    </row>
    <row r="67" customFormat="false" ht="12.75" hidden="false" customHeight="false" outlineLevel="0" collapsed="false">
      <c r="A67" s="55" t="s">
        <v>299</v>
      </c>
      <c r="B67" s="91"/>
      <c r="C67" s="91"/>
      <c r="D67" s="91"/>
      <c r="E67" s="91"/>
      <c r="F67" s="91"/>
      <c r="G67" s="91"/>
      <c r="H67" s="91"/>
      <c r="I67" s="91"/>
      <c r="J67" s="91"/>
      <c r="K67" s="91"/>
      <c r="L67" s="91"/>
      <c r="M67" s="91"/>
      <c r="N67" s="91"/>
      <c r="O67" s="91"/>
      <c r="P67" s="91"/>
      <c r="Q67" s="91"/>
      <c r="R67" s="91"/>
      <c r="S67" s="91"/>
      <c r="T67" s="91"/>
      <c r="U67" s="91"/>
      <c r="V67" s="91"/>
      <c r="W67" s="91"/>
      <c r="X67" s="91"/>
      <c r="Y67" s="91"/>
      <c r="Z67" s="91"/>
      <c r="AA67" s="91"/>
      <c r="AB67" s="91"/>
      <c r="AC67" s="91"/>
      <c r="AD67" s="91"/>
      <c r="AE67" s="91"/>
      <c r="AF67" s="91"/>
      <c r="AG67" s="91"/>
      <c r="AH67" s="91"/>
      <c r="AI67" s="91"/>
      <c r="AJ67" s="91"/>
      <c r="AK67" s="91"/>
      <c r="AL67" s="91"/>
      <c r="AM67" s="91"/>
      <c r="AN67" s="91"/>
      <c r="AO67" s="91"/>
      <c r="AP67" s="91"/>
      <c r="AQ67" s="91"/>
      <c r="AR67" s="91"/>
      <c r="AS67" s="91"/>
      <c r="AT67" s="91"/>
      <c r="AU67" s="91"/>
      <c r="AV67" s="91"/>
      <c r="AW67" s="91"/>
      <c r="AX67" s="91"/>
      <c r="AY67" s="91"/>
      <c r="AZ67" s="91"/>
      <c r="BA67" s="91"/>
      <c r="BB67" s="91"/>
      <c r="BC67" s="91"/>
      <c r="BD67" s="91"/>
      <c r="BE67" s="91"/>
      <c r="BF67" s="91"/>
      <c r="BG67" s="91"/>
      <c r="BH67" s="91"/>
      <c r="BI67" s="91"/>
      <c r="BJ67" s="91"/>
      <c r="BK67" s="91"/>
      <c r="BL67" s="91"/>
      <c r="BM67" s="91"/>
      <c r="BN67" s="91"/>
      <c r="BO67" s="91"/>
      <c r="BP67" s="91"/>
      <c r="BQ67" s="91"/>
      <c r="BR67" s="91"/>
      <c r="BS67" s="91"/>
      <c r="BT67" s="91" t="s">
        <v>187</v>
      </c>
      <c r="BU67" s="91"/>
      <c r="BV67" s="91"/>
      <c r="BW67" s="91"/>
      <c r="BX67" s="91"/>
      <c r="BY67" s="91"/>
      <c r="BZ67" s="91"/>
      <c r="CA67" s="91"/>
      <c r="CB67" s="91"/>
      <c r="CC67" s="91"/>
      <c r="CD67" s="91"/>
      <c r="CE67" s="91"/>
      <c r="CF67" s="91"/>
      <c r="CG67" s="91"/>
      <c r="CH67" s="91"/>
      <c r="CI67" s="91"/>
      <c r="CJ67" s="91"/>
      <c r="CK67" s="91"/>
      <c r="CL67" s="91"/>
      <c r="CM67" s="91"/>
      <c r="CN67" s="91"/>
      <c r="CO67" s="91"/>
      <c r="CP67" s="91"/>
      <c r="CQ67" s="91"/>
      <c r="CR67" s="91"/>
      <c r="CS67" s="91"/>
      <c r="CT67" s="91"/>
      <c r="CU67" s="91"/>
      <c r="CV67" s="91"/>
      <c r="CW67" s="91"/>
      <c r="CX67" s="91"/>
      <c r="CY67" s="91"/>
      <c r="CZ67" s="91"/>
      <c r="DA67" s="91"/>
      <c r="DB67" s="91"/>
      <c r="DC67" s="91"/>
      <c r="DD67" s="91"/>
      <c r="DE67" s="91"/>
      <c r="DF67" s="91"/>
      <c r="DG67" s="91"/>
      <c r="DH67" s="91"/>
      <c r="DI67" s="91"/>
      <c r="DJ67" s="91"/>
      <c r="DK67" s="91"/>
      <c r="DL67" s="91"/>
      <c r="DM67" s="91"/>
      <c r="DN67" s="91"/>
      <c r="DO67" s="91"/>
      <c r="DP67" s="91"/>
      <c r="DQ67" s="91"/>
      <c r="DR67" s="91"/>
      <c r="DS67" s="91"/>
      <c r="DT67" s="91"/>
      <c r="DU67" s="91"/>
      <c r="DV67" s="91"/>
      <c r="DW67" s="91"/>
      <c r="DX67" s="91"/>
      <c r="DY67" s="91"/>
      <c r="DZ67" s="91"/>
      <c r="EA67" s="91"/>
      <c r="EB67" s="91"/>
      <c r="EC67" s="91"/>
      <c r="ED67" s="91"/>
      <c r="EE67" s="91"/>
      <c r="EF67" s="91"/>
      <c r="EG67" s="91"/>
    </row>
    <row r="68" customFormat="false" ht="12.75" hidden="false" customHeight="false" outlineLevel="0" collapsed="false">
      <c r="A68" s="55" t="s">
        <v>301</v>
      </c>
      <c r="B68" s="91"/>
      <c r="C68" s="91"/>
      <c r="D68" s="91"/>
      <c r="E68" s="91"/>
      <c r="F68" s="91"/>
      <c r="G68" s="91"/>
      <c r="H68" s="91"/>
      <c r="I68" s="91"/>
      <c r="J68" s="91"/>
      <c r="K68" s="91"/>
      <c r="L68" s="91"/>
      <c r="M68" s="91"/>
      <c r="N68" s="91"/>
      <c r="O68" s="91"/>
      <c r="P68" s="91"/>
      <c r="Q68" s="91"/>
      <c r="R68" s="91"/>
      <c r="S68" s="91"/>
      <c r="T68" s="91"/>
      <c r="U68" s="91"/>
      <c r="V68" s="91"/>
      <c r="W68" s="91"/>
      <c r="X68" s="91"/>
      <c r="Y68" s="91"/>
      <c r="Z68" s="91"/>
      <c r="AA68" s="91"/>
      <c r="AB68" s="91"/>
      <c r="AC68" s="91"/>
      <c r="AD68" s="91"/>
      <c r="AE68" s="91"/>
      <c r="AF68" s="91"/>
      <c r="AG68" s="91"/>
      <c r="AH68" s="91"/>
      <c r="AI68" s="91"/>
      <c r="AJ68" s="91"/>
      <c r="AK68" s="91"/>
      <c r="AL68" s="91"/>
      <c r="AM68" s="91"/>
      <c r="AN68" s="91"/>
      <c r="AO68" s="91"/>
      <c r="AP68" s="91"/>
      <c r="AQ68" s="91"/>
      <c r="AR68" s="91"/>
      <c r="AS68" s="91"/>
      <c r="AT68" s="91"/>
      <c r="AU68" s="91"/>
      <c r="AV68" s="91"/>
      <c r="AW68" s="91"/>
      <c r="AX68" s="91"/>
      <c r="AY68" s="91"/>
      <c r="AZ68" s="91"/>
      <c r="BA68" s="91"/>
      <c r="BB68" s="91"/>
      <c r="BC68" s="91"/>
      <c r="BD68" s="91"/>
      <c r="BE68" s="91"/>
      <c r="BF68" s="91"/>
      <c r="BG68" s="91"/>
      <c r="BH68" s="91"/>
      <c r="BI68" s="91"/>
      <c r="BJ68" s="91"/>
      <c r="BK68" s="91"/>
      <c r="BL68" s="91"/>
      <c r="BM68" s="91"/>
      <c r="BN68" s="91"/>
      <c r="BO68" s="91"/>
      <c r="BP68" s="91"/>
      <c r="BQ68" s="91"/>
      <c r="BR68" s="91"/>
      <c r="BS68" s="91"/>
      <c r="BT68" s="91" t="s">
        <v>187</v>
      </c>
      <c r="BU68" s="91"/>
      <c r="BV68" s="91"/>
      <c r="BW68" s="91"/>
      <c r="BX68" s="91"/>
      <c r="BY68" s="91"/>
      <c r="BZ68" s="91"/>
      <c r="CA68" s="91"/>
      <c r="CB68" s="91"/>
      <c r="CC68" s="91"/>
      <c r="CD68" s="91"/>
      <c r="CE68" s="91"/>
      <c r="CF68" s="91"/>
      <c r="CG68" s="91"/>
      <c r="CH68" s="91"/>
      <c r="CI68" s="91"/>
      <c r="CJ68" s="91"/>
      <c r="CK68" s="91"/>
      <c r="CL68" s="91"/>
      <c r="CM68" s="91"/>
      <c r="CN68" s="91"/>
      <c r="CO68" s="91"/>
      <c r="CP68" s="91"/>
      <c r="CQ68" s="91"/>
      <c r="CR68" s="91"/>
      <c r="CS68" s="91"/>
      <c r="CT68" s="91"/>
      <c r="CU68" s="91"/>
      <c r="CV68" s="91"/>
      <c r="CW68" s="91"/>
      <c r="CX68" s="91"/>
      <c r="CY68" s="91"/>
      <c r="CZ68" s="91"/>
      <c r="DA68" s="91"/>
      <c r="DB68" s="91"/>
      <c r="DC68" s="91"/>
      <c r="DD68" s="91"/>
      <c r="DE68" s="91"/>
      <c r="DF68" s="91"/>
      <c r="DG68" s="91"/>
      <c r="DH68" s="91"/>
      <c r="DI68" s="91"/>
      <c r="DJ68" s="91"/>
      <c r="DK68" s="91"/>
      <c r="DL68" s="91"/>
      <c r="DM68" s="91"/>
      <c r="DN68" s="91"/>
      <c r="DO68" s="91"/>
      <c r="DP68" s="91"/>
      <c r="DQ68" s="91"/>
      <c r="DR68" s="91"/>
      <c r="DS68" s="91"/>
      <c r="DT68" s="91"/>
      <c r="DU68" s="91"/>
      <c r="DV68" s="91"/>
      <c r="DW68" s="91"/>
      <c r="DX68" s="91"/>
      <c r="DY68" s="91"/>
      <c r="DZ68" s="91"/>
      <c r="EA68" s="91"/>
      <c r="EB68" s="91"/>
      <c r="EC68" s="91"/>
      <c r="ED68" s="91"/>
      <c r="EE68" s="91"/>
      <c r="EF68" s="91"/>
      <c r="EG68" s="91"/>
    </row>
    <row r="69" customFormat="false" ht="12.75" hidden="false" customHeight="false" outlineLevel="0" collapsed="false">
      <c r="A69" s="55" t="s">
        <v>303</v>
      </c>
      <c r="B69" s="91"/>
      <c r="C69" s="91"/>
      <c r="D69" s="91"/>
      <c r="E69" s="91"/>
      <c r="F69" s="91"/>
      <c r="G69" s="91"/>
      <c r="H69" s="91"/>
      <c r="I69" s="91"/>
      <c r="J69" s="91"/>
      <c r="K69" s="91"/>
      <c r="L69" s="91"/>
      <c r="M69" s="91"/>
      <c r="N69" s="91"/>
      <c r="O69" s="91"/>
      <c r="P69" s="91"/>
      <c r="Q69" s="91"/>
      <c r="R69" s="91"/>
      <c r="S69" s="91"/>
      <c r="T69" s="91"/>
      <c r="U69" s="91"/>
      <c r="V69" s="91"/>
      <c r="W69" s="91"/>
      <c r="X69" s="91"/>
      <c r="Y69" s="91"/>
      <c r="Z69" s="91"/>
      <c r="AA69" s="91"/>
      <c r="AB69" s="91"/>
      <c r="AC69" s="91"/>
      <c r="AD69" s="91"/>
      <c r="AE69" s="91"/>
      <c r="AF69" s="91"/>
      <c r="AG69" s="91"/>
      <c r="AH69" s="91"/>
      <c r="AI69" s="91"/>
      <c r="AJ69" s="91"/>
      <c r="AK69" s="91"/>
      <c r="AL69" s="91"/>
      <c r="AM69" s="91"/>
      <c r="AN69" s="91"/>
      <c r="AO69" s="91"/>
      <c r="AP69" s="91"/>
      <c r="AQ69" s="91"/>
      <c r="AR69" s="91"/>
      <c r="AS69" s="91"/>
      <c r="AT69" s="91"/>
      <c r="AU69" s="91"/>
      <c r="AV69" s="91"/>
      <c r="AW69" s="91"/>
      <c r="AX69" s="91"/>
      <c r="AY69" s="91"/>
      <c r="AZ69" s="91"/>
      <c r="BA69" s="91"/>
      <c r="BB69" s="91"/>
      <c r="BC69" s="91"/>
      <c r="BD69" s="91"/>
      <c r="BE69" s="91"/>
      <c r="BF69" s="91"/>
      <c r="BG69" s="91"/>
      <c r="BH69" s="91"/>
      <c r="BI69" s="91"/>
      <c r="BJ69" s="91"/>
      <c r="BK69" s="91"/>
      <c r="BL69" s="91"/>
      <c r="BM69" s="91"/>
      <c r="BN69" s="91"/>
      <c r="BO69" s="91"/>
      <c r="BP69" s="91"/>
      <c r="BQ69" s="91" t="s">
        <v>187</v>
      </c>
      <c r="BR69" s="91"/>
      <c r="BS69" s="91"/>
      <c r="BT69" s="91" t="s">
        <v>407</v>
      </c>
      <c r="BU69" s="91"/>
      <c r="BV69" s="91" t="s">
        <v>407</v>
      </c>
      <c r="BW69" s="91"/>
      <c r="BX69" s="91"/>
      <c r="BY69" s="91"/>
      <c r="BZ69" s="91"/>
      <c r="CA69" s="91"/>
      <c r="CB69" s="91"/>
      <c r="CC69" s="91"/>
      <c r="CD69" s="91"/>
      <c r="CE69" s="91"/>
      <c r="CF69" s="91"/>
      <c r="CG69" s="91"/>
      <c r="CH69" s="91"/>
      <c r="CI69" s="91"/>
      <c r="CJ69" s="91"/>
      <c r="CK69" s="91"/>
      <c r="CL69" s="91"/>
      <c r="CM69" s="91"/>
      <c r="CN69" s="91"/>
      <c r="CO69" s="91"/>
      <c r="CP69" s="91"/>
      <c r="CQ69" s="91"/>
      <c r="CR69" s="91"/>
      <c r="CS69" s="91"/>
      <c r="CT69" s="91"/>
      <c r="CU69" s="91"/>
      <c r="CV69" s="91"/>
      <c r="CW69" s="91"/>
      <c r="CX69" s="91"/>
      <c r="CY69" s="91"/>
      <c r="CZ69" s="91"/>
      <c r="DA69" s="91"/>
      <c r="DB69" s="91"/>
      <c r="DC69" s="91"/>
      <c r="DD69" s="91"/>
      <c r="DE69" s="91"/>
      <c r="DF69" s="91"/>
      <c r="DG69" s="91"/>
      <c r="DH69" s="91"/>
      <c r="DI69" s="91"/>
      <c r="DJ69" s="91"/>
      <c r="DK69" s="91"/>
      <c r="DL69" s="91"/>
      <c r="DM69" s="91"/>
      <c r="DN69" s="91"/>
      <c r="DO69" s="91"/>
      <c r="DP69" s="91"/>
      <c r="DQ69" s="91"/>
      <c r="DR69" s="91"/>
      <c r="DS69" s="91"/>
      <c r="DT69" s="91"/>
      <c r="DU69" s="91"/>
      <c r="DV69" s="91"/>
      <c r="DW69" s="91"/>
      <c r="DX69" s="91"/>
      <c r="DY69" s="91"/>
      <c r="DZ69" s="91"/>
      <c r="EA69" s="91"/>
      <c r="EB69" s="91"/>
      <c r="EC69" s="91"/>
      <c r="ED69" s="91"/>
      <c r="EE69" s="91"/>
      <c r="EF69" s="91"/>
      <c r="EG69" s="91"/>
    </row>
    <row r="70" customFormat="false" ht="12.75" hidden="false" customHeight="false" outlineLevel="0" collapsed="false">
      <c r="A70" s="55" t="s">
        <v>305</v>
      </c>
      <c r="B70" s="91"/>
      <c r="C70" s="91"/>
      <c r="D70" s="91"/>
      <c r="E70" s="91"/>
      <c r="F70" s="91"/>
      <c r="G70" s="91"/>
      <c r="H70" s="91"/>
      <c r="I70" s="91"/>
      <c r="J70" s="91"/>
      <c r="K70" s="91"/>
      <c r="L70" s="91"/>
      <c r="M70" s="91"/>
      <c r="N70" s="91"/>
      <c r="O70" s="91"/>
      <c r="P70" s="91"/>
      <c r="Q70" s="91"/>
      <c r="R70" s="91"/>
      <c r="S70" s="91"/>
      <c r="T70" s="91"/>
      <c r="U70" s="91"/>
      <c r="V70" s="91"/>
      <c r="W70" s="91"/>
      <c r="X70" s="91"/>
      <c r="Y70" s="91"/>
      <c r="Z70" s="91"/>
      <c r="AA70" s="91"/>
      <c r="AB70" s="91"/>
      <c r="AC70" s="91"/>
      <c r="AD70" s="91"/>
      <c r="AE70" s="91"/>
      <c r="AF70" s="91"/>
      <c r="AG70" s="91"/>
      <c r="AH70" s="91"/>
      <c r="AI70" s="91"/>
      <c r="AJ70" s="91"/>
      <c r="AK70" s="91"/>
      <c r="AL70" s="91"/>
      <c r="AM70" s="91"/>
      <c r="AN70" s="91"/>
      <c r="AO70" s="91"/>
      <c r="AP70" s="91"/>
      <c r="AQ70" s="91"/>
      <c r="AR70" s="91"/>
      <c r="AS70" s="91"/>
      <c r="AT70" s="91"/>
      <c r="AU70" s="91"/>
      <c r="AV70" s="91"/>
      <c r="AW70" s="91"/>
      <c r="AX70" s="91"/>
      <c r="AY70" s="91"/>
      <c r="AZ70" s="91"/>
      <c r="BA70" s="91"/>
      <c r="BB70" s="91"/>
      <c r="BC70" s="91"/>
      <c r="BD70" s="91"/>
      <c r="BE70" s="91"/>
      <c r="BF70" s="91"/>
      <c r="BG70" s="91"/>
      <c r="BH70" s="91"/>
      <c r="BI70" s="91"/>
      <c r="BJ70" s="91"/>
      <c r="BK70" s="91"/>
      <c r="BL70" s="91"/>
      <c r="BM70" s="91"/>
      <c r="BN70" s="91"/>
      <c r="BO70" s="91"/>
      <c r="BP70" s="91"/>
      <c r="BQ70" s="91"/>
      <c r="BR70" s="91"/>
      <c r="BS70" s="91" t="s">
        <v>407</v>
      </c>
      <c r="BT70" s="91"/>
      <c r="BU70" s="91"/>
      <c r="BV70" s="91"/>
      <c r="BW70" s="91" t="s">
        <v>410</v>
      </c>
      <c r="BX70" s="91"/>
      <c r="BY70" s="91"/>
      <c r="BZ70" s="91"/>
      <c r="CA70" s="91"/>
      <c r="CB70" s="91"/>
      <c r="CC70" s="91"/>
      <c r="CD70" s="91"/>
      <c r="CE70" s="91"/>
      <c r="CF70" s="91"/>
      <c r="CG70" s="91"/>
      <c r="CH70" s="91"/>
      <c r="CI70" s="91"/>
      <c r="CJ70" s="91"/>
      <c r="CK70" s="91"/>
      <c r="CL70" s="91"/>
      <c r="CM70" s="91"/>
      <c r="CN70" s="91"/>
      <c r="CO70" s="91"/>
      <c r="CP70" s="91"/>
      <c r="CQ70" s="91"/>
      <c r="CR70" s="91"/>
      <c r="CS70" s="91"/>
      <c r="CT70" s="91"/>
      <c r="CU70" s="91"/>
      <c r="CV70" s="91"/>
      <c r="CW70" s="91"/>
      <c r="CX70" s="91"/>
      <c r="CY70" s="91"/>
      <c r="CZ70" s="91"/>
      <c r="DA70" s="91"/>
      <c r="DB70" s="91"/>
      <c r="DC70" s="91"/>
      <c r="DD70" s="91"/>
      <c r="DE70" s="91"/>
      <c r="DF70" s="91"/>
      <c r="DG70" s="91"/>
      <c r="DH70" s="91"/>
      <c r="DI70" s="91"/>
      <c r="DJ70" s="91"/>
      <c r="DK70" s="91"/>
      <c r="DL70" s="91"/>
      <c r="DM70" s="91"/>
      <c r="DN70" s="91"/>
      <c r="DO70" s="91"/>
      <c r="DP70" s="91"/>
      <c r="DQ70" s="91"/>
      <c r="DR70" s="91"/>
      <c r="DS70" s="91"/>
      <c r="DT70" s="91"/>
      <c r="DU70" s="91"/>
      <c r="DV70" s="91"/>
      <c r="DW70" s="91"/>
      <c r="DX70" s="91"/>
      <c r="DY70" s="91"/>
      <c r="DZ70" s="91"/>
      <c r="EA70" s="91"/>
      <c r="EB70" s="91"/>
      <c r="EC70" s="91"/>
      <c r="ED70" s="91"/>
      <c r="EE70" s="91"/>
      <c r="EF70" s="91"/>
      <c r="EG70" s="91"/>
    </row>
    <row r="71" customFormat="false" ht="12.75" hidden="false" customHeight="false" outlineLevel="0" collapsed="false">
      <c r="A71" s="55" t="s">
        <v>307</v>
      </c>
      <c r="B71" s="91"/>
      <c r="C71" s="91"/>
      <c r="D71" s="91"/>
      <c r="E71" s="91"/>
      <c r="F71" s="91"/>
      <c r="G71" s="91"/>
      <c r="H71" s="91"/>
      <c r="I71" s="91"/>
      <c r="J71" s="91"/>
      <c r="K71" s="91"/>
      <c r="L71" s="91"/>
      <c r="M71" s="91"/>
      <c r="N71" s="91"/>
      <c r="O71" s="91"/>
      <c r="P71" s="91"/>
      <c r="Q71" s="91"/>
      <c r="R71" s="91"/>
      <c r="S71" s="91"/>
      <c r="T71" s="91"/>
      <c r="U71" s="91"/>
      <c r="V71" s="91"/>
      <c r="W71" s="91"/>
      <c r="X71" s="91"/>
      <c r="Y71" s="91"/>
      <c r="Z71" s="91"/>
      <c r="AA71" s="91"/>
      <c r="AB71" s="91"/>
      <c r="AC71" s="91"/>
      <c r="AD71" s="91"/>
      <c r="AE71" s="91"/>
      <c r="AF71" s="91"/>
      <c r="AG71" s="91"/>
      <c r="AH71" s="91"/>
      <c r="AI71" s="91"/>
      <c r="AJ71" s="91"/>
      <c r="AK71" s="91"/>
      <c r="AL71" s="91"/>
      <c r="AM71" s="91"/>
      <c r="AN71" s="91"/>
      <c r="AO71" s="91"/>
      <c r="AP71" s="91"/>
      <c r="AQ71" s="91"/>
      <c r="AR71" s="91"/>
      <c r="AS71" s="91"/>
      <c r="AT71" s="91"/>
      <c r="AU71" s="91"/>
      <c r="AV71" s="91"/>
      <c r="AW71" s="91"/>
      <c r="AX71" s="91"/>
      <c r="AY71" s="91"/>
      <c r="AZ71" s="91"/>
      <c r="BA71" s="91"/>
      <c r="BB71" s="91"/>
      <c r="BC71" s="91"/>
      <c r="BD71" s="91"/>
      <c r="BE71" s="91"/>
      <c r="BF71" s="91"/>
      <c r="BG71" s="91"/>
      <c r="BH71" s="91"/>
      <c r="BI71" s="91"/>
      <c r="BJ71" s="91"/>
      <c r="BK71" s="91"/>
      <c r="BL71" s="91"/>
      <c r="BM71" s="91"/>
      <c r="BN71" s="91"/>
      <c r="BO71" s="91"/>
      <c r="BP71" s="91"/>
      <c r="BQ71" s="91"/>
      <c r="BR71" s="91"/>
      <c r="BS71" s="91"/>
      <c r="BT71" s="91"/>
      <c r="BU71" s="91"/>
      <c r="BV71" s="91"/>
      <c r="BW71" s="91"/>
      <c r="BX71" s="91" t="s">
        <v>187</v>
      </c>
      <c r="BY71" s="91"/>
      <c r="BZ71" s="91"/>
      <c r="CA71" s="91"/>
      <c r="CB71" s="91"/>
      <c r="CC71" s="91"/>
      <c r="CD71" s="91"/>
      <c r="CE71" s="91"/>
      <c r="CF71" s="91"/>
      <c r="CG71" s="91"/>
      <c r="CH71" s="91"/>
      <c r="CI71" s="91"/>
      <c r="CJ71" s="91"/>
      <c r="CK71" s="91"/>
      <c r="CL71" s="91"/>
      <c r="CM71" s="91"/>
      <c r="CN71" s="91"/>
      <c r="CO71" s="91"/>
      <c r="CP71" s="91"/>
      <c r="CQ71" s="91"/>
      <c r="CR71" s="91"/>
      <c r="CS71" s="91"/>
      <c r="CT71" s="91"/>
      <c r="CU71" s="91"/>
      <c r="CV71" s="91"/>
      <c r="CW71" s="91"/>
      <c r="CX71" s="91"/>
      <c r="CY71" s="91"/>
      <c r="CZ71" s="91"/>
      <c r="DA71" s="91"/>
      <c r="DB71" s="91"/>
      <c r="DC71" s="91"/>
      <c r="DD71" s="91"/>
      <c r="DE71" s="91"/>
      <c r="DF71" s="91"/>
      <c r="DG71" s="91"/>
      <c r="DH71" s="91"/>
      <c r="DI71" s="91"/>
      <c r="DJ71" s="91"/>
      <c r="DK71" s="91"/>
      <c r="DL71" s="91"/>
      <c r="DM71" s="91"/>
      <c r="DN71" s="91"/>
      <c r="DO71" s="91"/>
      <c r="DP71" s="91"/>
      <c r="DQ71" s="91"/>
      <c r="DR71" s="91"/>
      <c r="DS71" s="91"/>
      <c r="DT71" s="91"/>
      <c r="DU71" s="91"/>
      <c r="DV71" s="91"/>
      <c r="DW71" s="91"/>
      <c r="DX71" s="91"/>
      <c r="DY71" s="91"/>
      <c r="DZ71" s="91"/>
      <c r="EA71" s="91"/>
      <c r="EB71" s="91"/>
      <c r="EC71" s="91"/>
      <c r="ED71" s="91"/>
      <c r="EE71" s="91"/>
      <c r="EF71" s="91"/>
      <c r="EG71" s="91"/>
    </row>
    <row r="72" customFormat="false" ht="12.75" hidden="false" customHeight="false" outlineLevel="0" collapsed="false">
      <c r="A72" s="55" t="s">
        <v>309</v>
      </c>
      <c r="B72" s="91"/>
      <c r="C72" s="91"/>
      <c r="D72" s="91"/>
      <c r="E72" s="91"/>
      <c r="F72" s="91"/>
      <c r="G72" s="91"/>
      <c r="H72" s="91"/>
      <c r="I72" s="91"/>
      <c r="J72" s="91"/>
      <c r="K72" s="91"/>
      <c r="L72" s="91"/>
      <c r="M72" s="91"/>
      <c r="N72" s="91"/>
      <c r="O72" s="91"/>
      <c r="P72" s="91"/>
      <c r="Q72" s="91"/>
      <c r="R72" s="91"/>
      <c r="S72" s="91"/>
      <c r="T72" s="91"/>
      <c r="U72" s="91"/>
      <c r="V72" s="91"/>
      <c r="W72" s="91"/>
      <c r="X72" s="91"/>
      <c r="Y72" s="91"/>
      <c r="Z72" s="91"/>
      <c r="AA72" s="91"/>
      <c r="AB72" s="91"/>
      <c r="AC72" s="91"/>
      <c r="AD72" s="91"/>
      <c r="AE72" s="91"/>
      <c r="AF72" s="91"/>
      <c r="AG72" s="91"/>
      <c r="AH72" s="91"/>
      <c r="AI72" s="91"/>
      <c r="AJ72" s="91"/>
      <c r="AK72" s="91"/>
      <c r="AL72" s="91"/>
      <c r="AM72" s="91"/>
      <c r="AN72" s="91"/>
      <c r="AO72" s="91"/>
      <c r="AP72" s="91"/>
      <c r="AQ72" s="91"/>
      <c r="AR72" s="91"/>
      <c r="AS72" s="91"/>
      <c r="AT72" s="91"/>
      <c r="AU72" s="91"/>
      <c r="AV72" s="91"/>
      <c r="AW72" s="91"/>
      <c r="AX72" s="91"/>
      <c r="AY72" s="91"/>
      <c r="AZ72" s="91"/>
      <c r="BA72" s="91"/>
      <c r="BB72" s="91"/>
      <c r="BC72" s="91"/>
      <c r="BD72" s="91"/>
      <c r="BE72" s="91"/>
      <c r="BF72" s="91"/>
      <c r="BG72" s="91"/>
      <c r="BH72" s="91"/>
      <c r="BI72" s="91"/>
      <c r="BJ72" s="91"/>
      <c r="BK72" s="91"/>
      <c r="BL72" s="91"/>
      <c r="BM72" s="91"/>
      <c r="BN72" s="91"/>
      <c r="BO72" s="91"/>
      <c r="BP72" s="91"/>
      <c r="BQ72" s="91" t="s">
        <v>410</v>
      </c>
      <c r="BR72" s="91"/>
      <c r="BS72" s="91"/>
      <c r="BT72" s="91"/>
      <c r="BU72" s="91"/>
      <c r="BV72" s="91"/>
      <c r="BW72" s="91"/>
      <c r="BX72" s="91"/>
      <c r="BY72" s="91" t="s">
        <v>407</v>
      </c>
      <c r="BZ72" s="91"/>
      <c r="CA72" s="91"/>
      <c r="CB72" s="91"/>
      <c r="CC72" s="91"/>
      <c r="CD72" s="91"/>
      <c r="CE72" s="91"/>
      <c r="CF72" s="91"/>
      <c r="CG72" s="91"/>
      <c r="CH72" s="91"/>
      <c r="CI72" s="91"/>
      <c r="CJ72" s="91"/>
      <c r="CK72" s="91"/>
      <c r="CL72" s="91"/>
      <c r="CM72" s="91"/>
      <c r="CN72" s="91"/>
      <c r="CO72" s="91"/>
      <c r="CP72" s="91"/>
      <c r="CQ72" s="91"/>
      <c r="CR72" s="91"/>
      <c r="CS72" s="91"/>
      <c r="CT72" s="91"/>
      <c r="CU72" s="91"/>
      <c r="CV72" s="91"/>
      <c r="CW72" s="91"/>
      <c r="CX72" s="91"/>
      <c r="CY72" s="91"/>
      <c r="CZ72" s="91"/>
      <c r="DA72" s="91"/>
      <c r="DB72" s="91"/>
      <c r="DC72" s="91"/>
      <c r="DD72" s="91"/>
      <c r="DE72" s="91"/>
      <c r="DF72" s="91"/>
      <c r="DG72" s="91"/>
      <c r="DH72" s="91"/>
      <c r="DI72" s="91"/>
      <c r="DJ72" s="91"/>
      <c r="DK72" s="91"/>
      <c r="DL72" s="91"/>
      <c r="DM72" s="91"/>
      <c r="DN72" s="91"/>
      <c r="DO72" s="91"/>
      <c r="DP72" s="91"/>
      <c r="DQ72" s="91"/>
      <c r="DR72" s="91"/>
      <c r="DS72" s="91"/>
      <c r="DT72" s="91"/>
      <c r="DU72" s="91"/>
      <c r="DV72" s="91"/>
      <c r="DW72" s="91"/>
      <c r="DX72" s="91"/>
      <c r="DY72" s="91"/>
      <c r="DZ72" s="91"/>
      <c r="EA72" s="91"/>
      <c r="EB72" s="91"/>
      <c r="EC72" s="91"/>
      <c r="ED72" s="91"/>
      <c r="EE72" s="91"/>
      <c r="EF72" s="91"/>
      <c r="EG72" s="91"/>
    </row>
    <row r="73" customFormat="false" ht="12.75" hidden="false" customHeight="false" outlineLevel="0" collapsed="false">
      <c r="A73" s="45" t="s">
        <v>311</v>
      </c>
      <c r="B73" s="91"/>
      <c r="C73" s="91"/>
      <c r="D73" s="91"/>
      <c r="E73" s="91"/>
      <c r="F73" s="91"/>
      <c r="G73" s="91"/>
      <c r="H73" s="91"/>
      <c r="I73" s="91"/>
      <c r="J73" s="91"/>
      <c r="K73" s="91"/>
      <c r="L73" s="91"/>
      <c r="M73" s="91"/>
      <c r="N73" s="91" t="s">
        <v>401</v>
      </c>
      <c r="O73" s="91"/>
      <c r="P73" s="91"/>
      <c r="Q73" s="91"/>
      <c r="R73" s="91"/>
      <c r="S73" s="91"/>
      <c r="T73" s="91"/>
      <c r="U73" s="91"/>
      <c r="V73" s="91"/>
      <c r="W73" s="91"/>
      <c r="X73" s="91"/>
      <c r="Y73" s="91"/>
      <c r="Z73" s="91"/>
      <c r="AA73" s="91"/>
      <c r="AB73" s="91"/>
      <c r="AC73" s="91"/>
      <c r="AD73" s="91"/>
      <c r="AE73" s="91"/>
      <c r="AF73" s="91"/>
      <c r="AG73" s="91"/>
      <c r="AH73" s="91"/>
      <c r="AI73" s="91"/>
      <c r="AJ73" s="91"/>
      <c r="AK73" s="91"/>
      <c r="AL73" s="91"/>
      <c r="AM73" s="91"/>
      <c r="AN73" s="91"/>
      <c r="AO73" s="91"/>
      <c r="AP73" s="91"/>
      <c r="AQ73" s="91"/>
      <c r="AR73" s="91"/>
      <c r="AS73" s="91"/>
      <c r="AT73" s="91"/>
      <c r="AU73" s="91"/>
      <c r="AV73" s="91"/>
      <c r="AW73" s="91"/>
      <c r="AX73" s="91"/>
      <c r="AY73" s="91"/>
      <c r="AZ73" s="91"/>
      <c r="BA73" s="91"/>
      <c r="BB73" s="91"/>
      <c r="BC73" s="91"/>
      <c r="BD73" s="91"/>
      <c r="BE73" s="91"/>
      <c r="BF73" s="91"/>
      <c r="BG73" s="91"/>
      <c r="BH73" s="91"/>
      <c r="BI73" s="91"/>
      <c r="BJ73" s="91"/>
      <c r="BK73" s="91"/>
      <c r="BL73" s="91"/>
      <c r="BM73" s="91"/>
      <c r="BN73" s="91"/>
      <c r="BO73" s="91"/>
      <c r="BP73" s="91"/>
      <c r="BQ73" s="91"/>
      <c r="BR73" s="91"/>
      <c r="BS73" s="91"/>
      <c r="BT73" s="91"/>
      <c r="BU73" s="91"/>
      <c r="BV73" s="91"/>
      <c r="BW73" s="91"/>
      <c r="BX73" s="91"/>
      <c r="BY73" s="91"/>
      <c r="BZ73" s="91"/>
      <c r="CA73" s="91"/>
      <c r="CB73" s="91"/>
      <c r="CC73" s="91" t="s">
        <v>410</v>
      </c>
      <c r="CD73" s="91"/>
      <c r="CE73" s="91"/>
      <c r="CF73" s="91"/>
      <c r="CG73" s="91"/>
      <c r="CH73" s="91"/>
      <c r="CI73" s="91"/>
      <c r="CJ73" s="91"/>
      <c r="CK73" s="91"/>
      <c r="CL73" s="91"/>
      <c r="CM73" s="91"/>
      <c r="CN73" s="91"/>
      <c r="CO73" s="91"/>
      <c r="CP73" s="91"/>
      <c r="CQ73" s="91"/>
      <c r="CR73" s="91"/>
      <c r="CS73" s="91"/>
      <c r="CT73" s="91"/>
      <c r="CU73" s="91"/>
      <c r="CV73" s="91"/>
      <c r="CW73" s="91"/>
      <c r="CX73" s="91"/>
      <c r="CY73" s="91"/>
      <c r="CZ73" s="91"/>
      <c r="DA73" s="91"/>
      <c r="DB73" s="91"/>
      <c r="DC73" s="91"/>
      <c r="DD73" s="91"/>
      <c r="DE73" s="91"/>
      <c r="DF73" s="91"/>
      <c r="DG73" s="91"/>
      <c r="DH73" s="91"/>
      <c r="DI73" s="91"/>
      <c r="DJ73" s="91"/>
      <c r="DK73" s="91"/>
      <c r="DL73" s="91"/>
      <c r="DM73" s="91"/>
      <c r="DN73" s="91"/>
      <c r="DO73" s="91"/>
      <c r="DP73" s="91"/>
      <c r="DQ73" s="91"/>
      <c r="DR73" s="91"/>
      <c r="DS73" s="91"/>
      <c r="DT73" s="91"/>
      <c r="DU73" s="91"/>
      <c r="DV73" s="91"/>
      <c r="DW73" s="91"/>
      <c r="DX73" s="91"/>
      <c r="DY73" s="91"/>
      <c r="DZ73" s="91"/>
      <c r="EA73" s="91"/>
      <c r="EB73" s="91"/>
      <c r="EC73" s="91"/>
      <c r="ED73" s="91"/>
      <c r="EE73" s="91"/>
      <c r="EF73" s="91"/>
      <c r="EG73" s="91"/>
    </row>
    <row r="74" customFormat="false" ht="12.75" hidden="false" customHeight="false" outlineLevel="0" collapsed="false">
      <c r="A74" s="45" t="s">
        <v>313</v>
      </c>
      <c r="B74" s="91"/>
      <c r="C74" s="91"/>
      <c r="D74" s="91"/>
      <c r="E74" s="91"/>
      <c r="F74" s="91"/>
      <c r="G74" s="91"/>
      <c r="H74" s="91"/>
      <c r="I74" s="91"/>
      <c r="J74" s="91"/>
      <c r="K74" s="91"/>
      <c r="L74" s="91"/>
      <c r="M74" s="91"/>
      <c r="N74" s="91"/>
      <c r="O74" s="91" t="s">
        <v>401</v>
      </c>
      <c r="P74" s="91"/>
      <c r="Q74" s="91"/>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c r="AS74" s="91"/>
      <c r="AT74" s="91"/>
      <c r="AU74" s="91"/>
      <c r="AV74" s="91"/>
      <c r="AW74" s="91"/>
      <c r="AX74" s="91"/>
      <c r="AY74" s="91"/>
      <c r="AZ74" s="91"/>
      <c r="BA74" s="91"/>
      <c r="BB74" s="91"/>
      <c r="BC74" s="91"/>
      <c r="BD74" s="91"/>
      <c r="BE74" s="91"/>
      <c r="BF74" s="91"/>
      <c r="BG74" s="91"/>
      <c r="BH74" s="91"/>
      <c r="BI74" s="91"/>
      <c r="BJ74" s="91"/>
      <c r="BK74" s="91"/>
      <c r="BL74" s="91"/>
      <c r="BM74" s="91"/>
      <c r="BN74" s="91"/>
      <c r="BO74" s="91"/>
      <c r="BP74" s="91"/>
      <c r="BQ74" s="91"/>
      <c r="BR74" s="91"/>
      <c r="BS74" s="91"/>
      <c r="BT74" s="91"/>
      <c r="BU74" s="91"/>
      <c r="BV74" s="91"/>
      <c r="BW74" s="91"/>
      <c r="BX74" s="91"/>
      <c r="BY74" s="91"/>
      <c r="BZ74" s="91"/>
      <c r="CA74" s="91"/>
      <c r="CB74" s="91"/>
      <c r="CC74" s="91" t="s">
        <v>410</v>
      </c>
      <c r="CD74" s="91"/>
      <c r="CE74" s="91"/>
      <c r="CF74" s="91"/>
      <c r="CG74" s="91"/>
      <c r="CH74" s="91"/>
      <c r="CI74" s="91"/>
      <c r="CJ74" s="91"/>
      <c r="CK74" s="91"/>
      <c r="CL74" s="91"/>
      <c r="CM74" s="91"/>
      <c r="CN74" s="91"/>
      <c r="CO74" s="91"/>
      <c r="CP74" s="91"/>
      <c r="CQ74" s="91"/>
      <c r="CR74" s="91"/>
      <c r="CS74" s="91"/>
      <c r="CT74" s="91"/>
      <c r="CU74" s="91"/>
      <c r="CV74" s="91"/>
      <c r="CW74" s="91"/>
      <c r="CX74" s="91"/>
      <c r="CY74" s="91"/>
      <c r="CZ74" s="91"/>
      <c r="DA74" s="91"/>
      <c r="DB74" s="91"/>
      <c r="DC74" s="91"/>
      <c r="DD74" s="91"/>
      <c r="DE74" s="91"/>
      <c r="DF74" s="91"/>
      <c r="DG74" s="91"/>
      <c r="DH74" s="91"/>
      <c r="DI74" s="91"/>
      <c r="DJ74" s="91"/>
      <c r="DK74" s="91"/>
      <c r="DL74" s="91"/>
      <c r="DM74" s="91"/>
      <c r="DN74" s="91"/>
      <c r="DO74" s="91"/>
      <c r="DP74" s="91"/>
      <c r="DQ74" s="91"/>
      <c r="DR74" s="91"/>
      <c r="DS74" s="91"/>
      <c r="DT74" s="91"/>
      <c r="DU74" s="91"/>
      <c r="DV74" s="91"/>
      <c r="DW74" s="91"/>
      <c r="DX74" s="91"/>
      <c r="DY74" s="91"/>
      <c r="DZ74" s="91"/>
      <c r="EA74" s="91"/>
      <c r="EB74" s="91"/>
      <c r="EC74" s="91"/>
      <c r="ED74" s="91"/>
      <c r="EE74" s="91"/>
      <c r="EF74" s="91"/>
      <c r="EG74" s="91"/>
    </row>
    <row r="75" customFormat="false" ht="12.75" hidden="false" customHeight="false" outlineLevel="0" collapsed="false">
      <c r="A75" s="46" t="s">
        <v>315</v>
      </c>
      <c r="B75" s="91"/>
      <c r="C75" s="91"/>
      <c r="D75" s="91"/>
      <c r="E75" s="91"/>
      <c r="F75" s="91"/>
      <c r="G75" s="91"/>
      <c r="H75" s="91"/>
      <c r="I75" s="91"/>
      <c r="J75" s="91"/>
      <c r="K75" s="91"/>
      <c r="L75" s="91"/>
      <c r="M75" s="91"/>
      <c r="N75" s="91"/>
      <c r="O75" s="91"/>
      <c r="P75" s="91"/>
      <c r="Q75" s="91"/>
      <c r="R75" s="91"/>
      <c r="S75" s="91"/>
      <c r="T75" s="91"/>
      <c r="U75" s="91"/>
      <c r="V75" s="91"/>
      <c r="W75" s="91"/>
      <c r="X75" s="91"/>
      <c r="Y75" s="91"/>
      <c r="Z75" s="91"/>
      <c r="AA75" s="91"/>
      <c r="AB75" s="91"/>
      <c r="AC75" s="91"/>
      <c r="AD75" s="91"/>
      <c r="AE75" s="91"/>
      <c r="AF75" s="91"/>
      <c r="AG75" s="91"/>
      <c r="AH75" s="91"/>
      <c r="AI75" s="91"/>
      <c r="AJ75" s="91"/>
      <c r="AK75" s="91"/>
      <c r="AL75" s="91"/>
      <c r="AM75" s="91"/>
      <c r="AN75" s="91"/>
      <c r="AO75" s="91"/>
      <c r="AP75" s="91"/>
      <c r="AQ75" s="91"/>
      <c r="AR75" s="91"/>
      <c r="AS75" s="91"/>
      <c r="AT75" s="91"/>
      <c r="AU75" s="91"/>
      <c r="AV75" s="91"/>
      <c r="AW75" s="91"/>
      <c r="AX75" s="91"/>
      <c r="AY75" s="91"/>
      <c r="AZ75" s="91"/>
      <c r="BA75" s="91"/>
      <c r="BB75" s="91"/>
      <c r="BC75" s="91"/>
      <c r="BD75" s="91"/>
      <c r="BE75" s="91"/>
      <c r="BF75" s="91"/>
      <c r="BG75" s="91"/>
      <c r="BH75" s="91"/>
      <c r="BI75" s="91"/>
      <c r="BJ75" s="91"/>
      <c r="BK75" s="91"/>
      <c r="BL75" s="91"/>
      <c r="BM75" s="91"/>
      <c r="BN75" s="91"/>
      <c r="BO75" s="91"/>
      <c r="BP75" s="91"/>
      <c r="BQ75" s="91"/>
      <c r="BR75" s="91" t="s">
        <v>407</v>
      </c>
      <c r="BS75" s="91" t="s">
        <v>407</v>
      </c>
      <c r="BT75" s="91"/>
      <c r="BU75" s="91"/>
      <c r="BV75" s="91"/>
      <c r="BW75" s="91"/>
      <c r="BX75" s="91" t="s">
        <v>407</v>
      </c>
      <c r="BY75" s="91"/>
      <c r="BZ75" s="91" t="s">
        <v>407</v>
      </c>
      <c r="CA75" s="91" t="s">
        <v>407</v>
      </c>
      <c r="CB75" s="91" t="s">
        <v>407</v>
      </c>
      <c r="CC75" s="91"/>
      <c r="CD75" s="91"/>
      <c r="CE75" s="91"/>
      <c r="CF75" s="91"/>
      <c r="CG75" s="91"/>
      <c r="CH75" s="91"/>
      <c r="CI75" s="91"/>
      <c r="CJ75" s="91"/>
      <c r="CK75" s="91"/>
      <c r="CL75" s="91"/>
      <c r="CM75" s="91"/>
      <c r="CN75" s="91"/>
      <c r="CO75" s="91"/>
      <c r="CP75" s="91"/>
      <c r="CQ75" s="91"/>
      <c r="CR75" s="91"/>
      <c r="CS75" s="91"/>
      <c r="CT75" s="91"/>
      <c r="CU75" s="91"/>
      <c r="CV75" s="91"/>
      <c r="CW75" s="91"/>
      <c r="CX75" s="91"/>
      <c r="CY75" s="91"/>
      <c r="CZ75" s="91"/>
      <c r="DA75" s="91"/>
      <c r="DB75" s="91"/>
      <c r="DC75" s="91"/>
      <c r="DD75" s="91"/>
      <c r="DE75" s="91"/>
      <c r="DF75" s="91"/>
      <c r="DG75" s="91"/>
      <c r="DH75" s="91"/>
      <c r="DI75" s="91"/>
      <c r="DJ75" s="91"/>
      <c r="DK75" s="91"/>
      <c r="DL75" s="91"/>
      <c r="DM75" s="91"/>
      <c r="DN75" s="91"/>
      <c r="DO75" s="91"/>
      <c r="DP75" s="91"/>
      <c r="DQ75" s="91"/>
      <c r="DR75" s="91"/>
      <c r="DS75" s="91"/>
      <c r="DT75" s="91"/>
      <c r="DU75" s="91"/>
      <c r="DV75" s="91"/>
      <c r="DW75" s="91"/>
      <c r="DX75" s="91"/>
      <c r="DY75" s="91"/>
      <c r="DZ75" s="91"/>
      <c r="EA75" s="91"/>
      <c r="EB75" s="91"/>
      <c r="EC75" s="91"/>
      <c r="ED75" s="91"/>
      <c r="EE75" s="91"/>
      <c r="EF75" s="91"/>
      <c r="EG75" s="91"/>
    </row>
    <row r="76" customFormat="false" ht="12.75" hidden="false" customHeight="false" outlineLevel="0" collapsed="false">
      <c r="A76" s="46" t="s">
        <v>317</v>
      </c>
      <c r="B76" s="91"/>
      <c r="C76" s="91"/>
      <c r="D76" s="91"/>
      <c r="E76" s="91"/>
      <c r="F76" s="91"/>
      <c r="G76" s="91"/>
      <c r="H76" s="91"/>
      <c r="I76" s="91"/>
      <c r="J76" s="91"/>
      <c r="K76" s="91"/>
      <c r="L76" s="91"/>
      <c r="M76" s="91"/>
      <c r="N76" s="91"/>
      <c r="O76" s="91"/>
      <c r="P76" s="91"/>
      <c r="Q76" s="91"/>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c r="AS76" s="91"/>
      <c r="AT76" s="91"/>
      <c r="AU76" s="91"/>
      <c r="AV76" s="91"/>
      <c r="AW76" s="91"/>
      <c r="AX76" s="91"/>
      <c r="AY76" s="91"/>
      <c r="AZ76" s="91"/>
      <c r="BA76" s="91"/>
      <c r="BB76" s="91"/>
      <c r="BC76" s="91"/>
      <c r="BD76" s="91"/>
      <c r="BE76" s="91"/>
      <c r="BF76" s="91"/>
      <c r="BG76" s="91"/>
      <c r="BH76" s="91"/>
      <c r="BI76" s="91"/>
      <c r="BJ76" s="91"/>
      <c r="BK76" s="91"/>
      <c r="BL76" s="91"/>
      <c r="BM76" s="91"/>
      <c r="BN76" s="91"/>
      <c r="BO76" s="91"/>
      <c r="BP76" s="91"/>
      <c r="BQ76" s="91"/>
      <c r="BR76" s="91" t="s">
        <v>407</v>
      </c>
      <c r="BS76" s="91" t="s">
        <v>407</v>
      </c>
      <c r="BT76" s="91"/>
      <c r="BU76" s="91"/>
      <c r="BV76" s="91"/>
      <c r="BW76" s="91"/>
      <c r="BX76" s="91"/>
      <c r="BY76" s="91"/>
      <c r="BZ76" s="91"/>
      <c r="CA76" s="91"/>
      <c r="CB76" s="91"/>
      <c r="CC76" s="91" t="s">
        <v>187</v>
      </c>
      <c r="CD76" s="91"/>
      <c r="CE76" s="91"/>
      <c r="CF76" s="91"/>
      <c r="CG76" s="91"/>
      <c r="CH76" s="91"/>
      <c r="CI76" s="91"/>
      <c r="CJ76" s="91"/>
      <c r="CK76" s="91"/>
      <c r="CL76" s="91"/>
      <c r="CM76" s="91"/>
      <c r="CN76" s="91"/>
      <c r="CO76" s="91"/>
      <c r="CP76" s="91"/>
      <c r="CQ76" s="91"/>
      <c r="CR76" s="91"/>
      <c r="CS76" s="91"/>
      <c r="CT76" s="91"/>
      <c r="CU76" s="91"/>
      <c r="CV76" s="91"/>
      <c r="CW76" s="91"/>
      <c r="CX76" s="91"/>
      <c r="CY76" s="91"/>
      <c r="CZ76" s="91"/>
      <c r="DA76" s="91"/>
      <c r="DB76" s="91"/>
      <c r="DC76" s="91"/>
      <c r="DD76" s="91"/>
      <c r="DE76" s="91"/>
      <c r="DF76" s="91"/>
      <c r="DG76" s="91"/>
      <c r="DH76" s="91"/>
      <c r="DI76" s="91"/>
      <c r="DJ76" s="91"/>
      <c r="DK76" s="91"/>
      <c r="DL76" s="91"/>
      <c r="DM76" s="91"/>
      <c r="DN76" s="91"/>
      <c r="DO76" s="91"/>
      <c r="DP76" s="91"/>
      <c r="DQ76" s="91"/>
      <c r="DR76" s="91"/>
      <c r="DS76" s="91"/>
      <c r="DT76" s="91"/>
      <c r="DU76" s="91"/>
      <c r="DV76" s="91"/>
      <c r="DW76" s="91"/>
      <c r="DX76" s="91"/>
      <c r="DY76" s="91"/>
      <c r="DZ76" s="91"/>
      <c r="EA76" s="91"/>
      <c r="EB76" s="91"/>
      <c r="EC76" s="91"/>
      <c r="ED76" s="91"/>
      <c r="EE76" s="91"/>
      <c r="EF76" s="91"/>
      <c r="EG76" s="91"/>
    </row>
    <row r="77" customFormat="false" ht="12.75" hidden="false" customHeight="false" outlineLevel="0" collapsed="false">
      <c r="A77" s="46" t="s">
        <v>319</v>
      </c>
      <c r="B77" s="91"/>
      <c r="C77" s="91"/>
      <c r="D77" s="91"/>
      <c r="E77" s="91"/>
      <c r="F77" s="91"/>
      <c r="G77" s="91"/>
      <c r="H77" s="91"/>
      <c r="I77" s="91"/>
      <c r="J77" s="91"/>
      <c r="K77" s="91"/>
      <c r="L77" s="91"/>
      <c r="M77" s="91"/>
      <c r="N77" s="91"/>
      <c r="O77" s="91"/>
      <c r="P77" s="91"/>
      <c r="Q77" s="91" t="s">
        <v>407</v>
      </c>
      <c r="R77" s="91"/>
      <c r="S77" s="91"/>
      <c r="T77" s="91"/>
      <c r="U77" s="91"/>
      <c r="V77" s="91"/>
      <c r="W77" s="91"/>
      <c r="X77" s="91"/>
      <c r="Y77" s="91" t="s">
        <v>407</v>
      </c>
      <c r="Z77" s="91"/>
      <c r="AA77" s="91"/>
      <c r="AB77" s="91"/>
      <c r="AC77" s="91"/>
      <c r="AD77" s="91"/>
      <c r="AE77" s="91"/>
      <c r="AF77" s="91"/>
      <c r="AG77" s="91"/>
      <c r="AH77" s="91"/>
      <c r="AI77" s="91"/>
      <c r="AJ77" s="91"/>
      <c r="AK77" s="91"/>
      <c r="AL77" s="91"/>
      <c r="AM77" s="91"/>
      <c r="AN77" s="91"/>
      <c r="AO77" s="91"/>
      <c r="AP77" s="91"/>
      <c r="AQ77" s="91"/>
      <c r="AR77" s="91"/>
      <c r="AS77" s="91"/>
      <c r="AT77" s="91"/>
      <c r="AU77" s="91"/>
      <c r="AV77" s="91"/>
      <c r="AW77" s="91"/>
      <c r="AX77" s="91"/>
      <c r="AY77" s="91"/>
      <c r="AZ77" s="91"/>
      <c r="BA77" s="91"/>
      <c r="BB77" s="91"/>
      <c r="BC77" s="91"/>
      <c r="BD77" s="91"/>
      <c r="BE77" s="91"/>
      <c r="BF77" s="91"/>
      <c r="BG77" s="91"/>
      <c r="BH77" s="91"/>
      <c r="BI77" s="91"/>
      <c r="BJ77" s="91"/>
      <c r="BK77" s="91"/>
      <c r="BL77" s="91"/>
      <c r="BM77" s="91"/>
      <c r="BN77" s="91"/>
      <c r="BO77" s="91"/>
      <c r="BP77" s="91"/>
      <c r="BQ77" s="91" t="s">
        <v>407</v>
      </c>
      <c r="BR77" s="91" t="s">
        <v>407</v>
      </c>
      <c r="BS77" s="91"/>
      <c r="BT77" s="91"/>
      <c r="BU77" s="91"/>
      <c r="BV77" s="91"/>
      <c r="BW77" s="91"/>
      <c r="BX77" s="91"/>
      <c r="BY77" s="91"/>
      <c r="BZ77" s="91"/>
      <c r="CA77" s="91"/>
      <c r="CB77" s="91"/>
      <c r="CC77" s="91" t="s">
        <v>407</v>
      </c>
      <c r="CD77" s="91" t="s">
        <v>407</v>
      </c>
      <c r="CE77" s="91"/>
      <c r="CF77" s="91" t="s">
        <v>407</v>
      </c>
      <c r="CG77" s="91"/>
      <c r="CH77" s="91"/>
      <c r="CI77" s="91"/>
      <c r="CJ77" s="91"/>
      <c r="CK77" s="91" t="s">
        <v>407</v>
      </c>
      <c r="CL77" s="91" t="s">
        <v>407</v>
      </c>
      <c r="CM77" s="91"/>
      <c r="CN77" s="91"/>
      <c r="CO77" s="91"/>
      <c r="CP77" s="91"/>
      <c r="CQ77" s="91"/>
      <c r="CR77" s="91"/>
      <c r="CS77" s="91"/>
      <c r="CT77" s="91"/>
      <c r="CU77" s="91"/>
      <c r="CV77" s="91"/>
      <c r="CW77" s="91"/>
      <c r="CX77" s="91"/>
      <c r="CY77" s="91"/>
      <c r="CZ77" s="91"/>
      <c r="DA77" s="91"/>
      <c r="DB77" s="91"/>
      <c r="DC77" s="91"/>
      <c r="DD77" s="91"/>
      <c r="DE77" s="91"/>
      <c r="DF77" s="91"/>
      <c r="DG77" s="91"/>
      <c r="DH77" s="91"/>
      <c r="DI77" s="91"/>
      <c r="DJ77" s="91"/>
      <c r="DK77" s="91"/>
      <c r="DL77" s="91"/>
      <c r="DM77" s="91"/>
      <c r="DN77" s="91"/>
      <c r="DO77" s="91"/>
      <c r="DP77" s="91"/>
      <c r="DQ77" s="91"/>
      <c r="DR77" s="91"/>
      <c r="DS77" s="91"/>
      <c r="DT77" s="91"/>
      <c r="DU77" s="91"/>
      <c r="DV77" s="91"/>
      <c r="DW77" s="91"/>
      <c r="DX77" s="91"/>
      <c r="DY77" s="91"/>
      <c r="DZ77" s="91"/>
      <c r="EA77" s="91"/>
      <c r="EB77" s="91"/>
      <c r="EC77" s="91"/>
      <c r="ED77" s="91"/>
      <c r="EE77" s="91"/>
      <c r="EF77" s="91"/>
      <c r="EG77" s="91"/>
    </row>
    <row r="78" customFormat="false" ht="12.75" hidden="false" customHeight="false" outlineLevel="0" collapsed="false">
      <c r="A78" s="46" t="s">
        <v>321</v>
      </c>
      <c r="B78" s="91"/>
      <c r="C78" s="91"/>
      <c r="D78" s="91"/>
      <c r="E78" s="91"/>
      <c r="F78" s="91"/>
      <c r="G78" s="91"/>
      <c r="H78" s="91"/>
      <c r="I78" s="91"/>
      <c r="J78" s="91"/>
      <c r="K78" s="91"/>
      <c r="L78" s="91"/>
      <c r="M78" s="91"/>
      <c r="N78" s="91"/>
      <c r="O78" s="91"/>
      <c r="P78" s="91"/>
      <c r="Q78" s="91"/>
      <c r="R78" s="91"/>
      <c r="S78" s="91"/>
      <c r="T78" s="91"/>
      <c r="U78" s="91"/>
      <c r="V78" s="91"/>
      <c r="W78" s="91"/>
      <c r="X78" s="91"/>
      <c r="Y78" s="91"/>
      <c r="Z78" s="91"/>
      <c r="AA78" s="91"/>
      <c r="AB78" s="91"/>
      <c r="AC78" s="91"/>
      <c r="AD78" s="91"/>
      <c r="AE78" s="91"/>
      <c r="AF78" s="91"/>
      <c r="AG78" s="91"/>
      <c r="AH78" s="91"/>
      <c r="AI78" s="91"/>
      <c r="AJ78" s="91"/>
      <c r="AK78" s="91"/>
      <c r="AL78" s="91"/>
      <c r="AM78" s="91"/>
      <c r="AN78" s="91"/>
      <c r="AO78" s="91"/>
      <c r="AP78" s="91"/>
      <c r="AQ78" s="91"/>
      <c r="AR78" s="91"/>
      <c r="AS78" s="91"/>
      <c r="AT78" s="91"/>
      <c r="AU78" s="91"/>
      <c r="AV78" s="91"/>
      <c r="AW78" s="91"/>
      <c r="AX78" s="91"/>
      <c r="AY78" s="91"/>
      <c r="AZ78" s="91"/>
      <c r="BA78" s="91"/>
      <c r="BB78" s="91"/>
      <c r="BC78" s="91"/>
      <c r="BD78" s="91"/>
      <c r="BE78" s="91"/>
      <c r="BF78" s="91"/>
      <c r="BG78" s="91"/>
      <c r="BH78" s="91"/>
      <c r="BI78" s="91"/>
      <c r="BJ78" s="91"/>
      <c r="BK78" s="91"/>
      <c r="BL78" s="91"/>
      <c r="BM78" s="91"/>
      <c r="BN78" s="91"/>
      <c r="BO78" s="91"/>
      <c r="BP78" s="91"/>
      <c r="BQ78" s="91"/>
      <c r="BR78" s="91"/>
      <c r="BS78" s="91"/>
      <c r="BT78" s="91"/>
      <c r="BU78" s="91"/>
      <c r="BV78" s="91"/>
      <c r="BW78" s="91"/>
      <c r="BX78" s="91"/>
      <c r="BY78" s="91"/>
      <c r="BZ78" s="91"/>
      <c r="CA78" s="91"/>
      <c r="CB78" s="91"/>
      <c r="CC78" s="91"/>
      <c r="CD78" s="91"/>
      <c r="CE78" s="91" t="s">
        <v>187</v>
      </c>
      <c r="CF78" s="91"/>
      <c r="CG78" s="91"/>
      <c r="CH78" s="91"/>
      <c r="CI78" s="91"/>
      <c r="CJ78" s="91"/>
      <c r="CK78" s="91"/>
      <c r="CL78" s="91"/>
      <c r="CM78" s="91"/>
      <c r="CN78" s="91"/>
      <c r="CO78" s="91"/>
      <c r="CP78" s="91"/>
      <c r="CQ78" s="91"/>
      <c r="CR78" s="91"/>
      <c r="CS78" s="91"/>
      <c r="CT78" s="91"/>
      <c r="CU78" s="91"/>
      <c r="CV78" s="91"/>
      <c r="CW78" s="91"/>
      <c r="CX78" s="91"/>
      <c r="CY78" s="91"/>
      <c r="CZ78" s="91"/>
      <c r="DA78" s="91"/>
      <c r="DB78" s="91"/>
      <c r="DC78" s="91"/>
      <c r="DD78" s="91"/>
      <c r="DE78" s="91"/>
      <c r="DF78" s="91"/>
      <c r="DG78" s="91"/>
      <c r="DH78" s="91"/>
      <c r="DI78" s="91"/>
      <c r="DJ78" s="91"/>
      <c r="DK78" s="91"/>
      <c r="DL78" s="91"/>
      <c r="DM78" s="91"/>
      <c r="DN78" s="91"/>
      <c r="DO78" s="91"/>
      <c r="DP78" s="91"/>
      <c r="DQ78" s="91"/>
      <c r="DR78" s="91"/>
      <c r="DS78" s="91"/>
      <c r="DT78" s="91"/>
      <c r="DU78" s="91"/>
      <c r="DV78" s="91"/>
      <c r="DW78" s="91"/>
      <c r="DX78" s="91"/>
      <c r="DY78" s="91"/>
      <c r="DZ78" s="91"/>
      <c r="EA78" s="91"/>
      <c r="EB78" s="91"/>
      <c r="EC78" s="91"/>
      <c r="ED78" s="91"/>
      <c r="EE78" s="91"/>
      <c r="EF78" s="91"/>
      <c r="EG78" s="91"/>
    </row>
    <row r="79" customFormat="false" ht="12.75" hidden="false" customHeight="false" outlineLevel="0" collapsed="false">
      <c r="A79" s="46" t="s">
        <v>323</v>
      </c>
      <c r="B79" s="91"/>
      <c r="C79" s="91"/>
      <c r="D79" s="91"/>
      <c r="E79" s="91"/>
      <c r="F79" s="91"/>
      <c r="G79" s="91"/>
      <c r="H79" s="91"/>
      <c r="I79" s="91"/>
      <c r="J79" s="91"/>
      <c r="K79" s="91"/>
      <c r="L79" s="91"/>
      <c r="M79" s="91"/>
      <c r="N79" s="91"/>
      <c r="O79" s="91"/>
      <c r="P79" s="91"/>
      <c r="Q79" s="91"/>
      <c r="R79" s="91"/>
      <c r="S79" s="91"/>
      <c r="T79" s="91"/>
      <c r="U79" s="91"/>
      <c r="V79" s="91"/>
      <c r="W79" s="91"/>
      <c r="X79" s="91"/>
      <c r="Y79" s="91"/>
      <c r="Z79" s="91"/>
      <c r="AA79" s="91"/>
      <c r="AB79" s="91"/>
      <c r="AC79" s="91"/>
      <c r="AD79" s="91"/>
      <c r="AE79" s="91"/>
      <c r="AF79" s="91"/>
      <c r="AG79" s="91"/>
      <c r="AH79" s="91"/>
      <c r="AI79" s="91"/>
      <c r="AJ79" s="91"/>
      <c r="AK79" s="91"/>
      <c r="AL79" s="91"/>
      <c r="AM79" s="91"/>
      <c r="AN79" s="91"/>
      <c r="AO79" s="91"/>
      <c r="AP79" s="91"/>
      <c r="AQ79" s="91"/>
      <c r="AR79" s="91"/>
      <c r="AS79" s="91"/>
      <c r="AT79" s="91"/>
      <c r="AU79" s="91"/>
      <c r="AV79" s="91"/>
      <c r="AW79" s="91"/>
      <c r="AX79" s="91"/>
      <c r="AY79" s="91"/>
      <c r="AZ79" s="91"/>
      <c r="BA79" s="91"/>
      <c r="BB79" s="91"/>
      <c r="BC79" s="91"/>
      <c r="BD79" s="91"/>
      <c r="BE79" s="91"/>
      <c r="BF79" s="91"/>
      <c r="BG79" s="91"/>
      <c r="BH79" s="91"/>
      <c r="BI79" s="91"/>
      <c r="BJ79" s="91"/>
      <c r="BK79" s="91"/>
      <c r="BL79" s="91"/>
      <c r="BM79" s="91"/>
      <c r="BN79" s="91"/>
      <c r="BO79" s="91"/>
      <c r="BP79" s="91"/>
      <c r="BQ79" s="91"/>
      <c r="BR79" s="91" t="s">
        <v>407</v>
      </c>
      <c r="BS79" s="91"/>
      <c r="BT79" s="91"/>
      <c r="BU79" s="91"/>
      <c r="BV79" s="91"/>
      <c r="BW79" s="91"/>
      <c r="BX79" s="91"/>
      <c r="BY79" s="91"/>
      <c r="BZ79" s="91"/>
      <c r="CA79" s="91"/>
      <c r="CB79" s="91"/>
      <c r="CC79" s="91" t="s">
        <v>187</v>
      </c>
      <c r="CD79" s="91"/>
      <c r="CE79" s="91"/>
      <c r="CF79" s="91"/>
      <c r="CG79" s="91"/>
      <c r="CH79" s="91"/>
      <c r="CI79" s="91"/>
      <c r="CJ79" s="91"/>
      <c r="CK79" s="91"/>
      <c r="CL79" s="91"/>
      <c r="CM79" s="91"/>
      <c r="CN79" s="91"/>
      <c r="CO79" s="91"/>
      <c r="CP79" s="91"/>
      <c r="CQ79" s="91"/>
      <c r="CR79" s="91"/>
      <c r="CS79" s="91"/>
      <c r="CT79" s="91"/>
      <c r="CU79" s="91"/>
      <c r="CV79" s="91"/>
      <c r="CW79" s="91"/>
      <c r="CX79" s="91"/>
      <c r="CY79" s="91"/>
      <c r="CZ79" s="91"/>
      <c r="DA79" s="91"/>
      <c r="DB79" s="91"/>
      <c r="DC79" s="91"/>
      <c r="DD79" s="91"/>
      <c r="DE79" s="91"/>
      <c r="DF79" s="91"/>
      <c r="DG79" s="91"/>
      <c r="DH79" s="91"/>
      <c r="DI79" s="91"/>
      <c r="DJ79" s="91"/>
      <c r="DK79" s="91"/>
      <c r="DL79" s="91"/>
      <c r="DM79" s="91"/>
      <c r="DN79" s="91"/>
      <c r="DO79" s="91"/>
      <c r="DP79" s="91"/>
      <c r="DQ79" s="91"/>
      <c r="DR79" s="91"/>
      <c r="DS79" s="91"/>
      <c r="DT79" s="91"/>
      <c r="DU79" s="91"/>
      <c r="DV79" s="91"/>
      <c r="DW79" s="91"/>
      <c r="DX79" s="91"/>
      <c r="DY79" s="91"/>
      <c r="DZ79" s="91"/>
      <c r="EA79" s="91"/>
      <c r="EB79" s="91"/>
      <c r="EC79" s="91"/>
      <c r="ED79" s="91"/>
      <c r="EE79" s="91"/>
      <c r="EF79" s="91"/>
      <c r="EG79" s="91"/>
    </row>
    <row r="80" customFormat="false" ht="12.75" hidden="false" customHeight="false" outlineLevel="0" collapsed="false">
      <c r="A80" s="46" t="s">
        <v>325</v>
      </c>
      <c r="B80" s="91"/>
      <c r="C80" s="91"/>
      <c r="D80" s="91"/>
      <c r="E80" s="91"/>
      <c r="F80" s="91"/>
      <c r="G80" s="91"/>
      <c r="H80" s="91"/>
      <c r="I80" s="91"/>
      <c r="J80" s="91"/>
      <c r="K80" s="91"/>
      <c r="L80" s="91"/>
      <c r="M80" s="91"/>
      <c r="N80" s="91"/>
      <c r="O80" s="91"/>
      <c r="P80" s="91"/>
      <c r="Q80" s="91"/>
      <c r="R80" s="91"/>
      <c r="S80" s="91"/>
      <c r="T80" s="91"/>
      <c r="U80" s="91"/>
      <c r="V80" s="91"/>
      <c r="W80" s="91"/>
      <c r="X80" s="91"/>
      <c r="Y80" s="91"/>
      <c r="Z80" s="91"/>
      <c r="AA80" s="91"/>
      <c r="AB80" s="91"/>
      <c r="AC80" s="91"/>
      <c r="AD80" s="91"/>
      <c r="AE80" s="91"/>
      <c r="AF80" s="91"/>
      <c r="AG80" s="91"/>
      <c r="AH80" s="91"/>
      <c r="AI80" s="91"/>
      <c r="AJ80" s="91"/>
      <c r="AK80" s="91"/>
      <c r="AL80" s="91"/>
      <c r="AM80" s="91"/>
      <c r="AN80" s="91"/>
      <c r="AO80" s="91"/>
      <c r="AP80" s="91"/>
      <c r="AQ80" s="91"/>
      <c r="AR80" s="91"/>
      <c r="AS80" s="91"/>
      <c r="AT80" s="91"/>
      <c r="AU80" s="91"/>
      <c r="AV80" s="91"/>
      <c r="AW80" s="91"/>
      <c r="AX80" s="91"/>
      <c r="AY80" s="91"/>
      <c r="AZ80" s="91"/>
      <c r="BA80" s="91"/>
      <c r="BB80" s="91"/>
      <c r="BC80" s="91"/>
      <c r="BD80" s="91"/>
      <c r="BE80" s="91"/>
      <c r="BF80" s="91"/>
      <c r="BG80" s="91"/>
      <c r="BH80" s="91"/>
      <c r="BI80" s="91"/>
      <c r="BJ80" s="91"/>
      <c r="BK80" s="91"/>
      <c r="BL80" s="91"/>
      <c r="BM80" s="91"/>
      <c r="BN80" s="91"/>
      <c r="BO80" s="91"/>
      <c r="BP80" s="91"/>
      <c r="BQ80" s="91"/>
      <c r="BR80" s="91"/>
      <c r="BS80" s="91"/>
      <c r="BT80" s="91"/>
      <c r="BU80" s="91"/>
      <c r="BV80" s="91"/>
      <c r="BW80" s="91"/>
      <c r="BX80" s="91"/>
      <c r="BY80" s="91"/>
      <c r="BZ80" s="91"/>
      <c r="CA80" s="91"/>
      <c r="CB80" s="91"/>
      <c r="CC80" s="91"/>
      <c r="CD80" s="91"/>
      <c r="CE80" s="91"/>
      <c r="CF80" s="91"/>
      <c r="CG80" s="91" t="s">
        <v>410</v>
      </c>
      <c r="CH80" s="91"/>
      <c r="CI80" s="91"/>
      <c r="CJ80" s="91"/>
      <c r="CK80" s="91"/>
      <c r="CL80" s="91"/>
      <c r="CM80" s="91"/>
      <c r="CN80" s="91"/>
      <c r="CO80" s="91"/>
      <c r="CP80" s="91"/>
      <c r="CQ80" s="91"/>
      <c r="CR80" s="91"/>
      <c r="CS80" s="91"/>
      <c r="CT80" s="91"/>
      <c r="CU80" s="91"/>
      <c r="CV80" s="91"/>
      <c r="CW80" s="91"/>
      <c r="CX80" s="91"/>
      <c r="CY80" s="91"/>
      <c r="CZ80" s="91"/>
      <c r="DA80" s="91"/>
      <c r="DB80" s="91"/>
      <c r="DC80" s="91"/>
      <c r="DD80" s="91"/>
      <c r="DE80" s="91"/>
      <c r="DF80" s="91"/>
      <c r="DG80" s="91"/>
      <c r="DH80" s="91"/>
      <c r="DI80" s="91"/>
      <c r="DJ80" s="91"/>
      <c r="DK80" s="91"/>
      <c r="DL80" s="91"/>
      <c r="DM80" s="91"/>
      <c r="DN80" s="91"/>
      <c r="DO80" s="91"/>
      <c r="DP80" s="91"/>
      <c r="DQ80" s="91"/>
      <c r="DR80" s="91"/>
      <c r="DS80" s="91"/>
      <c r="DT80" s="91"/>
      <c r="DU80" s="91"/>
      <c r="DV80" s="91"/>
      <c r="DW80" s="91"/>
      <c r="DX80" s="91"/>
      <c r="DY80" s="91"/>
      <c r="DZ80" s="91"/>
      <c r="EA80" s="91"/>
      <c r="EB80" s="91"/>
      <c r="EC80" s="91"/>
      <c r="ED80" s="91"/>
      <c r="EE80" s="91"/>
      <c r="EF80" s="91"/>
      <c r="EG80" s="91"/>
    </row>
    <row r="81" customFormat="false" ht="12.75" hidden="false" customHeight="false" outlineLevel="0" collapsed="false">
      <c r="A81" s="46" t="s">
        <v>327</v>
      </c>
      <c r="B81" s="91"/>
      <c r="C81" s="91"/>
      <c r="D81" s="91"/>
      <c r="E81" s="91"/>
      <c r="F81" s="91"/>
      <c r="G81" s="91"/>
      <c r="H81" s="91"/>
      <c r="I81" s="91"/>
      <c r="J81" s="91"/>
      <c r="K81" s="91"/>
      <c r="L81" s="91"/>
      <c r="M81" s="91"/>
      <c r="N81" s="91"/>
      <c r="O81" s="91"/>
      <c r="P81" s="91"/>
      <c r="Q81" s="91"/>
      <c r="R81" s="91"/>
      <c r="S81" s="91"/>
      <c r="T81" s="91"/>
      <c r="U81" s="91"/>
      <c r="V81" s="91"/>
      <c r="W81" s="91"/>
      <c r="X81" s="91"/>
      <c r="Y81" s="91"/>
      <c r="Z81" s="91"/>
      <c r="AA81" s="91"/>
      <c r="AB81" s="91"/>
      <c r="AC81" s="91"/>
      <c r="AD81" s="91"/>
      <c r="AE81" s="91"/>
      <c r="AF81" s="91"/>
      <c r="AG81" s="91"/>
      <c r="AH81" s="91"/>
      <c r="AI81" s="91"/>
      <c r="AJ81" s="91"/>
      <c r="AK81" s="91"/>
      <c r="AL81" s="91"/>
      <c r="AM81" s="91"/>
      <c r="AN81" s="91"/>
      <c r="AO81" s="91"/>
      <c r="AP81" s="91"/>
      <c r="AQ81" s="91"/>
      <c r="AR81" s="91"/>
      <c r="AS81" s="91"/>
      <c r="AT81" s="91"/>
      <c r="AU81" s="91"/>
      <c r="AV81" s="91"/>
      <c r="AW81" s="91"/>
      <c r="AX81" s="91"/>
      <c r="AY81" s="91"/>
      <c r="AZ81" s="91"/>
      <c r="BA81" s="91"/>
      <c r="BB81" s="91"/>
      <c r="BC81" s="91"/>
      <c r="BD81" s="91"/>
      <c r="BE81" s="91"/>
      <c r="BF81" s="91"/>
      <c r="BG81" s="91"/>
      <c r="BH81" s="91"/>
      <c r="BI81" s="91"/>
      <c r="BJ81" s="91"/>
      <c r="BK81" s="91"/>
      <c r="BL81" s="91"/>
      <c r="BM81" s="91"/>
      <c r="BN81" s="91"/>
      <c r="BO81" s="91"/>
      <c r="BP81" s="91"/>
      <c r="BQ81" s="91"/>
      <c r="BR81" s="91" t="s">
        <v>407</v>
      </c>
      <c r="BS81" s="91"/>
      <c r="BT81" s="91"/>
      <c r="BU81" s="91"/>
      <c r="BV81" s="91"/>
      <c r="BW81" s="91"/>
      <c r="BX81" s="91"/>
      <c r="BY81" s="91"/>
      <c r="BZ81" s="91"/>
      <c r="CA81" s="91"/>
      <c r="CB81" s="91"/>
      <c r="CC81" s="91" t="s">
        <v>187</v>
      </c>
      <c r="CD81" s="91"/>
      <c r="CE81" s="91"/>
      <c r="CF81" s="91"/>
      <c r="CG81" s="91"/>
      <c r="CH81" s="91"/>
      <c r="CI81" s="91"/>
      <c r="CJ81" s="91"/>
      <c r="CK81" s="91"/>
      <c r="CL81" s="91"/>
      <c r="CM81" s="91"/>
      <c r="CN81" s="91"/>
      <c r="CO81" s="91"/>
      <c r="CP81" s="91"/>
      <c r="CQ81" s="91"/>
      <c r="CR81" s="91"/>
      <c r="CS81" s="91"/>
      <c r="CT81" s="91"/>
      <c r="CU81" s="91"/>
      <c r="CV81" s="91"/>
      <c r="CW81" s="91"/>
      <c r="CX81" s="91"/>
      <c r="CY81" s="91"/>
      <c r="CZ81" s="91"/>
      <c r="DA81" s="91"/>
      <c r="DB81" s="91"/>
      <c r="DC81" s="91"/>
      <c r="DD81" s="91"/>
      <c r="DE81" s="91"/>
      <c r="DF81" s="91"/>
      <c r="DG81" s="91"/>
      <c r="DH81" s="91"/>
      <c r="DI81" s="91"/>
      <c r="DJ81" s="91"/>
      <c r="DK81" s="91"/>
      <c r="DL81" s="91"/>
      <c r="DM81" s="91"/>
      <c r="DN81" s="91"/>
      <c r="DO81" s="91"/>
      <c r="DP81" s="91"/>
      <c r="DQ81" s="91"/>
      <c r="DR81" s="91"/>
      <c r="DS81" s="91"/>
      <c r="DT81" s="91"/>
      <c r="DU81" s="91"/>
      <c r="DV81" s="91"/>
      <c r="DW81" s="91"/>
      <c r="DX81" s="91"/>
      <c r="DY81" s="91"/>
      <c r="DZ81" s="91"/>
      <c r="EA81" s="91"/>
      <c r="EB81" s="91"/>
      <c r="EC81" s="91"/>
      <c r="ED81" s="91"/>
      <c r="EE81" s="91"/>
      <c r="EF81" s="91"/>
      <c r="EG81" s="91"/>
    </row>
    <row r="82" customFormat="false" ht="12.75" hidden="false" customHeight="false" outlineLevel="0" collapsed="false">
      <c r="A82" s="43" t="s">
        <v>79</v>
      </c>
      <c r="B82" s="91"/>
      <c r="C82" s="91"/>
      <c r="D82" s="91"/>
      <c r="E82" s="91"/>
      <c r="F82" s="91"/>
      <c r="G82" s="91"/>
      <c r="H82" s="91"/>
      <c r="I82" s="91"/>
      <c r="J82" s="91"/>
      <c r="K82" s="91"/>
      <c r="L82" s="91"/>
      <c r="M82" s="91"/>
      <c r="N82" s="91"/>
      <c r="O82" s="91"/>
      <c r="P82" s="91"/>
      <c r="Q82" s="91"/>
      <c r="R82" s="91"/>
      <c r="S82" s="91"/>
      <c r="T82" s="91"/>
      <c r="U82" s="91"/>
      <c r="V82" s="91"/>
      <c r="W82" s="91"/>
      <c r="X82" s="91"/>
      <c r="Y82" s="91"/>
      <c r="Z82" s="91"/>
      <c r="AA82" s="91"/>
      <c r="AB82" s="91"/>
      <c r="AC82" s="91"/>
      <c r="AD82" s="91"/>
      <c r="AE82" s="91"/>
      <c r="AF82" s="91"/>
      <c r="AG82" s="91"/>
      <c r="AH82" s="91"/>
      <c r="AI82" s="91"/>
      <c r="AJ82" s="91"/>
      <c r="AK82" s="91"/>
      <c r="AL82" s="91"/>
      <c r="AM82" s="91"/>
      <c r="AN82" s="91"/>
      <c r="AO82" s="91"/>
      <c r="AP82" s="91"/>
      <c r="AQ82" s="91"/>
      <c r="AR82" s="91"/>
      <c r="AS82" s="91"/>
      <c r="AT82" s="91"/>
      <c r="AU82" s="91"/>
      <c r="AV82" s="91"/>
      <c r="AW82" s="91"/>
      <c r="AX82" s="91"/>
      <c r="AY82" s="91"/>
      <c r="AZ82" s="91"/>
      <c r="BA82" s="91"/>
      <c r="BB82" s="91"/>
      <c r="BC82" s="91"/>
      <c r="BD82" s="91"/>
      <c r="BE82" s="91"/>
      <c r="BF82" s="91"/>
      <c r="BG82" s="91"/>
      <c r="BH82" s="91"/>
      <c r="BI82" s="91"/>
      <c r="BJ82" s="91"/>
      <c r="BK82" s="91"/>
      <c r="BL82" s="91"/>
      <c r="BM82" s="91"/>
      <c r="BN82" s="91"/>
      <c r="BO82" s="91"/>
      <c r="BP82" s="91"/>
      <c r="BQ82" s="91"/>
      <c r="BR82" s="91"/>
      <c r="BS82" s="91"/>
      <c r="BT82" s="91"/>
      <c r="BU82" s="91"/>
      <c r="BV82" s="91"/>
      <c r="BW82" s="91"/>
      <c r="BX82" s="91"/>
      <c r="BY82" s="91"/>
      <c r="BZ82" s="91"/>
      <c r="CA82" s="91"/>
      <c r="CB82" s="91"/>
      <c r="CC82" s="91"/>
      <c r="CD82" s="91"/>
      <c r="CE82" s="91"/>
      <c r="CF82" s="91"/>
      <c r="CG82" s="91"/>
      <c r="CH82" s="91"/>
      <c r="CI82" s="91"/>
      <c r="CJ82" s="91"/>
      <c r="CK82" s="91"/>
      <c r="CL82" s="91"/>
      <c r="CM82" s="91"/>
      <c r="CN82" s="91"/>
      <c r="CO82" s="91"/>
      <c r="CP82" s="91"/>
      <c r="CQ82" s="91"/>
      <c r="CR82" s="91"/>
      <c r="CS82" s="91"/>
      <c r="CT82" s="91"/>
      <c r="CU82" s="91"/>
      <c r="CV82" s="91"/>
      <c r="CW82" s="91"/>
      <c r="CX82" s="91"/>
      <c r="CY82" s="91"/>
      <c r="CZ82" s="91"/>
      <c r="DA82" s="91"/>
      <c r="DB82" s="91"/>
      <c r="DC82" s="91"/>
      <c r="DD82" s="91"/>
      <c r="DE82" s="91"/>
      <c r="DF82" s="91"/>
      <c r="DG82" s="91"/>
      <c r="DH82" s="91"/>
      <c r="DI82" s="91"/>
      <c r="DJ82" s="91"/>
      <c r="DK82" s="91"/>
      <c r="DL82" s="91"/>
      <c r="DM82" s="91"/>
      <c r="DN82" s="91"/>
      <c r="DO82" s="91"/>
      <c r="DP82" s="91"/>
      <c r="DQ82" s="91"/>
      <c r="DR82" s="91"/>
      <c r="DS82" s="91"/>
      <c r="DT82" s="91"/>
      <c r="DU82" s="91"/>
      <c r="DV82" s="91"/>
      <c r="DW82" s="91"/>
      <c r="DX82" s="91"/>
      <c r="DY82" s="91"/>
      <c r="DZ82" s="91"/>
      <c r="EA82" s="91"/>
      <c r="EB82" s="91"/>
      <c r="EC82" s="91"/>
      <c r="ED82" s="91"/>
      <c r="EE82" s="91"/>
      <c r="EF82" s="91"/>
      <c r="EG82" s="91"/>
    </row>
    <row r="83" customFormat="false" ht="12.75" hidden="false" customHeight="false" outlineLevel="0" collapsed="false">
      <c r="A83" s="43" t="s">
        <v>80</v>
      </c>
      <c r="B83" s="91"/>
      <c r="C83" s="91"/>
      <c r="D83" s="91"/>
      <c r="E83" s="91"/>
      <c r="F83" s="91"/>
      <c r="G83" s="91"/>
      <c r="H83" s="91"/>
      <c r="I83" s="91"/>
      <c r="J83" s="91"/>
      <c r="K83" s="91"/>
      <c r="L83" s="91"/>
      <c r="M83" s="91"/>
      <c r="N83" s="91"/>
      <c r="O83" s="91"/>
      <c r="P83" s="91"/>
      <c r="Q83" s="91" t="s">
        <v>407</v>
      </c>
      <c r="R83" s="91"/>
      <c r="S83" s="91"/>
      <c r="T83" s="91"/>
      <c r="U83" s="91"/>
      <c r="V83" s="91"/>
      <c r="W83" s="91"/>
      <c r="X83" s="91"/>
      <c r="Y83" s="91"/>
      <c r="Z83" s="91"/>
      <c r="AA83" s="91"/>
      <c r="AB83" s="91"/>
      <c r="AC83" s="91"/>
      <c r="AD83" s="91"/>
      <c r="AE83" s="91"/>
      <c r="AF83" s="91"/>
      <c r="AG83" s="91"/>
      <c r="AH83" s="91"/>
      <c r="AI83" s="91"/>
      <c r="AJ83" s="91"/>
      <c r="AK83" s="91"/>
      <c r="AL83" s="91"/>
      <c r="AM83" s="91"/>
      <c r="AN83" s="91"/>
      <c r="AO83" s="91"/>
      <c r="AP83" s="91"/>
      <c r="AQ83" s="91"/>
      <c r="AR83" s="91"/>
      <c r="AS83" s="91"/>
      <c r="AT83" s="91"/>
      <c r="AU83" s="91"/>
      <c r="AV83" s="91"/>
      <c r="AW83" s="91"/>
      <c r="AX83" s="91"/>
      <c r="AY83" s="91"/>
      <c r="AZ83" s="91"/>
      <c r="BA83" s="91"/>
      <c r="BB83" s="91"/>
      <c r="BC83" s="91"/>
      <c r="BD83" s="91"/>
      <c r="BE83" s="91"/>
      <c r="BF83" s="91"/>
      <c r="BG83" s="91"/>
      <c r="BH83" s="91"/>
      <c r="BI83" s="91"/>
      <c r="BJ83" s="91"/>
      <c r="BK83" s="91"/>
      <c r="BL83" s="91"/>
      <c r="BM83" s="91"/>
      <c r="BN83" s="91"/>
      <c r="BO83" s="91"/>
      <c r="BP83" s="91"/>
      <c r="BQ83" s="91"/>
      <c r="BR83" s="91"/>
      <c r="BS83" s="91"/>
      <c r="BT83" s="91"/>
      <c r="BU83" s="91"/>
      <c r="BV83" s="91"/>
      <c r="BW83" s="91"/>
      <c r="BX83" s="91"/>
      <c r="BY83" s="91"/>
      <c r="BZ83" s="91"/>
      <c r="CA83" s="91"/>
      <c r="CB83" s="91"/>
      <c r="CC83" s="91"/>
      <c r="CD83" s="91"/>
      <c r="CE83" s="91"/>
      <c r="CF83" s="91"/>
      <c r="CG83" s="91"/>
      <c r="CH83" s="91"/>
      <c r="CI83" s="91"/>
      <c r="CJ83" s="91"/>
      <c r="CK83" s="91"/>
      <c r="CL83" s="91"/>
      <c r="CM83" s="91"/>
      <c r="CN83" s="91"/>
      <c r="CO83" s="91"/>
      <c r="CP83" s="91"/>
      <c r="CQ83" s="91"/>
      <c r="CR83" s="91"/>
      <c r="CS83" s="91"/>
      <c r="CT83" s="91"/>
      <c r="CU83" s="91"/>
      <c r="CV83" s="91"/>
      <c r="CW83" s="91"/>
      <c r="CX83" s="91"/>
      <c r="CY83" s="91"/>
      <c r="CZ83" s="91"/>
      <c r="DA83" s="91"/>
      <c r="DB83" s="91"/>
      <c r="DC83" s="91"/>
      <c r="DD83" s="91"/>
      <c r="DE83" s="91"/>
      <c r="DF83" s="91"/>
      <c r="DG83" s="91"/>
      <c r="DH83" s="91"/>
      <c r="DI83" s="91"/>
      <c r="DJ83" s="91"/>
      <c r="DK83" s="91"/>
      <c r="DL83" s="91"/>
      <c r="DM83" s="91"/>
      <c r="DN83" s="91"/>
      <c r="DO83" s="91"/>
      <c r="DP83" s="91"/>
      <c r="DQ83" s="91"/>
      <c r="DR83" s="91"/>
      <c r="DS83" s="91"/>
      <c r="DT83" s="91"/>
      <c r="DU83" s="91"/>
      <c r="DV83" s="91"/>
      <c r="DW83" s="91"/>
      <c r="DX83" s="91"/>
      <c r="DY83" s="91"/>
      <c r="DZ83" s="91"/>
      <c r="EA83" s="91"/>
      <c r="EB83" s="91"/>
      <c r="EC83" s="91"/>
      <c r="ED83" s="91"/>
      <c r="EE83" s="91"/>
      <c r="EF83" s="91"/>
      <c r="EG83" s="91"/>
    </row>
    <row r="84" customFormat="false" ht="12.75" hidden="false" customHeight="false" outlineLevel="0" collapsed="false">
      <c r="A84" s="43" t="s">
        <v>81</v>
      </c>
      <c r="B84" s="91"/>
      <c r="C84" s="91"/>
      <c r="D84" s="91"/>
      <c r="E84" s="91"/>
      <c r="F84" s="91"/>
      <c r="G84" s="91"/>
      <c r="H84" s="91"/>
      <c r="I84" s="91"/>
      <c r="J84" s="91"/>
      <c r="K84" s="91"/>
      <c r="L84" s="91"/>
      <c r="M84" s="91"/>
      <c r="N84" s="91"/>
      <c r="O84" s="91"/>
      <c r="P84" s="91"/>
      <c r="Q84" s="91" t="s">
        <v>407</v>
      </c>
      <c r="R84" s="91"/>
      <c r="S84" s="91"/>
      <c r="T84" s="91"/>
      <c r="U84" s="91"/>
      <c r="V84" s="91"/>
      <c r="W84" s="91"/>
      <c r="X84" s="91"/>
      <c r="Y84" s="91"/>
      <c r="Z84" s="91"/>
      <c r="AA84" s="91"/>
      <c r="AB84" s="91"/>
      <c r="AC84" s="91"/>
      <c r="AD84" s="91"/>
      <c r="AE84" s="91"/>
      <c r="AF84" s="91"/>
      <c r="AG84" s="91"/>
      <c r="AH84" s="91"/>
      <c r="AI84" s="91"/>
      <c r="AJ84" s="91"/>
      <c r="AK84" s="91"/>
      <c r="AL84" s="91"/>
      <c r="AM84" s="91"/>
      <c r="AN84" s="91"/>
      <c r="AO84" s="91"/>
      <c r="AP84" s="91"/>
      <c r="AQ84" s="91"/>
      <c r="AR84" s="91"/>
      <c r="AS84" s="91"/>
      <c r="AT84" s="91"/>
      <c r="AU84" s="91"/>
      <c r="AV84" s="91"/>
      <c r="AW84" s="91"/>
      <c r="AX84" s="91"/>
      <c r="AY84" s="91"/>
      <c r="AZ84" s="91"/>
      <c r="BA84" s="91"/>
      <c r="BB84" s="91"/>
      <c r="BC84" s="91"/>
      <c r="BD84" s="91"/>
      <c r="BE84" s="91"/>
      <c r="BF84" s="91"/>
      <c r="BG84" s="91"/>
      <c r="BH84" s="91"/>
      <c r="BI84" s="91"/>
      <c r="BJ84" s="91"/>
      <c r="BK84" s="91"/>
      <c r="BL84" s="91"/>
      <c r="BM84" s="91"/>
      <c r="BN84" s="91"/>
      <c r="BO84" s="91"/>
      <c r="BP84" s="91"/>
      <c r="BQ84" s="91"/>
      <c r="BR84" s="91"/>
      <c r="BS84" s="91"/>
      <c r="BT84" s="91"/>
      <c r="BU84" s="91"/>
      <c r="BV84" s="91"/>
      <c r="BW84" s="91"/>
      <c r="BX84" s="91"/>
      <c r="BY84" s="91"/>
      <c r="BZ84" s="91"/>
      <c r="CA84" s="91"/>
      <c r="CB84" s="91"/>
      <c r="CC84" s="91"/>
      <c r="CD84" s="91"/>
      <c r="CE84" s="91"/>
      <c r="CF84" s="91"/>
      <c r="CG84" s="91"/>
      <c r="CH84" s="91"/>
      <c r="CI84" s="91"/>
      <c r="CJ84" s="91"/>
      <c r="CK84" s="91"/>
      <c r="CL84" s="91"/>
      <c r="CM84" s="91"/>
      <c r="CN84" s="91"/>
      <c r="CO84" s="91"/>
      <c r="CP84" s="91"/>
      <c r="CQ84" s="91"/>
      <c r="CR84" s="91"/>
      <c r="CS84" s="91"/>
      <c r="CT84" s="91"/>
      <c r="CU84" s="91"/>
      <c r="CV84" s="91"/>
      <c r="CW84" s="91"/>
      <c r="CX84" s="91"/>
      <c r="CY84" s="91"/>
      <c r="CZ84" s="91"/>
      <c r="DA84" s="91"/>
      <c r="DB84" s="91"/>
      <c r="DC84" s="91"/>
      <c r="DD84" s="91"/>
      <c r="DE84" s="91"/>
      <c r="DF84" s="91"/>
      <c r="DG84" s="91"/>
      <c r="DH84" s="91"/>
      <c r="DI84" s="91"/>
      <c r="DJ84" s="91"/>
      <c r="DK84" s="91"/>
      <c r="DL84" s="91"/>
      <c r="DM84" s="91"/>
      <c r="DN84" s="91"/>
      <c r="DO84" s="91"/>
      <c r="DP84" s="91"/>
      <c r="DQ84" s="91"/>
      <c r="DR84" s="91"/>
      <c r="DS84" s="91"/>
      <c r="DT84" s="91"/>
      <c r="DU84" s="91"/>
      <c r="DV84" s="91"/>
      <c r="DW84" s="91"/>
      <c r="DX84" s="91"/>
      <c r="DY84" s="91"/>
      <c r="DZ84" s="91"/>
      <c r="EA84" s="91"/>
      <c r="EB84" s="91"/>
      <c r="EC84" s="91"/>
      <c r="ED84" s="91"/>
      <c r="EE84" s="91"/>
      <c r="EF84" s="91"/>
      <c r="EG84" s="91"/>
    </row>
    <row r="85" customFormat="false" ht="12.75" hidden="false" customHeight="false" outlineLevel="0" collapsed="false">
      <c r="A85" s="43" t="s">
        <v>332</v>
      </c>
      <c r="B85" s="91"/>
      <c r="C85" s="91"/>
      <c r="D85" s="91"/>
      <c r="E85" s="91"/>
      <c r="F85" s="91"/>
      <c r="G85" s="91"/>
      <c r="H85" s="91"/>
      <c r="I85" s="91"/>
      <c r="J85" s="91"/>
      <c r="K85" s="91"/>
      <c r="L85" s="91"/>
      <c r="M85" s="91"/>
      <c r="N85" s="91"/>
      <c r="O85" s="91"/>
      <c r="P85" s="91"/>
      <c r="Q85" s="91"/>
      <c r="R85" s="91"/>
      <c r="S85" s="91"/>
      <c r="T85" s="91"/>
      <c r="U85" s="91"/>
      <c r="V85" s="91"/>
      <c r="W85" s="91"/>
      <c r="X85" s="91"/>
      <c r="Y85" s="91"/>
      <c r="Z85" s="91"/>
      <c r="AA85" s="91"/>
      <c r="AB85" s="91"/>
      <c r="AC85" s="91"/>
      <c r="AD85" s="91"/>
      <c r="AE85" s="91"/>
      <c r="AF85" s="91"/>
      <c r="AG85" s="91"/>
      <c r="AH85" s="91"/>
      <c r="AI85" s="91"/>
      <c r="AJ85" s="91"/>
      <c r="AK85" s="91"/>
      <c r="AL85" s="91"/>
      <c r="AM85" s="91"/>
      <c r="AN85" s="91"/>
      <c r="AO85" s="91"/>
      <c r="AP85" s="91"/>
      <c r="AQ85" s="91"/>
      <c r="AR85" s="91"/>
      <c r="AS85" s="91"/>
      <c r="AT85" s="91"/>
      <c r="AU85" s="91"/>
      <c r="AV85" s="91"/>
      <c r="AW85" s="91"/>
      <c r="AX85" s="91"/>
      <c r="AY85" s="91"/>
      <c r="AZ85" s="91"/>
      <c r="BA85" s="91"/>
      <c r="BB85" s="91"/>
      <c r="BC85" s="91"/>
      <c r="BD85" s="91"/>
      <c r="BE85" s="91"/>
      <c r="BF85" s="91"/>
      <c r="BG85" s="91"/>
      <c r="BH85" s="91"/>
      <c r="BI85" s="91"/>
      <c r="BJ85" s="91"/>
      <c r="BK85" s="91"/>
      <c r="BL85" s="91"/>
      <c r="BM85" s="91"/>
      <c r="BN85" s="91"/>
      <c r="BO85" s="91"/>
      <c r="BP85" s="91"/>
      <c r="BQ85" s="91"/>
      <c r="BR85" s="91"/>
      <c r="BS85" s="91"/>
      <c r="BT85" s="91"/>
      <c r="BU85" s="91"/>
      <c r="BV85" s="91"/>
      <c r="BW85" s="91"/>
      <c r="BX85" s="91"/>
      <c r="BY85" s="91"/>
      <c r="BZ85" s="91"/>
      <c r="CA85" s="91"/>
      <c r="CB85" s="91"/>
      <c r="CC85" s="91"/>
      <c r="CD85" s="91"/>
      <c r="CE85" s="91"/>
      <c r="CF85" s="91"/>
      <c r="CG85" s="91"/>
      <c r="CH85" s="91"/>
      <c r="CI85" s="91"/>
      <c r="CJ85" s="91"/>
      <c r="CK85" s="91"/>
      <c r="CL85" s="91"/>
      <c r="CM85" s="91"/>
      <c r="CN85" s="91"/>
      <c r="CO85" s="91"/>
      <c r="CP85" s="91"/>
      <c r="CQ85" s="91"/>
      <c r="CR85" s="91"/>
      <c r="CS85" s="91"/>
      <c r="CT85" s="91"/>
      <c r="CU85" s="91"/>
      <c r="CV85" s="91"/>
      <c r="CW85" s="91"/>
      <c r="CX85" s="91"/>
      <c r="CY85" s="91"/>
      <c r="CZ85" s="91"/>
      <c r="DA85" s="91"/>
      <c r="DB85" s="91"/>
      <c r="DC85" s="91"/>
      <c r="DD85" s="91"/>
      <c r="DE85" s="91"/>
      <c r="DF85" s="91"/>
      <c r="DG85" s="91"/>
      <c r="DH85" s="91"/>
      <c r="DI85" s="91"/>
      <c r="DJ85" s="91"/>
      <c r="DK85" s="91"/>
      <c r="DL85" s="91"/>
      <c r="DM85" s="91"/>
      <c r="DN85" s="91"/>
      <c r="DO85" s="91"/>
      <c r="DP85" s="91"/>
      <c r="DQ85" s="91"/>
      <c r="DR85" s="91"/>
      <c r="DS85" s="91"/>
      <c r="DT85" s="91"/>
      <c r="DU85" s="91"/>
      <c r="DV85" s="91"/>
      <c r="DW85" s="91"/>
      <c r="DX85" s="91"/>
      <c r="DY85" s="91"/>
      <c r="DZ85" s="91"/>
      <c r="EA85" s="91"/>
      <c r="EB85" s="91"/>
      <c r="EC85" s="91"/>
      <c r="ED85" s="91"/>
      <c r="EE85" s="91"/>
      <c r="EF85" s="91"/>
      <c r="EG85" s="91"/>
    </row>
    <row r="86" customFormat="false" ht="12.75" hidden="false" customHeight="false" outlineLevel="0" collapsed="false">
      <c r="A86" s="46" t="s">
        <v>334</v>
      </c>
      <c r="B86" s="91"/>
      <c r="C86" s="91"/>
      <c r="D86" s="91"/>
      <c r="E86" s="91"/>
      <c r="F86" s="91"/>
      <c r="G86" s="91"/>
      <c r="H86" s="91"/>
      <c r="I86" s="91"/>
      <c r="J86" s="91"/>
      <c r="K86" s="91"/>
      <c r="L86" s="91"/>
      <c r="M86" s="91"/>
      <c r="N86" s="91"/>
      <c r="O86" s="91"/>
      <c r="P86" s="91"/>
      <c r="Q86" s="91" t="s">
        <v>407</v>
      </c>
      <c r="R86" s="91"/>
      <c r="S86" s="91"/>
      <c r="T86" s="91"/>
      <c r="U86" s="91"/>
      <c r="V86" s="91"/>
      <c r="W86" s="91"/>
      <c r="X86" s="91"/>
      <c r="Y86" s="91"/>
      <c r="Z86" s="91"/>
      <c r="AA86" s="91"/>
      <c r="AB86" s="91"/>
      <c r="AC86" s="91"/>
      <c r="AD86" s="91"/>
      <c r="AE86" s="91"/>
      <c r="AF86" s="91"/>
      <c r="AG86" s="91"/>
      <c r="AH86" s="91"/>
      <c r="AI86" s="91"/>
      <c r="AJ86" s="91"/>
      <c r="AK86" s="91"/>
      <c r="AL86" s="91"/>
      <c r="AM86" s="91"/>
      <c r="AN86" s="91"/>
      <c r="AO86" s="91"/>
      <c r="AP86" s="91"/>
      <c r="AQ86" s="91"/>
      <c r="AR86" s="91"/>
      <c r="AS86" s="91"/>
      <c r="AT86" s="91"/>
      <c r="AU86" s="91"/>
      <c r="AV86" s="91"/>
      <c r="AW86" s="91"/>
      <c r="AX86" s="91"/>
      <c r="AY86" s="91"/>
      <c r="AZ86" s="91"/>
      <c r="BA86" s="91"/>
      <c r="BB86" s="91"/>
      <c r="BC86" s="91"/>
      <c r="BD86" s="91"/>
      <c r="BE86" s="91"/>
      <c r="BF86" s="91"/>
      <c r="BG86" s="91"/>
      <c r="BH86" s="91"/>
      <c r="BI86" s="91"/>
      <c r="BJ86" s="91"/>
      <c r="BK86" s="91"/>
      <c r="BL86" s="91"/>
      <c r="BM86" s="91"/>
      <c r="BN86" s="91"/>
      <c r="BO86" s="91"/>
      <c r="BP86" s="91" t="s">
        <v>407</v>
      </c>
      <c r="BQ86" s="91"/>
      <c r="BR86" s="91" t="s">
        <v>407</v>
      </c>
      <c r="BS86" s="91"/>
      <c r="BT86" s="91"/>
      <c r="BU86" s="91"/>
      <c r="BV86" s="91"/>
      <c r="BW86" s="91"/>
      <c r="BX86" s="91"/>
      <c r="BY86" s="91"/>
      <c r="BZ86" s="91"/>
      <c r="CA86" s="91"/>
      <c r="CB86" s="91"/>
      <c r="CC86" s="91" t="s">
        <v>407</v>
      </c>
      <c r="CD86" s="91"/>
      <c r="CE86" s="91" t="s">
        <v>410</v>
      </c>
      <c r="CF86" s="91"/>
      <c r="CG86" s="91"/>
      <c r="CH86" s="91" t="s">
        <v>407</v>
      </c>
      <c r="CI86" s="91" t="s">
        <v>407</v>
      </c>
      <c r="CJ86" s="91" t="s">
        <v>407</v>
      </c>
      <c r="CK86" s="91" t="s">
        <v>407</v>
      </c>
      <c r="CL86" s="91" t="s">
        <v>407</v>
      </c>
      <c r="CM86" s="91" t="s">
        <v>407</v>
      </c>
      <c r="CN86" s="91"/>
      <c r="CO86" s="91"/>
      <c r="CP86" s="91"/>
      <c r="CQ86" s="91"/>
      <c r="CR86" s="91"/>
      <c r="CS86" s="91"/>
      <c r="CT86" s="91"/>
      <c r="CU86" s="91"/>
      <c r="CV86" s="91"/>
      <c r="CW86" s="91"/>
      <c r="CX86" s="91"/>
      <c r="CY86" s="91"/>
      <c r="CZ86" s="91"/>
      <c r="DA86" s="91"/>
      <c r="DB86" s="91"/>
      <c r="DC86" s="91"/>
      <c r="DD86" s="91"/>
      <c r="DE86" s="91"/>
      <c r="DF86" s="91"/>
      <c r="DG86" s="91"/>
      <c r="DH86" s="91"/>
      <c r="DI86" s="91"/>
      <c r="DJ86" s="91"/>
      <c r="DK86" s="91"/>
      <c r="DL86" s="91"/>
      <c r="DM86" s="91"/>
      <c r="DN86" s="91"/>
      <c r="DO86" s="91"/>
      <c r="DP86" s="91"/>
      <c r="DQ86" s="91"/>
      <c r="DR86" s="91"/>
      <c r="DS86" s="91"/>
      <c r="DT86" s="91"/>
      <c r="DU86" s="91"/>
      <c r="DV86" s="91"/>
      <c r="DW86" s="91"/>
      <c r="DX86" s="91"/>
      <c r="DY86" s="91"/>
      <c r="DZ86" s="91"/>
      <c r="EA86" s="91"/>
      <c r="EB86" s="91"/>
      <c r="EC86" s="91"/>
      <c r="ED86" s="91"/>
      <c r="EE86" s="91"/>
      <c r="EF86" s="91"/>
      <c r="EG86" s="91"/>
    </row>
    <row r="87" customFormat="false" ht="12.75" hidden="false" customHeight="false" outlineLevel="0" collapsed="false">
      <c r="A87" s="46" t="s">
        <v>336</v>
      </c>
      <c r="B87" s="91"/>
      <c r="C87" s="91"/>
      <c r="D87" s="91"/>
      <c r="E87" s="91"/>
      <c r="F87" s="91"/>
      <c r="G87" s="91"/>
      <c r="H87" s="91"/>
      <c r="I87" s="91"/>
      <c r="J87" s="91"/>
      <c r="K87" s="91"/>
      <c r="L87" s="91"/>
      <c r="M87" s="91"/>
      <c r="N87" s="91"/>
      <c r="O87" s="91"/>
      <c r="P87" s="91"/>
      <c r="Q87" s="91"/>
      <c r="R87" s="91"/>
      <c r="S87" s="91"/>
      <c r="T87" s="91"/>
      <c r="U87" s="91"/>
      <c r="V87" s="91"/>
      <c r="W87" s="91"/>
      <c r="X87" s="91"/>
      <c r="Y87" s="91"/>
      <c r="Z87" s="91"/>
      <c r="AA87" s="91"/>
      <c r="AB87" s="91"/>
      <c r="AC87" s="91"/>
      <c r="AD87" s="91"/>
      <c r="AE87" s="91"/>
      <c r="AF87" s="91"/>
      <c r="AG87" s="91"/>
      <c r="AH87" s="91"/>
      <c r="AI87" s="91"/>
      <c r="AJ87" s="91"/>
      <c r="AK87" s="91"/>
      <c r="AL87" s="91"/>
      <c r="AM87" s="91"/>
      <c r="AN87" s="91"/>
      <c r="AO87" s="91"/>
      <c r="AP87" s="91"/>
      <c r="AQ87" s="91"/>
      <c r="AR87" s="91"/>
      <c r="AS87" s="91"/>
      <c r="AT87" s="91"/>
      <c r="AU87" s="91"/>
      <c r="AV87" s="91"/>
      <c r="AW87" s="91"/>
      <c r="AX87" s="91"/>
      <c r="AY87" s="91"/>
      <c r="AZ87" s="91"/>
      <c r="BA87" s="91"/>
      <c r="BB87" s="91"/>
      <c r="BC87" s="91"/>
      <c r="BD87" s="91"/>
      <c r="BE87" s="91"/>
      <c r="BF87" s="91"/>
      <c r="BG87" s="91"/>
      <c r="BH87" s="91"/>
      <c r="BI87" s="91"/>
      <c r="BJ87" s="91"/>
      <c r="BK87" s="91"/>
      <c r="BL87" s="91"/>
      <c r="BM87" s="91"/>
      <c r="BN87" s="91"/>
      <c r="BO87" s="91"/>
      <c r="BP87" s="91"/>
      <c r="BQ87" s="91"/>
      <c r="BR87" s="91"/>
      <c r="BS87" s="91"/>
      <c r="BT87" s="91"/>
      <c r="BU87" s="91"/>
      <c r="BV87" s="91"/>
      <c r="BW87" s="91"/>
      <c r="BX87" s="91"/>
      <c r="BY87" s="91"/>
      <c r="BZ87" s="91"/>
      <c r="CA87" s="91"/>
      <c r="CB87" s="91"/>
      <c r="CC87" s="91"/>
      <c r="CD87" s="91"/>
      <c r="CE87" s="91"/>
      <c r="CF87" s="91"/>
      <c r="CG87" s="91"/>
      <c r="CH87" s="91"/>
      <c r="CI87" s="91"/>
      <c r="CJ87" s="91"/>
      <c r="CK87" s="91"/>
      <c r="CL87" s="91"/>
      <c r="CM87" s="91"/>
      <c r="CN87" s="91" t="s">
        <v>187</v>
      </c>
      <c r="CO87" s="91"/>
      <c r="CP87" s="91"/>
      <c r="CQ87" s="91"/>
      <c r="CR87" s="91"/>
      <c r="CS87" s="91"/>
      <c r="CT87" s="91"/>
      <c r="CU87" s="91"/>
      <c r="CV87" s="91"/>
      <c r="CW87" s="91"/>
      <c r="CX87" s="91"/>
      <c r="CY87" s="91"/>
      <c r="CZ87" s="91"/>
      <c r="DA87" s="91"/>
      <c r="DB87" s="91"/>
      <c r="DC87" s="91"/>
      <c r="DD87" s="91"/>
      <c r="DE87" s="91"/>
      <c r="DF87" s="91"/>
      <c r="DG87" s="91"/>
      <c r="DH87" s="91"/>
      <c r="DI87" s="91"/>
      <c r="DJ87" s="91"/>
      <c r="DK87" s="91"/>
      <c r="DL87" s="91"/>
      <c r="DM87" s="91"/>
      <c r="DN87" s="91"/>
      <c r="DO87" s="91"/>
      <c r="DP87" s="91"/>
      <c r="DQ87" s="91"/>
      <c r="DR87" s="91"/>
      <c r="DS87" s="91"/>
      <c r="DT87" s="91"/>
      <c r="DU87" s="91"/>
      <c r="DV87" s="91"/>
      <c r="DW87" s="91"/>
      <c r="DX87" s="91"/>
      <c r="DY87" s="91"/>
      <c r="DZ87" s="91"/>
      <c r="EA87" s="91"/>
      <c r="EB87" s="91"/>
      <c r="EC87" s="91"/>
      <c r="ED87" s="91"/>
      <c r="EE87" s="91"/>
      <c r="EF87" s="91"/>
      <c r="EG87" s="91"/>
    </row>
    <row r="88" customFormat="false" ht="12.75" hidden="false" customHeight="false" outlineLevel="0" collapsed="false">
      <c r="A88" s="29" t="s">
        <v>45</v>
      </c>
      <c r="B88" s="91"/>
      <c r="C88" s="91"/>
      <c r="D88" s="91"/>
      <c r="E88" s="91"/>
      <c r="F88" s="91"/>
      <c r="G88" s="91"/>
      <c r="H88" s="91"/>
      <c r="I88" s="91"/>
      <c r="J88" s="91"/>
      <c r="K88" s="91"/>
      <c r="L88" s="91"/>
      <c r="M88" s="91"/>
      <c r="N88" s="91"/>
      <c r="O88" s="91"/>
      <c r="P88" s="91"/>
      <c r="Q88" s="91"/>
      <c r="R88" s="91"/>
      <c r="S88" s="91"/>
      <c r="T88" s="91"/>
      <c r="U88" s="91"/>
      <c r="V88" s="91"/>
      <c r="W88" s="91"/>
      <c r="X88" s="91"/>
      <c r="Y88" s="91"/>
      <c r="Z88" s="91"/>
      <c r="AA88" s="91"/>
      <c r="AB88" s="91"/>
      <c r="AC88" s="91"/>
      <c r="AD88" s="91"/>
      <c r="AE88" s="91"/>
      <c r="AF88" s="91"/>
      <c r="AG88" s="91"/>
      <c r="AH88" s="91"/>
      <c r="AI88" s="91"/>
      <c r="AJ88" s="91"/>
      <c r="AK88" s="91"/>
      <c r="AL88" s="91"/>
      <c r="AM88" s="91"/>
      <c r="AN88" s="91"/>
      <c r="AO88" s="91"/>
      <c r="AP88" s="91"/>
      <c r="AQ88" s="91"/>
      <c r="AR88" s="91"/>
      <c r="AS88" s="91"/>
      <c r="AT88" s="91"/>
      <c r="AU88" s="91"/>
      <c r="AV88" s="91"/>
      <c r="AW88" s="91"/>
      <c r="AX88" s="91"/>
      <c r="AY88" s="91"/>
      <c r="AZ88" s="91"/>
      <c r="BA88" s="91"/>
      <c r="BB88" s="91"/>
      <c r="BC88" s="91"/>
      <c r="BD88" s="91"/>
      <c r="BE88" s="91"/>
      <c r="BF88" s="91"/>
      <c r="BG88" s="91"/>
      <c r="BH88" s="91"/>
      <c r="BI88" s="91"/>
      <c r="BJ88" s="91"/>
      <c r="BK88" s="91"/>
      <c r="BL88" s="91"/>
      <c r="BM88" s="91"/>
      <c r="BN88" s="91"/>
      <c r="BO88" s="91"/>
      <c r="BP88" s="91"/>
      <c r="BQ88" s="91"/>
      <c r="BR88" s="91"/>
      <c r="BS88" s="91"/>
      <c r="BT88" s="91"/>
      <c r="BU88" s="91"/>
      <c r="BV88" s="91"/>
      <c r="BW88" s="91"/>
      <c r="BX88" s="91"/>
      <c r="BY88" s="91"/>
      <c r="BZ88" s="91"/>
      <c r="CA88" s="91"/>
      <c r="CB88" s="91"/>
      <c r="CC88" s="91"/>
      <c r="CD88" s="91"/>
      <c r="CE88" s="91"/>
      <c r="CF88" s="91"/>
      <c r="CG88" s="91"/>
      <c r="CH88" s="91"/>
      <c r="CI88" s="91"/>
      <c r="CJ88" s="91"/>
      <c r="CK88" s="91"/>
      <c r="CL88" s="91"/>
      <c r="CM88" s="91"/>
      <c r="CN88" s="91"/>
      <c r="CO88" s="91" t="s">
        <v>187</v>
      </c>
      <c r="CP88" s="91"/>
      <c r="CQ88" s="91"/>
      <c r="CR88" s="91"/>
      <c r="CS88" s="91"/>
      <c r="CT88" s="91"/>
      <c r="CU88" s="91"/>
      <c r="CV88" s="91"/>
      <c r="CW88" s="91"/>
      <c r="CX88" s="91"/>
      <c r="CY88" s="91"/>
      <c r="CZ88" s="91"/>
      <c r="DA88" s="91"/>
      <c r="DB88" s="91"/>
      <c r="DC88" s="91"/>
      <c r="DD88" s="91"/>
      <c r="DE88" s="91"/>
      <c r="DF88" s="91"/>
      <c r="DG88" s="91"/>
      <c r="DH88" s="91"/>
      <c r="DI88" s="91"/>
      <c r="DJ88" s="91"/>
      <c r="DK88" s="91"/>
      <c r="DL88" s="91"/>
      <c r="DM88" s="91"/>
      <c r="DN88" s="91"/>
      <c r="DO88" s="91"/>
      <c r="DP88" s="91"/>
      <c r="DQ88" s="91"/>
      <c r="DR88" s="91"/>
      <c r="DS88" s="91"/>
      <c r="DT88" s="91"/>
      <c r="DU88" s="91"/>
      <c r="DV88" s="91"/>
      <c r="DW88" s="91"/>
      <c r="DX88" s="91"/>
      <c r="DY88" s="91"/>
      <c r="DZ88" s="91"/>
      <c r="EA88" s="91"/>
      <c r="EB88" s="91"/>
      <c r="EC88" s="91"/>
      <c r="ED88" s="91"/>
      <c r="EE88" s="91"/>
      <c r="EF88" s="91"/>
      <c r="EG88" s="91"/>
    </row>
    <row r="89" customFormat="false" ht="12.75" hidden="false" customHeight="false" outlineLevel="0" collapsed="false">
      <c r="A89" s="29" t="s">
        <v>46</v>
      </c>
      <c r="B89" s="91"/>
      <c r="C89" s="91"/>
      <c r="D89" s="91"/>
      <c r="E89" s="91"/>
      <c r="F89" s="91"/>
      <c r="G89" s="91"/>
      <c r="H89" s="91"/>
      <c r="I89" s="91"/>
      <c r="J89" s="91"/>
      <c r="K89" s="91"/>
      <c r="L89" s="91"/>
      <c r="M89" s="91"/>
      <c r="N89" s="91"/>
      <c r="O89" s="91"/>
      <c r="P89" s="91"/>
      <c r="Q89" s="91"/>
      <c r="R89" s="91"/>
      <c r="S89" s="91"/>
      <c r="T89" s="91"/>
      <c r="U89" s="91"/>
      <c r="V89" s="91"/>
      <c r="W89" s="91"/>
      <c r="X89" s="91"/>
      <c r="Y89" s="91"/>
      <c r="Z89" s="91"/>
      <c r="AA89" s="91"/>
      <c r="AB89" s="91"/>
      <c r="AC89" s="91"/>
      <c r="AD89" s="91"/>
      <c r="AE89" s="91"/>
      <c r="AF89" s="91"/>
      <c r="AG89" s="91"/>
      <c r="AH89" s="91"/>
      <c r="AI89" s="91"/>
      <c r="AJ89" s="91"/>
      <c r="AK89" s="91"/>
      <c r="AL89" s="91"/>
      <c r="AM89" s="91"/>
      <c r="AN89" s="91"/>
      <c r="AO89" s="91"/>
      <c r="AP89" s="91"/>
      <c r="AQ89" s="91"/>
      <c r="AR89" s="91"/>
      <c r="AS89" s="91"/>
      <c r="AT89" s="91"/>
      <c r="AU89" s="91"/>
      <c r="AV89" s="91"/>
      <c r="AW89" s="91"/>
      <c r="AX89" s="91"/>
      <c r="AY89" s="91"/>
      <c r="AZ89" s="91"/>
      <c r="BA89" s="91"/>
      <c r="BB89" s="91"/>
      <c r="BC89" s="91"/>
      <c r="BD89" s="91"/>
      <c r="BE89" s="91"/>
      <c r="BF89" s="91"/>
      <c r="BG89" s="91"/>
      <c r="BH89" s="91"/>
      <c r="BI89" s="91"/>
      <c r="BJ89" s="91"/>
      <c r="BK89" s="91"/>
      <c r="BL89" s="91"/>
      <c r="BM89" s="91"/>
      <c r="BN89" s="91"/>
      <c r="BO89" s="91"/>
      <c r="BP89" s="91"/>
      <c r="BQ89" s="91"/>
      <c r="BR89" s="91"/>
      <c r="BS89" s="91"/>
      <c r="BT89" s="91"/>
      <c r="BU89" s="91"/>
      <c r="BV89" s="91"/>
      <c r="BW89" s="91"/>
      <c r="BX89" s="91"/>
      <c r="BY89" s="91"/>
      <c r="BZ89" s="91"/>
      <c r="CA89" s="91"/>
      <c r="CB89" s="91"/>
      <c r="CC89" s="91"/>
      <c r="CD89" s="91"/>
      <c r="CE89" s="91"/>
      <c r="CF89" s="91"/>
      <c r="CG89" s="91"/>
      <c r="CH89" s="91"/>
      <c r="CI89" s="91"/>
      <c r="CJ89" s="91"/>
      <c r="CK89" s="91"/>
      <c r="CL89" s="91"/>
      <c r="CM89" s="91"/>
      <c r="CN89" s="91"/>
      <c r="CO89" s="91"/>
      <c r="CP89" s="91" t="s">
        <v>195</v>
      </c>
      <c r="CQ89" s="91"/>
      <c r="CR89" s="91"/>
      <c r="CS89" s="91"/>
      <c r="CT89" s="91"/>
      <c r="CU89" s="91"/>
      <c r="CV89" s="91"/>
      <c r="CW89" s="91"/>
      <c r="CX89" s="91"/>
      <c r="CY89" s="91"/>
      <c r="CZ89" s="91"/>
      <c r="DA89" s="91"/>
      <c r="DB89" s="91"/>
      <c r="DC89" s="91"/>
      <c r="DD89" s="91"/>
      <c r="DE89" s="91"/>
      <c r="DF89" s="91"/>
      <c r="DG89" s="91"/>
      <c r="DH89" s="91"/>
      <c r="DI89" s="91"/>
      <c r="DJ89" s="91"/>
      <c r="DK89" s="91"/>
      <c r="DL89" s="91"/>
      <c r="DM89" s="91"/>
      <c r="DN89" s="91"/>
      <c r="DO89" s="91"/>
      <c r="DP89" s="91"/>
      <c r="DQ89" s="91"/>
      <c r="DR89" s="91"/>
      <c r="DS89" s="91"/>
      <c r="DT89" s="91"/>
      <c r="DU89" s="91"/>
      <c r="DV89" s="91"/>
      <c r="DW89" s="91"/>
      <c r="DX89" s="91"/>
      <c r="DY89" s="91"/>
      <c r="DZ89" s="91"/>
      <c r="EA89" s="91"/>
      <c r="EB89" s="91"/>
      <c r="EC89" s="91"/>
      <c r="ED89" s="91"/>
      <c r="EE89" s="91"/>
      <c r="EF89" s="91"/>
      <c r="EG89" s="91"/>
    </row>
    <row r="90" customFormat="false" ht="12.75" hidden="false" customHeight="false" outlineLevel="0" collapsed="false">
      <c r="A90" s="46" t="s">
        <v>340</v>
      </c>
      <c r="B90" s="91"/>
      <c r="C90" s="91"/>
      <c r="D90" s="91"/>
      <c r="E90" s="91"/>
      <c r="F90" s="91"/>
      <c r="G90" s="91"/>
      <c r="H90" s="91"/>
      <c r="I90" s="91"/>
      <c r="J90" s="91"/>
      <c r="K90" s="91"/>
      <c r="L90" s="91"/>
      <c r="M90" s="91"/>
      <c r="N90" s="91"/>
      <c r="O90" s="91"/>
      <c r="P90" s="91"/>
      <c r="Q90" s="91" t="s">
        <v>407</v>
      </c>
      <c r="R90" s="91"/>
      <c r="S90" s="91"/>
      <c r="T90" s="91"/>
      <c r="U90" s="91"/>
      <c r="V90" s="91"/>
      <c r="W90" s="91"/>
      <c r="X90" s="91"/>
      <c r="Y90" s="91"/>
      <c r="Z90" s="91"/>
      <c r="AA90" s="91"/>
      <c r="AB90" s="91"/>
      <c r="AC90" s="91"/>
      <c r="AD90" s="91"/>
      <c r="AE90" s="91"/>
      <c r="AF90" s="91"/>
      <c r="AG90" s="91"/>
      <c r="AH90" s="91"/>
      <c r="AI90" s="91"/>
      <c r="AJ90" s="91"/>
      <c r="AK90" s="91"/>
      <c r="AL90" s="91"/>
      <c r="AM90" s="91"/>
      <c r="AN90" s="91"/>
      <c r="AO90" s="91"/>
      <c r="AP90" s="91"/>
      <c r="AQ90" s="91"/>
      <c r="AR90" s="91"/>
      <c r="AS90" s="91"/>
      <c r="AT90" s="91"/>
      <c r="AU90" s="91"/>
      <c r="AV90" s="91"/>
      <c r="AW90" s="91"/>
      <c r="AX90" s="91" t="s">
        <v>407</v>
      </c>
      <c r="AY90" s="91"/>
      <c r="AZ90" s="91"/>
      <c r="BA90" s="91"/>
      <c r="BB90" s="91"/>
      <c r="BC90" s="91"/>
      <c r="BD90" s="91"/>
      <c r="BE90" s="91"/>
      <c r="BF90" s="91"/>
      <c r="BG90" s="91"/>
      <c r="BH90" s="91"/>
      <c r="BI90" s="91"/>
      <c r="BJ90" s="91"/>
      <c r="BK90" s="91"/>
      <c r="BL90" s="91"/>
      <c r="BM90" s="91"/>
      <c r="BN90" s="91"/>
      <c r="BO90" s="91"/>
      <c r="BP90" s="91"/>
      <c r="BQ90" s="91"/>
      <c r="BR90" s="91" t="s">
        <v>407</v>
      </c>
      <c r="BS90" s="91"/>
      <c r="BT90" s="91"/>
      <c r="BU90" s="91"/>
      <c r="BV90" s="91"/>
      <c r="BW90" s="91"/>
      <c r="BX90" s="91"/>
      <c r="BY90" s="91"/>
      <c r="BZ90" s="91"/>
      <c r="CA90" s="91"/>
      <c r="CB90" s="91"/>
      <c r="CC90" s="91"/>
      <c r="CD90" s="91"/>
      <c r="CE90" s="91"/>
      <c r="CF90" s="91"/>
      <c r="CG90" s="91"/>
      <c r="CH90" s="91"/>
      <c r="CI90" s="91"/>
      <c r="CJ90" s="91"/>
      <c r="CK90" s="91" t="s">
        <v>407</v>
      </c>
      <c r="CL90" s="91" t="s">
        <v>407</v>
      </c>
      <c r="CM90" s="91"/>
      <c r="CN90" s="91"/>
      <c r="CO90" s="91"/>
      <c r="CP90" s="91"/>
      <c r="CQ90" s="91"/>
      <c r="CR90" s="91"/>
      <c r="CS90" s="91"/>
      <c r="CT90" s="91"/>
      <c r="CU90" s="91"/>
      <c r="CV90" s="91"/>
      <c r="CW90" s="91"/>
      <c r="CX90" s="91"/>
      <c r="CY90" s="91"/>
      <c r="CZ90" s="91"/>
      <c r="DA90" s="91"/>
      <c r="DB90" s="91"/>
      <c r="DC90" s="91"/>
      <c r="DD90" s="91"/>
      <c r="DE90" s="91"/>
      <c r="DF90" s="91"/>
      <c r="DG90" s="91"/>
      <c r="DH90" s="91"/>
      <c r="DI90" s="91"/>
      <c r="DJ90" s="91"/>
      <c r="DK90" s="91"/>
      <c r="DL90" s="91"/>
      <c r="DM90" s="91"/>
      <c r="DN90" s="91"/>
      <c r="DO90" s="91"/>
      <c r="DP90" s="91"/>
      <c r="DQ90" s="91"/>
      <c r="DR90" s="91"/>
      <c r="DS90" s="91"/>
      <c r="DT90" s="91"/>
      <c r="DU90" s="91"/>
      <c r="DV90" s="91"/>
      <c r="DW90" s="91"/>
      <c r="DX90" s="91"/>
      <c r="DY90" s="91"/>
      <c r="DZ90" s="91"/>
      <c r="EA90" s="91"/>
      <c r="EB90" s="91"/>
      <c r="EC90" s="91"/>
      <c r="ED90" s="91"/>
      <c r="EE90" s="91"/>
      <c r="EF90" s="91"/>
      <c r="EG90" s="91"/>
    </row>
    <row r="91" customFormat="false" ht="12.75" hidden="false" customHeight="false" outlineLevel="0" collapsed="false">
      <c r="A91" s="46" t="s">
        <v>342</v>
      </c>
      <c r="B91" s="91"/>
      <c r="C91" s="91"/>
      <c r="D91" s="91"/>
      <c r="E91" s="91"/>
      <c r="F91" s="91"/>
      <c r="G91" s="91"/>
      <c r="H91" s="91"/>
      <c r="I91" s="91"/>
      <c r="J91" s="91"/>
      <c r="K91" s="91"/>
      <c r="L91" s="91"/>
      <c r="M91" s="91"/>
      <c r="N91" s="91"/>
      <c r="O91" s="91"/>
      <c r="P91" s="91"/>
      <c r="Q91" s="91"/>
      <c r="R91" s="91"/>
      <c r="S91" s="91"/>
      <c r="T91" s="91"/>
      <c r="U91" s="91"/>
      <c r="V91" s="91"/>
      <c r="W91" s="91"/>
      <c r="X91" s="91"/>
      <c r="Y91" s="91"/>
      <c r="Z91" s="91"/>
      <c r="AA91" s="91"/>
      <c r="AB91" s="91"/>
      <c r="AC91" s="91"/>
      <c r="AD91" s="91"/>
      <c r="AE91" s="91"/>
      <c r="AF91" s="91"/>
      <c r="AG91" s="91"/>
      <c r="AH91" s="91"/>
      <c r="AI91" s="91"/>
      <c r="AJ91" s="91"/>
      <c r="AK91" s="91"/>
      <c r="AL91" s="91"/>
      <c r="AM91" s="91"/>
      <c r="AN91" s="91"/>
      <c r="AO91" s="91"/>
      <c r="AP91" s="91"/>
      <c r="AQ91" s="91"/>
      <c r="AR91" s="91"/>
      <c r="AS91" s="91"/>
      <c r="AT91" s="91"/>
      <c r="AU91" s="91"/>
      <c r="AV91" s="91"/>
      <c r="AW91" s="91"/>
      <c r="AX91" s="91"/>
      <c r="AY91" s="91"/>
      <c r="AZ91" s="91"/>
      <c r="BA91" s="91"/>
      <c r="BB91" s="91"/>
      <c r="BC91" s="91"/>
      <c r="BD91" s="91"/>
      <c r="BE91" s="91"/>
      <c r="BF91" s="91"/>
      <c r="BG91" s="91"/>
      <c r="BH91" s="91"/>
      <c r="BI91" s="91"/>
      <c r="BJ91" s="91"/>
      <c r="BK91" s="91"/>
      <c r="BL91" s="91"/>
      <c r="BM91" s="91"/>
      <c r="BN91" s="91"/>
      <c r="BO91" s="91"/>
      <c r="BP91" s="91"/>
      <c r="BQ91" s="91"/>
      <c r="BR91" s="91"/>
      <c r="BS91" s="91"/>
      <c r="BT91" s="91"/>
      <c r="BU91" s="91"/>
      <c r="BV91" s="91"/>
      <c r="BW91" s="91"/>
      <c r="BX91" s="91"/>
      <c r="BY91" s="91"/>
      <c r="BZ91" s="91"/>
      <c r="CA91" s="91"/>
      <c r="CB91" s="91"/>
      <c r="CC91" s="91"/>
      <c r="CD91" s="91"/>
      <c r="CE91" s="91"/>
      <c r="CF91" s="91"/>
      <c r="CG91" s="91"/>
      <c r="CH91" s="91"/>
      <c r="CI91" s="91"/>
      <c r="CJ91" s="91"/>
      <c r="CK91" s="91"/>
      <c r="CL91" s="91"/>
      <c r="CM91" s="91"/>
      <c r="CN91" s="91"/>
      <c r="CO91" s="91" t="s">
        <v>407</v>
      </c>
      <c r="CP91" s="91"/>
      <c r="CQ91" s="91"/>
      <c r="CR91" s="91" t="s">
        <v>407</v>
      </c>
      <c r="CS91" s="91"/>
      <c r="CT91" s="91"/>
      <c r="CU91" s="91"/>
      <c r="CV91" s="91"/>
      <c r="CW91" s="91"/>
      <c r="CX91" s="91"/>
      <c r="CY91" s="91"/>
      <c r="CZ91" s="91" t="s">
        <v>407</v>
      </c>
      <c r="DA91" s="91"/>
      <c r="DB91" s="91"/>
      <c r="DC91" s="91"/>
      <c r="DD91" s="91"/>
      <c r="DE91" s="91"/>
      <c r="DF91" s="91"/>
      <c r="DG91" s="91"/>
      <c r="DH91" s="91"/>
      <c r="DI91" s="91"/>
      <c r="DJ91" s="91"/>
      <c r="DK91" s="91"/>
      <c r="DL91" s="91"/>
      <c r="DM91" s="91"/>
      <c r="DN91" s="91"/>
      <c r="DO91" s="91"/>
      <c r="DP91" s="91"/>
      <c r="DQ91" s="91"/>
      <c r="DR91" s="91"/>
      <c r="DS91" s="91"/>
      <c r="DT91" s="91"/>
      <c r="DU91" s="91"/>
      <c r="DV91" s="91"/>
      <c r="DW91" s="91"/>
      <c r="DX91" s="91"/>
      <c r="DY91" s="91"/>
      <c r="DZ91" s="91"/>
      <c r="EA91" s="91"/>
      <c r="EB91" s="91"/>
      <c r="EC91" s="91"/>
      <c r="ED91" s="91"/>
      <c r="EE91" s="91"/>
      <c r="EF91" s="91"/>
      <c r="EG91" s="91"/>
    </row>
    <row r="92" customFormat="false" ht="12.75" hidden="false" customHeight="false" outlineLevel="0" collapsed="false">
      <c r="A92" s="46" t="s">
        <v>344</v>
      </c>
      <c r="B92" s="91"/>
      <c r="C92" s="91"/>
      <c r="D92" s="91"/>
      <c r="E92" s="91"/>
      <c r="F92" s="91"/>
      <c r="G92" s="91"/>
      <c r="H92" s="91"/>
      <c r="I92" s="91"/>
      <c r="J92" s="91"/>
      <c r="K92" s="91"/>
      <c r="L92" s="91"/>
      <c r="M92" s="91"/>
      <c r="N92" s="91"/>
      <c r="O92" s="91"/>
      <c r="P92" s="91"/>
      <c r="Q92" s="91"/>
      <c r="R92" s="91"/>
      <c r="S92" s="91"/>
      <c r="T92" s="91"/>
      <c r="U92" s="91"/>
      <c r="V92" s="91"/>
      <c r="W92" s="91"/>
      <c r="X92" s="91"/>
      <c r="Y92" s="91"/>
      <c r="Z92" s="91"/>
      <c r="AA92" s="91"/>
      <c r="AB92" s="91"/>
      <c r="AC92" s="91"/>
      <c r="AD92" s="91"/>
      <c r="AE92" s="91"/>
      <c r="AF92" s="91"/>
      <c r="AG92" s="91"/>
      <c r="AH92" s="91"/>
      <c r="AI92" s="91"/>
      <c r="AJ92" s="91"/>
      <c r="AK92" s="91"/>
      <c r="AL92" s="91"/>
      <c r="AM92" s="91"/>
      <c r="AN92" s="91"/>
      <c r="AO92" s="91"/>
      <c r="AP92" s="91"/>
      <c r="AQ92" s="91"/>
      <c r="AR92" s="91"/>
      <c r="AS92" s="91"/>
      <c r="AT92" s="91"/>
      <c r="AU92" s="91"/>
      <c r="AV92" s="91"/>
      <c r="AW92" s="91"/>
      <c r="AX92" s="91"/>
      <c r="AY92" s="91"/>
      <c r="AZ92" s="91"/>
      <c r="BA92" s="91"/>
      <c r="BB92" s="91"/>
      <c r="BC92" s="91"/>
      <c r="BD92" s="91"/>
      <c r="BE92" s="91"/>
      <c r="BF92" s="91"/>
      <c r="BG92" s="91"/>
      <c r="BH92" s="91"/>
      <c r="BI92" s="91"/>
      <c r="BJ92" s="91"/>
      <c r="BK92" s="91"/>
      <c r="BL92" s="91"/>
      <c r="BM92" s="91"/>
      <c r="BN92" s="91"/>
      <c r="BO92" s="91"/>
      <c r="BP92" s="91"/>
      <c r="BQ92" s="91"/>
      <c r="BR92" s="91"/>
      <c r="BS92" s="91"/>
      <c r="BT92" s="91"/>
      <c r="BU92" s="91"/>
      <c r="BV92" s="91"/>
      <c r="BW92" s="91"/>
      <c r="BX92" s="91"/>
      <c r="BY92" s="91"/>
      <c r="BZ92" s="91"/>
      <c r="CA92" s="91"/>
      <c r="CB92" s="91"/>
      <c r="CC92" s="91"/>
      <c r="CD92" s="91"/>
      <c r="CE92" s="91"/>
      <c r="CF92" s="91"/>
      <c r="CG92" s="91"/>
      <c r="CH92" s="91"/>
      <c r="CI92" s="91"/>
      <c r="CJ92" s="91"/>
      <c r="CK92" s="91"/>
      <c r="CL92" s="91"/>
      <c r="CM92" s="91"/>
      <c r="CN92" s="91"/>
      <c r="CO92" s="91"/>
      <c r="CP92" s="91"/>
      <c r="CQ92" s="91"/>
      <c r="CR92" s="91"/>
      <c r="CS92" s="91" t="s">
        <v>187</v>
      </c>
      <c r="CT92" s="91"/>
      <c r="CU92" s="91"/>
      <c r="CV92" s="91"/>
      <c r="CW92" s="91"/>
      <c r="CX92" s="91"/>
      <c r="CY92" s="91"/>
      <c r="CZ92" s="91"/>
      <c r="DA92" s="91"/>
      <c r="DB92" s="91"/>
      <c r="DC92" s="91"/>
      <c r="DD92" s="91"/>
      <c r="DE92" s="91"/>
      <c r="DF92" s="91"/>
      <c r="DG92" s="91"/>
      <c r="DH92" s="91"/>
      <c r="DI92" s="91"/>
      <c r="DJ92" s="91"/>
      <c r="DK92" s="91"/>
      <c r="DL92" s="91"/>
      <c r="DM92" s="91"/>
      <c r="DN92" s="91"/>
      <c r="DO92" s="91"/>
      <c r="DP92" s="91"/>
      <c r="DQ92" s="91"/>
      <c r="DR92" s="91"/>
      <c r="DS92" s="91"/>
      <c r="DT92" s="91"/>
      <c r="DU92" s="91"/>
      <c r="DV92" s="91"/>
      <c r="DW92" s="91"/>
      <c r="DX92" s="91"/>
      <c r="DY92" s="91"/>
      <c r="DZ92" s="91"/>
      <c r="EA92" s="91"/>
      <c r="EB92" s="91"/>
      <c r="EC92" s="91"/>
      <c r="ED92" s="91"/>
      <c r="EE92" s="91"/>
      <c r="EF92" s="91"/>
      <c r="EG92" s="91"/>
    </row>
    <row r="93" customFormat="false" ht="12.75" hidden="false" customHeight="false" outlineLevel="0" collapsed="false">
      <c r="A93" s="29" t="s">
        <v>47</v>
      </c>
      <c r="B93" s="91"/>
      <c r="C93" s="91"/>
      <c r="D93" s="91"/>
      <c r="E93" s="91"/>
      <c r="F93" s="91"/>
      <c r="G93" s="91"/>
      <c r="H93" s="91"/>
      <c r="I93" s="91"/>
      <c r="J93" s="91"/>
      <c r="K93" s="91"/>
      <c r="L93" s="91"/>
      <c r="M93" s="91"/>
      <c r="N93" s="91"/>
      <c r="O93" s="91"/>
      <c r="P93" s="91"/>
      <c r="Q93" s="91"/>
      <c r="R93" s="91"/>
      <c r="S93" s="91"/>
      <c r="T93" s="91"/>
      <c r="U93" s="91"/>
      <c r="V93" s="91"/>
      <c r="W93" s="91"/>
      <c r="X93" s="91"/>
      <c r="Y93" s="91"/>
      <c r="Z93" s="91"/>
      <c r="AA93" s="91"/>
      <c r="AB93" s="91"/>
      <c r="AC93" s="91"/>
      <c r="AD93" s="91"/>
      <c r="AE93" s="91"/>
      <c r="AF93" s="91"/>
      <c r="AG93" s="91"/>
      <c r="AH93" s="91"/>
      <c r="AI93" s="91"/>
      <c r="AJ93" s="91"/>
      <c r="AK93" s="91"/>
      <c r="AL93" s="91"/>
      <c r="AM93" s="91"/>
      <c r="AN93" s="91"/>
      <c r="AO93" s="91"/>
      <c r="AP93" s="91"/>
      <c r="AQ93" s="91"/>
      <c r="AR93" s="91"/>
      <c r="AS93" s="91"/>
      <c r="AT93" s="91"/>
      <c r="AU93" s="91"/>
      <c r="AV93" s="91"/>
      <c r="AW93" s="91"/>
      <c r="AX93" s="91"/>
      <c r="AY93" s="91"/>
      <c r="AZ93" s="91"/>
      <c r="BA93" s="91"/>
      <c r="BB93" s="91"/>
      <c r="BC93" s="91"/>
      <c r="BD93" s="91"/>
      <c r="BE93" s="91"/>
      <c r="BF93" s="91"/>
      <c r="BG93" s="91"/>
      <c r="BH93" s="91"/>
      <c r="BI93" s="91"/>
      <c r="BJ93" s="91"/>
      <c r="BK93" s="91"/>
      <c r="BL93" s="91"/>
      <c r="BM93" s="91"/>
      <c r="BN93" s="91"/>
      <c r="BO93" s="91"/>
      <c r="BP93" s="91"/>
      <c r="BQ93" s="91"/>
      <c r="BR93" s="91"/>
      <c r="BS93" s="91"/>
      <c r="BT93" s="91"/>
      <c r="BU93" s="91"/>
      <c r="BV93" s="91"/>
      <c r="BW93" s="91"/>
      <c r="BX93" s="91"/>
      <c r="BY93" s="91"/>
      <c r="BZ93" s="91"/>
      <c r="CA93" s="91"/>
      <c r="CB93" s="91"/>
      <c r="CC93" s="91"/>
      <c r="CD93" s="91"/>
      <c r="CE93" s="91"/>
      <c r="CF93" s="91"/>
      <c r="CG93" s="91"/>
      <c r="CH93" s="91"/>
      <c r="CI93" s="91"/>
      <c r="CJ93" s="91"/>
      <c r="CK93" s="91"/>
      <c r="CL93" s="91"/>
      <c r="CM93" s="91"/>
      <c r="CN93" s="91"/>
      <c r="CO93" s="91"/>
      <c r="CP93" s="91"/>
      <c r="CQ93" s="91"/>
      <c r="CR93" s="91"/>
      <c r="CS93" s="91"/>
      <c r="CT93" s="91" t="s">
        <v>195</v>
      </c>
      <c r="CU93" s="91"/>
      <c r="CV93" s="91"/>
      <c r="CW93" s="91"/>
      <c r="CX93" s="91"/>
      <c r="CY93" s="91"/>
      <c r="CZ93" s="91"/>
      <c r="DA93" s="91"/>
      <c r="DB93" s="91"/>
      <c r="DC93" s="91"/>
      <c r="DD93" s="91"/>
      <c r="DE93" s="91"/>
      <c r="DF93" s="91"/>
      <c r="DG93" s="91"/>
      <c r="DH93" s="91"/>
      <c r="DI93" s="91"/>
      <c r="DJ93" s="91"/>
      <c r="DK93" s="91"/>
      <c r="DL93" s="91"/>
      <c r="DM93" s="91"/>
      <c r="DN93" s="91"/>
      <c r="DO93" s="91"/>
      <c r="DP93" s="91"/>
      <c r="DQ93" s="91"/>
      <c r="DR93" s="91"/>
      <c r="DS93" s="91"/>
      <c r="DT93" s="91"/>
      <c r="DU93" s="91"/>
      <c r="DV93" s="91"/>
      <c r="DW93" s="91"/>
      <c r="DX93" s="91"/>
      <c r="DY93" s="91"/>
      <c r="DZ93" s="91"/>
      <c r="EA93" s="91"/>
      <c r="EB93" s="91"/>
      <c r="EC93" s="91"/>
      <c r="ED93" s="91"/>
      <c r="EE93" s="91"/>
      <c r="EF93" s="91"/>
      <c r="EG93" s="91"/>
    </row>
    <row r="94" customFormat="false" ht="12.75" hidden="false" customHeight="false" outlineLevel="0" collapsed="false">
      <c r="A94" s="29" t="s">
        <v>48</v>
      </c>
      <c r="B94" s="91"/>
      <c r="C94" s="91"/>
      <c r="D94" s="91"/>
      <c r="E94" s="91"/>
      <c r="F94" s="91"/>
      <c r="G94" s="91"/>
      <c r="H94" s="91"/>
      <c r="I94" s="91"/>
      <c r="J94" s="91"/>
      <c r="K94" s="91"/>
      <c r="L94" s="91"/>
      <c r="M94" s="91"/>
      <c r="N94" s="91"/>
      <c r="O94" s="91"/>
      <c r="P94" s="91"/>
      <c r="Q94" s="91"/>
      <c r="R94" s="91"/>
      <c r="S94" s="91"/>
      <c r="T94" s="91"/>
      <c r="U94" s="91"/>
      <c r="V94" s="91"/>
      <c r="W94" s="91"/>
      <c r="X94" s="91"/>
      <c r="Y94" s="91"/>
      <c r="Z94" s="91"/>
      <c r="AA94" s="91"/>
      <c r="AB94" s="91"/>
      <c r="AC94" s="91"/>
      <c r="AD94" s="91"/>
      <c r="AE94" s="91"/>
      <c r="AF94" s="91"/>
      <c r="AG94" s="91"/>
      <c r="AH94" s="91"/>
      <c r="AI94" s="91"/>
      <c r="AJ94" s="91"/>
      <c r="AK94" s="91"/>
      <c r="AL94" s="91"/>
      <c r="AM94" s="91"/>
      <c r="AN94" s="91"/>
      <c r="AO94" s="91"/>
      <c r="AP94" s="91"/>
      <c r="AQ94" s="91"/>
      <c r="AR94" s="91"/>
      <c r="AS94" s="91"/>
      <c r="AT94" s="91"/>
      <c r="AU94" s="91"/>
      <c r="AV94" s="91"/>
      <c r="AW94" s="91"/>
      <c r="AX94" s="91"/>
      <c r="AY94" s="91"/>
      <c r="AZ94" s="91"/>
      <c r="BA94" s="91"/>
      <c r="BB94" s="91"/>
      <c r="BC94" s="91"/>
      <c r="BD94" s="91"/>
      <c r="BE94" s="91"/>
      <c r="BF94" s="91"/>
      <c r="BG94" s="91"/>
      <c r="BH94" s="91"/>
      <c r="BI94" s="91"/>
      <c r="BJ94" s="91"/>
      <c r="BK94" s="91"/>
      <c r="BL94" s="91"/>
      <c r="BM94" s="91"/>
      <c r="BN94" s="91"/>
      <c r="BO94" s="91"/>
      <c r="BP94" s="91"/>
      <c r="BQ94" s="91"/>
      <c r="BR94" s="91"/>
      <c r="BS94" s="91"/>
      <c r="BT94" s="91"/>
      <c r="BU94" s="91"/>
      <c r="BV94" s="91"/>
      <c r="BW94" s="91"/>
      <c r="BX94" s="91"/>
      <c r="BY94" s="91"/>
      <c r="BZ94" s="91"/>
      <c r="CA94" s="91"/>
      <c r="CB94" s="91"/>
      <c r="CC94" s="91"/>
      <c r="CD94" s="91"/>
      <c r="CE94" s="91"/>
      <c r="CF94" s="91"/>
      <c r="CG94" s="91"/>
      <c r="CH94" s="91"/>
      <c r="CI94" s="91"/>
      <c r="CJ94" s="91"/>
      <c r="CK94" s="91"/>
      <c r="CL94" s="91"/>
      <c r="CM94" s="91"/>
      <c r="CN94" s="91"/>
      <c r="CO94" s="91"/>
      <c r="CP94" s="91"/>
      <c r="CQ94" s="91"/>
      <c r="CR94" s="91"/>
      <c r="CS94" s="91" t="s">
        <v>187</v>
      </c>
      <c r="CT94" s="91"/>
      <c r="CU94" s="91"/>
      <c r="CV94" s="91"/>
      <c r="CW94" s="91"/>
      <c r="CX94" s="91"/>
      <c r="CY94" s="91"/>
      <c r="CZ94" s="91"/>
      <c r="DA94" s="91"/>
      <c r="DB94" s="91"/>
      <c r="DC94" s="91"/>
      <c r="DD94" s="91"/>
      <c r="DE94" s="91"/>
      <c r="DF94" s="91"/>
      <c r="DG94" s="91"/>
      <c r="DH94" s="91"/>
      <c r="DI94" s="91"/>
      <c r="DJ94" s="91"/>
      <c r="DK94" s="91"/>
      <c r="DL94" s="91"/>
      <c r="DM94" s="91"/>
      <c r="DN94" s="91"/>
      <c r="DO94" s="91"/>
      <c r="DP94" s="91"/>
      <c r="DQ94" s="91"/>
      <c r="DR94" s="91"/>
      <c r="DS94" s="91"/>
      <c r="DT94" s="91"/>
      <c r="DU94" s="91"/>
      <c r="DV94" s="91"/>
      <c r="DW94" s="91"/>
      <c r="DX94" s="91"/>
      <c r="DY94" s="91"/>
      <c r="DZ94" s="91"/>
      <c r="EA94" s="91"/>
      <c r="EB94" s="91"/>
      <c r="EC94" s="91"/>
      <c r="ED94" s="91"/>
      <c r="EE94" s="91"/>
      <c r="EF94" s="91"/>
      <c r="EG94" s="91"/>
    </row>
    <row r="95" customFormat="false" ht="12.75" hidden="false" customHeight="false" outlineLevel="0" collapsed="false">
      <c r="A95" s="29" t="s">
        <v>348</v>
      </c>
      <c r="B95" s="91"/>
      <c r="C95" s="91"/>
      <c r="D95" s="91"/>
      <c r="E95" s="91"/>
      <c r="F95" s="91"/>
      <c r="G95" s="91"/>
      <c r="H95" s="91"/>
      <c r="I95" s="91"/>
      <c r="J95" s="91"/>
      <c r="K95" s="91"/>
      <c r="L95" s="91"/>
      <c r="M95" s="91"/>
      <c r="N95" s="91"/>
      <c r="O95" s="91"/>
      <c r="P95" s="91"/>
      <c r="Q95" s="91"/>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c r="AS95" s="91"/>
      <c r="AT95" s="91"/>
      <c r="AU95" s="91"/>
      <c r="AV95" s="91"/>
      <c r="AW95" s="91"/>
      <c r="AX95" s="91"/>
      <c r="AY95" s="91"/>
      <c r="AZ95" s="91"/>
      <c r="BA95" s="91"/>
      <c r="BB95" s="91"/>
      <c r="BC95" s="91"/>
      <c r="BD95" s="91"/>
      <c r="BE95" s="91"/>
      <c r="BF95" s="91"/>
      <c r="BG95" s="91"/>
      <c r="BH95" s="91"/>
      <c r="BI95" s="91"/>
      <c r="BJ95" s="91"/>
      <c r="BK95" s="91"/>
      <c r="BL95" s="91"/>
      <c r="BM95" s="91"/>
      <c r="BN95" s="91"/>
      <c r="BO95" s="91"/>
      <c r="BP95" s="91"/>
      <c r="BQ95" s="91"/>
      <c r="BR95" s="91"/>
      <c r="BS95" s="91"/>
      <c r="BT95" s="91"/>
      <c r="BU95" s="91"/>
      <c r="BV95" s="91"/>
      <c r="BW95" s="91"/>
      <c r="BX95" s="91"/>
      <c r="BY95" s="91"/>
      <c r="BZ95" s="91"/>
      <c r="CA95" s="91"/>
      <c r="CB95" s="91"/>
      <c r="CC95" s="91"/>
      <c r="CD95" s="91"/>
      <c r="CE95" s="91"/>
      <c r="CF95" s="91"/>
      <c r="CG95" s="91"/>
      <c r="CH95" s="91"/>
      <c r="CI95" s="91"/>
      <c r="CJ95" s="91"/>
      <c r="CK95" s="91"/>
      <c r="CL95" s="91"/>
      <c r="CM95" s="91"/>
      <c r="CN95" s="91"/>
      <c r="CO95" s="91"/>
      <c r="CP95" s="91"/>
      <c r="CQ95" s="91"/>
      <c r="CR95" s="91"/>
      <c r="CS95" s="91"/>
      <c r="CT95" s="91"/>
      <c r="CU95" s="91"/>
      <c r="CV95" s="91" t="s">
        <v>195</v>
      </c>
      <c r="CW95" s="91"/>
      <c r="CX95" s="91"/>
      <c r="CY95" s="91"/>
      <c r="CZ95" s="91"/>
      <c r="DA95" s="91"/>
      <c r="DB95" s="91"/>
      <c r="DC95" s="91"/>
      <c r="DD95" s="91"/>
      <c r="DE95" s="91"/>
      <c r="DF95" s="91"/>
      <c r="DG95" s="91"/>
      <c r="DH95" s="91"/>
      <c r="DI95" s="91"/>
      <c r="DJ95" s="91"/>
      <c r="DK95" s="91"/>
      <c r="DL95" s="91"/>
      <c r="DM95" s="91"/>
      <c r="DN95" s="91"/>
      <c r="DO95" s="91"/>
      <c r="DP95" s="91"/>
      <c r="DQ95" s="91"/>
      <c r="DR95" s="91"/>
      <c r="DS95" s="91"/>
      <c r="DT95" s="91"/>
      <c r="DU95" s="91"/>
      <c r="DV95" s="91"/>
      <c r="DW95" s="91"/>
      <c r="DX95" s="91"/>
      <c r="DY95" s="91"/>
      <c r="DZ95" s="91"/>
      <c r="EA95" s="91"/>
      <c r="EB95" s="91"/>
      <c r="EC95" s="91"/>
      <c r="ED95" s="91"/>
      <c r="EE95" s="91"/>
      <c r="EF95" s="91"/>
      <c r="EG95" s="91"/>
    </row>
    <row r="96" customFormat="false" ht="12.75" hidden="false" customHeight="false" outlineLevel="0" collapsed="false">
      <c r="A96" s="46" t="s">
        <v>350</v>
      </c>
      <c r="B96" s="91"/>
      <c r="C96" s="91"/>
      <c r="D96" s="91"/>
      <c r="E96" s="91"/>
      <c r="F96" s="91"/>
      <c r="G96" s="91"/>
      <c r="H96" s="91"/>
      <c r="I96" s="91"/>
      <c r="J96" s="91"/>
      <c r="K96" s="91"/>
      <c r="L96" s="91"/>
      <c r="M96" s="91"/>
      <c r="N96" s="91"/>
      <c r="O96" s="91"/>
      <c r="P96" s="91"/>
      <c r="Q96" s="91" t="s">
        <v>407</v>
      </c>
      <c r="R96" s="91"/>
      <c r="S96" s="91"/>
      <c r="T96" s="91"/>
      <c r="U96" s="91"/>
      <c r="V96" s="91"/>
      <c r="W96" s="91"/>
      <c r="X96" s="91"/>
      <c r="Y96" s="91"/>
      <c r="Z96" s="91"/>
      <c r="AA96" s="91"/>
      <c r="AB96" s="91"/>
      <c r="AC96" s="91"/>
      <c r="AD96" s="91"/>
      <c r="AE96" s="91"/>
      <c r="AF96" s="91"/>
      <c r="AG96" s="91"/>
      <c r="AH96" s="91"/>
      <c r="AI96" s="91"/>
      <c r="AJ96" s="91"/>
      <c r="AK96" s="91"/>
      <c r="AL96" s="91"/>
      <c r="AM96" s="91"/>
      <c r="AN96" s="91"/>
      <c r="AO96" s="91"/>
      <c r="AP96" s="91"/>
      <c r="AQ96" s="91"/>
      <c r="AR96" s="91"/>
      <c r="AS96" s="91"/>
      <c r="AT96" s="91"/>
      <c r="AU96" s="91"/>
      <c r="AV96" s="91"/>
      <c r="AW96" s="91"/>
      <c r="AX96" s="91"/>
      <c r="AY96" s="91"/>
      <c r="AZ96" s="91"/>
      <c r="BA96" s="91"/>
      <c r="BB96" s="91"/>
      <c r="BC96" s="91"/>
      <c r="BD96" s="91"/>
      <c r="BE96" s="91"/>
      <c r="BF96" s="91"/>
      <c r="BG96" s="91"/>
      <c r="BH96" s="91"/>
      <c r="BI96" s="91"/>
      <c r="BJ96" s="91"/>
      <c r="BK96" s="91"/>
      <c r="BL96" s="91"/>
      <c r="BM96" s="91"/>
      <c r="BN96" s="91"/>
      <c r="BO96" s="91"/>
      <c r="BP96" s="91"/>
      <c r="BQ96" s="91"/>
      <c r="BR96" s="91" t="s">
        <v>407</v>
      </c>
      <c r="BS96" s="91"/>
      <c r="BT96" s="91"/>
      <c r="BU96" s="91"/>
      <c r="BV96" s="91"/>
      <c r="BW96" s="91"/>
      <c r="BX96" s="91"/>
      <c r="BY96" s="91"/>
      <c r="BZ96" s="91"/>
      <c r="CA96" s="91"/>
      <c r="CB96" s="91"/>
      <c r="CC96" s="91" t="s">
        <v>407</v>
      </c>
      <c r="CD96" s="91"/>
      <c r="CE96" s="91"/>
      <c r="CF96" s="91"/>
      <c r="CG96" s="91"/>
      <c r="CH96" s="91"/>
      <c r="CI96" s="91"/>
      <c r="CJ96" s="91"/>
      <c r="CK96" s="91" t="s">
        <v>407</v>
      </c>
      <c r="CL96" s="91" t="s">
        <v>407</v>
      </c>
      <c r="CM96" s="91"/>
      <c r="CN96" s="91" t="s">
        <v>407</v>
      </c>
      <c r="CO96" s="91"/>
      <c r="CP96" s="91"/>
      <c r="CQ96" s="91"/>
      <c r="CR96" s="91"/>
      <c r="CS96" s="91"/>
      <c r="CT96" s="91"/>
      <c r="CU96" s="91"/>
      <c r="CV96" s="91"/>
      <c r="CW96" s="91"/>
      <c r="CX96" s="91"/>
      <c r="CY96" s="91"/>
      <c r="CZ96" s="91"/>
      <c r="DA96" s="91"/>
      <c r="DB96" s="91"/>
      <c r="DC96" s="91"/>
      <c r="DD96" s="91"/>
      <c r="DE96" s="91"/>
      <c r="DF96" s="91"/>
      <c r="DG96" s="91"/>
      <c r="DH96" s="91"/>
      <c r="DI96" s="91"/>
      <c r="DJ96" s="91"/>
      <c r="DK96" s="91"/>
      <c r="DL96" s="91"/>
      <c r="DM96" s="91"/>
      <c r="DN96" s="91"/>
      <c r="DO96" s="91"/>
      <c r="DP96" s="91"/>
      <c r="DQ96" s="91"/>
      <c r="DR96" s="91"/>
      <c r="DS96" s="91"/>
      <c r="DT96" s="91"/>
      <c r="DU96" s="91"/>
      <c r="DV96" s="91"/>
      <c r="DW96" s="91"/>
      <c r="DX96" s="91"/>
      <c r="DY96" s="91"/>
      <c r="DZ96" s="91"/>
      <c r="EA96" s="91"/>
      <c r="EB96" s="91"/>
      <c r="EC96" s="91"/>
      <c r="ED96" s="91"/>
      <c r="EE96" s="91"/>
      <c r="EF96" s="91"/>
      <c r="EG96" s="91"/>
    </row>
    <row r="97" customFormat="false" ht="12.75" hidden="false" customHeight="false" outlineLevel="0" collapsed="false">
      <c r="A97" s="46" t="s">
        <v>352</v>
      </c>
      <c r="B97" s="91"/>
      <c r="C97" s="91"/>
      <c r="D97" s="91"/>
      <c r="E97" s="91"/>
      <c r="F97" s="91"/>
      <c r="G97" s="91"/>
      <c r="H97" s="91"/>
      <c r="I97" s="91"/>
      <c r="J97" s="91"/>
      <c r="K97" s="91"/>
      <c r="L97" s="91"/>
      <c r="M97" s="91"/>
      <c r="N97" s="91"/>
      <c r="O97" s="91"/>
      <c r="P97" s="91"/>
      <c r="Q97" s="91"/>
      <c r="R97" s="91"/>
      <c r="S97" s="91"/>
      <c r="T97" s="91"/>
      <c r="U97" s="91"/>
      <c r="V97" s="91"/>
      <c r="W97" s="91"/>
      <c r="X97" s="91"/>
      <c r="Y97" s="91"/>
      <c r="Z97" s="91"/>
      <c r="AA97" s="91"/>
      <c r="AB97" s="91"/>
      <c r="AC97" s="91"/>
      <c r="AD97" s="91"/>
      <c r="AE97" s="91"/>
      <c r="AF97" s="91"/>
      <c r="AG97" s="91"/>
      <c r="AH97" s="91"/>
      <c r="AI97" s="91"/>
      <c r="AJ97" s="91"/>
      <c r="AK97" s="91"/>
      <c r="AL97" s="91"/>
      <c r="AM97" s="91"/>
      <c r="AN97" s="91"/>
      <c r="AO97" s="91"/>
      <c r="AP97" s="91"/>
      <c r="AQ97" s="91"/>
      <c r="AR97" s="91"/>
      <c r="AS97" s="91"/>
      <c r="AT97" s="91"/>
      <c r="AU97" s="91"/>
      <c r="AV97" s="91"/>
      <c r="AW97" s="91"/>
      <c r="AX97" s="91"/>
      <c r="AY97" s="91"/>
      <c r="AZ97" s="91"/>
      <c r="BA97" s="91"/>
      <c r="BB97" s="91"/>
      <c r="BC97" s="91"/>
      <c r="BD97" s="91"/>
      <c r="BE97" s="91"/>
      <c r="BF97" s="91"/>
      <c r="BG97" s="91"/>
      <c r="BH97" s="91"/>
      <c r="BI97" s="91"/>
      <c r="BJ97" s="91"/>
      <c r="BK97" s="91"/>
      <c r="BL97" s="91"/>
      <c r="BM97" s="91"/>
      <c r="BN97" s="91"/>
      <c r="BO97" s="91"/>
      <c r="BP97" s="91"/>
      <c r="BQ97" s="91"/>
      <c r="BR97" s="91"/>
      <c r="BS97" s="91"/>
      <c r="BT97" s="91"/>
      <c r="BU97" s="91"/>
      <c r="BV97" s="91"/>
      <c r="BW97" s="91"/>
      <c r="BX97" s="91"/>
      <c r="BY97" s="91"/>
      <c r="BZ97" s="91"/>
      <c r="CA97" s="91"/>
      <c r="CB97" s="91"/>
      <c r="CC97" s="91"/>
      <c r="CD97" s="91"/>
      <c r="CE97" s="91"/>
      <c r="CF97" s="91"/>
      <c r="CG97" s="91"/>
      <c r="CH97" s="91"/>
      <c r="CI97" s="91"/>
      <c r="CJ97" s="91"/>
      <c r="CK97" s="91"/>
      <c r="CL97" s="91"/>
      <c r="CM97" s="91"/>
      <c r="CN97" s="91"/>
      <c r="CO97" s="91"/>
      <c r="CP97" s="91"/>
      <c r="CQ97" s="91"/>
      <c r="CR97" s="91"/>
      <c r="CS97" s="91"/>
      <c r="CT97" s="91"/>
      <c r="CU97" s="91"/>
      <c r="CV97" s="91"/>
      <c r="CW97" s="91"/>
      <c r="CX97" s="91"/>
      <c r="CY97" s="91" t="s">
        <v>187</v>
      </c>
      <c r="CZ97" s="91"/>
      <c r="DA97" s="91"/>
      <c r="DB97" s="91"/>
      <c r="DC97" s="91"/>
      <c r="DD97" s="91"/>
      <c r="DE97" s="91"/>
      <c r="DF97" s="91"/>
      <c r="DG97" s="91"/>
      <c r="DH97" s="91"/>
      <c r="DI97" s="91"/>
      <c r="DJ97" s="91"/>
      <c r="DK97" s="91"/>
      <c r="DL97" s="91"/>
      <c r="DM97" s="91"/>
      <c r="DN97" s="91"/>
      <c r="DO97" s="91"/>
      <c r="DP97" s="91"/>
      <c r="DQ97" s="91"/>
      <c r="DR97" s="91"/>
      <c r="DS97" s="91"/>
      <c r="DT97" s="91"/>
      <c r="DU97" s="91"/>
      <c r="DV97" s="91"/>
      <c r="DW97" s="91"/>
      <c r="DX97" s="91"/>
      <c r="DY97" s="91"/>
      <c r="DZ97" s="91"/>
      <c r="EA97" s="91"/>
      <c r="EB97" s="91"/>
      <c r="EC97" s="91"/>
      <c r="ED97" s="91"/>
      <c r="EE97" s="91"/>
      <c r="EF97" s="91"/>
      <c r="EG97" s="91"/>
    </row>
    <row r="98" customFormat="false" ht="12.75" hidden="false" customHeight="false" outlineLevel="0" collapsed="false">
      <c r="A98" s="29" t="s">
        <v>49</v>
      </c>
      <c r="B98" s="91"/>
      <c r="C98" s="91"/>
      <c r="D98" s="91"/>
      <c r="E98" s="91"/>
      <c r="F98" s="91"/>
      <c r="G98" s="91"/>
      <c r="H98" s="91"/>
      <c r="I98" s="91"/>
      <c r="J98" s="91"/>
      <c r="K98" s="91"/>
      <c r="L98" s="91"/>
      <c r="M98" s="91"/>
      <c r="N98" s="91"/>
      <c r="O98" s="91"/>
      <c r="P98" s="91"/>
      <c r="Q98" s="91"/>
      <c r="R98" s="91"/>
      <c r="S98" s="91"/>
      <c r="T98" s="91"/>
      <c r="U98" s="91"/>
      <c r="V98" s="91"/>
      <c r="W98" s="91"/>
      <c r="X98" s="91"/>
      <c r="Y98" s="91"/>
      <c r="Z98" s="91"/>
      <c r="AA98" s="91"/>
      <c r="AB98" s="91"/>
      <c r="AC98" s="91"/>
      <c r="AD98" s="91"/>
      <c r="AE98" s="91"/>
      <c r="AF98" s="91"/>
      <c r="AG98" s="91"/>
      <c r="AH98" s="91"/>
      <c r="AI98" s="91"/>
      <c r="AJ98" s="91"/>
      <c r="AK98" s="91"/>
      <c r="AL98" s="91"/>
      <c r="AM98" s="91"/>
      <c r="AN98" s="91"/>
      <c r="AO98" s="91"/>
      <c r="AP98" s="91"/>
      <c r="AQ98" s="91"/>
      <c r="AR98" s="91"/>
      <c r="AS98" s="91"/>
      <c r="AT98" s="91"/>
      <c r="AU98" s="91"/>
      <c r="AV98" s="91"/>
      <c r="AW98" s="91"/>
      <c r="AX98" s="91"/>
      <c r="AY98" s="91"/>
      <c r="AZ98" s="91"/>
      <c r="BA98" s="91"/>
      <c r="BB98" s="91"/>
      <c r="BC98" s="91"/>
      <c r="BD98" s="91"/>
      <c r="BE98" s="91"/>
      <c r="BF98" s="91"/>
      <c r="BG98" s="91"/>
      <c r="BH98" s="91"/>
      <c r="BI98" s="91"/>
      <c r="BJ98" s="91"/>
      <c r="BK98" s="91"/>
      <c r="BL98" s="91"/>
      <c r="BM98" s="91"/>
      <c r="BN98" s="91"/>
      <c r="BO98" s="91"/>
      <c r="BP98" s="91"/>
      <c r="BQ98" s="91"/>
      <c r="BR98" s="91"/>
      <c r="BS98" s="91"/>
      <c r="BT98" s="91"/>
      <c r="BU98" s="91"/>
      <c r="BV98" s="91"/>
      <c r="BW98" s="91"/>
      <c r="BX98" s="91"/>
      <c r="BY98" s="91"/>
      <c r="BZ98" s="91"/>
      <c r="CA98" s="91"/>
      <c r="CB98" s="91"/>
      <c r="CC98" s="91"/>
      <c r="CD98" s="91"/>
      <c r="CE98" s="91"/>
      <c r="CF98" s="91"/>
      <c r="CG98" s="91"/>
      <c r="CH98" s="91"/>
      <c r="CI98" s="91"/>
      <c r="CJ98" s="91"/>
      <c r="CK98" s="91"/>
      <c r="CL98" s="91"/>
      <c r="CM98" s="91"/>
      <c r="CN98" s="91"/>
      <c r="CO98" s="91"/>
      <c r="CP98" s="91"/>
      <c r="CQ98" s="91"/>
      <c r="CR98" s="91"/>
      <c r="CS98" s="91" t="s">
        <v>187</v>
      </c>
      <c r="CT98" s="91"/>
      <c r="CU98" s="91"/>
      <c r="CV98" s="91"/>
      <c r="CW98" s="91"/>
      <c r="CX98" s="91"/>
      <c r="CY98" s="91"/>
      <c r="CZ98" s="91"/>
      <c r="DA98" s="91"/>
      <c r="DB98" s="91"/>
      <c r="DC98" s="91"/>
      <c r="DD98" s="91"/>
      <c r="DE98" s="91"/>
      <c r="DF98" s="91"/>
      <c r="DG98" s="91"/>
      <c r="DH98" s="91"/>
      <c r="DI98" s="91"/>
      <c r="DJ98" s="91"/>
      <c r="DK98" s="91"/>
      <c r="DL98" s="91"/>
      <c r="DM98" s="91"/>
      <c r="DN98" s="91"/>
      <c r="DO98" s="91"/>
      <c r="DP98" s="91"/>
      <c r="DQ98" s="91"/>
      <c r="DR98" s="91"/>
      <c r="DS98" s="91"/>
      <c r="DT98" s="91"/>
      <c r="DU98" s="91"/>
      <c r="DV98" s="91"/>
      <c r="DW98" s="91"/>
      <c r="DX98" s="91"/>
      <c r="DY98" s="91"/>
      <c r="DZ98" s="91"/>
      <c r="EA98" s="91"/>
      <c r="EB98" s="91"/>
      <c r="EC98" s="91"/>
      <c r="ED98" s="91"/>
      <c r="EE98" s="91"/>
      <c r="EF98" s="91"/>
      <c r="EG98" s="91"/>
    </row>
    <row r="99" customFormat="false" ht="12.75" hidden="false" customHeight="false" outlineLevel="0" collapsed="false">
      <c r="A99" s="29" t="s">
        <v>50</v>
      </c>
      <c r="B99" s="91"/>
      <c r="C99" s="91"/>
      <c r="D99" s="91"/>
      <c r="E99" s="91"/>
      <c r="F99" s="91"/>
      <c r="G99" s="91"/>
      <c r="H99" s="91"/>
      <c r="I99" s="91"/>
      <c r="J99" s="91"/>
      <c r="K99" s="91"/>
      <c r="L99" s="91"/>
      <c r="M99" s="91"/>
      <c r="N99" s="91"/>
      <c r="O99" s="91"/>
      <c r="P99" s="91"/>
      <c r="Q99" s="91"/>
      <c r="R99" s="91"/>
      <c r="S99" s="91"/>
      <c r="T99" s="91"/>
      <c r="U99" s="91"/>
      <c r="V99" s="91"/>
      <c r="W99" s="91"/>
      <c r="X99" s="91"/>
      <c r="Y99" s="91"/>
      <c r="Z99" s="91"/>
      <c r="AA99" s="91"/>
      <c r="AB99" s="91"/>
      <c r="AC99" s="91"/>
      <c r="AD99" s="91"/>
      <c r="AE99" s="91"/>
      <c r="AF99" s="91"/>
      <c r="AG99" s="91"/>
      <c r="AH99" s="91"/>
      <c r="AI99" s="91"/>
      <c r="AJ99" s="91"/>
      <c r="AK99" s="91"/>
      <c r="AL99" s="91"/>
      <c r="AM99" s="91"/>
      <c r="AN99" s="91"/>
      <c r="AO99" s="91"/>
      <c r="AP99" s="91"/>
      <c r="AQ99" s="91"/>
      <c r="AR99" s="91"/>
      <c r="AS99" s="91"/>
      <c r="AT99" s="91"/>
      <c r="AU99" s="91"/>
      <c r="AV99" s="91"/>
      <c r="AW99" s="91"/>
      <c r="AX99" s="91"/>
      <c r="AY99" s="91"/>
      <c r="AZ99" s="91"/>
      <c r="BA99" s="91"/>
      <c r="BB99" s="91"/>
      <c r="BC99" s="91"/>
      <c r="BD99" s="91"/>
      <c r="BE99" s="91"/>
      <c r="BF99" s="91"/>
      <c r="BG99" s="91"/>
      <c r="BH99" s="91"/>
      <c r="BI99" s="91"/>
      <c r="BJ99" s="91"/>
      <c r="BK99" s="91"/>
      <c r="BL99" s="91"/>
      <c r="BM99" s="91"/>
      <c r="BN99" s="91"/>
      <c r="BO99" s="91"/>
      <c r="BP99" s="91"/>
      <c r="BQ99" s="91"/>
      <c r="BR99" s="91"/>
      <c r="BS99" s="91"/>
      <c r="BT99" s="91"/>
      <c r="BU99" s="91"/>
      <c r="BV99" s="91"/>
      <c r="BW99" s="91"/>
      <c r="BX99" s="91"/>
      <c r="BY99" s="91"/>
      <c r="BZ99" s="91"/>
      <c r="CA99" s="91"/>
      <c r="CB99" s="91"/>
      <c r="CC99" s="91"/>
      <c r="CD99" s="91"/>
      <c r="CE99" s="91"/>
      <c r="CF99" s="91"/>
      <c r="CG99" s="91"/>
      <c r="CH99" s="91"/>
      <c r="CI99" s="91"/>
      <c r="CJ99" s="91"/>
      <c r="CK99" s="91"/>
      <c r="CL99" s="91"/>
      <c r="CM99" s="91"/>
      <c r="CN99" s="91"/>
      <c r="CO99" s="91"/>
      <c r="CP99" s="91"/>
      <c r="CQ99" s="91"/>
      <c r="CR99" s="91"/>
      <c r="CS99" s="91" t="s">
        <v>187</v>
      </c>
      <c r="CT99" s="91"/>
      <c r="CU99" s="91"/>
      <c r="CV99" s="91"/>
      <c r="CW99" s="91"/>
      <c r="CX99" s="91"/>
      <c r="CY99" s="91"/>
      <c r="CZ99" s="91"/>
      <c r="DA99" s="91"/>
      <c r="DB99" s="91"/>
      <c r="DC99" s="91"/>
      <c r="DD99" s="91"/>
      <c r="DE99" s="91"/>
      <c r="DF99" s="91"/>
      <c r="DG99" s="91"/>
      <c r="DH99" s="91"/>
      <c r="DI99" s="91"/>
      <c r="DJ99" s="91"/>
      <c r="DK99" s="91"/>
      <c r="DL99" s="91"/>
      <c r="DM99" s="91"/>
      <c r="DN99" s="91"/>
      <c r="DO99" s="91"/>
      <c r="DP99" s="91"/>
      <c r="DQ99" s="91"/>
      <c r="DR99" s="91"/>
      <c r="DS99" s="91"/>
      <c r="DT99" s="91"/>
      <c r="DU99" s="91"/>
      <c r="DV99" s="91"/>
      <c r="DW99" s="91"/>
      <c r="DX99" s="91"/>
      <c r="DY99" s="91"/>
      <c r="DZ99" s="91"/>
      <c r="EA99" s="91"/>
      <c r="EB99" s="91"/>
      <c r="EC99" s="91"/>
      <c r="ED99" s="91"/>
      <c r="EE99" s="91"/>
      <c r="EF99" s="91"/>
      <c r="EG99" s="91"/>
    </row>
    <row r="100" customFormat="false" ht="12.75" hidden="false" customHeight="false" outlineLevel="0" collapsed="false">
      <c r="A100" s="29" t="s">
        <v>51</v>
      </c>
      <c r="B100" s="91"/>
      <c r="C100" s="91"/>
      <c r="D100" s="91"/>
      <c r="E100" s="91"/>
      <c r="F100" s="91"/>
      <c r="G100" s="91"/>
      <c r="H100" s="91"/>
      <c r="I100" s="91"/>
      <c r="J100" s="91"/>
      <c r="K100" s="91"/>
      <c r="L100" s="91"/>
      <c r="M100" s="91"/>
      <c r="N100" s="91"/>
      <c r="O100" s="91"/>
      <c r="P100" s="91"/>
      <c r="Q100" s="91"/>
      <c r="R100" s="91"/>
      <c r="S100" s="91"/>
      <c r="T100" s="91"/>
      <c r="U100" s="91"/>
      <c r="V100" s="91"/>
      <c r="W100" s="91"/>
      <c r="X100" s="91"/>
      <c r="Y100" s="91"/>
      <c r="Z100" s="91" t="s">
        <v>407</v>
      </c>
      <c r="AA100" s="91"/>
      <c r="AB100" s="91"/>
      <c r="AC100" s="91"/>
      <c r="AD100" s="91"/>
      <c r="AE100" s="91"/>
      <c r="AF100" s="91"/>
      <c r="AG100" s="91"/>
      <c r="AH100" s="91"/>
      <c r="AI100" s="91"/>
      <c r="AJ100" s="91"/>
      <c r="AK100" s="91"/>
      <c r="AL100" s="91"/>
      <c r="AM100" s="91"/>
      <c r="AN100" s="91"/>
      <c r="AO100" s="91"/>
      <c r="AP100" s="91"/>
      <c r="AQ100" s="91"/>
      <c r="AR100" s="91"/>
      <c r="AS100" s="91"/>
      <c r="AT100" s="91"/>
      <c r="AU100" s="91"/>
      <c r="AV100" s="91"/>
      <c r="AW100" s="91"/>
      <c r="AX100" s="91"/>
      <c r="AY100" s="91"/>
      <c r="AZ100" s="91"/>
      <c r="BA100" s="91"/>
      <c r="BB100" s="91"/>
      <c r="BC100" s="91"/>
      <c r="BD100" s="91"/>
      <c r="BE100" s="91"/>
      <c r="BF100" s="91"/>
      <c r="BG100" s="91"/>
      <c r="BH100" s="91"/>
      <c r="BI100" s="91"/>
      <c r="BJ100" s="91"/>
      <c r="BK100" s="91"/>
      <c r="BL100" s="91"/>
      <c r="BM100" s="91"/>
      <c r="BN100" s="91"/>
      <c r="BO100" s="91"/>
      <c r="BP100" s="91"/>
      <c r="BQ100" s="91"/>
      <c r="BR100" s="91"/>
      <c r="BS100" s="91"/>
      <c r="BT100" s="91"/>
      <c r="BU100" s="91"/>
      <c r="BV100" s="91"/>
      <c r="BW100" s="91"/>
      <c r="BX100" s="91"/>
      <c r="BY100" s="91"/>
      <c r="BZ100" s="91"/>
      <c r="CA100" s="91"/>
      <c r="CB100" s="91"/>
      <c r="CC100" s="91"/>
      <c r="CD100" s="91"/>
      <c r="CE100" s="91"/>
      <c r="CF100" s="91"/>
      <c r="CG100" s="91"/>
      <c r="CH100" s="91"/>
      <c r="CI100" s="91"/>
      <c r="CJ100" s="91"/>
      <c r="CK100" s="91"/>
      <c r="CL100" s="91"/>
      <c r="CM100" s="91"/>
      <c r="CN100" s="91"/>
      <c r="CO100" s="91"/>
      <c r="CP100" s="91"/>
      <c r="CQ100" s="91"/>
      <c r="CR100" s="91"/>
      <c r="CS100" s="91"/>
      <c r="CT100" s="91"/>
      <c r="CU100" s="91"/>
      <c r="CV100" s="91"/>
      <c r="CW100" s="91"/>
      <c r="CX100" s="91"/>
      <c r="CY100" s="91" t="s">
        <v>187</v>
      </c>
      <c r="CZ100" s="91"/>
      <c r="DA100" s="91"/>
      <c r="DB100" s="91"/>
      <c r="DC100" s="91"/>
      <c r="DD100" s="91"/>
      <c r="DE100" s="91"/>
      <c r="DF100" s="91"/>
      <c r="DG100" s="91"/>
      <c r="DH100" s="91"/>
      <c r="DI100" s="91"/>
      <c r="DJ100" s="91"/>
      <c r="DK100" s="91"/>
      <c r="DL100" s="91"/>
      <c r="DM100" s="91"/>
      <c r="DN100" s="91"/>
      <c r="DO100" s="91"/>
      <c r="DP100" s="91"/>
      <c r="DQ100" s="91"/>
      <c r="DR100" s="91"/>
      <c r="DS100" s="91"/>
      <c r="DT100" s="91"/>
      <c r="DU100" s="91"/>
      <c r="DV100" s="91"/>
      <c r="DW100" s="91"/>
      <c r="DX100" s="91"/>
      <c r="DY100" s="91"/>
      <c r="DZ100" s="91"/>
      <c r="EA100" s="91"/>
      <c r="EB100" s="91"/>
      <c r="EC100" s="91"/>
      <c r="ED100" s="91"/>
      <c r="EE100" s="91"/>
      <c r="EF100" s="91"/>
      <c r="EG100" s="91"/>
    </row>
    <row r="101" customFormat="false" ht="12.75" hidden="false" customHeight="false" outlineLevel="0" collapsed="false">
      <c r="A101" s="29" t="s">
        <v>52</v>
      </c>
      <c r="B101" s="91"/>
      <c r="C101" s="91"/>
      <c r="D101" s="91"/>
      <c r="E101" s="91"/>
      <c r="F101" s="91"/>
      <c r="G101" s="91"/>
      <c r="H101" s="91"/>
      <c r="I101" s="91"/>
      <c r="J101" s="91"/>
      <c r="K101" s="91"/>
      <c r="L101" s="91"/>
      <c r="M101" s="91"/>
      <c r="N101" s="91"/>
      <c r="O101" s="91"/>
      <c r="P101" s="91"/>
      <c r="Q101" s="91"/>
      <c r="R101" s="91"/>
      <c r="S101" s="91"/>
      <c r="T101" s="91"/>
      <c r="U101" s="91"/>
      <c r="V101" s="91"/>
      <c r="W101" s="91"/>
      <c r="X101" s="91"/>
      <c r="Y101" s="91"/>
      <c r="Z101" s="91"/>
      <c r="AA101" s="91"/>
      <c r="AB101" s="91"/>
      <c r="AC101" s="91"/>
      <c r="AD101" s="91"/>
      <c r="AE101" s="91"/>
      <c r="AF101" s="91"/>
      <c r="AG101" s="91"/>
      <c r="AH101" s="91"/>
      <c r="AI101" s="91"/>
      <c r="AJ101" s="91"/>
      <c r="AK101" s="91"/>
      <c r="AL101" s="91"/>
      <c r="AM101" s="91"/>
      <c r="AN101" s="91"/>
      <c r="AO101" s="91"/>
      <c r="AP101" s="91"/>
      <c r="AQ101" s="91"/>
      <c r="AR101" s="91"/>
      <c r="AS101" s="91" t="s">
        <v>407</v>
      </c>
      <c r="AT101" s="91"/>
      <c r="AU101" s="91"/>
      <c r="AV101" s="91"/>
      <c r="AW101" s="91"/>
      <c r="AX101" s="91"/>
      <c r="AY101" s="91"/>
      <c r="AZ101" s="91"/>
      <c r="BA101" s="91"/>
      <c r="BB101" s="91"/>
      <c r="BC101" s="91"/>
      <c r="BD101" s="91"/>
      <c r="BE101" s="91"/>
      <c r="BF101" s="91"/>
      <c r="BG101" s="91"/>
      <c r="BH101" s="91"/>
      <c r="BI101" s="91"/>
      <c r="BJ101" s="91"/>
      <c r="BK101" s="91"/>
      <c r="BL101" s="91"/>
      <c r="BM101" s="91"/>
      <c r="BN101" s="91"/>
      <c r="BO101" s="91"/>
      <c r="BP101" s="91" t="s">
        <v>407</v>
      </c>
      <c r="BQ101" s="91"/>
      <c r="BR101" s="91"/>
      <c r="BS101" s="91"/>
      <c r="BT101" s="91"/>
      <c r="BU101" s="91"/>
      <c r="BV101" s="91"/>
      <c r="BW101" s="91"/>
      <c r="BX101" s="91"/>
      <c r="BY101" s="91"/>
      <c r="BZ101" s="91"/>
      <c r="CA101" s="91"/>
      <c r="CB101" s="91"/>
      <c r="CC101" s="91"/>
      <c r="CD101" s="91"/>
      <c r="CE101" s="91"/>
      <c r="CF101" s="91"/>
      <c r="CG101" s="91"/>
      <c r="CH101" s="91"/>
      <c r="CI101" s="91"/>
      <c r="CJ101" s="91"/>
      <c r="CK101" s="91"/>
      <c r="CL101" s="91"/>
      <c r="CM101" s="91"/>
      <c r="CN101" s="91"/>
      <c r="CO101" s="91"/>
      <c r="CP101" s="91"/>
      <c r="CQ101" s="91"/>
      <c r="CR101" s="91"/>
      <c r="CS101" s="91"/>
      <c r="CT101" s="91"/>
      <c r="CU101" s="91"/>
      <c r="CV101" s="91"/>
      <c r="CW101" s="91"/>
      <c r="CX101" s="91"/>
      <c r="CY101" s="91" t="s">
        <v>187</v>
      </c>
      <c r="CZ101" s="91"/>
      <c r="DA101" s="91"/>
      <c r="DB101" s="91"/>
      <c r="DC101" s="91"/>
      <c r="DD101" s="91"/>
      <c r="DE101" s="91"/>
      <c r="DF101" s="91"/>
      <c r="DG101" s="91"/>
      <c r="DH101" s="91"/>
      <c r="DI101" s="91"/>
      <c r="DJ101" s="91"/>
      <c r="DK101" s="91"/>
      <c r="DL101" s="91"/>
      <c r="DM101" s="91"/>
      <c r="DN101" s="91"/>
      <c r="DO101" s="91"/>
      <c r="DP101" s="91"/>
      <c r="DQ101" s="91"/>
      <c r="DR101" s="91"/>
      <c r="DS101" s="91"/>
      <c r="DT101" s="91"/>
      <c r="DU101" s="91"/>
      <c r="DV101" s="91"/>
      <c r="DW101" s="91"/>
      <c r="DX101" s="91"/>
      <c r="DY101" s="91"/>
      <c r="DZ101" s="91"/>
      <c r="EA101" s="91"/>
      <c r="EB101" s="91"/>
      <c r="EC101" s="91"/>
      <c r="ED101" s="91"/>
      <c r="EE101" s="91"/>
      <c r="EF101" s="91"/>
      <c r="EG101" s="91"/>
    </row>
    <row r="102" customFormat="false" ht="12.75" hidden="false" customHeight="false" outlineLevel="0" collapsed="false">
      <c r="A102" s="29" t="s">
        <v>53</v>
      </c>
      <c r="B102" s="91"/>
      <c r="C102" s="91"/>
      <c r="D102" s="91"/>
      <c r="E102" s="91"/>
      <c r="F102" s="91"/>
      <c r="G102" s="91"/>
      <c r="H102" s="91"/>
      <c r="I102" s="91"/>
      <c r="J102" s="91"/>
      <c r="K102" s="91"/>
      <c r="L102" s="91"/>
      <c r="M102" s="91"/>
      <c r="N102" s="91"/>
      <c r="O102" s="91"/>
      <c r="P102" s="91"/>
      <c r="Q102" s="91"/>
      <c r="R102" s="91"/>
      <c r="S102" s="91"/>
      <c r="T102" s="91"/>
      <c r="U102" s="91"/>
      <c r="V102" s="91"/>
      <c r="W102" s="91"/>
      <c r="X102" s="91"/>
      <c r="Y102" s="91"/>
      <c r="Z102" s="91"/>
      <c r="AA102" s="91"/>
      <c r="AB102" s="91"/>
      <c r="AC102" s="91"/>
      <c r="AD102" s="91"/>
      <c r="AE102" s="91"/>
      <c r="AF102" s="91"/>
      <c r="AG102" s="91"/>
      <c r="AH102" s="91"/>
      <c r="AI102" s="91"/>
      <c r="AJ102" s="91"/>
      <c r="AK102" s="91"/>
      <c r="AL102" s="91"/>
      <c r="AM102" s="91"/>
      <c r="AN102" s="91"/>
      <c r="AO102" s="91"/>
      <c r="AP102" s="91"/>
      <c r="AQ102" s="91"/>
      <c r="AR102" s="91"/>
      <c r="AS102" s="91"/>
      <c r="AT102" s="91"/>
      <c r="AU102" s="91"/>
      <c r="AV102" s="91"/>
      <c r="AW102" s="91"/>
      <c r="AX102" s="91"/>
      <c r="AY102" s="91"/>
      <c r="AZ102" s="91"/>
      <c r="BA102" s="91"/>
      <c r="BB102" s="91"/>
      <c r="BC102" s="91"/>
      <c r="BD102" s="91"/>
      <c r="BE102" s="91"/>
      <c r="BF102" s="91"/>
      <c r="BG102" s="91"/>
      <c r="BH102" s="91"/>
      <c r="BI102" s="91"/>
      <c r="BJ102" s="91"/>
      <c r="BK102" s="91"/>
      <c r="BL102" s="91"/>
      <c r="BM102" s="91"/>
      <c r="BN102" s="91"/>
      <c r="BO102" s="91"/>
      <c r="BP102" s="91"/>
      <c r="BQ102" s="91"/>
      <c r="BR102" s="91"/>
      <c r="BS102" s="91"/>
      <c r="BT102" s="91"/>
      <c r="BU102" s="91"/>
      <c r="BV102" s="91"/>
      <c r="BW102" s="91"/>
      <c r="BX102" s="91"/>
      <c r="BY102" s="91"/>
      <c r="BZ102" s="91"/>
      <c r="CA102" s="91"/>
      <c r="CB102" s="91"/>
      <c r="CC102" s="91"/>
      <c r="CD102" s="91"/>
      <c r="CE102" s="91"/>
      <c r="CF102" s="91"/>
      <c r="CG102" s="91"/>
      <c r="CH102" s="91"/>
      <c r="CI102" s="91"/>
      <c r="CJ102" s="91"/>
      <c r="CK102" s="91"/>
      <c r="CL102" s="91"/>
      <c r="CM102" s="91"/>
      <c r="CN102" s="91"/>
      <c r="CO102" s="91"/>
      <c r="CP102" s="91"/>
      <c r="CQ102" s="91"/>
      <c r="CR102" s="91"/>
      <c r="CS102" s="91"/>
      <c r="CT102" s="91"/>
      <c r="CU102" s="91"/>
      <c r="CV102" s="91"/>
      <c r="CW102" s="91"/>
      <c r="CX102" s="91"/>
      <c r="CY102" s="91" t="s">
        <v>187</v>
      </c>
      <c r="CZ102" s="91"/>
      <c r="DA102" s="91"/>
      <c r="DB102" s="91"/>
      <c r="DC102" s="91"/>
      <c r="DD102" s="91"/>
      <c r="DE102" s="91"/>
      <c r="DF102" s="91"/>
      <c r="DG102" s="91"/>
      <c r="DH102" s="91"/>
      <c r="DI102" s="91"/>
      <c r="DJ102" s="91"/>
      <c r="DK102" s="91"/>
      <c r="DL102" s="91"/>
      <c r="DM102" s="91"/>
      <c r="DN102" s="91"/>
      <c r="DO102" s="91"/>
      <c r="DP102" s="91"/>
      <c r="DQ102" s="91"/>
      <c r="DR102" s="91"/>
      <c r="DS102" s="91"/>
      <c r="DT102" s="91"/>
      <c r="DU102" s="91"/>
      <c r="DV102" s="91"/>
      <c r="DW102" s="91"/>
      <c r="DX102" s="91"/>
      <c r="DY102" s="91"/>
      <c r="DZ102" s="91"/>
      <c r="EA102" s="91"/>
      <c r="EB102" s="91"/>
      <c r="EC102" s="91"/>
      <c r="ED102" s="91"/>
      <c r="EE102" s="91"/>
      <c r="EF102" s="91"/>
      <c r="EG102" s="91"/>
    </row>
    <row r="103" customFormat="false" ht="12.75" hidden="false" customHeight="false" outlineLevel="0" collapsed="false">
      <c r="A103" s="29" t="s">
        <v>54</v>
      </c>
      <c r="B103" s="91"/>
      <c r="C103" s="91"/>
      <c r="D103" s="91"/>
      <c r="E103" s="91"/>
      <c r="F103" s="91"/>
      <c r="G103" s="91"/>
      <c r="H103" s="91"/>
      <c r="I103" s="91"/>
      <c r="J103" s="91"/>
      <c r="K103" s="91"/>
      <c r="L103" s="91"/>
      <c r="M103" s="91"/>
      <c r="N103" s="91"/>
      <c r="O103" s="91"/>
      <c r="P103" s="91"/>
      <c r="Q103" s="91"/>
      <c r="R103" s="91"/>
      <c r="S103" s="91"/>
      <c r="T103" s="91"/>
      <c r="U103" s="91"/>
      <c r="V103" s="91"/>
      <c r="W103" s="91"/>
      <c r="X103" s="91"/>
      <c r="Y103" s="91"/>
      <c r="Z103" s="91"/>
      <c r="AA103" s="91"/>
      <c r="AB103" s="91"/>
      <c r="AC103" s="91"/>
      <c r="AD103" s="91"/>
      <c r="AE103" s="91"/>
      <c r="AF103" s="91"/>
      <c r="AG103" s="91"/>
      <c r="AH103" s="91"/>
      <c r="AI103" s="91"/>
      <c r="AJ103" s="91"/>
      <c r="AK103" s="91"/>
      <c r="AL103" s="91"/>
      <c r="AM103" s="91"/>
      <c r="AN103" s="91"/>
      <c r="AO103" s="91"/>
      <c r="AP103" s="91"/>
      <c r="AQ103" s="91"/>
      <c r="AR103" s="91"/>
      <c r="AS103" s="91"/>
      <c r="AT103" s="91"/>
      <c r="AU103" s="91"/>
      <c r="AV103" s="91"/>
      <c r="AW103" s="91"/>
      <c r="AX103" s="91"/>
      <c r="AY103" s="91"/>
      <c r="AZ103" s="91"/>
      <c r="BA103" s="91"/>
      <c r="BB103" s="91"/>
      <c r="BC103" s="91"/>
      <c r="BD103" s="91"/>
      <c r="BE103" s="91"/>
      <c r="BF103" s="91"/>
      <c r="BG103" s="91"/>
      <c r="BH103" s="91"/>
      <c r="BI103" s="91"/>
      <c r="BJ103" s="91"/>
      <c r="BK103" s="91"/>
      <c r="BL103" s="91"/>
      <c r="BM103" s="91"/>
      <c r="BN103" s="91"/>
      <c r="BO103" s="91"/>
      <c r="BP103" s="91"/>
      <c r="BQ103" s="91"/>
      <c r="BR103" s="91"/>
      <c r="BS103" s="91"/>
      <c r="BT103" s="91"/>
      <c r="BU103" s="91"/>
      <c r="BV103" s="91"/>
      <c r="BW103" s="91"/>
      <c r="BX103" s="91"/>
      <c r="BY103" s="91"/>
      <c r="BZ103" s="91"/>
      <c r="CA103" s="91"/>
      <c r="CB103" s="91"/>
      <c r="CC103" s="91"/>
      <c r="CD103" s="91"/>
      <c r="CE103" s="91"/>
      <c r="CF103" s="91"/>
      <c r="CG103" s="91"/>
      <c r="CH103" s="91"/>
      <c r="CI103" s="91"/>
      <c r="CJ103" s="91"/>
      <c r="CK103" s="91"/>
      <c r="CL103" s="91"/>
      <c r="CM103" s="91"/>
      <c r="CN103" s="91"/>
      <c r="CO103" s="91"/>
      <c r="CP103" s="91"/>
      <c r="CQ103" s="91"/>
      <c r="CR103" s="91"/>
      <c r="CS103" s="91"/>
      <c r="CT103" s="91"/>
      <c r="CU103" s="91"/>
      <c r="CV103" s="91"/>
      <c r="CW103" s="91"/>
      <c r="CX103" s="91"/>
      <c r="CY103" s="91"/>
      <c r="CZ103" s="91"/>
      <c r="DA103" s="91"/>
      <c r="DB103" s="91"/>
      <c r="DC103" s="91"/>
      <c r="DD103" s="91"/>
      <c r="DE103" s="91" t="s">
        <v>195</v>
      </c>
      <c r="DF103" s="91"/>
      <c r="DG103" s="91"/>
      <c r="DH103" s="91"/>
      <c r="DI103" s="91"/>
      <c r="DJ103" s="91"/>
      <c r="DK103" s="91"/>
      <c r="DL103" s="91"/>
      <c r="DM103" s="91"/>
      <c r="DN103" s="91"/>
      <c r="DO103" s="91"/>
      <c r="DP103" s="91"/>
      <c r="DQ103" s="91"/>
      <c r="DR103" s="91"/>
      <c r="DS103" s="91"/>
      <c r="DT103" s="91"/>
      <c r="DU103" s="91"/>
      <c r="DV103" s="91"/>
      <c r="DW103" s="91"/>
      <c r="DX103" s="91"/>
      <c r="DY103" s="91"/>
      <c r="DZ103" s="91"/>
      <c r="EA103" s="91"/>
      <c r="EB103" s="91"/>
      <c r="EC103" s="91"/>
      <c r="ED103" s="91"/>
      <c r="EE103" s="91"/>
      <c r="EF103" s="91"/>
      <c r="EG103" s="91"/>
    </row>
    <row r="104" customFormat="false" ht="12.75" hidden="false" customHeight="false" outlineLevel="0" collapsed="false">
      <c r="A104" s="29" t="s">
        <v>55</v>
      </c>
      <c r="B104" s="91"/>
      <c r="C104" s="91"/>
      <c r="D104" s="91"/>
      <c r="E104" s="91"/>
      <c r="F104" s="91"/>
      <c r="G104" s="91"/>
      <c r="H104" s="91"/>
      <c r="I104" s="91"/>
      <c r="J104" s="91"/>
      <c r="K104" s="91"/>
      <c r="L104" s="91"/>
      <c r="M104" s="91"/>
      <c r="N104" s="91"/>
      <c r="O104" s="91"/>
      <c r="P104" s="91"/>
      <c r="Q104" s="91"/>
      <c r="R104" s="91"/>
      <c r="S104" s="91"/>
      <c r="T104" s="91"/>
      <c r="U104" s="91"/>
      <c r="V104" s="91"/>
      <c r="W104" s="91"/>
      <c r="X104" s="91"/>
      <c r="Y104" s="91"/>
      <c r="Z104" s="91"/>
      <c r="AA104" s="91"/>
      <c r="AB104" s="91"/>
      <c r="AC104" s="91"/>
      <c r="AD104" s="91"/>
      <c r="AE104" s="91"/>
      <c r="AF104" s="91"/>
      <c r="AG104" s="91"/>
      <c r="AH104" s="91"/>
      <c r="AI104" s="91"/>
      <c r="AJ104" s="91"/>
      <c r="AK104" s="91"/>
      <c r="AL104" s="91"/>
      <c r="AM104" s="91"/>
      <c r="AN104" s="91"/>
      <c r="AO104" s="91"/>
      <c r="AP104" s="91"/>
      <c r="AQ104" s="91"/>
      <c r="AR104" s="91"/>
      <c r="AS104" s="91"/>
      <c r="AT104" s="91"/>
      <c r="AU104" s="91"/>
      <c r="AV104" s="91"/>
      <c r="AW104" s="91"/>
      <c r="AX104" s="91"/>
      <c r="AY104" s="91"/>
      <c r="AZ104" s="91"/>
      <c r="BA104" s="91"/>
      <c r="BB104" s="91"/>
      <c r="BC104" s="91"/>
      <c r="BD104" s="91"/>
      <c r="BE104" s="91"/>
      <c r="BF104" s="91"/>
      <c r="BG104" s="91"/>
      <c r="BH104" s="91"/>
      <c r="BI104" s="91"/>
      <c r="BJ104" s="91"/>
      <c r="BK104" s="91"/>
      <c r="BL104" s="91"/>
      <c r="BM104" s="91"/>
      <c r="BN104" s="91"/>
      <c r="BO104" s="91"/>
      <c r="BP104" s="91"/>
      <c r="BQ104" s="91"/>
      <c r="BR104" s="91"/>
      <c r="BS104" s="91"/>
      <c r="BT104" s="91"/>
      <c r="BU104" s="91"/>
      <c r="BV104" s="91"/>
      <c r="BW104" s="91"/>
      <c r="BX104" s="91"/>
      <c r="BY104" s="91"/>
      <c r="BZ104" s="91"/>
      <c r="CA104" s="91"/>
      <c r="CB104" s="91"/>
      <c r="CC104" s="91"/>
      <c r="CD104" s="91"/>
      <c r="CE104" s="91"/>
      <c r="CF104" s="91"/>
      <c r="CG104" s="91"/>
      <c r="CH104" s="91"/>
      <c r="CI104" s="91"/>
      <c r="CJ104" s="91"/>
      <c r="CK104" s="91"/>
      <c r="CL104" s="91"/>
      <c r="CM104" s="91"/>
      <c r="CN104" s="91" t="s">
        <v>187</v>
      </c>
      <c r="CO104" s="91"/>
      <c r="CP104" s="91"/>
      <c r="CQ104" s="91"/>
      <c r="CR104" s="91"/>
      <c r="CS104" s="91"/>
      <c r="CT104" s="91"/>
      <c r="CU104" s="91"/>
      <c r="CV104" s="91"/>
      <c r="CW104" s="91"/>
      <c r="CX104" s="91"/>
      <c r="CY104" s="91"/>
      <c r="CZ104" s="91"/>
      <c r="DA104" s="91"/>
      <c r="DB104" s="91"/>
      <c r="DC104" s="91"/>
      <c r="DD104" s="91"/>
      <c r="DE104" s="91"/>
      <c r="DF104" s="91"/>
      <c r="DG104" s="91"/>
      <c r="DH104" s="91"/>
      <c r="DI104" s="91"/>
      <c r="DJ104" s="91"/>
      <c r="DK104" s="91"/>
      <c r="DL104" s="91"/>
      <c r="DM104" s="91"/>
      <c r="DN104" s="91"/>
      <c r="DO104" s="91"/>
      <c r="DP104" s="91"/>
      <c r="DQ104" s="91"/>
      <c r="DR104" s="91"/>
      <c r="DS104" s="91"/>
      <c r="DT104" s="91"/>
      <c r="DU104" s="91"/>
      <c r="DV104" s="91"/>
      <c r="DW104" s="91"/>
      <c r="DX104" s="91"/>
      <c r="DY104" s="91"/>
      <c r="DZ104" s="91"/>
      <c r="EA104" s="91"/>
      <c r="EB104" s="91"/>
      <c r="EC104" s="91"/>
      <c r="ED104" s="91"/>
      <c r="EE104" s="91"/>
      <c r="EF104" s="91"/>
      <c r="EG104" s="91"/>
    </row>
    <row r="105" customFormat="false" ht="12.75" hidden="false" customHeight="false" outlineLevel="0" collapsed="false">
      <c r="A105" s="29" t="s">
        <v>56</v>
      </c>
      <c r="B105" s="91"/>
      <c r="C105" s="91"/>
      <c r="D105" s="91"/>
      <c r="E105" s="91"/>
      <c r="F105" s="91"/>
      <c r="G105" s="91"/>
      <c r="H105" s="91"/>
      <c r="I105" s="91"/>
      <c r="J105" s="91"/>
      <c r="K105" s="91"/>
      <c r="L105" s="91"/>
      <c r="M105" s="91"/>
      <c r="N105" s="91"/>
      <c r="O105" s="91"/>
      <c r="P105" s="91"/>
      <c r="Q105" s="91"/>
      <c r="R105" s="91"/>
      <c r="S105" s="91"/>
      <c r="T105" s="91"/>
      <c r="U105" s="91"/>
      <c r="V105" s="91"/>
      <c r="W105" s="91"/>
      <c r="X105" s="91"/>
      <c r="Y105" s="91"/>
      <c r="Z105" s="91"/>
      <c r="AA105" s="91"/>
      <c r="AB105" s="91"/>
      <c r="AC105" s="91"/>
      <c r="AD105" s="91"/>
      <c r="AE105" s="91"/>
      <c r="AF105" s="91"/>
      <c r="AG105" s="91"/>
      <c r="AH105" s="91"/>
      <c r="AI105" s="91"/>
      <c r="AJ105" s="91"/>
      <c r="AK105" s="91"/>
      <c r="AL105" s="91"/>
      <c r="AM105" s="91"/>
      <c r="AN105" s="91"/>
      <c r="AO105" s="91"/>
      <c r="AP105" s="91"/>
      <c r="AQ105" s="91"/>
      <c r="AR105" s="91"/>
      <c r="AS105" s="91"/>
      <c r="AT105" s="91"/>
      <c r="AU105" s="91"/>
      <c r="AV105" s="91"/>
      <c r="AW105" s="91"/>
      <c r="AX105" s="91"/>
      <c r="AY105" s="91"/>
      <c r="AZ105" s="91"/>
      <c r="BA105" s="91"/>
      <c r="BB105" s="91"/>
      <c r="BC105" s="91"/>
      <c r="BD105" s="91"/>
      <c r="BE105" s="91"/>
      <c r="BF105" s="91"/>
      <c r="BG105" s="91"/>
      <c r="BH105" s="91"/>
      <c r="BI105" s="91"/>
      <c r="BJ105" s="91"/>
      <c r="BK105" s="91"/>
      <c r="BL105" s="91"/>
      <c r="BM105" s="91"/>
      <c r="BN105" s="91"/>
      <c r="BO105" s="91"/>
      <c r="BP105" s="91"/>
      <c r="BQ105" s="91"/>
      <c r="BR105" s="91"/>
      <c r="BS105" s="91"/>
      <c r="BT105" s="91"/>
      <c r="BU105" s="91"/>
      <c r="BV105" s="91"/>
      <c r="BW105" s="91"/>
      <c r="BX105" s="91"/>
      <c r="BY105" s="91"/>
      <c r="BZ105" s="91"/>
      <c r="CA105" s="91"/>
      <c r="CB105" s="91"/>
      <c r="CC105" s="91"/>
      <c r="CD105" s="91"/>
      <c r="CE105" s="91"/>
      <c r="CF105" s="91"/>
      <c r="CG105" s="91"/>
      <c r="CH105" s="91"/>
      <c r="CI105" s="91"/>
      <c r="CJ105" s="91"/>
      <c r="CK105" s="91"/>
      <c r="CL105" s="91"/>
      <c r="CM105" s="91"/>
      <c r="CN105" s="91"/>
      <c r="CO105" s="91"/>
      <c r="CP105" s="91"/>
      <c r="CQ105" s="91"/>
      <c r="CR105" s="91"/>
      <c r="CS105" s="91"/>
      <c r="CT105" s="91"/>
      <c r="CU105" s="91"/>
      <c r="CV105" s="91"/>
      <c r="CW105" s="91"/>
      <c r="CX105" s="91"/>
      <c r="CY105" s="91"/>
      <c r="CZ105" s="91"/>
      <c r="DA105" s="91"/>
      <c r="DB105" s="91"/>
      <c r="DC105" s="91"/>
      <c r="DD105" s="91"/>
      <c r="DE105" s="91"/>
      <c r="DF105" s="91"/>
      <c r="DG105" s="91"/>
      <c r="DH105" s="91" t="s">
        <v>195</v>
      </c>
      <c r="DI105" s="91"/>
      <c r="DJ105" s="91"/>
      <c r="DK105" s="91"/>
      <c r="DL105" s="91"/>
      <c r="DM105" s="91"/>
      <c r="DN105" s="91"/>
      <c r="DO105" s="91"/>
      <c r="DP105" s="91"/>
      <c r="DQ105" s="91"/>
      <c r="DR105" s="91"/>
      <c r="DS105" s="91"/>
      <c r="DT105" s="91"/>
      <c r="DU105" s="91"/>
      <c r="DV105" s="91"/>
      <c r="DW105" s="91"/>
      <c r="DX105" s="91"/>
      <c r="DY105" s="91"/>
      <c r="DZ105" s="91"/>
      <c r="EA105" s="91"/>
      <c r="EB105" s="91"/>
      <c r="EC105" s="91"/>
      <c r="ED105" s="91"/>
      <c r="EE105" s="91"/>
      <c r="EF105" s="91"/>
      <c r="EG105" s="91"/>
    </row>
    <row r="106" customFormat="false" ht="12.75" hidden="false" customHeight="false" outlineLevel="0" collapsed="false">
      <c r="A106" s="46" t="s">
        <v>361</v>
      </c>
      <c r="B106" s="91"/>
      <c r="C106" s="91"/>
      <c r="D106" s="91"/>
      <c r="E106" s="91"/>
      <c r="F106" s="91"/>
      <c r="G106" s="91"/>
      <c r="H106" s="91"/>
      <c r="I106" s="91"/>
      <c r="J106" s="91"/>
      <c r="K106" s="91"/>
      <c r="L106" s="91"/>
      <c r="M106" s="91"/>
      <c r="N106" s="91"/>
      <c r="O106" s="91"/>
      <c r="P106" s="91"/>
      <c r="Q106" s="91"/>
      <c r="R106" s="91"/>
      <c r="S106" s="91"/>
      <c r="T106" s="91"/>
      <c r="U106" s="91"/>
      <c r="V106" s="91"/>
      <c r="W106" s="91"/>
      <c r="X106" s="91"/>
      <c r="Y106" s="91"/>
      <c r="Z106" s="91"/>
      <c r="AA106" s="91"/>
      <c r="AB106" s="91"/>
      <c r="AC106" s="91"/>
      <c r="AD106" s="91"/>
      <c r="AE106" s="91"/>
      <c r="AF106" s="91"/>
      <c r="AG106" s="91"/>
      <c r="AH106" s="91"/>
      <c r="AI106" s="91"/>
      <c r="AJ106" s="91"/>
      <c r="AK106" s="91"/>
      <c r="AL106" s="91"/>
      <c r="AM106" s="91"/>
      <c r="AN106" s="91"/>
      <c r="AO106" s="91"/>
      <c r="AP106" s="91"/>
      <c r="AQ106" s="91"/>
      <c r="AR106" s="91"/>
      <c r="AS106" s="91"/>
      <c r="AT106" s="91"/>
      <c r="AU106" s="91"/>
      <c r="AV106" s="91"/>
      <c r="AW106" s="91"/>
      <c r="AX106" s="91"/>
      <c r="AY106" s="91"/>
      <c r="AZ106" s="91"/>
      <c r="BA106" s="91"/>
      <c r="BB106" s="91"/>
      <c r="BC106" s="91"/>
      <c r="BD106" s="91"/>
      <c r="BE106" s="91"/>
      <c r="BF106" s="91"/>
      <c r="BG106" s="91"/>
      <c r="BH106" s="91"/>
      <c r="BI106" s="91"/>
      <c r="BJ106" s="91"/>
      <c r="BK106" s="91"/>
      <c r="BL106" s="91"/>
      <c r="BM106" s="91"/>
      <c r="BN106" s="91"/>
      <c r="BO106" s="91"/>
      <c r="BP106" s="91"/>
      <c r="BQ106" s="91"/>
      <c r="BR106" s="91"/>
      <c r="BS106" s="91"/>
      <c r="BT106" s="91"/>
      <c r="BU106" s="91"/>
      <c r="BV106" s="91"/>
      <c r="BW106" s="91"/>
      <c r="BX106" s="91"/>
      <c r="BY106" s="91"/>
      <c r="BZ106" s="91"/>
      <c r="CA106" s="91"/>
      <c r="CB106" s="91"/>
      <c r="CC106" s="91"/>
      <c r="CD106" s="91"/>
      <c r="CE106" s="91"/>
      <c r="CF106" s="91"/>
      <c r="CG106" s="91"/>
      <c r="CH106" s="91"/>
      <c r="CI106" s="91"/>
      <c r="CJ106" s="91"/>
      <c r="CK106" s="91"/>
      <c r="CL106" s="91"/>
      <c r="CM106" s="91"/>
      <c r="CN106" s="91"/>
      <c r="CO106" s="91"/>
      <c r="CP106" s="91"/>
      <c r="CQ106" s="91"/>
      <c r="CR106" s="91"/>
      <c r="CS106" s="91"/>
      <c r="CT106" s="91"/>
      <c r="CU106" s="91"/>
      <c r="CV106" s="91"/>
      <c r="CW106" s="91"/>
      <c r="CX106" s="91"/>
      <c r="CY106" s="91" t="s">
        <v>187</v>
      </c>
      <c r="CZ106" s="91"/>
      <c r="DA106" s="91"/>
      <c r="DB106" s="91"/>
      <c r="DC106" s="91"/>
      <c r="DD106" s="91"/>
      <c r="DE106" s="91"/>
      <c r="DF106" s="91"/>
      <c r="DG106" s="91"/>
      <c r="DH106" s="91"/>
      <c r="DI106" s="91"/>
      <c r="DJ106" s="91"/>
      <c r="DK106" s="91"/>
      <c r="DL106" s="91"/>
      <c r="DM106" s="91"/>
      <c r="DN106" s="91"/>
      <c r="DO106" s="91"/>
      <c r="DP106" s="91"/>
      <c r="DQ106" s="91"/>
      <c r="DR106" s="91"/>
      <c r="DS106" s="91"/>
      <c r="DT106" s="91"/>
      <c r="DU106" s="91"/>
      <c r="DV106" s="91"/>
      <c r="DW106" s="91"/>
      <c r="DX106" s="91"/>
      <c r="DY106" s="91"/>
      <c r="DZ106" s="91"/>
      <c r="EA106" s="91"/>
      <c r="EB106" s="91"/>
      <c r="EC106" s="91"/>
      <c r="ED106" s="91"/>
      <c r="EE106" s="91"/>
      <c r="EF106" s="91"/>
      <c r="EG106" s="91"/>
    </row>
    <row r="107" customFormat="false" ht="12.75" hidden="false" customHeight="false" outlineLevel="0" collapsed="false">
      <c r="A107" s="29" t="s">
        <v>57</v>
      </c>
      <c r="B107" s="91"/>
      <c r="C107" s="91"/>
      <c r="D107" s="91"/>
      <c r="E107" s="91"/>
      <c r="F107" s="91"/>
      <c r="G107" s="91"/>
      <c r="H107" s="91"/>
      <c r="I107" s="91"/>
      <c r="J107" s="91"/>
      <c r="K107" s="91"/>
      <c r="L107" s="91"/>
      <c r="M107" s="91"/>
      <c r="N107" s="91"/>
      <c r="O107" s="91"/>
      <c r="P107" s="91"/>
      <c r="Q107" s="91"/>
      <c r="R107" s="91"/>
      <c r="S107" s="91"/>
      <c r="T107" s="91"/>
      <c r="U107" s="91"/>
      <c r="V107" s="91"/>
      <c r="W107" s="91"/>
      <c r="X107" s="91"/>
      <c r="Y107" s="91"/>
      <c r="Z107" s="91"/>
      <c r="AA107" s="91"/>
      <c r="AB107" s="91"/>
      <c r="AC107" s="91"/>
      <c r="AD107" s="91"/>
      <c r="AE107" s="91"/>
      <c r="AF107" s="91"/>
      <c r="AG107" s="91"/>
      <c r="AH107" s="91"/>
      <c r="AI107" s="91"/>
      <c r="AJ107" s="91"/>
      <c r="AK107" s="91"/>
      <c r="AL107" s="91"/>
      <c r="AM107" s="91"/>
      <c r="AN107" s="91"/>
      <c r="AO107" s="91"/>
      <c r="AP107" s="91"/>
      <c r="AQ107" s="91"/>
      <c r="AR107" s="91"/>
      <c r="AS107" s="91"/>
      <c r="AT107" s="91"/>
      <c r="AU107" s="91"/>
      <c r="AV107" s="91"/>
      <c r="AW107" s="91"/>
      <c r="AX107" s="91"/>
      <c r="AY107" s="91"/>
      <c r="AZ107" s="91"/>
      <c r="BA107" s="91"/>
      <c r="BB107" s="91"/>
      <c r="BC107" s="91"/>
      <c r="BD107" s="91"/>
      <c r="BE107" s="91"/>
      <c r="BF107" s="91"/>
      <c r="BG107" s="91"/>
      <c r="BH107" s="91"/>
      <c r="BI107" s="91"/>
      <c r="BJ107" s="91"/>
      <c r="BK107" s="91"/>
      <c r="BL107" s="91"/>
      <c r="BM107" s="91"/>
      <c r="BN107" s="91"/>
      <c r="BO107" s="91"/>
      <c r="BP107" s="91"/>
      <c r="BQ107" s="91"/>
      <c r="BR107" s="91"/>
      <c r="BS107" s="91"/>
      <c r="BT107" s="91"/>
      <c r="BU107" s="91"/>
      <c r="BV107" s="91"/>
      <c r="BW107" s="91"/>
      <c r="BX107" s="91"/>
      <c r="BY107" s="91"/>
      <c r="BZ107" s="91"/>
      <c r="CA107" s="91"/>
      <c r="CB107" s="91"/>
      <c r="CC107" s="91"/>
      <c r="CD107" s="91"/>
      <c r="CE107" s="91"/>
      <c r="CF107" s="91"/>
      <c r="CG107" s="91"/>
      <c r="CH107" s="91"/>
      <c r="CI107" s="91"/>
      <c r="CJ107" s="91"/>
      <c r="CK107" s="91"/>
      <c r="CL107" s="91"/>
      <c r="CM107" s="91"/>
      <c r="CN107" s="91"/>
      <c r="CO107" s="91"/>
      <c r="CP107" s="91"/>
      <c r="CQ107" s="91"/>
      <c r="CR107" s="91"/>
      <c r="CS107" s="91"/>
      <c r="CT107" s="91"/>
      <c r="CU107" s="91"/>
      <c r="CV107" s="91"/>
      <c r="CW107" s="91"/>
      <c r="CX107" s="91"/>
      <c r="CY107" s="91"/>
      <c r="CZ107" s="91"/>
      <c r="DA107" s="91"/>
      <c r="DB107" s="91"/>
      <c r="DC107" s="91"/>
      <c r="DD107" s="91"/>
      <c r="DE107" s="91"/>
      <c r="DF107" s="91"/>
      <c r="DG107" s="91"/>
      <c r="DH107" s="91"/>
      <c r="DI107" s="91" t="s">
        <v>187</v>
      </c>
      <c r="DJ107" s="91"/>
      <c r="DK107" s="91"/>
      <c r="DL107" s="91"/>
      <c r="DM107" s="91"/>
      <c r="DN107" s="91"/>
      <c r="DO107" s="91"/>
      <c r="DP107" s="91"/>
      <c r="DQ107" s="91"/>
      <c r="DR107" s="91"/>
      <c r="DS107" s="91"/>
      <c r="DT107" s="91"/>
      <c r="DU107" s="91"/>
      <c r="DV107" s="91"/>
      <c r="DW107" s="91"/>
      <c r="DX107" s="91"/>
      <c r="DY107" s="91"/>
      <c r="DZ107" s="91"/>
      <c r="EA107" s="91"/>
      <c r="EB107" s="91"/>
      <c r="EC107" s="91"/>
      <c r="ED107" s="91"/>
      <c r="EE107" s="91"/>
      <c r="EF107" s="91"/>
      <c r="EG107" s="91"/>
    </row>
    <row r="108" customFormat="false" ht="12.75" hidden="false" customHeight="false" outlineLevel="0" collapsed="false">
      <c r="A108" s="29" t="s">
        <v>58</v>
      </c>
      <c r="B108" s="91"/>
      <c r="C108" s="91"/>
      <c r="D108" s="91"/>
      <c r="E108" s="91"/>
      <c r="F108" s="91"/>
      <c r="G108" s="91"/>
      <c r="H108" s="91"/>
      <c r="I108" s="91"/>
      <c r="J108" s="91"/>
      <c r="K108" s="91"/>
      <c r="L108" s="91"/>
      <c r="M108" s="91"/>
      <c r="N108" s="91"/>
      <c r="O108" s="91"/>
      <c r="P108" s="91"/>
      <c r="Q108" s="91"/>
      <c r="R108" s="91"/>
      <c r="S108" s="91"/>
      <c r="T108" s="91"/>
      <c r="U108" s="91"/>
      <c r="V108" s="91"/>
      <c r="W108" s="91"/>
      <c r="X108" s="91"/>
      <c r="Y108" s="91"/>
      <c r="Z108" s="91"/>
      <c r="AA108" s="91"/>
      <c r="AB108" s="91"/>
      <c r="AC108" s="91"/>
      <c r="AD108" s="91"/>
      <c r="AE108" s="91"/>
      <c r="AF108" s="91"/>
      <c r="AG108" s="91"/>
      <c r="AH108" s="91"/>
      <c r="AI108" s="91"/>
      <c r="AJ108" s="91"/>
      <c r="AK108" s="91"/>
      <c r="AL108" s="91"/>
      <c r="AM108" s="91"/>
      <c r="AN108" s="91"/>
      <c r="AO108" s="91"/>
      <c r="AP108" s="91"/>
      <c r="AQ108" s="91"/>
      <c r="AR108" s="91"/>
      <c r="AS108" s="91"/>
      <c r="AT108" s="91"/>
      <c r="AU108" s="91"/>
      <c r="AV108" s="91"/>
      <c r="AW108" s="91"/>
      <c r="AX108" s="91"/>
      <c r="AY108" s="91"/>
      <c r="AZ108" s="91"/>
      <c r="BA108" s="91"/>
      <c r="BB108" s="91"/>
      <c r="BC108" s="91"/>
      <c r="BD108" s="91"/>
      <c r="BE108" s="91"/>
      <c r="BF108" s="91"/>
      <c r="BG108" s="91"/>
      <c r="BH108" s="91"/>
      <c r="BI108" s="91"/>
      <c r="BJ108" s="91"/>
      <c r="BK108" s="91"/>
      <c r="BL108" s="91"/>
      <c r="BM108" s="91"/>
      <c r="BN108" s="91"/>
      <c r="BO108" s="91"/>
      <c r="BP108" s="91"/>
      <c r="BQ108" s="91"/>
      <c r="BR108" s="91"/>
      <c r="BS108" s="91"/>
      <c r="BT108" s="91"/>
      <c r="BU108" s="91"/>
      <c r="BV108" s="91"/>
      <c r="BW108" s="91"/>
      <c r="BX108" s="91"/>
      <c r="BY108" s="91"/>
      <c r="BZ108" s="91"/>
      <c r="CA108" s="91"/>
      <c r="CB108" s="91"/>
      <c r="CC108" s="91"/>
      <c r="CD108" s="91"/>
      <c r="CE108" s="91"/>
      <c r="CF108" s="91"/>
      <c r="CG108" s="91"/>
      <c r="CH108" s="91"/>
      <c r="CI108" s="91"/>
      <c r="CJ108" s="91"/>
      <c r="CK108" s="91"/>
      <c r="CL108" s="91"/>
      <c r="CM108" s="91"/>
      <c r="CN108" s="91"/>
      <c r="CO108" s="91"/>
      <c r="CP108" s="91"/>
      <c r="CQ108" s="91"/>
      <c r="CR108" s="91"/>
      <c r="CS108" s="91"/>
      <c r="CT108" s="91"/>
      <c r="CU108" s="91"/>
      <c r="CV108" s="91"/>
      <c r="CW108" s="91"/>
      <c r="CX108" s="91"/>
      <c r="CY108" s="91"/>
      <c r="CZ108" s="91"/>
      <c r="DA108" s="91"/>
      <c r="DB108" s="91"/>
      <c r="DC108" s="91"/>
      <c r="DD108" s="91"/>
      <c r="DE108" s="91"/>
      <c r="DF108" s="91"/>
      <c r="DG108" s="91"/>
      <c r="DH108" s="91"/>
      <c r="DI108" s="91"/>
      <c r="DJ108" s="91" t="s">
        <v>195</v>
      </c>
      <c r="DK108" s="91"/>
      <c r="DL108" s="91"/>
      <c r="DM108" s="91"/>
      <c r="DN108" s="91"/>
      <c r="DO108" s="91"/>
      <c r="DP108" s="91"/>
      <c r="DQ108" s="91"/>
      <c r="DR108" s="91"/>
      <c r="DS108" s="91"/>
      <c r="DT108" s="91"/>
      <c r="DU108" s="91"/>
      <c r="DV108" s="91"/>
      <c r="DW108" s="91"/>
      <c r="DX108" s="91"/>
      <c r="DY108" s="91"/>
      <c r="DZ108" s="91"/>
      <c r="EA108" s="91"/>
      <c r="EB108" s="91"/>
      <c r="EC108" s="91"/>
      <c r="ED108" s="91"/>
      <c r="EE108" s="91"/>
      <c r="EF108" s="91"/>
      <c r="EG108" s="91"/>
    </row>
    <row r="109" customFormat="false" ht="12.75" hidden="false" customHeight="false" outlineLevel="0" collapsed="false">
      <c r="A109" s="45" t="s">
        <v>364</v>
      </c>
      <c r="B109" s="91"/>
      <c r="C109" s="91"/>
      <c r="D109" s="91"/>
      <c r="E109" s="91"/>
      <c r="F109" s="91"/>
      <c r="G109" s="91"/>
      <c r="H109" s="91"/>
      <c r="I109" s="91"/>
      <c r="J109" s="91"/>
      <c r="K109" s="91"/>
      <c r="L109" s="91"/>
      <c r="M109" s="91"/>
      <c r="N109" s="91"/>
      <c r="O109" s="91"/>
      <c r="P109" s="91" t="s">
        <v>401</v>
      </c>
      <c r="Q109" s="91"/>
      <c r="R109" s="91"/>
      <c r="S109" s="91"/>
      <c r="T109" s="91"/>
      <c r="U109" s="91"/>
      <c r="V109" s="91"/>
      <c r="W109" s="91"/>
      <c r="X109" s="91"/>
      <c r="Y109" s="91"/>
      <c r="Z109" s="91"/>
      <c r="AA109" s="91"/>
      <c r="AB109" s="91"/>
      <c r="AC109" s="91"/>
      <c r="AD109" s="91"/>
      <c r="AE109" s="91"/>
      <c r="AF109" s="91"/>
      <c r="AG109" s="91"/>
      <c r="AH109" s="91"/>
      <c r="AI109" s="91"/>
      <c r="AJ109" s="91"/>
      <c r="AK109" s="91"/>
      <c r="AL109" s="91"/>
      <c r="AM109" s="91"/>
      <c r="AN109" s="91"/>
      <c r="AO109" s="91"/>
      <c r="AP109" s="91"/>
      <c r="AQ109" s="91"/>
      <c r="AR109" s="91"/>
      <c r="AS109" s="91"/>
      <c r="AT109" s="91"/>
      <c r="AU109" s="91"/>
      <c r="AV109" s="91"/>
      <c r="AW109" s="91"/>
      <c r="AX109" s="91"/>
      <c r="AY109" s="91"/>
      <c r="AZ109" s="91"/>
      <c r="BA109" s="91"/>
      <c r="BB109" s="91"/>
      <c r="BC109" s="91"/>
      <c r="BD109" s="91"/>
      <c r="BE109" s="91"/>
      <c r="BF109" s="91"/>
      <c r="BG109" s="91"/>
      <c r="BH109" s="91"/>
      <c r="BI109" s="91"/>
      <c r="BJ109" s="91"/>
      <c r="BK109" s="91"/>
      <c r="BL109" s="91"/>
      <c r="BM109" s="91"/>
      <c r="BN109" s="91"/>
      <c r="BO109" s="91"/>
      <c r="BP109" s="91"/>
      <c r="BQ109" s="91"/>
      <c r="BR109" s="91"/>
      <c r="BS109" s="91" t="s">
        <v>407</v>
      </c>
      <c r="BT109" s="91"/>
      <c r="BU109" s="91"/>
      <c r="BV109" s="91"/>
      <c r="BW109" s="91"/>
      <c r="BX109" s="91"/>
      <c r="BY109" s="91"/>
      <c r="BZ109" s="91"/>
      <c r="CA109" s="91"/>
      <c r="CB109" s="91"/>
      <c r="CC109" s="91"/>
      <c r="CD109" s="91"/>
      <c r="CE109" s="91"/>
      <c r="CF109" s="91"/>
      <c r="CG109" s="91"/>
      <c r="CH109" s="91"/>
      <c r="CI109" s="91"/>
      <c r="CJ109" s="91"/>
      <c r="CK109" s="91"/>
      <c r="CL109" s="91"/>
      <c r="CM109" s="91"/>
      <c r="CN109" s="91"/>
      <c r="CO109" s="91"/>
      <c r="CP109" s="91"/>
      <c r="CQ109" s="91"/>
      <c r="CR109" s="91"/>
      <c r="CS109" s="91"/>
      <c r="CT109" s="91"/>
      <c r="CU109" s="91"/>
      <c r="CV109" s="91"/>
      <c r="CW109" s="91"/>
      <c r="CX109" s="91"/>
      <c r="CY109" s="91"/>
      <c r="CZ109" s="91"/>
      <c r="DA109" s="91"/>
      <c r="DB109" s="91"/>
      <c r="DC109" s="91"/>
      <c r="DD109" s="91"/>
      <c r="DE109" s="91"/>
      <c r="DF109" s="91"/>
      <c r="DG109" s="91"/>
      <c r="DH109" s="91"/>
      <c r="DI109" s="91"/>
      <c r="DJ109" s="91"/>
      <c r="DK109" s="91"/>
      <c r="DL109" s="91"/>
      <c r="DM109" s="91"/>
      <c r="DN109" s="91"/>
      <c r="DO109" s="91"/>
      <c r="DP109" s="91"/>
      <c r="DQ109" s="91"/>
      <c r="DR109" s="91"/>
      <c r="DS109" s="91"/>
      <c r="DT109" s="91"/>
      <c r="DU109" s="91"/>
      <c r="DV109" s="91"/>
      <c r="DW109" s="91"/>
      <c r="DX109" s="91"/>
      <c r="DY109" s="91"/>
      <c r="DZ109" s="91"/>
      <c r="EA109" s="91"/>
      <c r="EB109" s="91"/>
      <c r="EC109" s="91"/>
      <c r="ED109" s="91"/>
      <c r="EE109" s="91"/>
      <c r="EF109" s="91"/>
      <c r="EG109" s="91"/>
    </row>
    <row r="110" customFormat="false" ht="12.75" hidden="false" customHeight="false" outlineLevel="0" collapsed="false">
      <c r="A110" s="46" t="s">
        <v>366</v>
      </c>
      <c r="B110" s="91"/>
      <c r="C110" s="91"/>
      <c r="D110" s="91"/>
      <c r="E110" s="91"/>
      <c r="F110" s="91"/>
      <c r="G110" s="91"/>
      <c r="H110" s="91"/>
      <c r="I110" s="91"/>
      <c r="J110" s="91"/>
      <c r="K110" s="91"/>
      <c r="L110" s="91"/>
      <c r="M110" s="91"/>
      <c r="N110" s="91"/>
      <c r="O110" s="91"/>
      <c r="P110" s="91"/>
      <c r="Q110" s="91"/>
      <c r="R110" s="91"/>
      <c r="S110" s="91"/>
      <c r="T110" s="91"/>
      <c r="U110" s="91"/>
      <c r="V110" s="91"/>
      <c r="W110" s="91"/>
      <c r="X110" s="91"/>
      <c r="Y110" s="91"/>
      <c r="Z110" s="91"/>
      <c r="AA110" s="91"/>
      <c r="AB110" s="91"/>
      <c r="AC110" s="91"/>
      <c r="AD110" s="91"/>
      <c r="AE110" s="91"/>
      <c r="AF110" s="91"/>
      <c r="AG110" s="91"/>
      <c r="AH110" s="91"/>
      <c r="AI110" s="91"/>
      <c r="AJ110" s="91"/>
      <c r="AK110" s="91"/>
      <c r="AL110" s="91"/>
      <c r="AM110" s="91"/>
      <c r="AN110" s="91"/>
      <c r="AO110" s="91"/>
      <c r="AP110" s="91"/>
      <c r="AQ110" s="91"/>
      <c r="AR110" s="91"/>
      <c r="AS110" s="91"/>
      <c r="AT110" s="91"/>
      <c r="AU110" s="91"/>
      <c r="AV110" s="91"/>
      <c r="AW110" s="91"/>
      <c r="AX110" s="91"/>
      <c r="AY110" s="91"/>
      <c r="AZ110" s="91"/>
      <c r="BA110" s="91"/>
      <c r="BB110" s="91"/>
      <c r="BC110" s="91"/>
      <c r="BD110" s="91"/>
      <c r="BE110" s="91"/>
      <c r="BF110" s="91"/>
      <c r="BG110" s="91"/>
      <c r="BH110" s="91"/>
      <c r="BI110" s="91"/>
      <c r="BJ110" s="91"/>
      <c r="BK110" s="91"/>
      <c r="BL110" s="91"/>
      <c r="BM110" s="91"/>
      <c r="BN110" s="91"/>
      <c r="BO110" s="91"/>
      <c r="BP110" s="91"/>
      <c r="BQ110" s="91"/>
      <c r="BR110" s="91"/>
      <c r="BS110" s="91"/>
      <c r="BT110" s="91"/>
      <c r="BU110" s="91"/>
      <c r="BV110" s="91"/>
      <c r="BW110" s="91"/>
      <c r="BX110" s="91"/>
      <c r="BY110" s="91"/>
      <c r="BZ110" s="91"/>
      <c r="CA110" s="91"/>
      <c r="CB110" s="91"/>
      <c r="CC110" s="91"/>
      <c r="CD110" s="91"/>
      <c r="CE110" s="91"/>
      <c r="CF110" s="91"/>
      <c r="CG110" s="91"/>
      <c r="CH110" s="91"/>
      <c r="CI110" s="91"/>
      <c r="CJ110" s="91"/>
      <c r="CK110" s="91"/>
      <c r="CL110" s="91"/>
      <c r="CM110" s="91"/>
      <c r="CN110" s="91"/>
      <c r="CO110" s="91"/>
      <c r="CP110" s="91"/>
      <c r="CQ110" s="91"/>
      <c r="CR110" s="91"/>
      <c r="CS110" s="91"/>
      <c r="CT110" s="91"/>
      <c r="CU110" s="91"/>
      <c r="CV110" s="91"/>
      <c r="CW110" s="91"/>
      <c r="CX110" s="91"/>
      <c r="CY110" s="91"/>
      <c r="CZ110" s="91"/>
      <c r="DA110" s="91"/>
      <c r="DB110" s="91"/>
      <c r="DC110" s="91"/>
      <c r="DD110" s="91"/>
      <c r="DE110" s="91"/>
      <c r="DF110" s="91"/>
      <c r="DG110" s="91"/>
      <c r="DH110" s="91"/>
      <c r="DI110" s="91"/>
      <c r="DJ110" s="91"/>
      <c r="DK110" s="91"/>
      <c r="DL110" s="91" t="s">
        <v>187</v>
      </c>
      <c r="DM110" s="91"/>
      <c r="DN110" s="91"/>
      <c r="DO110" s="91"/>
      <c r="DP110" s="91"/>
      <c r="DQ110" s="91"/>
      <c r="DR110" s="91"/>
      <c r="DS110" s="91"/>
      <c r="DT110" s="91"/>
      <c r="DU110" s="91"/>
      <c r="DV110" s="91"/>
      <c r="DW110" s="91"/>
      <c r="DX110" s="91"/>
      <c r="DY110" s="91"/>
      <c r="DZ110" s="91"/>
      <c r="EA110" s="91"/>
      <c r="EB110" s="91"/>
      <c r="EC110" s="91"/>
      <c r="ED110" s="91"/>
      <c r="EE110" s="91"/>
      <c r="EF110" s="91"/>
      <c r="EG110" s="91"/>
    </row>
    <row r="111" customFormat="false" ht="12.75" hidden="false" customHeight="false" outlineLevel="0" collapsed="false">
      <c r="A111" s="46" t="s">
        <v>368</v>
      </c>
      <c r="B111" s="91"/>
      <c r="C111" s="91"/>
      <c r="D111" s="91"/>
      <c r="E111" s="91"/>
      <c r="F111" s="91"/>
      <c r="G111" s="91"/>
      <c r="H111" s="91"/>
      <c r="I111" s="91"/>
      <c r="J111" s="91"/>
      <c r="K111" s="91"/>
      <c r="L111" s="91"/>
      <c r="M111" s="91"/>
      <c r="N111" s="91"/>
      <c r="O111" s="91"/>
      <c r="P111" s="91"/>
      <c r="Q111" s="91"/>
      <c r="R111" s="91"/>
      <c r="S111" s="91"/>
      <c r="T111" s="91"/>
      <c r="U111" s="91"/>
      <c r="V111" s="91"/>
      <c r="W111" s="91"/>
      <c r="X111" s="91"/>
      <c r="Y111" s="91"/>
      <c r="Z111" s="91"/>
      <c r="AA111" s="91"/>
      <c r="AB111" s="91"/>
      <c r="AC111" s="91"/>
      <c r="AD111" s="91"/>
      <c r="AE111" s="91"/>
      <c r="AF111" s="91"/>
      <c r="AG111" s="91"/>
      <c r="AH111" s="91"/>
      <c r="AI111" s="91"/>
      <c r="AJ111" s="91"/>
      <c r="AK111" s="91"/>
      <c r="AL111" s="91"/>
      <c r="AM111" s="91"/>
      <c r="AN111" s="91"/>
      <c r="AO111" s="91"/>
      <c r="AP111" s="91"/>
      <c r="AQ111" s="91"/>
      <c r="AR111" s="91"/>
      <c r="AS111" s="91"/>
      <c r="AT111" s="91"/>
      <c r="AU111" s="91"/>
      <c r="AV111" s="91"/>
      <c r="AW111" s="91"/>
      <c r="AX111" s="91"/>
      <c r="AY111" s="91"/>
      <c r="AZ111" s="91"/>
      <c r="BA111" s="91"/>
      <c r="BB111" s="91"/>
      <c r="BC111" s="91"/>
      <c r="BD111" s="91"/>
      <c r="BE111" s="91"/>
      <c r="BF111" s="91"/>
      <c r="BG111" s="91"/>
      <c r="BH111" s="91"/>
      <c r="BI111" s="91"/>
      <c r="BJ111" s="91"/>
      <c r="BK111" s="91"/>
      <c r="BL111" s="91"/>
      <c r="BM111" s="91"/>
      <c r="BN111" s="91"/>
      <c r="BO111" s="91"/>
      <c r="BP111" s="91"/>
      <c r="BQ111" s="91"/>
      <c r="BR111" s="91"/>
      <c r="BS111" s="91"/>
      <c r="BT111" s="91"/>
      <c r="BU111" s="91"/>
      <c r="BV111" s="91"/>
      <c r="BW111" s="91"/>
      <c r="BX111" s="91"/>
      <c r="BY111" s="91"/>
      <c r="BZ111" s="91"/>
      <c r="CA111" s="91"/>
      <c r="CB111" s="91"/>
      <c r="CC111" s="91" t="s">
        <v>187</v>
      </c>
      <c r="CD111" s="91"/>
      <c r="CE111" s="91"/>
      <c r="CF111" s="91"/>
      <c r="CG111" s="91"/>
      <c r="CH111" s="91"/>
      <c r="CI111" s="91"/>
      <c r="CJ111" s="91"/>
      <c r="CK111" s="91"/>
      <c r="CL111" s="91"/>
      <c r="CM111" s="91"/>
      <c r="CN111" s="91" t="s">
        <v>407</v>
      </c>
      <c r="CO111" s="91"/>
      <c r="CP111" s="91"/>
      <c r="CQ111" s="91"/>
      <c r="CR111" s="91"/>
      <c r="CS111" s="91"/>
      <c r="CT111" s="91"/>
      <c r="CU111" s="91"/>
      <c r="CV111" s="91"/>
      <c r="CW111" s="91"/>
      <c r="CX111" s="91"/>
      <c r="CY111" s="91"/>
      <c r="CZ111" s="91"/>
      <c r="DA111" s="91"/>
      <c r="DB111" s="91"/>
      <c r="DC111" s="91"/>
      <c r="DD111" s="91"/>
      <c r="DE111" s="91"/>
      <c r="DF111" s="91"/>
      <c r="DG111" s="91"/>
      <c r="DH111" s="91"/>
      <c r="DI111" s="91"/>
      <c r="DJ111" s="91"/>
      <c r="DK111" s="91"/>
      <c r="DL111" s="91"/>
      <c r="DM111" s="91"/>
      <c r="DN111" s="91"/>
      <c r="DO111" s="91"/>
      <c r="DP111" s="91"/>
      <c r="DQ111" s="91"/>
      <c r="DR111" s="91"/>
      <c r="DS111" s="91"/>
      <c r="DT111" s="91"/>
      <c r="DU111" s="91"/>
      <c r="DV111" s="91"/>
      <c r="DW111" s="91"/>
      <c r="DX111" s="91"/>
      <c r="DY111" s="91"/>
      <c r="DZ111" s="91"/>
      <c r="EA111" s="91"/>
      <c r="EB111" s="91"/>
      <c r="EC111" s="91"/>
      <c r="ED111" s="91"/>
      <c r="EE111" s="91"/>
      <c r="EF111" s="91"/>
      <c r="EG111" s="91"/>
    </row>
    <row r="112" customFormat="false" ht="12.75" hidden="false" customHeight="false" outlineLevel="0" collapsed="false">
      <c r="A112" s="46" t="s">
        <v>370</v>
      </c>
      <c r="B112" s="91"/>
      <c r="C112" s="91"/>
      <c r="D112" s="91"/>
      <c r="E112" s="91"/>
      <c r="F112" s="91"/>
      <c r="G112" s="91"/>
      <c r="H112" s="91"/>
      <c r="I112" s="91"/>
      <c r="J112" s="91"/>
      <c r="K112" s="91"/>
      <c r="L112" s="91"/>
      <c r="M112" s="91"/>
      <c r="N112" s="91"/>
      <c r="O112" s="91"/>
      <c r="P112" s="91"/>
      <c r="Q112" s="91"/>
      <c r="R112" s="91"/>
      <c r="S112" s="91"/>
      <c r="T112" s="91"/>
      <c r="U112" s="91"/>
      <c r="V112" s="91"/>
      <c r="W112" s="91"/>
      <c r="X112" s="91"/>
      <c r="Y112" s="91"/>
      <c r="Z112" s="91"/>
      <c r="AA112" s="91"/>
      <c r="AB112" s="91"/>
      <c r="AC112" s="91"/>
      <c r="AD112" s="91"/>
      <c r="AE112" s="91"/>
      <c r="AF112" s="91"/>
      <c r="AG112" s="91"/>
      <c r="AH112" s="91"/>
      <c r="AI112" s="91"/>
      <c r="AJ112" s="91"/>
      <c r="AK112" s="91"/>
      <c r="AL112" s="91"/>
      <c r="AM112" s="91"/>
      <c r="AN112" s="91"/>
      <c r="AO112" s="91"/>
      <c r="AP112" s="91"/>
      <c r="AQ112" s="91"/>
      <c r="AR112" s="91"/>
      <c r="AS112" s="91"/>
      <c r="AT112" s="91"/>
      <c r="AU112" s="91"/>
      <c r="AV112" s="91"/>
      <c r="AW112" s="91"/>
      <c r="AX112" s="91"/>
      <c r="AY112" s="91"/>
      <c r="AZ112" s="91"/>
      <c r="BA112" s="91"/>
      <c r="BB112" s="91"/>
      <c r="BC112" s="91"/>
      <c r="BD112" s="91"/>
      <c r="BE112" s="91"/>
      <c r="BF112" s="91"/>
      <c r="BG112" s="91"/>
      <c r="BH112" s="91"/>
      <c r="BI112" s="91"/>
      <c r="BJ112" s="91"/>
      <c r="BK112" s="91"/>
      <c r="BL112" s="91"/>
      <c r="BM112" s="91"/>
      <c r="BN112" s="91"/>
      <c r="BO112" s="91"/>
      <c r="BP112" s="91"/>
      <c r="BQ112" s="91"/>
      <c r="BR112" s="91"/>
      <c r="BS112" s="91"/>
      <c r="BT112" s="91"/>
      <c r="BU112" s="91"/>
      <c r="BV112" s="91"/>
      <c r="BW112" s="91"/>
      <c r="BX112" s="91"/>
      <c r="BY112" s="91"/>
      <c r="BZ112" s="91"/>
      <c r="CA112" s="91"/>
      <c r="CB112" s="91"/>
      <c r="CC112" s="91"/>
      <c r="CD112" s="91"/>
      <c r="CE112" s="91"/>
      <c r="CF112" s="91"/>
      <c r="CG112" s="91"/>
      <c r="CH112" s="91"/>
      <c r="CI112" s="91"/>
      <c r="CJ112" s="91"/>
      <c r="CK112" s="91"/>
      <c r="CL112" s="91"/>
      <c r="CM112" s="91"/>
      <c r="CN112" s="91"/>
      <c r="CO112" s="91"/>
      <c r="CP112" s="91"/>
      <c r="CQ112" s="91"/>
      <c r="CR112" s="91"/>
      <c r="CS112" s="91"/>
      <c r="CT112" s="91"/>
      <c r="CU112" s="91"/>
      <c r="CV112" s="91"/>
      <c r="CW112" s="91"/>
      <c r="CX112" s="91"/>
      <c r="CY112" s="91"/>
      <c r="CZ112" s="91"/>
      <c r="DA112" s="91"/>
      <c r="DB112" s="91"/>
      <c r="DC112" s="91"/>
      <c r="DD112" s="91"/>
      <c r="DE112" s="91"/>
      <c r="DF112" s="91"/>
      <c r="DG112" s="91"/>
      <c r="DH112" s="91"/>
      <c r="DI112" s="91"/>
      <c r="DJ112" s="91"/>
      <c r="DK112" s="91"/>
      <c r="DL112" s="91" t="s">
        <v>407</v>
      </c>
      <c r="DM112" s="91" t="s">
        <v>407</v>
      </c>
      <c r="DN112" s="91" t="s">
        <v>407</v>
      </c>
      <c r="DO112" s="91"/>
      <c r="DP112" s="91"/>
      <c r="DQ112" s="91"/>
      <c r="DR112" s="91"/>
      <c r="DS112" s="91"/>
      <c r="DT112" s="91"/>
      <c r="DU112" s="91"/>
      <c r="DV112" s="91"/>
      <c r="DW112" s="91"/>
      <c r="DX112" s="91"/>
      <c r="DY112" s="91"/>
      <c r="DZ112" s="91"/>
      <c r="EA112" s="91"/>
      <c r="EB112" s="91"/>
      <c r="EC112" s="91"/>
      <c r="ED112" s="91"/>
      <c r="EE112" s="91"/>
      <c r="EF112" s="91"/>
      <c r="EG112" s="91"/>
    </row>
    <row r="113" customFormat="false" ht="12.75" hidden="false" customHeight="false" outlineLevel="0" collapsed="false">
      <c r="A113" s="46" t="s">
        <v>372</v>
      </c>
      <c r="B113" s="91"/>
      <c r="C113" s="91"/>
      <c r="D113" s="91"/>
      <c r="E113" s="91"/>
      <c r="F113" s="91"/>
      <c r="G113" s="91"/>
      <c r="H113" s="91"/>
      <c r="I113" s="91"/>
      <c r="J113" s="91"/>
      <c r="K113" s="91"/>
      <c r="L113" s="91"/>
      <c r="M113" s="91"/>
      <c r="N113" s="91"/>
      <c r="O113" s="91"/>
      <c r="P113" s="91"/>
      <c r="Q113" s="91"/>
      <c r="R113" s="91"/>
      <c r="S113" s="91"/>
      <c r="T113" s="91"/>
      <c r="U113" s="91"/>
      <c r="V113" s="91"/>
      <c r="W113" s="91"/>
      <c r="X113" s="91"/>
      <c r="Y113" s="91"/>
      <c r="Z113" s="91"/>
      <c r="AA113" s="91"/>
      <c r="AB113" s="91"/>
      <c r="AC113" s="91"/>
      <c r="AD113" s="91"/>
      <c r="AE113" s="91"/>
      <c r="AF113" s="91"/>
      <c r="AG113" s="91"/>
      <c r="AH113" s="91"/>
      <c r="AI113" s="91"/>
      <c r="AJ113" s="91"/>
      <c r="AK113" s="91"/>
      <c r="AL113" s="91"/>
      <c r="AM113" s="91"/>
      <c r="AN113" s="91"/>
      <c r="AO113" s="91"/>
      <c r="AP113" s="91"/>
      <c r="AQ113" s="91"/>
      <c r="AR113" s="91"/>
      <c r="AS113" s="91"/>
      <c r="AT113" s="91"/>
      <c r="AU113" s="91"/>
      <c r="AV113" s="91"/>
      <c r="AW113" s="91"/>
      <c r="AX113" s="91"/>
      <c r="AY113" s="91"/>
      <c r="AZ113" s="91"/>
      <c r="BA113" s="91"/>
      <c r="BB113" s="91"/>
      <c r="BC113" s="91"/>
      <c r="BD113" s="91"/>
      <c r="BE113" s="91"/>
      <c r="BF113" s="91"/>
      <c r="BG113" s="91"/>
      <c r="BH113" s="91"/>
      <c r="BI113" s="91"/>
      <c r="BJ113" s="91"/>
      <c r="BK113" s="91"/>
      <c r="BL113" s="91"/>
      <c r="BM113" s="91"/>
      <c r="BN113" s="91"/>
      <c r="BO113" s="91"/>
      <c r="BP113" s="91"/>
      <c r="BQ113" s="91"/>
      <c r="BR113" s="91"/>
      <c r="BS113" s="91"/>
      <c r="BT113" s="91"/>
      <c r="BU113" s="91"/>
      <c r="BV113" s="91"/>
      <c r="BW113" s="91"/>
      <c r="BX113" s="91"/>
      <c r="BY113" s="91"/>
      <c r="BZ113" s="91"/>
      <c r="CA113" s="91"/>
      <c r="CB113" s="91"/>
      <c r="CC113" s="91"/>
      <c r="CD113" s="91"/>
      <c r="CE113" s="91"/>
      <c r="CF113" s="91"/>
      <c r="CG113" s="91"/>
      <c r="CH113" s="91"/>
      <c r="CI113" s="91"/>
      <c r="CJ113" s="91"/>
      <c r="CK113" s="91"/>
      <c r="CL113" s="91"/>
      <c r="CM113" s="91"/>
      <c r="CN113" s="91"/>
      <c r="CO113" s="91"/>
      <c r="CP113" s="91"/>
      <c r="CQ113" s="91"/>
      <c r="CR113" s="91"/>
      <c r="CS113" s="91"/>
      <c r="CT113" s="91"/>
      <c r="CU113" s="91"/>
      <c r="CV113" s="91"/>
      <c r="CW113" s="91"/>
      <c r="CX113" s="91"/>
      <c r="CY113" s="91"/>
      <c r="CZ113" s="91"/>
      <c r="DA113" s="91"/>
      <c r="DB113" s="91"/>
      <c r="DC113" s="91"/>
      <c r="DD113" s="91"/>
      <c r="DE113" s="91"/>
      <c r="DF113" s="91"/>
      <c r="DG113" s="91"/>
      <c r="DH113" s="91"/>
      <c r="DI113" s="91"/>
      <c r="DJ113" s="91"/>
      <c r="DK113" s="91"/>
      <c r="DL113" s="91"/>
      <c r="DM113" s="91"/>
      <c r="DN113" s="91"/>
      <c r="DO113" s="91" t="s">
        <v>187</v>
      </c>
      <c r="DP113" s="91"/>
      <c r="DQ113" s="91"/>
      <c r="DR113" s="91"/>
      <c r="DS113" s="91"/>
      <c r="DT113" s="91"/>
      <c r="DU113" s="91"/>
      <c r="DV113" s="91"/>
      <c r="DW113" s="91"/>
      <c r="DX113" s="91"/>
      <c r="DY113" s="91"/>
      <c r="DZ113" s="91"/>
      <c r="EA113" s="91"/>
      <c r="EB113" s="91"/>
      <c r="EC113" s="91"/>
      <c r="ED113" s="91"/>
      <c r="EE113" s="91"/>
      <c r="EF113" s="91"/>
      <c r="EG113" s="91"/>
    </row>
    <row r="114" customFormat="false" ht="12.75" hidden="false" customHeight="false" outlineLevel="0" collapsed="false">
      <c r="A114" s="29" t="s">
        <v>59</v>
      </c>
      <c r="B114" s="91"/>
      <c r="C114" s="91"/>
      <c r="D114" s="91"/>
      <c r="E114" s="91"/>
      <c r="F114" s="91"/>
      <c r="G114" s="91"/>
      <c r="H114" s="91"/>
      <c r="I114" s="91"/>
      <c r="J114" s="91"/>
      <c r="K114" s="91"/>
      <c r="L114" s="91"/>
      <c r="M114" s="91"/>
      <c r="N114" s="91"/>
      <c r="O114" s="91"/>
      <c r="P114" s="91"/>
      <c r="Q114" s="91"/>
      <c r="R114" s="91"/>
      <c r="S114" s="91"/>
      <c r="T114" s="91"/>
      <c r="U114" s="91"/>
      <c r="V114" s="91"/>
      <c r="W114" s="91"/>
      <c r="X114" s="91"/>
      <c r="Y114" s="91"/>
      <c r="Z114" s="91"/>
      <c r="AA114" s="91"/>
      <c r="AB114" s="91"/>
      <c r="AC114" s="91"/>
      <c r="AD114" s="91"/>
      <c r="AE114" s="91"/>
      <c r="AF114" s="91"/>
      <c r="AG114" s="91"/>
      <c r="AH114" s="91"/>
      <c r="AI114" s="91"/>
      <c r="AJ114" s="91"/>
      <c r="AK114" s="91"/>
      <c r="AL114" s="91"/>
      <c r="AM114" s="91"/>
      <c r="AN114" s="91"/>
      <c r="AO114" s="91"/>
      <c r="AP114" s="91"/>
      <c r="AQ114" s="91"/>
      <c r="AR114" s="91"/>
      <c r="AS114" s="91"/>
      <c r="AT114" s="91"/>
      <c r="AU114" s="91"/>
      <c r="AV114" s="91"/>
      <c r="AW114" s="91"/>
      <c r="AX114" s="91"/>
      <c r="AY114" s="91"/>
      <c r="AZ114" s="91"/>
      <c r="BA114" s="91"/>
      <c r="BB114" s="91"/>
      <c r="BC114" s="91"/>
      <c r="BD114" s="91"/>
      <c r="BE114" s="91"/>
      <c r="BF114" s="91"/>
      <c r="BG114" s="91"/>
      <c r="BH114" s="91"/>
      <c r="BI114" s="91"/>
      <c r="BJ114" s="91"/>
      <c r="BK114" s="91"/>
      <c r="BL114" s="91"/>
      <c r="BM114" s="91"/>
      <c r="BN114" s="91"/>
      <c r="BO114" s="91"/>
      <c r="BP114" s="91"/>
      <c r="BQ114" s="91"/>
      <c r="BR114" s="91"/>
      <c r="BS114" s="91"/>
      <c r="BT114" s="91"/>
      <c r="BU114" s="91"/>
      <c r="BV114" s="91"/>
      <c r="BW114" s="91"/>
      <c r="BX114" s="91"/>
      <c r="BY114" s="91"/>
      <c r="BZ114" s="91"/>
      <c r="CA114" s="91"/>
      <c r="CB114" s="91"/>
      <c r="CC114" s="91"/>
      <c r="CD114" s="91"/>
      <c r="CE114" s="91"/>
      <c r="CF114" s="91"/>
      <c r="CG114" s="91"/>
      <c r="CH114" s="91"/>
      <c r="CI114" s="91"/>
      <c r="CJ114" s="91"/>
      <c r="CK114" s="91"/>
      <c r="CL114" s="91"/>
      <c r="CM114" s="91"/>
      <c r="CN114" s="91"/>
      <c r="CO114" s="91"/>
      <c r="CP114" s="91"/>
      <c r="CQ114" s="91"/>
      <c r="CR114" s="91"/>
      <c r="CS114" s="91"/>
      <c r="CT114" s="91"/>
      <c r="CU114" s="91"/>
      <c r="CV114" s="91"/>
      <c r="CW114" s="91"/>
      <c r="CX114" s="91"/>
      <c r="CY114" s="91"/>
      <c r="CZ114" s="91"/>
      <c r="DA114" s="91"/>
      <c r="DB114" s="91"/>
      <c r="DC114" s="91"/>
      <c r="DD114" s="91"/>
      <c r="DE114" s="91"/>
      <c r="DF114" s="91"/>
      <c r="DG114" s="91"/>
      <c r="DH114" s="91"/>
      <c r="DI114" s="91"/>
      <c r="DJ114" s="91"/>
      <c r="DK114" s="91"/>
      <c r="DL114" s="91"/>
      <c r="DM114" s="91"/>
      <c r="DN114" s="91"/>
      <c r="DO114" s="91"/>
      <c r="DP114" s="91" t="s">
        <v>187</v>
      </c>
      <c r="DQ114" s="91"/>
      <c r="DR114" s="91"/>
      <c r="DS114" s="91"/>
      <c r="DT114" s="91"/>
      <c r="DU114" s="91"/>
      <c r="DV114" s="91"/>
      <c r="DW114" s="91"/>
      <c r="DX114" s="91"/>
      <c r="DY114" s="91"/>
      <c r="DZ114" s="91"/>
      <c r="EA114" s="91"/>
      <c r="EB114" s="91"/>
      <c r="EC114" s="91"/>
      <c r="ED114" s="91"/>
      <c r="EE114" s="91"/>
      <c r="EF114" s="91"/>
      <c r="EG114" s="91"/>
    </row>
    <row r="115" customFormat="false" ht="12.75" hidden="false" customHeight="false" outlineLevel="0" collapsed="false">
      <c r="A115" s="46" t="s">
        <v>375</v>
      </c>
      <c r="B115" s="91"/>
      <c r="C115" s="91"/>
      <c r="D115" s="91"/>
      <c r="E115" s="91"/>
      <c r="F115" s="91"/>
      <c r="G115" s="91"/>
      <c r="H115" s="91"/>
      <c r="I115" s="91"/>
      <c r="J115" s="91"/>
      <c r="K115" s="91"/>
      <c r="L115" s="91"/>
      <c r="M115" s="91"/>
      <c r="N115" s="91"/>
      <c r="O115" s="91"/>
      <c r="P115" s="91"/>
      <c r="Q115" s="91" t="s">
        <v>407</v>
      </c>
      <c r="R115" s="91"/>
      <c r="S115" s="91"/>
      <c r="T115" s="91"/>
      <c r="U115" s="91"/>
      <c r="V115" s="91"/>
      <c r="W115" s="91"/>
      <c r="X115" s="91"/>
      <c r="Y115" s="91"/>
      <c r="Z115" s="91"/>
      <c r="AA115" s="91"/>
      <c r="AB115" s="91"/>
      <c r="AC115" s="91"/>
      <c r="AD115" s="91"/>
      <c r="AE115" s="91"/>
      <c r="AF115" s="91"/>
      <c r="AG115" s="91"/>
      <c r="AH115" s="91"/>
      <c r="AI115" s="91"/>
      <c r="AJ115" s="91"/>
      <c r="AK115" s="91"/>
      <c r="AL115" s="91"/>
      <c r="AM115" s="91"/>
      <c r="AN115" s="91"/>
      <c r="AO115" s="91"/>
      <c r="AP115" s="91"/>
      <c r="AQ115" s="91"/>
      <c r="AR115" s="91"/>
      <c r="AS115" s="91"/>
      <c r="AT115" s="91"/>
      <c r="AU115" s="91"/>
      <c r="AV115" s="91"/>
      <c r="AW115" s="91"/>
      <c r="AX115" s="91"/>
      <c r="AY115" s="91"/>
      <c r="AZ115" s="91"/>
      <c r="BA115" s="91"/>
      <c r="BB115" s="91"/>
      <c r="BC115" s="91"/>
      <c r="BD115" s="91"/>
      <c r="BE115" s="91"/>
      <c r="BF115" s="91"/>
      <c r="BG115" s="91"/>
      <c r="BH115" s="91"/>
      <c r="BI115" s="91"/>
      <c r="BJ115" s="91"/>
      <c r="BK115" s="91"/>
      <c r="BL115" s="91"/>
      <c r="BM115" s="91"/>
      <c r="BN115" s="91"/>
      <c r="BO115" s="91"/>
      <c r="BP115" s="91"/>
      <c r="BQ115" s="91"/>
      <c r="BR115" s="91"/>
      <c r="BS115" s="91" t="s">
        <v>407</v>
      </c>
      <c r="BT115" s="91"/>
      <c r="BU115" s="91"/>
      <c r="BV115" s="91"/>
      <c r="BW115" s="91"/>
      <c r="BX115" s="91"/>
      <c r="BY115" s="91"/>
      <c r="BZ115" s="91"/>
      <c r="CA115" s="91"/>
      <c r="CB115" s="91"/>
      <c r="CC115" s="91"/>
      <c r="CD115" s="91"/>
      <c r="CE115" s="91"/>
      <c r="CF115" s="91"/>
      <c r="CG115" s="91"/>
      <c r="CH115" s="91"/>
      <c r="CI115" s="91"/>
      <c r="CJ115" s="91"/>
      <c r="CK115" s="91"/>
      <c r="CL115" s="91"/>
      <c r="CM115" s="91"/>
      <c r="CN115" s="91"/>
      <c r="CO115" s="91"/>
      <c r="CP115" s="91"/>
      <c r="CQ115" s="91"/>
      <c r="CR115" s="91"/>
      <c r="CS115" s="91"/>
      <c r="CT115" s="91"/>
      <c r="CU115" s="91"/>
      <c r="CV115" s="91"/>
      <c r="CW115" s="91"/>
      <c r="CX115" s="91"/>
      <c r="CY115" s="91"/>
      <c r="CZ115" s="91"/>
      <c r="DA115" s="91"/>
      <c r="DB115" s="91"/>
      <c r="DC115" s="91"/>
      <c r="DD115" s="91"/>
      <c r="DE115" s="91"/>
      <c r="DF115" s="91"/>
      <c r="DG115" s="91"/>
      <c r="DH115" s="91"/>
      <c r="DI115" s="91"/>
      <c r="DJ115" s="91"/>
      <c r="DK115" s="91"/>
      <c r="DL115" s="91"/>
      <c r="DM115" s="91"/>
      <c r="DN115" s="91"/>
      <c r="DO115" s="91" t="s">
        <v>187</v>
      </c>
      <c r="DP115" s="91"/>
      <c r="DQ115" s="91"/>
      <c r="DR115" s="91"/>
      <c r="DS115" s="91"/>
      <c r="DT115" s="91"/>
      <c r="DU115" s="91"/>
      <c r="DV115" s="91"/>
      <c r="DW115" s="91"/>
      <c r="DX115" s="91"/>
      <c r="DY115" s="91"/>
      <c r="DZ115" s="91"/>
      <c r="EA115" s="91"/>
      <c r="EB115" s="91"/>
      <c r="EC115" s="91"/>
      <c r="ED115" s="91"/>
      <c r="EE115" s="91"/>
      <c r="EF115" s="91"/>
      <c r="EG115" s="91"/>
    </row>
    <row r="116" customFormat="false" ht="12.75" hidden="false" customHeight="false" outlineLevel="0" collapsed="false">
      <c r="A116" s="29" t="s">
        <v>60</v>
      </c>
      <c r="B116" s="91"/>
      <c r="C116" s="91"/>
      <c r="D116" s="91"/>
      <c r="E116" s="91"/>
      <c r="F116" s="91"/>
      <c r="G116" s="91"/>
      <c r="H116" s="91"/>
      <c r="I116" s="91"/>
      <c r="J116" s="91"/>
      <c r="K116" s="91"/>
      <c r="L116" s="91"/>
      <c r="M116" s="91"/>
      <c r="N116" s="91"/>
      <c r="O116" s="91"/>
      <c r="P116" s="91"/>
      <c r="Q116" s="91"/>
      <c r="R116" s="91"/>
      <c r="S116" s="91"/>
      <c r="T116" s="91"/>
      <c r="U116" s="91"/>
      <c r="V116" s="91"/>
      <c r="W116" s="91"/>
      <c r="X116" s="91"/>
      <c r="Y116" s="91"/>
      <c r="Z116" s="91"/>
      <c r="AA116" s="91"/>
      <c r="AB116" s="91"/>
      <c r="AC116" s="91"/>
      <c r="AD116" s="91"/>
      <c r="AE116" s="91"/>
      <c r="AF116" s="91"/>
      <c r="AG116" s="91"/>
      <c r="AH116" s="91"/>
      <c r="AI116" s="91"/>
      <c r="AJ116" s="91"/>
      <c r="AK116" s="91"/>
      <c r="AL116" s="91"/>
      <c r="AM116" s="91"/>
      <c r="AN116" s="91"/>
      <c r="AO116" s="91"/>
      <c r="AP116" s="91"/>
      <c r="AQ116" s="91"/>
      <c r="AR116" s="91"/>
      <c r="AS116" s="91"/>
      <c r="AT116" s="91"/>
      <c r="AU116" s="91"/>
      <c r="AV116" s="91"/>
      <c r="AW116" s="91"/>
      <c r="AX116" s="91"/>
      <c r="AY116" s="91"/>
      <c r="AZ116" s="91"/>
      <c r="BA116" s="91"/>
      <c r="BB116" s="91"/>
      <c r="BC116" s="91"/>
      <c r="BD116" s="91"/>
      <c r="BE116" s="91"/>
      <c r="BF116" s="91"/>
      <c r="BG116" s="91"/>
      <c r="BH116" s="91"/>
      <c r="BI116" s="91"/>
      <c r="BJ116" s="91"/>
      <c r="BK116" s="91"/>
      <c r="BL116" s="91"/>
      <c r="BM116" s="91"/>
      <c r="BN116" s="91"/>
      <c r="BO116" s="91"/>
      <c r="BP116" s="91"/>
      <c r="BQ116" s="91"/>
      <c r="BR116" s="91"/>
      <c r="BS116" s="91"/>
      <c r="BT116" s="91"/>
      <c r="BU116" s="91"/>
      <c r="BV116" s="91"/>
      <c r="BW116" s="91"/>
      <c r="BX116" s="91"/>
      <c r="BY116" s="91"/>
      <c r="BZ116" s="91"/>
      <c r="CA116" s="91"/>
      <c r="CB116" s="91"/>
      <c r="CC116" s="91"/>
      <c r="CD116" s="91"/>
      <c r="CE116" s="91"/>
      <c r="CF116" s="91"/>
      <c r="CG116" s="91"/>
      <c r="CH116" s="91"/>
      <c r="CI116" s="91"/>
      <c r="CJ116" s="91"/>
      <c r="CK116" s="91"/>
      <c r="CL116" s="91"/>
      <c r="CM116" s="91"/>
      <c r="CN116" s="91"/>
      <c r="CO116" s="91"/>
      <c r="CP116" s="91"/>
      <c r="CQ116" s="91"/>
      <c r="CR116" s="91"/>
      <c r="CS116" s="91"/>
      <c r="CT116" s="91"/>
      <c r="CU116" s="91"/>
      <c r="CV116" s="91"/>
      <c r="CW116" s="91"/>
      <c r="CX116" s="91"/>
      <c r="CY116" s="91"/>
      <c r="CZ116" s="91"/>
      <c r="DA116" s="91"/>
      <c r="DB116" s="91"/>
      <c r="DC116" s="91"/>
      <c r="DD116" s="91"/>
      <c r="DE116" s="91"/>
      <c r="DF116" s="91"/>
      <c r="DG116" s="91"/>
      <c r="DH116" s="91"/>
      <c r="DI116" s="91"/>
      <c r="DJ116" s="91"/>
      <c r="DK116" s="91"/>
      <c r="DL116" s="91"/>
      <c r="DM116" s="91"/>
      <c r="DN116" s="91"/>
      <c r="DO116" s="91"/>
      <c r="DP116" s="91"/>
      <c r="DQ116" s="91"/>
      <c r="DR116" s="91" t="s">
        <v>187</v>
      </c>
      <c r="DS116" s="91"/>
      <c r="DT116" s="91"/>
      <c r="DU116" s="91"/>
      <c r="DV116" s="91"/>
      <c r="DW116" s="91"/>
      <c r="DX116" s="91"/>
      <c r="DY116" s="91"/>
      <c r="DZ116" s="91"/>
      <c r="EA116" s="91"/>
      <c r="EB116" s="91"/>
      <c r="EC116" s="91"/>
      <c r="ED116" s="91"/>
      <c r="EE116" s="91"/>
      <c r="EF116" s="91"/>
      <c r="EG116" s="91"/>
    </row>
    <row r="117" customFormat="false" ht="12.75" hidden="false" customHeight="false" outlineLevel="0" collapsed="false">
      <c r="A117" s="29" t="s">
        <v>61</v>
      </c>
      <c r="B117" s="91"/>
      <c r="C117" s="91"/>
      <c r="D117" s="91"/>
      <c r="E117" s="91"/>
      <c r="F117" s="91"/>
      <c r="G117" s="91"/>
      <c r="H117" s="91"/>
      <c r="I117" s="91"/>
      <c r="J117" s="91"/>
      <c r="K117" s="91"/>
      <c r="L117" s="91"/>
      <c r="M117" s="91"/>
      <c r="N117" s="91"/>
      <c r="O117" s="91"/>
      <c r="P117" s="91"/>
      <c r="Q117" s="91"/>
      <c r="R117" s="91"/>
      <c r="S117" s="91"/>
      <c r="T117" s="91"/>
      <c r="U117" s="91"/>
      <c r="V117" s="91"/>
      <c r="W117" s="91"/>
      <c r="X117" s="91"/>
      <c r="Y117" s="91"/>
      <c r="Z117" s="91"/>
      <c r="AA117" s="91"/>
      <c r="AB117" s="91"/>
      <c r="AC117" s="91"/>
      <c r="AD117" s="91"/>
      <c r="AE117" s="91"/>
      <c r="AF117" s="91"/>
      <c r="AG117" s="91"/>
      <c r="AH117" s="91"/>
      <c r="AI117" s="91"/>
      <c r="AJ117" s="91"/>
      <c r="AK117" s="91"/>
      <c r="AL117" s="91"/>
      <c r="AM117" s="91"/>
      <c r="AN117" s="91"/>
      <c r="AO117" s="91"/>
      <c r="AP117" s="91"/>
      <c r="AQ117" s="91"/>
      <c r="AR117" s="91"/>
      <c r="AS117" s="91"/>
      <c r="AT117" s="91"/>
      <c r="AU117" s="91"/>
      <c r="AV117" s="91"/>
      <c r="AW117" s="91"/>
      <c r="AX117" s="91"/>
      <c r="AY117" s="91"/>
      <c r="AZ117" s="91"/>
      <c r="BA117" s="91"/>
      <c r="BB117" s="91"/>
      <c r="BC117" s="91"/>
      <c r="BD117" s="91"/>
      <c r="BE117" s="91"/>
      <c r="BF117" s="91"/>
      <c r="BG117" s="91"/>
      <c r="BH117" s="91"/>
      <c r="BI117" s="91"/>
      <c r="BJ117" s="91"/>
      <c r="BK117" s="91"/>
      <c r="BL117" s="91"/>
      <c r="BM117" s="91"/>
      <c r="BN117" s="91"/>
      <c r="BO117" s="91"/>
      <c r="BP117" s="91"/>
      <c r="BQ117" s="91"/>
      <c r="BR117" s="91"/>
      <c r="BS117" s="91"/>
      <c r="BT117" s="91"/>
      <c r="BU117" s="91"/>
      <c r="BV117" s="91"/>
      <c r="BW117" s="91"/>
      <c r="BX117" s="91"/>
      <c r="BY117" s="91"/>
      <c r="BZ117" s="91"/>
      <c r="CA117" s="91"/>
      <c r="CB117" s="91"/>
      <c r="CC117" s="91"/>
      <c r="CD117" s="91"/>
      <c r="CE117" s="91"/>
      <c r="CF117" s="91"/>
      <c r="CG117" s="91"/>
      <c r="CH117" s="91"/>
      <c r="CI117" s="91"/>
      <c r="CJ117" s="91"/>
      <c r="CK117" s="91"/>
      <c r="CL117" s="91"/>
      <c r="CM117" s="91"/>
      <c r="CN117" s="91"/>
      <c r="CO117" s="91"/>
      <c r="CP117" s="91"/>
      <c r="CQ117" s="91"/>
      <c r="CR117" s="91"/>
      <c r="CS117" s="91"/>
      <c r="CT117" s="91"/>
      <c r="CU117" s="91"/>
      <c r="CV117" s="91"/>
      <c r="CW117" s="91"/>
      <c r="CX117" s="91"/>
      <c r="CY117" s="91"/>
      <c r="CZ117" s="91"/>
      <c r="DA117" s="91"/>
      <c r="DB117" s="91"/>
      <c r="DC117" s="91"/>
      <c r="DD117" s="91"/>
      <c r="DE117" s="91"/>
      <c r="DF117" s="91"/>
      <c r="DG117" s="91"/>
      <c r="DH117" s="91"/>
      <c r="DI117" s="91"/>
      <c r="DJ117" s="91"/>
      <c r="DK117" s="91"/>
      <c r="DL117" s="91"/>
      <c r="DM117" s="91"/>
      <c r="DN117" s="91"/>
      <c r="DO117" s="91"/>
      <c r="DP117" s="91"/>
      <c r="DQ117" s="91"/>
      <c r="DR117" s="91" t="s">
        <v>187</v>
      </c>
      <c r="DS117" s="91"/>
      <c r="DT117" s="91"/>
      <c r="DU117" s="91"/>
      <c r="DV117" s="91"/>
      <c r="DW117" s="91"/>
      <c r="DX117" s="91"/>
      <c r="DY117" s="91"/>
      <c r="DZ117" s="91"/>
      <c r="EA117" s="91"/>
      <c r="EB117" s="91"/>
      <c r="EC117" s="91"/>
      <c r="ED117" s="91"/>
      <c r="EE117" s="91"/>
      <c r="EF117" s="91"/>
      <c r="EG117" s="91"/>
    </row>
    <row r="118" customFormat="false" ht="12.75" hidden="false" customHeight="false" outlineLevel="0" collapsed="false">
      <c r="A118" s="29" t="s">
        <v>62</v>
      </c>
      <c r="B118" s="91"/>
      <c r="C118" s="91"/>
      <c r="D118" s="91"/>
      <c r="E118" s="91"/>
      <c r="F118" s="91"/>
      <c r="G118" s="91"/>
      <c r="H118" s="91"/>
      <c r="I118" s="91"/>
      <c r="J118" s="91"/>
      <c r="K118" s="91"/>
      <c r="L118" s="91"/>
      <c r="M118" s="91"/>
      <c r="N118" s="91"/>
      <c r="O118" s="91"/>
      <c r="P118" s="91"/>
      <c r="Q118" s="91"/>
      <c r="R118" s="91"/>
      <c r="S118" s="91"/>
      <c r="T118" s="91"/>
      <c r="U118" s="91"/>
      <c r="V118" s="91"/>
      <c r="W118" s="91"/>
      <c r="X118" s="91"/>
      <c r="Y118" s="91"/>
      <c r="Z118" s="91"/>
      <c r="AA118" s="91"/>
      <c r="AB118" s="91"/>
      <c r="AC118" s="91"/>
      <c r="AD118" s="91"/>
      <c r="AE118" s="91"/>
      <c r="AF118" s="91"/>
      <c r="AG118" s="91"/>
      <c r="AH118" s="91"/>
      <c r="AI118" s="91"/>
      <c r="AJ118" s="91"/>
      <c r="AK118" s="91"/>
      <c r="AL118" s="91"/>
      <c r="AM118" s="91"/>
      <c r="AN118" s="91"/>
      <c r="AO118" s="91"/>
      <c r="AP118" s="91"/>
      <c r="AQ118" s="91"/>
      <c r="AR118" s="91"/>
      <c r="AS118" s="91"/>
      <c r="AT118" s="91"/>
      <c r="AU118" s="91"/>
      <c r="AV118" s="91"/>
      <c r="AW118" s="91"/>
      <c r="AX118" s="91"/>
      <c r="AY118" s="91"/>
      <c r="AZ118" s="91"/>
      <c r="BA118" s="91"/>
      <c r="BB118" s="91"/>
      <c r="BC118" s="91"/>
      <c r="BD118" s="91"/>
      <c r="BE118" s="91"/>
      <c r="BF118" s="91"/>
      <c r="BG118" s="91"/>
      <c r="BH118" s="91"/>
      <c r="BI118" s="91"/>
      <c r="BJ118" s="91"/>
      <c r="BK118" s="91"/>
      <c r="BL118" s="91"/>
      <c r="BM118" s="91"/>
      <c r="BN118" s="91"/>
      <c r="BO118" s="91"/>
      <c r="BP118" s="91"/>
      <c r="BQ118" s="91"/>
      <c r="BR118" s="91"/>
      <c r="BS118" s="91"/>
      <c r="BT118" s="91"/>
      <c r="BU118" s="91"/>
      <c r="BV118" s="91"/>
      <c r="BW118" s="91"/>
      <c r="BX118" s="91"/>
      <c r="BY118" s="91"/>
      <c r="BZ118" s="91"/>
      <c r="CA118" s="91"/>
      <c r="CB118" s="91"/>
      <c r="CC118" s="91"/>
      <c r="CD118" s="91"/>
      <c r="CE118" s="91"/>
      <c r="CF118" s="91"/>
      <c r="CG118" s="91"/>
      <c r="CH118" s="91"/>
      <c r="CI118" s="91"/>
      <c r="CJ118" s="91"/>
      <c r="CK118" s="91"/>
      <c r="CL118" s="91"/>
      <c r="CM118" s="91"/>
      <c r="CN118" s="91"/>
      <c r="CO118" s="91"/>
      <c r="CP118" s="91"/>
      <c r="CQ118" s="91"/>
      <c r="CR118" s="91"/>
      <c r="CS118" s="91"/>
      <c r="CT118" s="91"/>
      <c r="CU118" s="91"/>
      <c r="CV118" s="91"/>
      <c r="CW118" s="91"/>
      <c r="CX118" s="91"/>
      <c r="CY118" s="91"/>
      <c r="CZ118" s="91"/>
      <c r="DA118" s="91"/>
      <c r="DB118" s="91"/>
      <c r="DC118" s="91"/>
      <c r="DD118" s="91"/>
      <c r="DE118" s="91"/>
      <c r="DF118" s="91"/>
      <c r="DG118" s="91"/>
      <c r="DH118" s="91"/>
      <c r="DI118" s="91"/>
      <c r="DJ118" s="91"/>
      <c r="DK118" s="91"/>
      <c r="DL118" s="91"/>
      <c r="DM118" s="91"/>
      <c r="DN118" s="91"/>
      <c r="DO118" s="91"/>
      <c r="DP118" s="91"/>
      <c r="DQ118" s="91"/>
      <c r="DR118" s="91" t="s">
        <v>187</v>
      </c>
      <c r="DS118" s="91"/>
      <c r="DT118" s="91"/>
      <c r="DU118" s="91"/>
      <c r="DV118" s="91"/>
      <c r="DW118" s="91"/>
      <c r="DX118" s="91"/>
      <c r="DY118" s="91"/>
      <c r="DZ118" s="91"/>
      <c r="EA118" s="91"/>
      <c r="EB118" s="91"/>
      <c r="EC118" s="91"/>
      <c r="ED118" s="91"/>
      <c r="EE118" s="91"/>
      <c r="EF118" s="91"/>
      <c r="EG118" s="91"/>
    </row>
    <row r="119" customFormat="false" ht="12.75" hidden="false" customHeight="false" outlineLevel="0" collapsed="false">
      <c r="A119" s="29" t="s">
        <v>63</v>
      </c>
      <c r="B119" s="91"/>
      <c r="C119" s="91"/>
      <c r="D119" s="91"/>
      <c r="E119" s="91"/>
      <c r="F119" s="91"/>
      <c r="G119" s="91"/>
      <c r="H119" s="91"/>
      <c r="I119" s="91"/>
      <c r="J119" s="91"/>
      <c r="K119" s="91"/>
      <c r="L119" s="91"/>
      <c r="M119" s="91"/>
      <c r="N119" s="91"/>
      <c r="O119" s="91"/>
      <c r="P119" s="91"/>
      <c r="Q119" s="91"/>
      <c r="R119" s="91"/>
      <c r="S119" s="91"/>
      <c r="T119" s="91"/>
      <c r="U119" s="91"/>
      <c r="V119" s="91"/>
      <c r="W119" s="91"/>
      <c r="X119" s="91"/>
      <c r="Y119" s="91"/>
      <c r="Z119" s="91"/>
      <c r="AA119" s="91"/>
      <c r="AB119" s="91"/>
      <c r="AC119" s="91"/>
      <c r="AD119" s="91"/>
      <c r="AE119" s="91"/>
      <c r="AF119" s="91"/>
      <c r="AG119" s="91"/>
      <c r="AH119" s="91"/>
      <c r="AI119" s="91"/>
      <c r="AJ119" s="91"/>
      <c r="AK119" s="91"/>
      <c r="AL119" s="91"/>
      <c r="AM119" s="91"/>
      <c r="AN119" s="91"/>
      <c r="AO119" s="91"/>
      <c r="AP119" s="91"/>
      <c r="AQ119" s="91"/>
      <c r="AR119" s="91"/>
      <c r="AS119" s="91"/>
      <c r="AT119" s="91"/>
      <c r="AU119" s="91"/>
      <c r="AV119" s="91"/>
      <c r="AW119" s="91"/>
      <c r="AX119" s="91"/>
      <c r="AY119" s="91"/>
      <c r="AZ119" s="91"/>
      <c r="BA119" s="91"/>
      <c r="BB119" s="91"/>
      <c r="BC119" s="91"/>
      <c r="BD119" s="91"/>
      <c r="BE119" s="91"/>
      <c r="BF119" s="91"/>
      <c r="BG119" s="91"/>
      <c r="BH119" s="91"/>
      <c r="BI119" s="91"/>
      <c r="BJ119" s="91"/>
      <c r="BK119" s="91"/>
      <c r="BL119" s="91"/>
      <c r="BM119" s="91"/>
      <c r="BN119" s="91"/>
      <c r="BO119" s="91"/>
      <c r="BP119" s="91"/>
      <c r="BQ119" s="91"/>
      <c r="BR119" s="91"/>
      <c r="BS119" s="91"/>
      <c r="BT119" s="91"/>
      <c r="BU119" s="91"/>
      <c r="BV119" s="91"/>
      <c r="BW119" s="91"/>
      <c r="BX119" s="91"/>
      <c r="BY119" s="91"/>
      <c r="BZ119" s="91"/>
      <c r="CA119" s="91"/>
      <c r="CB119" s="91"/>
      <c r="CC119" s="91"/>
      <c r="CD119" s="91"/>
      <c r="CE119" s="91"/>
      <c r="CF119" s="91"/>
      <c r="CG119" s="91"/>
      <c r="CH119" s="91"/>
      <c r="CI119" s="91"/>
      <c r="CJ119" s="91"/>
      <c r="CK119" s="91"/>
      <c r="CL119" s="91"/>
      <c r="CM119" s="91"/>
      <c r="CN119" s="91"/>
      <c r="CO119" s="91"/>
      <c r="CP119" s="91"/>
      <c r="CQ119" s="91"/>
      <c r="CR119" s="91"/>
      <c r="CS119" s="91"/>
      <c r="CT119" s="91"/>
      <c r="CU119" s="91"/>
      <c r="CV119" s="91"/>
      <c r="CW119" s="91"/>
      <c r="CX119" s="91"/>
      <c r="CY119" s="91"/>
      <c r="CZ119" s="91"/>
      <c r="DA119" s="91"/>
      <c r="DB119" s="91"/>
      <c r="DC119" s="91"/>
      <c r="DD119" s="91"/>
      <c r="DE119" s="91"/>
      <c r="DF119" s="91"/>
      <c r="DG119" s="91"/>
      <c r="DH119" s="91"/>
      <c r="DI119" s="91"/>
      <c r="DJ119" s="91"/>
      <c r="DK119" s="91"/>
      <c r="DL119" s="91"/>
      <c r="DM119" s="91"/>
      <c r="DN119" s="91"/>
      <c r="DO119" s="91"/>
      <c r="DP119" s="91"/>
      <c r="DQ119" s="91"/>
      <c r="DR119" s="91" t="s">
        <v>187</v>
      </c>
      <c r="DS119" s="91"/>
      <c r="DT119" s="91"/>
      <c r="DU119" s="91"/>
      <c r="DV119" s="91"/>
      <c r="DW119" s="91"/>
      <c r="DX119" s="91"/>
      <c r="DY119" s="91"/>
      <c r="DZ119" s="91"/>
      <c r="EA119" s="91"/>
      <c r="EB119" s="91"/>
      <c r="EC119" s="91"/>
      <c r="ED119" s="91"/>
      <c r="EE119" s="91"/>
      <c r="EF119" s="91"/>
      <c r="EG119" s="91"/>
    </row>
    <row r="120" customFormat="false" ht="12.75" hidden="false" customHeight="false" outlineLevel="0" collapsed="false">
      <c r="A120" s="46" t="s">
        <v>381</v>
      </c>
      <c r="B120" s="91"/>
      <c r="C120" s="91"/>
      <c r="D120" s="91"/>
      <c r="E120" s="91"/>
      <c r="F120" s="91"/>
      <c r="G120" s="91"/>
      <c r="H120" s="91"/>
      <c r="I120" s="91"/>
      <c r="J120" s="91"/>
      <c r="K120" s="91"/>
      <c r="L120" s="91"/>
      <c r="M120" s="91"/>
      <c r="N120" s="91"/>
      <c r="O120" s="91"/>
      <c r="P120" s="91"/>
      <c r="Q120" s="91"/>
      <c r="R120" s="91"/>
      <c r="S120" s="91"/>
      <c r="T120" s="91"/>
      <c r="U120" s="91"/>
      <c r="V120" s="91"/>
      <c r="W120" s="91"/>
      <c r="X120" s="91" t="s">
        <v>407</v>
      </c>
      <c r="Y120" s="91"/>
      <c r="Z120" s="91"/>
      <c r="AA120" s="91"/>
      <c r="AB120" s="91"/>
      <c r="AC120" s="91"/>
      <c r="AD120" s="91"/>
      <c r="AE120" s="91"/>
      <c r="AF120" s="91"/>
      <c r="AG120" s="91"/>
      <c r="AH120" s="91"/>
      <c r="AI120" s="91"/>
      <c r="AJ120" s="91"/>
      <c r="AK120" s="91"/>
      <c r="AL120" s="91"/>
      <c r="AM120" s="91"/>
      <c r="AN120" s="91"/>
      <c r="AO120" s="91"/>
      <c r="AP120" s="91"/>
      <c r="AQ120" s="91"/>
      <c r="AR120" s="91"/>
      <c r="AS120" s="91"/>
      <c r="AT120" s="91"/>
      <c r="AU120" s="91"/>
      <c r="AV120" s="91"/>
      <c r="AW120" s="91"/>
      <c r="AX120" s="91"/>
      <c r="AY120" s="91"/>
      <c r="AZ120" s="91"/>
      <c r="BA120" s="91"/>
      <c r="BB120" s="91"/>
      <c r="BC120" s="91"/>
      <c r="BD120" s="91"/>
      <c r="BE120" s="91"/>
      <c r="BF120" s="91"/>
      <c r="BG120" s="91"/>
      <c r="BH120" s="91"/>
      <c r="BI120" s="91"/>
      <c r="BJ120" s="91"/>
      <c r="BK120" s="91"/>
      <c r="BL120" s="91"/>
      <c r="BM120" s="91"/>
      <c r="BN120" s="91"/>
      <c r="BO120" s="91"/>
      <c r="BP120" s="91"/>
      <c r="BQ120" s="91"/>
      <c r="BR120" s="91"/>
      <c r="BS120" s="91"/>
      <c r="BT120" s="91"/>
      <c r="BU120" s="91"/>
      <c r="BV120" s="91"/>
      <c r="BW120" s="91"/>
      <c r="BX120" s="91"/>
      <c r="BY120" s="91"/>
      <c r="BZ120" s="91"/>
      <c r="CA120" s="91"/>
      <c r="CB120" s="91"/>
      <c r="CC120" s="91"/>
      <c r="CD120" s="91"/>
      <c r="CE120" s="91"/>
      <c r="CF120" s="91"/>
      <c r="CG120" s="91"/>
      <c r="CH120" s="91"/>
      <c r="CI120" s="91"/>
      <c r="CJ120" s="91"/>
      <c r="CK120" s="91"/>
      <c r="CL120" s="91"/>
      <c r="CM120" s="91"/>
      <c r="CN120" s="91"/>
      <c r="CO120" s="91"/>
      <c r="CP120" s="91"/>
      <c r="CQ120" s="91"/>
      <c r="CR120" s="91"/>
      <c r="CS120" s="91"/>
      <c r="CT120" s="91"/>
      <c r="CU120" s="91"/>
      <c r="CV120" s="91"/>
      <c r="CW120" s="91"/>
      <c r="CX120" s="91"/>
      <c r="CY120" s="91" t="s">
        <v>187</v>
      </c>
      <c r="CZ120" s="91"/>
      <c r="DA120" s="91"/>
      <c r="DB120" s="91"/>
      <c r="DC120" s="91"/>
      <c r="DD120" s="91"/>
      <c r="DE120" s="91"/>
      <c r="DF120" s="91"/>
      <c r="DG120" s="91"/>
      <c r="DH120" s="91"/>
      <c r="DI120" s="91"/>
      <c r="DJ120" s="91"/>
      <c r="DK120" s="91"/>
      <c r="DL120" s="91"/>
      <c r="DM120" s="91"/>
      <c r="DN120" s="91"/>
      <c r="DO120" s="91"/>
      <c r="DP120" s="91"/>
      <c r="DQ120" s="91"/>
      <c r="DR120" s="91"/>
      <c r="DS120" s="91"/>
      <c r="DT120" s="91"/>
      <c r="DU120" s="91"/>
      <c r="DV120" s="91"/>
      <c r="DW120" s="91"/>
      <c r="DX120" s="91"/>
      <c r="DY120" s="91"/>
      <c r="DZ120" s="91"/>
      <c r="EA120" s="91"/>
      <c r="EB120" s="91"/>
      <c r="EC120" s="91"/>
      <c r="ED120" s="91"/>
      <c r="EE120" s="91"/>
      <c r="EF120" s="91"/>
      <c r="EG120" s="91"/>
    </row>
    <row r="121" customFormat="false" ht="12.75" hidden="false" customHeight="false" outlineLevel="0" collapsed="false">
      <c r="A121" s="46" t="s">
        <v>383</v>
      </c>
      <c r="B121" s="91"/>
      <c r="C121" s="91"/>
      <c r="D121" s="91"/>
      <c r="E121" s="91"/>
      <c r="F121" s="91"/>
      <c r="G121" s="91"/>
      <c r="H121" s="91"/>
      <c r="I121" s="91"/>
      <c r="J121" s="91"/>
      <c r="K121" s="91"/>
      <c r="L121" s="91"/>
      <c r="M121" s="91"/>
      <c r="N121" s="91"/>
      <c r="O121" s="91"/>
      <c r="P121" s="91"/>
      <c r="Q121" s="91"/>
      <c r="R121" s="91"/>
      <c r="S121" s="91"/>
      <c r="T121" s="91"/>
      <c r="U121" s="91"/>
      <c r="V121" s="91"/>
      <c r="W121" s="91"/>
      <c r="X121" s="91"/>
      <c r="Y121" s="91"/>
      <c r="Z121" s="91"/>
      <c r="AA121" s="91"/>
      <c r="AB121" s="91"/>
      <c r="AC121" s="91"/>
      <c r="AD121" s="91"/>
      <c r="AE121" s="91"/>
      <c r="AF121" s="91"/>
      <c r="AG121" s="91"/>
      <c r="AH121" s="91"/>
      <c r="AI121" s="91"/>
      <c r="AJ121" s="91"/>
      <c r="AK121" s="91"/>
      <c r="AL121" s="91"/>
      <c r="AM121" s="91"/>
      <c r="AN121" s="91"/>
      <c r="AO121" s="91"/>
      <c r="AP121" s="91"/>
      <c r="AQ121" s="91"/>
      <c r="AR121" s="91"/>
      <c r="AS121" s="91"/>
      <c r="AT121" s="91"/>
      <c r="AU121" s="91"/>
      <c r="AV121" s="91"/>
      <c r="AW121" s="91"/>
      <c r="AX121" s="91"/>
      <c r="AY121" s="91"/>
      <c r="AZ121" s="91"/>
      <c r="BA121" s="91"/>
      <c r="BB121" s="91"/>
      <c r="BC121" s="91"/>
      <c r="BD121" s="91"/>
      <c r="BE121" s="91"/>
      <c r="BF121" s="91"/>
      <c r="BG121" s="91"/>
      <c r="BH121" s="91"/>
      <c r="BI121" s="91"/>
      <c r="BJ121" s="91"/>
      <c r="BK121" s="91"/>
      <c r="BL121" s="91"/>
      <c r="BM121" s="91"/>
      <c r="BN121" s="91"/>
      <c r="BO121" s="91"/>
      <c r="BP121" s="91"/>
      <c r="BQ121" s="91"/>
      <c r="BR121" s="91"/>
      <c r="BS121" s="91"/>
      <c r="BT121" s="91"/>
      <c r="BU121" s="91"/>
      <c r="BV121" s="91"/>
      <c r="BW121" s="91"/>
      <c r="BX121" s="91"/>
      <c r="BY121" s="91"/>
      <c r="BZ121" s="91"/>
      <c r="CA121" s="91"/>
      <c r="CB121" s="91"/>
      <c r="CC121" s="91"/>
      <c r="CD121" s="91"/>
      <c r="CE121" s="91"/>
      <c r="CF121" s="91"/>
      <c r="CG121" s="91"/>
      <c r="CH121" s="91"/>
      <c r="CI121" s="91"/>
      <c r="CJ121" s="91"/>
      <c r="CK121" s="91"/>
      <c r="CL121" s="91"/>
      <c r="CM121" s="91"/>
      <c r="CN121" s="91"/>
      <c r="CO121" s="91"/>
      <c r="CP121" s="91"/>
      <c r="CQ121" s="91"/>
      <c r="CR121" s="91"/>
      <c r="CS121" s="91"/>
      <c r="CT121" s="91"/>
      <c r="CU121" s="91"/>
      <c r="CV121" s="91"/>
      <c r="CW121" s="91"/>
      <c r="CX121" s="91"/>
      <c r="CY121" s="91"/>
      <c r="CZ121" s="91"/>
      <c r="DA121" s="91"/>
      <c r="DB121" s="91"/>
      <c r="DC121" s="91"/>
      <c r="DD121" s="91"/>
      <c r="DE121" s="91"/>
      <c r="DF121" s="91"/>
      <c r="DG121" s="91"/>
      <c r="DH121" s="91"/>
      <c r="DI121" s="91"/>
      <c r="DJ121" s="91"/>
      <c r="DK121" s="91"/>
      <c r="DL121" s="91"/>
      <c r="DM121" s="91"/>
      <c r="DN121" s="91"/>
      <c r="DO121" s="91"/>
      <c r="DP121" s="91"/>
      <c r="DQ121" s="91"/>
      <c r="DR121" s="91"/>
      <c r="DS121" s="91"/>
      <c r="DT121" s="91"/>
      <c r="DU121" s="91"/>
      <c r="DV121" s="91"/>
      <c r="DW121" s="91" t="s">
        <v>187</v>
      </c>
      <c r="DX121" s="91"/>
      <c r="DY121" s="91"/>
      <c r="DZ121" s="91"/>
      <c r="EA121" s="91"/>
      <c r="EB121" s="91"/>
      <c r="EC121" s="91"/>
      <c r="ED121" s="91"/>
      <c r="EE121" s="91"/>
      <c r="EF121" s="91"/>
      <c r="EG121" s="91"/>
    </row>
    <row r="122" customFormat="false" ht="12.75" hidden="false" customHeight="false" outlineLevel="0" collapsed="false">
      <c r="A122" s="46" t="s">
        <v>385</v>
      </c>
      <c r="B122" s="91"/>
      <c r="C122" s="91"/>
      <c r="D122" s="91"/>
      <c r="E122" s="91"/>
      <c r="F122" s="91"/>
      <c r="G122" s="91"/>
      <c r="H122" s="91"/>
      <c r="I122" s="91"/>
      <c r="J122" s="91"/>
      <c r="K122" s="91"/>
      <c r="L122" s="91"/>
      <c r="M122" s="91"/>
      <c r="N122" s="91"/>
      <c r="O122" s="91"/>
      <c r="P122" s="91"/>
      <c r="Q122" s="91"/>
      <c r="R122" s="91"/>
      <c r="S122" s="91"/>
      <c r="T122" s="91"/>
      <c r="U122" s="91"/>
      <c r="V122" s="91"/>
      <c r="W122" s="91"/>
      <c r="X122" s="91"/>
      <c r="Y122" s="91"/>
      <c r="Z122" s="91"/>
      <c r="AA122" s="91"/>
      <c r="AB122" s="91"/>
      <c r="AC122" s="91"/>
      <c r="AD122" s="91"/>
      <c r="AE122" s="91"/>
      <c r="AF122" s="91"/>
      <c r="AG122" s="91"/>
      <c r="AH122" s="91"/>
      <c r="AI122" s="91"/>
      <c r="AJ122" s="91"/>
      <c r="AK122" s="91"/>
      <c r="AL122" s="91"/>
      <c r="AM122" s="91"/>
      <c r="AN122" s="91"/>
      <c r="AO122" s="91"/>
      <c r="AP122" s="91"/>
      <c r="AQ122" s="91"/>
      <c r="AR122" s="91"/>
      <c r="AS122" s="91"/>
      <c r="AT122" s="91"/>
      <c r="AU122" s="91"/>
      <c r="AV122" s="91"/>
      <c r="AW122" s="91"/>
      <c r="AX122" s="91"/>
      <c r="AY122" s="91"/>
      <c r="AZ122" s="91"/>
      <c r="BA122" s="91"/>
      <c r="BB122" s="91"/>
      <c r="BC122" s="91"/>
      <c r="BD122" s="91"/>
      <c r="BE122" s="91"/>
      <c r="BF122" s="91"/>
      <c r="BG122" s="91"/>
      <c r="BH122" s="91"/>
      <c r="BI122" s="91"/>
      <c r="BJ122" s="91"/>
      <c r="BK122" s="91"/>
      <c r="BL122" s="91"/>
      <c r="BM122" s="91"/>
      <c r="BN122" s="91"/>
      <c r="BO122" s="91"/>
      <c r="BP122" s="91"/>
      <c r="BQ122" s="91"/>
      <c r="BR122" s="91"/>
      <c r="BS122" s="91"/>
      <c r="BT122" s="91"/>
      <c r="BU122" s="91"/>
      <c r="BV122" s="91"/>
      <c r="BW122" s="91"/>
      <c r="BX122" s="91"/>
      <c r="BY122" s="91"/>
      <c r="BZ122" s="91"/>
      <c r="CA122" s="91"/>
      <c r="CB122" s="91"/>
      <c r="CC122" s="91"/>
      <c r="CD122" s="91"/>
      <c r="CE122" s="91"/>
      <c r="CF122" s="91"/>
      <c r="CG122" s="91"/>
      <c r="CH122" s="91"/>
      <c r="CI122" s="91"/>
      <c r="CJ122" s="91"/>
      <c r="CK122" s="91"/>
      <c r="CL122" s="91"/>
      <c r="CM122" s="91"/>
      <c r="CN122" s="91"/>
      <c r="CO122" s="91"/>
      <c r="CP122" s="91"/>
      <c r="CQ122" s="91"/>
      <c r="CR122" s="91"/>
      <c r="CS122" s="91"/>
      <c r="CT122" s="91"/>
      <c r="CU122" s="91"/>
      <c r="CV122" s="91"/>
      <c r="CW122" s="91"/>
      <c r="CX122" s="91"/>
      <c r="CY122" s="91"/>
      <c r="CZ122" s="91"/>
      <c r="DA122" s="91"/>
      <c r="DB122" s="91"/>
      <c r="DC122" s="91"/>
      <c r="DD122" s="91"/>
      <c r="DE122" s="91"/>
      <c r="DF122" s="91"/>
      <c r="DG122" s="91"/>
      <c r="DH122" s="91"/>
      <c r="DI122" s="91"/>
      <c r="DJ122" s="91"/>
      <c r="DK122" s="91"/>
      <c r="DL122" s="91"/>
      <c r="DM122" s="91"/>
      <c r="DN122" s="91"/>
      <c r="DO122" s="91"/>
      <c r="DP122" s="91"/>
      <c r="DQ122" s="91"/>
      <c r="DR122" s="91"/>
      <c r="DS122" s="91"/>
      <c r="DT122" s="91"/>
      <c r="DU122" s="91"/>
      <c r="DV122" s="91"/>
      <c r="DW122" s="91" t="s">
        <v>187</v>
      </c>
      <c r="DX122" s="91"/>
      <c r="DY122" s="91"/>
      <c r="DZ122" s="91"/>
      <c r="EA122" s="91"/>
      <c r="EB122" s="91"/>
      <c r="EC122" s="91"/>
      <c r="ED122" s="91"/>
      <c r="EE122" s="91"/>
      <c r="EF122" s="91"/>
      <c r="EG122" s="91"/>
    </row>
    <row r="123" customFormat="false" ht="12.75" hidden="false" customHeight="false" outlineLevel="0" collapsed="false">
      <c r="A123" s="29" t="s">
        <v>64</v>
      </c>
      <c r="B123" s="91"/>
      <c r="C123" s="91"/>
      <c r="D123" s="91"/>
      <c r="E123" s="91"/>
      <c r="F123" s="91"/>
      <c r="G123" s="91"/>
      <c r="H123" s="91"/>
      <c r="I123" s="91"/>
      <c r="J123" s="91"/>
      <c r="K123" s="91"/>
      <c r="L123" s="91"/>
      <c r="M123" s="91"/>
      <c r="N123" s="91"/>
      <c r="O123" s="91"/>
      <c r="P123" s="91"/>
      <c r="Q123" s="91"/>
      <c r="R123" s="91"/>
      <c r="S123" s="91"/>
      <c r="T123" s="91"/>
      <c r="U123" s="91"/>
      <c r="V123" s="91"/>
      <c r="W123" s="91"/>
      <c r="X123" s="91"/>
      <c r="Y123" s="91"/>
      <c r="Z123" s="91"/>
      <c r="AA123" s="91"/>
      <c r="AB123" s="91"/>
      <c r="AC123" s="91"/>
      <c r="AD123" s="91"/>
      <c r="AE123" s="91"/>
      <c r="AF123" s="91"/>
      <c r="AG123" s="91"/>
      <c r="AH123" s="91"/>
      <c r="AI123" s="91"/>
      <c r="AJ123" s="91"/>
      <c r="AK123" s="91"/>
      <c r="AL123" s="91"/>
      <c r="AM123" s="91"/>
      <c r="AN123" s="91"/>
      <c r="AO123" s="91"/>
      <c r="AP123" s="91"/>
      <c r="AQ123" s="91"/>
      <c r="AR123" s="91"/>
      <c r="AS123" s="91"/>
      <c r="AT123" s="91"/>
      <c r="AU123" s="91"/>
      <c r="AV123" s="91"/>
      <c r="AW123" s="91"/>
      <c r="AX123" s="91"/>
      <c r="AY123" s="91"/>
      <c r="AZ123" s="91"/>
      <c r="BA123" s="91"/>
      <c r="BB123" s="91"/>
      <c r="BC123" s="91" t="s">
        <v>187</v>
      </c>
      <c r="BD123" s="91"/>
      <c r="BE123" s="91"/>
      <c r="BF123" s="91"/>
      <c r="BG123" s="91"/>
      <c r="BH123" s="91"/>
      <c r="BI123" s="91"/>
      <c r="BJ123" s="91"/>
      <c r="BK123" s="91"/>
      <c r="BL123" s="91"/>
      <c r="BM123" s="91"/>
      <c r="BN123" s="91"/>
      <c r="BO123" s="91"/>
      <c r="BP123" s="91"/>
      <c r="BQ123" s="91"/>
      <c r="BR123" s="91"/>
      <c r="BS123" s="91"/>
      <c r="BT123" s="91"/>
      <c r="BU123" s="91"/>
      <c r="BV123" s="91"/>
      <c r="BW123" s="91"/>
      <c r="BX123" s="91"/>
      <c r="BY123" s="91"/>
      <c r="BZ123" s="91"/>
      <c r="CA123" s="91"/>
      <c r="CB123" s="91"/>
      <c r="CC123" s="91"/>
      <c r="CD123" s="91"/>
      <c r="CE123" s="91"/>
      <c r="CF123" s="91"/>
      <c r="CG123" s="91"/>
      <c r="CH123" s="91"/>
      <c r="CI123" s="91"/>
      <c r="CJ123" s="91"/>
      <c r="CK123" s="91"/>
      <c r="CL123" s="91"/>
      <c r="CM123" s="91"/>
      <c r="CN123" s="91"/>
      <c r="CO123" s="91"/>
      <c r="CP123" s="91"/>
      <c r="CQ123" s="91"/>
      <c r="CR123" s="91"/>
      <c r="CS123" s="91"/>
      <c r="CT123" s="91"/>
      <c r="CU123" s="91"/>
      <c r="CV123" s="91"/>
      <c r="CW123" s="91"/>
      <c r="CX123" s="91"/>
      <c r="CY123" s="91"/>
      <c r="CZ123" s="91"/>
      <c r="DA123" s="91"/>
      <c r="DB123" s="91"/>
      <c r="DC123" s="91"/>
      <c r="DD123" s="91"/>
      <c r="DE123" s="91"/>
      <c r="DF123" s="91"/>
      <c r="DG123" s="91"/>
      <c r="DH123" s="91"/>
      <c r="DI123" s="91"/>
      <c r="DJ123" s="91"/>
      <c r="DK123" s="91"/>
      <c r="DL123" s="91"/>
      <c r="DM123" s="91"/>
      <c r="DN123" s="91"/>
      <c r="DO123" s="91"/>
      <c r="DP123" s="91"/>
      <c r="DQ123" s="91"/>
      <c r="DR123" s="91"/>
      <c r="DS123" s="91"/>
      <c r="DT123" s="91"/>
      <c r="DU123" s="91"/>
      <c r="DV123" s="91"/>
      <c r="DW123" s="91"/>
      <c r="DX123" s="91"/>
      <c r="DY123" s="91"/>
      <c r="DZ123" s="91"/>
      <c r="EA123" s="91"/>
      <c r="EB123" s="91"/>
      <c r="EC123" s="91"/>
      <c r="ED123" s="91"/>
      <c r="EE123" s="91"/>
      <c r="EF123" s="91"/>
      <c r="EG123" s="91"/>
    </row>
    <row r="124" customFormat="false" ht="12.75" hidden="false" customHeight="false" outlineLevel="0" collapsed="false">
      <c r="A124" s="29" t="s">
        <v>65</v>
      </c>
      <c r="B124" s="91"/>
      <c r="C124" s="91"/>
      <c r="D124" s="91"/>
      <c r="E124" s="91"/>
      <c r="F124" s="91"/>
      <c r="G124" s="91"/>
      <c r="H124" s="91"/>
      <c r="I124" s="91"/>
      <c r="J124" s="91"/>
      <c r="K124" s="91"/>
      <c r="L124" s="91"/>
      <c r="M124" s="91"/>
      <c r="N124" s="91"/>
      <c r="O124" s="91"/>
      <c r="P124" s="91"/>
      <c r="Q124" s="91"/>
      <c r="R124" s="91"/>
      <c r="S124" s="91"/>
      <c r="T124" s="91"/>
      <c r="U124" s="91"/>
      <c r="V124" s="91"/>
      <c r="W124" s="91"/>
      <c r="X124" s="91"/>
      <c r="Y124" s="91"/>
      <c r="Z124" s="91"/>
      <c r="AA124" s="91"/>
      <c r="AB124" s="91"/>
      <c r="AC124" s="91"/>
      <c r="AD124" s="91"/>
      <c r="AE124" s="91"/>
      <c r="AF124" s="91"/>
      <c r="AG124" s="91"/>
      <c r="AH124" s="91"/>
      <c r="AI124" s="91"/>
      <c r="AJ124" s="91"/>
      <c r="AK124" s="91"/>
      <c r="AL124" s="91"/>
      <c r="AM124" s="91"/>
      <c r="AN124" s="91"/>
      <c r="AO124" s="91"/>
      <c r="AP124" s="91"/>
      <c r="AQ124" s="91"/>
      <c r="AR124" s="91"/>
      <c r="AS124" s="91"/>
      <c r="AT124" s="91"/>
      <c r="AU124" s="91"/>
      <c r="AV124" s="91"/>
      <c r="AW124" s="91"/>
      <c r="AX124" s="91"/>
      <c r="AY124" s="91"/>
      <c r="AZ124" s="91"/>
      <c r="BA124" s="91"/>
      <c r="BB124" s="91"/>
      <c r="BC124" s="91"/>
      <c r="BD124" s="91"/>
      <c r="BE124" s="91"/>
      <c r="BF124" s="91"/>
      <c r="BG124" s="91"/>
      <c r="BH124" s="91"/>
      <c r="BI124" s="91"/>
      <c r="BJ124" s="91"/>
      <c r="BK124" s="91"/>
      <c r="BL124" s="91"/>
      <c r="BM124" s="91"/>
      <c r="BN124" s="91"/>
      <c r="BO124" s="91"/>
      <c r="BP124" s="91"/>
      <c r="BQ124" s="91"/>
      <c r="BR124" s="91"/>
      <c r="BS124" s="91"/>
      <c r="BT124" s="91"/>
      <c r="BU124" s="91"/>
      <c r="BV124" s="91"/>
      <c r="BW124" s="91"/>
      <c r="BX124" s="91"/>
      <c r="BY124" s="91"/>
      <c r="BZ124" s="91"/>
      <c r="CA124" s="91"/>
      <c r="CB124" s="91"/>
      <c r="CC124" s="91"/>
      <c r="CD124" s="91"/>
      <c r="CE124" s="91"/>
      <c r="CF124" s="91"/>
      <c r="CG124" s="91"/>
      <c r="CH124" s="91"/>
      <c r="CI124" s="91"/>
      <c r="CJ124" s="91"/>
      <c r="CK124" s="91"/>
      <c r="CL124" s="91"/>
      <c r="CM124" s="91"/>
      <c r="CN124" s="91"/>
      <c r="CO124" s="91"/>
      <c r="CP124" s="91"/>
      <c r="CQ124" s="91"/>
      <c r="CR124" s="91"/>
      <c r="CS124" s="91"/>
      <c r="CT124" s="91"/>
      <c r="CU124" s="91"/>
      <c r="CV124" s="91"/>
      <c r="CW124" s="91"/>
      <c r="CX124" s="91"/>
      <c r="CY124" s="91"/>
      <c r="CZ124" s="91"/>
      <c r="DA124" s="91"/>
      <c r="DB124" s="91"/>
      <c r="DC124" s="91"/>
      <c r="DD124" s="91"/>
      <c r="DE124" s="91"/>
      <c r="DF124" s="91"/>
      <c r="DG124" s="91"/>
      <c r="DH124" s="91"/>
      <c r="DI124" s="91"/>
      <c r="DJ124" s="91"/>
      <c r="DK124" s="91"/>
      <c r="DL124" s="91"/>
      <c r="DM124" s="91"/>
      <c r="DN124" s="91"/>
      <c r="DO124" s="91"/>
      <c r="DP124" s="91"/>
      <c r="DQ124" s="91"/>
      <c r="DR124" s="91"/>
      <c r="DS124" s="91"/>
      <c r="DT124" s="91"/>
      <c r="DU124" s="91"/>
      <c r="DV124" s="91"/>
      <c r="DW124" s="91"/>
      <c r="DX124" s="91"/>
      <c r="DY124" s="91"/>
      <c r="DZ124" s="91" t="s">
        <v>195</v>
      </c>
      <c r="EA124" s="91"/>
      <c r="EB124" s="91"/>
      <c r="EC124" s="91"/>
      <c r="ED124" s="91"/>
      <c r="EE124" s="91"/>
      <c r="EF124" s="91"/>
      <c r="EG124" s="91"/>
    </row>
    <row r="125" customFormat="false" ht="12.75" hidden="false" customHeight="false" outlineLevel="0" collapsed="false">
      <c r="A125" s="29" t="s">
        <v>416</v>
      </c>
      <c r="B125" s="91"/>
      <c r="C125" s="91"/>
      <c r="D125" s="91"/>
      <c r="E125" s="91"/>
      <c r="F125" s="91"/>
      <c r="G125" s="91"/>
      <c r="H125" s="91"/>
      <c r="I125" s="91"/>
      <c r="J125" s="91"/>
      <c r="K125" s="91"/>
      <c r="L125" s="91"/>
      <c r="M125" s="91"/>
      <c r="N125" s="91"/>
      <c r="O125" s="91"/>
      <c r="P125" s="91"/>
      <c r="Q125" s="91"/>
      <c r="R125" s="91"/>
      <c r="S125" s="91"/>
      <c r="T125" s="91"/>
      <c r="U125" s="91"/>
      <c r="V125" s="91"/>
      <c r="W125" s="91"/>
      <c r="X125" s="91"/>
      <c r="Y125" s="91"/>
      <c r="Z125" s="91"/>
      <c r="AA125" s="91"/>
      <c r="AB125" s="91"/>
      <c r="AC125" s="91"/>
      <c r="AD125" s="91"/>
      <c r="AE125" s="91"/>
      <c r="AF125" s="91"/>
      <c r="AG125" s="91"/>
      <c r="AH125" s="91"/>
      <c r="AI125" s="91"/>
      <c r="AJ125" s="91"/>
      <c r="AK125" s="91"/>
      <c r="AL125" s="91"/>
      <c r="AM125" s="91"/>
      <c r="AN125" s="91"/>
      <c r="AO125" s="91"/>
      <c r="AP125" s="91"/>
      <c r="AQ125" s="91"/>
      <c r="AR125" s="91"/>
      <c r="AS125" s="91"/>
      <c r="AT125" s="91"/>
      <c r="AU125" s="91"/>
      <c r="AV125" s="91"/>
      <c r="AW125" s="91"/>
      <c r="AX125" s="91"/>
      <c r="AY125" s="91"/>
      <c r="AZ125" s="91"/>
      <c r="BA125" s="91"/>
      <c r="BB125" s="91"/>
      <c r="BC125" s="91" t="s">
        <v>187</v>
      </c>
      <c r="BD125" s="91"/>
      <c r="BE125" s="91"/>
      <c r="BF125" s="91"/>
      <c r="BG125" s="91"/>
      <c r="BH125" s="91"/>
      <c r="BI125" s="91"/>
      <c r="BJ125" s="91"/>
      <c r="BK125" s="91"/>
      <c r="BL125" s="91"/>
      <c r="BM125" s="91"/>
      <c r="BN125" s="91"/>
      <c r="BO125" s="91"/>
      <c r="BP125" s="91"/>
      <c r="BQ125" s="91"/>
      <c r="BR125" s="91"/>
      <c r="BS125" s="91"/>
      <c r="BT125" s="91"/>
      <c r="BU125" s="91"/>
      <c r="BV125" s="91"/>
      <c r="BW125" s="91"/>
      <c r="BX125" s="91"/>
      <c r="BY125" s="91"/>
      <c r="BZ125" s="91"/>
      <c r="CA125" s="91"/>
      <c r="CB125" s="91"/>
      <c r="CC125" s="91"/>
      <c r="CD125" s="91"/>
      <c r="CE125" s="91"/>
      <c r="CF125" s="91"/>
      <c r="CG125" s="91"/>
      <c r="CH125" s="91"/>
      <c r="CI125" s="91"/>
      <c r="CJ125" s="91"/>
      <c r="CK125" s="91"/>
      <c r="CL125" s="91"/>
      <c r="CM125" s="91"/>
      <c r="CN125" s="91"/>
      <c r="CO125" s="91"/>
      <c r="CP125" s="91"/>
      <c r="CQ125" s="91"/>
      <c r="CR125" s="91"/>
      <c r="CS125" s="91"/>
      <c r="CT125" s="91"/>
      <c r="CU125" s="91"/>
      <c r="CV125" s="91"/>
      <c r="CW125" s="91"/>
      <c r="CX125" s="91"/>
      <c r="CY125" s="91"/>
      <c r="CZ125" s="91"/>
      <c r="DA125" s="91"/>
      <c r="DB125" s="91"/>
      <c r="DC125" s="91"/>
      <c r="DD125" s="91"/>
      <c r="DE125" s="91"/>
      <c r="DF125" s="91"/>
      <c r="DG125" s="91"/>
      <c r="DH125" s="91"/>
      <c r="DI125" s="91"/>
      <c r="DJ125" s="91"/>
      <c r="DK125" s="91"/>
      <c r="DL125" s="91"/>
      <c r="DM125" s="91"/>
      <c r="DN125" s="91"/>
      <c r="DO125" s="91"/>
      <c r="DP125" s="91"/>
      <c r="DQ125" s="91"/>
      <c r="DR125" s="91"/>
      <c r="DS125" s="91"/>
      <c r="DT125" s="91"/>
      <c r="DU125" s="91"/>
      <c r="DV125" s="91"/>
      <c r="DW125" s="91"/>
      <c r="DX125" s="91"/>
      <c r="DY125" s="91"/>
      <c r="DZ125" s="91"/>
      <c r="EA125" s="91"/>
      <c r="EB125" s="91"/>
      <c r="EC125" s="91"/>
      <c r="ED125" s="91"/>
      <c r="EE125" s="91"/>
      <c r="EF125" s="91"/>
      <c r="EG125" s="91"/>
    </row>
    <row r="126" customFormat="false" ht="12.75" hidden="false" customHeight="false" outlineLevel="0" collapsed="false">
      <c r="A126" s="29" t="s">
        <v>417</v>
      </c>
      <c r="B126" s="91"/>
      <c r="C126" s="91"/>
      <c r="D126" s="91"/>
      <c r="E126" s="91"/>
      <c r="F126" s="91"/>
      <c r="G126" s="91"/>
      <c r="H126" s="91"/>
      <c r="I126" s="91"/>
      <c r="J126" s="91"/>
      <c r="K126" s="91"/>
      <c r="L126" s="91"/>
      <c r="M126" s="91"/>
      <c r="N126" s="91"/>
      <c r="O126" s="91"/>
      <c r="P126" s="91"/>
      <c r="Q126" s="91"/>
      <c r="R126" s="91"/>
      <c r="S126" s="91"/>
      <c r="T126" s="91"/>
      <c r="U126" s="91"/>
      <c r="V126" s="91"/>
      <c r="W126" s="91"/>
      <c r="X126" s="91"/>
      <c r="Y126" s="91"/>
      <c r="Z126" s="91"/>
      <c r="AA126" s="91"/>
      <c r="AB126" s="91"/>
      <c r="AC126" s="91"/>
      <c r="AD126" s="91"/>
      <c r="AE126" s="91"/>
      <c r="AF126" s="91"/>
      <c r="AG126" s="91"/>
      <c r="AH126" s="91"/>
      <c r="AI126" s="91"/>
      <c r="AJ126" s="91"/>
      <c r="AK126" s="91"/>
      <c r="AL126" s="91"/>
      <c r="AM126" s="91"/>
      <c r="AN126" s="91"/>
      <c r="AO126" s="91"/>
      <c r="AP126" s="91"/>
      <c r="AQ126" s="91"/>
      <c r="AR126" s="91"/>
      <c r="AS126" s="91"/>
      <c r="AT126" s="91"/>
      <c r="AU126" s="91"/>
      <c r="AV126" s="91"/>
      <c r="AW126" s="91"/>
      <c r="AX126" s="91"/>
      <c r="AY126" s="91"/>
      <c r="AZ126" s="91"/>
      <c r="BA126" s="91" t="s">
        <v>187</v>
      </c>
      <c r="BB126" s="91"/>
      <c r="BC126" s="91"/>
      <c r="BD126" s="91"/>
      <c r="BE126" s="91"/>
      <c r="BF126" s="91"/>
      <c r="BG126" s="91"/>
      <c r="BH126" s="91"/>
      <c r="BI126" s="91"/>
      <c r="BJ126" s="91"/>
      <c r="BK126" s="91"/>
      <c r="BL126" s="91"/>
      <c r="BM126" s="91"/>
      <c r="BN126" s="91"/>
      <c r="BO126" s="91"/>
      <c r="BP126" s="91"/>
      <c r="BQ126" s="91"/>
      <c r="BR126" s="91"/>
      <c r="BS126" s="91"/>
      <c r="BT126" s="91"/>
      <c r="BU126" s="91"/>
      <c r="BV126" s="91"/>
      <c r="BW126" s="91"/>
      <c r="BX126" s="91"/>
      <c r="BY126" s="91"/>
      <c r="BZ126" s="91"/>
      <c r="CA126" s="91"/>
      <c r="CB126" s="91"/>
      <c r="CC126" s="91"/>
      <c r="CD126" s="91"/>
      <c r="CE126" s="91"/>
      <c r="CF126" s="91"/>
      <c r="CG126" s="91"/>
      <c r="CH126" s="91"/>
      <c r="CI126" s="91"/>
      <c r="CJ126" s="91"/>
      <c r="CK126" s="91"/>
      <c r="CL126" s="91"/>
      <c r="CM126" s="91"/>
      <c r="CN126" s="91"/>
      <c r="CO126" s="91"/>
      <c r="CP126" s="91"/>
      <c r="CQ126" s="91"/>
      <c r="CR126" s="91"/>
      <c r="CS126" s="91"/>
      <c r="CT126" s="91"/>
      <c r="CU126" s="91"/>
      <c r="CV126" s="91"/>
      <c r="CW126" s="91"/>
      <c r="CX126" s="91"/>
      <c r="CY126" s="91"/>
      <c r="CZ126" s="91"/>
      <c r="DA126" s="91"/>
      <c r="DB126" s="91"/>
      <c r="DC126" s="91"/>
      <c r="DD126" s="91"/>
      <c r="DE126" s="91"/>
      <c r="DF126" s="91"/>
      <c r="DG126" s="91"/>
      <c r="DH126" s="91"/>
      <c r="DI126" s="91"/>
      <c r="DJ126" s="91"/>
      <c r="DK126" s="91"/>
      <c r="DL126" s="91"/>
      <c r="DM126" s="91"/>
      <c r="DN126" s="91"/>
      <c r="DO126" s="91"/>
      <c r="DP126" s="91"/>
      <c r="DQ126" s="91"/>
      <c r="DR126" s="91"/>
      <c r="DS126" s="91"/>
      <c r="DT126" s="91"/>
      <c r="DU126" s="91"/>
      <c r="DV126" s="91"/>
      <c r="DW126" s="91"/>
      <c r="DX126" s="91"/>
      <c r="DY126" s="91"/>
      <c r="DZ126" s="91"/>
      <c r="EA126" s="91"/>
      <c r="EB126" s="91"/>
      <c r="EC126" s="91"/>
      <c r="ED126" s="91"/>
      <c r="EE126" s="91"/>
      <c r="EF126" s="91"/>
      <c r="EG126" s="91"/>
    </row>
    <row r="127" customFormat="false" ht="12.75" hidden="false" customHeight="false" outlineLevel="0" collapsed="false">
      <c r="A127" s="29" t="s">
        <v>69</v>
      </c>
      <c r="B127" s="91"/>
      <c r="C127" s="91"/>
      <c r="D127" s="91"/>
      <c r="E127" s="91"/>
      <c r="F127" s="91"/>
      <c r="G127" s="91"/>
      <c r="H127" s="91"/>
      <c r="I127" s="91"/>
      <c r="J127" s="91"/>
      <c r="K127" s="91"/>
      <c r="L127" s="91"/>
      <c r="M127" s="91"/>
      <c r="N127" s="91"/>
      <c r="O127" s="91"/>
      <c r="P127" s="91"/>
      <c r="Q127" s="91"/>
      <c r="R127" s="91"/>
      <c r="S127" s="91"/>
      <c r="T127" s="91"/>
      <c r="U127" s="91"/>
      <c r="V127" s="91"/>
      <c r="W127" s="91"/>
      <c r="X127" s="91"/>
      <c r="Y127" s="91"/>
      <c r="Z127" s="91"/>
      <c r="AA127" s="91"/>
      <c r="AB127" s="91"/>
      <c r="AC127" s="91"/>
      <c r="AD127" s="91"/>
      <c r="AE127" s="91"/>
      <c r="AF127" s="91"/>
      <c r="AG127" s="91"/>
      <c r="AH127" s="91"/>
      <c r="AI127" s="91"/>
      <c r="AJ127" s="91"/>
      <c r="AK127" s="91"/>
      <c r="AL127" s="91"/>
      <c r="AM127" s="91"/>
      <c r="AN127" s="91"/>
      <c r="AO127" s="91"/>
      <c r="AP127" s="91"/>
      <c r="AQ127" s="91"/>
      <c r="AR127" s="91"/>
      <c r="AS127" s="91" t="s">
        <v>187</v>
      </c>
      <c r="AT127" s="91"/>
      <c r="AU127" s="91"/>
      <c r="AV127" s="91"/>
      <c r="AW127" s="91"/>
      <c r="AX127" s="91"/>
      <c r="AY127" s="91"/>
      <c r="AZ127" s="91"/>
      <c r="BA127" s="91"/>
      <c r="BB127" s="91"/>
      <c r="BC127" s="91"/>
      <c r="BD127" s="91"/>
      <c r="BE127" s="91"/>
      <c r="BF127" s="91"/>
      <c r="BG127" s="91"/>
      <c r="BH127" s="91"/>
      <c r="BI127" s="91"/>
      <c r="BJ127" s="91"/>
      <c r="BK127" s="91"/>
      <c r="BL127" s="91"/>
      <c r="BM127" s="91"/>
      <c r="BN127" s="91"/>
      <c r="BO127" s="91"/>
      <c r="BP127" s="91"/>
      <c r="BQ127" s="91"/>
      <c r="BR127" s="91"/>
      <c r="BS127" s="91"/>
      <c r="BT127" s="91"/>
      <c r="BU127" s="91"/>
      <c r="BV127" s="91"/>
      <c r="BW127" s="91"/>
      <c r="BX127" s="91"/>
      <c r="BY127" s="91"/>
      <c r="BZ127" s="91"/>
      <c r="CA127" s="91"/>
      <c r="CB127" s="91"/>
      <c r="CC127" s="91"/>
      <c r="CD127" s="91"/>
      <c r="CE127" s="91"/>
      <c r="CF127" s="91"/>
      <c r="CG127" s="91"/>
      <c r="CH127" s="91"/>
      <c r="CI127" s="91"/>
      <c r="CJ127" s="91"/>
      <c r="CK127" s="91"/>
      <c r="CL127" s="91"/>
      <c r="CM127" s="91"/>
      <c r="CN127" s="91"/>
      <c r="CO127" s="91"/>
      <c r="CP127" s="91"/>
      <c r="CQ127" s="91"/>
      <c r="CR127" s="91"/>
      <c r="CS127" s="91"/>
      <c r="CT127" s="91"/>
      <c r="CU127" s="91"/>
      <c r="CV127" s="91"/>
      <c r="CW127" s="91"/>
      <c r="CX127" s="91"/>
      <c r="CY127" s="91"/>
      <c r="CZ127" s="91"/>
      <c r="DA127" s="91"/>
      <c r="DB127" s="91"/>
      <c r="DC127" s="91"/>
      <c r="DD127" s="91"/>
      <c r="DE127" s="91"/>
      <c r="DF127" s="91"/>
      <c r="DG127" s="91"/>
      <c r="DH127" s="91"/>
      <c r="DI127" s="91"/>
      <c r="DJ127" s="91"/>
      <c r="DK127" s="91"/>
      <c r="DL127" s="91"/>
      <c r="DM127" s="91"/>
      <c r="DN127" s="91"/>
      <c r="DO127" s="91"/>
      <c r="DP127" s="91"/>
      <c r="DQ127" s="91"/>
      <c r="DR127" s="91"/>
      <c r="DS127" s="91"/>
      <c r="DT127" s="91"/>
      <c r="DU127" s="91"/>
      <c r="DV127" s="91"/>
      <c r="DW127" s="91"/>
      <c r="DX127" s="91"/>
      <c r="DY127" s="91"/>
      <c r="DZ127" s="91"/>
      <c r="EA127" s="91"/>
      <c r="EB127" s="91"/>
      <c r="EC127" s="91"/>
      <c r="ED127" s="91"/>
      <c r="EE127" s="91"/>
      <c r="EF127" s="91"/>
      <c r="EG127" s="91"/>
    </row>
    <row r="128" customFormat="false" ht="12.75" hidden="false" customHeight="false" outlineLevel="0" collapsed="false">
      <c r="A128" s="46" t="s">
        <v>393</v>
      </c>
      <c r="B128" s="91"/>
      <c r="C128" s="91"/>
      <c r="D128" s="91"/>
      <c r="E128" s="91"/>
      <c r="F128" s="91"/>
      <c r="G128" s="91"/>
      <c r="H128" s="91"/>
      <c r="I128" s="91"/>
      <c r="J128" s="91"/>
      <c r="K128" s="91"/>
      <c r="L128" s="91"/>
      <c r="M128" s="91"/>
      <c r="N128" s="91"/>
      <c r="O128" s="91"/>
      <c r="P128" s="91"/>
      <c r="Q128" s="91"/>
      <c r="R128" s="91"/>
      <c r="S128" s="91"/>
      <c r="T128" s="91"/>
      <c r="U128" s="91"/>
      <c r="V128" s="91"/>
      <c r="W128" s="91"/>
      <c r="X128" s="91"/>
      <c r="Y128" s="91" t="s">
        <v>407</v>
      </c>
      <c r="Z128" s="91"/>
      <c r="AA128" s="91"/>
      <c r="AB128" s="91"/>
      <c r="AC128" s="91"/>
      <c r="AD128" s="91"/>
      <c r="AE128" s="91"/>
      <c r="AF128" s="91"/>
      <c r="AG128" s="91"/>
      <c r="AH128" s="91"/>
      <c r="AI128" s="91"/>
      <c r="AJ128" s="91"/>
      <c r="AK128" s="91"/>
      <c r="AL128" s="91"/>
      <c r="AM128" s="91"/>
      <c r="AN128" s="91"/>
      <c r="AO128" s="91"/>
      <c r="AP128" s="91"/>
      <c r="AQ128" s="91"/>
      <c r="AR128" s="91"/>
      <c r="AS128" s="91" t="s">
        <v>407</v>
      </c>
      <c r="AT128" s="91"/>
      <c r="AU128" s="91"/>
      <c r="AV128" s="91"/>
      <c r="AW128" s="91"/>
      <c r="AX128" s="91"/>
      <c r="AY128" s="91"/>
      <c r="AZ128" s="91"/>
      <c r="BA128" s="91" t="s">
        <v>407</v>
      </c>
      <c r="BB128" s="91"/>
      <c r="BC128" s="91"/>
      <c r="BD128" s="91"/>
      <c r="BE128" s="91"/>
      <c r="BF128" s="91"/>
      <c r="BG128" s="91"/>
      <c r="BH128" s="91"/>
      <c r="BI128" s="91"/>
      <c r="BJ128" s="91"/>
      <c r="BK128" s="91"/>
      <c r="BL128" s="91"/>
      <c r="BM128" s="91"/>
      <c r="BN128" s="91"/>
      <c r="BO128" s="91"/>
      <c r="BP128" s="91"/>
      <c r="BQ128" s="91"/>
      <c r="BR128" s="91"/>
      <c r="BS128" s="91"/>
      <c r="BT128" s="91"/>
      <c r="BU128" s="91"/>
      <c r="BV128" s="91"/>
      <c r="BW128" s="91"/>
      <c r="BX128" s="91"/>
      <c r="BY128" s="91"/>
      <c r="BZ128" s="91"/>
      <c r="CA128" s="91"/>
      <c r="CB128" s="91"/>
      <c r="CC128" s="91"/>
      <c r="CD128" s="91"/>
      <c r="CE128" s="91"/>
      <c r="CF128" s="91"/>
      <c r="CG128" s="91"/>
      <c r="CH128" s="91"/>
      <c r="CI128" s="91"/>
      <c r="CJ128" s="91"/>
      <c r="CK128" s="91"/>
      <c r="CL128" s="91"/>
      <c r="CM128" s="91"/>
      <c r="CN128" s="91"/>
      <c r="CO128" s="91"/>
      <c r="CP128" s="91"/>
      <c r="CQ128" s="91"/>
      <c r="CR128" s="91"/>
      <c r="CS128" s="91"/>
      <c r="CT128" s="91"/>
      <c r="CU128" s="91"/>
      <c r="CV128" s="91"/>
      <c r="CW128" s="91"/>
      <c r="CX128" s="91"/>
      <c r="CY128" s="91"/>
      <c r="CZ128" s="91"/>
      <c r="DA128" s="91"/>
      <c r="DB128" s="91"/>
      <c r="DC128" s="91"/>
      <c r="DD128" s="91"/>
      <c r="DE128" s="91"/>
      <c r="DF128" s="91"/>
      <c r="DG128" s="91"/>
      <c r="DH128" s="91"/>
      <c r="DI128" s="91"/>
      <c r="DJ128" s="91"/>
      <c r="DK128" s="91"/>
      <c r="DL128" s="91"/>
      <c r="DM128" s="91"/>
      <c r="DN128" s="91"/>
      <c r="DO128" s="91"/>
      <c r="DP128" s="91"/>
      <c r="DQ128" s="91"/>
      <c r="DR128" s="91"/>
      <c r="DS128" s="91"/>
      <c r="DT128" s="91"/>
      <c r="DU128" s="91"/>
      <c r="DV128" s="91"/>
      <c r="DW128" s="91"/>
      <c r="DX128" s="91"/>
      <c r="DY128" s="91"/>
      <c r="DZ128" s="91"/>
      <c r="EA128" s="91"/>
      <c r="EB128" s="91"/>
      <c r="EC128" s="91"/>
      <c r="ED128" s="91"/>
      <c r="EE128" s="91"/>
      <c r="EF128" s="91"/>
      <c r="EG128" s="91"/>
    </row>
    <row r="129" customFormat="false" ht="12.75" hidden="false" customHeight="false" outlineLevel="0" collapsed="false">
      <c r="A129" s="46" t="s">
        <v>395</v>
      </c>
      <c r="B129" s="91"/>
      <c r="C129" s="91"/>
      <c r="D129" s="91"/>
      <c r="E129" s="91"/>
      <c r="F129" s="91"/>
      <c r="G129" s="91"/>
      <c r="H129" s="91"/>
      <c r="I129" s="91"/>
      <c r="J129" s="91"/>
      <c r="K129" s="91"/>
      <c r="L129" s="91"/>
      <c r="M129" s="91"/>
      <c r="N129" s="91"/>
      <c r="O129" s="91"/>
      <c r="P129" s="91"/>
      <c r="Q129" s="91"/>
      <c r="R129" s="91"/>
      <c r="S129" s="91"/>
      <c r="T129" s="91"/>
      <c r="U129" s="91"/>
      <c r="V129" s="91"/>
      <c r="W129" s="91"/>
      <c r="X129" s="91"/>
      <c r="Y129" s="91"/>
      <c r="Z129" s="91"/>
      <c r="AA129" s="91"/>
      <c r="AB129" s="91"/>
      <c r="AC129" s="91"/>
      <c r="AD129" s="91"/>
      <c r="AE129" s="91"/>
      <c r="AF129" s="91"/>
      <c r="AG129" s="91"/>
      <c r="AH129" s="91"/>
      <c r="AI129" s="91"/>
      <c r="AJ129" s="91"/>
      <c r="AK129" s="91"/>
      <c r="AL129" s="91"/>
      <c r="AM129" s="91"/>
      <c r="AN129" s="91"/>
      <c r="AO129" s="91"/>
      <c r="AP129" s="91"/>
      <c r="AQ129" s="91"/>
      <c r="AR129" s="91"/>
      <c r="AS129" s="91"/>
      <c r="AT129" s="91"/>
      <c r="AU129" s="91"/>
      <c r="AV129" s="91"/>
      <c r="AW129" s="91"/>
      <c r="AX129" s="91"/>
      <c r="AY129" s="91"/>
      <c r="AZ129" s="91"/>
      <c r="BA129" s="91"/>
      <c r="BB129" s="91"/>
      <c r="BC129" s="91"/>
      <c r="BD129" s="91"/>
      <c r="BE129" s="91"/>
      <c r="BF129" s="91"/>
      <c r="BG129" s="91"/>
      <c r="BH129" s="91"/>
      <c r="BI129" s="91"/>
      <c r="BJ129" s="91"/>
      <c r="BK129" s="91"/>
      <c r="BL129" s="91"/>
      <c r="BM129" s="91"/>
      <c r="BN129" s="91"/>
      <c r="BO129" s="91"/>
      <c r="BP129" s="91"/>
      <c r="BQ129" s="91"/>
      <c r="BR129" s="91"/>
      <c r="BS129" s="91"/>
      <c r="BT129" s="91"/>
      <c r="BU129" s="91"/>
      <c r="BV129" s="91"/>
      <c r="BW129" s="91"/>
      <c r="BX129" s="91"/>
      <c r="BY129" s="91"/>
      <c r="BZ129" s="91"/>
      <c r="CA129" s="91"/>
      <c r="CB129" s="91"/>
      <c r="CC129" s="91"/>
      <c r="CD129" s="91"/>
      <c r="CE129" s="91"/>
      <c r="CF129" s="91"/>
      <c r="CG129" s="91"/>
      <c r="CH129" s="91"/>
      <c r="CI129" s="91"/>
      <c r="CJ129" s="91"/>
      <c r="CK129" s="91"/>
      <c r="CL129" s="91"/>
      <c r="CM129" s="91"/>
      <c r="CN129" s="91"/>
      <c r="CO129" s="91"/>
      <c r="CP129" s="91"/>
      <c r="CQ129" s="91"/>
      <c r="CR129" s="91"/>
      <c r="CS129" s="91"/>
      <c r="CT129" s="91"/>
      <c r="CU129" s="91"/>
      <c r="CV129" s="91"/>
      <c r="CW129" s="91"/>
      <c r="CX129" s="91"/>
      <c r="CY129" s="91"/>
      <c r="CZ129" s="91"/>
      <c r="DA129" s="91"/>
      <c r="DB129" s="91"/>
      <c r="DC129" s="91"/>
      <c r="DD129" s="91"/>
      <c r="DE129" s="91"/>
      <c r="DF129" s="91"/>
      <c r="DG129" s="91"/>
      <c r="DH129" s="91"/>
      <c r="DI129" s="91"/>
      <c r="DJ129" s="91"/>
      <c r="DK129" s="91"/>
      <c r="DL129" s="91"/>
      <c r="DM129" s="91"/>
      <c r="DN129" s="91"/>
      <c r="DO129" s="91"/>
      <c r="DP129" s="91"/>
      <c r="DQ129" s="91"/>
      <c r="DR129" s="91"/>
      <c r="DS129" s="91"/>
      <c r="DT129" s="91"/>
      <c r="DU129" s="91"/>
      <c r="DV129" s="91"/>
      <c r="DW129" s="91"/>
      <c r="DX129" s="91"/>
      <c r="DY129" s="91"/>
      <c r="DZ129" s="91"/>
      <c r="EA129" s="91"/>
      <c r="EB129" s="91"/>
      <c r="EC129" s="91"/>
      <c r="ED129" s="91"/>
      <c r="EE129" s="91" t="s">
        <v>187</v>
      </c>
      <c r="EF129" s="91"/>
      <c r="EG129" s="91"/>
    </row>
    <row r="130" customFormat="false" ht="12.75" hidden="false" customHeight="false" outlineLevel="0" collapsed="false">
      <c r="A130" s="29" t="s">
        <v>70</v>
      </c>
      <c r="B130" s="91"/>
      <c r="C130" s="91"/>
      <c r="D130" s="91"/>
      <c r="E130" s="91"/>
      <c r="F130" s="91"/>
      <c r="G130" s="91"/>
      <c r="H130" s="91"/>
      <c r="I130" s="91"/>
      <c r="J130" s="91"/>
      <c r="K130" s="91"/>
      <c r="L130" s="91"/>
      <c r="M130" s="91"/>
      <c r="N130" s="91"/>
      <c r="O130" s="91"/>
      <c r="P130" s="91"/>
      <c r="Q130" s="91"/>
      <c r="R130" s="91"/>
      <c r="S130" s="91"/>
      <c r="T130" s="91"/>
      <c r="U130" s="91"/>
      <c r="V130" s="91"/>
      <c r="W130" s="91"/>
      <c r="X130" s="91"/>
      <c r="Y130" s="91"/>
      <c r="Z130" s="91"/>
      <c r="AA130" s="91"/>
      <c r="AB130" s="91"/>
      <c r="AC130" s="91"/>
      <c r="AD130" s="91"/>
      <c r="AE130" s="91"/>
      <c r="AF130" s="91"/>
      <c r="AG130" s="91"/>
      <c r="AH130" s="91"/>
      <c r="AI130" s="91"/>
      <c r="AJ130" s="91"/>
      <c r="AK130" s="91"/>
      <c r="AL130" s="91"/>
      <c r="AM130" s="91"/>
      <c r="AN130" s="91"/>
      <c r="AO130" s="91"/>
      <c r="AP130" s="91"/>
      <c r="AQ130" s="91"/>
      <c r="AR130" s="91"/>
      <c r="AS130" s="91"/>
      <c r="AT130" s="91"/>
      <c r="AU130" s="91"/>
      <c r="AV130" s="91"/>
      <c r="AW130" s="91"/>
      <c r="AX130" s="91"/>
      <c r="AY130" s="91"/>
      <c r="AZ130" s="91"/>
      <c r="BA130" s="91"/>
      <c r="BB130" s="91"/>
      <c r="BC130" s="91"/>
      <c r="BD130" s="91"/>
      <c r="BE130" s="91"/>
      <c r="BF130" s="91"/>
      <c r="BG130" s="91"/>
      <c r="BH130" s="91"/>
      <c r="BI130" s="91"/>
      <c r="BJ130" s="91"/>
      <c r="BK130" s="91"/>
      <c r="BL130" s="91"/>
      <c r="BM130" s="91"/>
      <c r="BN130" s="91"/>
      <c r="BO130" s="91"/>
      <c r="BP130" s="91"/>
      <c r="BQ130" s="91"/>
      <c r="BR130" s="91"/>
      <c r="BS130" s="91"/>
      <c r="BT130" s="91"/>
      <c r="BU130" s="91"/>
      <c r="BV130" s="91"/>
      <c r="BW130" s="91"/>
      <c r="BX130" s="91"/>
      <c r="BY130" s="91"/>
      <c r="BZ130" s="91"/>
      <c r="CA130" s="91"/>
      <c r="CB130" s="91"/>
      <c r="CC130" s="91"/>
      <c r="CD130" s="91"/>
      <c r="CE130" s="91"/>
      <c r="CF130" s="91"/>
      <c r="CG130" s="91"/>
      <c r="CH130" s="91"/>
      <c r="CI130" s="91"/>
      <c r="CJ130" s="91"/>
      <c r="CK130" s="91"/>
      <c r="CL130" s="91"/>
      <c r="CM130" s="91"/>
      <c r="CN130" s="91"/>
      <c r="CO130" s="91"/>
      <c r="CP130" s="91"/>
      <c r="CQ130" s="91"/>
      <c r="CR130" s="91"/>
      <c r="CS130" s="91"/>
      <c r="CT130" s="91"/>
      <c r="CU130" s="91"/>
      <c r="CV130" s="91"/>
      <c r="CW130" s="91"/>
      <c r="CX130" s="91"/>
      <c r="CY130" s="91"/>
      <c r="CZ130" s="91"/>
      <c r="DA130" s="91"/>
      <c r="DB130" s="91"/>
      <c r="DC130" s="91"/>
      <c r="DD130" s="91"/>
      <c r="DE130" s="91"/>
      <c r="DF130" s="91"/>
      <c r="DG130" s="91"/>
      <c r="DH130" s="91"/>
      <c r="DI130" s="91"/>
      <c r="DJ130" s="91"/>
      <c r="DK130" s="91"/>
      <c r="DL130" s="91"/>
      <c r="DM130" s="91"/>
      <c r="DN130" s="91"/>
      <c r="DO130" s="91"/>
      <c r="DP130" s="91"/>
      <c r="DQ130" s="91"/>
      <c r="DR130" s="91"/>
      <c r="DS130" s="91"/>
      <c r="DT130" s="91"/>
      <c r="DU130" s="91"/>
      <c r="DV130" s="91"/>
      <c r="DW130" s="91"/>
      <c r="DX130" s="91"/>
      <c r="DY130" s="91"/>
      <c r="DZ130" s="91"/>
      <c r="EA130" s="91"/>
      <c r="EB130" s="91"/>
      <c r="EC130" s="91"/>
      <c r="ED130" s="91"/>
      <c r="EE130" s="91"/>
      <c r="EF130" s="91" t="s">
        <v>195</v>
      </c>
      <c r="EG130" s="91"/>
    </row>
    <row r="131" customFormat="false" ht="12.75" hidden="false" customHeight="false" outlineLevel="0" collapsed="false">
      <c r="B131" s="91"/>
      <c r="C131" s="91"/>
      <c r="D131" s="91"/>
      <c r="E131" s="91"/>
      <c r="F131" s="91"/>
      <c r="G131" s="91"/>
      <c r="H131" s="91"/>
      <c r="I131" s="91"/>
      <c r="J131" s="91"/>
      <c r="K131" s="91"/>
      <c r="L131" s="91"/>
      <c r="M131" s="91"/>
      <c r="N131" s="91"/>
      <c r="O131" s="91"/>
      <c r="P131" s="91"/>
      <c r="Q131" s="91"/>
      <c r="R131" s="91"/>
      <c r="S131" s="91"/>
      <c r="T131" s="91"/>
      <c r="U131" s="91"/>
      <c r="V131" s="91"/>
      <c r="W131" s="91"/>
      <c r="X131" s="91"/>
      <c r="Y131" s="91"/>
      <c r="Z131" s="91"/>
      <c r="AA131" s="91"/>
      <c r="AB131" s="91"/>
      <c r="AC131" s="91"/>
      <c r="AD131" s="91"/>
      <c r="AE131" s="91"/>
      <c r="AF131" s="91"/>
      <c r="AG131" s="91"/>
      <c r="AH131" s="91"/>
      <c r="AI131" s="91"/>
      <c r="AJ131" s="91"/>
      <c r="AK131" s="91"/>
      <c r="AL131" s="91"/>
      <c r="AM131" s="91"/>
      <c r="AN131" s="91"/>
      <c r="AO131" s="91"/>
      <c r="AP131" s="91"/>
      <c r="AQ131" s="91"/>
      <c r="AR131" s="91"/>
      <c r="AS131" s="91"/>
      <c r="AT131" s="91"/>
      <c r="AU131" s="91"/>
      <c r="AV131" s="91"/>
      <c r="AW131" s="91"/>
      <c r="AX131" s="91"/>
      <c r="AY131" s="91"/>
      <c r="AZ131" s="91"/>
      <c r="BA131" s="91"/>
      <c r="BB131" s="91"/>
      <c r="BC131" s="91"/>
      <c r="BD131" s="91"/>
      <c r="BE131" s="91"/>
      <c r="BF131" s="91"/>
      <c r="BG131" s="91"/>
      <c r="BH131" s="91"/>
      <c r="BI131" s="91"/>
      <c r="BJ131" s="91"/>
      <c r="BK131" s="91"/>
      <c r="BL131" s="91"/>
      <c r="BM131" s="91"/>
      <c r="BN131" s="91"/>
      <c r="BO131" s="91"/>
      <c r="BP131" s="91"/>
      <c r="BQ131" s="91"/>
      <c r="BR131" s="91"/>
      <c r="BS131" s="91"/>
      <c r="BT131" s="91"/>
      <c r="BU131" s="91"/>
      <c r="BV131" s="91"/>
      <c r="BW131" s="91"/>
      <c r="BX131" s="91"/>
      <c r="BY131" s="91"/>
      <c r="BZ131" s="91"/>
      <c r="CA131" s="91"/>
      <c r="CB131" s="91"/>
      <c r="CC131" s="91"/>
      <c r="CD131" s="91"/>
      <c r="CE131" s="91"/>
      <c r="CF131" s="91"/>
      <c r="CG131" s="91"/>
      <c r="CH131" s="91"/>
      <c r="CI131" s="91"/>
      <c r="CJ131" s="91"/>
      <c r="CK131" s="91"/>
      <c r="CL131" s="91"/>
      <c r="CM131" s="91"/>
      <c r="CN131" s="91"/>
      <c r="CO131" s="91"/>
      <c r="CP131" s="91"/>
      <c r="CQ131" s="91"/>
      <c r="CR131" s="91"/>
      <c r="CS131" s="91"/>
      <c r="CT131" s="91"/>
      <c r="CU131" s="91"/>
      <c r="CV131" s="91"/>
      <c r="CW131" s="91"/>
      <c r="CX131" s="91"/>
      <c r="CY131" s="91"/>
      <c r="CZ131" s="91"/>
      <c r="DA131" s="91"/>
      <c r="DB131" s="91"/>
      <c r="DC131" s="91"/>
      <c r="DD131" s="91"/>
      <c r="DE131" s="91"/>
      <c r="DF131" s="91"/>
      <c r="DG131" s="91"/>
      <c r="DH131" s="91"/>
      <c r="DI131" s="91"/>
      <c r="DJ131" s="91"/>
      <c r="DK131" s="91"/>
      <c r="DL131" s="91"/>
      <c r="DM131" s="91"/>
      <c r="DN131" s="91"/>
      <c r="DO131" s="91"/>
      <c r="DP131" s="91"/>
      <c r="DQ131" s="91"/>
      <c r="DR131" s="91"/>
      <c r="DS131" s="91"/>
      <c r="DT131" s="91"/>
      <c r="DU131" s="91"/>
      <c r="DV131" s="91"/>
      <c r="DW131" s="91"/>
      <c r="DX131" s="91"/>
      <c r="DY131" s="91"/>
      <c r="DZ131" s="91"/>
      <c r="EA131" s="91"/>
      <c r="EB131" s="91"/>
      <c r="EC131" s="91"/>
      <c r="ED131" s="91"/>
      <c r="EE131" s="91"/>
      <c r="EF131" s="91"/>
      <c r="EG131" s="91"/>
    </row>
  </sheetData>
  <printOptions headings="false" gridLines="false" gridLinesSet="true" horizontalCentered="false" verticalCentered="false"/>
  <pageMargins left="0.309722222222222" right="0.209722222222222" top="0.279861111111111" bottom="0.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160" width="16.13"/>
    <col collapsed="false" customWidth="true" hidden="false" outlineLevel="0" max="4" min="3" style="160" width="11.99"/>
  </cols>
  <sheetData>
    <row r="1" customFormat="false" ht="12.75" hidden="false" customHeight="false" outlineLevel="0" collapsed="false">
      <c r="A1" s="240" t="str">
        <f aca="true">MID(CELL("address",A3),2,LEN(CELL("address",A3))-3)</f>
        <v>A</v>
      </c>
      <c r="B1" s="240" t="str">
        <f aca="true">MID(CELL("address",B3),2,LEN(CELL("address",B3))-3)</f>
        <v>B</v>
      </c>
      <c r="C1" s="240" t="str">
        <f aca="true">MID(CELL("address",C3),2,LEN(CELL("address",C3))-3)</f>
        <v>C</v>
      </c>
      <c r="D1" s="240" t="str">
        <f aca="true">MID(CELL("address",D3),2,LEN(CELL("address",D3))-3)</f>
        <v>D</v>
      </c>
      <c r="E1" s="240" t="str">
        <f aca="true">MID(CELL("address",E3),2,LEN(CELL("address",E3))-3)</f>
        <v>E</v>
      </c>
      <c r="F1" s="240" t="str">
        <f aca="true">MID(CELL("address",F3),2,LEN(CELL("address",F3))-3)</f>
        <v>F</v>
      </c>
      <c r="G1" s="240" t="str">
        <f aca="true">MID(CELL("address",G3),2,LEN(CELL("address",G3))-3)</f>
        <v>G</v>
      </c>
    </row>
    <row r="2" customFormat="false" ht="12.75" hidden="false" customHeight="false" outlineLevel="0" collapsed="false">
      <c r="A2" s="12" t="s">
        <v>1280</v>
      </c>
      <c r="B2" s="12" t="s">
        <v>564</v>
      </c>
      <c r="C2" s="160" t="b">
        <f aca="false">TRUE()</f>
        <v>1</v>
      </c>
    </row>
    <row r="4" customFormat="false" ht="12.75" hidden="false" customHeight="false" outlineLevel="0" collapsed="false">
      <c r="A4" s="146" t="s">
        <v>1285</v>
      </c>
      <c r="B4" s="175"/>
      <c r="C4" s="177"/>
    </row>
    <row r="5" customFormat="false" ht="12.75" hidden="false" customHeight="false" outlineLevel="0" collapsed="false">
      <c r="A5" s="146" t="s">
        <v>859</v>
      </c>
      <c r="B5" s="146" t="s">
        <v>1051</v>
      </c>
      <c r="C5" s="177" t="s">
        <v>478</v>
      </c>
      <c r="D5" s="160" t="s">
        <v>859</v>
      </c>
    </row>
    <row r="6" customFormat="false" ht="12.75" hidden="false" customHeight="false" outlineLevel="0" collapsed="false">
      <c r="A6" s="92" t="s">
        <v>878</v>
      </c>
      <c r="B6" s="237" t="n">
        <v>39309</v>
      </c>
      <c r="C6" s="205" t="n">
        <v>3.57444444429129</v>
      </c>
      <c r="D6" s="160" t="str">
        <f aca="false">IF(ISBLANK(A6),D5,A6)</f>
        <v>Cutting</v>
      </c>
    </row>
    <row r="7" customFormat="false" ht="12.75" hidden="false" customHeight="false" outlineLevel="0" collapsed="false">
      <c r="D7" s="160" t="s">
        <v>888</v>
      </c>
    </row>
    <row r="8" customFormat="false" ht="12.75" hidden="false" customHeight="false" outlineLevel="0" collapsed="false">
      <c r="D8" s="160" t="s">
        <v>888</v>
      </c>
    </row>
    <row r="9" customFormat="false" ht="12.75" hidden="false" customHeight="false" outlineLevel="0" collapsed="false">
      <c r="D9" s="160" t="s">
        <v>8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1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60" width="11.42"/>
    <col collapsed="false" customWidth="true" hidden="false" outlineLevel="0" max="2" min="2" style="160" width="20.28"/>
    <col collapsed="false" customWidth="true" hidden="false" outlineLevel="0" max="3" min="3" style="160" width="22.42"/>
    <col collapsed="false" customWidth="true" hidden="false" outlineLevel="0" max="4" min="4" style="160" width="20.41"/>
    <col collapsed="false" customWidth="true" hidden="false" outlineLevel="0" max="6" min="6" style="160" width="6.85"/>
    <col collapsed="false" customWidth="true" hidden="false" outlineLevel="0" max="7" min="7" style="160" width="14.41"/>
    <col collapsed="false" customWidth="true" hidden="false" outlineLevel="0" max="8" min="8" style="160" width="10.13"/>
    <col collapsed="false" customWidth="true" hidden="false" outlineLevel="0" max="9" min="9" style="160" width="8.28"/>
  </cols>
  <sheetData>
    <row r="1" customFormat="false" ht="12.75" hidden="false" customHeight="false" outlineLevel="0" collapsed="false">
      <c r="A1" s="12" t="s">
        <v>859</v>
      </c>
      <c r="B1" s="12" t="s">
        <v>565</v>
      </c>
    </row>
    <row r="3" customFormat="false" ht="12.75" hidden="false" customHeight="false" outlineLevel="0" collapsed="false">
      <c r="A3" s="146"/>
      <c r="B3" s="146" t="s">
        <v>586</v>
      </c>
      <c r="C3" s="175"/>
      <c r="D3" s="176"/>
    </row>
    <row r="4" customFormat="false" ht="12.75" hidden="false" customHeight="false" outlineLevel="0" collapsed="false">
      <c r="A4" s="146" t="s">
        <v>498</v>
      </c>
      <c r="B4" s="146" t="s">
        <v>1251</v>
      </c>
      <c r="C4" s="148" t="s">
        <v>1286</v>
      </c>
      <c r="D4" s="149" t="s">
        <v>1252</v>
      </c>
      <c r="F4" s="160" t="s">
        <v>498</v>
      </c>
      <c r="G4" s="160" t="s">
        <v>1287</v>
      </c>
      <c r="H4" s="160" t="s">
        <v>1288</v>
      </c>
      <c r="I4" s="160" t="s">
        <v>1255</v>
      </c>
    </row>
    <row r="5" customFormat="false" ht="12.75" hidden="false" customHeight="false" outlineLevel="0" collapsed="false">
      <c r="A5" s="178" t="s">
        <v>1236</v>
      </c>
      <c r="B5" s="179" t="n">
        <v>0</v>
      </c>
      <c r="C5" s="180" t="n">
        <v>0</v>
      </c>
      <c r="D5" s="321" t="n">
        <v>0</v>
      </c>
      <c r="F5" s="159" t="str">
        <f aca="false">A5</f>
        <v>#VALUE!</v>
      </c>
      <c r="G5" s="166" t="n">
        <f aca="false">B5</f>
        <v>0</v>
      </c>
      <c r="H5" s="166" t="n">
        <f aca="false">C5</f>
        <v>0</v>
      </c>
      <c r="I5" s="166" t="n">
        <f aca="false">D5</f>
        <v>0</v>
      </c>
    </row>
    <row r="6" customFormat="false" ht="12.75" hidden="false" customHeight="false" outlineLevel="0" collapsed="false">
      <c r="A6" s="324" t="n">
        <v>39295</v>
      </c>
      <c r="B6" s="322" t="n">
        <v>255.586666666667</v>
      </c>
      <c r="C6" s="166" t="n">
        <v>0</v>
      </c>
      <c r="D6" s="323" t="n">
        <v>0</v>
      </c>
      <c r="F6" s="159" t="n">
        <f aca="false">A6</f>
        <v>39295</v>
      </c>
      <c r="G6" s="166" t="n">
        <f aca="false">B6</f>
        <v>255.586666666667</v>
      </c>
      <c r="H6" s="166" t="n">
        <f aca="false">C6</f>
        <v>0</v>
      </c>
      <c r="I6" s="166" t="n">
        <f aca="false">D6</f>
        <v>0</v>
      </c>
    </row>
    <row r="7" customFormat="false" ht="12.75" hidden="false" customHeight="false" outlineLevel="0" collapsed="false">
      <c r="A7" s="324" t="n">
        <v>39326</v>
      </c>
      <c r="B7" s="322" t="n">
        <v>11.9366666666667</v>
      </c>
      <c r="C7" s="166" t="n">
        <v>0</v>
      </c>
      <c r="D7" s="323" t="n">
        <v>0</v>
      </c>
      <c r="F7" s="159" t="n">
        <f aca="false">A7</f>
        <v>39326</v>
      </c>
      <c r="G7" s="166" t="n">
        <f aca="false">B7</f>
        <v>11.9366666666667</v>
      </c>
      <c r="H7" s="166" t="n">
        <f aca="false">C7</f>
        <v>0</v>
      </c>
      <c r="I7" s="166" t="n">
        <f aca="false">D7</f>
        <v>0</v>
      </c>
    </row>
    <row r="8" customFormat="false" ht="12.75" hidden="false" customHeight="false" outlineLevel="0" collapsed="false">
      <c r="A8" s="326" t="s">
        <v>723</v>
      </c>
      <c r="B8" s="327"/>
      <c r="C8" s="328"/>
      <c r="D8" s="329"/>
      <c r="F8" s="159" t="str">
        <f aca="false">A8</f>
        <v>(blank)</v>
      </c>
      <c r="G8" s="166" t="n">
        <f aca="false">B8</f>
        <v>0</v>
      </c>
      <c r="H8" s="166" t="n">
        <f aca="false">C8</f>
        <v>0</v>
      </c>
      <c r="I8" s="166" t="n">
        <f aca="false">D8</f>
        <v>0</v>
      </c>
    </row>
    <row r="9" customFormat="false" ht="12.75" hidden="false" customHeight="false" outlineLevel="0" collapsed="false">
      <c r="F9" s="159" t="n">
        <f aca="false">A9</f>
        <v>0</v>
      </c>
      <c r="G9" s="166" t="n">
        <f aca="false">B9</f>
        <v>0</v>
      </c>
      <c r="H9" s="166" t="n">
        <f aca="false">C9</f>
        <v>0</v>
      </c>
      <c r="I9" s="166" t="n">
        <f aca="false">D9</f>
        <v>0</v>
      </c>
    </row>
    <row r="10" customFormat="false" ht="12.75" hidden="false" customHeight="false" outlineLevel="0" collapsed="false">
      <c r="F10" s="159" t="n">
        <f aca="false">A10</f>
        <v>0</v>
      </c>
      <c r="G10" s="166" t="n">
        <f aca="false">B10</f>
        <v>0</v>
      </c>
      <c r="H10" s="166" t="n">
        <f aca="false">C10</f>
        <v>0</v>
      </c>
      <c r="I10" s="166" t="n">
        <f aca="false">D10</f>
        <v>0</v>
      </c>
    </row>
    <row r="11" customFormat="false" ht="12.75" hidden="false" customHeight="false" outlineLevel="0" collapsed="false">
      <c r="F11" s="159" t="n">
        <f aca="false">A11</f>
        <v>0</v>
      </c>
      <c r="G11" s="166" t="n">
        <f aca="false">B11</f>
        <v>0</v>
      </c>
      <c r="H11" s="166" t="n">
        <f aca="false">C11</f>
        <v>0</v>
      </c>
      <c r="I11" s="166" t="n">
        <f aca="false">D11</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2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60" width="11.42"/>
    <col collapsed="false" customWidth="true" hidden="false" outlineLevel="0" max="2" min="2" style="160" width="20.28"/>
    <col collapsed="false" customWidth="true" hidden="false" outlineLevel="0" max="3" min="3" style="160" width="22.42"/>
    <col collapsed="false" customWidth="true" hidden="false" outlineLevel="0" max="5" min="4" style="160" width="20.41"/>
    <col collapsed="false" customWidth="true" hidden="false" outlineLevel="0" max="7" min="7" style="160" width="15.13"/>
    <col collapsed="false" customWidth="true" hidden="false" outlineLevel="0" max="8" min="8" style="160" width="11.13"/>
  </cols>
  <sheetData>
    <row r="1" customFormat="false" ht="12.75" hidden="false" customHeight="false" outlineLevel="0" collapsed="false">
      <c r="A1" s="12" t="s">
        <v>859</v>
      </c>
      <c r="B1" s="12" t="s">
        <v>878</v>
      </c>
    </row>
    <row r="3" customFormat="false" ht="12.75" hidden="false" customHeight="false" outlineLevel="0" collapsed="false">
      <c r="A3" s="146"/>
      <c r="B3" s="146" t="s">
        <v>586</v>
      </c>
      <c r="C3" s="175"/>
      <c r="D3" s="176"/>
    </row>
    <row r="4" customFormat="false" ht="12.75" hidden="false" customHeight="false" outlineLevel="0" collapsed="false">
      <c r="A4" s="146" t="s">
        <v>580</v>
      </c>
      <c r="B4" s="146" t="s">
        <v>1251</v>
      </c>
      <c r="C4" s="148" t="s">
        <v>1286</v>
      </c>
      <c r="D4" s="149" t="s">
        <v>1252</v>
      </c>
      <c r="F4" s="160" t="s">
        <v>580</v>
      </c>
      <c r="G4" s="160" t="s">
        <v>1287</v>
      </c>
      <c r="H4" s="160" t="s">
        <v>1288</v>
      </c>
      <c r="I4" s="160" t="s">
        <v>1255</v>
      </c>
    </row>
    <row r="5" customFormat="false" ht="12.75" hidden="false" customHeight="false" outlineLevel="0" collapsed="false">
      <c r="A5" s="332" t="s">
        <v>1236</v>
      </c>
      <c r="B5" s="183" t="n">
        <v>0</v>
      </c>
      <c r="C5" s="184" t="n">
        <v>0</v>
      </c>
      <c r="D5" s="232" t="n">
        <v>0</v>
      </c>
      <c r="F5" s="333" t="str">
        <f aca="false">TEXT(A5,"mm/dd")</f>
        <v>#VALUE!</v>
      </c>
      <c r="G5" s="166" t="n">
        <f aca="false">B5</f>
        <v>0</v>
      </c>
      <c r="H5" s="166" t="n">
        <f aca="false">C5</f>
        <v>0</v>
      </c>
      <c r="I5" s="166" t="n">
        <f aca="false">D5</f>
        <v>0</v>
      </c>
    </row>
    <row r="6" customFormat="false" ht="12.75" hidden="false" customHeight="false" outlineLevel="0" collapsed="false">
      <c r="F6" s="333" t="str">
        <f aca="false">TEXT(A6,"mm/dd")</f>
        <v>12/30</v>
      </c>
      <c r="G6" s="166" t="n">
        <f aca="false">B6</f>
        <v>0</v>
      </c>
      <c r="H6" s="166" t="n">
        <f aca="false">C6</f>
        <v>0</v>
      </c>
      <c r="I6" s="166" t="n">
        <f aca="false">D6</f>
        <v>0</v>
      </c>
    </row>
    <row r="7" customFormat="false" ht="12.75" hidden="false" customHeight="false" outlineLevel="0" collapsed="false">
      <c r="F7" s="333" t="str">
        <f aca="false">TEXT(A7,"mm/dd")</f>
        <v>12/30</v>
      </c>
      <c r="G7" s="166" t="n">
        <f aca="false">B7</f>
        <v>0</v>
      </c>
      <c r="H7" s="166" t="n">
        <f aca="false">C7</f>
        <v>0</v>
      </c>
      <c r="I7" s="166" t="n">
        <f aca="false">D7</f>
        <v>0</v>
      </c>
    </row>
    <row r="8" customFormat="false" ht="12.75" hidden="false" customHeight="false" outlineLevel="0" collapsed="false">
      <c r="F8" s="333" t="str">
        <f aca="false">TEXT(A8,"mm/dd")</f>
        <v>12/30</v>
      </c>
      <c r="G8" s="166" t="n">
        <f aca="false">B8</f>
        <v>0</v>
      </c>
      <c r="H8" s="166" t="n">
        <f aca="false">C8</f>
        <v>0</v>
      </c>
      <c r="I8" s="166" t="n">
        <f aca="false">D8</f>
        <v>0</v>
      </c>
    </row>
    <row r="9" customFormat="false" ht="12.75" hidden="false" customHeight="false" outlineLevel="0" collapsed="false">
      <c r="F9" s="333" t="str">
        <f aca="false">TEXT(A9,"mm/dd")</f>
        <v>12/30</v>
      </c>
      <c r="G9" s="166" t="n">
        <f aca="false">B9</f>
        <v>0</v>
      </c>
      <c r="H9" s="166" t="n">
        <f aca="false">C9</f>
        <v>0</v>
      </c>
      <c r="I9" s="166" t="n">
        <f aca="false">D9</f>
        <v>0</v>
      </c>
    </row>
    <row r="10" customFormat="false" ht="12.75" hidden="false" customHeight="false" outlineLevel="0" collapsed="false">
      <c r="F10" s="333" t="str">
        <f aca="false">TEXT(A10,"mm/dd")</f>
        <v>12/30</v>
      </c>
      <c r="G10" s="166" t="n">
        <f aca="false">B10</f>
        <v>0</v>
      </c>
      <c r="H10" s="166" t="n">
        <f aca="false">C10</f>
        <v>0</v>
      </c>
      <c r="I10" s="166" t="n">
        <f aca="false">D10</f>
        <v>0</v>
      </c>
    </row>
    <row r="11" customFormat="false" ht="12.75" hidden="false" customHeight="false" outlineLevel="0" collapsed="false">
      <c r="F11" s="333" t="str">
        <f aca="false">TEXT(A11,"mm/dd")</f>
        <v>12/30</v>
      </c>
      <c r="G11" s="166" t="n">
        <f aca="false">B11</f>
        <v>0</v>
      </c>
      <c r="H11" s="166" t="n">
        <f aca="false">C11</f>
        <v>0</v>
      </c>
      <c r="I11" s="166" t="n">
        <f aca="false">D11</f>
        <v>0</v>
      </c>
    </row>
    <row r="12" customFormat="false" ht="12.75" hidden="false" customHeight="false" outlineLevel="0" collapsed="false">
      <c r="F12" s="333" t="str">
        <f aca="false">TEXT(A12,"mm/dd")</f>
        <v>12/30</v>
      </c>
      <c r="G12" s="166" t="n">
        <f aca="false">B12</f>
        <v>0</v>
      </c>
      <c r="H12" s="166" t="n">
        <f aca="false">C12</f>
        <v>0</v>
      </c>
      <c r="I12" s="166" t="n">
        <f aca="false">D12</f>
        <v>0</v>
      </c>
    </row>
    <row r="13" customFormat="false" ht="12.75" hidden="false" customHeight="false" outlineLevel="0" collapsed="false">
      <c r="F13" s="333" t="str">
        <f aca="false">TEXT(A13,"mm/dd")</f>
        <v>12/30</v>
      </c>
      <c r="G13" s="166" t="n">
        <f aca="false">B13</f>
        <v>0</v>
      </c>
      <c r="H13" s="166" t="n">
        <f aca="false">C13</f>
        <v>0</v>
      </c>
      <c r="I13" s="166" t="n">
        <f aca="false">D13</f>
        <v>0</v>
      </c>
    </row>
    <row r="14" customFormat="false" ht="12.75" hidden="false" customHeight="false" outlineLevel="0" collapsed="false">
      <c r="F14" s="333" t="str">
        <f aca="false">TEXT(A14,"mm/dd")</f>
        <v>12/30</v>
      </c>
      <c r="G14" s="166" t="n">
        <f aca="false">B14</f>
        <v>0</v>
      </c>
      <c r="H14" s="166" t="n">
        <f aca="false">C14</f>
        <v>0</v>
      </c>
      <c r="I14" s="166" t="n">
        <f aca="false">D14</f>
        <v>0</v>
      </c>
    </row>
    <row r="15" customFormat="false" ht="12.75" hidden="false" customHeight="false" outlineLevel="0" collapsed="false">
      <c r="F15" s="333" t="str">
        <f aca="false">TEXT(A15,"mm/dd")</f>
        <v>12/30</v>
      </c>
      <c r="G15" s="166" t="n">
        <f aca="false">B15</f>
        <v>0</v>
      </c>
      <c r="H15" s="166" t="n">
        <f aca="false">C15</f>
        <v>0</v>
      </c>
      <c r="I15" s="166" t="n">
        <f aca="false">D15</f>
        <v>0</v>
      </c>
    </row>
    <row r="16" customFormat="false" ht="12.75" hidden="false" customHeight="false" outlineLevel="0" collapsed="false">
      <c r="F16" s="333" t="str">
        <f aca="false">TEXT(A16,"mm/dd")</f>
        <v>12/30</v>
      </c>
      <c r="G16" s="166" t="n">
        <f aca="false">B16</f>
        <v>0</v>
      </c>
      <c r="H16" s="166" t="n">
        <f aca="false">C16</f>
        <v>0</v>
      </c>
      <c r="I16" s="166" t="n">
        <f aca="false">D16</f>
        <v>0</v>
      </c>
    </row>
    <row r="17" customFormat="false" ht="12.75" hidden="false" customHeight="false" outlineLevel="0" collapsed="false">
      <c r="F17" s="333" t="str">
        <f aca="false">TEXT(A17,"mm/dd")</f>
        <v>12/30</v>
      </c>
      <c r="G17" s="166" t="n">
        <f aca="false">B17</f>
        <v>0</v>
      </c>
      <c r="H17" s="166" t="n">
        <f aca="false">C17</f>
        <v>0</v>
      </c>
      <c r="I17" s="166" t="n">
        <f aca="false">D17</f>
        <v>0</v>
      </c>
    </row>
    <row r="18" customFormat="false" ht="12.75" hidden="false" customHeight="false" outlineLevel="0" collapsed="false">
      <c r="F18" s="333" t="str">
        <f aca="false">TEXT(A18,"mm/dd")</f>
        <v>12/30</v>
      </c>
      <c r="G18" s="166" t="n">
        <f aca="false">B18</f>
        <v>0</v>
      </c>
      <c r="H18" s="166" t="n">
        <f aca="false">C18</f>
        <v>0</v>
      </c>
      <c r="I18" s="166" t="n">
        <f aca="false">D18</f>
        <v>0</v>
      </c>
    </row>
    <row r="19" customFormat="false" ht="12.75" hidden="false" customHeight="false" outlineLevel="0" collapsed="false">
      <c r="F19" s="333" t="str">
        <f aca="false">TEXT(A19,"mm/dd")</f>
        <v>12/30</v>
      </c>
      <c r="G19" s="166" t="n">
        <f aca="false">B19</f>
        <v>0</v>
      </c>
      <c r="H19" s="166" t="n">
        <f aca="false">C19</f>
        <v>0</v>
      </c>
      <c r="I19" s="166" t="n">
        <f aca="false">D19</f>
        <v>0</v>
      </c>
    </row>
    <row r="20" customFormat="false" ht="12.75" hidden="false" customHeight="false" outlineLevel="0" collapsed="false">
      <c r="F20" s="333" t="str">
        <f aca="false">TEXT(A20,"mm/dd")</f>
        <v>12/30</v>
      </c>
      <c r="G20" s="166" t="n">
        <f aca="false">B20</f>
        <v>0</v>
      </c>
      <c r="H20" s="166" t="n">
        <f aca="false">C20</f>
        <v>0</v>
      </c>
      <c r="I20" s="166" t="n">
        <f aca="false">D20</f>
        <v>0</v>
      </c>
    </row>
    <row r="21" customFormat="false" ht="12.75" hidden="false" customHeight="false" outlineLevel="0" collapsed="false">
      <c r="F21" s="333" t="str">
        <f aca="false">TEXT(A21,"mm/dd")</f>
        <v>12/30</v>
      </c>
      <c r="G21" s="166" t="n">
        <f aca="false">B21</f>
        <v>0</v>
      </c>
      <c r="H21" s="166" t="n">
        <f aca="false">C21</f>
        <v>0</v>
      </c>
      <c r="I21" s="166" t="n">
        <f aca="false">D21</f>
        <v>0</v>
      </c>
    </row>
    <row r="22" customFormat="false" ht="12.75" hidden="false" customHeight="false" outlineLevel="0" collapsed="false">
      <c r="F22" s="333" t="str">
        <f aca="false">TEXT(A22,"mm/dd")</f>
        <v>12/30</v>
      </c>
      <c r="G22" s="166" t="n">
        <f aca="false">B22</f>
        <v>0</v>
      </c>
      <c r="H22" s="166" t="n">
        <f aca="false">C22</f>
        <v>0</v>
      </c>
      <c r="I22" s="166" t="n">
        <f aca="false">D22</f>
        <v>0</v>
      </c>
    </row>
    <row r="23" customFormat="false" ht="12.75" hidden="false" customHeight="false" outlineLevel="0" collapsed="false">
      <c r="F23" s="333" t="str">
        <f aca="false">TEXT(A23,"mm/dd")</f>
        <v>12/30</v>
      </c>
      <c r="G23" s="166" t="n">
        <f aca="false">B23</f>
        <v>0</v>
      </c>
      <c r="H23" s="166" t="n">
        <f aca="false">C23</f>
        <v>0</v>
      </c>
      <c r="I23" s="166" t="n">
        <f aca="false">D23</f>
        <v>0</v>
      </c>
    </row>
    <row r="24" customFormat="false" ht="12.75" hidden="false" customHeight="false" outlineLevel="0" collapsed="false">
      <c r="F24" s="333" t="str">
        <f aca="false">TEXT(A24,"mm/dd")</f>
        <v>12/30</v>
      </c>
      <c r="G24" s="166" t="n">
        <f aca="false">B24</f>
        <v>0</v>
      </c>
      <c r="H24" s="166" t="n">
        <f aca="false">C24</f>
        <v>0</v>
      </c>
      <c r="I24" s="166" t="n">
        <f aca="false">D24</f>
        <v>0</v>
      </c>
    </row>
    <row r="25" customFormat="false" ht="12.75" hidden="false" customHeight="false" outlineLevel="0" collapsed="false">
      <c r="F25" s="333" t="str">
        <f aca="false">TEXT(A25,"mm/dd")</f>
        <v>12/30</v>
      </c>
      <c r="G25" s="166" t="n">
        <f aca="false">B25</f>
        <v>0</v>
      </c>
      <c r="H25" s="166" t="n">
        <f aca="false">C25</f>
        <v>0</v>
      </c>
      <c r="I25" s="166" t="n">
        <f aca="false">D25</f>
        <v>0</v>
      </c>
    </row>
    <row r="26" customFormat="false" ht="12.75" hidden="false" customHeight="false" outlineLevel="0" collapsed="false">
      <c r="F26" s="333" t="str">
        <f aca="false">TEXT(A26,"mm/dd")</f>
        <v>12/30</v>
      </c>
      <c r="G26" s="166" t="n">
        <f aca="false">B26</f>
        <v>0</v>
      </c>
      <c r="H26" s="166" t="n">
        <f aca="false">C26</f>
        <v>0</v>
      </c>
      <c r="I26" s="166" t="n">
        <f aca="false">D26</f>
        <v>0</v>
      </c>
    </row>
    <row r="27" customFormat="false" ht="12.75" hidden="false" customHeight="false" outlineLevel="0" collapsed="false">
      <c r="F27" s="333" t="str">
        <f aca="false">TEXT(A27,"mm/dd")</f>
        <v>12/30</v>
      </c>
      <c r="G27" s="166" t="n">
        <f aca="false">B27</f>
        <v>0</v>
      </c>
      <c r="H27" s="166" t="n">
        <f aca="false">C27</f>
        <v>0</v>
      </c>
      <c r="I27" s="166" t="n">
        <f aca="false">D27</f>
        <v>0</v>
      </c>
    </row>
    <row r="28" customFormat="false" ht="12.75" hidden="false" customHeight="false" outlineLevel="0" collapsed="false">
      <c r="F28" s="333" t="str">
        <f aca="false">TEXT(A28,"mm/dd")</f>
        <v>12/30</v>
      </c>
      <c r="G28" s="166" t="n">
        <f aca="false">B28</f>
        <v>0</v>
      </c>
      <c r="H28" s="166" t="n">
        <f aca="false">C28</f>
        <v>0</v>
      </c>
      <c r="I28" s="166" t="n">
        <f aca="false">D28</f>
        <v>0</v>
      </c>
    </row>
    <row r="29" customFormat="false" ht="12.75" hidden="false" customHeight="false" outlineLevel="0" collapsed="false">
      <c r="F29" s="333" t="str">
        <f aca="false">TEXT(A29,"mm/dd")</f>
        <v>12/30</v>
      </c>
      <c r="G29" s="166" t="n">
        <f aca="false">B29</f>
        <v>0</v>
      </c>
      <c r="H29" s="166" t="n">
        <f aca="false">C29</f>
        <v>0</v>
      </c>
      <c r="I29" s="166" t="n">
        <f aca="false">D29</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K19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70703125" defaultRowHeight="12.75" zeroHeight="false" outlineLevelRow="0" outlineLevelCol="0"/>
  <cols>
    <col collapsed="false" customWidth="true" hidden="false" outlineLevel="0" max="1" min="1" style="160" width="23.7"/>
    <col collapsed="false" customWidth="true" hidden="false" outlineLevel="0" max="2" min="2" style="160" width="10.13"/>
    <col collapsed="false" customWidth="true" hidden="false" outlineLevel="0" max="3" min="3" style="160" width="18.99"/>
    <col collapsed="false" customWidth="true" hidden="false" outlineLevel="0" max="4" min="4" style="160" width="10.28"/>
    <col collapsed="false" customWidth="true" hidden="false" outlineLevel="0" max="5" min="5" style="160" width="20.13"/>
    <col collapsed="false" customWidth="false" hidden="false" outlineLevel="0" max="257" min="6" style="160" width="7.7"/>
  </cols>
  <sheetData>
    <row r="1" customFormat="false" ht="12.75" hidden="false" customHeight="false" outlineLevel="0" collapsed="false">
      <c r="A1" s="12" t="s">
        <v>1281</v>
      </c>
      <c r="B1" s="12" t="s">
        <v>564</v>
      </c>
      <c r="C1" s="160" t="b">
        <f aca="false">TRUE()</f>
        <v>1</v>
      </c>
      <c r="E1" s="334"/>
    </row>
    <row r="2" customFormat="false" ht="12.75" hidden="false" customHeight="false" outlineLevel="0" collapsed="false">
      <c r="A2" s="12" t="s">
        <v>859</v>
      </c>
      <c r="B2" s="12" t="s">
        <v>878</v>
      </c>
      <c r="C2" s="160" t="s">
        <v>1289</v>
      </c>
      <c r="E2" s="335" t="s">
        <v>1290</v>
      </c>
      <c r="F2" s="336" t="n">
        <f aca="true">IF(F5,VLOOKUP(F5,Weeks_Table,2),"")</f>
        <v>33</v>
      </c>
      <c r="G2" s="336" t="str">
        <f aca="true">IF(G5,VLOOKUP(G5,Weeks_Table,2),"")</f>
        <v/>
      </c>
      <c r="H2" s="141" t="str">
        <f aca="true">IF(H5,VLOOKUP(H5,Weeks_Table,2),"")</f>
        <v/>
      </c>
      <c r="I2" s="141" t="str">
        <f aca="true">IF(I5,VLOOKUP(I5,Weeks_Table,2),"")</f>
        <v/>
      </c>
      <c r="J2" s="141" t="str">
        <f aca="true">IF(J5,VLOOKUP(J5,Weeks_Table,2),"")</f>
        <v/>
      </c>
      <c r="K2" s="141" t="str">
        <f aca="true">IF(K5,VLOOKUP(K5,Weeks_Table,2),"")</f>
        <v/>
      </c>
      <c r="L2" s="141" t="str">
        <f aca="true">IF(L5,VLOOKUP(L5,Weeks_Table,2),"")</f>
        <v/>
      </c>
      <c r="M2" s="141" t="str">
        <f aca="true">IF(M5,VLOOKUP(M5,Weeks_Table,2),"")</f>
        <v/>
      </c>
      <c r="N2" s="141" t="str">
        <f aca="true">IF(N5,VLOOKUP(N5,Weeks_Table,2),"")</f>
        <v/>
      </c>
      <c r="O2" s="141" t="str">
        <f aca="true">IF(O5,VLOOKUP(O5,Weeks_Table,2),"")</f>
        <v/>
      </c>
      <c r="P2" s="141" t="str">
        <f aca="true">IF(P5,VLOOKUP(P5,Weeks_Table,2),"")</f>
        <v/>
      </c>
      <c r="Q2" s="141" t="str">
        <f aca="true">IF(Q5,VLOOKUP(Q5,Weeks_Table,2),"")</f>
        <v/>
      </c>
      <c r="R2" s="141" t="str">
        <f aca="true">IF(R5,VLOOKUP(R5,Weeks_Table,2),"")</f>
        <v/>
      </c>
      <c r="S2" s="141" t="str">
        <f aca="true">IF(S5,VLOOKUP(S5,Weeks_Table,2),"")</f>
        <v/>
      </c>
      <c r="T2" s="141" t="str">
        <f aca="true">IF(T5,VLOOKUP(T5,Weeks_Table,2),"")</f>
        <v/>
      </c>
      <c r="U2" s="141" t="str">
        <f aca="true">IF(U5,VLOOKUP(U5,Weeks_Table,2),"")</f>
        <v/>
      </c>
      <c r="V2" s="141" t="str">
        <f aca="true">IF(V5,VLOOKUP(V5,Weeks_Table,2),"")</f>
        <v/>
      </c>
      <c r="W2" s="141" t="str">
        <f aca="true">IF(W5,VLOOKUP(W5,Weeks_Table,2),"")</f>
        <v/>
      </c>
      <c r="X2" s="141" t="str">
        <f aca="true">IF(X5,VLOOKUP(X5,Weeks_Table,2),"")</f>
        <v/>
      </c>
      <c r="Y2" s="141" t="str">
        <f aca="true">IF(Y5,VLOOKUP(Y5,Weeks_Table,2),"")</f>
        <v/>
      </c>
      <c r="Z2" s="141" t="str">
        <f aca="true">IF(Z5,VLOOKUP(Z5,Weeks_Table,2),"")</f>
        <v/>
      </c>
      <c r="AA2" s="141" t="str">
        <f aca="true">IF(AA5,VLOOKUP(AA5,Weeks_Table,2),"")</f>
        <v/>
      </c>
      <c r="AB2" s="141" t="str">
        <f aca="true">IF(AB5,VLOOKUP(AB5,Weeks_Table,2),"")</f>
        <v/>
      </c>
      <c r="AC2" s="141" t="str">
        <f aca="true">IF(AC5,VLOOKUP(AC5,Weeks_Table,2),"")</f>
        <v/>
      </c>
      <c r="AD2" s="141" t="str">
        <f aca="true">IF(AD5,VLOOKUP(AD5,Weeks_Table,2),"")</f>
        <v/>
      </c>
      <c r="AE2" s="141" t="str">
        <f aca="true">IF(AE5,VLOOKUP(AE5,Weeks_Table,2),"")</f>
        <v/>
      </c>
      <c r="AF2" s="141" t="str">
        <f aca="true">IF(AF5,VLOOKUP(AF5,Weeks_Table,2),"")</f>
        <v/>
      </c>
      <c r="AG2" s="141" t="str">
        <f aca="true">IF(AG5,VLOOKUP(AG5,Weeks_Table,2),"")</f>
        <v/>
      </c>
      <c r="AH2" s="141" t="str">
        <f aca="true">IF(AH5,VLOOKUP(AH5,Weeks_Table,2),"")</f>
        <v/>
      </c>
      <c r="AI2" s="141" t="str">
        <f aca="true">IF(AI5,VLOOKUP(AI5,Weeks_Table,2),"")</f>
        <v/>
      </c>
      <c r="AJ2" s="141" t="str">
        <f aca="true">IF(AJ5,VLOOKUP(AJ5,Weeks_Table,2),"")</f>
        <v/>
      </c>
      <c r="AK2" s="141" t="str">
        <f aca="true">IF(AK5,VLOOKUP(AK5,Weeks_Table,2),"")</f>
        <v/>
      </c>
    </row>
    <row r="3" customFormat="false" ht="12.75" hidden="false" customHeight="false" outlineLevel="0" collapsed="false">
      <c r="E3" s="337"/>
      <c r="F3" s="336" t="str">
        <f aca="false">IF(F6,TEXT(F6,"ddd"),"")</f>
        <v>Wed</v>
      </c>
      <c r="G3" s="336" t="str">
        <f aca="false">IF(G6,TEXT(G6,"ddd"),"")</f>
        <v/>
      </c>
      <c r="H3" s="141" t="str">
        <f aca="false">IF(H6,TEXT(H6,"ddd"),"")</f>
        <v/>
      </c>
      <c r="I3" s="141" t="str">
        <f aca="false">IF(I6,TEXT(I6,"ddd"),"")</f>
        <v/>
      </c>
      <c r="J3" s="141" t="str">
        <f aca="false">IF(J6,TEXT(J6,"ddd"),"")</f>
        <v/>
      </c>
      <c r="K3" s="141" t="str">
        <f aca="false">IF(K6,TEXT(K6,"ddd"),"")</f>
        <v/>
      </c>
      <c r="L3" s="141" t="str">
        <f aca="false">IF(L6,TEXT(L6,"ddd"),"")</f>
        <v/>
      </c>
      <c r="M3" s="141" t="str">
        <f aca="false">IF(M6,TEXT(M6,"ddd"),"")</f>
        <v/>
      </c>
      <c r="N3" s="141" t="str">
        <f aca="false">IF(N6,TEXT(N6,"ddd"),"")</f>
        <v/>
      </c>
      <c r="O3" s="141" t="str">
        <f aca="false">IF(O6,TEXT(O6,"ddd"),"")</f>
        <v/>
      </c>
      <c r="P3" s="141" t="str">
        <f aca="false">IF(P6,TEXT(P6,"ddd"),"")</f>
        <v/>
      </c>
      <c r="Q3" s="141" t="str">
        <f aca="false">IF(Q6,TEXT(Q6,"ddd"),"")</f>
        <v/>
      </c>
      <c r="R3" s="141" t="str">
        <f aca="false">IF(R6,TEXT(R6,"ddd"),"")</f>
        <v/>
      </c>
      <c r="S3" s="141" t="str">
        <f aca="false">IF(S6,TEXT(S6,"ddd"),"")</f>
        <v/>
      </c>
      <c r="T3" s="141" t="str">
        <f aca="false">IF(T6,TEXT(T6,"ddd"),"")</f>
        <v/>
      </c>
      <c r="U3" s="141" t="str">
        <f aca="false">IF(U6,TEXT(U6,"ddd"),"")</f>
        <v/>
      </c>
      <c r="V3" s="141" t="str">
        <f aca="false">IF(V6,TEXT(V6,"ddd"),"")</f>
        <v/>
      </c>
      <c r="W3" s="141" t="str">
        <f aca="false">IF(W6,TEXT(W6,"ddd"),"")</f>
        <v/>
      </c>
      <c r="X3" s="141" t="str">
        <f aca="false">IF(X6,TEXT(X6,"ddd"),"")</f>
        <v/>
      </c>
      <c r="Y3" s="141" t="str">
        <f aca="false">IF(Y6,TEXT(Y6,"ddd"),"")</f>
        <v/>
      </c>
      <c r="Z3" s="141" t="str">
        <f aca="false">IF(Z6,TEXT(Z6,"ddd"),"")</f>
        <v/>
      </c>
      <c r="AA3" s="141" t="str">
        <f aca="false">IF(AA6,TEXT(AA6,"ddd"),"")</f>
        <v/>
      </c>
      <c r="AB3" s="141" t="str">
        <f aca="false">IF(AB6,TEXT(AB6,"ddd"),"")</f>
        <v/>
      </c>
      <c r="AC3" s="141" t="str">
        <f aca="false">IF(AC6,TEXT(AC6,"ddd"),"")</f>
        <v/>
      </c>
      <c r="AD3" s="141" t="str">
        <f aca="false">IF(AD6,TEXT(AD6,"ddd"),"")</f>
        <v/>
      </c>
      <c r="AE3" s="141" t="str">
        <f aca="false">IF(AE6,TEXT(AE6,"ddd"),"")</f>
        <v/>
      </c>
      <c r="AF3" s="141" t="str">
        <f aca="false">IF(AF6,TEXT(AF6,"ddd"),"")</f>
        <v/>
      </c>
      <c r="AG3" s="141" t="str">
        <f aca="false">IF(AG6,TEXT(AG6,"ddd"),"")</f>
        <v/>
      </c>
      <c r="AH3" s="141" t="str">
        <f aca="false">IF(AH6,TEXT(AH6,"ddd"),"")</f>
        <v/>
      </c>
      <c r="AI3" s="141" t="str">
        <f aca="false">IF(AI6,TEXT(AI6,"ddd"),"")</f>
        <v/>
      </c>
      <c r="AJ3" s="141" t="str">
        <f aca="false">IF(AJ6,TEXT(AJ6,"ddd"),"")</f>
        <v/>
      </c>
      <c r="AK3" s="141" t="str">
        <f aca="false">IF(AK6,TEXT(AK6,"ddd"),"")</f>
        <v/>
      </c>
    </row>
    <row r="4" customFormat="false" ht="12.75" hidden="true" customHeight="false" outlineLevel="0" collapsed="false">
      <c r="A4" s="146" t="s">
        <v>1291</v>
      </c>
      <c r="B4" s="175"/>
      <c r="C4" s="175"/>
      <c r="D4" s="175"/>
      <c r="E4" s="175"/>
      <c r="F4" s="146" t="s">
        <v>580</v>
      </c>
      <c r="G4" s="177" t="s">
        <v>1075</v>
      </c>
    </row>
    <row r="5" customFormat="false" ht="12.75" hidden="false" customHeight="false" outlineLevel="0" collapsed="false">
      <c r="A5" s="203"/>
      <c r="B5" s="338"/>
      <c r="C5" s="338"/>
      <c r="D5" s="338"/>
      <c r="E5" s="338"/>
      <c r="F5" s="339" t="n">
        <v>39307</v>
      </c>
      <c r="G5" s="340"/>
    </row>
    <row r="6" customFormat="false" ht="56.25" hidden="false" customHeight="false" outlineLevel="0" collapsed="false">
      <c r="A6" s="341" t="s">
        <v>1278</v>
      </c>
      <c r="B6" s="341" t="s">
        <v>1136</v>
      </c>
      <c r="C6" s="146" t="s">
        <v>891</v>
      </c>
      <c r="D6" s="341" t="s">
        <v>899</v>
      </c>
      <c r="E6" s="341" t="s">
        <v>515</v>
      </c>
      <c r="F6" s="342" t="n">
        <v>39309.2916666667</v>
      </c>
      <c r="G6" s="340"/>
    </row>
    <row r="7" customFormat="false" ht="12.75" hidden="false" customHeight="false" outlineLevel="0" collapsed="false">
      <c r="A7" s="146" t="n">
        <v>5</v>
      </c>
      <c r="B7" s="146" t="n">
        <v>1</v>
      </c>
      <c r="C7" s="146" t="n">
        <v>0</v>
      </c>
      <c r="D7" s="146" t="n">
        <v>0</v>
      </c>
      <c r="E7" s="146" t="n">
        <v>0</v>
      </c>
      <c r="F7" s="194" t="n">
        <v>1104</v>
      </c>
      <c r="G7" s="177"/>
    </row>
    <row r="8" customFormat="false" ht="12.75" hidden="false" customHeight="false" outlineLevel="0" collapsed="false">
      <c r="A8" s="146" t="n">
        <v>6</v>
      </c>
      <c r="B8" s="146" t="n">
        <v>1</v>
      </c>
      <c r="C8" s="146" t="n">
        <v>0</v>
      </c>
      <c r="D8" s="146" t="s">
        <v>962</v>
      </c>
      <c r="E8" s="146" t="n">
        <v>0</v>
      </c>
      <c r="F8" s="194" t="n">
        <v>943</v>
      </c>
      <c r="G8" s="343"/>
      <c r="AI8" s="194"/>
      <c r="AJ8" s="194"/>
      <c r="AK8" s="194"/>
    </row>
    <row r="9" customFormat="false" ht="12.75" hidden="false" customHeight="false" outlineLevel="0" collapsed="false">
      <c r="A9" s="146" t="n">
        <v>7</v>
      </c>
      <c r="B9" s="146" t="n">
        <v>1</v>
      </c>
      <c r="C9" s="146" t="s">
        <v>1282</v>
      </c>
      <c r="D9" s="146" t="s">
        <v>964</v>
      </c>
      <c r="E9" s="146" t="s">
        <v>789</v>
      </c>
      <c r="F9" s="194" t="n">
        <v>919</v>
      </c>
      <c r="G9" s="343"/>
      <c r="AI9" s="194"/>
      <c r="AJ9" s="194"/>
      <c r="AK9" s="194"/>
    </row>
    <row r="10" customFormat="false" ht="12.75" hidden="false" customHeight="false" outlineLevel="0" collapsed="false">
      <c r="A10" s="146" t="n">
        <v>8</v>
      </c>
      <c r="B10" s="146" t="n">
        <v>1</v>
      </c>
      <c r="C10" s="146" t="s">
        <v>1283</v>
      </c>
      <c r="D10" s="146" t="s">
        <v>912</v>
      </c>
      <c r="E10" s="146" t="s">
        <v>858</v>
      </c>
      <c r="F10" s="194" t="n">
        <v>49</v>
      </c>
      <c r="G10" s="343"/>
      <c r="AI10" s="194"/>
      <c r="AJ10" s="194"/>
      <c r="AK10" s="194"/>
    </row>
    <row r="11" customFormat="false" ht="12.75" hidden="false" customHeight="false" outlineLevel="0" collapsed="false">
      <c r="A11" s="196"/>
      <c r="B11" s="196"/>
      <c r="C11" s="196"/>
      <c r="D11" s="196"/>
      <c r="E11" s="154" t="s">
        <v>1284</v>
      </c>
      <c r="F11" s="198" t="n">
        <v>112</v>
      </c>
      <c r="G11" s="344"/>
      <c r="AI11" s="194"/>
      <c r="AJ11" s="194"/>
      <c r="AK11" s="194"/>
    </row>
    <row r="12" customFormat="false" ht="12.75" hidden="false" customHeight="false" outlineLevel="0" collapsed="false">
      <c r="AI12" s="194"/>
      <c r="AJ12" s="194"/>
      <c r="AK12" s="194"/>
    </row>
    <row r="13" customFormat="false" ht="12.75" hidden="false" customHeight="false" outlineLevel="0" collapsed="false">
      <c r="AI13" s="194"/>
      <c r="AJ13" s="194"/>
      <c r="AK13" s="194"/>
    </row>
    <row r="14" customFormat="false" ht="12.75" hidden="false" customHeight="false" outlineLevel="0" collapsed="false">
      <c r="AI14" s="194"/>
      <c r="AJ14" s="194"/>
      <c r="AK14" s="194"/>
    </row>
    <row r="15" customFormat="false" ht="12.75" hidden="false" customHeight="false" outlineLevel="0" collapsed="false">
      <c r="AI15" s="194"/>
      <c r="AJ15" s="194"/>
      <c r="AK15" s="194"/>
    </row>
    <row r="16" customFormat="false" ht="12.75" hidden="false" customHeight="false" outlineLevel="0" collapsed="false">
      <c r="AI16" s="194"/>
      <c r="AJ16" s="194"/>
      <c r="AK16" s="194"/>
    </row>
    <row r="17" customFormat="false" ht="12.75" hidden="false" customHeight="false" outlineLevel="0" collapsed="false">
      <c r="AI17" s="194"/>
      <c r="AJ17" s="194"/>
      <c r="AK17" s="194"/>
    </row>
    <row r="18" customFormat="false" ht="12.75" hidden="false" customHeight="false" outlineLevel="0" collapsed="false">
      <c r="AI18" s="194"/>
      <c r="AJ18" s="194"/>
      <c r="AK18" s="194"/>
    </row>
    <row r="19" customFormat="false" ht="12.75" hidden="false" customHeight="false" outlineLevel="0" collapsed="false">
      <c r="AI19" s="194"/>
      <c r="AJ19" s="194"/>
      <c r="AK19" s="194"/>
    </row>
    <row r="20" customFormat="false" ht="12.75" hidden="false" customHeight="false" outlineLevel="0" collapsed="false">
      <c r="AI20" s="194"/>
      <c r="AJ20" s="194"/>
      <c r="AK20" s="194"/>
    </row>
    <row r="21" customFormat="false" ht="12.75" hidden="false" customHeight="false" outlineLevel="0" collapsed="false">
      <c r="AI21" s="194"/>
      <c r="AJ21" s="194"/>
      <c r="AK21" s="194"/>
    </row>
    <row r="22" customFormat="false" ht="12.75" hidden="false" customHeight="false" outlineLevel="0" collapsed="false">
      <c r="AI22" s="194"/>
      <c r="AJ22" s="194"/>
      <c r="AK22" s="194"/>
    </row>
    <row r="23" customFormat="false" ht="12.75" hidden="false" customHeight="false" outlineLevel="0" collapsed="false">
      <c r="AI23" s="194"/>
      <c r="AJ23" s="194"/>
      <c r="AK23" s="194"/>
    </row>
    <row r="24" customFormat="false" ht="12.75" hidden="false" customHeight="false" outlineLevel="0" collapsed="false">
      <c r="AI24" s="194"/>
      <c r="AJ24" s="194"/>
      <c r="AK24" s="194"/>
    </row>
    <row r="25" customFormat="false" ht="12.75" hidden="false" customHeight="false" outlineLevel="0" collapsed="false">
      <c r="AI25" s="194"/>
      <c r="AJ25" s="194"/>
      <c r="AK25" s="194"/>
    </row>
    <row r="26" customFormat="false" ht="12.75" hidden="false" customHeight="false" outlineLevel="0" collapsed="false">
      <c r="AI26" s="194"/>
      <c r="AJ26" s="194"/>
      <c r="AK26" s="194"/>
    </row>
    <row r="27" customFormat="false" ht="12.75" hidden="false" customHeight="false" outlineLevel="0" collapsed="false">
      <c r="AI27" s="194"/>
      <c r="AJ27" s="194"/>
      <c r="AK27" s="194"/>
    </row>
    <row r="28" customFormat="false" ht="12.75" hidden="false" customHeight="false" outlineLevel="0" collapsed="false">
      <c r="AI28" s="194"/>
      <c r="AJ28" s="194"/>
      <c r="AK28" s="194"/>
    </row>
    <row r="29" customFormat="false" ht="12.75" hidden="false" customHeight="false" outlineLevel="0" collapsed="false">
      <c r="AI29" s="194"/>
      <c r="AJ29" s="194"/>
      <c r="AK29" s="194"/>
    </row>
    <row r="30" customFormat="false" ht="12.75" hidden="false" customHeight="false" outlineLevel="0" collapsed="false">
      <c r="AI30" s="194"/>
      <c r="AJ30" s="194"/>
      <c r="AK30" s="194"/>
    </row>
    <row r="31" customFormat="false" ht="12.75" hidden="false" customHeight="false" outlineLevel="0" collapsed="false">
      <c r="AI31" s="194"/>
      <c r="AJ31" s="194"/>
      <c r="AK31" s="194"/>
    </row>
    <row r="32" customFormat="false" ht="12.75" hidden="false" customHeight="false" outlineLevel="0" collapsed="false">
      <c r="AI32" s="194"/>
      <c r="AJ32" s="194"/>
      <c r="AK32" s="194"/>
    </row>
    <row r="33" customFormat="false" ht="12.75" hidden="false" customHeight="false" outlineLevel="0" collapsed="false">
      <c r="AI33" s="194"/>
      <c r="AJ33" s="194"/>
      <c r="AK33" s="194"/>
    </row>
    <row r="34" customFormat="false" ht="12.75" hidden="false" customHeight="false" outlineLevel="0" collapsed="false">
      <c r="AI34" s="194"/>
      <c r="AJ34" s="194"/>
      <c r="AK34" s="194"/>
    </row>
    <row r="35" customFormat="false" ht="12.75" hidden="false" customHeight="false" outlineLevel="0" collapsed="false">
      <c r="AI35" s="194"/>
      <c r="AJ35" s="194"/>
      <c r="AK35" s="194"/>
    </row>
    <row r="36" customFormat="false" ht="12.75" hidden="false" customHeight="false" outlineLevel="0" collapsed="false">
      <c r="AI36" s="194"/>
      <c r="AJ36" s="194"/>
      <c r="AK36" s="194"/>
    </row>
    <row r="37" customFormat="false" ht="12.75" hidden="false" customHeight="false" outlineLevel="0" collapsed="false">
      <c r="AI37" s="194"/>
      <c r="AJ37" s="194"/>
      <c r="AK37" s="194"/>
    </row>
    <row r="38" customFormat="false" ht="12.75" hidden="false" customHeight="false" outlineLevel="0" collapsed="false">
      <c r="AI38" s="194"/>
      <c r="AJ38" s="194"/>
      <c r="AK38" s="194"/>
    </row>
    <row r="39" customFormat="false" ht="12.75" hidden="false" customHeight="false" outlineLevel="0" collapsed="false">
      <c r="AI39" s="194"/>
      <c r="AJ39" s="194"/>
      <c r="AK39" s="194"/>
    </row>
    <row r="40" customFormat="false" ht="12.75" hidden="false" customHeight="false" outlineLevel="0" collapsed="false">
      <c r="AI40" s="194"/>
      <c r="AJ40" s="194"/>
      <c r="AK40" s="194"/>
    </row>
    <row r="41" customFormat="false" ht="12.75" hidden="false" customHeight="false" outlineLevel="0" collapsed="false">
      <c r="AI41" s="194"/>
      <c r="AJ41" s="194"/>
      <c r="AK41" s="194"/>
    </row>
    <row r="42" customFormat="false" ht="12.75" hidden="false" customHeight="false" outlineLevel="0" collapsed="false">
      <c r="AI42" s="194"/>
      <c r="AJ42" s="194"/>
      <c r="AK42" s="194"/>
    </row>
    <row r="43" customFormat="false" ht="12.75" hidden="false" customHeight="false" outlineLevel="0" collapsed="false">
      <c r="AI43" s="194"/>
      <c r="AJ43" s="194"/>
      <c r="AK43" s="194"/>
    </row>
    <row r="44" customFormat="false" ht="12.75" hidden="false" customHeight="false" outlineLevel="0" collapsed="false">
      <c r="AI44" s="194"/>
      <c r="AJ44" s="194"/>
      <c r="AK44" s="194"/>
    </row>
    <row r="45" customFormat="false" ht="12.75" hidden="false" customHeight="false" outlineLevel="0" collapsed="false">
      <c r="AI45" s="194"/>
      <c r="AJ45" s="194"/>
      <c r="AK45" s="194"/>
    </row>
    <row r="46" customFormat="false" ht="12.75" hidden="false" customHeight="false" outlineLevel="0" collapsed="false">
      <c r="AI46" s="194"/>
      <c r="AJ46" s="194"/>
      <c r="AK46" s="194"/>
    </row>
    <row r="47" customFormat="false" ht="12.75" hidden="false" customHeight="false" outlineLevel="0" collapsed="false">
      <c r="AI47" s="194"/>
      <c r="AJ47" s="194"/>
      <c r="AK47" s="194"/>
    </row>
    <row r="48" customFormat="false" ht="12.75" hidden="false" customHeight="false" outlineLevel="0" collapsed="false">
      <c r="AI48" s="194"/>
      <c r="AJ48" s="194"/>
      <c r="AK48" s="194"/>
    </row>
    <row r="49" customFormat="false" ht="12.75" hidden="false" customHeight="false" outlineLevel="0" collapsed="false">
      <c r="AI49" s="194"/>
      <c r="AJ49" s="194"/>
      <c r="AK49" s="194"/>
    </row>
    <row r="50" customFormat="false" ht="12.75" hidden="false" customHeight="false" outlineLevel="0" collapsed="false">
      <c r="AI50" s="194"/>
      <c r="AJ50" s="194"/>
      <c r="AK50" s="194"/>
    </row>
    <row r="51" customFormat="false" ht="12.75" hidden="false" customHeight="false" outlineLevel="0" collapsed="false">
      <c r="AI51" s="194"/>
      <c r="AJ51" s="194"/>
      <c r="AK51" s="194"/>
    </row>
    <row r="52" customFormat="false" ht="12.75" hidden="false" customHeight="false" outlineLevel="0" collapsed="false">
      <c r="AI52" s="194"/>
      <c r="AJ52" s="194"/>
      <c r="AK52" s="194"/>
    </row>
    <row r="53" customFormat="false" ht="12.75" hidden="false" customHeight="false" outlineLevel="0" collapsed="false">
      <c r="AI53" s="194"/>
      <c r="AJ53" s="194"/>
      <c r="AK53" s="194"/>
    </row>
    <row r="54" customFormat="false" ht="12.75" hidden="false" customHeight="false" outlineLevel="0" collapsed="false">
      <c r="AI54" s="194"/>
      <c r="AJ54" s="194"/>
      <c r="AK54" s="194"/>
    </row>
    <row r="55" customFormat="false" ht="12.75" hidden="false" customHeight="false" outlineLevel="0" collapsed="false">
      <c r="AI55" s="194"/>
      <c r="AJ55" s="194"/>
      <c r="AK55" s="194"/>
    </row>
    <row r="56" customFormat="false" ht="12.75" hidden="false" customHeight="false" outlineLevel="0" collapsed="false">
      <c r="AI56" s="194"/>
      <c r="AJ56" s="194"/>
      <c r="AK56" s="194"/>
    </row>
    <row r="57" customFormat="false" ht="12.75" hidden="false" customHeight="false" outlineLevel="0" collapsed="false">
      <c r="AI57" s="194"/>
      <c r="AJ57" s="194"/>
      <c r="AK57" s="194"/>
    </row>
    <row r="58" customFormat="false" ht="12.75" hidden="false" customHeight="false" outlineLevel="0" collapsed="false">
      <c r="AI58" s="194"/>
      <c r="AJ58" s="194"/>
      <c r="AK58" s="194"/>
    </row>
    <row r="59" customFormat="false" ht="12.75" hidden="false" customHeight="false" outlineLevel="0" collapsed="false">
      <c r="AI59" s="194"/>
      <c r="AJ59" s="194"/>
      <c r="AK59" s="194"/>
    </row>
    <row r="60" customFormat="false" ht="12.75" hidden="false" customHeight="false" outlineLevel="0" collapsed="false">
      <c r="AI60" s="194"/>
      <c r="AJ60" s="194"/>
      <c r="AK60" s="194"/>
    </row>
    <row r="61" customFormat="false" ht="12.75" hidden="false" customHeight="false" outlineLevel="0" collapsed="false">
      <c r="AI61" s="194"/>
      <c r="AJ61" s="194"/>
      <c r="AK61" s="194"/>
    </row>
    <row r="62" customFormat="false" ht="12.75" hidden="false" customHeight="false" outlineLevel="0" collapsed="false">
      <c r="AI62" s="194"/>
      <c r="AJ62" s="194"/>
      <c r="AK62" s="194"/>
    </row>
    <row r="63" customFormat="false" ht="12.75" hidden="false" customHeight="false" outlineLevel="0" collapsed="false">
      <c r="AI63" s="194"/>
      <c r="AJ63" s="194"/>
      <c r="AK63" s="194"/>
    </row>
    <row r="64" customFormat="false" ht="12.75" hidden="false" customHeight="false" outlineLevel="0" collapsed="false">
      <c r="AI64" s="194"/>
      <c r="AJ64" s="194"/>
      <c r="AK64" s="194"/>
    </row>
    <row r="65" customFormat="false" ht="12.75" hidden="false" customHeight="false" outlineLevel="0" collapsed="false">
      <c r="AI65" s="194"/>
      <c r="AJ65" s="194"/>
      <c r="AK65" s="194"/>
    </row>
    <row r="66" customFormat="false" ht="12.75" hidden="false" customHeight="false" outlineLevel="0" collapsed="false">
      <c r="AI66" s="194"/>
      <c r="AJ66" s="194"/>
      <c r="AK66" s="194"/>
    </row>
    <row r="67" customFormat="false" ht="12.75" hidden="false" customHeight="false" outlineLevel="0" collapsed="false">
      <c r="AI67" s="194"/>
      <c r="AJ67" s="194"/>
      <c r="AK67" s="194"/>
    </row>
    <row r="68" customFormat="false" ht="12.75" hidden="false" customHeight="false" outlineLevel="0" collapsed="false">
      <c r="AI68" s="194"/>
      <c r="AJ68" s="194"/>
      <c r="AK68" s="194"/>
    </row>
    <row r="69" customFormat="false" ht="12.75" hidden="false" customHeight="false" outlineLevel="0" collapsed="false">
      <c r="AI69" s="194"/>
      <c r="AJ69" s="194"/>
      <c r="AK69" s="194"/>
    </row>
    <row r="70" customFormat="false" ht="12.75" hidden="false" customHeight="false" outlineLevel="0" collapsed="false">
      <c r="AI70" s="194"/>
      <c r="AJ70" s="194"/>
      <c r="AK70" s="194"/>
    </row>
    <row r="71" customFormat="false" ht="12.75" hidden="false" customHeight="false" outlineLevel="0" collapsed="false">
      <c r="AI71" s="194"/>
      <c r="AJ71" s="194"/>
      <c r="AK71" s="194"/>
    </row>
    <row r="72" customFormat="false" ht="12.75" hidden="false" customHeight="false" outlineLevel="0" collapsed="false">
      <c r="AI72" s="194"/>
      <c r="AJ72" s="194"/>
      <c r="AK72" s="194"/>
    </row>
    <row r="73" customFormat="false" ht="12.75" hidden="false" customHeight="false" outlineLevel="0" collapsed="false">
      <c r="AI73" s="194"/>
      <c r="AJ73" s="194"/>
      <c r="AK73" s="194"/>
    </row>
    <row r="74" customFormat="false" ht="12.75" hidden="false" customHeight="false" outlineLevel="0" collapsed="false">
      <c r="AI74" s="194"/>
      <c r="AJ74" s="194"/>
      <c r="AK74" s="194"/>
    </row>
    <row r="75" customFormat="false" ht="12.75" hidden="false" customHeight="false" outlineLevel="0" collapsed="false">
      <c r="AI75" s="194"/>
      <c r="AJ75" s="194"/>
      <c r="AK75" s="194"/>
    </row>
    <row r="76" customFormat="false" ht="12.75" hidden="false" customHeight="false" outlineLevel="0" collapsed="false">
      <c r="AI76" s="194"/>
      <c r="AJ76" s="194"/>
      <c r="AK76" s="194"/>
    </row>
    <row r="77" customFormat="false" ht="12.75" hidden="false" customHeight="false" outlineLevel="0" collapsed="false">
      <c r="AI77" s="194"/>
      <c r="AJ77" s="194"/>
      <c r="AK77" s="194"/>
    </row>
    <row r="78" customFormat="false" ht="12.75" hidden="false" customHeight="false" outlineLevel="0" collapsed="false">
      <c r="AI78" s="194"/>
      <c r="AJ78" s="194"/>
      <c r="AK78" s="194"/>
    </row>
    <row r="79" customFormat="false" ht="12.75" hidden="false" customHeight="false" outlineLevel="0" collapsed="false">
      <c r="AI79" s="194"/>
      <c r="AJ79" s="194"/>
      <c r="AK79" s="194"/>
    </row>
    <row r="80" customFormat="false" ht="12.75" hidden="false" customHeight="false" outlineLevel="0" collapsed="false">
      <c r="AI80" s="194"/>
      <c r="AJ80" s="194"/>
      <c r="AK80" s="194"/>
    </row>
    <row r="81" customFormat="false" ht="12.75" hidden="false" customHeight="false" outlineLevel="0" collapsed="false">
      <c r="AI81" s="194"/>
      <c r="AJ81" s="194"/>
      <c r="AK81" s="194"/>
    </row>
    <row r="82" customFormat="false" ht="12.75" hidden="false" customHeight="false" outlineLevel="0" collapsed="false">
      <c r="AI82" s="194"/>
      <c r="AJ82" s="194"/>
      <c r="AK82" s="194"/>
    </row>
    <row r="83" customFormat="false" ht="12.75" hidden="false" customHeight="false" outlineLevel="0" collapsed="false">
      <c r="AI83" s="194"/>
      <c r="AJ83" s="194"/>
      <c r="AK83" s="194"/>
    </row>
    <row r="84" customFormat="false" ht="12.75" hidden="false" customHeight="false" outlineLevel="0" collapsed="false">
      <c r="AI84" s="194"/>
      <c r="AJ84" s="194"/>
      <c r="AK84" s="194"/>
    </row>
    <row r="85" customFormat="false" ht="12.75" hidden="false" customHeight="false" outlineLevel="0" collapsed="false">
      <c r="AI85" s="194"/>
      <c r="AJ85" s="194"/>
      <c r="AK85" s="194"/>
    </row>
    <row r="86" customFormat="false" ht="12.75" hidden="false" customHeight="false" outlineLevel="0" collapsed="false">
      <c r="AI86" s="194"/>
      <c r="AJ86" s="194"/>
      <c r="AK86" s="194"/>
    </row>
    <row r="87" customFormat="false" ht="12.75" hidden="false" customHeight="false" outlineLevel="0" collapsed="false">
      <c r="AI87" s="194"/>
      <c r="AJ87" s="194"/>
      <c r="AK87" s="194"/>
    </row>
    <row r="88" customFormat="false" ht="12.75" hidden="false" customHeight="false" outlineLevel="0" collapsed="false">
      <c r="AI88" s="194"/>
      <c r="AJ88" s="194"/>
      <c r="AK88" s="194"/>
    </row>
    <row r="89" customFormat="false" ht="12.75" hidden="false" customHeight="false" outlineLevel="0" collapsed="false">
      <c r="AI89" s="194"/>
      <c r="AJ89" s="194"/>
      <c r="AK89" s="194"/>
    </row>
    <row r="90" customFormat="false" ht="12.75" hidden="false" customHeight="false" outlineLevel="0" collapsed="false">
      <c r="AI90" s="194"/>
      <c r="AJ90" s="194"/>
      <c r="AK90" s="194"/>
    </row>
    <row r="91" customFormat="false" ht="12.75" hidden="false" customHeight="false" outlineLevel="0" collapsed="false">
      <c r="AI91" s="194"/>
      <c r="AJ91" s="194"/>
      <c r="AK91" s="194"/>
    </row>
    <row r="92" customFormat="false" ht="12.75" hidden="false" customHeight="false" outlineLevel="0" collapsed="false">
      <c r="AI92" s="194"/>
      <c r="AJ92" s="194"/>
      <c r="AK92" s="194"/>
    </row>
    <row r="93" customFormat="false" ht="12.75" hidden="false" customHeight="false" outlineLevel="0" collapsed="false">
      <c r="AI93" s="194"/>
      <c r="AJ93" s="194"/>
      <c r="AK93" s="194"/>
    </row>
    <row r="94" customFormat="false" ht="12.75" hidden="false" customHeight="false" outlineLevel="0" collapsed="false">
      <c r="AI94" s="194"/>
      <c r="AJ94" s="194"/>
      <c r="AK94" s="194"/>
    </row>
    <row r="95" customFormat="false" ht="12.75" hidden="false" customHeight="false" outlineLevel="0" collapsed="false">
      <c r="AI95" s="194"/>
      <c r="AJ95" s="194"/>
      <c r="AK95" s="194"/>
    </row>
    <row r="96" customFormat="false" ht="12.75" hidden="false" customHeight="false" outlineLevel="0" collapsed="false">
      <c r="AI96" s="194"/>
      <c r="AJ96" s="194"/>
      <c r="AK96" s="194"/>
    </row>
    <row r="97" customFormat="false" ht="12.75" hidden="false" customHeight="false" outlineLevel="0" collapsed="false">
      <c r="AI97" s="194"/>
      <c r="AJ97" s="194"/>
      <c r="AK97" s="194"/>
    </row>
    <row r="98" customFormat="false" ht="12.75" hidden="false" customHeight="false" outlineLevel="0" collapsed="false">
      <c r="AI98" s="194"/>
      <c r="AJ98" s="194"/>
      <c r="AK98" s="194"/>
    </row>
    <row r="99" customFormat="false" ht="12.75" hidden="false" customHeight="false" outlineLevel="0" collapsed="false">
      <c r="AI99" s="194"/>
      <c r="AJ99" s="194"/>
      <c r="AK99" s="194"/>
    </row>
    <row r="100" customFormat="false" ht="12.75" hidden="false" customHeight="false" outlineLevel="0" collapsed="false">
      <c r="AI100" s="194"/>
      <c r="AJ100" s="194"/>
      <c r="AK100" s="194"/>
    </row>
    <row r="101" customFormat="false" ht="12.75" hidden="false" customHeight="false" outlineLevel="0" collapsed="false">
      <c r="AI101" s="194"/>
      <c r="AJ101" s="194"/>
      <c r="AK101" s="194"/>
    </row>
    <row r="102" customFormat="false" ht="12.75" hidden="false" customHeight="false" outlineLevel="0" collapsed="false">
      <c r="AI102" s="194"/>
      <c r="AJ102" s="194"/>
      <c r="AK102" s="194"/>
    </row>
    <row r="103" customFormat="false" ht="12.75" hidden="false" customHeight="false" outlineLevel="0" collapsed="false">
      <c r="AI103" s="194"/>
      <c r="AJ103" s="194"/>
      <c r="AK103" s="194"/>
    </row>
    <row r="104" customFormat="false" ht="12.75" hidden="false" customHeight="false" outlineLevel="0" collapsed="false">
      <c r="AI104" s="194"/>
      <c r="AJ104" s="194"/>
      <c r="AK104" s="194"/>
    </row>
    <row r="105" customFormat="false" ht="12.75" hidden="false" customHeight="false" outlineLevel="0" collapsed="false">
      <c r="AI105" s="194"/>
      <c r="AJ105" s="194"/>
      <c r="AK105" s="194"/>
    </row>
    <row r="106" customFormat="false" ht="12.75" hidden="false" customHeight="false" outlineLevel="0" collapsed="false">
      <c r="AI106" s="194"/>
      <c r="AJ106" s="194"/>
      <c r="AK106" s="194"/>
    </row>
    <row r="107" customFormat="false" ht="12.75" hidden="false" customHeight="false" outlineLevel="0" collapsed="false">
      <c r="AI107" s="194"/>
      <c r="AJ107" s="194"/>
      <c r="AK107" s="194"/>
    </row>
    <row r="108" customFormat="false" ht="12.75" hidden="false" customHeight="false" outlineLevel="0" collapsed="false">
      <c r="AI108" s="194"/>
      <c r="AJ108" s="194"/>
      <c r="AK108" s="194"/>
    </row>
    <row r="109" customFormat="false" ht="12.75" hidden="false" customHeight="false" outlineLevel="0" collapsed="false">
      <c r="AI109" s="194"/>
      <c r="AJ109" s="194"/>
      <c r="AK109" s="194"/>
    </row>
    <row r="110" customFormat="false" ht="12.75" hidden="false" customHeight="false" outlineLevel="0" collapsed="false">
      <c r="AI110" s="194"/>
      <c r="AJ110" s="194"/>
      <c r="AK110" s="194"/>
    </row>
    <row r="111" customFormat="false" ht="12.75" hidden="false" customHeight="false" outlineLevel="0" collapsed="false">
      <c r="AI111" s="194"/>
      <c r="AJ111" s="194"/>
      <c r="AK111" s="194"/>
    </row>
    <row r="112" customFormat="false" ht="12.75" hidden="false" customHeight="false" outlineLevel="0" collapsed="false">
      <c r="AI112" s="194"/>
      <c r="AJ112" s="194"/>
      <c r="AK112" s="194"/>
    </row>
    <row r="113" customFormat="false" ht="12.75" hidden="false" customHeight="false" outlineLevel="0" collapsed="false">
      <c r="AI113" s="194"/>
      <c r="AJ113" s="194"/>
      <c r="AK113" s="194"/>
    </row>
    <row r="114" customFormat="false" ht="12.75" hidden="false" customHeight="false" outlineLevel="0" collapsed="false">
      <c r="AI114" s="194"/>
      <c r="AJ114" s="194"/>
      <c r="AK114" s="194"/>
    </row>
    <row r="115" customFormat="false" ht="12.75" hidden="false" customHeight="false" outlineLevel="0" collapsed="false">
      <c r="AI115" s="194"/>
      <c r="AJ115" s="194"/>
      <c r="AK115" s="194"/>
    </row>
    <row r="116" customFormat="false" ht="12.75" hidden="false" customHeight="false" outlineLevel="0" collapsed="false">
      <c r="AI116" s="194"/>
      <c r="AJ116" s="194"/>
      <c r="AK116" s="194"/>
    </row>
    <row r="117" customFormat="false" ht="12.75" hidden="false" customHeight="false" outlineLevel="0" collapsed="false">
      <c r="AI117" s="194"/>
      <c r="AJ117" s="194"/>
      <c r="AK117" s="194"/>
    </row>
    <row r="118" customFormat="false" ht="12.75" hidden="false" customHeight="false" outlineLevel="0" collapsed="false">
      <c r="AI118" s="194"/>
      <c r="AJ118" s="194"/>
      <c r="AK118" s="194"/>
    </row>
    <row r="119" customFormat="false" ht="12.75" hidden="false" customHeight="false" outlineLevel="0" collapsed="false">
      <c r="AI119" s="194"/>
      <c r="AJ119" s="194"/>
      <c r="AK119" s="194"/>
    </row>
    <row r="120" customFormat="false" ht="12.75" hidden="false" customHeight="false" outlineLevel="0" collapsed="false">
      <c r="AI120" s="194"/>
      <c r="AJ120" s="194"/>
      <c r="AK120" s="194"/>
    </row>
    <row r="121" customFormat="false" ht="12.75" hidden="false" customHeight="false" outlineLevel="0" collapsed="false">
      <c r="AI121" s="194"/>
      <c r="AJ121" s="194"/>
      <c r="AK121" s="194"/>
    </row>
    <row r="122" customFormat="false" ht="12.75" hidden="false" customHeight="false" outlineLevel="0" collapsed="false">
      <c r="AI122" s="194"/>
      <c r="AJ122" s="194"/>
      <c r="AK122" s="194"/>
    </row>
    <row r="123" customFormat="false" ht="12.75" hidden="false" customHeight="false" outlineLevel="0" collapsed="false">
      <c r="AI123" s="194"/>
      <c r="AJ123" s="194"/>
      <c r="AK123" s="194"/>
    </row>
    <row r="124" customFormat="false" ht="12.75" hidden="false" customHeight="false" outlineLevel="0" collapsed="false">
      <c r="AI124" s="194"/>
      <c r="AJ124" s="194"/>
      <c r="AK124" s="194"/>
    </row>
    <row r="125" customFormat="false" ht="12.75" hidden="false" customHeight="false" outlineLevel="0" collapsed="false">
      <c r="AI125" s="194"/>
      <c r="AJ125" s="194"/>
      <c r="AK125" s="194"/>
    </row>
    <row r="126" customFormat="false" ht="12.75" hidden="false" customHeight="false" outlineLevel="0" collapsed="false">
      <c r="AI126" s="194"/>
      <c r="AJ126" s="194"/>
      <c r="AK126" s="194"/>
    </row>
    <row r="127" customFormat="false" ht="12.75" hidden="false" customHeight="false" outlineLevel="0" collapsed="false">
      <c r="AI127" s="194"/>
      <c r="AJ127" s="194"/>
      <c r="AK127" s="194"/>
    </row>
    <row r="128" customFormat="false" ht="12.75" hidden="false" customHeight="false" outlineLevel="0" collapsed="false">
      <c r="AI128" s="194"/>
      <c r="AJ128" s="194"/>
      <c r="AK128" s="194"/>
    </row>
    <row r="129" customFormat="false" ht="12.75" hidden="false" customHeight="false" outlineLevel="0" collapsed="false">
      <c r="AI129" s="194"/>
      <c r="AJ129" s="194"/>
      <c r="AK129" s="194"/>
    </row>
    <row r="130" customFormat="false" ht="12.75" hidden="false" customHeight="false" outlineLevel="0" collapsed="false">
      <c r="AI130" s="194"/>
      <c r="AJ130" s="194"/>
      <c r="AK130" s="194"/>
    </row>
    <row r="131" customFormat="false" ht="12.75" hidden="false" customHeight="false" outlineLevel="0" collapsed="false">
      <c r="AI131" s="194"/>
      <c r="AJ131" s="194"/>
      <c r="AK131" s="194"/>
    </row>
    <row r="132" customFormat="false" ht="12.75" hidden="false" customHeight="false" outlineLevel="0" collapsed="false">
      <c r="AI132" s="194"/>
      <c r="AJ132" s="194"/>
      <c r="AK132" s="194"/>
    </row>
    <row r="133" customFormat="false" ht="12.75" hidden="false" customHeight="false" outlineLevel="0" collapsed="false">
      <c r="AI133" s="194"/>
      <c r="AJ133" s="194"/>
      <c r="AK133" s="194"/>
    </row>
    <row r="134" customFormat="false" ht="12.75" hidden="false" customHeight="false" outlineLevel="0" collapsed="false">
      <c r="AI134" s="194"/>
      <c r="AJ134" s="194"/>
      <c r="AK134" s="194"/>
    </row>
    <row r="135" customFormat="false" ht="12.75" hidden="false" customHeight="false" outlineLevel="0" collapsed="false">
      <c r="AI135" s="194"/>
      <c r="AJ135" s="194"/>
      <c r="AK135" s="194"/>
    </row>
    <row r="136" customFormat="false" ht="12.75" hidden="false" customHeight="false" outlineLevel="0" collapsed="false">
      <c r="AI136" s="194"/>
      <c r="AJ136" s="194"/>
      <c r="AK136" s="194"/>
    </row>
    <row r="137" customFormat="false" ht="12.75" hidden="false" customHeight="false" outlineLevel="0" collapsed="false">
      <c r="AI137" s="194"/>
      <c r="AJ137" s="194"/>
      <c r="AK137" s="194"/>
    </row>
    <row r="138" customFormat="false" ht="12.75" hidden="false" customHeight="false" outlineLevel="0" collapsed="false">
      <c r="AI138" s="194"/>
      <c r="AJ138" s="194"/>
      <c r="AK138" s="194"/>
    </row>
    <row r="139" customFormat="false" ht="12.75" hidden="false" customHeight="false" outlineLevel="0" collapsed="false">
      <c r="AI139" s="194"/>
      <c r="AJ139" s="194"/>
      <c r="AK139" s="194"/>
    </row>
    <row r="140" customFormat="false" ht="12.75" hidden="false" customHeight="false" outlineLevel="0" collapsed="false">
      <c r="AI140" s="194"/>
      <c r="AJ140" s="194"/>
      <c r="AK140" s="194"/>
    </row>
    <row r="141" customFormat="false" ht="12.75" hidden="false" customHeight="false" outlineLevel="0" collapsed="false">
      <c r="AI141" s="194"/>
      <c r="AJ141" s="194"/>
      <c r="AK141" s="194"/>
    </row>
    <row r="142" customFormat="false" ht="12.75" hidden="false" customHeight="false" outlineLevel="0" collapsed="false">
      <c r="AI142" s="194"/>
      <c r="AJ142" s="194"/>
      <c r="AK142" s="194"/>
    </row>
    <row r="143" customFormat="false" ht="12.75" hidden="false" customHeight="false" outlineLevel="0" collapsed="false">
      <c r="AI143" s="194"/>
      <c r="AJ143" s="194"/>
      <c r="AK143" s="194"/>
    </row>
    <row r="144" customFormat="false" ht="12.75" hidden="false" customHeight="false" outlineLevel="0" collapsed="false">
      <c r="AI144" s="194"/>
      <c r="AJ144" s="194"/>
      <c r="AK144" s="194"/>
    </row>
    <row r="145" customFormat="false" ht="12.75" hidden="false" customHeight="false" outlineLevel="0" collapsed="false">
      <c r="AI145" s="194"/>
      <c r="AJ145" s="194"/>
      <c r="AK145" s="194"/>
    </row>
    <row r="146" customFormat="false" ht="12.75" hidden="false" customHeight="false" outlineLevel="0" collapsed="false">
      <c r="AI146" s="194"/>
      <c r="AJ146" s="194"/>
      <c r="AK146" s="194"/>
    </row>
    <row r="147" customFormat="false" ht="12.75" hidden="false" customHeight="false" outlineLevel="0" collapsed="false">
      <c r="AI147" s="194"/>
      <c r="AJ147" s="194"/>
      <c r="AK147" s="194"/>
    </row>
    <row r="148" customFormat="false" ht="12.75" hidden="false" customHeight="false" outlineLevel="0" collapsed="false">
      <c r="AI148" s="194"/>
      <c r="AJ148" s="194"/>
      <c r="AK148" s="194"/>
    </row>
    <row r="149" customFormat="false" ht="12.75" hidden="false" customHeight="false" outlineLevel="0" collapsed="false">
      <c r="AI149" s="194"/>
      <c r="AJ149" s="194"/>
      <c r="AK149" s="194"/>
    </row>
    <row r="150" customFormat="false" ht="12.75" hidden="false" customHeight="false" outlineLevel="0" collapsed="false">
      <c r="AI150" s="194"/>
      <c r="AJ150" s="194"/>
      <c r="AK150" s="194"/>
    </row>
    <row r="151" customFormat="false" ht="12.75" hidden="false" customHeight="false" outlineLevel="0" collapsed="false">
      <c r="AI151" s="194"/>
      <c r="AJ151" s="194"/>
      <c r="AK151" s="194"/>
    </row>
    <row r="152" customFormat="false" ht="12.75" hidden="false" customHeight="false" outlineLevel="0" collapsed="false">
      <c r="AI152" s="194"/>
      <c r="AJ152" s="194"/>
      <c r="AK152" s="194"/>
    </row>
    <row r="153" customFormat="false" ht="12.75" hidden="false" customHeight="false" outlineLevel="0" collapsed="false">
      <c r="AI153" s="194"/>
      <c r="AJ153" s="194"/>
      <c r="AK153" s="194"/>
    </row>
    <row r="154" customFormat="false" ht="12.75" hidden="false" customHeight="false" outlineLevel="0" collapsed="false">
      <c r="AI154" s="194"/>
      <c r="AJ154" s="194"/>
      <c r="AK154" s="194"/>
    </row>
    <row r="155" customFormat="false" ht="12.75" hidden="false" customHeight="false" outlineLevel="0" collapsed="false">
      <c r="AI155" s="194"/>
      <c r="AJ155" s="194"/>
      <c r="AK155" s="194"/>
    </row>
    <row r="156" customFormat="false" ht="12.75" hidden="false" customHeight="false" outlineLevel="0" collapsed="false">
      <c r="AI156" s="194"/>
      <c r="AJ156" s="194"/>
      <c r="AK156" s="194"/>
    </row>
    <row r="157" customFormat="false" ht="12.75" hidden="false" customHeight="false" outlineLevel="0" collapsed="false">
      <c r="AI157" s="194"/>
      <c r="AJ157" s="194"/>
      <c r="AK157" s="194"/>
    </row>
    <row r="158" customFormat="false" ht="12.75" hidden="false" customHeight="false" outlineLevel="0" collapsed="false">
      <c r="AI158" s="194"/>
      <c r="AJ158" s="194"/>
      <c r="AK158" s="194"/>
    </row>
    <row r="159" customFormat="false" ht="12.75" hidden="false" customHeight="false" outlineLevel="0" collapsed="false">
      <c r="AI159" s="194"/>
      <c r="AJ159" s="194"/>
      <c r="AK159" s="194"/>
    </row>
    <row r="160" customFormat="false" ht="12.75" hidden="false" customHeight="false" outlineLevel="0" collapsed="false">
      <c r="AI160" s="194"/>
      <c r="AJ160" s="194"/>
      <c r="AK160" s="194"/>
    </row>
    <row r="161" customFormat="false" ht="12.75" hidden="false" customHeight="false" outlineLevel="0" collapsed="false">
      <c r="AI161" s="194"/>
      <c r="AJ161" s="194"/>
      <c r="AK161" s="194"/>
    </row>
    <row r="162" customFormat="false" ht="12.75" hidden="false" customHeight="false" outlineLevel="0" collapsed="false">
      <c r="AI162" s="194"/>
      <c r="AJ162" s="194"/>
      <c r="AK162" s="194"/>
    </row>
    <row r="163" customFormat="false" ht="12.75" hidden="false" customHeight="false" outlineLevel="0" collapsed="false">
      <c r="AI163" s="194"/>
      <c r="AJ163" s="194"/>
      <c r="AK163" s="194"/>
    </row>
    <row r="164" customFormat="false" ht="12.75" hidden="false" customHeight="false" outlineLevel="0" collapsed="false">
      <c r="AI164" s="194"/>
      <c r="AJ164" s="194"/>
      <c r="AK164" s="194"/>
    </row>
    <row r="165" customFormat="false" ht="12.75" hidden="false" customHeight="false" outlineLevel="0" collapsed="false">
      <c r="AI165" s="194"/>
      <c r="AJ165" s="194"/>
      <c r="AK165" s="194"/>
    </row>
    <row r="166" customFormat="false" ht="12.75" hidden="false" customHeight="false" outlineLevel="0" collapsed="false">
      <c r="AI166" s="194"/>
      <c r="AJ166" s="194"/>
      <c r="AK166" s="194"/>
    </row>
    <row r="167" customFormat="false" ht="12.75" hidden="false" customHeight="false" outlineLevel="0" collapsed="false">
      <c r="AI167" s="194"/>
      <c r="AJ167" s="194"/>
      <c r="AK167" s="194"/>
    </row>
    <row r="168" customFormat="false" ht="12.75" hidden="false" customHeight="false" outlineLevel="0" collapsed="false">
      <c r="AI168" s="194"/>
      <c r="AJ168" s="194"/>
      <c r="AK168" s="194"/>
    </row>
    <row r="169" customFormat="false" ht="12.75" hidden="false" customHeight="false" outlineLevel="0" collapsed="false">
      <c r="AI169" s="194"/>
      <c r="AJ169" s="194"/>
      <c r="AK169" s="194"/>
    </row>
    <row r="170" customFormat="false" ht="12.75" hidden="false" customHeight="false" outlineLevel="0" collapsed="false">
      <c r="AI170" s="194"/>
      <c r="AJ170" s="194"/>
      <c r="AK170" s="194"/>
    </row>
    <row r="171" customFormat="false" ht="12.75" hidden="false" customHeight="false" outlineLevel="0" collapsed="false">
      <c r="AI171" s="194"/>
      <c r="AJ171" s="194"/>
      <c r="AK171" s="194"/>
    </row>
    <row r="172" customFormat="false" ht="12.75" hidden="false" customHeight="false" outlineLevel="0" collapsed="false">
      <c r="AI172" s="194"/>
      <c r="AJ172" s="194"/>
      <c r="AK172" s="194"/>
    </row>
    <row r="173" customFormat="false" ht="12.75" hidden="false" customHeight="false" outlineLevel="0" collapsed="false">
      <c r="AI173" s="194"/>
      <c r="AJ173" s="194"/>
      <c r="AK173" s="194"/>
    </row>
    <row r="174" customFormat="false" ht="12.75" hidden="false" customHeight="false" outlineLevel="0" collapsed="false">
      <c r="AI174" s="194"/>
      <c r="AJ174" s="194"/>
      <c r="AK174" s="194"/>
    </row>
    <row r="175" customFormat="false" ht="12.75" hidden="false" customHeight="false" outlineLevel="0" collapsed="false">
      <c r="AI175" s="194"/>
      <c r="AJ175" s="194"/>
      <c r="AK175" s="194"/>
    </row>
    <row r="176" customFormat="false" ht="12.75" hidden="false" customHeight="false" outlineLevel="0" collapsed="false">
      <c r="AI176" s="194"/>
      <c r="AJ176" s="194"/>
      <c r="AK176" s="194"/>
    </row>
    <row r="177" customFormat="false" ht="12.75" hidden="false" customHeight="false" outlineLevel="0" collapsed="false">
      <c r="AI177" s="194"/>
      <c r="AJ177" s="194"/>
      <c r="AK177" s="194"/>
    </row>
    <row r="178" customFormat="false" ht="12.75" hidden="false" customHeight="false" outlineLevel="0" collapsed="false">
      <c r="AI178" s="194"/>
      <c r="AJ178" s="194"/>
      <c r="AK178" s="194"/>
    </row>
    <row r="179" customFormat="false" ht="12.75" hidden="false" customHeight="false" outlineLevel="0" collapsed="false">
      <c r="AI179" s="194"/>
      <c r="AJ179" s="194"/>
      <c r="AK179" s="194"/>
    </row>
    <row r="180" customFormat="false" ht="12.75" hidden="false" customHeight="false" outlineLevel="0" collapsed="false">
      <c r="AI180" s="194"/>
      <c r="AJ180" s="194"/>
      <c r="AK180" s="194"/>
    </row>
    <row r="181" customFormat="false" ht="12.75" hidden="false" customHeight="false" outlineLevel="0" collapsed="false">
      <c r="AI181" s="194"/>
      <c r="AJ181" s="194"/>
      <c r="AK181" s="194"/>
    </row>
    <row r="182" customFormat="false" ht="12.75" hidden="false" customHeight="false" outlineLevel="0" collapsed="false">
      <c r="AI182" s="194"/>
      <c r="AJ182" s="194"/>
      <c r="AK182" s="194"/>
    </row>
    <row r="183" customFormat="false" ht="12.75" hidden="false" customHeight="false" outlineLevel="0" collapsed="false">
      <c r="AI183" s="194"/>
      <c r="AJ183" s="194"/>
      <c r="AK183" s="194"/>
    </row>
    <row r="184" customFormat="false" ht="12.75" hidden="false" customHeight="false" outlineLevel="0" collapsed="false">
      <c r="AI184" s="194"/>
      <c r="AJ184" s="194"/>
      <c r="AK184" s="194"/>
    </row>
    <row r="185" customFormat="false" ht="12.75" hidden="false" customHeight="false" outlineLevel="0" collapsed="false">
      <c r="AI185" s="194"/>
      <c r="AJ185" s="194"/>
      <c r="AK185" s="194"/>
    </row>
    <row r="186" customFormat="false" ht="12.75" hidden="false" customHeight="false" outlineLevel="0" collapsed="false">
      <c r="AI186" s="194"/>
      <c r="AJ186" s="194"/>
      <c r="AK186" s="194"/>
    </row>
    <row r="187" customFormat="false" ht="12.75" hidden="false" customHeight="false" outlineLevel="0" collapsed="false">
      <c r="AI187" s="194"/>
      <c r="AJ187" s="194"/>
      <c r="AK187" s="194"/>
    </row>
    <row r="188" customFormat="false" ht="12.75" hidden="false" customHeight="false" outlineLevel="0" collapsed="false">
      <c r="AI188" s="194"/>
      <c r="AJ188" s="194"/>
      <c r="AK188" s="194"/>
    </row>
    <row r="189" customFormat="false" ht="12.75" hidden="false" customHeight="false" outlineLevel="0" collapsed="false">
      <c r="AI189" s="194"/>
      <c r="AJ189" s="194"/>
      <c r="AK189" s="194"/>
    </row>
    <row r="190" customFormat="false" ht="12.75" hidden="false" customHeight="false" outlineLevel="0" collapsed="false">
      <c r="AI190" s="194"/>
      <c r="AJ190" s="194"/>
      <c r="AK190" s="194"/>
    </row>
    <row r="191" customFormat="false" ht="12.75" hidden="false" customHeight="false" outlineLevel="0" collapsed="false">
      <c r="AI191" s="194"/>
      <c r="AJ191" s="194"/>
      <c r="AK191" s="194"/>
    </row>
    <row r="192" customFormat="false" ht="12.75" hidden="false" customHeight="false" outlineLevel="0" collapsed="false">
      <c r="AI192" s="194"/>
      <c r="AJ192" s="194"/>
      <c r="AK192" s="194"/>
    </row>
    <row r="193" customFormat="false" ht="12.75" hidden="false" customHeight="false" outlineLevel="0" collapsed="false">
      <c r="AI193" s="194"/>
      <c r="AJ193" s="194"/>
      <c r="AK193" s="194"/>
    </row>
    <row r="194" customFormat="false" ht="12.75" hidden="false" customHeight="false" outlineLevel="0" collapsed="false">
      <c r="AI194" s="194"/>
      <c r="AJ194" s="194"/>
      <c r="AK194" s="194"/>
    </row>
    <row r="195" customFormat="false" ht="12.75" hidden="false" customHeight="false" outlineLevel="0" collapsed="false">
      <c r="AI195" s="194"/>
      <c r="AJ195" s="194"/>
      <c r="AK195" s="194"/>
    </row>
    <row r="196" customFormat="false" ht="12.75" hidden="false" customHeight="false" outlineLevel="0" collapsed="false">
      <c r="AI196" s="194"/>
      <c r="AJ196" s="194"/>
      <c r="AK196" s="194"/>
    </row>
    <row r="197" customFormat="false" ht="12.75" hidden="false" customHeight="false" outlineLevel="0" collapsed="false">
      <c r="AI197" s="194"/>
      <c r="AJ197" s="194"/>
      <c r="AK197" s="194"/>
    </row>
    <row r="198" customFormat="false" ht="12.75" hidden="false" customHeight="false" outlineLevel="0" collapsed="false">
      <c r="AI198" s="194"/>
      <c r="AJ198" s="194"/>
      <c r="AK198" s="194"/>
    </row>
    <row r="199" customFormat="false" ht="12.75" hidden="false" customHeight="false" outlineLevel="0" collapsed="false">
      <c r="AI199" s="194"/>
      <c r="AJ199" s="194"/>
      <c r="AK199" s="194"/>
    </row>
  </sheetData>
  <conditionalFormatting sqref="F8:AK199">
    <cfRule type="cellIs" priority="2" operator="greaterThan" aboveAverage="0" equalAverage="0" bottom="0" percent="0" rank="0" text="" dxfId="7">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V5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7.70703125" defaultRowHeight="12.75" zeroHeight="false" outlineLevelRow="0" outlineLevelCol="0"/>
  <cols>
    <col collapsed="false" customWidth="true" hidden="false" outlineLevel="0" max="1" min="1" style="160" width="14.14"/>
    <col collapsed="false" customWidth="true" hidden="false" outlineLevel="0" max="2" min="2" style="160" width="23.41"/>
    <col collapsed="false" customWidth="false" hidden="false" outlineLevel="0" max="257" min="3" style="160" width="7.7"/>
  </cols>
  <sheetData>
    <row r="1" customFormat="false" ht="12.75" hidden="false" customHeight="false" outlineLevel="0" collapsed="false">
      <c r="A1" s="12" t="s">
        <v>1281</v>
      </c>
      <c r="B1" s="12" t="s">
        <v>564</v>
      </c>
      <c r="C1" s="160" t="n">
        <f aca="true">MATCH(B2,Sales_Orders_Column,FALSE())</f>
        <v>3</v>
      </c>
      <c r="D1" s="160" t="e">
        <f aca="true">MATCH(B2,Required_to_Make_Column,FALSE())</f>
        <v>#N/A</v>
      </c>
      <c r="K1" s="243"/>
      <c r="L1" s="243"/>
      <c r="M1" s="243"/>
      <c r="N1" s="243"/>
      <c r="O1" s="243"/>
      <c r="P1" s="243"/>
      <c r="Q1" s="243"/>
      <c r="R1" s="243"/>
      <c r="S1" s="243"/>
      <c r="T1" s="243"/>
      <c r="U1" s="243"/>
    </row>
    <row r="2" customFormat="false" ht="12.75" hidden="false" customHeight="false" outlineLevel="0" collapsed="false">
      <c r="A2" s="12" t="s">
        <v>515</v>
      </c>
      <c r="B2" s="12" t="s">
        <v>789</v>
      </c>
      <c r="K2" s="243"/>
      <c r="L2" s="243"/>
      <c r="M2" s="243"/>
      <c r="N2" s="243"/>
      <c r="O2" s="243"/>
      <c r="P2" s="243"/>
      <c r="Q2" s="243"/>
      <c r="R2" s="243"/>
      <c r="S2" s="243"/>
      <c r="T2" s="243"/>
      <c r="U2" s="243"/>
    </row>
    <row r="3" customFormat="false" ht="12.75" hidden="false" customHeight="false" outlineLevel="0" collapsed="false">
      <c r="A3" s="20" t="s">
        <v>1292</v>
      </c>
      <c r="B3" s="345" t="str">
        <f aca="false">IF(ISERROR(D1),"",INDEX(Required_to_Make!G:G,D1,1))</f>
        <v/>
      </c>
      <c r="K3" s="243"/>
      <c r="L3" s="243"/>
      <c r="M3" s="243"/>
      <c r="N3" s="243"/>
      <c r="O3" s="243"/>
      <c r="P3" s="243"/>
      <c r="Q3" s="243"/>
      <c r="R3" s="243"/>
      <c r="S3" s="243"/>
      <c r="T3" s="243"/>
      <c r="U3" s="243"/>
    </row>
    <row r="4" customFormat="false" ht="12.75" hidden="true" customHeight="true" outlineLevel="0" collapsed="false">
      <c r="A4" s="346" t="s">
        <v>1291</v>
      </c>
      <c r="B4" s="347"/>
      <c r="C4" s="346" t="s">
        <v>580</v>
      </c>
      <c r="D4" s="348" t="s">
        <v>1075</v>
      </c>
    </row>
    <row r="5" s="353" customFormat="true" ht="19.5" hidden="false" customHeight="true" outlineLevel="0" collapsed="false">
      <c r="A5" s="349"/>
      <c r="B5" s="350"/>
      <c r="C5" s="351" t="n">
        <v>39307</v>
      </c>
      <c r="D5" s="352" t="s">
        <v>501</v>
      </c>
      <c r="E5" s="160"/>
      <c r="F5" s="160"/>
      <c r="G5" s="160"/>
      <c r="H5" s="160"/>
      <c r="I5" s="160"/>
      <c r="J5" s="160"/>
      <c r="K5" s="160"/>
      <c r="L5" s="160"/>
      <c r="M5" s="160"/>
      <c r="N5" s="160"/>
      <c r="O5" s="160"/>
      <c r="P5" s="160"/>
      <c r="Q5" s="160"/>
      <c r="R5" s="160"/>
      <c r="S5" s="160"/>
      <c r="T5" s="160"/>
      <c r="U5" s="160"/>
      <c r="V5" s="160"/>
      <c r="W5" s="160"/>
      <c r="X5" s="160"/>
      <c r="Y5" s="160"/>
      <c r="Z5" s="160"/>
      <c r="AA5" s="160"/>
      <c r="AB5" s="160"/>
      <c r="AC5" s="160"/>
      <c r="AD5" s="160"/>
      <c r="AE5" s="160"/>
      <c r="AF5" s="160"/>
      <c r="AG5" s="160"/>
      <c r="AH5" s="160"/>
      <c r="AI5" s="160"/>
      <c r="AJ5" s="160"/>
      <c r="AK5" s="160"/>
      <c r="AL5" s="160"/>
      <c r="AM5" s="160"/>
      <c r="AN5" s="160"/>
      <c r="AO5" s="160"/>
      <c r="AP5" s="160"/>
      <c r="AQ5" s="160"/>
      <c r="AR5" s="160"/>
      <c r="AS5" s="160"/>
      <c r="AT5" s="160"/>
      <c r="AU5" s="160"/>
      <c r="AV5" s="160"/>
      <c r="AW5" s="160"/>
      <c r="AX5" s="160"/>
      <c r="AY5" s="160"/>
      <c r="AZ5" s="160"/>
      <c r="BA5" s="160"/>
      <c r="BB5" s="160"/>
      <c r="BC5" s="160"/>
      <c r="BD5" s="160"/>
      <c r="BE5" s="160"/>
      <c r="BF5" s="160"/>
      <c r="BG5" s="160"/>
      <c r="BH5" s="160"/>
      <c r="BI5" s="160"/>
      <c r="BJ5" s="160"/>
      <c r="BK5" s="160"/>
      <c r="BL5" s="160"/>
      <c r="BM5" s="160"/>
      <c r="BN5" s="160"/>
      <c r="BO5" s="160"/>
      <c r="BP5" s="160"/>
      <c r="BQ5" s="160"/>
      <c r="BR5" s="160"/>
      <c r="BS5" s="160"/>
      <c r="BT5" s="160"/>
      <c r="BU5" s="160"/>
      <c r="BV5" s="160"/>
      <c r="BW5" s="160"/>
      <c r="BX5" s="160"/>
      <c r="BY5" s="160"/>
      <c r="BZ5" s="160"/>
      <c r="CA5" s="160"/>
      <c r="CB5" s="160"/>
      <c r="CC5" s="160"/>
      <c r="CD5" s="160"/>
      <c r="CE5" s="160"/>
      <c r="CF5" s="160"/>
      <c r="CG5" s="160"/>
      <c r="CH5" s="160"/>
      <c r="CI5" s="160"/>
      <c r="CJ5" s="160"/>
      <c r="CK5" s="160"/>
      <c r="CL5" s="160"/>
      <c r="CM5" s="160"/>
      <c r="CN5" s="160"/>
      <c r="CO5" s="160"/>
      <c r="CP5" s="160"/>
      <c r="CQ5" s="160"/>
      <c r="CR5" s="160"/>
      <c r="CS5" s="160"/>
      <c r="CT5" s="160"/>
      <c r="CU5" s="160"/>
      <c r="CV5" s="160"/>
      <c r="CW5" s="160"/>
      <c r="CX5" s="160"/>
      <c r="CY5" s="160"/>
      <c r="CZ5" s="160"/>
      <c r="DA5" s="160"/>
      <c r="DB5" s="160"/>
      <c r="DC5" s="160"/>
      <c r="DD5" s="160"/>
      <c r="DE5" s="160"/>
      <c r="DF5" s="160"/>
      <c r="DG5" s="160"/>
      <c r="DH5" s="160"/>
      <c r="DI5" s="160"/>
      <c r="DJ5" s="160"/>
      <c r="DK5" s="160"/>
      <c r="DL5" s="160"/>
      <c r="DM5" s="160"/>
      <c r="DN5" s="160"/>
      <c r="DO5" s="160"/>
      <c r="DP5" s="160"/>
      <c r="DQ5" s="160"/>
      <c r="DR5" s="160"/>
      <c r="DS5" s="160"/>
      <c r="DT5" s="160"/>
      <c r="DU5" s="160"/>
      <c r="DV5" s="160"/>
      <c r="DW5" s="160"/>
      <c r="DX5" s="160"/>
      <c r="DY5" s="160"/>
      <c r="DZ5" s="160"/>
      <c r="EA5" s="160"/>
      <c r="EB5" s="160"/>
      <c r="EC5" s="160"/>
      <c r="ED5" s="160"/>
      <c r="EE5" s="160"/>
      <c r="EF5" s="160"/>
      <c r="EG5" s="160"/>
      <c r="EH5" s="160"/>
      <c r="EI5" s="160"/>
      <c r="EJ5" s="160"/>
      <c r="EK5" s="160"/>
      <c r="EL5" s="160"/>
      <c r="EM5" s="160"/>
      <c r="EN5" s="160"/>
      <c r="EO5" s="160"/>
      <c r="EP5" s="160"/>
      <c r="EQ5" s="160"/>
      <c r="ER5" s="160"/>
      <c r="ES5" s="160"/>
      <c r="ET5" s="160"/>
      <c r="EU5" s="160"/>
      <c r="EV5" s="160"/>
      <c r="EW5" s="160"/>
      <c r="EX5" s="160"/>
      <c r="EY5" s="160"/>
      <c r="EZ5" s="160"/>
      <c r="FA5" s="160"/>
      <c r="FB5" s="160"/>
      <c r="FC5" s="160"/>
      <c r="FD5" s="160"/>
      <c r="FE5" s="160"/>
      <c r="FF5" s="160"/>
      <c r="FG5" s="160"/>
      <c r="FH5" s="160"/>
      <c r="FI5" s="160"/>
      <c r="FJ5" s="160"/>
      <c r="FK5" s="160"/>
      <c r="FL5" s="160"/>
      <c r="FM5" s="160"/>
      <c r="FN5" s="160"/>
      <c r="FO5" s="160"/>
      <c r="FP5" s="160"/>
      <c r="FQ5" s="160"/>
      <c r="FR5" s="160"/>
      <c r="FS5" s="160"/>
      <c r="FT5" s="160"/>
      <c r="FU5" s="160"/>
      <c r="FV5" s="160"/>
      <c r="FW5" s="160"/>
      <c r="FX5" s="160"/>
      <c r="FY5" s="160"/>
      <c r="FZ5" s="160"/>
      <c r="GA5" s="160"/>
      <c r="GB5" s="160"/>
      <c r="GC5" s="160"/>
      <c r="GD5" s="160"/>
      <c r="GE5" s="160"/>
      <c r="GF5" s="160"/>
      <c r="GG5" s="160"/>
      <c r="GH5" s="160"/>
      <c r="GI5" s="160"/>
      <c r="GJ5" s="160"/>
      <c r="GK5" s="160"/>
      <c r="GL5" s="160"/>
      <c r="GM5" s="160"/>
      <c r="GN5" s="160"/>
      <c r="GO5" s="160"/>
      <c r="GP5" s="160"/>
      <c r="GQ5" s="160"/>
      <c r="GR5" s="160"/>
      <c r="GS5" s="160"/>
      <c r="GT5" s="160"/>
      <c r="GU5" s="160"/>
      <c r="GV5" s="160"/>
      <c r="GW5" s="160"/>
      <c r="GX5" s="160"/>
      <c r="GY5" s="160"/>
      <c r="GZ5" s="160"/>
      <c r="HA5" s="160"/>
      <c r="HB5" s="160"/>
      <c r="HC5" s="160"/>
      <c r="HD5" s="160"/>
      <c r="HE5" s="160"/>
      <c r="HF5" s="160"/>
      <c r="HG5" s="160"/>
      <c r="HH5" s="160"/>
      <c r="HI5" s="160"/>
      <c r="HJ5" s="160"/>
      <c r="HK5" s="160"/>
      <c r="HL5" s="160"/>
      <c r="HM5" s="160"/>
      <c r="HN5" s="160"/>
      <c r="HO5" s="160"/>
      <c r="HP5" s="160"/>
      <c r="HQ5" s="160"/>
      <c r="HR5" s="160"/>
      <c r="HS5" s="160"/>
      <c r="HT5" s="160"/>
      <c r="HU5" s="160"/>
      <c r="HV5" s="160"/>
      <c r="HW5" s="160"/>
      <c r="HX5" s="160"/>
      <c r="HY5" s="160"/>
      <c r="HZ5" s="160"/>
      <c r="IA5" s="160"/>
      <c r="IB5" s="160"/>
      <c r="IC5" s="160"/>
      <c r="ID5" s="160"/>
      <c r="IE5" s="160"/>
      <c r="IF5" s="160"/>
      <c r="IG5" s="160"/>
      <c r="IH5" s="160"/>
      <c r="II5" s="160"/>
      <c r="IJ5" s="160"/>
      <c r="IK5" s="160"/>
      <c r="IL5" s="160"/>
      <c r="IM5" s="160"/>
      <c r="IN5" s="160"/>
      <c r="IO5" s="160"/>
      <c r="IP5" s="160"/>
      <c r="IQ5" s="160"/>
      <c r="IR5" s="160"/>
      <c r="IS5" s="160"/>
      <c r="IT5" s="160"/>
      <c r="IU5" s="160"/>
      <c r="IV5" s="160"/>
    </row>
    <row r="6" s="356" customFormat="true" ht="56.25" hidden="false" customHeight="false" outlineLevel="0" collapsed="false">
      <c r="A6" s="354" t="s">
        <v>859</v>
      </c>
      <c r="B6" s="354" t="s">
        <v>891</v>
      </c>
      <c r="C6" s="355" t="n">
        <v>39309.2916666667</v>
      </c>
      <c r="D6" s="352"/>
      <c r="E6" s="160"/>
      <c r="F6" s="160"/>
      <c r="G6" s="160"/>
      <c r="H6" s="160"/>
      <c r="I6" s="160"/>
      <c r="J6" s="160"/>
      <c r="K6" s="160"/>
      <c r="L6" s="160"/>
      <c r="M6" s="160"/>
      <c r="N6" s="160"/>
      <c r="O6" s="160"/>
      <c r="P6" s="160"/>
      <c r="Q6" s="160"/>
      <c r="R6" s="160"/>
      <c r="S6" s="160"/>
      <c r="T6" s="160"/>
      <c r="U6" s="160"/>
      <c r="V6" s="160"/>
      <c r="W6" s="160"/>
      <c r="X6" s="160"/>
      <c r="Y6" s="160"/>
      <c r="Z6" s="160"/>
      <c r="AA6" s="160"/>
      <c r="AB6" s="160"/>
      <c r="AC6" s="160"/>
      <c r="AD6" s="160"/>
      <c r="AE6" s="160"/>
      <c r="AF6" s="160"/>
      <c r="AG6" s="160"/>
      <c r="AH6" s="160"/>
      <c r="AI6" s="160"/>
      <c r="AJ6" s="160"/>
      <c r="AK6" s="160"/>
      <c r="AL6" s="160"/>
      <c r="AM6" s="160"/>
      <c r="AN6" s="160"/>
      <c r="AO6" s="160"/>
      <c r="AP6" s="160"/>
      <c r="AQ6" s="160"/>
      <c r="AR6" s="160"/>
      <c r="AS6" s="160"/>
      <c r="AT6" s="160"/>
      <c r="AU6" s="160"/>
      <c r="AV6" s="160"/>
      <c r="AW6" s="160"/>
      <c r="AX6" s="160"/>
      <c r="AY6" s="160"/>
      <c r="AZ6" s="160"/>
      <c r="BA6" s="160"/>
      <c r="BB6" s="160"/>
      <c r="BC6" s="160"/>
      <c r="BD6" s="160"/>
      <c r="BE6" s="160"/>
      <c r="BF6" s="160"/>
      <c r="BG6" s="160"/>
      <c r="BH6" s="160"/>
      <c r="BI6" s="160"/>
      <c r="BJ6" s="160"/>
      <c r="BK6" s="160"/>
      <c r="BL6" s="160"/>
      <c r="BM6" s="160"/>
      <c r="BN6" s="160"/>
      <c r="BO6" s="160"/>
      <c r="BP6" s="160"/>
      <c r="BQ6" s="160"/>
      <c r="BR6" s="160"/>
      <c r="BS6" s="160"/>
      <c r="BT6" s="160"/>
      <c r="BU6" s="160"/>
      <c r="BV6" s="160"/>
      <c r="BW6" s="160"/>
      <c r="BX6" s="160"/>
      <c r="BY6" s="160"/>
      <c r="BZ6" s="160"/>
      <c r="CA6" s="160"/>
      <c r="CB6" s="160"/>
      <c r="CC6" s="160"/>
      <c r="CD6" s="160"/>
      <c r="CE6" s="160"/>
      <c r="CF6" s="160"/>
      <c r="CG6" s="160"/>
      <c r="CH6" s="160"/>
      <c r="CI6" s="160"/>
      <c r="CJ6" s="160"/>
      <c r="CK6" s="160"/>
      <c r="CL6" s="160"/>
      <c r="CM6" s="160"/>
      <c r="CN6" s="160"/>
      <c r="CO6" s="160"/>
      <c r="CP6" s="160"/>
      <c r="CQ6" s="160"/>
      <c r="CR6" s="160"/>
      <c r="CS6" s="160"/>
      <c r="CT6" s="160"/>
      <c r="CU6" s="160"/>
      <c r="CV6" s="160"/>
      <c r="CW6" s="160"/>
      <c r="CX6" s="160"/>
      <c r="CY6" s="160"/>
      <c r="CZ6" s="160"/>
      <c r="DA6" s="160"/>
      <c r="DB6" s="160"/>
      <c r="DC6" s="160"/>
      <c r="DD6" s="160"/>
      <c r="DE6" s="160"/>
      <c r="DF6" s="160"/>
      <c r="DG6" s="160"/>
      <c r="DH6" s="160"/>
      <c r="DI6" s="160"/>
      <c r="DJ6" s="160"/>
      <c r="DK6" s="160"/>
      <c r="DL6" s="160"/>
      <c r="DM6" s="160"/>
      <c r="DN6" s="160"/>
      <c r="DO6" s="160"/>
      <c r="DP6" s="160"/>
      <c r="DQ6" s="160"/>
      <c r="DR6" s="160"/>
      <c r="DS6" s="160"/>
      <c r="DT6" s="160"/>
      <c r="DU6" s="160"/>
      <c r="DV6" s="160"/>
      <c r="DW6" s="160"/>
      <c r="DX6" s="160"/>
      <c r="DY6" s="160"/>
      <c r="DZ6" s="160"/>
      <c r="EA6" s="160"/>
      <c r="EB6" s="160"/>
      <c r="EC6" s="160"/>
      <c r="ED6" s="160"/>
      <c r="EE6" s="160"/>
      <c r="EF6" s="160"/>
      <c r="EG6" s="160"/>
      <c r="EH6" s="160"/>
      <c r="EI6" s="160"/>
      <c r="EJ6" s="160"/>
      <c r="EK6" s="160"/>
      <c r="EL6" s="160"/>
      <c r="EM6" s="160"/>
      <c r="EN6" s="160"/>
      <c r="EO6" s="160"/>
      <c r="EP6" s="160"/>
      <c r="EQ6" s="160"/>
      <c r="ER6" s="160"/>
      <c r="ES6" s="160"/>
      <c r="ET6" s="160"/>
      <c r="EU6" s="160"/>
      <c r="EV6" s="160"/>
      <c r="EW6" s="160"/>
      <c r="EX6" s="160"/>
      <c r="EY6" s="160"/>
      <c r="EZ6" s="160"/>
      <c r="FA6" s="160"/>
      <c r="FB6" s="160"/>
      <c r="FC6" s="160"/>
      <c r="FD6" s="160"/>
      <c r="FE6" s="160"/>
      <c r="FF6" s="160"/>
      <c r="FG6" s="160"/>
      <c r="FH6" s="160"/>
      <c r="FI6" s="160"/>
      <c r="FJ6" s="160"/>
      <c r="FK6" s="160"/>
      <c r="FL6" s="160"/>
      <c r="FM6" s="160"/>
      <c r="FN6" s="160"/>
      <c r="FO6" s="160"/>
      <c r="FP6" s="160"/>
      <c r="FQ6" s="160"/>
      <c r="FR6" s="160"/>
      <c r="FS6" s="160"/>
      <c r="FT6" s="160"/>
      <c r="FU6" s="160"/>
      <c r="FV6" s="160"/>
      <c r="FW6" s="160"/>
      <c r="FX6" s="160"/>
      <c r="FY6" s="160"/>
      <c r="FZ6" s="160"/>
      <c r="GA6" s="160"/>
      <c r="GB6" s="160"/>
      <c r="GC6" s="160"/>
      <c r="GD6" s="160"/>
      <c r="GE6" s="160"/>
      <c r="GF6" s="160"/>
      <c r="GG6" s="160"/>
      <c r="GH6" s="160"/>
      <c r="GI6" s="160"/>
      <c r="GJ6" s="160"/>
      <c r="GK6" s="160"/>
      <c r="GL6" s="160"/>
      <c r="GM6" s="160"/>
      <c r="GN6" s="160"/>
      <c r="GO6" s="160"/>
      <c r="GP6" s="160"/>
      <c r="GQ6" s="160"/>
      <c r="GR6" s="160"/>
      <c r="GS6" s="160"/>
      <c r="GT6" s="160"/>
      <c r="GU6" s="160"/>
      <c r="GV6" s="160"/>
      <c r="GW6" s="160"/>
      <c r="GX6" s="160"/>
      <c r="GY6" s="160"/>
      <c r="GZ6" s="160"/>
      <c r="HA6" s="160"/>
      <c r="HB6" s="160"/>
      <c r="HC6" s="160"/>
      <c r="HD6" s="160"/>
      <c r="HE6" s="160"/>
      <c r="HF6" s="160"/>
      <c r="HG6" s="160"/>
      <c r="HH6" s="160"/>
      <c r="HI6" s="160"/>
      <c r="HJ6" s="160"/>
      <c r="HK6" s="160"/>
      <c r="HL6" s="160"/>
      <c r="HM6" s="160"/>
      <c r="HN6" s="160"/>
      <c r="HO6" s="160"/>
      <c r="HP6" s="160"/>
      <c r="HQ6" s="160"/>
      <c r="HR6" s="160"/>
      <c r="HS6" s="160"/>
      <c r="HT6" s="160"/>
      <c r="HU6" s="160"/>
      <c r="HV6" s="160"/>
      <c r="HW6" s="160"/>
      <c r="HX6" s="160"/>
      <c r="HY6" s="160"/>
      <c r="HZ6" s="160"/>
      <c r="IA6" s="160"/>
      <c r="IB6" s="160"/>
      <c r="IC6" s="160"/>
      <c r="ID6" s="160"/>
      <c r="IE6" s="160"/>
      <c r="IF6" s="160"/>
      <c r="IG6" s="160"/>
      <c r="IH6" s="160"/>
      <c r="II6" s="160"/>
      <c r="IJ6" s="160"/>
      <c r="IK6" s="160"/>
      <c r="IL6" s="160"/>
      <c r="IM6" s="160"/>
      <c r="IN6" s="160"/>
      <c r="IO6" s="160"/>
      <c r="IP6" s="160"/>
      <c r="IQ6" s="160"/>
      <c r="IR6" s="160"/>
      <c r="IS6" s="160"/>
      <c r="IT6" s="160"/>
      <c r="IU6" s="160"/>
      <c r="IV6" s="160"/>
    </row>
    <row r="7" s="166" customFormat="true" ht="12.75" hidden="false" customHeight="false" outlineLevel="0" collapsed="false">
      <c r="A7" s="357" t="s">
        <v>878</v>
      </c>
      <c r="B7" s="357" t="s">
        <v>1282</v>
      </c>
      <c r="C7" s="183" t="n">
        <v>919</v>
      </c>
      <c r="D7" s="185" t="n">
        <v>919</v>
      </c>
      <c r="E7" s="160"/>
      <c r="F7" s="160"/>
      <c r="G7" s="160"/>
      <c r="H7" s="160"/>
      <c r="I7" s="160"/>
      <c r="J7" s="160"/>
      <c r="K7" s="160"/>
      <c r="L7" s="160"/>
      <c r="M7" s="160"/>
      <c r="N7" s="160"/>
      <c r="O7" s="160"/>
      <c r="P7" s="160"/>
      <c r="Q7" s="160"/>
      <c r="R7" s="160"/>
      <c r="S7" s="160"/>
      <c r="T7" s="160"/>
      <c r="U7" s="160"/>
      <c r="V7" s="160"/>
      <c r="W7" s="160"/>
      <c r="X7" s="160"/>
      <c r="Y7" s="160"/>
      <c r="Z7" s="160"/>
      <c r="AA7" s="160"/>
      <c r="AB7" s="160"/>
      <c r="AC7" s="160"/>
      <c r="AD7" s="160"/>
      <c r="AE7" s="160"/>
      <c r="AF7" s="160"/>
      <c r="AG7" s="160"/>
      <c r="AH7" s="160"/>
      <c r="AI7" s="160"/>
      <c r="AJ7" s="160"/>
      <c r="AK7" s="160"/>
      <c r="AL7" s="160"/>
      <c r="AM7" s="160"/>
      <c r="AN7" s="160"/>
      <c r="AO7" s="160"/>
      <c r="AP7" s="160"/>
      <c r="AQ7" s="160"/>
      <c r="AR7" s="160"/>
      <c r="AS7" s="160"/>
      <c r="AT7" s="160"/>
      <c r="AU7" s="160"/>
      <c r="AV7" s="160"/>
      <c r="AW7" s="160"/>
      <c r="AX7" s="160"/>
      <c r="AY7" s="160"/>
      <c r="AZ7" s="160"/>
      <c r="BA7" s="160"/>
      <c r="BB7" s="160"/>
      <c r="BC7" s="160"/>
      <c r="BD7" s="160"/>
      <c r="BE7" s="160"/>
      <c r="BF7" s="160"/>
      <c r="BG7" s="160"/>
      <c r="BH7" s="160"/>
      <c r="BI7" s="160"/>
      <c r="BJ7" s="160"/>
      <c r="BK7" s="160"/>
      <c r="BL7" s="160"/>
      <c r="BM7" s="160"/>
      <c r="BN7" s="160"/>
      <c r="BO7" s="160"/>
      <c r="BP7" s="160"/>
      <c r="BQ7" s="160"/>
      <c r="BR7" s="160"/>
      <c r="BS7" s="160"/>
      <c r="BT7" s="160"/>
      <c r="BU7" s="160"/>
      <c r="BV7" s="160"/>
      <c r="BW7" s="160"/>
      <c r="BX7" s="160"/>
      <c r="BY7" s="160"/>
      <c r="BZ7" s="160"/>
      <c r="CA7" s="160"/>
      <c r="CB7" s="160"/>
      <c r="CC7" s="160"/>
      <c r="CD7" s="160"/>
      <c r="CE7" s="160"/>
      <c r="CF7" s="160"/>
      <c r="CG7" s="160"/>
      <c r="CH7" s="160"/>
      <c r="CI7" s="160"/>
      <c r="CJ7" s="160"/>
      <c r="CK7" s="160"/>
      <c r="CL7" s="160"/>
      <c r="CM7" s="160"/>
      <c r="CN7" s="160"/>
      <c r="CO7" s="160"/>
      <c r="CP7" s="160"/>
      <c r="CQ7" s="160"/>
      <c r="CR7" s="160"/>
      <c r="CS7" s="160"/>
      <c r="CT7" s="160"/>
      <c r="CU7" s="160"/>
      <c r="CV7" s="160"/>
      <c r="CW7" s="160"/>
      <c r="CX7" s="160"/>
      <c r="CY7" s="160"/>
      <c r="CZ7" s="160"/>
      <c r="DA7" s="160"/>
      <c r="DB7" s="160"/>
      <c r="DC7" s="160"/>
      <c r="DD7" s="160"/>
      <c r="DE7" s="160"/>
      <c r="DF7" s="160"/>
      <c r="DG7" s="160"/>
      <c r="DH7" s="160"/>
      <c r="DI7" s="160"/>
      <c r="DJ7" s="160"/>
      <c r="DK7" s="160"/>
      <c r="DL7" s="160"/>
      <c r="DM7" s="160"/>
      <c r="DN7" s="160"/>
      <c r="DO7" s="160"/>
      <c r="DP7" s="160"/>
      <c r="DQ7" s="160"/>
      <c r="DR7" s="160"/>
      <c r="DS7" s="160"/>
      <c r="DT7" s="160"/>
      <c r="DU7" s="160"/>
      <c r="DV7" s="160"/>
      <c r="DW7" s="160"/>
      <c r="DX7" s="160"/>
      <c r="DY7" s="160"/>
      <c r="DZ7" s="160"/>
      <c r="EA7" s="160"/>
      <c r="EB7" s="160"/>
      <c r="EC7" s="160"/>
      <c r="ED7" s="160"/>
      <c r="EE7" s="160"/>
      <c r="EF7" s="160"/>
      <c r="EG7" s="160"/>
      <c r="EH7" s="160"/>
      <c r="EI7" s="160"/>
      <c r="EJ7" s="160"/>
      <c r="EK7" s="160"/>
      <c r="EL7" s="160"/>
      <c r="EM7" s="160"/>
      <c r="EN7" s="160"/>
      <c r="EO7" s="160"/>
      <c r="EP7" s="160"/>
      <c r="EQ7" s="160"/>
      <c r="ER7" s="160"/>
      <c r="ES7" s="160"/>
      <c r="ET7" s="160"/>
      <c r="EU7" s="160"/>
      <c r="EV7" s="160"/>
      <c r="EW7" s="160"/>
      <c r="EX7" s="160"/>
      <c r="EY7" s="160"/>
      <c r="EZ7" s="160"/>
      <c r="FA7" s="160"/>
      <c r="FB7" s="160"/>
      <c r="FC7" s="160"/>
      <c r="FD7" s="160"/>
      <c r="FE7" s="160"/>
      <c r="FF7" s="160"/>
      <c r="FG7" s="160"/>
      <c r="FH7" s="160"/>
      <c r="FI7" s="160"/>
      <c r="FJ7" s="160"/>
      <c r="FK7" s="160"/>
      <c r="FL7" s="160"/>
      <c r="FM7" s="160"/>
      <c r="FN7" s="160"/>
      <c r="FO7" s="160"/>
      <c r="FP7" s="160"/>
      <c r="FQ7" s="160"/>
      <c r="FR7" s="160"/>
      <c r="FS7" s="160"/>
      <c r="FT7" s="160"/>
      <c r="FU7" s="160"/>
      <c r="FV7" s="160"/>
      <c r="FW7" s="160"/>
      <c r="FX7" s="160"/>
      <c r="FY7" s="160"/>
      <c r="FZ7" s="160"/>
      <c r="GA7" s="160"/>
      <c r="GB7" s="160"/>
      <c r="GC7" s="160"/>
      <c r="GD7" s="160"/>
      <c r="GE7" s="160"/>
      <c r="GF7" s="160"/>
      <c r="GG7" s="160"/>
      <c r="GH7" s="160"/>
      <c r="GI7" s="160"/>
      <c r="GJ7" s="160"/>
      <c r="GK7" s="160"/>
      <c r="GL7" s="160"/>
      <c r="GM7" s="160"/>
      <c r="GN7" s="160"/>
      <c r="GO7" s="160"/>
      <c r="GP7" s="160"/>
      <c r="GQ7" s="160"/>
      <c r="GR7" s="160"/>
      <c r="GS7" s="160"/>
      <c r="GT7" s="160"/>
      <c r="GU7" s="160"/>
      <c r="GV7" s="160"/>
      <c r="GW7" s="160"/>
      <c r="GX7" s="160"/>
      <c r="GY7" s="160"/>
      <c r="GZ7" s="160"/>
      <c r="HA7" s="160"/>
      <c r="HB7" s="160"/>
      <c r="HC7" s="160"/>
      <c r="HD7" s="160"/>
      <c r="HE7" s="160"/>
      <c r="HF7" s="160"/>
      <c r="HG7" s="160"/>
      <c r="HH7" s="160"/>
      <c r="HI7" s="160"/>
      <c r="HJ7" s="160"/>
      <c r="HK7" s="160"/>
      <c r="HL7" s="160"/>
      <c r="HM7" s="160"/>
      <c r="HN7" s="160"/>
      <c r="HO7" s="160"/>
      <c r="HP7" s="160"/>
      <c r="HQ7" s="160"/>
      <c r="HR7" s="160"/>
      <c r="HS7" s="160"/>
      <c r="HT7" s="160"/>
      <c r="HU7" s="160"/>
      <c r="HV7" s="160"/>
      <c r="HW7" s="160"/>
      <c r="HX7" s="160"/>
      <c r="HY7" s="160"/>
      <c r="HZ7" s="160"/>
      <c r="IA7" s="160"/>
      <c r="IB7" s="160"/>
      <c r="IC7" s="160"/>
      <c r="ID7" s="160"/>
      <c r="IE7" s="160"/>
      <c r="IF7" s="160"/>
      <c r="IG7" s="160"/>
      <c r="IH7" s="160"/>
      <c r="II7" s="160"/>
      <c r="IJ7" s="160"/>
      <c r="IK7" s="160"/>
      <c r="IL7" s="160"/>
      <c r="IM7" s="160"/>
      <c r="IN7" s="160"/>
      <c r="IO7" s="160"/>
      <c r="IP7" s="160"/>
      <c r="IQ7" s="160"/>
      <c r="IR7" s="160"/>
      <c r="IS7" s="160"/>
      <c r="IT7" s="160"/>
      <c r="IU7" s="160"/>
      <c r="IV7" s="160"/>
    </row>
    <row r="8" s="166" customFormat="true" ht="12.75" hidden="false" customHeight="false" outlineLevel="0" collapsed="false">
      <c r="A8" s="160"/>
      <c r="B8" s="160"/>
      <c r="C8" s="160"/>
      <c r="D8" s="160"/>
      <c r="E8" s="160"/>
      <c r="F8" s="160"/>
      <c r="G8" s="160"/>
      <c r="H8" s="160"/>
      <c r="I8" s="160"/>
      <c r="J8" s="160"/>
      <c r="K8" s="160"/>
      <c r="L8" s="160"/>
      <c r="M8" s="160"/>
      <c r="N8" s="160"/>
      <c r="O8" s="160"/>
      <c r="P8" s="160"/>
      <c r="Q8" s="160"/>
      <c r="R8" s="160"/>
      <c r="S8" s="160"/>
      <c r="T8" s="160"/>
      <c r="U8" s="160"/>
      <c r="V8" s="160"/>
      <c r="W8" s="160"/>
      <c r="X8" s="160"/>
      <c r="Y8" s="160"/>
      <c r="Z8" s="160"/>
      <c r="AA8" s="160"/>
      <c r="AB8" s="160"/>
      <c r="AC8" s="160"/>
      <c r="AD8" s="160"/>
      <c r="AE8" s="160"/>
      <c r="AF8" s="160"/>
      <c r="AG8" s="160"/>
      <c r="AH8" s="160"/>
      <c r="AI8" s="160"/>
      <c r="AJ8" s="160"/>
      <c r="AK8" s="160"/>
      <c r="AL8" s="160"/>
      <c r="AM8" s="160"/>
      <c r="AN8" s="160"/>
      <c r="AO8" s="160"/>
      <c r="AP8" s="160"/>
      <c r="AQ8" s="160"/>
      <c r="AR8" s="160"/>
      <c r="AS8" s="160"/>
      <c r="AT8" s="160"/>
      <c r="AU8" s="160"/>
      <c r="AV8" s="160"/>
      <c r="AW8" s="160"/>
      <c r="AX8" s="160"/>
      <c r="AY8" s="160"/>
      <c r="AZ8" s="160"/>
      <c r="BA8" s="160"/>
      <c r="BB8" s="160"/>
      <c r="BC8" s="160"/>
      <c r="BD8" s="160"/>
      <c r="BE8" s="160"/>
      <c r="BF8" s="160"/>
      <c r="BG8" s="160"/>
      <c r="BH8" s="160"/>
      <c r="BI8" s="160"/>
      <c r="BJ8" s="160"/>
      <c r="BK8" s="160"/>
      <c r="BL8" s="160"/>
      <c r="BM8" s="160"/>
      <c r="BN8" s="160"/>
      <c r="BO8" s="160"/>
      <c r="BP8" s="160"/>
      <c r="BQ8" s="160"/>
      <c r="BR8" s="160"/>
      <c r="BS8" s="160"/>
      <c r="BT8" s="160"/>
      <c r="BU8" s="160"/>
      <c r="BV8" s="160"/>
      <c r="BW8" s="160"/>
      <c r="BX8" s="160"/>
      <c r="BY8" s="160"/>
      <c r="BZ8" s="160"/>
      <c r="CA8" s="160"/>
      <c r="CB8" s="160"/>
      <c r="CC8" s="160"/>
      <c r="CD8" s="160"/>
      <c r="CE8" s="160"/>
      <c r="CF8" s="160"/>
      <c r="CG8" s="160"/>
      <c r="CH8" s="160"/>
      <c r="CI8" s="160"/>
      <c r="CJ8" s="160"/>
      <c r="CK8" s="160"/>
      <c r="CL8" s="160"/>
      <c r="CM8" s="160"/>
      <c r="CN8" s="160"/>
      <c r="CO8" s="160"/>
      <c r="CP8" s="160"/>
      <c r="CQ8" s="160"/>
      <c r="CR8" s="160"/>
      <c r="CS8" s="160"/>
      <c r="CT8" s="160"/>
      <c r="CU8" s="160"/>
      <c r="CV8" s="160"/>
      <c r="CW8" s="160"/>
      <c r="CX8" s="160"/>
      <c r="CY8" s="160"/>
      <c r="CZ8" s="160"/>
      <c r="DA8" s="160"/>
      <c r="DB8" s="160"/>
      <c r="DC8" s="160"/>
      <c r="DD8" s="160"/>
      <c r="DE8" s="160"/>
      <c r="DF8" s="160"/>
      <c r="DG8" s="160"/>
      <c r="DH8" s="160"/>
      <c r="DI8" s="160"/>
      <c r="DJ8" s="160"/>
      <c r="DK8" s="160"/>
      <c r="DL8" s="160"/>
      <c r="DM8" s="160"/>
      <c r="DN8" s="160"/>
      <c r="DO8" s="160"/>
      <c r="DP8" s="160"/>
      <c r="DQ8" s="160"/>
      <c r="DR8" s="160"/>
      <c r="DS8" s="160"/>
      <c r="DT8" s="160"/>
      <c r="DU8" s="160"/>
      <c r="DV8" s="160"/>
      <c r="DW8" s="160"/>
      <c r="DX8" s="160"/>
      <c r="DY8" s="160"/>
      <c r="DZ8" s="160"/>
      <c r="EA8" s="160"/>
      <c r="EB8" s="160"/>
      <c r="EC8" s="160"/>
      <c r="ED8" s="160"/>
      <c r="EE8" s="160"/>
      <c r="EF8" s="160"/>
      <c r="EG8" s="160"/>
      <c r="EH8" s="160"/>
      <c r="EI8" s="160"/>
      <c r="EJ8" s="160"/>
      <c r="EK8" s="160"/>
      <c r="EL8" s="160"/>
      <c r="EM8" s="160"/>
      <c r="EN8" s="160"/>
      <c r="EO8" s="160"/>
      <c r="EP8" s="160"/>
      <c r="EQ8" s="160"/>
      <c r="ER8" s="160"/>
      <c r="ES8" s="160"/>
      <c r="ET8" s="160"/>
      <c r="EU8" s="160"/>
      <c r="EV8" s="160"/>
      <c r="EW8" s="160"/>
      <c r="EX8" s="160"/>
      <c r="EY8" s="160"/>
      <c r="EZ8" s="160"/>
      <c r="FA8" s="160"/>
      <c r="FB8" s="160"/>
      <c r="FC8" s="160"/>
      <c r="FD8" s="160"/>
      <c r="FE8" s="160"/>
      <c r="FF8" s="160"/>
      <c r="FG8" s="160"/>
      <c r="FH8" s="160"/>
      <c r="FI8" s="160"/>
      <c r="FJ8" s="160"/>
      <c r="FK8" s="160"/>
      <c r="FL8" s="160"/>
      <c r="FM8" s="160"/>
      <c r="FN8" s="160"/>
      <c r="FO8" s="160"/>
      <c r="FP8" s="160"/>
      <c r="FQ8" s="160"/>
      <c r="FR8" s="160"/>
      <c r="FS8" s="160"/>
      <c r="FT8" s="160"/>
      <c r="FU8" s="160"/>
      <c r="FV8" s="160"/>
      <c r="FW8" s="160"/>
      <c r="FX8" s="160"/>
      <c r="FY8" s="160"/>
      <c r="FZ8" s="160"/>
      <c r="GA8" s="160"/>
      <c r="GB8" s="160"/>
      <c r="GC8" s="160"/>
      <c r="GD8" s="160"/>
      <c r="GE8" s="160"/>
      <c r="GF8" s="160"/>
      <c r="GG8" s="160"/>
      <c r="GH8" s="160"/>
      <c r="GI8" s="160"/>
      <c r="GJ8" s="160"/>
      <c r="GK8" s="160"/>
      <c r="GL8" s="160"/>
      <c r="GM8" s="160"/>
      <c r="GN8" s="160"/>
      <c r="GO8" s="160"/>
      <c r="GP8" s="160"/>
      <c r="GQ8" s="160"/>
      <c r="GR8" s="160"/>
      <c r="GS8" s="160"/>
      <c r="GT8" s="160"/>
      <c r="GU8" s="160"/>
      <c r="GV8" s="160"/>
      <c r="GW8" s="160"/>
      <c r="GX8" s="160"/>
      <c r="GY8" s="160"/>
      <c r="GZ8" s="160"/>
      <c r="HA8" s="160"/>
      <c r="HB8" s="160"/>
      <c r="HC8" s="160"/>
      <c r="HD8" s="160"/>
      <c r="HE8" s="160"/>
      <c r="HF8" s="160"/>
      <c r="HG8" s="160"/>
      <c r="HH8" s="160"/>
      <c r="HI8" s="160"/>
      <c r="HJ8" s="160"/>
      <c r="HK8" s="160"/>
      <c r="HL8" s="160"/>
      <c r="HM8" s="160"/>
      <c r="HN8" s="160"/>
      <c r="HO8" s="160"/>
      <c r="HP8" s="160"/>
      <c r="HQ8" s="160"/>
      <c r="HR8" s="160"/>
      <c r="HS8" s="160"/>
      <c r="HT8" s="160"/>
      <c r="HU8" s="160"/>
      <c r="HV8" s="160"/>
      <c r="HW8" s="160"/>
      <c r="HX8" s="160"/>
      <c r="HY8" s="160"/>
      <c r="HZ8" s="160"/>
      <c r="IA8" s="160"/>
      <c r="IB8" s="160"/>
      <c r="IC8" s="160"/>
      <c r="ID8" s="160"/>
      <c r="IE8" s="160"/>
      <c r="IF8" s="160"/>
      <c r="IG8" s="160"/>
      <c r="IH8" s="160"/>
      <c r="II8" s="160"/>
      <c r="IJ8" s="160"/>
      <c r="IK8" s="160"/>
      <c r="IL8" s="160"/>
      <c r="IM8" s="160"/>
      <c r="IN8" s="160"/>
      <c r="IO8" s="160"/>
      <c r="IP8" s="160"/>
      <c r="IQ8" s="160"/>
      <c r="IR8" s="160"/>
      <c r="IS8" s="160"/>
      <c r="IT8" s="160"/>
      <c r="IU8" s="160"/>
      <c r="IV8" s="160"/>
    </row>
    <row r="9" s="166" customFormat="true" ht="12.75" hidden="false" customHeight="false" outlineLevel="0" collapsed="false">
      <c r="A9" s="160"/>
      <c r="B9" s="160"/>
      <c r="C9" s="160"/>
      <c r="D9" s="160"/>
      <c r="E9" s="160"/>
      <c r="F9" s="160"/>
      <c r="G9" s="160"/>
      <c r="H9" s="160"/>
      <c r="I9" s="160"/>
      <c r="J9" s="160"/>
      <c r="K9" s="160"/>
      <c r="L9" s="160"/>
      <c r="M9" s="160"/>
      <c r="N9" s="160"/>
      <c r="O9" s="160"/>
      <c r="P9" s="160"/>
      <c r="Q9" s="160"/>
      <c r="R9" s="160"/>
      <c r="S9" s="160"/>
      <c r="T9" s="160"/>
      <c r="U9" s="160"/>
      <c r="V9" s="160"/>
      <c r="W9" s="160"/>
      <c r="X9" s="160"/>
      <c r="Y9" s="160"/>
      <c r="Z9" s="160"/>
      <c r="AA9" s="160"/>
      <c r="AB9" s="160"/>
      <c r="AC9" s="160"/>
      <c r="AD9" s="160"/>
      <c r="AE9" s="160"/>
      <c r="AF9" s="160"/>
      <c r="AG9" s="160"/>
      <c r="AH9" s="160"/>
      <c r="AI9" s="160"/>
      <c r="AJ9" s="160"/>
      <c r="AK9" s="160"/>
      <c r="AL9" s="160"/>
      <c r="AM9" s="160"/>
      <c r="AN9" s="160"/>
      <c r="AO9" s="160"/>
      <c r="AP9" s="160"/>
      <c r="AQ9" s="160"/>
      <c r="AR9" s="160"/>
      <c r="AS9" s="160"/>
      <c r="AT9" s="160"/>
      <c r="AU9" s="160"/>
      <c r="AV9" s="160"/>
      <c r="AW9" s="160"/>
      <c r="AX9" s="160"/>
      <c r="AY9" s="160"/>
      <c r="AZ9" s="160"/>
      <c r="BA9" s="160"/>
      <c r="BB9" s="160"/>
      <c r="BC9" s="160"/>
      <c r="BD9" s="160"/>
      <c r="BE9" s="160"/>
      <c r="BF9" s="160"/>
      <c r="BG9" s="160"/>
      <c r="BH9" s="160"/>
      <c r="BI9" s="160"/>
      <c r="BJ9" s="160"/>
      <c r="BK9" s="160"/>
      <c r="BL9" s="160"/>
      <c r="BM9" s="160"/>
      <c r="BN9" s="160"/>
      <c r="BO9" s="160"/>
      <c r="BP9" s="160"/>
      <c r="BQ9" s="160"/>
      <c r="BR9" s="160"/>
      <c r="BS9" s="160"/>
      <c r="BT9" s="160"/>
      <c r="BU9" s="160"/>
      <c r="BV9" s="160"/>
      <c r="BW9" s="160"/>
      <c r="BX9" s="160"/>
      <c r="BY9" s="160"/>
      <c r="BZ9" s="160"/>
      <c r="CA9" s="160"/>
      <c r="CB9" s="160"/>
      <c r="CC9" s="160"/>
      <c r="CD9" s="160"/>
      <c r="CE9" s="160"/>
      <c r="CF9" s="160"/>
      <c r="CG9" s="160"/>
      <c r="CH9" s="160"/>
      <c r="CI9" s="160"/>
      <c r="CJ9" s="160"/>
      <c r="CK9" s="160"/>
      <c r="CL9" s="160"/>
      <c r="CM9" s="160"/>
      <c r="CN9" s="160"/>
      <c r="CO9" s="160"/>
      <c r="CP9" s="160"/>
      <c r="CQ9" s="160"/>
      <c r="CR9" s="160"/>
      <c r="CS9" s="160"/>
      <c r="CT9" s="160"/>
      <c r="CU9" s="160"/>
      <c r="CV9" s="160"/>
      <c r="CW9" s="160"/>
      <c r="CX9" s="160"/>
      <c r="CY9" s="160"/>
      <c r="CZ9" s="160"/>
      <c r="DA9" s="160"/>
      <c r="DB9" s="160"/>
      <c r="DC9" s="160"/>
      <c r="DD9" s="160"/>
      <c r="DE9" s="160"/>
      <c r="DF9" s="160"/>
      <c r="DG9" s="160"/>
      <c r="DH9" s="160"/>
      <c r="DI9" s="160"/>
      <c r="DJ9" s="160"/>
      <c r="DK9" s="160"/>
      <c r="DL9" s="160"/>
      <c r="DM9" s="160"/>
      <c r="DN9" s="160"/>
      <c r="DO9" s="160"/>
      <c r="DP9" s="160"/>
      <c r="DQ9" s="160"/>
      <c r="DR9" s="160"/>
      <c r="DS9" s="160"/>
      <c r="DT9" s="160"/>
      <c r="DU9" s="160"/>
      <c r="DV9" s="160"/>
      <c r="DW9" s="160"/>
      <c r="DX9" s="160"/>
      <c r="DY9" s="160"/>
      <c r="DZ9" s="160"/>
      <c r="EA9" s="160"/>
      <c r="EB9" s="160"/>
      <c r="EC9" s="160"/>
      <c r="ED9" s="160"/>
      <c r="EE9" s="160"/>
      <c r="EF9" s="160"/>
      <c r="EG9" s="160"/>
      <c r="EH9" s="160"/>
      <c r="EI9" s="160"/>
      <c r="EJ9" s="160"/>
      <c r="EK9" s="160"/>
      <c r="EL9" s="160"/>
      <c r="EM9" s="160"/>
      <c r="EN9" s="160"/>
      <c r="EO9" s="160"/>
      <c r="EP9" s="160"/>
      <c r="EQ9" s="160"/>
      <c r="ER9" s="160"/>
      <c r="ES9" s="160"/>
      <c r="ET9" s="160"/>
      <c r="EU9" s="160"/>
      <c r="EV9" s="160"/>
      <c r="EW9" s="160"/>
      <c r="EX9" s="160"/>
      <c r="EY9" s="160"/>
      <c r="EZ9" s="160"/>
      <c r="FA9" s="160"/>
      <c r="FB9" s="160"/>
      <c r="FC9" s="160"/>
      <c r="FD9" s="160"/>
      <c r="FE9" s="160"/>
      <c r="FF9" s="160"/>
      <c r="FG9" s="160"/>
      <c r="FH9" s="160"/>
      <c r="FI9" s="160"/>
      <c r="FJ9" s="160"/>
      <c r="FK9" s="160"/>
      <c r="FL9" s="160"/>
      <c r="FM9" s="160"/>
      <c r="FN9" s="160"/>
      <c r="FO9" s="160"/>
      <c r="FP9" s="160"/>
      <c r="FQ9" s="160"/>
      <c r="FR9" s="160"/>
      <c r="FS9" s="160"/>
      <c r="FT9" s="160"/>
      <c r="FU9" s="160"/>
      <c r="FV9" s="160"/>
      <c r="FW9" s="160"/>
      <c r="FX9" s="160"/>
      <c r="FY9" s="160"/>
      <c r="FZ9" s="160"/>
      <c r="GA9" s="160"/>
      <c r="GB9" s="160"/>
      <c r="GC9" s="160"/>
      <c r="GD9" s="160"/>
      <c r="GE9" s="160"/>
      <c r="GF9" s="160"/>
      <c r="GG9" s="160"/>
      <c r="GH9" s="160"/>
      <c r="GI9" s="160"/>
      <c r="GJ9" s="160"/>
      <c r="GK9" s="160"/>
      <c r="GL9" s="160"/>
      <c r="GM9" s="160"/>
      <c r="GN9" s="160"/>
      <c r="GO9" s="160"/>
      <c r="GP9" s="160"/>
      <c r="GQ9" s="160"/>
      <c r="GR9" s="160"/>
      <c r="GS9" s="160"/>
      <c r="GT9" s="160"/>
      <c r="GU9" s="160"/>
      <c r="GV9" s="160"/>
      <c r="GW9" s="160"/>
      <c r="GX9" s="160"/>
      <c r="GY9" s="160"/>
      <c r="GZ9" s="160"/>
      <c r="HA9" s="160"/>
      <c r="HB9" s="160"/>
      <c r="HC9" s="160"/>
      <c r="HD9" s="160"/>
      <c r="HE9" s="160"/>
      <c r="HF9" s="160"/>
      <c r="HG9" s="160"/>
      <c r="HH9" s="160"/>
      <c r="HI9" s="160"/>
      <c r="HJ9" s="160"/>
      <c r="HK9" s="160"/>
      <c r="HL9" s="160"/>
      <c r="HM9" s="160"/>
      <c r="HN9" s="160"/>
      <c r="HO9" s="160"/>
      <c r="HP9" s="160"/>
      <c r="HQ9" s="160"/>
      <c r="HR9" s="160"/>
      <c r="HS9" s="160"/>
      <c r="HT9" s="160"/>
      <c r="HU9" s="160"/>
      <c r="HV9" s="160"/>
      <c r="HW9" s="160"/>
      <c r="HX9" s="160"/>
      <c r="HY9" s="160"/>
      <c r="HZ9" s="160"/>
      <c r="IA9" s="160"/>
      <c r="IB9" s="160"/>
      <c r="IC9" s="160"/>
      <c r="ID9" s="160"/>
      <c r="IE9" s="160"/>
      <c r="IF9" s="160"/>
      <c r="IG9" s="160"/>
      <c r="IH9" s="160"/>
      <c r="II9" s="160"/>
      <c r="IJ9" s="160"/>
      <c r="IK9" s="160"/>
      <c r="IL9" s="160"/>
      <c r="IM9" s="160"/>
      <c r="IN9" s="160"/>
      <c r="IO9" s="160"/>
      <c r="IP9" s="160"/>
      <c r="IQ9" s="160"/>
      <c r="IR9" s="160"/>
      <c r="IS9" s="160"/>
      <c r="IT9" s="160"/>
      <c r="IU9" s="160"/>
      <c r="IV9" s="160"/>
    </row>
    <row r="10" s="166" customFormat="true" ht="12.75" hidden="false" customHeight="false" outlineLevel="0" collapsed="false">
      <c r="A10" s="160"/>
      <c r="B10" s="160"/>
      <c r="C10" s="160"/>
      <c r="D10" s="160"/>
      <c r="E10" s="160"/>
      <c r="F10" s="160"/>
      <c r="G10" s="160"/>
      <c r="H10" s="160"/>
      <c r="I10" s="160"/>
      <c r="J10" s="160"/>
      <c r="K10" s="160"/>
      <c r="L10" s="160"/>
      <c r="M10" s="160"/>
      <c r="N10" s="160"/>
      <c r="O10" s="160"/>
      <c r="P10" s="160"/>
      <c r="Q10" s="160"/>
      <c r="R10" s="160"/>
      <c r="S10" s="160"/>
      <c r="T10" s="160"/>
      <c r="U10" s="160"/>
      <c r="V10" s="160"/>
      <c r="W10" s="160"/>
      <c r="X10" s="160"/>
      <c r="Y10" s="160"/>
      <c r="Z10" s="160"/>
      <c r="AA10" s="160"/>
      <c r="AB10" s="160"/>
      <c r="AC10" s="160"/>
      <c r="AD10" s="160"/>
      <c r="AE10" s="160"/>
      <c r="AF10" s="160"/>
      <c r="AG10" s="160"/>
      <c r="AH10" s="160"/>
      <c r="AI10" s="160"/>
      <c r="AJ10" s="160"/>
      <c r="AK10" s="160"/>
      <c r="AL10" s="160"/>
      <c r="AM10" s="160"/>
      <c r="AN10" s="160"/>
      <c r="AO10" s="160"/>
      <c r="AP10" s="160"/>
      <c r="AQ10" s="160"/>
      <c r="AR10" s="160"/>
      <c r="AS10" s="160"/>
      <c r="AT10" s="160"/>
      <c r="AU10" s="160"/>
      <c r="AV10" s="160"/>
      <c r="AW10" s="160"/>
      <c r="AX10" s="160"/>
      <c r="AY10" s="160"/>
      <c r="AZ10" s="160"/>
      <c r="BA10" s="160"/>
      <c r="BB10" s="160"/>
      <c r="BC10" s="160"/>
      <c r="BD10" s="160"/>
      <c r="BE10" s="160"/>
      <c r="BF10" s="160"/>
      <c r="BG10" s="160"/>
      <c r="BH10" s="160"/>
      <c r="BI10" s="160"/>
      <c r="BJ10" s="160"/>
      <c r="BK10" s="160"/>
      <c r="BL10" s="160"/>
      <c r="BM10" s="160"/>
      <c r="BN10" s="160"/>
      <c r="BO10" s="160"/>
      <c r="BP10" s="160"/>
      <c r="BQ10" s="160"/>
      <c r="BR10" s="160"/>
      <c r="BS10" s="160"/>
      <c r="BT10" s="160"/>
      <c r="BU10" s="160"/>
      <c r="BV10" s="160"/>
      <c r="BW10" s="160"/>
      <c r="BX10" s="160"/>
      <c r="BY10" s="160"/>
      <c r="BZ10" s="160"/>
      <c r="CA10" s="160"/>
      <c r="CB10" s="160"/>
      <c r="CC10" s="160"/>
      <c r="CD10" s="160"/>
      <c r="CE10" s="160"/>
      <c r="CF10" s="160"/>
      <c r="CG10" s="160"/>
      <c r="CH10" s="160"/>
      <c r="CI10" s="160"/>
      <c r="CJ10" s="160"/>
      <c r="CK10" s="160"/>
      <c r="CL10" s="160"/>
      <c r="CM10" s="160"/>
      <c r="CN10" s="160"/>
      <c r="CO10" s="160"/>
      <c r="CP10" s="160"/>
      <c r="CQ10" s="160"/>
      <c r="CR10" s="160"/>
      <c r="CS10" s="160"/>
      <c r="CT10" s="160"/>
      <c r="CU10" s="160"/>
      <c r="CV10" s="160"/>
      <c r="CW10" s="160"/>
      <c r="CX10" s="160"/>
      <c r="CY10" s="160"/>
      <c r="CZ10" s="160"/>
      <c r="DA10" s="160"/>
      <c r="DB10" s="160"/>
      <c r="DC10" s="160"/>
      <c r="DD10" s="160"/>
      <c r="DE10" s="160"/>
      <c r="DF10" s="160"/>
      <c r="DG10" s="160"/>
      <c r="DH10" s="160"/>
      <c r="DI10" s="160"/>
      <c r="DJ10" s="160"/>
      <c r="DK10" s="160"/>
      <c r="DL10" s="160"/>
      <c r="DM10" s="160"/>
      <c r="DN10" s="160"/>
      <c r="DO10" s="160"/>
      <c r="DP10" s="160"/>
      <c r="DQ10" s="160"/>
      <c r="DR10" s="160"/>
      <c r="DS10" s="160"/>
      <c r="DT10" s="160"/>
      <c r="DU10" s="160"/>
      <c r="DV10" s="160"/>
      <c r="DW10" s="160"/>
      <c r="DX10" s="160"/>
      <c r="DY10" s="160"/>
      <c r="DZ10" s="160"/>
      <c r="EA10" s="160"/>
      <c r="EB10" s="160"/>
      <c r="EC10" s="160"/>
      <c r="ED10" s="160"/>
      <c r="EE10" s="160"/>
      <c r="EF10" s="160"/>
      <c r="EG10" s="160"/>
      <c r="EH10" s="160"/>
      <c r="EI10" s="160"/>
      <c r="EJ10" s="160"/>
      <c r="EK10" s="160"/>
      <c r="EL10" s="160"/>
      <c r="EM10" s="160"/>
      <c r="EN10" s="160"/>
      <c r="EO10" s="160"/>
      <c r="EP10" s="160"/>
      <c r="EQ10" s="160"/>
      <c r="ER10" s="160"/>
      <c r="ES10" s="160"/>
      <c r="ET10" s="160"/>
      <c r="EU10" s="160"/>
      <c r="EV10" s="160"/>
      <c r="EW10" s="160"/>
      <c r="EX10" s="160"/>
      <c r="EY10" s="160"/>
      <c r="EZ10" s="160"/>
      <c r="FA10" s="160"/>
      <c r="FB10" s="160"/>
      <c r="FC10" s="160"/>
      <c r="FD10" s="160"/>
      <c r="FE10" s="160"/>
      <c r="FF10" s="160"/>
      <c r="FG10" s="160"/>
      <c r="FH10" s="160"/>
      <c r="FI10" s="160"/>
      <c r="FJ10" s="160"/>
      <c r="FK10" s="160"/>
      <c r="FL10" s="160"/>
      <c r="FM10" s="160"/>
      <c r="FN10" s="160"/>
      <c r="FO10" s="160"/>
      <c r="FP10" s="160"/>
      <c r="FQ10" s="160"/>
      <c r="FR10" s="160"/>
      <c r="FS10" s="160"/>
      <c r="FT10" s="160"/>
      <c r="FU10" s="160"/>
      <c r="FV10" s="160"/>
      <c r="FW10" s="160"/>
      <c r="FX10" s="160"/>
      <c r="FY10" s="160"/>
      <c r="FZ10" s="160"/>
      <c r="GA10" s="160"/>
      <c r="GB10" s="160"/>
      <c r="GC10" s="160"/>
      <c r="GD10" s="160"/>
      <c r="GE10" s="160"/>
      <c r="GF10" s="160"/>
      <c r="GG10" s="160"/>
      <c r="GH10" s="160"/>
      <c r="GI10" s="160"/>
      <c r="GJ10" s="160"/>
      <c r="GK10" s="160"/>
      <c r="GL10" s="160"/>
      <c r="GM10" s="160"/>
      <c r="GN10" s="160"/>
      <c r="GO10" s="160"/>
      <c r="GP10" s="160"/>
      <c r="GQ10" s="160"/>
      <c r="GR10" s="160"/>
      <c r="GS10" s="160"/>
      <c r="GT10" s="160"/>
      <c r="GU10" s="160"/>
      <c r="GV10" s="160"/>
      <c r="GW10" s="160"/>
      <c r="GX10" s="160"/>
      <c r="GY10" s="160"/>
      <c r="GZ10" s="160"/>
      <c r="HA10" s="160"/>
      <c r="HB10" s="160"/>
      <c r="HC10" s="160"/>
      <c r="HD10" s="160"/>
      <c r="HE10" s="160"/>
      <c r="HF10" s="160"/>
      <c r="HG10" s="160"/>
      <c r="HH10" s="160"/>
      <c r="HI10" s="160"/>
      <c r="HJ10" s="160"/>
      <c r="HK10" s="160"/>
      <c r="HL10" s="160"/>
      <c r="HM10" s="160"/>
      <c r="HN10" s="160"/>
      <c r="HO10" s="160"/>
      <c r="HP10" s="160"/>
      <c r="HQ10" s="160"/>
      <c r="HR10" s="160"/>
      <c r="HS10" s="160"/>
      <c r="HT10" s="160"/>
      <c r="HU10" s="160"/>
      <c r="HV10" s="160"/>
      <c r="HW10" s="160"/>
      <c r="HX10" s="160"/>
      <c r="HY10" s="160"/>
      <c r="HZ10" s="160"/>
      <c r="IA10" s="160"/>
      <c r="IB10" s="160"/>
      <c r="IC10" s="160"/>
      <c r="ID10" s="160"/>
      <c r="IE10" s="160"/>
      <c r="IF10" s="160"/>
      <c r="IG10" s="160"/>
      <c r="IH10" s="160"/>
      <c r="II10" s="160"/>
      <c r="IJ10" s="160"/>
      <c r="IK10" s="160"/>
      <c r="IL10" s="160"/>
      <c r="IM10" s="160"/>
      <c r="IN10" s="160"/>
      <c r="IO10" s="160"/>
      <c r="IP10" s="160"/>
      <c r="IQ10" s="160"/>
      <c r="IR10" s="160"/>
      <c r="IS10" s="160"/>
      <c r="IT10" s="160"/>
      <c r="IU10" s="160"/>
      <c r="IV10" s="160"/>
    </row>
    <row r="11" s="166" customFormat="true" ht="12.75" hidden="false" customHeight="false" outlineLevel="0" collapsed="false">
      <c r="A11" s="160"/>
      <c r="B11" s="160"/>
      <c r="C11" s="160"/>
      <c r="D11" s="160"/>
      <c r="E11" s="160"/>
      <c r="F11" s="160"/>
      <c r="G11" s="160"/>
      <c r="H11" s="160"/>
      <c r="I11" s="160"/>
      <c r="J11" s="160"/>
      <c r="K11" s="160"/>
      <c r="L11" s="160"/>
      <c r="M11" s="160"/>
      <c r="N11" s="160"/>
      <c r="O11" s="160"/>
      <c r="P11" s="160"/>
      <c r="Q11" s="160"/>
      <c r="R11" s="160"/>
      <c r="S11" s="160"/>
      <c r="T11" s="160"/>
      <c r="U11" s="160"/>
      <c r="V11" s="160"/>
      <c r="W11" s="160"/>
      <c r="X11" s="160"/>
      <c r="Y11" s="160"/>
      <c r="Z11" s="160"/>
      <c r="AA11" s="160"/>
      <c r="AB11" s="160"/>
      <c r="AC11" s="160"/>
      <c r="AD11" s="160"/>
      <c r="AE11" s="160"/>
      <c r="AF11" s="160"/>
      <c r="AG11" s="160"/>
      <c r="AH11" s="160"/>
      <c r="AI11" s="160"/>
      <c r="AJ11" s="160"/>
      <c r="AK11" s="160"/>
      <c r="AL11" s="160"/>
      <c r="AM11" s="160"/>
      <c r="AN11" s="160"/>
      <c r="AO11" s="160"/>
      <c r="AP11" s="160"/>
      <c r="AQ11" s="160"/>
      <c r="AR11" s="160"/>
      <c r="AS11" s="160"/>
      <c r="AT11" s="160"/>
      <c r="AU11" s="160"/>
      <c r="AV11" s="160"/>
      <c r="AW11" s="160"/>
      <c r="AX11" s="160"/>
      <c r="AY11" s="160"/>
      <c r="AZ11" s="160"/>
      <c r="BA11" s="160"/>
      <c r="BB11" s="160"/>
      <c r="BC11" s="160"/>
      <c r="BD11" s="160"/>
      <c r="BE11" s="160"/>
      <c r="BF11" s="160"/>
      <c r="BG11" s="160"/>
      <c r="BH11" s="160"/>
      <c r="BI11" s="160"/>
      <c r="BJ11" s="160"/>
      <c r="BK11" s="160"/>
      <c r="BL11" s="160"/>
      <c r="BM11" s="160"/>
      <c r="BN11" s="160"/>
      <c r="BO11" s="160"/>
      <c r="BP11" s="160"/>
      <c r="BQ11" s="160"/>
      <c r="BR11" s="160"/>
      <c r="BS11" s="160"/>
      <c r="BT11" s="160"/>
      <c r="BU11" s="160"/>
      <c r="BV11" s="160"/>
      <c r="BW11" s="160"/>
      <c r="BX11" s="160"/>
      <c r="BY11" s="160"/>
      <c r="BZ11" s="160"/>
      <c r="CA11" s="160"/>
      <c r="CB11" s="160"/>
      <c r="CC11" s="160"/>
      <c r="CD11" s="160"/>
      <c r="CE11" s="160"/>
      <c r="CF11" s="160"/>
      <c r="CG11" s="160"/>
      <c r="CH11" s="160"/>
      <c r="CI11" s="160"/>
      <c r="CJ11" s="160"/>
      <c r="CK11" s="160"/>
      <c r="CL11" s="160"/>
      <c r="CM11" s="160"/>
      <c r="CN11" s="160"/>
      <c r="CO11" s="160"/>
      <c r="CP11" s="160"/>
      <c r="CQ11" s="160"/>
      <c r="CR11" s="160"/>
      <c r="CS11" s="160"/>
      <c r="CT11" s="160"/>
      <c r="CU11" s="160"/>
      <c r="CV11" s="160"/>
      <c r="CW11" s="160"/>
      <c r="CX11" s="160"/>
      <c r="CY11" s="160"/>
      <c r="CZ11" s="160"/>
      <c r="DA11" s="160"/>
      <c r="DB11" s="160"/>
      <c r="DC11" s="160"/>
      <c r="DD11" s="160"/>
      <c r="DE11" s="160"/>
      <c r="DF11" s="160"/>
      <c r="DG11" s="160"/>
      <c r="DH11" s="160"/>
      <c r="DI11" s="160"/>
      <c r="DJ11" s="160"/>
      <c r="DK11" s="160"/>
      <c r="DL11" s="160"/>
      <c r="DM11" s="160"/>
      <c r="DN11" s="160"/>
      <c r="DO11" s="160"/>
      <c r="DP11" s="160"/>
      <c r="DQ11" s="160"/>
      <c r="DR11" s="160"/>
      <c r="DS11" s="160"/>
      <c r="DT11" s="160"/>
      <c r="DU11" s="160"/>
      <c r="DV11" s="160"/>
      <c r="DW11" s="160"/>
      <c r="DX11" s="160"/>
      <c r="DY11" s="160"/>
      <c r="DZ11" s="160"/>
      <c r="EA11" s="160"/>
      <c r="EB11" s="160"/>
      <c r="EC11" s="160"/>
      <c r="ED11" s="160"/>
      <c r="EE11" s="160"/>
      <c r="EF11" s="160"/>
      <c r="EG11" s="160"/>
      <c r="EH11" s="160"/>
      <c r="EI11" s="160"/>
      <c r="EJ11" s="160"/>
      <c r="EK11" s="160"/>
      <c r="EL11" s="160"/>
      <c r="EM11" s="160"/>
      <c r="EN11" s="160"/>
      <c r="EO11" s="160"/>
      <c r="EP11" s="160"/>
      <c r="EQ11" s="160"/>
      <c r="ER11" s="160"/>
      <c r="ES11" s="160"/>
      <c r="ET11" s="160"/>
      <c r="EU11" s="160"/>
      <c r="EV11" s="160"/>
      <c r="EW11" s="160"/>
      <c r="EX11" s="160"/>
      <c r="EY11" s="160"/>
      <c r="EZ11" s="160"/>
      <c r="FA11" s="160"/>
      <c r="FB11" s="160"/>
      <c r="FC11" s="160"/>
      <c r="FD11" s="160"/>
      <c r="FE11" s="160"/>
      <c r="FF11" s="160"/>
      <c r="FG11" s="160"/>
      <c r="FH11" s="160"/>
      <c r="FI11" s="160"/>
      <c r="FJ11" s="160"/>
      <c r="FK11" s="160"/>
      <c r="FL11" s="160"/>
      <c r="FM11" s="160"/>
      <c r="FN11" s="160"/>
      <c r="FO11" s="160"/>
      <c r="FP11" s="160"/>
      <c r="FQ11" s="160"/>
      <c r="FR11" s="160"/>
      <c r="FS11" s="160"/>
      <c r="FT11" s="160"/>
      <c r="FU11" s="160"/>
      <c r="FV11" s="160"/>
      <c r="FW11" s="160"/>
      <c r="FX11" s="160"/>
      <c r="FY11" s="160"/>
      <c r="FZ11" s="160"/>
      <c r="GA11" s="160"/>
      <c r="GB11" s="160"/>
      <c r="GC11" s="160"/>
      <c r="GD11" s="160"/>
      <c r="GE11" s="160"/>
      <c r="GF11" s="160"/>
      <c r="GG11" s="160"/>
      <c r="GH11" s="160"/>
      <c r="GI11" s="160"/>
      <c r="GJ11" s="160"/>
      <c r="GK11" s="160"/>
      <c r="GL11" s="160"/>
      <c r="GM11" s="160"/>
      <c r="GN11" s="160"/>
      <c r="GO11" s="160"/>
      <c r="GP11" s="160"/>
      <c r="GQ11" s="160"/>
      <c r="GR11" s="160"/>
      <c r="GS11" s="160"/>
      <c r="GT11" s="160"/>
      <c r="GU11" s="160"/>
      <c r="GV11" s="160"/>
      <c r="GW11" s="160"/>
      <c r="GX11" s="160"/>
      <c r="GY11" s="160"/>
      <c r="GZ11" s="160"/>
      <c r="HA11" s="160"/>
      <c r="HB11" s="160"/>
      <c r="HC11" s="160"/>
      <c r="HD11" s="160"/>
      <c r="HE11" s="160"/>
      <c r="HF11" s="160"/>
      <c r="HG11" s="160"/>
      <c r="HH11" s="160"/>
      <c r="HI11" s="160"/>
      <c r="HJ11" s="160"/>
      <c r="HK11" s="160"/>
      <c r="HL11" s="160"/>
      <c r="HM11" s="160"/>
      <c r="HN11" s="160"/>
      <c r="HO11" s="160"/>
      <c r="HP11" s="160"/>
      <c r="HQ11" s="160"/>
      <c r="HR11" s="160"/>
      <c r="HS11" s="160"/>
      <c r="HT11" s="160"/>
      <c r="HU11" s="160"/>
      <c r="HV11" s="160"/>
      <c r="HW11" s="160"/>
      <c r="HX11" s="160"/>
      <c r="HY11" s="160"/>
      <c r="HZ11" s="160"/>
      <c r="IA11" s="160"/>
      <c r="IB11" s="160"/>
      <c r="IC11" s="160"/>
      <c r="ID11" s="160"/>
      <c r="IE11" s="160"/>
      <c r="IF11" s="160"/>
      <c r="IG11" s="160"/>
      <c r="IH11" s="160"/>
      <c r="II11" s="160"/>
      <c r="IJ11" s="160"/>
      <c r="IK11" s="160"/>
      <c r="IL11" s="160"/>
      <c r="IM11" s="160"/>
      <c r="IN11" s="160"/>
      <c r="IO11" s="160"/>
      <c r="IP11" s="160"/>
      <c r="IQ11" s="160"/>
      <c r="IR11" s="160"/>
      <c r="IS11" s="160"/>
      <c r="IT11" s="160"/>
      <c r="IU11" s="160"/>
      <c r="IV11" s="160"/>
    </row>
    <row r="12" s="166" customFormat="true" ht="12.75" hidden="false" customHeight="false" outlineLevel="0" collapsed="false">
      <c r="A12" s="160"/>
      <c r="B12" s="160"/>
      <c r="C12" s="160"/>
      <c r="D12" s="160"/>
      <c r="E12" s="160"/>
      <c r="F12" s="160"/>
      <c r="G12" s="160"/>
      <c r="H12" s="160"/>
      <c r="I12" s="160"/>
      <c r="J12" s="160"/>
      <c r="K12" s="160"/>
      <c r="L12" s="160"/>
      <c r="M12" s="160"/>
      <c r="N12" s="160"/>
      <c r="O12" s="160"/>
      <c r="P12" s="160"/>
      <c r="Q12" s="160"/>
      <c r="R12" s="160"/>
      <c r="S12" s="160"/>
      <c r="T12" s="160"/>
      <c r="U12" s="160"/>
      <c r="V12" s="160"/>
      <c r="W12" s="160"/>
      <c r="X12" s="160"/>
      <c r="Y12" s="160"/>
      <c r="Z12" s="160"/>
      <c r="AA12" s="160"/>
      <c r="AB12" s="160"/>
      <c r="AC12" s="160"/>
      <c r="AD12" s="160"/>
      <c r="AE12" s="160"/>
      <c r="AF12" s="160"/>
      <c r="AG12" s="160"/>
      <c r="AH12" s="160"/>
      <c r="AI12" s="160"/>
      <c r="AJ12" s="160"/>
      <c r="AK12" s="160"/>
      <c r="AL12" s="160"/>
      <c r="AM12" s="160"/>
      <c r="AN12" s="160"/>
      <c r="AO12" s="160"/>
      <c r="AP12" s="160"/>
      <c r="AQ12" s="160"/>
      <c r="AR12" s="160"/>
      <c r="AS12" s="160"/>
      <c r="AT12" s="160"/>
      <c r="AU12" s="160"/>
      <c r="AV12" s="160"/>
      <c r="AW12" s="160"/>
      <c r="AX12" s="160"/>
      <c r="AY12" s="160"/>
      <c r="AZ12" s="160"/>
      <c r="BA12" s="160"/>
      <c r="BB12" s="160"/>
      <c r="BC12" s="160"/>
      <c r="BD12" s="160"/>
      <c r="BE12" s="160"/>
      <c r="BF12" s="160"/>
      <c r="BG12" s="160"/>
      <c r="BH12" s="160"/>
      <c r="BI12" s="160"/>
      <c r="BJ12" s="160"/>
      <c r="BK12" s="160"/>
      <c r="BL12" s="160"/>
      <c r="BM12" s="160"/>
      <c r="BN12" s="160"/>
      <c r="BO12" s="160"/>
      <c r="BP12" s="160"/>
      <c r="BQ12" s="160"/>
      <c r="BR12" s="160"/>
      <c r="BS12" s="160"/>
      <c r="BT12" s="160"/>
      <c r="BU12" s="160"/>
      <c r="BV12" s="160"/>
      <c r="BW12" s="160"/>
      <c r="BX12" s="160"/>
      <c r="BY12" s="160"/>
      <c r="BZ12" s="160"/>
      <c r="CA12" s="160"/>
      <c r="CB12" s="160"/>
      <c r="CC12" s="160"/>
      <c r="CD12" s="160"/>
      <c r="CE12" s="160"/>
      <c r="CF12" s="160"/>
      <c r="CG12" s="160"/>
      <c r="CH12" s="160"/>
      <c r="CI12" s="160"/>
      <c r="CJ12" s="160"/>
      <c r="CK12" s="160"/>
      <c r="CL12" s="160"/>
      <c r="CM12" s="160"/>
      <c r="CN12" s="160"/>
      <c r="CO12" s="160"/>
      <c r="CP12" s="160"/>
      <c r="CQ12" s="160"/>
      <c r="CR12" s="160"/>
      <c r="CS12" s="160"/>
      <c r="CT12" s="160"/>
      <c r="CU12" s="160"/>
      <c r="CV12" s="160"/>
      <c r="CW12" s="160"/>
      <c r="CX12" s="160"/>
      <c r="CY12" s="160"/>
      <c r="CZ12" s="160"/>
      <c r="DA12" s="160"/>
      <c r="DB12" s="160"/>
      <c r="DC12" s="160"/>
      <c r="DD12" s="160"/>
      <c r="DE12" s="160"/>
      <c r="DF12" s="160"/>
      <c r="DG12" s="160"/>
      <c r="DH12" s="160"/>
      <c r="DI12" s="160"/>
      <c r="DJ12" s="160"/>
      <c r="DK12" s="160"/>
      <c r="DL12" s="160"/>
      <c r="DM12" s="160"/>
      <c r="DN12" s="160"/>
      <c r="DO12" s="160"/>
      <c r="DP12" s="160"/>
      <c r="DQ12" s="160"/>
      <c r="DR12" s="160"/>
      <c r="DS12" s="160"/>
      <c r="DT12" s="160"/>
      <c r="DU12" s="160"/>
      <c r="DV12" s="160"/>
      <c r="DW12" s="160"/>
      <c r="DX12" s="160"/>
      <c r="DY12" s="160"/>
      <c r="DZ12" s="160"/>
      <c r="EA12" s="160"/>
      <c r="EB12" s="160"/>
      <c r="EC12" s="160"/>
      <c r="ED12" s="160"/>
      <c r="EE12" s="160"/>
      <c r="EF12" s="160"/>
      <c r="EG12" s="160"/>
      <c r="EH12" s="160"/>
      <c r="EI12" s="160"/>
      <c r="EJ12" s="160"/>
      <c r="EK12" s="160"/>
      <c r="EL12" s="160"/>
      <c r="EM12" s="160"/>
      <c r="EN12" s="160"/>
      <c r="EO12" s="160"/>
      <c r="EP12" s="160"/>
      <c r="EQ12" s="160"/>
      <c r="ER12" s="160"/>
      <c r="ES12" s="160"/>
      <c r="ET12" s="160"/>
      <c r="EU12" s="160"/>
      <c r="EV12" s="160"/>
      <c r="EW12" s="160"/>
      <c r="EX12" s="160"/>
      <c r="EY12" s="160"/>
      <c r="EZ12" s="160"/>
      <c r="FA12" s="160"/>
      <c r="FB12" s="160"/>
      <c r="FC12" s="160"/>
      <c r="FD12" s="160"/>
      <c r="FE12" s="160"/>
      <c r="FF12" s="160"/>
      <c r="FG12" s="160"/>
      <c r="FH12" s="160"/>
      <c r="FI12" s="160"/>
      <c r="FJ12" s="160"/>
      <c r="FK12" s="160"/>
      <c r="FL12" s="160"/>
      <c r="FM12" s="160"/>
      <c r="FN12" s="160"/>
      <c r="FO12" s="160"/>
      <c r="FP12" s="160"/>
      <c r="FQ12" s="160"/>
      <c r="FR12" s="160"/>
      <c r="FS12" s="160"/>
      <c r="FT12" s="160"/>
      <c r="FU12" s="160"/>
      <c r="FV12" s="160"/>
      <c r="FW12" s="160"/>
      <c r="FX12" s="160"/>
      <c r="FY12" s="160"/>
      <c r="FZ12" s="160"/>
      <c r="GA12" s="160"/>
      <c r="GB12" s="160"/>
      <c r="GC12" s="160"/>
      <c r="GD12" s="160"/>
      <c r="GE12" s="160"/>
      <c r="GF12" s="160"/>
      <c r="GG12" s="160"/>
      <c r="GH12" s="160"/>
      <c r="GI12" s="160"/>
      <c r="GJ12" s="160"/>
      <c r="GK12" s="160"/>
      <c r="GL12" s="160"/>
      <c r="GM12" s="160"/>
      <c r="GN12" s="160"/>
      <c r="GO12" s="160"/>
      <c r="GP12" s="160"/>
      <c r="GQ12" s="160"/>
      <c r="GR12" s="160"/>
      <c r="GS12" s="160"/>
      <c r="GT12" s="160"/>
      <c r="GU12" s="160"/>
      <c r="GV12" s="160"/>
      <c r="GW12" s="160"/>
      <c r="GX12" s="160"/>
      <c r="GY12" s="160"/>
      <c r="GZ12" s="160"/>
      <c r="HA12" s="160"/>
      <c r="HB12" s="160"/>
      <c r="HC12" s="160"/>
      <c r="HD12" s="160"/>
      <c r="HE12" s="160"/>
      <c r="HF12" s="160"/>
      <c r="HG12" s="160"/>
      <c r="HH12" s="160"/>
      <c r="HI12" s="160"/>
      <c r="HJ12" s="160"/>
      <c r="HK12" s="160"/>
      <c r="HL12" s="160"/>
      <c r="HM12" s="160"/>
      <c r="HN12" s="160"/>
      <c r="HO12" s="160"/>
      <c r="HP12" s="160"/>
      <c r="HQ12" s="160"/>
      <c r="HR12" s="160"/>
      <c r="HS12" s="160"/>
      <c r="HT12" s="160"/>
      <c r="HU12" s="160"/>
      <c r="HV12" s="160"/>
      <c r="HW12" s="160"/>
      <c r="HX12" s="160"/>
      <c r="HY12" s="160"/>
      <c r="HZ12" s="160"/>
      <c r="IA12" s="160"/>
      <c r="IB12" s="160"/>
      <c r="IC12" s="160"/>
      <c r="ID12" s="160"/>
      <c r="IE12" s="160"/>
      <c r="IF12" s="160"/>
      <c r="IG12" s="160"/>
      <c r="IH12" s="160"/>
      <c r="II12" s="160"/>
      <c r="IJ12" s="160"/>
      <c r="IK12" s="160"/>
      <c r="IL12" s="160"/>
      <c r="IM12" s="160"/>
      <c r="IN12" s="160"/>
      <c r="IO12" s="160"/>
      <c r="IP12" s="160"/>
      <c r="IQ12" s="160"/>
      <c r="IR12" s="160"/>
      <c r="IS12" s="160"/>
      <c r="IT12" s="160"/>
      <c r="IU12" s="160"/>
      <c r="IV12" s="160"/>
    </row>
    <row r="13" s="166" customFormat="true" ht="12.75" hidden="false" customHeight="false" outlineLevel="0" collapsed="false">
      <c r="A13" s="160"/>
      <c r="B13" s="160"/>
      <c r="C13" s="160"/>
      <c r="D13" s="160"/>
      <c r="E13" s="160"/>
      <c r="F13" s="160"/>
      <c r="G13" s="160"/>
      <c r="H13" s="160"/>
      <c r="I13" s="160"/>
      <c r="J13" s="160"/>
      <c r="K13" s="160"/>
      <c r="L13" s="160"/>
      <c r="M13" s="160"/>
      <c r="N13" s="160"/>
      <c r="O13" s="160"/>
      <c r="P13" s="160"/>
      <c r="Q13" s="160"/>
      <c r="R13" s="160"/>
      <c r="S13" s="160"/>
      <c r="T13" s="160"/>
      <c r="U13" s="160"/>
      <c r="V13" s="160"/>
      <c r="W13" s="160"/>
      <c r="X13" s="160"/>
      <c r="Y13" s="160"/>
      <c r="Z13" s="160"/>
      <c r="AA13" s="160"/>
      <c r="AB13" s="160"/>
      <c r="AC13" s="160"/>
      <c r="AD13" s="160"/>
      <c r="AE13" s="160"/>
      <c r="AF13" s="160"/>
      <c r="AG13" s="160"/>
      <c r="AH13" s="160"/>
      <c r="AI13" s="160"/>
      <c r="AJ13" s="160"/>
      <c r="AK13" s="160"/>
      <c r="AL13" s="160"/>
      <c r="AM13" s="160"/>
      <c r="AN13" s="160"/>
      <c r="AO13" s="160"/>
      <c r="AP13" s="160"/>
      <c r="AQ13" s="160"/>
      <c r="AR13" s="160"/>
      <c r="AS13" s="160"/>
      <c r="AT13" s="160"/>
      <c r="AU13" s="160"/>
      <c r="AV13" s="160"/>
      <c r="AW13" s="160"/>
      <c r="AX13" s="160"/>
      <c r="AY13" s="160"/>
      <c r="AZ13" s="160"/>
      <c r="BA13" s="160"/>
      <c r="BB13" s="160"/>
      <c r="BC13" s="160"/>
      <c r="BD13" s="160"/>
      <c r="BE13" s="160"/>
      <c r="BF13" s="160"/>
      <c r="BG13" s="160"/>
      <c r="BH13" s="160"/>
      <c r="BI13" s="160"/>
      <c r="BJ13" s="160"/>
      <c r="BK13" s="160"/>
      <c r="BL13" s="160"/>
      <c r="BM13" s="160"/>
      <c r="BN13" s="160"/>
      <c r="BO13" s="160"/>
      <c r="BP13" s="160"/>
      <c r="BQ13" s="160"/>
      <c r="BR13" s="160"/>
      <c r="BS13" s="160"/>
      <c r="BT13" s="160"/>
      <c r="BU13" s="160"/>
      <c r="BV13" s="160"/>
      <c r="BW13" s="160"/>
      <c r="BX13" s="160"/>
      <c r="BY13" s="160"/>
      <c r="BZ13" s="160"/>
      <c r="CA13" s="160"/>
      <c r="CB13" s="160"/>
      <c r="CC13" s="160"/>
      <c r="CD13" s="160"/>
      <c r="CE13" s="160"/>
      <c r="CF13" s="160"/>
      <c r="CG13" s="160"/>
      <c r="CH13" s="160"/>
      <c r="CI13" s="160"/>
      <c r="CJ13" s="160"/>
      <c r="CK13" s="160"/>
      <c r="CL13" s="160"/>
      <c r="CM13" s="160"/>
      <c r="CN13" s="160"/>
      <c r="CO13" s="160"/>
      <c r="CP13" s="160"/>
      <c r="CQ13" s="160"/>
      <c r="CR13" s="160"/>
      <c r="CS13" s="160"/>
      <c r="CT13" s="160"/>
      <c r="CU13" s="160"/>
      <c r="CV13" s="160"/>
      <c r="CW13" s="160"/>
      <c r="CX13" s="160"/>
      <c r="CY13" s="160"/>
      <c r="CZ13" s="160"/>
      <c r="DA13" s="160"/>
      <c r="DB13" s="160"/>
      <c r="DC13" s="160"/>
      <c r="DD13" s="160"/>
      <c r="DE13" s="160"/>
      <c r="DF13" s="160"/>
      <c r="DG13" s="160"/>
      <c r="DH13" s="160"/>
      <c r="DI13" s="160"/>
      <c r="DJ13" s="160"/>
      <c r="DK13" s="160"/>
      <c r="DL13" s="160"/>
      <c r="DM13" s="160"/>
      <c r="DN13" s="160"/>
      <c r="DO13" s="160"/>
      <c r="DP13" s="160"/>
      <c r="DQ13" s="160"/>
      <c r="DR13" s="160"/>
      <c r="DS13" s="160"/>
      <c r="DT13" s="160"/>
      <c r="DU13" s="160"/>
      <c r="DV13" s="160"/>
      <c r="DW13" s="160"/>
      <c r="DX13" s="160"/>
      <c r="DY13" s="160"/>
      <c r="DZ13" s="160"/>
      <c r="EA13" s="160"/>
      <c r="EB13" s="160"/>
      <c r="EC13" s="160"/>
      <c r="ED13" s="160"/>
      <c r="EE13" s="160"/>
      <c r="EF13" s="160"/>
      <c r="EG13" s="160"/>
      <c r="EH13" s="160"/>
      <c r="EI13" s="160"/>
      <c r="EJ13" s="160"/>
      <c r="EK13" s="160"/>
      <c r="EL13" s="160"/>
      <c r="EM13" s="160"/>
      <c r="EN13" s="160"/>
      <c r="EO13" s="160"/>
      <c r="EP13" s="160"/>
      <c r="EQ13" s="160"/>
      <c r="ER13" s="160"/>
      <c r="ES13" s="160"/>
      <c r="ET13" s="160"/>
      <c r="EU13" s="160"/>
      <c r="EV13" s="160"/>
      <c r="EW13" s="160"/>
      <c r="EX13" s="160"/>
      <c r="EY13" s="160"/>
      <c r="EZ13" s="160"/>
      <c r="FA13" s="160"/>
      <c r="FB13" s="160"/>
      <c r="FC13" s="160"/>
      <c r="FD13" s="160"/>
      <c r="FE13" s="160"/>
      <c r="FF13" s="160"/>
      <c r="FG13" s="160"/>
      <c r="FH13" s="160"/>
      <c r="FI13" s="160"/>
      <c r="FJ13" s="160"/>
      <c r="FK13" s="160"/>
      <c r="FL13" s="160"/>
      <c r="FM13" s="160"/>
      <c r="FN13" s="160"/>
      <c r="FO13" s="160"/>
      <c r="FP13" s="160"/>
      <c r="FQ13" s="160"/>
      <c r="FR13" s="160"/>
      <c r="FS13" s="160"/>
      <c r="FT13" s="160"/>
      <c r="FU13" s="160"/>
      <c r="FV13" s="160"/>
      <c r="FW13" s="160"/>
      <c r="FX13" s="160"/>
      <c r="FY13" s="160"/>
      <c r="FZ13" s="160"/>
      <c r="GA13" s="160"/>
      <c r="GB13" s="160"/>
      <c r="GC13" s="160"/>
      <c r="GD13" s="160"/>
      <c r="GE13" s="160"/>
      <c r="GF13" s="160"/>
      <c r="GG13" s="160"/>
      <c r="GH13" s="160"/>
      <c r="GI13" s="160"/>
      <c r="GJ13" s="160"/>
      <c r="GK13" s="160"/>
      <c r="GL13" s="160"/>
      <c r="GM13" s="160"/>
      <c r="GN13" s="160"/>
      <c r="GO13" s="160"/>
      <c r="GP13" s="160"/>
      <c r="GQ13" s="160"/>
      <c r="GR13" s="160"/>
      <c r="GS13" s="160"/>
      <c r="GT13" s="160"/>
      <c r="GU13" s="160"/>
      <c r="GV13" s="160"/>
      <c r="GW13" s="160"/>
      <c r="GX13" s="160"/>
      <c r="GY13" s="160"/>
      <c r="GZ13" s="160"/>
      <c r="HA13" s="160"/>
      <c r="HB13" s="160"/>
      <c r="HC13" s="160"/>
      <c r="HD13" s="160"/>
      <c r="HE13" s="160"/>
      <c r="HF13" s="160"/>
      <c r="HG13" s="160"/>
      <c r="HH13" s="160"/>
      <c r="HI13" s="160"/>
      <c r="HJ13" s="160"/>
      <c r="HK13" s="160"/>
      <c r="HL13" s="160"/>
      <c r="HM13" s="160"/>
      <c r="HN13" s="160"/>
      <c r="HO13" s="160"/>
      <c r="HP13" s="160"/>
      <c r="HQ13" s="160"/>
      <c r="HR13" s="160"/>
      <c r="HS13" s="160"/>
      <c r="HT13" s="160"/>
      <c r="HU13" s="160"/>
      <c r="HV13" s="160"/>
      <c r="HW13" s="160"/>
      <c r="HX13" s="160"/>
      <c r="HY13" s="160"/>
      <c r="HZ13" s="160"/>
      <c r="IA13" s="160"/>
      <c r="IB13" s="160"/>
      <c r="IC13" s="160"/>
      <c r="ID13" s="160"/>
      <c r="IE13" s="160"/>
      <c r="IF13" s="160"/>
      <c r="IG13" s="160"/>
      <c r="IH13" s="160"/>
      <c r="II13" s="160"/>
      <c r="IJ13" s="160"/>
      <c r="IK13" s="160"/>
      <c r="IL13" s="160"/>
      <c r="IM13" s="160"/>
      <c r="IN13" s="160"/>
      <c r="IO13" s="160"/>
      <c r="IP13" s="160"/>
      <c r="IQ13" s="160"/>
      <c r="IR13" s="160"/>
      <c r="IS13" s="160"/>
      <c r="IT13" s="160"/>
      <c r="IU13" s="160"/>
      <c r="IV13" s="160"/>
    </row>
    <row r="14" s="166" customFormat="true" ht="12.75" hidden="false" customHeight="false" outlineLevel="0" collapsed="false">
      <c r="A14" s="160"/>
      <c r="B14" s="160"/>
      <c r="C14" s="160"/>
      <c r="D14" s="160"/>
      <c r="E14" s="160"/>
      <c r="F14" s="160"/>
      <c r="G14" s="160"/>
      <c r="H14" s="160"/>
      <c r="I14" s="160"/>
      <c r="J14" s="160"/>
      <c r="K14" s="160"/>
      <c r="L14" s="160"/>
      <c r="M14" s="160"/>
      <c r="N14" s="160"/>
      <c r="O14" s="160"/>
      <c r="P14" s="160"/>
      <c r="Q14" s="160"/>
      <c r="R14" s="160"/>
      <c r="S14" s="160"/>
      <c r="T14" s="160"/>
      <c r="U14" s="160"/>
      <c r="V14" s="160"/>
      <c r="W14" s="160"/>
      <c r="X14" s="160"/>
      <c r="Y14" s="160"/>
      <c r="Z14" s="160"/>
      <c r="AA14" s="160"/>
      <c r="AB14" s="160"/>
      <c r="AC14" s="160"/>
      <c r="AD14" s="160"/>
      <c r="AE14" s="160"/>
      <c r="AF14" s="160"/>
      <c r="AG14" s="160"/>
      <c r="AH14" s="160"/>
      <c r="AI14" s="160"/>
      <c r="AJ14" s="160"/>
      <c r="AK14" s="160"/>
      <c r="AL14" s="160"/>
      <c r="AM14" s="160"/>
      <c r="AN14" s="160"/>
      <c r="AO14" s="160"/>
      <c r="AP14" s="160"/>
      <c r="AQ14" s="160"/>
      <c r="AR14" s="160"/>
      <c r="AS14" s="160"/>
      <c r="AT14" s="160"/>
      <c r="AU14" s="160"/>
      <c r="AV14" s="160"/>
      <c r="AW14" s="160"/>
      <c r="AX14" s="160"/>
      <c r="AY14" s="160"/>
      <c r="AZ14" s="160"/>
      <c r="BA14" s="160"/>
      <c r="BB14" s="160"/>
      <c r="BC14" s="160"/>
      <c r="BD14" s="160"/>
      <c r="BE14" s="160"/>
      <c r="BF14" s="160"/>
      <c r="BG14" s="160"/>
      <c r="BH14" s="160"/>
      <c r="BI14" s="160"/>
      <c r="BJ14" s="160"/>
      <c r="BK14" s="160"/>
      <c r="BL14" s="160"/>
      <c r="BM14" s="160"/>
      <c r="BN14" s="160"/>
      <c r="BO14" s="160"/>
      <c r="BP14" s="160"/>
      <c r="BQ14" s="160"/>
      <c r="BR14" s="160"/>
      <c r="BS14" s="160"/>
      <c r="BT14" s="160"/>
      <c r="BU14" s="160"/>
      <c r="BV14" s="160"/>
      <c r="BW14" s="160"/>
      <c r="BX14" s="160"/>
      <c r="BY14" s="160"/>
      <c r="BZ14" s="160"/>
      <c r="CA14" s="160"/>
      <c r="CB14" s="160"/>
      <c r="CC14" s="160"/>
      <c r="CD14" s="160"/>
      <c r="CE14" s="160"/>
      <c r="CF14" s="160"/>
      <c r="CG14" s="160"/>
      <c r="CH14" s="160"/>
      <c r="CI14" s="160"/>
      <c r="CJ14" s="160"/>
      <c r="CK14" s="160"/>
      <c r="CL14" s="160"/>
      <c r="CM14" s="160"/>
      <c r="CN14" s="160"/>
      <c r="CO14" s="160"/>
      <c r="CP14" s="160"/>
      <c r="CQ14" s="160"/>
      <c r="CR14" s="160"/>
      <c r="CS14" s="160"/>
      <c r="CT14" s="160"/>
      <c r="CU14" s="160"/>
      <c r="CV14" s="160"/>
      <c r="CW14" s="160"/>
      <c r="CX14" s="160"/>
      <c r="CY14" s="160"/>
      <c r="CZ14" s="160"/>
      <c r="DA14" s="160"/>
      <c r="DB14" s="160"/>
      <c r="DC14" s="160"/>
      <c r="DD14" s="160"/>
      <c r="DE14" s="160"/>
      <c r="DF14" s="160"/>
      <c r="DG14" s="160"/>
      <c r="DH14" s="160"/>
      <c r="DI14" s="160"/>
      <c r="DJ14" s="160"/>
      <c r="DK14" s="160"/>
      <c r="DL14" s="160"/>
      <c r="DM14" s="160"/>
      <c r="DN14" s="160"/>
      <c r="DO14" s="160"/>
      <c r="DP14" s="160"/>
      <c r="DQ14" s="160"/>
      <c r="DR14" s="160"/>
      <c r="DS14" s="160"/>
      <c r="DT14" s="160"/>
      <c r="DU14" s="160"/>
      <c r="DV14" s="160"/>
      <c r="DW14" s="160"/>
      <c r="DX14" s="160"/>
      <c r="DY14" s="160"/>
      <c r="DZ14" s="160"/>
      <c r="EA14" s="160"/>
      <c r="EB14" s="160"/>
      <c r="EC14" s="160"/>
      <c r="ED14" s="160"/>
      <c r="EE14" s="160"/>
      <c r="EF14" s="160"/>
      <c r="EG14" s="160"/>
      <c r="EH14" s="160"/>
      <c r="EI14" s="160"/>
      <c r="EJ14" s="160"/>
      <c r="EK14" s="160"/>
      <c r="EL14" s="160"/>
      <c r="EM14" s="160"/>
      <c r="EN14" s="160"/>
      <c r="EO14" s="160"/>
      <c r="EP14" s="160"/>
      <c r="EQ14" s="160"/>
      <c r="ER14" s="160"/>
      <c r="ES14" s="160"/>
      <c r="ET14" s="160"/>
      <c r="EU14" s="160"/>
      <c r="EV14" s="160"/>
      <c r="EW14" s="160"/>
      <c r="EX14" s="160"/>
      <c r="EY14" s="160"/>
      <c r="EZ14" s="160"/>
      <c r="FA14" s="160"/>
      <c r="FB14" s="160"/>
      <c r="FC14" s="160"/>
      <c r="FD14" s="160"/>
      <c r="FE14" s="160"/>
      <c r="FF14" s="160"/>
      <c r="FG14" s="160"/>
      <c r="FH14" s="160"/>
      <c r="FI14" s="160"/>
      <c r="FJ14" s="160"/>
      <c r="FK14" s="160"/>
      <c r="FL14" s="160"/>
      <c r="FM14" s="160"/>
      <c r="FN14" s="160"/>
      <c r="FO14" s="160"/>
      <c r="FP14" s="160"/>
      <c r="FQ14" s="160"/>
      <c r="FR14" s="160"/>
      <c r="FS14" s="160"/>
      <c r="FT14" s="160"/>
      <c r="FU14" s="160"/>
      <c r="FV14" s="160"/>
      <c r="FW14" s="160"/>
      <c r="FX14" s="160"/>
      <c r="FY14" s="160"/>
      <c r="FZ14" s="160"/>
      <c r="GA14" s="160"/>
      <c r="GB14" s="160"/>
      <c r="GC14" s="160"/>
      <c r="GD14" s="160"/>
      <c r="GE14" s="160"/>
      <c r="GF14" s="160"/>
      <c r="GG14" s="160"/>
      <c r="GH14" s="160"/>
      <c r="GI14" s="160"/>
      <c r="GJ14" s="160"/>
      <c r="GK14" s="160"/>
      <c r="GL14" s="160"/>
      <c r="GM14" s="160"/>
      <c r="GN14" s="160"/>
      <c r="GO14" s="160"/>
      <c r="GP14" s="160"/>
      <c r="GQ14" s="160"/>
      <c r="GR14" s="160"/>
      <c r="GS14" s="160"/>
      <c r="GT14" s="160"/>
      <c r="GU14" s="160"/>
      <c r="GV14" s="160"/>
      <c r="GW14" s="160"/>
      <c r="GX14" s="160"/>
      <c r="GY14" s="160"/>
      <c r="GZ14" s="160"/>
      <c r="HA14" s="160"/>
      <c r="HB14" s="160"/>
      <c r="HC14" s="160"/>
      <c r="HD14" s="160"/>
      <c r="HE14" s="160"/>
      <c r="HF14" s="160"/>
      <c r="HG14" s="160"/>
      <c r="HH14" s="160"/>
      <c r="HI14" s="160"/>
      <c r="HJ14" s="160"/>
      <c r="HK14" s="160"/>
      <c r="HL14" s="160"/>
      <c r="HM14" s="160"/>
      <c r="HN14" s="160"/>
      <c r="HO14" s="160"/>
      <c r="HP14" s="160"/>
      <c r="HQ14" s="160"/>
      <c r="HR14" s="160"/>
      <c r="HS14" s="160"/>
      <c r="HT14" s="160"/>
      <c r="HU14" s="160"/>
      <c r="HV14" s="160"/>
      <c r="HW14" s="160"/>
      <c r="HX14" s="160"/>
      <c r="HY14" s="160"/>
      <c r="HZ14" s="160"/>
      <c r="IA14" s="160"/>
      <c r="IB14" s="160"/>
      <c r="IC14" s="160"/>
      <c r="ID14" s="160"/>
      <c r="IE14" s="160"/>
      <c r="IF14" s="160"/>
      <c r="IG14" s="160"/>
      <c r="IH14" s="160"/>
      <c r="II14" s="160"/>
      <c r="IJ14" s="160"/>
      <c r="IK14" s="160"/>
      <c r="IL14" s="160"/>
      <c r="IM14" s="160"/>
      <c r="IN14" s="160"/>
      <c r="IO14" s="160"/>
      <c r="IP14" s="160"/>
      <c r="IQ14" s="160"/>
      <c r="IR14" s="160"/>
      <c r="IS14" s="160"/>
      <c r="IT14" s="160"/>
      <c r="IU14" s="160"/>
      <c r="IV14" s="160"/>
    </row>
    <row r="15" s="166" customFormat="true" ht="12.75" hidden="false" customHeight="false" outlineLevel="0" collapsed="false">
      <c r="A15" s="160"/>
      <c r="B15" s="160"/>
      <c r="C15" s="160"/>
      <c r="D15" s="160"/>
      <c r="E15" s="160"/>
      <c r="F15" s="160"/>
      <c r="G15" s="160"/>
      <c r="H15" s="160"/>
      <c r="I15" s="160"/>
      <c r="J15" s="160"/>
      <c r="K15" s="160"/>
      <c r="L15" s="160"/>
      <c r="M15" s="160"/>
      <c r="N15" s="160"/>
      <c r="O15" s="160"/>
      <c r="P15" s="160"/>
      <c r="Q15" s="160"/>
      <c r="R15" s="160"/>
      <c r="S15" s="160"/>
      <c r="T15" s="160"/>
      <c r="U15" s="160"/>
      <c r="V15" s="160"/>
      <c r="W15" s="160"/>
      <c r="X15" s="160"/>
      <c r="Y15" s="160"/>
      <c r="Z15" s="160"/>
      <c r="AA15" s="160"/>
      <c r="AB15" s="160"/>
      <c r="AC15" s="160"/>
      <c r="AD15" s="160"/>
      <c r="AE15" s="160"/>
      <c r="AF15" s="160"/>
      <c r="AG15" s="160"/>
      <c r="AH15" s="160"/>
      <c r="AI15" s="160"/>
      <c r="AJ15" s="160"/>
      <c r="AK15" s="160"/>
      <c r="AL15" s="160"/>
      <c r="AM15" s="160"/>
      <c r="AN15" s="160"/>
      <c r="AO15" s="160"/>
      <c r="AP15" s="160"/>
      <c r="AQ15" s="160"/>
      <c r="AR15" s="160"/>
      <c r="AS15" s="160"/>
      <c r="AT15" s="160"/>
      <c r="AU15" s="160"/>
      <c r="AV15" s="160"/>
      <c r="AW15" s="160"/>
      <c r="AX15" s="160"/>
      <c r="AY15" s="160"/>
      <c r="AZ15" s="160"/>
      <c r="BA15" s="160"/>
      <c r="BB15" s="160"/>
      <c r="BC15" s="160"/>
      <c r="BD15" s="160"/>
      <c r="BE15" s="160"/>
      <c r="BF15" s="160"/>
      <c r="BG15" s="160"/>
      <c r="BH15" s="160"/>
      <c r="BI15" s="160"/>
      <c r="BJ15" s="160"/>
      <c r="BK15" s="160"/>
      <c r="BL15" s="160"/>
      <c r="BM15" s="160"/>
      <c r="BN15" s="160"/>
      <c r="BO15" s="160"/>
      <c r="BP15" s="160"/>
      <c r="BQ15" s="160"/>
      <c r="BR15" s="160"/>
      <c r="BS15" s="160"/>
      <c r="BT15" s="160"/>
      <c r="BU15" s="160"/>
      <c r="BV15" s="160"/>
      <c r="BW15" s="160"/>
      <c r="BX15" s="160"/>
      <c r="BY15" s="160"/>
      <c r="BZ15" s="160"/>
      <c r="CA15" s="160"/>
      <c r="CB15" s="160"/>
      <c r="CC15" s="160"/>
      <c r="CD15" s="160"/>
      <c r="CE15" s="160"/>
      <c r="CF15" s="160"/>
      <c r="CG15" s="160"/>
      <c r="CH15" s="160"/>
      <c r="CI15" s="160"/>
      <c r="CJ15" s="160"/>
      <c r="CK15" s="160"/>
      <c r="CL15" s="160"/>
      <c r="CM15" s="160"/>
      <c r="CN15" s="160"/>
      <c r="CO15" s="160"/>
      <c r="CP15" s="160"/>
      <c r="CQ15" s="160"/>
      <c r="CR15" s="160"/>
      <c r="CS15" s="160"/>
      <c r="CT15" s="160"/>
      <c r="CU15" s="160"/>
      <c r="CV15" s="160"/>
      <c r="CW15" s="160"/>
      <c r="CX15" s="160"/>
      <c r="CY15" s="160"/>
      <c r="CZ15" s="160"/>
      <c r="DA15" s="160"/>
      <c r="DB15" s="160"/>
      <c r="DC15" s="160"/>
      <c r="DD15" s="160"/>
      <c r="DE15" s="160"/>
      <c r="DF15" s="160"/>
      <c r="DG15" s="160"/>
      <c r="DH15" s="160"/>
      <c r="DI15" s="160"/>
      <c r="DJ15" s="160"/>
      <c r="DK15" s="160"/>
      <c r="DL15" s="160"/>
      <c r="DM15" s="160"/>
      <c r="DN15" s="160"/>
      <c r="DO15" s="160"/>
      <c r="DP15" s="160"/>
      <c r="DQ15" s="160"/>
      <c r="DR15" s="160"/>
      <c r="DS15" s="160"/>
      <c r="DT15" s="160"/>
      <c r="DU15" s="160"/>
      <c r="DV15" s="160"/>
      <c r="DW15" s="160"/>
      <c r="DX15" s="160"/>
      <c r="DY15" s="160"/>
      <c r="DZ15" s="160"/>
      <c r="EA15" s="160"/>
      <c r="EB15" s="160"/>
      <c r="EC15" s="160"/>
      <c r="ED15" s="160"/>
      <c r="EE15" s="160"/>
      <c r="EF15" s="160"/>
      <c r="EG15" s="160"/>
      <c r="EH15" s="160"/>
      <c r="EI15" s="160"/>
      <c r="EJ15" s="160"/>
      <c r="EK15" s="160"/>
      <c r="EL15" s="160"/>
      <c r="EM15" s="160"/>
      <c r="EN15" s="160"/>
      <c r="EO15" s="160"/>
      <c r="EP15" s="160"/>
      <c r="EQ15" s="160"/>
      <c r="ER15" s="160"/>
      <c r="ES15" s="160"/>
      <c r="ET15" s="160"/>
      <c r="EU15" s="160"/>
      <c r="EV15" s="160"/>
      <c r="EW15" s="160"/>
      <c r="EX15" s="160"/>
      <c r="EY15" s="160"/>
      <c r="EZ15" s="160"/>
      <c r="FA15" s="160"/>
      <c r="FB15" s="160"/>
      <c r="FC15" s="160"/>
      <c r="FD15" s="160"/>
      <c r="FE15" s="160"/>
      <c r="FF15" s="160"/>
      <c r="FG15" s="160"/>
      <c r="FH15" s="160"/>
      <c r="FI15" s="160"/>
      <c r="FJ15" s="160"/>
      <c r="FK15" s="160"/>
      <c r="FL15" s="160"/>
      <c r="FM15" s="160"/>
      <c r="FN15" s="160"/>
      <c r="FO15" s="160"/>
      <c r="FP15" s="160"/>
      <c r="FQ15" s="160"/>
      <c r="FR15" s="160"/>
      <c r="FS15" s="160"/>
      <c r="FT15" s="160"/>
      <c r="FU15" s="160"/>
      <c r="FV15" s="160"/>
      <c r="FW15" s="160"/>
      <c r="FX15" s="160"/>
      <c r="FY15" s="160"/>
      <c r="FZ15" s="160"/>
      <c r="GA15" s="160"/>
      <c r="GB15" s="160"/>
      <c r="GC15" s="160"/>
      <c r="GD15" s="160"/>
      <c r="GE15" s="160"/>
      <c r="GF15" s="160"/>
      <c r="GG15" s="160"/>
      <c r="GH15" s="160"/>
      <c r="GI15" s="160"/>
      <c r="GJ15" s="160"/>
      <c r="GK15" s="160"/>
      <c r="GL15" s="160"/>
      <c r="GM15" s="160"/>
      <c r="GN15" s="160"/>
      <c r="GO15" s="160"/>
      <c r="GP15" s="160"/>
      <c r="GQ15" s="160"/>
      <c r="GR15" s="160"/>
      <c r="GS15" s="160"/>
      <c r="GT15" s="160"/>
      <c r="GU15" s="160"/>
      <c r="GV15" s="160"/>
      <c r="GW15" s="160"/>
      <c r="GX15" s="160"/>
      <c r="GY15" s="160"/>
      <c r="GZ15" s="160"/>
      <c r="HA15" s="160"/>
      <c r="HB15" s="160"/>
      <c r="HC15" s="160"/>
      <c r="HD15" s="160"/>
      <c r="HE15" s="160"/>
      <c r="HF15" s="160"/>
      <c r="HG15" s="160"/>
      <c r="HH15" s="160"/>
      <c r="HI15" s="160"/>
      <c r="HJ15" s="160"/>
      <c r="HK15" s="160"/>
      <c r="HL15" s="160"/>
      <c r="HM15" s="160"/>
      <c r="HN15" s="160"/>
      <c r="HO15" s="160"/>
      <c r="HP15" s="160"/>
      <c r="HQ15" s="160"/>
      <c r="HR15" s="160"/>
      <c r="HS15" s="160"/>
      <c r="HT15" s="160"/>
      <c r="HU15" s="160"/>
      <c r="HV15" s="160"/>
      <c r="HW15" s="160"/>
      <c r="HX15" s="160"/>
      <c r="HY15" s="160"/>
      <c r="HZ15" s="160"/>
      <c r="IA15" s="160"/>
      <c r="IB15" s="160"/>
      <c r="IC15" s="160"/>
      <c r="ID15" s="160"/>
      <c r="IE15" s="160"/>
      <c r="IF15" s="160"/>
      <c r="IG15" s="160"/>
      <c r="IH15" s="160"/>
      <c r="II15" s="160"/>
      <c r="IJ15" s="160"/>
      <c r="IK15" s="160"/>
      <c r="IL15" s="160"/>
      <c r="IM15" s="160"/>
      <c r="IN15" s="160"/>
      <c r="IO15" s="160"/>
      <c r="IP15" s="160"/>
      <c r="IQ15" s="160"/>
      <c r="IR15" s="160"/>
      <c r="IS15" s="160"/>
      <c r="IT15" s="160"/>
      <c r="IU15" s="160"/>
      <c r="IV15" s="160"/>
    </row>
    <row r="16" s="166" customFormat="true" ht="12.75" hidden="false" customHeight="false" outlineLevel="0" collapsed="false">
      <c r="A16" s="160"/>
      <c r="B16" s="160"/>
      <c r="C16" s="160"/>
      <c r="D16" s="160"/>
      <c r="E16" s="160"/>
      <c r="F16" s="160"/>
      <c r="G16" s="160"/>
      <c r="H16" s="160"/>
      <c r="I16" s="160"/>
      <c r="J16" s="160"/>
      <c r="K16" s="160"/>
      <c r="L16" s="160"/>
      <c r="M16" s="160"/>
      <c r="N16" s="160"/>
      <c r="O16" s="160"/>
      <c r="P16" s="160"/>
      <c r="Q16" s="160"/>
      <c r="R16" s="160"/>
      <c r="S16" s="160"/>
      <c r="T16" s="160"/>
      <c r="U16" s="160"/>
      <c r="V16" s="160"/>
      <c r="W16" s="160"/>
      <c r="X16" s="160"/>
      <c r="Y16" s="160"/>
      <c r="Z16" s="160"/>
      <c r="AA16" s="160"/>
      <c r="AB16" s="160"/>
      <c r="AC16" s="160"/>
      <c r="AD16" s="160"/>
      <c r="AE16" s="160"/>
      <c r="AF16" s="160"/>
      <c r="AG16" s="160"/>
      <c r="AH16" s="160"/>
      <c r="AI16" s="160"/>
      <c r="AJ16" s="160"/>
      <c r="AK16" s="160"/>
      <c r="AL16" s="160"/>
      <c r="AM16" s="160"/>
      <c r="AN16" s="160"/>
      <c r="AO16" s="160"/>
      <c r="AP16" s="160"/>
      <c r="AQ16" s="160"/>
      <c r="AR16" s="160"/>
      <c r="AS16" s="160"/>
      <c r="AT16" s="160"/>
      <c r="AU16" s="160"/>
      <c r="AV16" s="160"/>
      <c r="AW16" s="160"/>
      <c r="AX16" s="160"/>
      <c r="AY16" s="160"/>
      <c r="AZ16" s="160"/>
      <c r="BA16" s="160"/>
      <c r="BB16" s="160"/>
      <c r="BC16" s="160"/>
      <c r="BD16" s="160"/>
      <c r="BE16" s="160"/>
      <c r="BF16" s="160"/>
      <c r="BG16" s="160"/>
      <c r="BH16" s="160"/>
      <c r="BI16" s="160"/>
      <c r="BJ16" s="160"/>
      <c r="BK16" s="160"/>
      <c r="BL16" s="160"/>
      <c r="BM16" s="160"/>
      <c r="BN16" s="160"/>
      <c r="BO16" s="160"/>
      <c r="BP16" s="160"/>
      <c r="BQ16" s="160"/>
      <c r="BR16" s="160"/>
      <c r="BS16" s="160"/>
      <c r="BT16" s="160"/>
      <c r="BU16" s="160"/>
      <c r="BV16" s="160"/>
      <c r="BW16" s="160"/>
      <c r="BX16" s="160"/>
      <c r="BY16" s="160"/>
      <c r="BZ16" s="160"/>
      <c r="CA16" s="160"/>
      <c r="CB16" s="160"/>
      <c r="CC16" s="160"/>
      <c r="CD16" s="160"/>
      <c r="CE16" s="160"/>
      <c r="CF16" s="160"/>
      <c r="CG16" s="160"/>
      <c r="CH16" s="160"/>
      <c r="CI16" s="160"/>
      <c r="CJ16" s="160"/>
      <c r="CK16" s="160"/>
      <c r="CL16" s="160"/>
      <c r="CM16" s="160"/>
      <c r="CN16" s="160"/>
      <c r="CO16" s="160"/>
      <c r="CP16" s="160"/>
      <c r="CQ16" s="160"/>
      <c r="CR16" s="160"/>
      <c r="CS16" s="160"/>
      <c r="CT16" s="160"/>
      <c r="CU16" s="160"/>
      <c r="CV16" s="160"/>
      <c r="CW16" s="160"/>
      <c r="CX16" s="160"/>
      <c r="CY16" s="160"/>
      <c r="CZ16" s="160"/>
      <c r="DA16" s="160"/>
      <c r="DB16" s="160"/>
      <c r="DC16" s="160"/>
      <c r="DD16" s="160"/>
      <c r="DE16" s="160"/>
      <c r="DF16" s="160"/>
      <c r="DG16" s="160"/>
      <c r="DH16" s="160"/>
      <c r="DI16" s="160"/>
      <c r="DJ16" s="160"/>
      <c r="DK16" s="160"/>
      <c r="DL16" s="160"/>
      <c r="DM16" s="160"/>
      <c r="DN16" s="160"/>
      <c r="DO16" s="160"/>
      <c r="DP16" s="160"/>
      <c r="DQ16" s="160"/>
      <c r="DR16" s="160"/>
      <c r="DS16" s="160"/>
      <c r="DT16" s="160"/>
      <c r="DU16" s="160"/>
      <c r="DV16" s="160"/>
      <c r="DW16" s="160"/>
      <c r="DX16" s="160"/>
      <c r="DY16" s="160"/>
      <c r="DZ16" s="160"/>
      <c r="EA16" s="160"/>
      <c r="EB16" s="160"/>
      <c r="EC16" s="160"/>
      <c r="ED16" s="160"/>
      <c r="EE16" s="160"/>
      <c r="EF16" s="160"/>
      <c r="EG16" s="160"/>
      <c r="EH16" s="160"/>
      <c r="EI16" s="160"/>
      <c r="EJ16" s="160"/>
      <c r="EK16" s="160"/>
      <c r="EL16" s="160"/>
      <c r="EM16" s="160"/>
      <c r="EN16" s="160"/>
      <c r="EO16" s="160"/>
      <c r="EP16" s="160"/>
      <c r="EQ16" s="160"/>
      <c r="ER16" s="160"/>
      <c r="ES16" s="160"/>
      <c r="ET16" s="160"/>
      <c r="EU16" s="160"/>
      <c r="EV16" s="160"/>
      <c r="EW16" s="160"/>
      <c r="EX16" s="160"/>
      <c r="EY16" s="160"/>
      <c r="EZ16" s="160"/>
      <c r="FA16" s="160"/>
      <c r="FB16" s="160"/>
      <c r="FC16" s="160"/>
      <c r="FD16" s="160"/>
      <c r="FE16" s="160"/>
      <c r="FF16" s="160"/>
      <c r="FG16" s="160"/>
      <c r="FH16" s="160"/>
      <c r="FI16" s="160"/>
      <c r="FJ16" s="160"/>
      <c r="FK16" s="160"/>
      <c r="FL16" s="160"/>
      <c r="FM16" s="160"/>
      <c r="FN16" s="160"/>
      <c r="FO16" s="160"/>
      <c r="FP16" s="160"/>
      <c r="FQ16" s="160"/>
      <c r="FR16" s="160"/>
      <c r="FS16" s="160"/>
      <c r="FT16" s="160"/>
      <c r="FU16" s="160"/>
      <c r="FV16" s="160"/>
      <c r="FW16" s="160"/>
      <c r="FX16" s="160"/>
      <c r="FY16" s="160"/>
      <c r="FZ16" s="160"/>
      <c r="GA16" s="160"/>
      <c r="GB16" s="160"/>
      <c r="GC16" s="160"/>
      <c r="GD16" s="160"/>
      <c r="GE16" s="160"/>
      <c r="GF16" s="160"/>
      <c r="GG16" s="160"/>
      <c r="GH16" s="160"/>
      <c r="GI16" s="160"/>
      <c r="GJ16" s="160"/>
      <c r="GK16" s="160"/>
      <c r="GL16" s="160"/>
      <c r="GM16" s="160"/>
      <c r="GN16" s="160"/>
      <c r="GO16" s="160"/>
      <c r="GP16" s="160"/>
      <c r="GQ16" s="160"/>
      <c r="GR16" s="160"/>
      <c r="GS16" s="160"/>
      <c r="GT16" s="160"/>
      <c r="GU16" s="160"/>
      <c r="GV16" s="160"/>
      <c r="GW16" s="160"/>
      <c r="GX16" s="160"/>
      <c r="GY16" s="160"/>
      <c r="GZ16" s="160"/>
      <c r="HA16" s="160"/>
      <c r="HB16" s="160"/>
      <c r="HC16" s="160"/>
      <c r="HD16" s="160"/>
      <c r="HE16" s="160"/>
      <c r="HF16" s="160"/>
      <c r="HG16" s="160"/>
      <c r="HH16" s="160"/>
      <c r="HI16" s="160"/>
      <c r="HJ16" s="160"/>
      <c r="HK16" s="160"/>
      <c r="HL16" s="160"/>
      <c r="HM16" s="160"/>
      <c r="HN16" s="160"/>
      <c r="HO16" s="160"/>
      <c r="HP16" s="160"/>
      <c r="HQ16" s="160"/>
      <c r="HR16" s="160"/>
      <c r="HS16" s="160"/>
      <c r="HT16" s="160"/>
      <c r="HU16" s="160"/>
      <c r="HV16" s="160"/>
      <c r="HW16" s="160"/>
      <c r="HX16" s="160"/>
      <c r="HY16" s="160"/>
      <c r="HZ16" s="160"/>
      <c r="IA16" s="160"/>
      <c r="IB16" s="160"/>
      <c r="IC16" s="160"/>
      <c r="ID16" s="160"/>
      <c r="IE16" s="160"/>
      <c r="IF16" s="160"/>
      <c r="IG16" s="160"/>
      <c r="IH16" s="160"/>
      <c r="II16" s="160"/>
      <c r="IJ16" s="160"/>
      <c r="IK16" s="160"/>
      <c r="IL16" s="160"/>
      <c r="IM16" s="160"/>
      <c r="IN16" s="160"/>
      <c r="IO16" s="160"/>
      <c r="IP16" s="160"/>
      <c r="IQ16" s="160"/>
      <c r="IR16" s="160"/>
      <c r="IS16" s="160"/>
      <c r="IT16" s="160"/>
      <c r="IU16" s="160"/>
      <c r="IV16" s="160"/>
    </row>
    <row r="17" s="166" customFormat="true" ht="12.75" hidden="false" customHeight="false" outlineLevel="0" collapsed="false">
      <c r="A17" s="160"/>
      <c r="B17" s="160"/>
      <c r="C17" s="160"/>
      <c r="D17" s="160"/>
      <c r="E17" s="160"/>
      <c r="F17" s="160"/>
      <c r="G17" s="160"/>
      <c r="H17" s="160"/>
      <c r="I17" s="160"/>
      <c r="J17" s="160"/>
      <c r="K17" s="160"/>
      <c r="L17" s="160"/>
      <c r="M17" s="160"/>
      <c r="N17" s="160"/>
      <c r="O17" s="160"/>
      <c r="P17" s="160"/>
      <c r="Q17" s="160"/>
      <c r="R17" s="160"/>
      <c r="S17" s="160"/>
      <c r="T17" s="160"/>
      <c r="U17" s="160"/>
      <c r="V17" s="160"/>
      <c r="W17" s="160"/>
      <c r="X17" s="160"/>
      <c r="Y17" s="160"/>
      <c r="Z17" s="160"/>
      <c r="AA17" s="160"/>
      <c r="AB17" s="160"/>
      <c r="AC17" s="160"/>
      <c r="AD17" s="160"/>
      <c r="AE17" s="160"/>
      <c r="AF17" s="160"/>
      <c r="AG17" s="160"/>
      <c r="AH17" s="160"/>
      <c r="AI17" s="160"/>
      <c r="AJ17" s="160"/>
      <c r="AK17" s="160"/>
      <c r="AL17" s="160"/>
      <c r="AM17" s="160"/>
      <c r="AN17" s="160"/>
      <c r="AO17" s="160"/>
      <c r="AP17" s="160"/>
      <c r="AQ17" s="160"/>
      <c r="AR17" s="160"/>
      <c r="AS17" s="160"/>
      <c r="AT17" s="160"/>
      <c r="AU17" s="160"/>
      <c r="AV17" s="160"/>
      <c r="AW17" s="160"/>
      <c r="AX17" s="160"/>
      <c r="AY17" s="160"/>
      <c r="AZ17" s="160"/>
      <c r="BA17" s="160"/>
      <c r="BB17" s="160"/>
      <c r="BC17" s="160"/>
      <c r="BD17" s="160"/>
      <c r="BE17" s="160"/>
      <c r="BF17" s="160"/>
      <c r="BG17" s="160"/>
      <c r="BH17" s="160"/>
      <c r="BI17" s="160"/>
      <c r="BJ17" s="160"/>
      <c r="BK17" s="160"/>
      <c r="BL17" s="160"/>
      <c r="BM17" s="160"/>
      <c r="BN17" s="160"/>
      <c r="BO17" s="160"/>
      <c r="BP17" s="160"/>
      <c r="BQ17" s="160"/>
      <c r="BR17" s="160"/>
      <c r="BS17" s="160"/>
      <c r="BT17" s="160"/>
      <c r="BU17" s="160"/>
      <c r="BV17" s="160"/>
      <c r="BW17" s="160"/>
      <c r="BX17" s="160"/>
      <c r="BY17" s="160"/>
      <c r="BZ17" s="160"/>
      <c r="CA17" s="160"/>
      <c r="CB17" s="160"/>
      <c r="CC17" s="160"/>
      <c r="CD17" s="160"/>
      <c r="CE17" s="160"/>
      <c r="CF17" s="160"/>
      <c r="CG17" s="160"/>
      <c r="CH17" s="160"/>
      <c r="CI17" s="160"/>
      <c r="CJ17" s="160"/>
      <c r="CK17" s="160"/>
      <c r="CL17" s="160"/>
      <c r="CM17" s="160"/>
      <c r="CN17" s="160"/>
      <c r="CO17" s="160"/>
      <c r="CP17" s="160"/>
      <c r="CQ17" s="160"/>
      <c r="CR17" s="160"/>
      <c r="CS17" s="160"/>
      <c r="CT17" s="160"/>
      <c r="CU17" s="160"/>
      <c r="CV17" s="160"/>
      <c r="CW17" s="160"/>
      <c r="CX17" s="160"/>
      <c r="CY17" s="160"/>
      <c r="CZ17" s="160"/>
      <c r="DA17" s="160"/>
      <c r="DB17" s="160"/>
      <c r="DC17" s="160"/>
      <c r="DD17" s="160"/>
      <c r="DE17" s="160"/>
      <c r="DF17" s="160"/>
      <c r="DG17" s="160"/>
      <c r="DH17" s="160"/>
      <c r="DI17" s="160"/>
      <c r="DJ17" s="160"/>
      <c r="DK17" s="160"/>
      <c r="DL17" s="160"/>
      <c r="DM17" s="160"/>
      <c r="DN17" s="160"/>
      <c r="DO17" s="160"/>
      <c r="DP17" s="160"/>
      <c r="DQ17" s="160"/>
      <c r="DR17" s="160"/>
      <c r="DS17" s="160"/>
      <c r="DT17" s="160"/>
      <c r="DU17" s="160"/>
      <c r="DV17" s="160"/>
      <c r="DW17" s="160"/>
      <c r="DX17" s="160"/>
      <c r="DY17" s="160"/>
      <c r="DZ17" s="160"/>
      <c r="EA17" s="160"/>
      <c r="EB17" s="160"/>
      <c r="EC17" s="160"/>
      <c r="ED17" s="160"/>
      <c r="EE17" s="160"/>
      <c r="EF17" s="160"/>
      <c r="EG17" s="160"/>
      <c r="EH17" s="160"/>
      <c r="EI17" s="160"/>
      <c r="EJ17" s="160"/>
      <c r="EK17" s="160"/>
      <c r="EL17" s="160"/>
      <c r="EM17" s="160"/>
      <c r="EN17" s="160"/>
      <c r="EO17" s="160"/>
      <c r="EP17" s="160"/>
      <c r="EQ17" s="160"/>
      <c r="ER17" s="160"/>
      <c r="ES17" s="160"/>
      <c r="ET17" s="160"/>
      <c r="EU17" s="160"/>
      <c r="EV17" s="160"/>
      <c r="EW17" s="160"/>
      <c r="EX17" s="160"/>
      <c r="EY17" s="160"/>
      <c r="EZ17" s="160"/>
      <c r="FA17" s="160"/>
      <c r="FB17" s="160"/>
      <c r="FC17" s="160"/>
      <c r="FD17" s="160"/>
      <c r="FE17" s="160"/>
      <c r="FF17" s="160"/>
      <c r="FG17" s="160"/>
      <c r="FH17" s="160"/>
      <c r="FI17" s="160"/>
      <c r="FJ17" s="160"/>
      <c r="FK17" s="160"/>
      <c r="FL17" s="160"/>
      <c r="FM17" s="160"/>
      <c r="FN17" s="160"/>
      <c r="FO17" s="160"/>
      <c r="FP17" s="160"/>
      <c r="FQ17" s="160"/>
      <c r="FR17" s="160"/>
      <c r="FS17" s="160"/>
      <c r="FT17" s="160"/>
      <c r="FU17" s="160"/>
      <c r="FV17" s="160"/>
      <c r="FW17" s="160"/>
      <c r="FX17" s="160"/>
      <c r="FY17" s="160"/>
      <c r="FZ17" s="160"/>
      <c r="GA17" s="160"/>
      <c r="GB17" s="160"/>
      <c r="GC17" s="160"/>
      <c r="GD17" s="160"/>
      <c r="GE17" s="160"/>
      <c r="GF17" s="160"/>
      <c r="GG17" s="160"/>
      <c r="GH17" s="160"/>
      <c r="GI17" s="160"/>
      <c r="GJ17" s="160"/>
      <c r="GK17" s="160"/>
      <c r="GL17" s="160"/>
      <c r="GM17" s="160"/>
      <c r="GN17" s="160"/>
      <c r="GO17" s="160"/>
      <c r="GP17" s="160"/>
      <c r="GQ17" s="160"/>
      <c r="GR17" s="160"/>
      <c r="GS17" s="160"/>
      <c r="GT17" s="160"/>
      <c r="GU17" s="160"/>
      <c r="GV17" s="160"/>
      <c r="GW17" s="160"/>
      <c r="GX17" s="160"/>
      <c r="GY17" s="160"/>
      <c r="GZ17" s="160"/>
      <c r="HA17" s="160"/>
      <c r="HB17" s="160"/>
      <c r="HC17" s="160"/>
      <c r="HD17" s="160"/>
      <c r="HE17" s="160"/>
      <c r="HF17" s="160"/>
      <c r="HG17" s="160"/>
      <c r="HH17" s="160"/>
      <c r="HI17" s="160"/>
      <c r="HJ17" s="160"/>
      <c r="HK17" s="160"/>
      <c r="HL17" s="160"/>
      <c r="HM17" s="160"/>
      <c r="HN17" s="160"/>
      <c r="HO17" s="160"/>
      <c r="HP17" s="160"/>
      <c r="HQ17" s="160"/>
      <c r="HR17" s="160"/>
      <c r="HS17" s="160"/>
      <c r="HT17" s="160"/>
      <c r="HU17" s="160"/>
      <c r="HV17" s="160"/>
      <c r="HW17" s="160"/>
      <c r="HX17" s="160"/>
      <c r="HY17" s="160"/>
      <c r="HZ17" s="160"/>
      <c r="IA17" s="160"/>
      <c r="IB17" s="160"/>
      <c r="IC17" s="160"/>
      <c r="ID17" s="160"/>
      <c r="IE17" s="160"/>
      <c r="IF17" s="160"/>
      <c r="IG17" s="160"/>
      <c r="IH17" s="160"/>
      <c r="II17" s="160"/>
      <c r="IJ17" s="160"/>
      <c r="IK17" s="160"/>
      <c r="IL17" s="160"/>
      <c r="IM17" s="160"/>
      <c r="IN17" s="160"/>
      <c r="IO17" s="160"/>
      <c r="IP17" s="160"/>
      <c r="IQ17" s="160"/>
      <c r="IR17" s="160"/>
      <c r="IS17" s="160"/>
      <c r="IT17" s="160"/>
      <c r="IU17" s="160"/>
      <c r="IV17" s="160"/>
    </row>
    <row r="18" s="166" customFormat="true" ht="12.75" hidden="false" customHeight="false" outlineLevel="0" collapsed="false">
      <c r="A18" s="160"/>
      <c r="B18" s="160"/>
      <c r="C18" s="160"/>
      <c r="D18" s="160"/>
      <c r="E18" s="160"/>
      <c r="F18" s="160"/>
      <c r="G18" s="160"/>
      <c r="H18" s="160"/>
      <c r="I18" s="160"/>
      <c r="J18" s="160"/>
      <c r="K18" s="160"/>
      <c r="L18" s="160"/>
      <c r="M18" s="160"/>
      <c r="N18" s="160"/>
      <c r="O18" s="160"/>
      <c r="P18" s="160"/>
      <c r="Q18" s="160"/>
      <c r="R18" s="160"/>
      <c r="S18" s="160"/>
      <c r="T18" s="160"/>
      <c r="U18" s="160"/>
      <c r="V18" s="160"/>
      <c r="W18" s="160"/>
      <c r="X18" s="160"/>
      <c r="Y18" s="160"/>
      <c r="Z18" s="160"/>
      <c r="AA18" s="160"/>
      <c r="AB18" s="160"/>
      <c r="AC18" s="160"/>
      <c r="AD18" s="160"/>
      <c r="AE18" s="160"/>
      <c r="AF18" s="160"/>
      <c r="AG18" s="160"/>
      <c r="AH18" s="160"/>
      <c r="AI18" s="160"/>
      <c r="AJ18" s="160"/>
      <c r="AK18" s="160"/>
      <c r="AL18" s="160"/>
      <c r="AM18" s="160"/>
      <c r="AN18" s="160"/>
      <c r="AO18" s="160"/>
      <c r="AP18" s="160"/>
      <c r="AQ18" s="160"/>
      <c r="AR18" s="160"/>
      <c r="AS18" s="160"/>
      <c r="AT18" s="160"/>
      <c r="AU18" s="160"/>
      <c r="AV18" s="160"/>
      <c r="AW18" s="160"/>
      <c r="AX18" s="160"/>
      <c r="AY18" s="160"/>
      <c r="AZ18" s="160"/>
      <c r="BA18" s="160"/>
      <c r="BB18" s="160"/>
      <c r="BC18" s="160"/>
      <c r="BD18" s="160"/>
      <c r="BE18" s="160"/>
      <c r="BF18" s="160"/>
      <c r="BG18" s="160"/>
      <c r="BH18" s="160"/>
      <c r="BI18" s="160"/>
      <c r="BJ18" s="160"/>
      <c r="BK18" s="160"/>
      <c r="BL18" s="160"/>
      <c r="BM18" s="160"/>
      <c r="BN18" s="160"/>
      <c r="BO18" s="160"/>
      <c r="BP18" s="160"/>
      <c r="BQ18" s="160"/>
      <c r="BR18" s="160"/>
      <c r="BS18" s="160"/>
      <c r="BT18" s="160"/>
      <c r="BU18" s="160"/>
      <c r="BV18" s="160"/>
      <c r="BW18" s="160"/>
      <c r="BX18" s="160"/>
      <c r="BY18" s="160"/>
      <c r="BZ18" s="160"/>
      <c r="CA18" s="160"/>
      <c r="CB18" s="160"/>
      <c r="CC18" s="160"/>
      <c r="CD18" s="160"/>
      <c r="CE18" s="160"/>
      <c r="CF18" s="160"/>
      <c r="CG18" s="160"/>
      <c r="CH18" s="160"/>
      <c r="CI18" s="160"/>
      <c r="CJ18" s="160"/>
      <c r="CK18" s="160"/>
      <c r="CL18" s="160"/>
      <c r="CM18" s="160"/>
      <c r="CN18" s="160"/>
      <c r="CO18" s="160"/>
      <c r="CP18" s="160"/>
      <c r="CQ18" s="160"/>
      <c r="CR18" s="160"/>
      <c r="CS18" s="160"/>
      <c r="CT18" s="160"/>
      <c r="CU18" s="160"/>
      <c r="CV18" s="160"/>
      <c r="CW18" s="160"/>
      <c r="CX18" s="160"/>
      <c r="CY18" s="160"/>
      <c r="CZ18" s="160"/>
      <c r="DA18" s="160"/>
      <c r="DB18" s="160"/>
      <c r="DC18" s="160"/>
      <c r="DD18" s="160"/>
      <c r="DE18" s="160"/>
      <c r="DF18" s="160"/>
      <c r="DG18" s="160"/>
      <c r="DH18" s="160"/>
      <c r="DI18" s="160"/>
      <c r="DJ18" s="160"/>
      <c r="DK18" s="160"/>
      <c r="DL18" s="160"/>
      <c r="DM18" s="160"/>
      <c r="DN18" s="160"/>
      <c r="DO18" s="160"/>
      <c r="DP18" s="160"/>
      <c r="DQ18" s="160"/>
      <c r="DR18" s="160"/>
      <c r="DS18" s="160"/>
      <c r="DT18" s="160"/>
      <c r="DU18" s="160"/>
      <c r="DV18" s="160"/>
      <c r="DW18" s="160"/>
      <c r="DX18" s="160"/>
      <c r="DY18" s="160"/>
      <c r="DZ18" s="160"/>
      <c r="EA18" s="160"/>
      <c r="EB18" s="160"/>
      <c r="EC18" s="160"/>
      <c r="ED18" s="160"/>
      <c r="EE18" s="160"/>
      <c r="EF18" s="160"/>
      <c r="EG18" s="160"/>
      <c r="EH18" s="160"/>
      <c r="EI18" s="160"/>
      <c r="EJ18" s="160"/>
      <c r="EK18" s="160"/>
      <c r="EL18" s="160"/>
      <c r="EM18" s="160"/>
      <c r="EN18" s="160"/>
      <c r="EO18" s="160"/>
      <c r="EP18" s="160"/>
      <c r="EQ18" s="160"/>
      <c r="ER18" s="160"/>
      <c r="ES18" s="160"/>
      <c r="ET18" s="160"/>
      <c r="EU18" s="160"/>
      <c r="EV18" s="160"/>
      <c r="EW18" s="160"/>
      <c r="EX18" s="160"/>
      <c r="EY18" s="160"/>
      <c r="EZ18" s="160"/>
      <c r="FA18" s="160"/>
      <c r="FB18" s="160"/>
      <c r="FC18" s="160"/>
      <c r="FD18" s="160"/>
      <c r="FE18" s="160"/>
      <c r="FF18" s="160"/>
      <c r="FG18" s="160"/>
      <c r="FH18" s="160"/>
      <c r="FI18" s="160"/>
      <c r="FJ18" s="160"/>
      <c r="FK18" s="160"/>
      <c r="FL18" s="160"/>
      <c r="FM18" s="160"/>
      <c r="FN18" s="160"/>
      <c r="FO18" s="160"/>
      <c r="FP18" s="160"/>
      <c r="FQ18" s="160"/>
      <c r="FR18" s="160"/>
      <c r="FS18" s="160"/>
      <c r="FT18" s="160"/>
      <c r="FU18" s="160"/>
      <c r="FV18" s="160"/>
      <c r="FW18" s="160"/>
      <c r="FX18" s="160"/>
      <c r="FY18" s="160"/>
      <c r="FZ18" s="160"/>
      <c r="GA18" s="160"/>
      <c r="GB18" s="160"/>
      <c r="GC18" s="160"/>
      <c r="GD18" s="160"/>
      <c r="GE18" s="160"/>
      <c r="GF18" s="160"/>
      <c r="GG18" s="160"/>
      <c r="GH18" s="160"/>
      <c r="GI18" s="160"/>
      <c r="GJ18" s="160"/>
      <c r="GK18" s="160"/>
      <c r="GL18" s="160"/>
      <c r="GM18" s="160"/>
      <c r="GN18" s="160"/>
      <c r="GO18" s="160"/>
      <c r="GP18" s="160"/>
      <c r="GQ18" s="160"/>
      <c r="GR18" s="160"/>
      <c r="GS18" s="160"/>
      <c r="GT18" s="160"/>
      <c r="GU18" s="160"/>
      <c r="GV18" s="160"/>
      <c r="GW18" s="160"/>
      <c r="GX18" s="160"/>
      <c r="GY18" s="160"/>
      <c r="GZ18" s="160"/>
      <c r="HA18" s="160"/>
      <c r="HB18" s="160"/>
      <c r="HC18" s="160"/>
      <c r="HD18" s="160"/>
      <c r="HE18" s="160"/>
      <c r="HF18" s="160"/>
      <c r="HG18" s="160"/>
      <c r="HH18" s="160"/>
      <c r="HI18" s="160"/>
      <c r="HJ18" s="160"/>
      <c r="HK18" s="160"/>
      <c r="HL18" s="160"/>
      <c r="HM18" s="160"/>
      <c r="HN18" s="160"/>
      <c r="HO18" s="160"/>
      <c r="HP18" s="160"/>
      <c r="HQ18" s="160"/>
      <c r="HR18" s="160"/>
      <c r="HS18" s="160"/>
      <c r="HT18" s="160"/>
      <c r="HU18" s="160"/>
      <c r="HV18" s="160"/>
      <c r="HW18" s="160"/>
      <c r="HX18" s="160"/>
      <c r="HY18" s="160"/>
      <c r="HZ18" s="160"/>
      <c r="IA18" s="160"/>
      <c r="IB18" s="160"/>
      <c r="IC18" s="160"/>
      <c r="ID18" s="160"/>
      <c r="IE18" s="160"/>
      <c r="IF18" s="160"/>
      <c r="IG18" s="160"/>
      <c r="IH18" s="160"/>
      <c r="II18" s="160"/>
      <c r="IJ18" s="160"/>
      <c r="IK18" s="160"/>
      <c r="IL18" s="160"/>
      <c r="IM18" s="160"/>
      <c r="IN18" s="160"/>
      <c r="IO18" s="160"/>
      <c r="IP18" s="160"/>
      <c r="IQ18" s="160"/>
      <c r="IR18" s="160"/>
      <c r="IS18" s="160"/>
      <c r="IT18" s="160"/>
      <c r="IU18" s="160"/>
      <c r="IV18" s="160"/>
    </row>
    <row r="19" s="166" customFormat="true" ht="12.75" hidden="false" customHeight="false" outlineLevel="0" collapsed="false">
      <c r="A19" s="160"/>
      <c r="B19" s="160"/>
      <c r="C19" s="160"/>
      <c r="D19" s="160"/>
      <c r="E19" s="160"/>
      <c r="F19" s="160"/>
      <c r="G19" s="160"/>
      <c r="H19" s="160"/>
      <c r="I19" s="160"/>
      <c r="J19" s="160"/>
      <c r="K19" s="160"/>
      <c r="L19" s="160"/>
      <c r="M19" s="160"/>
      <c r="N19" s="160"/>
      <c r="O19" s="160"/>
      <c r="P19" s="160"/>
      <c r="Q19" s="160"/>
      <c r="R19" s="160"/>
      <c r="S19" s="160"/>
      <c r="T19" s="160"/>
      <c r="U19" s="160"/>
      <c r="V19" s="160"/>
      <c r="W19" s="160"/>
      <c r="X19" s="160"/>
      <c r="Y19" s="160"/>
      <c r="Z19" s="160"/>
      <c r="AA19" s="160"/>
      <c r="AB19" s="160"/>
      <c r="AC19" s="160"/>
      <c r="AD19" s="160"/>
      <c r="AE19" s="160"/>
      <c r="AF19" s="160"/>
      <c r="AG19" s="160"/>
      <c r="AH19" s="160"/>
      <c r="AI19" s="160"/>
      <c r="AJ19" s="160"/>
      <c r="AK19" s="160"/>
      <c r="AL19" s="160"/>
      <c r="AM19" s="160"/>
      <c r="AN19" s="160"/>
      <c r="AO19" s="160"/>
      <c r="AP19" s="160"/>
      <c r="AQ19" s="160"/>
      <c r="AR19" s="160"/>
      <c r="AS19" s="160"/>
      <c r="AT19" s="160"/>
      <c r="AU19" s="160"/>
      <c r="AV19" s="160"/>
      <c r="AW19" s="160"/>
      <c r="AX19" s="160"/>
      <c r="AY19" s="160"/>
      <c r="AZ19" s="160"/>
      <c r="BA19" s="160"/>
      <c r="BB19" s="160"/>
      <c r="BC19" s="160"/>
      <c r="BD19" s="160"/>
      <c r="BE19" s="160"/>
      <c r="BF19" s="160"/>
      <c r="BG19" s="160"/>
      <c r="BH19" s="160"/>
      <c r="BI19" s="160"/>
      <c r="BJ19" s="160"/>
      <c r="BK19" s="160"/>
      <c r="BL19" s="160"/>
      <c r="BM19" s="160"/>
      <c r="BN19" s="160"/>
      <c r="BO19" s="160"/>
      <c r="BP19" s="160"/>
      <c r="BQ19" s="160"/>
      <c r="BR19" s="160"/>
      <c r="BS19" s="160"/>
      <c r="BT19" s="160"/>
      <c r="BU19" s="160"/>
      <c r="BV19" s="160"/>
      <c r="BW19" s="160"/>
      <c r="BX19" s="160"/>
      <c r="BY19" s="160"/>
      <c r="BZ19" s="160"/>
      <c r="CA19" s="160"/>
      <c r="CB19" s="160"/>
      <c r="CC19" s="160"/>
      <c r="CD19" s="160"/>
      <c r="CE19" s="160"/>
      <c r="CF19" s="160"/>
      <c r="CG19" s="160"/>
      <c r="CH19" s="160"/>
      <c r="CI19" s="160"/>
      <c r="CJ19" s="160"/>
      <c r="CK19" s="160"/>
      <c r="CL19" s="160"/>
      <c r="CM19" s="160"/>
      <c r="CN19" s="160"/>
      <c r="CO19" s="160"/>
      <c r="CP19" s="160"/>
      <c r="CQ19" s="160"/>
      <c r="CR19" s="160"/>
      <c r="CS19" s="160"/>
      <c r="CT19" s="160"/>
      <c r="CU19" s="160"/>
      <c r="CV19" s="160"/>
      <c r="CW19" s="160"/>
      <c r="CX19" s="160"/>
      <c r="CY19" s="160"/>
      <c r="CZ19" s="160"/>
      <c r="DA19" s="160"/>
      <c r="DB19" s="160"/>
      <c r="DC19" s="160"/>
      <c r="DD19" s="160"/>
      <c r="DE19" s="160"/>
      <c r="DF19" s="160"/>
      <c r="DG19" s="160"/>
      <c r="DH19" s="160"/>
      <c r="DI19" s="160"/>
      <c r="DJ19" s="160"/>
      <c r="DK19" s="160"/>
      <c r="DL19" s="160"/>
      <c r="DM19" s="160"/>
      <c r="DN19" s="160"/>
      <c r="DO19" s="160"/>
      <c r="DP19" s="160"/>
      <c r="DQ19" s="160"/>
      <c r="DR19" s="160"/>
      <c r="DS19" s="160"/>
      <c r="DT19" s="160"/>
      <c r="DU19" s="160"/>
      <c r="DV19" s="160"/>
      <c r="DW19" s="160"/>
      <c r="DX19" s="160"/>
      <c r="DY19" s="160"/>
      <c r="DZ19" s="160"/>
      <c r="EA19" s="160"/>
      <c r="EB19" s="160"/>
      <c r="EC19" s="160"/>
      <c r="ED19" s="160"/>
      <c r="EE19" s="160"/>
      <c r="EF19" s="160"/>
      <c r="EG19" s="160"/>
      <c r="EH19" s="160"/>
      <c r="EI19" s="160"/>
      <c r="EJ19" s="160"/>
      <c r="EK19" s="160"/>
      <c r="EL19" s="160"/>
      <c r="EM19" s="160"/>
      <c r="EN19" s="160"/>
      <c r="EO19" s="160"/>
      <c r="EP19" s="160"/>
      <c r="EQ19" s="160"/>
      <c r="ER19" s="160"/>
      <c r="ES19" s="160"/>
      <c r="ET19" s="160"/>
      <c r="EU19" s="160"/>
      <c r="EV19" s="160"/>
      <c r="EW19" s="160"/>
      <c r="EX19" s="160"/>
      <c r="EY19" s="160"/>
      <c r="EZ19" s="160"/>
      <c r="FA19" s="160"/>
      <c r="FB19" s="160"/>
      <c r="FC19" s="160"/>
      <c r="FD19" s="160"/>
      <c r="FE19" s="160"/>
      <c r="FF19" s="160"/>
      <c r="FG19" s="160"/>
      <c r="FH19" s="160"/>
      <c r="FI19" s="160"/>
      <c r="FJ19" s="160"/>
      <c r="FK19" s="160"/>
      <c r="FL19" s="160"/>
      <c r="FM19" s="160"/>
      <c r="FN19" s="160"/>
      <c r="FO19" s="160"/>
      <c r="FP19" s="160"/>
      <c r="FQ19" s="160"/>
      <c r="FR19" s="160"/>
      <c r="FS19" s="160"/>
      <c r="FT19" s="160"/>
      <c r="FU19" s="160"/>
      <c r="FV19" s="160"/>
      <c r="FW19" s="160"/>
      <c r="FX19" s="160"/>
      <c r="FY19" s="160"/>
      <c r="FZ19" s="160"/>
      <c r="GA19" s="160"/>
      <c r="GB19" s="160"/>
      <c r="GC19" s="160"/>
      <c r="GD19" s="160"/>
      <c r="GE19" s="160"/>
      <c r="GF19" s="160"/>
      <c r="GG19" s="160"/>
      <c r="GH19" s="160"/>
      <c r="GI19" s="160"/>
      <c r="GJ19" s="160"/>
      <c r="GK19" s="160"/>
      <c r="GL19" s="160"/>
      <c r="GM19" s="160"/>
      <c r="GN19" s="160"/>
      <c r="GO19" s="160"/>
      <c r="GP19" s="160"/>
      <c r="GQ19" s="160"/>
      <c r="GR19" s="160"/>
      <c r="GS19" s="160"/>
      <c r="GT19" s="160"/>
      <c r="GU19" s="160"/>
      <c r="GV19" s="160"/>
      <c r="GW19" s="160"/>
      <c r="GX19" s="160"/>
      <c r="GY19" s="160"/>
      <c r="GZ19" s="160"/>
      <c r="HA19" s="160"/>
      <c r="HB19" s="160"/>
      <c r="HC19" s="160"/>
      <c r="HD19" s="160"/>
      <c r="HE19" s="160"/>
      <c r="HF19" s="160"/>
      <c r="HG19" s="160"/>
      <c r="HH19" s="160"/>
      <c r="HI19" s="160"/>
      <c r="HJ19" s="160"/>
      <c r="HK19" s="160"/>
      <c r="HL19" s="160"/>
      <c r="HM19" s="160"/>
      <c r="HN19" s="160"/>
      <c r="HO19" s="160"/>
      <c r="HP19" s="160"/>
      <c r="HQ19" s="160"/>
      <c r="HR19" s="160"/>
      <c r="HS19" s="160"/>
      <c r="HT19" s="160"/>
      <c r="HU19" s="160"/>
      <c r="HV19" s="160"/>
      <c r="HW19" s="160"/>
      <c r="HX19" s="160"/>
      <c r="HY19" s="160"/>
      <c r="HZ19" s="160"/>
      <c r="IA19" s="160"/>
      <c r="IB19" s="160"/>
      <c r="IC19" s="160"/>
      <c r="ID19" s="160"/>
      <c r="IE19" s="160"/>
      <c r="IF19" s="160"/>
      <c r="IG19" s="160"/>
      <c r="IH19" s="160"/>
      <c r="II19" s="160"/>
      <c r="IJ19" s="160"/>
      <c r="IK19" s="160"/>
      <c r="IL19" s="160"/>
      <c r="IM19" s="160"/>
      <c r="IN19" s="160"/>
      <c r="IO19" s="160"/>
      <c r="IP19" s="160"/>
      <c r="IQ19" s="160"/>
      <c r="IR19" s="160"/>
      <c r="IS19" s="160"/>
      <c r="IT19" s="160"/>
      <c r="IU19" s="160"/>
      <c r="IV19" s="160"/>
    </row>
    <row r="22" customFormat="false" ht="12.75" hidden="false" customHeight="true" outlineLevel="0" collapsed="false"/>
    <row r="23" customFormat="false" ht="12.75" hidden="false" customHeight="true" outlineLevel="0" collapsed="false"/>
    <row r="37" customFormat="false" ht="12.75" hidden="false" customHeight="true" outlineLevel="0" collapsed="false"/>
    <row r="39"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6" customFormat="false" ht="12.75" hidden="false" customHeight="true" outlineLevel="0" collapsed="false"/>
    <row r="47" customFormat="false" ht="12.75" hidden="false" customHeight="true" outlineLevel="0" collapsed="false"/>
    <row r="52" customFormat="false" ht="12.75" hidden="false" customHeight="true" outlineLevel="0" collapsed="false"/>
  </sheetData>
  <mergeCells count="1">
    <mergeCell ref="D5:D6"/>
  </mergeCells>
  <conditionalFormatting sqref="C7:O7 C8:AM49">
    <cfRule type="cellIs" priority="2" operator="greaterThan" aboveAverage="0" equalAverage="0" bottom="0" percent="0" rank="0" text="" dxfId="8">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D3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60" width="10.56"/>
    <col collapsed="false" customWidth="true" hidden="false" outlineLevel="0" max="3" min="2" style="160" width="13.7"/>
    <col collapsed="false" customWidth="true" hidden="false" outlineLevel="0" max="4" min="4" style="160" width="10.56"/>
    <col collapsed="false" customWidth="true" hidden="false" outlineLevel="0" max="6" min="5" style="160" width="13.7"/>
    <col collapsed="false" customWidth="true" hidden="false" outlineLevel="0" max="7" min="7" style="160" width="10.56"/>
    <col collapsed="false" customWidth="true" hidden="false" outlineLevel="0" max="8" min="8" style="160" width="0.99"/>
    <col collapsed="false" customWidth="true" hidden="false" outlineLevel="0" max="28" min="9" style="160" width="9.41"/>
    <col collapsed="false" customWidth="true" hidden="false" outlineLevel="0" max="29" min="29" style="160" width="10.56"/>
    <col collapsed="false" customWidth="true" hidden="false" outlineLevel="0" max="30" min="30" style="160" width="11.99"/>
  </cols>
  <sheetData>
    <row r="2" customFormat="false" ht="4.5" hidden="false" customHeight="true" outlineLevel="0" collapsed="false"/>
    <row r="3" customFormat="false" ht="12.75" hidden="false" customHeight="false" outlineLevel="0" collapsed="false">
      <c r="A3" s="358" t="s">
        <v>1293</v>
      </c>
      <c r="B3" s="146" t="s">
        <v>859</v>
      </c>
      <c r="C3" s="175"/>
      <c r="D3" s="176"/>
    </row>
    <row r="4" customFormat="false" ht="12.75" hidden="false" customHeight="false" outlineLevel="0" collapsed="false">
      <c r="A4" s="346" t="s">
        <v>580</v>
      </c>
      <c r="B4" s="346" t="s">
        <v>878</v>
      </c>
      <c r="C4" s="359" t="s">
        <v>723</v>
      </c>
      <c r="D4" s="177" t="s">
        <v>501</v>
      </c>
    </row>
    <row r="5" customFormat="false" ht="12.75" hidden="false" customHeight="false" outlineLevel="0" collapsed="false">
      <c r="A5" s="360" t="n">
        <v>39307</v>
      </c>
      <c r="B5" s="361" t="e">
        <f aca="false"/>
        <v>#DIV/0!</v>
      </c>
      <c r="C5" s="362" t="e">
        <f aca="false"/>
        <v>#DIV/0!</v>
      </c>
      <c r="D5" s="316" t="e">
        <f aca="false"/>
        <v>#DIV/0!</v>
      </c>
    </row>
    <row r="6" customFormat="false" ht="12.75" hidden="false" customHeight="false" outlineLevel="0" collapsed="false">
      <c r="A6" s="363" t="s">
        <v>723</v>
      </c>
      <c r="B6" s="364" t="e">
        <f aca="false"/>
        <v>#DIV/0!</v>
      </c>
      <c r="C6" s="365" t="e">
        <f aca="false"/>
        <v>#DIV/0!</v>
      </c>
      <c r="D6" s="317" t="e">
        <f aca="false"/>
        <v>#DIV/0!</v>
      </c>
    </row>
    <row r="7" customFormat="false" ht="12.75" hidden="false" customHeight="false" outlineLevel="0" collapsed="false">
      <c r="A7" s="366" t="s">
        <v>501</v>
      </c>
      <c r="B7" s="367" t="e">
        <f aca="false"/>
        <v>#DIV/0!</v>
      </c>
      <c r="C7" s="368" t="e">
        <f aca="false"/>
        <v>#DIV/0!</v>
      </c>
      <c r="D7" s="318" t="e">
        <f aca="false"/>
        <v>#DIV/0!</v>
      </c>
    </row>
    <row r="32" customFormat="false" ht="6"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false" showZeros="true" rightToLeft="false" tabSelected="false" showOutlineSymbols="true" defaultGridColor="true" view="normal" topLeftCell="A1" colorId="64" zoomScale="96" zoomScaleNormal="9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3:C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60" width="13.7"/>
    <col collapsed="false" customWidth="true" hidden="false" outlineLevel="0" max="2" min="2" style="160" width="14.56"/>
    <col collapsed="false" customWidth="true" hidden="false" outlineLevel="0" max="3" min="3" style="160" width="16.13"/>
    <col collapsed="false" customWidth="true" hidden="false" outlineLevel="0" max="4" min="4" style="160" width="8.7"/>
    <col collapsed="false" customWidth="true" hidden="false" outlineLevel="0" max="5" min="5" style="160" width="51.7"/>
    <col collapsed="false" customWidth="true" hidden="false" outlineLevel="0" max="6" min="6" style="160" width="22.28"/>
  </cols>
  <sheetData>
    <row r="3" customFormat="false" ht="12.75" hidden="false" customHeight="false" outlineLevel="0" collapsed="false">
      <c r="A3" s="146"/>
      <c r="B3" s="146" t="s">
        <v>586</v>
      </c>
      <c r="C3" s="176"/>
    </row>
    <row r="4" customFormat="false" ht="12.75" hidden="false" customHeight="false" outlineLevel="0" collapsed="false">
      <c r="A4" s="146" t="s">
        <v>859</v>
      </c>
      <c r="B4" s="146" t="s">
        <v>1294</v>
      </c>
      <c r="C4" s="149" t="s">
        <v>1295</v>
      </c>
    </row>
    <row r="5" customFormat="false" ht="12.75" hidden="false" customHeight="false" outlineLevel="0" collapsed="false">
      <c r="A5" s="146" t="s">
        <v>878</v>
      </c>
      <c r="B5" s="361" t="n">
        <v>1.0000000001568</v>
      </c>
      <c r="C5" s="369" t="e">
        <f aca="false"/>
        <v>#VALUE!</v>
      </c>
    </row>
    <row r="6" customFormat="false" ht="12.75" hidden="false" customHeight="false" outlineLevel="0" collapsed="false">
      <c r="A6" s="92" t="s">
        <v>501</v>
      </c>
      <c r="B6" s="367" t="n">
        <v>1.0000000001568</v>
      </c>
      <c r="C6" s="370" t="e">
        <f aca="false"/>
        <v>#VALU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false" showZeros="true" rightToLeft="false" tabSelected="false" showOutlineSymbols="true" defaultGridColor="true" view="normal" topLeftCell="A1" colorId="64" zoomScale="96" zoomScaleNormal="9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3:G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160" width="9.41"/>
    <col collapsed="false" customWidth="true" hidden="false" outlineLevel="0" max="3" min="3" style="160" width="6.99"/>
    <col collapsed="false" customWidth="true" hidden="false" outlineLevel="0" max="5" min="5" style="160" width="12.99"/>
  </cols>
  <sheetData>
    <row r="3" customFormat="false" ht="12.75" hidden="false" customHeight="false" outlineLevel="0" collapsed="false">
      <c r="A3" s="146" t="s">
        <v>1296</v>
      </c>
      <c r="B3" s="175"/>
      <c r="C3" s="177"/>
    </row>
    <row r="4" customFormat="false" ht="12.75" hidden="false" customHeight="false" outlineLevel="0" collapsed="false">
      <c r="A4" s="146" t="s">
        <v>859</v>
      </c>
      <c r="B4" s="146" t="s">
        <v>580</v>
      </c>
      <c r="C4" s="177" t="s">
        <v>478</v>
      </c>
      <c r="D4" s="160" t="s">
        <v>859</v>
      </c>
      <c r="E4" s="160" t="s">
        <v>896</v>
      </c>
      <c r="F4" s="160" t="s">
        <v>1297</v>
      </c>
      <c r="G4" s="160" t="s">
        <v>1298</v>
      </c>
    </row>
    <row r="5" customFormat="false" ht="12.75" hidden="false" customHeight="false" outlineLevel="0" collapsed="false">
      <c r="A5" s="146" t="s">
        <v>878</v>
      </c>
      <c r="B5" s="371" t="n">
        <v>39307</v>
      </c>
      <c r="C5" s="316" t="e">
        <f aca="false"/>
        <v>#DIV/0!</v>
      </c>
      <c r="D5" s="160" t="str">
        <f aca="false">IF(ISBLANK(A5),D4,A5)</f>
        <v>Cutting</v>
      </c>
      <c r="E5" s="160" t="n">
        <f aca="true">IF(ISBLANK(A5),E4,MATCH(D5,Work_Centers_Column,FALSE()))</f>
        <v>3</v>
      </c>
      <c r="F5" s="160" t="n">
        <f aca="false">IF(ISERROR(E5),0,INDEX(Work_Centers!E:E,E5,1))</f>
        <v>1</v>
      </c>
      <c r="G5" s="160" t="e">
        <f aca="false">F5*C5</f>
        <v>#DIV/0!</v>
      </c>
    </row>
    <row r="6" customFormat="false" ht="12.75" hidden="false" customHeight="false" outlineLevel="0" collapsed="false">
      <c r="A6" s="92" t="s">
        <v>723</v>
      </c>
      <c r="B6" s="372" t="s">
        <v>723</v>
      </c>
      <c r="C6" s="318" t="e">
        <f aca="false"/>
        <v>#DIV/0!</v>
      </c>
      <c r="D6" s="160" t="s">
        <v>888</v>
      </c>
      <c r="E6" s="160" t="n">
        <v>7</v>
      </c>
      <c r="F6" s="160" t="n">
        <v>8</v>
      </c>
      <c r="G6" s="160" t="n">
        <v>5.39880398665959</v>
      </c>
    </row>
    <row r="7" customFormat="false" ht="12.75" hidden="false" customHeight="false" outlineLevel="0" collapsed="false">
      <c r="D7" s="160" t="s">
        <v>888</v>
      </c>
      <c r="E7" s="160" t="n">
        <v>7</v>
      </c>
      <c r="F7" s="160" t="n">
        <v>8</v>
      </c>
      <c r="G7" s="160" t="n">
        <v>5.5616057584653</v>
      </c>
    </row>
    <row r="8" customFormat="false" ht="12.75" hidden="false" customHeight="false" outlineLevel="0" collapsed="false">
      <c r="D8" s="160" t="s">
        <v>888</v>
      </c>
      <c r="E8" s="160" t="n">
        <v>7</v>
      </c>
      <c r="F8" s="160" t="n">
        <v>8</v>
      </c>
      <c r="G8" s="160" t="n">
        <v>2.95656441741926</v>
      </c>
    </row>
    <row r="9" customFormat="false" ht="12.75" hidden="false" customHeight="false" outlineLevel="0" collapsed="false">
      <c r="D9" s="160" t="s">
        <v>888</v>
      </c>
      <c r="E9" s="160" t="n">
        <v>7</v>
      </c>
      <c r="F9" s="160" t="n">
        <v>8</v>
      </c>
      <c r="G9" s="160" t="n">
        <v>7.042392026600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02T07:28:17Z</dcterms:created>
  <dc:creator>Tony Rice</dc:creator>
  <dc:description/>
  <dc:language>en-US</dc:language>
  <cp:lastModifiedBy>Tony Rice</cp:lastModifiedBy>
  <cp:lastPrinted>2007-01-31T14:34:13Z</cp:lastPrinted>
  <dcterms:modified xsi:type="dcterms:W3CDTF">2010-02-08T19:38:28Z</dcterms:modified>
  <cp:revision>0</cp:revision>
  <dc:subject/>
  <dc:title/>
</cp:coreProperties>
</file>