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Loan1" sheetId="2" state="visible" r:id="rId3"/>
    <sheet name="Loan2" sheetId="3" state="visible" r:id="rId4"/>
    <sheet name="Loan3" sheetId="4" state="visible" r:id="rId5"/>
    <sheet name="CreditCard1" sheetId="5" state="visible" r:id="rId6"/>
    <sheet name="CreditCard2" sheetId="6" state="visible" r:id="rId7"/>
    <sheet name="CreditCard3" sheetId="7" state="visible" r:id="rId8"/>
    <sheet name="CreditCard_BadPlan" sheetId="8" state="visible" r:id="rId9"/>
    <sheet name="License" sheetId="9" state="visible" r:id="rId10"/>
  </sheets>
  <externalReferences>
    <externalReference r:id="rId11"/>
  </externalReferences>
  <definedNames>
    <definedName function="false" hidden="false" localSheetId="7" name="_xlnm.Print_Area" vbProcedure="false">CreditCard_BadPlan!$A$1:$I$129</definedName>
    <definedName function="false" hidden="false" localSheetId="4" name="_xlnm.Print_Area" vbProcedure="false">CreditCard1!$A$1:$G$129</definedName>
    <definedName function="false" hidden="false" localSheetId="5" name="_xlnm.Print_Area" vbProcedure="false">CreditCard2!$A$1:$G$129</definedName>
    <definedName function="false" hidden="false" localSheetId="6" name="_xlnm.Print_Area" vbProcedure="false">CreditCard3!$A$1:$G$129</definedName>
    <definedName function="false" hidden="false" localSheetId="1" name="_xlnm.Print_Area" vbProcedure="false">Loan1!$A$1:$F$80</definedName>
    <definedName function="false" hidden="false" localSheetId="2" name="_xlnm.Print_Area" vbProcedure="false">Loan2!$A$1:$F$80</definedName>
    <definedName function="false" hidden="false" localSheetId="3" name="_xlnm.Print_Area" vbProcedure="false">Loan3!$A$1:$F$80</definedName>
    <definedName function="false" hidden="false" name="pmt_due" vbProcedure="false">'[1]'!$F$9:$F$368</definedName>
    <definedName function="false" hidden="false" name="total_pmts" vbProcedure="false">'[1]'!$G$1</definedName>
    <definedName function="false" hidden="false" name="tot_paymts" vbProcedure="false">CreditCard_BadPlan!$G$1</definedName>
    <definedName function="false" hidden="false" name="tot_pmts" vbProcedure="false">CreditCard1!$G$1</definedName>
    <definedName function="false" hidden="false" localSheetId="5" name="tot_pmts" vbProcedure="false">CreditCard2!$G$1</definedName>
    <definedName function="false" hidden="false" localSheetId="6" name="tot_pmts" vbProcedure="false">CreditCard3!$G$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38">
  <si>
    <t xml:space="preserve">This spreadsheet allows you to track 3 loans and 3 credit cards.  </t>
  </si>
  <si>
    <t xml:space="preserve">It also includes one additional worksheet to demonstrate the futility in making the minimum payment to your credit card.. </t>
  </si>
  <si>
    <t xml:space="preserve">Loans/Credit Card</t>
  </si>
  <si>
    <t xml:space="preserve">Note: This spreadsheet contains macros. In order to run it your security settings must be at medium. You can change this setting under "Tools" | "Macros" | "Security". </t>
  </si>
  <si>
    <t xml:space="preserve">Since this spreadsheet uses macros you would be wise to ensure that you obtain our spreadsheet from a trusted site. That trusted site would be our website! Be careful if you have obtained this spreadsheet anywhere other than our website. We guarantee it to be virus free if you obtain it from our site. We cannot make this guarantee if you do not obtain it from our site.</t>
  </si>
  <si>
    <t xml:space="preserve">Copyright Data Expressions 2005-2007 - All rights reserved</t>
  </si>
  <si>
    <t xml:space="preserve">www.everydollarmatters.com</t>
  </si>
  <si>
    <t xml:space="preserve">Months</t>
  </si>
  <si>
    <t xml:space="preserve"> </t>
  </si>
  <si>
    <t xml:space="preserve">Interest Rate</t>
  </si>
  <si>
    <t xml:space="preserve">Total Amt Paid</t>
  </si>
  <si>
    <t xml:space="preserve">Loan Amount</t>
  </si>
  <si>
    <t xml:space="preserve">Monthly Pmt</t>
  </si>
  <si>
    <t xml:space="preserve">First Payment</t>
  </si>
  <si>
    <t xml:space="preserve">Date Due</t>
  </si>
  <si>
    <t xml:space="preserve">Pmt#</t>
  </si>
  <si>
    <t xml:space="preserve">Principal</t>
  </si>
  <si>
    <t xml:space="preserve">Interest</t>
  </si>
  <si>
    <t xml:space="preserve">Balance</t>
  </si>
  <si>
    <t xml:space="preserve">Making a consistant monthly payment</t>
  </si>
  <si>
    <t xml:space="preserve"># Payments</t>
  </si>
  <si>
    <t xml:space="preserve"> Amount due</t>
  </si>
  <si>
    <t xml:space="preserve">Mon  Rate</t>
  </si>
  <si>
    <t xml:space="preserve">Min Mon Pmt</t>
  </si>
  <si>
    <t xml:space="preserve">Payment Date</t>
  </si>
  <si>
    <t xml:space="preserve">Extra Pmt</t>
  </si>
  <si>
    <t xml:space="preserve">Payment Due</t>
  </si>
  <si>
    <t xml:space="preserve">Making the Minimum Monthy Payment</t>
  </si>
  <si>
    <t xml:space="preserve">Min Pmt %</t>
  </si>
  <si>
    <t xml:space="preserve">Still owe money after 10 years?</t>
  </si>
  <si>
    <t xml:space="preserve">Installation and use of the SOFTWARE PACKAGE is expressly made subject to your acceptance of the terms and conditions set forth below.</t>
  </si>
  <si>
    <t xml:space="preserve">SOFTWARE PACKAGE Terms and Conditions
Please read this document carefully.  This is the Software Licensing Agreement (the "Agreement") pursuant to which you (the “LICENSEE”) may download use the software, associated documentation identified above (the "SOFTWARE PACKAGE"). Unless otherwise specified, “you” shall mean you and, as applicable, your company, organization or employer for whom you are acting in installing and/or using the SOFTWARE PACKAGE.  Any portion deemed invalid or unenforceable shall be struck and the remainder of this Agreement shall continue to be effective and binding.  
</t>
  </si>
  <si>
    <t xml:space="preserve">IF YOU CANNOT AGREE TO ALL OF THE TERMS OF THIS AGREEMENT DO NOT PROCEED WITH USE OF THIS SOFTWARE PACKAGE.</t>
  </si>
  <si>
    <t xml:space="preserve">1. General License Terms and Conditions: 
 NO WARRANTY IS OFFERED: this software is distributed under the "AS IS" clause. This software is not intended to provide financial advice. The developer is not liable in any way due to wrong usage of this software or any decisions you make using this software.</t>
  </si>
  <si>
    <t xml:space="preserve">2. Software Requirements:
Use of the Product requires Microsoft Excel.</t>
  </si>
  <si>
    <t xml:space="preserve">3. Proprietary Property:
You acknowledge that the SOFTWARE PACKAGE constitutes valuable proprietary assets and trade secrets of LICENSOR and that any additional information, written materials, documents, and source code. You agree not to reverse engineer or use any portion of this product for the express purposes of creating a similar product and engaging in competition with this vendor.</t>
  </si>
  <si>
    <t xml:space="preserve">4. Limited Permission to Copy: 
You may make copies of the SOFTWARE PACKAGE for your own personal use. You are not authorized to give away copies of this program to anyone without the permission of the developer.</t>
  </si>
  <si>
    <t xml:space="preserve">December 2006</t>
  </si>
</sst>
</file>

<file path=xl/styles.xml><?xml version="1.0" encoding="utf-8"?>
<styleSheet xmlns="http://schemas.openxmlformats.org/spreadsheetml/2006/main">
  <numFmts count="9">
    <numFmt numFmtId="164" formatCode="General"/>
    <numFmt numFmtId="165" formatCode="0%"/>
    <numFmt numFmtId="166" formatCode="0.00%"/>
    <numFmt numFmtId="167" formatCode="_(\$* #,##0.00_);_(\$* \(#,##0.00\);_(\$* \-??_);_(@_)"/>
    <numFmt numFmtId="168" formatCode="\$#,##0.00_);[RED]&quot;($&quot;#,##0.00\)"/>
    <numFmt numFmtId="169" formatCode="[$-409]m/d/yyyy"/>
    <numFmt numFmtId="170" formatCode="0.000%"/>
    <numFmt numFmtId="171" formatCode="General"/>
    <numFmt numFmtId="172" formatCode="[$-409]mmm\-yy"/>
  </numFmts>
  <fonts count="15">
    <font>
      <sz val="10"/>
      <name val="Arial"/>
      <family val="0"/>
    </font>
    <font>
      <sz val="10"/>
      <name val="Arial"/>
      <family val="0"/>
    </font>
    <font>
      <sz val="10"/>
      <name val="Arial"/>
      <family val="0"/>
    </font>
    <font>
      <sz val="10"/>
      <name val="Arial"/>
      <family val="0"/>
    </font>
    <font>
      <sz val="24"/>
      <name val="Verdana"/>
      <family val="2"/>
    </font>
    <font>
      <sz val="10"/>
      <color rgb="FFFFFFFF"/>
      <name val="Arial"/>
      <family val="2"/>
    </font>
    <font>
      <sz val="8"/>
      <name val="Arial"/>
      <family val="2"/>
    </font>
    <font>
      <u val="single"/>
      <sz val="10"/>
      <color rgb="FF0000FF"/>
      <name val="Arial"/>
      <family val="0"/>
    </font>
    <font>
      <sz val="10"/>
      <name val="Arial"/>
      <family val="2"/>
    </font>
    <font>
      <b val="true"/>
      <sz val="10"/>
      <name val="Arial"/>
      <family val="2"/>
    </font>
    <font>
      <sz val="11"/>
      <color rgb="FFFF0000"/>
      <name val="Arial"/>
      <family val="2"/>
    </font>
    <font>
      <b val="true"/>
      <sz val="10"/>
      <color rgb="FF008000"/>
      <name val="Arial"/>
      <family val="2"/>
    </font>
    <font>
      <b val="true"/>
      <sz val="9"/>
      <name val="Arial"/>
      <family val="2"/>
    </font>
    <font>
      <sz val="10"/>
      <color rgb="FFFF0000"/>
      <name val="Arial"/>
      <family val="2"/>
    </font>
    <font>
      <b val="true"/>
      <sz val="10"/>
      <color rgb="FFFF0000"/>
      <name val="Arial"/>
      <family val="2"/>
    </font>
  </fonts>
  <fills count="6">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
      <patternFill patternType="solid">
        <fgColor rgb="FFCCFFCC"/>
        <bgColor rgb="FFCCFFFF"/>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2" xfId="0" applyFont="fals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3" xfId="0" applyFont="false" applyBorder="true" applyAlignment="true" applyProtection="false">
      <alignment horizontal="left" vertical="top" textRotation="0" wrapText="true" indent="0" shrinkToFit="false"/>
      <protection locked="true" hidden="false"/>
    </xf>
    <xf numFmtId="164" fontId="0" fillId="3" borderId="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6" fontId="8" fillId="4" borderId="5" xfId="19" applyFont="true" applyBorder="true" applyAlignment="true" applyProtection="true">
      <alignment horizontal="general" vertical="bottom" textRotation="0" wrapText="false" indent="0" shrinkToFit="false"/>
      <protection locked="false" hidden="false"/>
    </xf>
    <xf numFmtId="164" fontId="8" fillId="2" borderId="5" xfId="0" applyFont="true" applyBorder="true" applyAlignment="true" applyProtection="false">
      <alignment horizontal="right" vertical="bottom" textRotation="0" wrapText="false" indent="0" shrinkToFit="false"/>
      <protection locked="true" hidden="false"/>
    </xf>
    <xf numFmtId="167" fontId="8" fillId="4" borderId="5" xfId="17" applyFont="true" applyBorder="true" applyAlignment="tru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7" fontId="9" fillId="2" borderId="5" xfId="17" applyFont="true" applyBorder="true" applyAlignment="true" applyProtection="true">
      <alignment horizontal="general" vertical="bottom" textRotation="0" wrapText="false" indent="0" shrinkToFit="false"/>
      <protection locked="true" hidden="false"/>
    </xf>
    <xf numFmtId="168" fontId="10" fillId="0" borderId="5" xfId="0" applyFont="true" applyBorder="true" applyAlignment="false" applyProtection="true">
      <alignment horizontal="general" vertical="bottom" textRotation="0" wrapText="false" indent="0" shrinkToFit="false"/>
      <protection locked="true" hidden="false"/>
    </xf>
    <xf numFmtId="169" fontId="8" fillId="4" borderId="5" xfId="0" applyFont="true" applyBorder="true" applyAlignment="false" applyProtection="true">
      <alignment horizontal="general" vertical="bottom" textRotation="0" wrapText="false" indent="0" shrinkToFit="false"/>
      <protection locked="false" hidden="false"/>
    </xf>
    <xf numFmtId="167" fontId="8"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7" fontId="8" fillId="2" borderId="5" xfId="17" applyFont="true" applyBorder="true" applyAlignment="true" applyProtection="true">
      <alignment horizontal="general" vertical="bottom" textRotation="0" wrapText="false" indent="0" shrinkToFit="false"/>
      <protection locked="true" hidden="false"/>
    </xf>
    <xf numFmtId="167" fontId="5" fillId="2" borderId="0" xfId="17" applyFont="true" applyBorder="true" applyAlignment="true" applyProtection="tru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69" fontId="8" fillId="2" borderId="5" xfId="0" applyFont="true" applyBorder="true" applyAlignment="false" applyProtection="false">
      <alignment horizontal="general" vertical="bottom" textRotation="0" wrapText="false" indent="0" shrinkToFit="false"/>
      <protection locked="true" hidden="false"/>
    </xf>
    <xf numFmtId="167" fontId="8" fillId="2" borderId="5" xfId="17" applyFont="true" applyBorder="true" applyAlignment="true" applyProtection="true">
      <alignment horizontal="center"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8" fontId="8" fillId="0" borderId="5" xfId="0" applyFont="true" applyBorder="true" applyAlignment="false" applyProtection="true">
      <alignment horizontal="general" vertical="bottom" textRotation="0" wrapText="false" indent="0" shrinkToFit="false"/>
      <protection locked="true" hidden="false"/>
    </xf>
    <xf numFmtId="170" fontId="8" fillId="2" borderId="7" xfId="0" applyFont="true" applyBorder="true" applyAlignment="true" applyProtection="false">
      <alignment horizontal="general" vertical="bottom" textRotation="0" wrapText="false" indent="0" shrinkToFit="false"/>
      <protection locked="true" hidden="false"/>
    </xf>
    <xf numFmtId="167" fontId="11" fillId="0"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7" fontId="8" fillId="2" borderId="0" xfId="17" applyFont="true" applyBorder="true" applyAlignment="true" applyProtection="true">
      <alignment horizontal="general" vertical="bottom" textRotation="0" wrapText="false" indent="0" shrinkToFit="false"/>
      <protection locked="true" hidden="false"/>
    </xf>
    <xf numFmtId="169" fontId="8" fillId="2" borderId="0"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17" applyFont="true" applyBorder="true" applyAlignment="true" applyProtection="true">
      <alignment horizontal="general" vertical="bottom" textRotation="0" wrapText="false" indent="0" shrinkToFit="false"/>
      <protection locked="true" hidden="false"/>
    </xf>
    <xf numFmtId="167" fontId="8" fillId="5" borderId="5" xfId="17" applyFont="true" applyBorder="true" applyAlignment="true" applyProtection="true">
      <alignment horizontal="general" vertical="bottom" textRotation="0" wrapText="false" indent="0" shrinkToFit="false"/>
      <protection locked="false" hidden="false"/>
    </xf>
    <xf numFmtId="168" fontId="0" fillId="0" borderId="5"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9" fontId="8" fillId="0" borderId="5" xfId="0" applyFont="true" applyBorder="true" applyAlignment="true" applyProtection="false">
      <alignment horizontal="right" vertical="bottom" textRotation="0" wrapText="false" indent="0" shrinkToFit="false"/>
      <protection locked="true" hidden="false"/>
    </xf>
    <xf numFmtId="167" fontId="8" fillId="5" borderId="7" xfId="17" applyFont="true" applyBorder="true" applyAlignment="true" applyProtection="true">
      <alignment horizontal="general" vertical="bottom" textRotation="0" wrapText="false" indent="0" shrinkToFit="false"/>
      <protection locked="false" hidden="false"/>
    </xf>
    <xf numFmtId="171" fontId="8" fillId="0" borderId="7" xfId="0" applyFont="true" applyBorder="true" applyAlignment="true" applyProtection="false">
      <alignment horizontal="center" vertical="bottom" textRotation="0" wrapText="false" indent="0" shrinkToFit="false"/>
      <protection locked="true" hidden="false"/>
    </xf>
    <xf numFmtId="166" fontId="8" fillId="4" borderId="5" xfId="0" applyFont="true" applyBorder="true" applyAlignment="false" applyProtection="true">
      <alignment horizontal="general" vertical="bottom" textRotation="0" wrapText="false" indent="0" shrinkToFit="false"/>
      <protection locked="false" hidden="false"/>
    </xf>
    <xf numFmtId="167" fontId="8" fillId="2" borderId="0" xfId="17" applyFont="true" applyBorder="true" applyAlignment="true" applyProtection="true">
      <alignment horizontal="general" vertical="bottom" textRotation="0" wrapText="false" indent="0" shrinkToFit="false"/>
      <protection locked="false" hidden="false"/>
    </xf>
    <xf numFmtId="164" fontId="13" fillId="2" borderId="9" xfId="0" applyFont="true" applyBorder="true" applyAlignment="true" applyProtection="false">
      <alignment horizontal="right" vertical="bottom" textRotation="0" wrapText="false" indent="0" shrinkToFit="false"/>
      <protection locked="true" hidden="false"/>
    </xf>
    <xf numFmtId="167" fontId="14" fillId="2" borderId="5"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7" fontId="0" fillId="0" borderId="5" xfId="17"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72" fontId="0" fillId="2"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52280</xdr:rowOff>
    </xdr:from>
    <xdr:to>
      <xdr:col>6</xdr:col>
      <xdr:colOff>270000</xdr:colOff>
      <xdr:row>9</xdr:row>
      <xdr:rowOff>152280</xdr:rowOff>
    </xdr:to>
    <xdr:pic>
      <xdr:nvPicPr>
        <xdr:cNvPr id="0" name="Picture 1" descr=""/>
        <xdr:cNvPicPr/>
      </xdr:nvPicPr>
      <xdr:blipFill>
        <a:blip r:embed="rId1"/>
        <a:stretch/>
      </xdr:blipFill>
      <xdr:spPr>
        <a:xfrm>
          <a:off x="10080" y="152280"/>
          <a:ext cx="4088880" cy="146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Fin-LoansAndCredi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an1"/>
      <sheetName val="Loan2"/>
      <sheetName val="Loan3"/>
      <sheetName val="CreditCard1"/>
      <sheetName val="CreditCard2"/>
      <sheetName val="CreditCard3"/>
      <sheetName val="CreditCard_BadPla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everydollarmatter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false" outlineLevel="0" collapsed="false">
      <c r="A2" s="1"/>
      <c r="B2" s="1"/>
      <c r="C2" s="1"/>
      <c r="D2" s="1"/>
      <c r="E2" s="1"/>
      <c r="F2" s="1"/>
      <c r="G2" s="1"/>
      <c r="H2" s="1"/>
      <c r="I2" s="1"/>
      <c r="J2" s="1"/>
      <c r="K2" s="1"/>
      <c r="L2" s="1"/>
      <c r="M2" s="1"/>
      <c r="N2" s="1"/>
    </row>
    <row r="3" customFormat="false" ht="12.75" hidden="false" customHeight="false" outlineLevel="0" collapsed="false">
      <c r="A3" s="1"/>
      <c r="B3" s="1"/>
      <c r="C3" s="1"/>
      <c r="D3" s="1"/>
      <c r="E3" s="1"/>
      <c r="F3" s="1"/>
      <c r="G3" s="1"/>
      <c r="H3" s="1"/>
      <c r="I3" s="1"/>
      <c r="J3" s="1"/>
      <c r="K3" s="1"/>
      <c r="L3" s="1"/>
      <c r="M3" s="1"/>
      <c r="N3" s="1"/>
    </row>
    <row r="4" customFormat="false" ht="12.75" hidden="false" customHeight="false" outlineLevel="0" collapsed="false">
      <c r="A4" s="1"/>
      <c r="B4" s="1"/>
      <c r="C4" s="1"/>
      <c r="D4" s="1"/>
      <c r="E4" s="1"/>
      <c r="F4" s="1"/>
      <c r="G4" s="1"/>
      <c r="H4" s="1"/>
      <c r="I4" s="1"/>
      <c r="J4" s="1"/>
      <c r="K4" s="1"/>
      <c r="L4" s="1"/>
      <c r="M4" s="1"/>
      <c r="N4" s="1"/>
    </row>
    <row r="5" customFormat="false" ht="12.75" hidden="false" customHeight="false" outlineLevel="0" collapsed="false">
      <c r="A5" s="1"/>
      <c r="B5" s="1"/>
      <c r="C5" s="1"/>
      <c r="D5" s="1"/>
      <c r="E5" s="1"/>
      <c r="F5" s="1"/>
      <c r="G5" s="1"/>
      <c r="H5" s="1"/>
      <c r="I5" s="1"/>
      <c r="J5" s="1"/>
      <c r="K5" s="1"/>
      <c r="L5" s="1"/>
      <c r="M5" s="1"/>
      <c r="N5" s="1"/>
    </row>
    <row r="6" customFormat="false" ht="13.5" hidden="false" customHeight="false" outlineLevel="0" collapsed="false">
      <c r="A6" s="1"/>
      <c r="B6" s="1"/>
      <c r="C6" s="1"/>
      <c r="D6" s="1"/>
      <c r="E6" s="1"/>
      <c r="F6" s="1"/>
      <c r="G6" s="1"/>
      <c r="H6" s="1"/>
      <c r="I6" s="1"/>
      <c r="J6" s="1"/>
      <c r="K6" s="1"/>
      <c r="L6" s="1"/>
      <c r="M6" s="1"/>
      <c r="N6" s="1"/>
    </row>
    <row r="7" customFormat="false" ht="12.75" hidden="false" customHeight="true" outlineLevel="0" collapsed="false">
      <c r="A7" s="1"/>
      <c r="B7" s="1"/>
      <c r="C7" s="1"/>
      <c r="D7" s="1"/>
      <c r="E7" s="1"/>
      <c r="F7" s="1"/>
      <c r="G7" s="1"/>
      <c r="H7" s="2" t="s">
        <v>0</v>
      </c>
      <c r="I7" s="2"/>
      <c r="J7" s="2"/>
      <c r="K7" s="2"/>
      <c r="L7" s="2"/>
      <c r="M7" s="2"/>
      <c r="N7" s="1"/>
    </row>
    <row r="8" customFormat="false" ht="12.75" hidden="false" customHeight="false" outlineLevel="0" collapsed="false">
      <c r="A8" s="1"/>
      <c r="B8" s="1"/>
      <c r="C8" s="1"/>
      <c r="D8" s="1"/>
      <c r="E8" s="1"/>
      <c r="F8" s="1"/>
      <c r="G8" s="1"/>
      <c r="H8" s="3"/>
      <c r="I8" s="4"/>
      <c r="J8" s="4"/>
      <c r="K8" s="4"/>
      <c r="L8" s="4"/>
      <c r="M8" s="5"/>
      <c r="N8" s="1"/>
    </row>
    <row r="9" customFormat="false" ht="12.75" hidden="false" customHeight="true" outlineLevel="0" collapsed="false">
      <c r="A9" s="1"/>
      <c r="B9" s="1"/>
      <c r="C9" s="1"/>
      <c r="D9" s="1"/>
      <c r="E9" s="1"/>
      <c r="F9" s="1"/>
      <c r="G9" s="1"/>
      <c r="H9" s="6" t="s">
        <v>1</v>
      </c>
      <c r="I9" s="6"/>
      <c r="J9" s="6"/>
      <c r="K9" s="6"/>
      <c r="L9" s="6"/>
      <c r="M9" s="6"/>
      <c r="N9" s="1"/>
    </row>
    <row r="10" customFormat="false" ht="12.75" hidden="false" customHeight="false" outlineLevel="0" collapsed="false">
      <c r="A10" s="1"/>
      <c r="B10" s="1"/>
      <c r="C10" s="1"/>
      <c r="D10" s="1"/>
      <c r="E10" s="1"/>
      <c r="F10" s="1"/>
      <c r="G10" s="1"/>
      <c r="H10" s="6"/>
      <c r="I10" s="6"/>
      <c r="J10" s="6"/>
      <c r="K10" s="6"/>
      <c r="L10" s="6"/>
      <c r="M10" s="6"/>
      <c r="N10" s="1"/>
    </row>
    <row r="11" customFormat="false" ht="12.75" hidden="false" customHeight="false" outlineLevel="0" collapsed="false">
      <c r="A11" s="1"/>
      <c r="B11" s="1"/>
      <c r="C11" s="1"/>
      <c r="D11" s="1"/>
      <c r="E11" s="1"/>
      <c r="F11" s="1"/>
      <c r="G11" s="1"/>
      <c r="H11" s="6"/>
      <c r="I11" s="6"/>
      <c r="J11" s="6"/>
      <c r="K11" s="6"/>
      <c r="L11" s="6"/>
      <c r="M11" s="6"/>
      <c r="N11" s="1"/>
    </row>
    <row r="12" customFormat="false" ht="13.5" hidden="false" customHeight="false" outlineLevel="0" collapsed="false">
      <c r="A12" s="7" t="s">
        <v>2</v>
      </c>
      <c r="B12" s="7"/>
      <c r="C12" s="7"/>
      <c r="D12" s="7"/>
      <c r="E12" s="7"/>
      <c r="F12" s="7"/>
      <c r="G12" s="1"/>
      <c r="H12" s="6"/>
      <c r="I12" s="6"/>
      <c r="J12" s="6"/>
      <c r="K12" s="6"/>
      <c r="L12" s="6"/>
      <c r="M12" s="6"/>
      <c r="N12" s="1"/>
    </row>
    <row r="13" customFormat="false" ht="12.75" hidden="false" customHeight="false" outlineLevel="0" collapsed="false">
      <c r="A13" s="7"/>
      <c r="B13" s="7"/>
      <c r="C13" s="7"/>
      <c r="D13" s="7"/>
      <c r="E13" s="7"/>
      <c r="F13" s="7"/>
      <c r="G13" s="1"/>
      <c r="H13" s="8"/>
      <c r="I13" s="8"/>
      <c r="J13" s="8"/>
      <c r="K13" s="8"/>
      <c r="L13" s="8"/>
      <c r="M13" s="8"/>
      <c r="N13" s="1"/>
    </row>
    <row r="14" customFormat="false" ht="12.75" hidden="false" customHeight="false" outlineLevel="0" collapsed="false">
      <c r="A14" s="1"/>
      <c r="B14" s="9"/>
      <c r="C14" s="9"/>
      <c r="D14" s="9"/>
      <c r="E14" s="9"/>
      <c r="F14" s="1"/>
      <c r="G14" s="1"/>
      <c r="H14" s="8"/>
      <c r="I14" s="8"/>
      <c r="J14" s="8"/>
      <c r="K14" s="8"/>
      <c r="L14" s="8"/>
      <c r="M14" s="8"/>
      <c r="N14" s="1"/>
    </row>
    <row r="15" customFormat="false" ht="12.75" hidden="false" customHeight="false" outlineLevel="0" collapsed="false">
      <c r="A15" s="1"/>
      <c r="B15" s="10"/>
      <c r="C15" s="10"/>
      <c r="D15" s="10"/>
      <c r="E15" s="10"/>
      <c r="F15" s="1"/>
      <c r="G15" s="1"/>
      <c r="H15" s="8"/>
      <c r="I15" s="8"/>
      <c r="J15" s="8"/>
      <c r="K15" s="8"/>
      <c r="L15" s="8"/>
      <c r="M15" s="8"/>
      <c r="N15" s="1"/>
    </row>
    <row r="16" customFormat="false" ht="12.75" hidden="false" customHeight="false" outlineLevel="0" collapsed="false">
      <c r="A16" s="1"/>
      <c r="B16" s="1"/>
      <c r="C16" s="1"/>
      <c r="D16" s="1"/>
      <c r="E16" s="1"/>
      <c r="F16" s="1"/>
      <c r="G16" s="1"/>
      <c r="H16" s="8"/>
      <c r="I16" s="8"/>
      <c r="J16" s="8"/>
      <c r="K16" s="8"/>
      <c r="L16" s="8"/>
      <c r="M16" s="8"/>
      <c r="N16" s="1"/>
    </row>
    <row r="17" customFormat="false" ht="12.75" hidden="false" customHeight="true" outlineLevel="0" collapsed="false">
      <c r="A17" s="1"/>
      <c r="B17" s="11" t="s">
        <v>3</v>
      </c>
      <c r="C17" s="11"/>
      <c r="D17" s="11"/>
      <c r="E17" s="11"/>
      <c r="F17" s="11"/>
      <c r="G17" s="11"/>
      <c r="H17" s="11"/>
      <c r="I17" s="11"/>
      <c r="J17" s="8"/>
      <c r="K17" s="8"/>
      <c r="L17" s="8"/>
      <c r="M17" s="8"/>
      <c r="N17" s="1"/>
    </row>
    <row r="18" customFormat="false" ht="12.75" hidden="false" customHeight="false" outlineLevel="0" collapsed="false">
      <c r="A18" s="1"/>
      <c r="B18" s="11"/>
      <c r="C18" s="11"/>
      <c r="D18" s="11"/>
      <c r="E18" s="11"/>
      <c r="F18" s="11"/>
      <c r="G18" s="11"/>
      <c r="H18" s="11"/>
      <c r="I18" s="11"/>
      <c r="J18" s="8"/>
      <c r="K18" s="8"/>
      <c r="L18" s="8"/>
      <c r="M18" s="8"/>
      <c r="N18" s="1"/>
    </row>
    <row r="19" customFormat="false" ht="12.75" hidden="false" customHeight="false" outlineLevel="0" collapsed="false">
      <c r="A19" s="1"/>
      <c r="B19" s="11"/>
      <c r="C19" s="11"/>
      <c r="D19" s="11"/>
      <c r="E19" s="11"/>
      <c r="F19" s="11"/>
      <c r="G19" s="11"/>
      <c r="H19" s="11"/>
      <c r="I19" s="11"/>
      <c r="J19" s="8"/>
      <c r="K19" s="8"/>
      <c r="L19" s="8"/>
      <c r="M19" s="8"/>
      <c r="N19" s="1"/>
    </row>
    <row r="20" customFormat="false" ht="12.75" hidden="false" customHeight="false" outlineLevel="0" collapsed="false">
      <c r="A20" s="1"/>
      <c r="B20" s="12"/>
      <c r="C20" s="12"/>
      <c r="D20" s="12"/>
      <c r="E20" s="12"/>
      <c r="F20" s="12"/>
      <c r="G20" s="12"/>
      <c r="H20" s="12"/>
      <c r="I20" s="12"/>
      <c r="J20" s="8"/>
      <c r="K20" s="8"/>
      <c r="L20" s="8"/>
      <c r="M20" s="8"/>
      <c r="N20" s="1"/>
    </row>
    <row r="21" customFormat="false" ht="12.75" hidden="false" customHeight="false" outlineLevel="0" collapsed="false">
      <c r="A21" s="1"/>
      <c r="B21" s="12"/>
      <c r="C21" s="12"/>
      <c r="D21" s="12"/>
      <c r="E21" s="12"/>
      <c r="F21" s="12"/>
      <c r="G21" s="12"/>
      <c r="H21" s="12"/>
      <c r="I21" s="12"/>
      <c r="J21" s="8"/>
      <c r="K21" s="8"/>
      <c r="L21" s="8"/>
      <c r="M21" s="8"/>
      <c r="N21" s="1"/>
    </row>
    <row r="22" customFormat="false" ht="12.75" hidden="false" customHeight="true" outlineLevel="0" collapsed="false">
      <c r="A22" s="1"/>
      <c r="B22" s="13" t="s">
        <v>4</v>
      </c>
      <c r="C22" s="13"/>
      <c r="D22" s="13"/>
      <c r="E22" s="13"/>
      <c r="F22" s="13"/>
      <c r="G22" s="13"/>
      <c r="H22" s="13"/>
      <c r="I22" s="13"/>
      <c r="J22" s="8"/>
      <c r="K22" s="8"/>
      <c r="L22" s="8"/>
      <c r="M22" s="8"/>
      <c r="N22" s="1"/>
    </row>
    <row r="23" customFormat="false" ht="12.75" hidden="false" customHeight="false" outlineLevel="0" collapsed="false">
      <c r="A23" s="1"/>
      <c r="B23" s="13"/>
      <c r="C23" s="13"/>
      <c r="D23" s="13"/>
      <c r="E23" s="13"/>
      <c r="F23" s="13"/>
      <c r="G23" s="13"/>
      <c r="H23" s="13"/>
      <c r="I23" s="13"/>
      <c r="J23" s="8"/>
      <c r="K23" s="8"/>
      <c r="L23" s="8"/>
      <c r="M23" s="8"/>
      <c r="N23" s="1"/>
    </row>
    <row r="24" customFormat="false" ht="12.75" hidden="false" customHeight="false" outlineLevel="0" collapsed="false">
      <c r="A24" s="1"/>
      <c r="B24" s="13"/>
      <c r="C24" s="13"/>
      <c r="D24" s="13"/>
      <c r="E24" s="13"/>
      <c r="F24" s="13"/>
      <c r="G24" s="13"/>
      <c r="H24" s="13"/>
      <c r="I24" s="13"/>
      <c r="J24" s="8"/>
      <c r="K24" s="8"/>
      <c r="L24" s="8"/>
      <c r="M24" s="8"/>
      <c r="N24" s="1"/>
    </row>
    <row r="25" customFormat="false" ht="12.75" hidden="false" customHeight="false" outlineLevel="0" collapsed="false">
      <c r="A25" s="1"/>
      <c r="B25" s="13"/>
      <c r="C25" s="13"/>
      <c r="D25" s="13"/>
      <c r="E25" s="13"/>
      <c r="F25" s="13"/>
      <c r="G25" s="13"/>
      <c r="H25" s="13"/>
      <c r="I25" s="13"/>
      <c r="J25" s="1"/>
      <c r="K25" s="1"/>
      <c r="L25" s="1"/>
      <c r="M25" s="1"/>
      <c r="N25" s="1"/>
    </row>
    <row r="26" customFormat="false" ht="12.75" hidden="false" customHeight="false" outlineLevel="0" collapsed="false">
      <c r="A26" s="1"/>
      <c r="B26" s="13"/>
      <c r="C26" s="13"/>
      <c r="D26" s="13"/>
      <c r="E26" s="13"/>
      <c r="F26" s="13"/>
      <c r="G26" s="13"/>
      <c r="H26" s="13"/>
      <c r="I26" s="13"/>
      <c r="J26" s="1"/>
      <c r="K26" s="1"/>
      <c r="L26" s="1"/>
      <c r="M26" s="1"/>
      <c r="N26" s="1"/>
    </row>
    <row r="27" customFormat="false" ht="12.75" hidden="false" customHeight="false" outlineLevel="0" collapsed="false">
      <c r="A27" s="1"/>
      <c r="B27" s="13"/>
      <c r="C27" s="13"/>
      <c r="D27" s="13"/>
      <c r="E27" s="13"/>
      <c r="F27" s="13"/>
      <c r="G27" s="13"/>
      <c r="H27" s="13"/>
      <c r="I27" s="13"/>
      <c r="J27" s="1"/>
      <c r="K27" s="1"/>
      <c r="L27" s="1"/>
      <c r="M27" s="1"/>
      <c r="N27" s="1"/>
    </row>
    <row r="28" customFormat="false" ht="12.75" hidden="false" customHeight="false" outlineLevel="0" collapsed="false">
      <c r="A28" s="1"/>
      <c r="B28" s="1"/>
      <c r="C28" s="1"/>
      <c r="D28" s="1"/>
      <c r="E28" s="1"/>
      <c r="F28" s="1"/>
      <c r="G28" s="1"/>
      <c r="H28" s="1"/>
      <c r="I28" s="1"/>
      <c r="J28" s="1"/>
      <c r="K28" s="1"/>
      <c r="L28" s="1"/>
      <c r="M28" s="1"/>
      <c r="N28" s="1"/>
    </row>
    <row r="29" customFormat="false" ht="12.75" hidden="false" customHeight="false" outlineLevel="0" collapsed="false">
      <c r="A29" s="1"/>
      <c r="B29" s="1"/>
      <c r="C29" s="1"/>
      <c r="D29" s="1"/>
      <c r="E29" s="1"/>
      <c r="F29" s="1"/>
      <c r="G29" s="1"/>
      <c r="H29" s="1"/>
      <c r="I29" s="1"/>
      <c r="J29" s="1"/>
      <c r="K29" s="1"/>
      <c r="L29" s="1"/>
      <c r="M29" s="1"/>
      <c r="N29" s="1"/>
    </row>
    <row r="30" customFormat="false" ht="12.75" hidden="false" customHeight="false" outlineLevel="0" collapsed="false">
      <c r="A30" s="1"/>
      <c r="B30" s="14" t="s">
        <v>5</v>
      </c>
      <c r="C30" s="14"/>
      <c r="D30" s="14"/>
      <c r="E30" s="14"/>
      <c r="F30" s="14"/>
      <c r="G30" s="15"/>
      <c r="H30" s="16" t="s">
        <v>6</v>
      </c>
      <c r="I30" s="15"/>
      <c r="J30" s="15"/>
      <c r="K30" s="15"/>
      <c r="L30" s="15"/>
      <c r="M30" s="15"/>
      <c r="N30" s="1"/>
    </row>
    <row r="31" customFormat="false" ht="12.75" hidden="false" customHeight="false" outlineLevel="0" collapsed="false">
      <c r="A31" s="1"/>
      <c r="B31" s="1"/>
      <c r="C31" s="1"/>
      <c r="D31" s="1"/>
      <c r="E31" s="1"/>
      <c r="F31" s="1"/>
      <c r="G31" s="1"/>
      <c r="H31" s="1"/>
      <c r="I31" s="1"/>
      <c r="J31" s="1"/>
      <c r="K31" s="1"/>
      <c r="L31" s="1"/>
      <c r="M31" s="1"/>
      <c r="N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sheetData>
  <mergeCells count="6">
    <mergeCell ref="H7:M7"/>
    <mergeCell ref="H9:M12"/>
    <mergeCell ref="A12:F13"/>
    <mergeCell ref="B17:I19"/>
    <mergeCell ref="B22:I27"/>
    <mergeCell ref="B30:F30"/>
  </mergeCells>
  <hyperlinks>
    <hyperlink ref="H30" r:id="rId1" display="www.everydollarmatter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15.28"/>
    <col collapsed="false" customWidth="true" hidden="false" outlineLevel="0" max="4" min="4" style="0" width="15.99"/>
    <col collapsed="false" customWidth="true" hidden="false" outlineLevel="0" max="5" min="5" style="0" width="19.28"/>
    <col collapsed="false" customWidth="true" hidden="false" outlineLevel="0" max="7" min="7" style="0" width="16.28"/>
  </cols>
  <sheetData>
    <row r="1" customFormat="false" ht="12.75" hidden="false" customHeight="false" outlineLevel="0" collapsed="false">
      <c r="A1" s="17"/>
      <c r="B1" s="17"/>
      <c r="C1" s="17"/>
      <c r="D1" s="18" t="s">
        <v>7</v>
      </c>
      <c r="E1" s="19" t="n">
        <v>48</v>
      </c>
      <c r="F1" s="1"/>
      <c r="G1" s="20" t="s">
        <v>8</v>
      </c>
    </row>
    <row r="2" customFormat="false" ht="12.75" hidden="false" customHeight="false" outlineLevel="0" collapsed="false">
      <c r="A2" s="17"/>
      <c r="B2" s="17"/>
      <c r="C2" s="17"/>
      <c r="D2" s="18" t="s">
        <v>9</v>
      </c>
      <c r="E2" s="21" t="n">
        <v>0.08</v>
      </c>
      <c r="F2" s="1"/>
      <c r="G2" s="22" t="s">
        <v>10</v>
      </c>
    </row>
    <row r="3" customFormat="false" ht="12.75" hidden="false" customHeight="false" outlineLevel="0" collapsed="false">
      <c r="A3" s="17"/>
      <c r="B3" s="17"/>
      <c r="C3" s="17"/>
      <c r="D3" s="18" t="s">
        <v>11</v>
      </c>
      <c r="E3" s="23" t="n">
        <v>0</v>
      </c>
      <c r="F3" s="24"/>
      <c r="G3" s="25" t="n">
        <f aca="false">SUM(E4*E1)</f>
        <v>0</v>
      </c>
    </row>
    <row r="4" customFormat="false" ht="14.25" hidden="false" customHeight="false" outlineLevel="0" collapsed="false">
      <c r="A4" s="17"/>
      <c r="B4" s="17"/>
      <c r="C4" s="17"/>
      <c r="D4" s="18" t="s">
        <v>12</v>
      </c>
      <c r="E4" s="26" t="n">
        <f aca="false">-PMT(E2/12,E1,E3)</f>
        <v>0</v>
      </c>
      <c r="F4" s="18" t="s">
        <v>8</v>
      </c>
    </row>
    <row r="5" customFormat="false" ht="12.75" hidden="false" customHeight="false" outlineLevel="0" collapsed="false">
      <c r="A5" s="17"/>
      <c r="B5" s="17"/>
      <c r="C5" s="17"/>
      <c r="D5" s="18" t="s">
        <v>13</v>
      </c>
      <c r="E5" s="27" t="n">
        <v>39234</v>
      </c>
      <c r="F5" s="24"/>
      <c r="G5" s="28" t="s">
        <v>8</v>
      </c>
    </row>
    <row r="6" customFormat="false" ht="12.75" hidden="false" customHeight="false" outlineLevel="0" collapsed="false">
      <c r="A6" s="29"/>
      <c r="B6" s="29" t="s">
        <v>8</v>
      </c>
      <c r="C6" s="29" t="s">
        <v>8</v>
      </c>
      <c r="D6" s="29"/>
      <c r="E6" s="29"/>
      <c r="F6" s="29"/>
      <c r="G6" s="29" t="s">
        <v>8</v>
      </c>
    </row>
    <row r="7" customFormat="false" ht="12.75" hidden="false" customHeight="false" outlineLevel="0" collapsed="false">
      <c r="A7" s="29"/>
      <c r="B7" s="30"/>
      <c r="C7" s="30" t="s">
        <v>8</v>
      </c>
      <c r="D7" s="31" t="n">
        <f aca="false">SUM(D9:D368)</f>
        <v>0</v>
      </c>
      <c r="E7" s="32"/>
      <c r="F7" s="32"/>
      <c r="G7" s="32"/>
    </row>
    <row r="8" customFormat="false" ht="12.75" hidden="false" customHeight="false" outlineLevel="0" collapsed="false">
      <c r="A8" s="33" t="s">
        <v>14</v>
      </c>
      <c r="B8" s="33" t="s">
        <v>15</v>
      </c>
      <c r="C8" s="34" t="s">
        <v>16</v>
      </c>
      <c r="D8" s="33" t="s">
        <v>17</v>
      </c>
      <c r="E8" s="33" t="s">
        <v>18</v>
      </c>
      <c r="F8" s="35"/>
      <c r="G8" s="10"/>
    </row>
    <row r="9" customFormat="false" ht="12.75" hidden="false" customHeight="false" outlineLevel="0" collapsed="false">
      <c r="A9" s="36" t="n">
        <f aca="false">E5</f>
        <v>39234</v>
      </c>
      <c r="B9" s="37" t="n">
        <v>1</v>
      </c>
      <c r="C9" s="38" t="n">
        <f aca="false">SUM($E$4-D9)</f>
        <v>0</v>
      </c>
      <c r="D9" s="38" t="n">
        <f aca="false">IF(E9&lt;0,0,-IPMT($E$2,$E$1,$E$1,E9))</f>
        <v>0</v>
      </c>
      <c r="E9" s="38" t="n">
        <f aca="false">E3</f>
        <v>0</v>
      </c>
      <c r="F9" s="39"/>
      <c r="G9" s="40"/>
    </row>
    <row r="10" customFormat="false" ht="12.75" hidden="false" customHeight="false" outlineLevel="0" collapsed="false">
      <c r="A10" s="41" t="n">
        <f aca="false">IF(B10="","",DATE(YEAR(A9),MONTH(A9)+1,DAY(A9)))</f>
        <v>39264</v>
      </c>
      <c r="B10" s="37" t="n">
        <f aca="false">IF(B9&lt;$E$1,B9+1,"")</f>
        <v>2</v>
      </c>
      <c r="C10" s="38" t="n">
        <f aca="false">IF(B10="",0,SUM($E$4-D10))</f>
        <v>0</v>
      </c>
      <c r="D10" s="38" t="n">
        <f aca="false">IF(E10&lt;0,0,-IPMT($E$2,$E$1,$E$1,E10))</f>
        <v>0</v>
      </c>
      <c r="E10" s="42" t="n">
        <f aca="false">IF(B10="",0,SUM(E9-C9))</f>
        <v>0</v>
      </c>
      <c r="F10" s="43"/>
      <c r="G10" s="44"/>
    </row>
    <row r="11" customFormat="false" ht="12.75" hidden="false" customHeight="false" outlineLevel="0" collapsed="false">
      <c r="A11" s="41" t="n">
        <f aca="false">IF(B11="","",DATE(YEAR(A10),MONTH(A10)+1,DAY(A10)))</f>
        <v>39295</v>
      </c>
      <c r="B11" s="37" t="n">
        <f aca="false">IF(B10&lt;$E$1,B10+1,"")</f>
        <v>3</v>
      </c>
      <c r="C11" s="38" t="n">
        <f aca="false">IF(B11="",0,SUM($E$4-D11))</f>
        <v>0</v>
      </c>
      <c r="D11" s="38" t="n">
        <f aca="false">IF(E11&lt;0,0,-IPMT($E$2,$E$1,$E$1,E11))</f>
        <v>0</v>
      </c>
      <c r="E11" s="42" t="n">
        <f aca="false">IF(B11="",0,SUM(E10-C10))</f>
        <v>0</v>
      </c>
      <c r="F11" s="43"/>
      <c r="G11" s="44"/>
    </row>
    <row r="12" customFormat="false" ht="12.75" hidden="false" customHeight="false" outlineLevel="0" collapsed="false">
      <c r="A12" s="41" t="n">
        <f aca="false">IF(B12="","",DATE(YEAR(A11),MONTH(A11)+1,DAY(A11)))</f>
        <v>39326</v>
      </c>
      <c r="B12" s="37" t="n">
        <f aca="false">IF(B11&lt;$E$1,B11+1,"")</f>
        <v>4</v>
      </c>
      <c r="C12" s="38" t="n">
        <f aca="false">IF(B12="",0,SUM($E$4-D12))</f>
        <v>0</v>
      </c>
      <c r="D12" s="38" t="n">
        <f aca="false">IF(E12&lt;0,0,-IPMT($E$2,$E$1,$E$1,E12))</f>
        <v>0</v>
      </c>
      <c r="E12" s="42" t="n">
        <f aca="false">IF(B12="",0,SUM(E11-C11))</f>
        <v>0</v>
      </c>
      <c r="F12" s="43"/>
      <c r="G12" s="44"/>
    </row>
    <row r="13" customFormat="false" ht="12.75" hidden="false" customHeight="false" outlineLevel="0" collapsed="false">
      <c r="A13" s="41" t="n">
        <f aca="false">IF(B13="","",DATE(YEAR(A12),MONTH(A12)+1,DAY(A12)))</f>
        <v>39356</v>
      </c>
      <c r="B13" s="37" t="n">
        <f aca="false">IF(B12&lt;$E$1,B12+1,"")</f>
        <v>5</v>
      </c>
      <c r="C13" s="38" t="n">
        <f aca="false">IF(B13="",0,SUM($E$4-D13))</f>
        <v>0</v>
      </c>
      <c r="D13" s="38" t="n">
        <f aca="false">IF(E13&lt;0,0,-IPMT($E$2,$E$1,$E$1,E13))</f>
        <v>0</v>
      </c>
      <c r="E13" s="42" t="n">
        <f aca="false">IF(B13="",0,SUM(E12-C12))</f>
        <v>0</v>
      </c>
      <c r="F13" s="43"/>
      <c r="G13" s="44"/>
    </row>
    <row r="14" customFormat="false" ht="12.75" hidden="false" customHeight="false" outlineLevel="0" collapsed="false">
      <c r="A14" s="41" t="n">
        <f aca="false">IF(B14="","",DATE(YEAR(A13),MONTH(A13)+1,DAY(A13)))</f>
        <v>39387</v>
      </c>
      <c r="B14" s="37" t="n">
        <f aca="false">IF(B13&lt;$E$1,B13+1,"")</f>
        <v>6</v>
      </c>
      <c r="C14" s="38" t="n">
        <f aca="false">IF(B14="",0,SUM($E$4-D14))</f>
        <v>0</v>
      </c>
      <c r="D14" s="38" t="n">
        <f aca="false">IF(E14&lt;0,0,-IPMT($E$2,$E$1,$E$1,E14))</f>
        <v>0</v>
      </c>
      <c r="E14" s="42" t="n">
        <f aca="false">IF(B14="",0,SUM(E13-C13))</f>
        <v>0</v>
      </c>
      <c r="F14" s="43"/>
      <c r="G14" s="44"/>
    </row>
    <row r="15" customFormat="false" ht="12.75" hidden="false" customHeight="false" outlineLevel="0" collapsed="false">
      <c r="A15" s="41" t="n">
        <f aca="false">IF(B15="","",DATE(YEAR(A14),MONTH(A14)+1,DAY(A14)))</f>
        <v>39417</v>
      </c>
      <c r="B15" s="37" t="n">
        <f aca="false">IF(B14&lt;$E$1,B14+1,"")</f>
        <v>7</v>
      </c>
      <c r="C15" s="38" t="n">
        <f aca="false">IF(B15="",0,SUM($E$4-D15))</f>
        <v>0</v>
      </c>
      <c r="D15" s="38" t="n">
        <f aca="false">IF(E15&lt;0,0,-IPMT($E$2,$E$1,$E$1,E15))</f>
        <v>0</v>
      </c>
      <c r="E15" s="42" t="n">
        <f aca="false">IF(B15="",0,SUM(E14-C14))</f>
        <v>0</v>
      </c>
      <c r="F15" s="43"/>
      <c r="G15" s="44"/>
    </row>
    <row r="16" customFormat="false" ht="12.75" hidden="false" customHeight="false" outlineLevel="0" collapsed="false">
      <c r="A16" s="41" t="n">
        <f aca="false">IF(B16="","",DATE(YEAR(A15),MONTH(A15)+1,DAY(A15)))</f>
        <v>39448</v>
      </c>
      <c r="B16" s="37" t="n">
        <f aca="false">IF(B15&lt;$E$1,B15+1,"")</f>
        <v>8</v>
      </c>
      <c r="C16" s="38" t="n">
        <f aca="false">IF(B16="",0,SUM($E$4-D16))</f>
        <v>0</v>
      </c>
      <c r="D16" s="38" t="n">
        <f aca="false">IF(E16&lt;0,0,-IPMT($E$2,$E$1,$E$1,E16))</f>
        <v>0</v>
      </c>
      <c r="E16" s="42" t="n">
        <f aca="false">IF(B16="",0,SUM(E15-C15))</f>
        <v>0</v>
      </c>
      <c r="F16" s="43"/>
      <c r="G16" s="44"/>
    </row>
    <row r="17" customFormat="false" ht="12.75" hidden="false" customHeight="false" outlineLevel="0" collapsed="false">
      <c r="A17" s="41" t="n">
        <f aca="false">IF(B17="","",DATE(YEAR(A16),MONTH(A16)+1,DAY(A16)))</f>
        <v>39479</v>
      </c>
      <c r="B17" s="37" t="n">
        <f aca="false">IF(B16&lt;$E$1,B16+1,"")</f>
        <v>9</v>
      </c>
      <c r="C17" s="38" t="n">
        <f aca="false">IF(B17="",0,SUM($E$4-D17))</f>
        <v>0</v>
      </c>
      <c r="D17" s="38" t="n">
        <f aca="false">IF(E17&lt;0,0,-IPMT($E$2,$E$1,$E$1,E17))</f>
        <v>0</v>
      </c>
      <c r="E17" s="42" t="n">
        <f aca="false">IF(B17="",0,SUM(E16-C16))</f>
        <v>0</v>
      </c>
      <c r="F17" s="43"/>
      <c r="G17" s="44"/>
    </row>
    <row r="18" customFormat="false" ht="12.75" hidden="false" customHeight="false" outlineLevel="0" collapsed="false">
      <c r="A18" s="41" t="n">
        <f aca="false">IF(B18="","",DATE(YEAR(A17),MONTH(A17)+1,DAY(A17)))</f>
        <v>39508</v>
      </c>
      <c r="B18" s="37" t="n">
        <f aca="false">IF(B17&lt;$E$1,B17+1,"")</f>
        <v>10</v>
      </c>
      <c r="C18" s="38" t="n">
        <f aca="false">IF(B18="",0,SUM($E$4-D18))</f>
        <v>0</v>
      </c>
      <c r="D18" s="38" t="n">
        <f aca="false">IF(E18&lt;0,0,-IPMT($E$2,$E$1,$E$1,E18))</f>
        <v>0</v>
      </c>
      <c r="E18" s="42" t="n">
        <f aca="false">IF(B18="",0,SUM(E17-C17))</f>
        <v>0</v>
      </c>
      <c r="F18" s="43"/>
      <c r="G18" s="44"/>
    </row>
    <row r="19" customFormat="false" ht="12.75" hidden="false" customHeight="false" outlineLevel="0" collapsed="false">
      <c r="A19" s="41" t="n">
        <f aca="false">IF(B19="","",DATE(YEAR(A18),MONTH(A18)+1,DAY(A18)))</f>
        <v>39539</v>
      </c>
      <c r="B19" s="37" t="n">
        <f aca="false">IF(B18&lt;$E$1,B18+1,"")</f>
        <v>11</v>
      </c>
      <c r="C19" s="38" t="n">
        <f aca="false">IF(B19="",0,SUM($E$4-D19))</f>
        <v>0</v>
      </c>
      <c r="D19" s="38" t="n">
        <f aca="false">IF(E19&lt;0,0,-IPMT($E$2,$E$1,$E$1,E19))</f>
        <v>0</v>
      </c>
      <c r="E19" s="42" t="n">
        <f aca="false">IF(B19="",0,SUM(E18-C18))</f>
        <v>0</v>
      </c>
      <c r="F19" s="43"/>
      <c r="G19" s="44"/>
    </row>
    <row r="20" customFormat="false" ht="12.75" hidden="false" customHeight="false" outlineLevel="0" collapsed="false">
      <c r="A20" s="41" t="n">
        <f aca="false">IF(B20="","",DATE(YEAR(A19),MONTH(A19)+1,DAY(A19)))</f>
        <v>39569</v>
      </c>
      <c r="B20" s="37" t="n">
        <f aca="false">IF(B19&lt;$E$1,B19+1,"")</f>
        <v>12</v>
      </c>
      <c r="C20" s="38" t="n">
        <f aca="false">IF(B20="",0,SUM($E$4-D20))</f>
        <v>0</v>
      </c>
      <c r="D20" s="38" t="n">
        <f aca="false">IF(E20&lt;0,0,-IPMT($E$2,$E$1,$E$1,E20))</f>
        <v>0</v>
      </c>
      <c r="E20" s="42" t="n">
        <f aca="false">IF(B20="",0,SUM(E19-C19))</f>
        <v>0</v>
      </c>
      <c r="F20" s="43"/>
      <c r="G20" s="44"/>
    </row>
    <row r="21" customFormat="false" ht="12.75" hidden="false" customHeight="false" outlineLevel="0" collapsed="false">
      <c r="A21" s="41" t="n">
        <f aca="false">IF(B21="","",DATE(YEAR(A20),MONTH(A20)+1,DAY(A20)))</f>
        <v>39600</v>
      </c>
      <c r="B21" s="37" t="n">
        <f aca="false">IF(B20&lt;$E$1,B20+1,"")</f>
        <v>13</v>
      </c>
      <c r="C21" s="38" t="n">
        <f aca="false">IF(B21="",0,SUM($E$4-D21))</f>
        <v>0</v>
      </c>
      <c r="D21" s="38" t="n">
        <f aca="false">IF(E21&lt;0,0,-IPMT($E$2,$E$1,$E$1,E21))</f>
        <v>0</v>
      </c>
      <c r="E21" s="42" t="n">
        <f aca="false">IF(B21="",0,SUM(E20-C20))</f>
        <v>0</v>
      </c>
      <c r="F21" s="43"/>
      <c r="G21" s="44"/>
    </row>
    <row r="22" customFormat="false" ht="12.75" hidden="false" customHeight="false" outlineLevel="0" collapsed="false">
      <c r="A22" s="41" t="n">
        <f aca="false">IF(B22="","",DATE(YEAR(A21),MONTH(A21)+1,DAY(A21)))</f>
        <v>39630</v>
      </c>
      <c r="B22" s="37" t="n">
        <f aca="false">IF(B21&lt;$E$1,B21+1,"")</f>
        <v>14</v>
      </c>
      <c r="C22" s="38" t="n">
        <f aca="false">IF(B22="",0,SUM($E$4-D22))</f>
        <v>0</v>
      </c>
      <c r="D22" s="38" t="n">
        <f aca="false">IF(E22&lt;0,0,-IPMT($E$2,$E$1,$E$1,E22))</f>
        <v>0</v>
      </c>
      <c r="E22" s="42" t="n">
        <f aca="false">IF(B22="",0,SUM(E21-C21))</f>
        <v>0</v>
      </c>
      <c r="F22" s="43"/>
      <c r="G22" s="44"/>
    </row>
    <row r="23" customFormat="false" ht="12.75" hidden="false" customHeight="false" outlineLevel="0" collapsed="false">
      <c r="A23" s="41" t="n">
        <f aca="false">IF(B23="","",DATE(YEAR(A22),MONTH(A22)+1,DAY(A22)))</f>
        <v>39661</v>
      </c>
      <c r="B23" s="37" t="n">
        <f aca="false">IF(B22&lt;$E$1,B22+1,"")</f>
        <v>15</v>
      </c>
      <c r="C23" s="38" t="n">
        <f aca="false">IF(B23="",0,SUM($E$4-D23))</f>
        <v>0</v>
      </c>
      <c r="D23" s="38" t="n">
        <f aca="false">IF(E23&lt;0,0,-IPMT($E$2,$E$1,$E$1,E23))</f>
        <v>0</v>
      </c>
      <c r="E23" s="42" t="n">
        <f aca="false">IF(B23="",0,SUM(E22-C22))</f>
        <v>0</v>
      </c>
      <c r="F23" s="43"/>
      <c r="G23" s="44"/>
    </row>
    <row r="24" customFormat="false" ht="12.75" hidden="false" customHeight="false" outlineLevel="0" collapsed="false">
      <c r="A24" s="41" t="n">
        <f aca="false">IF(B24="","",DATE(YEAR(A23),MONTH(A23)+1,DAY(A23)))</f>
        <v>39692</v>
      </c>
      <c r="B24" s="37" t="n">
        <f aca="false">IF(B23&lt;$E$1,B23+1,"")</f>
        <v>16</v>
      </c>
      <c r="C24" s="38" t="n">
        <f aca="false">IF(B24="",0,SUM($E$4-D24))</f>
        <v>0</v>
      </c>
      <c r="D24" s="38" t="n">
        <f aca="false">IF(E24&lt;0,0,-IPMT($E$2,$E$1,$E$1,E24))</f>
        <v>0</v>
      </c>
      <c r="E24" s="42" t="n">
        <f aca="false">IF(B24="",0,SUM(E23-C23))</f>
        <v>0</v>
      </c>
      <c r="F24" s="43"/>
      <c r="G24" s="44"/>
    </row>
    <row r="25" customFormat="false" ht="12.75" hidden="false" customHeight="false" outlineLevel="0" collapsed="false">
      <c r="A25" s="41" t="n">
        <f aca="false">IF(B25="","",DATE(YEAR(A24),MONTH(A24)+1,DAY(A24)))</f>
        <v>39722</v>
      </c>
      <c r="B25" s="37" t="n">
        <f aca="false">IF(B24&lt;$E$1,B24+1,"")</f>
        <v>17</v>
      </c>
      <c r="C25" s="38" t="n">
        <f aca="false">IF(B25="",0,SUM($E$4-D25))</f>
        <v>0</v>
      </c>
      <c r="D25" s="38" t="n">
        <f aca="false">IF(E25&lt;0,0,-IPMT($E$2,$E$1,$E$1,E25))</f>
        <v>0</v>
      </c>
      <c r="E25" s="42" t="n">
        <f aca="false">IF(B25="",0,SUM(E24-C24))</f>
        <v>0</v>
      </c>
      <c r="F25" s="43"/>
      <c r="G25" s="44"/>
    </row>
    <row r="26" customFormat="false" ht="12.75" hidden="false" customHeight="false" outlineLevel="0" collapsed="false">
      <c r="A26" s="41" t="n">
        <f aca="false">IF(B26="","",DATE(YEAR(A25),MONTH(A25)+1,DAY(A25)))</f>
        <v>39753</v>
      </c>
      <c r="B26" s="37" t="n">
        <f aca="false">IF(B25&lt;$E$1,B25+1,"")</f>
        <v>18</v>
      </c>
      <c r="C26" s="38" t="n">
        <f aca="false">IF(B26="",0,SUM($E$4-D26))</f>
        <v>0</v>
      </c>
      <c r="D26" s="38" t="n">
        <f aca="false">IF(E26&lt;0,0,-IPMT($E$2,$E$1,$E$1,E26))</f>
        <v>0</v>
      </c>
      <c r="E26" s="42" t="n">
        <f aca="false">IF(B26="",0,SUM(E25-C25))</f>
        <v>0</v>
      </c>
      <c r="F26" s="43"/>
      <c r="G26" s="44"/>
    </row>
    <row r="27" customFormat="false" ht="12.75" hidden="false" customHeight="false" outlineLevel="0" collapsed="false">
      <c r="A27" s="41" t="n">
        <f aca="false">IF(B27="","",DATE(YEAR(A26),MONTH(A26)+1,DAY(A26)))</f>
        <v>39783</v>
      </c>
      <c r="B27" s="37" t="n">
        <f aca="false">IF(B26&lt;$E$1,B26+1,"")</f>
        <v>19</v>
      </c>
      <c r="C27" s="38" t="n">
        <f aca="false">IF(B27="",0,SUM($E$4-D27))</f>
        <v>0</v>
      </c>
      <c r="D27" s="38" t="n">
        <f aca="false">IF(E27&lt;0,0,-IPMT($E$2,$E$1,$E$1,E27))</f>
        <v>0</v>
      </c>
      <c r="E27" s="42" t="n">
        <f aca="false">IF(B27="",0,SUM(E26-C26))</f>
        <v>0</v>
      </c>
      <c r="F27" s="43"/>
      <c r="G27" s="44"/>
    </row>
    <row r="28" customFormat="false" ht="12.75" hidden="false" customHeight="false" outlineLevel="0" collapsed="false">
      <c r="A28" s="41" t="n">
        <f aca="false">IF(B28="","",DATE(YEAR(A27),MONTH(A27)+1,DAY(A27)))</f>
        <v>39814</v>
      </c>
      <c r="B28" s="37" t="n">
        <f aca="false">IF(B27&lt;$E$1,B27+1,"")</f>
        <v>20</v>
      </c>
      <c r="C28" s="38" t="n">
        <f aca="false">IF(B28="",0,SUM($E$4-D28))</f>
        <v>0</v>
      </c>
      <c r="D28" s="38" t="n">
        <f aca="false">IF(E28&lt;0,0,-IPMT($E$2,$E$1,$E$1,E28))</f>
        <v>0</v>
      </c>
      <c r="E28" s="42" t="n">
        <f aca="false">IF(B28="",0,SUM(E27-C27))</f>
        <v>0</v>
      </c>
      <c r="F28" s="43"/>
      <c r="G28" s="44"/>
    </row>
    <row r="29" customFormat="false" ht="12.75" hidden="false" customHeight="false" outlineLevel="0" collapsed="false">
      <c r="A29" s="41" t="n">
        <f aca="false">IF(B29="","",DATE(YEAR(A28),MONTH(A28)+1,DAY(A28)))</f>
        <v>39845</v>
      </c>
      <c r="B29" s="37" t="n">
        <f aca="false">IF(B28&lt;$E$1,B28+1,"")</f>
        <v>21</v>
      </c>
      <c r="C29" s="38" t="n">
        <f aca="false">IF(B29="",0,SUM($E$4-D29))</f>
        <v>0</v>
      </c>
      <c r="D29" s="38" t="n">
        <f aca="false">IF(E29&lt;0,0,-IPMT($E$2,$E$1,$E$1,E29))</f>
        <v>0</v>
      </c>
      <c r="E29" s="42" t="n">
        <f aca="false">IF(B29="",0,SUM(E28-C28))</f>
        <v>0</v>
      </c>
      <c r="F29" s="43"/>
      <c r="G29" s="44"/>
    </row>
    <row r="30" customFormat="false" ht="12.75" hidden="false" customHeight="false" outlineLevel="0" collapsed="false">
      <c r="A30" s="41" t="n">
        <f aca="false">IF(B30="","",DATE(YEAR(A29),MONTH(A29)+1,DAY(A29)))</f>
        <v>39873</v>
      </c>
      <c r="B30" s="37" t="n">
        <f aca="false">IF(B29&lt;$E$1,B29+1,"")</f>
        <v>22</v>
      </c>
      <c r="C30" s="38" t="n">
        <f aca="false">IF(B30="",0,SUM($E$4-D30))</f>
        <v>0</v>
      </c>
      <c r="D30" s="38" t="n">
        <f aca="false">IF(E30&lt;0,0,-IPMT($E$2,$E$1,$E$1,E30))</f>
        <v>0</v>
      </c>
      <c r="E30" s="42" t="n">
        <f aca="false">IF(B30="",0,SUM(E29-C29))</f>
        <v>0</v>
      </c>
      <c r="F30" s="43"/>
      <c r="G30" s="44"/>
    </row>
    <row r="31" customFormat="false" ht="12.75" hidden="false" customHeight="false" outlineLevel="0" collapsed="false">
      <c r="A31" s="41" t="n">
        <f aca="false">IF(B31="","",DATE(YEAR(A30),MONTH(A30)+1,DAY(A30)))</f>
        <v>39904</v>
      </c>
      <c r="B31" s="37" t="n">
        <f aca="false">IF(B30&lt;$E$1,B30+1,"")</f>
        <v>23</v>
      </c>
      <c r="C31" s="38" t="n">
        <f aca="false">IF(B31="",0,SUM($E$4-D31))</f>
        <v>0</v>
      </c>
      <c r="D31" s="38" t="n">
        <f aca="false">IF(E31&lt;0,0,-IPMT($E$2,$E$1,$E$1,E31))</f>
        <v>0</v>
      </c>
      <c r="E31" s="42" t="n">
        <f aca="false">IF(B31="",0,SUM(E30-C30))</f>
        <v>0</v>
      </c>
      <c r="F31" s="43"/>
      <c r="G31" s="44"/>
    </row>
    <row r="32" customFormat="false" ht="12.75" hidden="false" customHeight="false" outlineLevel="0" collapsed="false">
      <c r="A32" s="41" t="n">
        <f aca="false">IF(B32="","",DATE(YEAR(A31),MONTH(A31)+1,DAY(A31)))</f>
        <v>39934</v>
      </c>
      <c r="B32" s="37" t="n">
        <f aca="false">IF(B31&lt;$E$1,B31+1,"")</f>
        <v>24</v>
      </c>
      <c r="C32" s="38" t="n">
        <f aca="false">IF(B32="",0,SUM($E$4-D32))</f>
        <v>0</v>
      </c>
      <c r="D32" s="38" t="n">
        <f aca="false">IF(E32&lt;0,0,-IPMT($E$2,$E$1,$E$1,E32))</f>
        <v>0</v>
      </c>
      <c r="E32" s="42" t="n">
        <f aca="false">IF(B32="",0,SUM(E31-C31))</f>
        <v>0</v>
      </c>
      <c r="F32" s="43"/>
      <c r="G32" s="44"/>
    </row>
    <row r="33" customFormat="false" ht="12.75" hidden="false" customHeight="false" outlineLevel="0" collapsed="false">
      <c r="A33" s="41" t="n">
        <f aca="false">IF(B33="","",DATE(YEAR(A32),MONTH(A32)+1,DAY(A32)))</f>
        <v>39965</v>
      </c>
      <c r="B33" s="37" t="n">
        <f aca="false">IF(B32&lt;$E$1,B32+1,"")</f>
        <v>25</v>
      </c>
      <c r="C33" s="38" t="n">
        <f aca="false">IF(B33="",0,SUM($E$4-D33))</f>
        <v>0</v>
      </c>
      <c r="D33" s="38" t="n">
        <f aca="false">IF(E33&lt;0,0,-IPMT($E$2,$E$1,$E$1,E33))</f>
        <v>0</v>
      </c>
      <c r="E33" s="42" t="n">
        <f aca="false">IF(B33="",0,SUM(E32-C32))</f>
        <v>0</v>
      </c>
      <c r="F33" s="43"/>
      <c r="G33" s="44"/>
    </row>
    <row r="34" customFormat="false" ht="12.75" hidden="false" customHeight="false" outlineLevel="0" collapsed="false">
      <c r="A34" s="41" t="n">
        <f aca="false">IF(B34="","",DATE(YEAR(A33),MONTH(A33)+1,DAY(A33)))</f>
        <v>39995</v>
      </c>
      <c r="B34" s="37" t="n">
        <f aca="false">IF(B33&lt;$E$1,B33+1,"")</f>
        <v>26</v>
      </c>
      <c r="C34" s="38" t="n">
        <f aca="false">IF(B34="",0,SUM($E$4-D34))</f>
        <v>0</v>
      </c>
      <c r="D34" s="38" t="n">
        <f aca="false">IF(E34&lt;0,0,-IPMT($E$2,$E$1,$E$1,E34))</f>
        <v>0</v>
      </c>
      <c r="E34" s="42" t="n">
        <f aca="false">IF(B34="",0,SUM(E33-C33))</f>
        <v>0</v>
      </c>
      <c r="F34" s="43"/>
      <c r="G34" s="44"/>
    </row>
    <row r="35" customFormat="false" ht="12.75" hidden="false" customHeight="false" outlineLevel="0" collapsed="false">
      <c r="A35" s="41" t="n">
        <f aca="false">IF(B35="","",DATE(YEAR(A34),MONTH(A34)+1,DAY(A34)))</f>
        <v>40026</v>
      </c>
      <c r="B35" s="37" t="n">
        <f aca="false">IF(B34&lt;$E$1,B34+1,"")</f>
        <v>27</v>
      </c>
      <c r="C35" s="38" t="n">
        <f aca="false">IF(B35="",0,SUM($E$4-D35))</f>
        <v>0</v>
      </c>
      <c r="D35" s="38" t="n">
        <f aca="false">IF(E35&lt;0,0,-IPMT($E$2,$E$1,$E$1,E35))</f>
        <v>0</v>
      </c>
      <c r="E35" s="42" t="n">
        <f aca="false">IF(B35="",0,SUM(E34-C34))</f>
        <v>0</v>
      </c>
      <c r="F35" s="43"/>
      <c r="G35" s="44"/>
    </row>
    <row r="36" customFormat="false" ht="12.75" hidden="false" customHeight="false" outlineLevel="0" collapsed="false">
      <c r="A36" s="41" t="n">
        <f aca="false">IF(B36="","",DATE(YEAR(A35),MONTH(A35)+1,DAY(A35)))</f>
        <v>40057</v>
      </c>
      <c r="B36" s="37" t="n">
        <f aca="false">IF(B35&lt;$E$1,B35+1,"")</f>
        <v>28</v>
      </c>
      <c r="C36" s="38" t="n">
        <f aca="false">IF(B36="",0,SUM($E$4-D36))</f>
        <v>0</v>
      </c>
      <c r="D36" s="38" t="n">
        <f aca="false">IF(E36&lt;0,0,-IPMT($E$2,$E$1,$E$1,E36))</f>
        <v>0</v>
      </c>
      <c r="E36" s="42" t="n">
        <f aca="false">IF(B36="",0,SUM(E35-C35))</f>
        <v>0</v>
      </c>
      <c r="F36" s="43"/>
      <c r="G36" s="44"/>
    </row>
    <row r="37" customFormat="false" ht="12.75" hidden="false" customHeight="false" outlineLevel="0" collapsed="false">
      <c r="A37" s="41" t="n">
        <f aca="false">IF(B37="","",DATE(YEAR(A36),MONTH(A36)+1,DAY(A36)))</f>
        <v>40087</v>
      </c>
      <c r="B37" s="37" t="n">
        <f aca="false">IF(B36&lt;$E$1,B36+1,"")</f>
        <v>29</v>
      </c>
      <c r="C37" s="38" t="n">
        <f aca="false">IF(B37="",0,SUM($E$4-D37))</f>
        <v>0</v>
      </c>
      <c r="D37" s="38" t="n">
        <f aca="false">IF(E37&lt;0,0,-IPMT($E$2,$E$1,$E$1,E37))</f>
        <v>0</v>
      </c>
      <c r="E37" s="42" t="n">
        <f aca="false">IF(B37="",0,SUM(E36-C36))</f>
        <v>0</v>
      </c>
      <c r="F37" s="43"/>
      <c r="G37" s="44"/>
    </row>
    <row r="38" customFormat="false" ht="12.75" hidden="false" customHeight="false" outlineLevel="0" collapsed="false">
      <c r="A38" s="41" t="n">
        <f aca="false">IF(B38="","",DATE(YEAR(A37),MONTH(A37)+1,DAY(A37)))</f>
        <v>40118</v>
      </c>
      <c r="B38" s="37" t="n">
        <f aca="false">IF(B37&lt;$E$1,B37+1,"")</f>
        <v>30</v>
      </c>
      <c r="C38" s="38" t="n">
        <f aca="false">IF(B38="",0,SUM($E$4-D38))</f>
        <v>0</v>
      </c>
      <c r="D38" s="38" t="n">
        <f aca="false">IF(E38&lt;0,0,-IPMT($E$2,$E$1,$E$1,E38))</f>
        <v>0</v>
      </c>
      <c r="E38" s="42" t="n">
        <f aca="false">IF(B38="",0,SUM(E37-C37))</f>
        <v>0</v>
      </c>
      <c r="F38" s="43"/>
      <c r="G38" s="44"/>
    </row>
    <row r="39" customFormat="false" ht="12.75" hidden="false" customHeight="false" outlineLevel="0" collapsed="false">
      <c r="A39" s="41" t="n">
        <f aca="false">IF(B39="","",DATE(YEAR(A38),MONTH(A38)+1,DAY(A38)))</f>
        <v>40148</v>
      </c>
      <c r="B39" s="37" t="n">
        <f aca="false">IF(B38&lt;$E$1,B38+1,"")</f>
        <v>31</v>
      </c>
      <c r="C39" s="38" t="n">
        <f aca="false">IF(B39="",0,SUM($E$4-D39))</f>
        <v>0</v>
      </c>
      <c r="D39" s="38" t="n">
        <f aca="false">IF(E39&lt;0,0,-IPMT($E$2,$E$1,$E$1,E39))</f>
        <v>0</v>
      </c>
      <c r="E39" s="42" t="n">
        <f aca="false">IF(B39="",0,SUM(E38-C38))</f>
        <v>0</v>
      </c>
      <c r="F39" s="43"/>
      <c r="G39" s="44"/>
    </row>
    <row r="40" customFormat="false" ht="12.75" hidden="false" customHeight="false" outlineLevel="0" collapsed="false">
      <c r="A40" s="41" t="n">
        <f aca="false">IF(B40="","",DATE(YEAR(A39),MONTH(A39)+1,DAY(A39)))</f>
        <v>40179</v>
      </c>
      <c r="B40" s="37" t="n">
        <f aca="false">IF(B39&lt;$E$1,B39+1,"")</f>
        <v>32</v>
      </c>
      <c r="C40" s="38" t="n">
        <f aca="false">IF(B40="",0,SUM($E$4-D40))</f>
        <v>0</v>
      </c>
      <c r="D40" s="38" t="n">
        <f aca="false">IF(E40&lt;0,0,-IPMT($E$2,$E$1,$E$1,E40))</f>
        <v>0</v>
      </c>
      <c r="E40" s="42" t="n">
        <f aca="false">IF(B40="",0,SUM(E39-C39))</f>
        <v>0</v>
      </c>
      <c r="F40" s="43"/>
      <c r="G40" s="44"/>
    </row>
    <row r="41" customFormat="false" ht="12.75" hidden="false" customHeight="false" outlineLevel="0" collapsed="false">
      <c r="A41" s="41" t="n">
        <f aca="false">IF(B41="","",DATE(YEAR(A40),MONTH(A40)+1,DAY(A40)))</f>
        <v>40210</v>
      </c>
      <c r="B41" s="37" t="n">
        <f aca="false">IF(B40&lt;$E$1,B40+1,"")</f>
        <v>33</v>
      </c>
      <c r="C41" s="38" t="n">
        <f aca="false">IF(B41="",0,SUM($E$4-D41))</f>
        <v>0</v>
      </c>
      <c r="D41" s="38" t="n">
        <f aca="false">IF(E41&lt;0,0,-IPMT($E$2,$E$1,$E$1,E41))</f>
        <v>0</v>
      </c>
      <c r="E41" s="42" t="n">
        <f aca="false">IF(B41="",0,SUM(E40-C40))</f>
        <v>0</v>
      </c>
      <c r="F41" s="43"/>
      <c r="G41" s="44"/>
    </row>
    <row r="42" customFormat="false" ht="12.75" hidden="false" customHeight="false" outlineLevel="0" collapsed="false">
      <c r="A42" s="41" t="n">
        <f aca="false">IF(B42="","",DATE(YEAR(A41),MONTH(A41)+1,DAY(A41)))</f>
        <v>40238</v>
      </c>
      <c r="B42" s="37" t="n">
        <f aca="false">IF(B41&lt;$E$1,B41+1,"")</f>
        <v>34</v>
      </c>
      <c r="C42" s="38" t="n">
        <f aca="false">IF(B42="",0,SUM($E$4-D42))</f>
        <v>0</v>
      </c>
      <c r="D42" s="38" t="n">
        <f aca="false">IF(E42&lt;0,0,-IPMT($E$2,$E$1,$E$1,E42))</f>
        <v>0</v>
      </c>
      <c r="E42" s="42" t="n">
        <f aca="false">IF(B42="",0,SUM(E41-C41))</f>
        <v>0</v>
      </c>
      <c r="F42" s="43"/>
      <c r="G42" s="44"/>
    </row>
    <row r="43" customFormat="false" ht="12.75" hidden="false" customHeight="false" outlineLevel="0" collapsed="false">
      <c r="A43" s="41" t="n">
        <f aca="false">IF(B43="","",DATE(YEAR(A42),MONTH(A42)+1,DAY(A42)))</f>
        <v>40269</v>
      </c>
      <c r="B43" s="37" t="n">
        <f aca="false">IF(B42&lt;$E$1,B42+1,"")</f>
        <v>35</v>
      </c>
      <c r="C43" s="38" t="n">
        <f aca="false">IF(B43="",0,SUM($E$4-D43))</f>
        <v>0</v>
      </c>
      <c r="D43" s="38" t="n">
        <f aca="false">IF(E43&lt;0,0,-IPMT($E$2,$E$1,$E$1,E43))</f>
        <v>0</v>
      </c>
      <c r="E43" s="42" t="n">
        <f aca="false">IF(B43="",0,SUM(E42-C42))</f>
        <v>0</v>
      </c>
      <c r="F43" s="43"/>
      <c r="G43" s="44"/>
    </row>
    <row r="44" customFormat="false" ht="12.75" hidden="false" customHeight="false" outlineLevel="0" collapsed="false">
      <c r="A44" s="41" t="n">
        <f aca="false">IF(B44="","",DATE(YEAR(A43),MONTH(A43)+1,DAY(A43)))</f>
        <v>40299</v>
      </c>
      <c r="B44" s="37" t="n">
        <f aca="false">IF(B43&lt;$E$1,B43+1,"")</f>
        <v>36</v>
      </c>
      <c r="C44" s="38" t="n">
        <f aca="false">IF(B44="",0,SUM($E$4-D44))</f>
        <v>0</v>
      </c>
      <c r="D44" s="38" t="n">
        <f aca="false">IF(E44&lt;0,0,-IPMT($E$2,$E$1,$E$1,E44))</f>
        <v>0</v>
      </c>
      <c r="E44" s="42" t="n">
        <f aca="false">IF(B44="",0,SUM(E43-C43))</f>
        <v>0</v>
      </c>
      <c r="F44" s="43"/>
      <c r="G44" s="44"/>
    </row>
    <row r="45" customFormat="false" ht="12.75" hidden="false" customHeight="false" outlineLevel="0" collapsed="false">
      <c r="A45" s="41" t="n">
        <f aca="false">IF(B45="","",DATE(YEAR(A44),MONTH(A44)+1,DAY(A44)))</f>
        <v>40330</v>
      </c>
      <c r="B45" s="37" t="n">
        <f aca="false">IF(B44&lt;$E$1,B44+1,"")</f>
        <v>37</v>
      </c>
      <c r="C45" s="38" t="n">
        <f aca="false">IF(B45="",0,SUM($E$4-D45))</f>
        <v>0</v>
      </c>
      <c r="D45" s="38" t="n">
        <f aca="false">IF(E45&lt;0,0,-IPMT($E$2,$E$1,$E$1,E45))</f>
        <v>0</v>
      </c>
      <c r="E45" s="42" t="n">
        <f aca="false">IF(B45="",0,SUM(E44-C44))</f>
        <v>0</v>
      </c>
      <c r="F45" s="43"/>
      <c r="G45" s="44"/>
    </row>
    <row r="46" customFormat="false" ht="12.75" hidden="false" customHeight="false" outlineLevel="0" collapsed="false">
      <c r="A46" s="41" t="n">
        <f aca="false">IF(B46="","",DATE(YEAR(A45),MONTH(A45)+1,DAY(A45)))</f>
        <v>40360</v>
      </c>
      <c r="B46" s="37" t="n">
        <f aca="false">IF(B45&lt;$E$1,B45+1,"")</f>
        <v>38</v>
      </c>
      <c r="C46" s="38" t="n">
        <f aca="false">IF(B46="",0,SUM($E$4-D46))</f>
        <v>0</v>
      </c>
      <c r="D46" s="38" t="n">
        <f aca="false">IF(E46&lt;0,0,-IPMT($E$2,$E$1,$E$1,E46))</f>
        <v>0</v>
      </c>
      <c r="E46" s="42" t="n">
        <f aca="false">IF(B46="",0,SUM(E45-C45))</f>
        <v>0</v>
      </c>
      <c r="F46" s="43"/>
      <c r="G46" s="44"/>
    </row>
    <row r="47" customFormat="false" ht="12.75" hidden="false" customHeight="false" outlineLevel="0" collapsed="false">
      <c r="A47" s="41" t="n">
        <f aca="false">IF(B47="","",DATE(YEAR(A46),MONTH(A46)+1,DAY(A46)))</f>
        <v>40391</v>
      </c>
      <c r="B47" s="37" t="n">
        <f aca="false">IF(B46&lt;$E$1,B46+1,"")</f>
        <v>39</v>
      </c>
      <c r="C47" s="38" t="n">
        <f aca="false">IF(B47="",0,SUM($E$4-D47))</f>
        <v>0</v>
      </c>
      <c r="D47" s="38" t="n">
        <f aca="false">IF(E47&lt;0,0,-IPMT($E$2,$E$1,$E$1,E47))</f>
        <v>0</v>
      </c>
      <c r="E47" s="42" t="n">
        <f aca="false">IF(B47="",0,SUM(E46-C46))</f>
        <v>0</v>
      </c>
      <c r="F47" s="43"/>
      <c r="G47" s="44"/>
    </row>
    <row r="48" customFormat="false" ht="12.75" hidden="false" customHeight="false" outlineLevel="0" collapsed="false">
      <c r="A48" s="41" t="n">
        <f aca="false">IF(B48="","",DATE(YEAR(A47),MONTH(A47)+1,DAY(A47)))</f>
        <v>40422</v>
      </c>
      <c r="B48" s="37" t="n">
        <f aca="false">IF(B47&lt;$E$1,B47+1,"")</f>
        <v>40</v>
      </c>
      <c r="C48" s="38" t="n">
        <f aca="false">IF(B48="",0,SUM($E$4-D48))</f>
        <v>0</v>
      </c>
      <c r="D48" s="38" t="n">
        <f aca="false">IF(E48&lt;0,0,-IPMT($E$2,$E$1,$E$1,E48))</f>
        <v>0</v>
      </c>
      <c r="E48" s="42" t="n">
        <f aca="false">IF(B48="",0,SUM(E47-C47))</f>
        <v>0</v>
      </c>
      <c r="F48" s="43"/>
      <c r="G48" s="44"/>
    </row>
    <row r="49" customFormat="false" ht="12.75" hidden="false" customHeight="false" outlineLevel="0" collapsed="false">
      <c r="A49" s="41" t="n">
        <f aca="false">IF(B49="","",DATE(YEAR(A48),MONTH(A48)+1,DAY(A48)))</f>
        <v>40452</v>
      </c>
      <c r="B49" s="37" t="n">
        <f aca="false">IF(B48&lt;$E$1,B48+1,"")</f>
        <v>41</v>
      </c>
      <c r="C49" s="38" t="n">
        <f aca="false">IF(B49="",0,SUM($E$4-D49))</f>
        <v>0</v>
      </c>
      <c r="D49" s="38" t="n">
        <f aca="false">IF(E49&lt;0,0,-IPMT($E$2,$E$1,$E$1,E49))</f>
        <v>0</v>
      </c>
      <c r="E49" s="42" t="n">
        <f aca="false">IF(B49="",0,SUM(E48-C48))</f>
        <v>0</v>
      </c>
      <c r="F49" s="43"/>
      <c r="G49" s="44"/>
    </row>
    <row r="50" customFormat="false" ht="12.75" hidden="false" customHeight="false" outlineLevel="0" collapsed="false">
      <c r="A50" s="41" t="n">
        <f aca="false">IF(B50="","",DATE(YEAR(A49),MONTH(A49)+1,DAY(A49)))</f>
        <v>40483</v>
      </c>
      <c r="B50" s="37" t="n">
        <f aca="false">IF(B49&lt;$E$1,B49+1,"")</f>
        <v>42</v>
      </c>
      <c r="C50" s="38" t="n">
        <f aca="false">IF(B50="",0,SUM($E$4-D50))</f>
        <v>0</v>
      </c>
      <c r="D50" s="38" t="n">
        <f aca="false">IF(E50&lt;0,0,-IPMT($E$2,$E$1,$E$1,E50))</f>
        <v>0</v>
      </c>
      <c r="E50" s="42" t="n">
        <f aca="false">IF(B50="",0,SUM(E49-C49))</f>
        <v>0</v>
      </c>
      <c r="F50" s="43"/>
      <c r="G50" s="44"/>
    </row>
    <row r="51" customFormat="false" ht="12.75" hidden="false" customHeight="false" outlineLevel="0" collapsed="false">
      <c r="A51" s="41" t="n">
        <f aca="false">IF(B51="","",DATE(YEAR(A50),MONTH(A50)+1,DAY(A50)))</f>
        <v>40513</v>
      </c>
      <c r="B51" s="37" t="n">
        <f aca="false">IF(B50&lt;$E$1,B50+1,"")</f>
        <v>43</v>
      </c>
      <c r="C51" s="38" t="n">
        <f aca="false">IF(B51="",0,SUM($E$4-D51))</f>
        <v>0</v>
      </c>
      <c r="D51" s="38" t="n">
        <f aca="false">IF(E51&lt;0,0,-IPMT($E$2,$E$1,$E$1,E51))</f>
        <v>0</v>
      </c>
      <c r="E51" s="42" t="n">
        <f aca="false">IF(B51="",0,SUM(E50-C50))</f>
        <v>0</v>
      </c>
      <c r="F51" s="43"/>
      <c r="G51" s="44"/>
    </row>
    <row r="52" customFormat="false" ht="12.75" hidden="false" customHeight="false" outlineLevel="0" collapsed="false">
      <c r="A52" s="41" t="n">
        <f aca="false">IF(B52="","",DATE(YEAR(A51),MONTH(A51)+1,DAY(A51)))</f>
        <v>40544</v>
      </c>
      <c r="B52" s="37" t="n">
        <f aca="false">IF(B51&lt;$E$1,B51+1,"")</f>
        <v>44</v>
      </c>
      <c r="C52" s="38" t="n">
        <f aca="false">IF(B52="",0,SUM($E$4-D52))</f>
        <v>0</v>
      </c>
      <c r="D52" s="38" t="n">
        <f aca="false">IF(E52&lt;0,0,-IPMT($E$2,$E$1,$E$1,E52))</f>
        <v>0</v>
      </c>
      <c r="E52" s="42" t="n">
        <f aca="false">IF(B52="",0,SUM(E51-C51))</f>
        <v>0</v>
      </c>
      <c r="F52" s="43"/>
      <c r="G52" s="44"/>
    </row>
    <row r="53" customFormat="false" ht="12.75" hidden="false" customHeight="false" outlineLevel="0" collapsed="false">
      <c r="A53" s="41" t="n">
        <f aca="false">IF(B53="","",DATE(YEAR(A52),MONTH(A52)+1,DAY(A52)))</f>
        <v>40575</v>
      </c>
      <c r="B53" s="37" t="n">
        <f aca="false">IF(B52&lt;$E$1,B52+1,"")</f>
        <v>45</v>
      </c>
      <c r="C53" s="38" t="n">
        <f aca="false">IF(B53="",0,SUM($E$4-D53))</f>
        <v>0</v>
      </c>
      <c r="D53" s="38" t="n">
        <f aca="false">IF(E53&lt;0,0,-IPMT($E$2,$E$1,$E$1,E53))</f>
        <v>0</v>
      </c>
      <c r="E53" s="42" t="n">
        <f aca="false">IF(B53="",0,SUM(E52-C52))</f>
        <v>0</v>
      </c>
      <c r="F53" s="43"/>
      <c r="G53" s="44"/>
    </row>
    <row r="54" customFormat="false" ht="12.75" hidden="false" customHeight="false" outlineLevel="0" collapsed="false">
      <c r="A54" s="41" t="n">
        <f aca="false">IF(B54="","",DATE(YEAR(A53),MONTH(A53)+1,DAY(A53)))</f>
        <v>40603</v>
      </c>
      <c r="B54" s="37" t="n">
        <f aca="false">IF(B53&lt;$E$1,B53+1,"")</f>
        <v>46</v>
      </c>
      <c r="C54" s="38" t="n">
        <f aca="false">IF(B54="",0,SUM($E$4-D54))</f>
        <v>0</v>
      </c>
      <c r="D54" s="38" t="n">
        <f aca="false">IF(E54&lt;0,0,-IPMT($E$2,$E$1,$E$1,E54))</f>
        <v>0</v>
      </c>
      <c r="E54" s="42" t="n">
        <f aca="false">IF(B54="",0,SUM(E53-C53))</f>
        <v>0</v>
      </c>
      <c r="F54" s="43"/>
      <c r="G54" s="44"/>
    </row>
    <row r="55" customFormat="false" ht="12.75" hidden="false" customHeight="false" outlineLevel="0" collapsed="false">
      <c r="A55" s="41" t="n">
        <f aca="false">IF(B55="","",DATE(YEAR(A54),MONTH(A54)+1,DAY(A54)))</f>
        <v>40634</v>
      </c>
      <c r="B55" s="37" t="n">
        <f aca="false">IF(B54&lt;$E$1,B54+1,"")</f>
        <v>47</v>
      </c>
      <c r="C55" s="38" t="n">
        <f aca="false">IF(B55="",0,SUM($E$4-D55))</f>
        <v>0</v>
      </c>
      <c r="D55" s="38" t="n">
        <f aca="false">IF(E55&lt;0,0,-IPMT($E$2,$E$1,$E$1,E55))</f>
        <v>0</v>
      </c>
      <c r="E55" s="42" t="n">
        <f aca="false">IF(B55="",0,SUM(E54-C54))</f>
        <v>0</v>
      </c>
      <c r="F55" s="43"/>
      <c r="G55" s="44"/>
    </row>
    <row r="56" customFormat="false" ht="12.75" hidden="false" customHeight="false" outlineLevel="0" collapsed="false">
      <c r="A56" s="41" t="n">
        <f aca="false">IF(B56="","",DATE(YEAR(A55),MONTH(A55)+1,DAY(A55)))</f>
        <v>40664</v>
      </c>
      <c r="B56" s="37" t="n">
        <f aca="false">IF(B55&lt;$E$1,B55+1,"")</f>
        <v>48</v>
      </c>
      <c r="C56" s="38" t="n">
        <f aca="false">IF(B56="",0,SUM($E$4-D56))</f>
        <v>0</v>
      </c>
      <c r="D56" s="38" t="n">
        <f aca="false">IF(E56&lt;0,0,-IPMT($E$2,$E$1,$E$1,E56))</f>
        <v>0</v>
      </c>
      <c r="E56" s="42" t="n">
        <f aca="false">IF(B56="",0,SUM(E55-C55))</f>
        <v>0</v>
      </c>
      <c r="F56" s="43"/>
      <c r="G56" s="44"/>
    </row>
    <row r="57" customFormat="false" ht="12.75" hidden="false" customHeight="false" outlineLevel="0" collapsed="false">
      <c r="A57" s="41" t="str">
        <f aca="false">IF(B57="","",DATE(YEAR(A56),MONTH(A56)+1,DAY(A56)))</f>
        <v/>
      </c>
      <c r="B57" s="37" t="str">
        <f aca="false">IF(B56&lt;$E$1,B56+1,"")</f>
        <v/>
      </c>
      <c r="C57" s="38" t="n">
        <f aca="false">IF(B57="",0,SUM($E$4-D57))</f>
        <v>0</v>
      </c>
      <c r="D57" s="38" t="n">
        <f aca="false">IF(E57&lt;0,0,-IPMT($E$2,$E$1,$E$1,E57))</f>
        <v>0</v>
      </c>
      <c r="E57" s="42" t="n">
        <f aca="false">IF(B57="",0,SUM(E56-C56))</f>
        <v>0</v>
      </c>
      <c r="F57" s="43"/>
      <c r="G57" s="44"/>
    </row>
    <row r="58" customFormat="false" ht="12.75" hidden="false" customHeight="false" outlineLevel="0" collapsed="false">
      <c r="A58" s="41" t="str">
        <f aca="false">IF(B58="","",DATE(YEAR(A57),MONTH(A57)+1,DAY(A57)))</f>
        <v/>
      </c>
      <c r="B58" s="37" t="str">
        <f aca="false">IF(B57&lt;$E$1,B57+1,"")</f>
        <v/>
      </c>
      <c r="C58" s="38" t="n">
        <f aca="false">IF(B58="",0,SUM($E$4-D58))</f>
        <v>0</v>
      </c>
      <c r="D58" s="38" t="n">
        <f aca="false">IF(E58&lt;0,0,-IPMT($E$2,$E$1,$E$1,E58))</f>
        <v>0</v>
      </c>
      <c r="E58" s="42" t="n">
        <f aca="false">IF(B58="",0,SUM(E57-C57))</f>
        <v>0</v>
      </c>
      <c r="F58" s="43"/>
      <c r="G58" s="44"/>
    </row>
    <row r="59" customFormat="false" ht="12.75" hidden="false" customHeight="false" outlineLevel="0" collapsed="false">
      <c r="A59" s="41" t="str">
        <f aca="false">IF(B59="","",DATE(YEAR(A58),MONTH(A58)+1,DAY(A58)))</f>
        <v/>
      </c>
      <c r="B59" s="37" t="str">
        <f aca="false">IF(B58&lt;$E$1,B58+1,"")</f>
        <v/>
      </c>
      <c r="C59" s="38" t="n">
        <f aca="false">IF(B59="",0,SUM($E$4-D59))</f>
        <v>0</v>
      </c>
      <c r="D59" s="38" t="n">
        <f aca="false">IF(E59&lt;0,0,-IPMT($E$2,$E$1,$E$1,E59))</f>
        <v>0</v>
      </c>
      <c r="E59" s="42" t="n">
        <f aca="false">IF(B59="",0,SUM(E58-C58))</f>
        <v>0</v>
      </c>
      <c r="F59" s="43"/>
      <c r="G59" s="44"/>
    </row>
    <row r="60" customFormat="false" ht="12.75" hidden="false" customHeight="false" outlineLevel="0" collapsed="false">
      <c r="A60" s="41" t="str">
        <f aca="false">IF(B60="","",DATE(YEAR(A59),MONTH(A59)+1,DAY(A59)))</f>
        <v/>
      </c>
      <c r="B60" s="37" t="str">
        <f aca="false">IF(B59&lt;$E$1,B59+1,"")</f>
        <v/>
      </c>
      <c r="C60" s="38" t="n">
        <f aca="false">IF(B60="",0,SUM($E$4-D60))</f>
        <v>0</v>
      </c>
      <c r="D60" s="38" t="n">
        <f aca="false">IF(E60&lt;0,0,-IPMT($E$2,$E$1,$E$1,E60))</f>
        <v>0</v>
      </c>
      <c r="E60" s="42" t="n">
        <f aca="false">IF(B60="",0,SUM(E59-C59))</f>
        <v>0</v>
      </c>
      <c r="F60" s="43"/>
      <c r="G60" s="44"/>
    </row>
    <row r="61" customFormat="false" ht="12.75" hidden="false" customHeight="false" outlineLevel="0" collapsed="false">
      <c r="A61" s="41" t="str">
        <f aca="false">IF(B61="","",DATE(YEAR(A60),MONTH(A60)+1,DAY(A60)))</f>
        <v/>
      </c>
      <c r="B61" s="37" t="str">
        <f aca="false">IF(B60&lt;$E$1,B60+1,"")</f>
        <v/>
      </c>
      <c r="C61" s="38" t="n">
        <f aca="false">IF(B61="",0,SUM($E$4-D61))</f>
        <v>0</v>
      </c>
      <c r="D61" s="38" t="n">
        <f aca="false">IF(E61&lt;0,0,-IPMT($E$2,$E$1,$E$1,E61))</f>
        <v>0</v>
      </c>
      <c r="E61" s="42" t="n">
        <f aca="false">IF(B61="",0,SUM(E60-C60))</f>
        <v>0</v>
      </c>
      <c r="F61" s="43"/>
      <c r="G61" s="44"/>
    </row>
    <row r="62" customFormat="false" ht="12.75" hidden="false" customHeight="false" outlineLevel="0" collapsed="false">
      <c r="A62" s="41" t="str">
        <f aca="false">IF(B62="","",DATE(YEAR(A61),MONTH(A61)+1,DAY(A61)))</f>
        <v/>
      </c>
      <c r="B62" s="37" t="str">
        <f aca="false">IF(B61&lt;$E$1,B61+1,"")</f>
        <v/>
      </c>
      <c r="C62" s="38" t="n">
        <f aca="false">IF(B62="",0,SUM($E$4-D62))</f>
        <v>0</v>
      </c>
      <c r="D62" s="38" t="n">
        <f aca="false">IF(E62&lt;0,0,-IPMT($E$2,$E$1,$E$1,E62))</f>
        <v>0</v>
      </c>
      <c r="E62" s="42" t="n">
        <f aca="false">IF(B62="",0,SUM(E61-C61))</f>
        <v>0</v>
      </c>
      <c r="F62" s="43"/>
      <c r="G62" s="44"/>
    </row>
    <row r="63" customFormat="false" ht="12.75" hidden="false" customHeight="false" outlineLevel="0" collapsed="false">
      <c r="A63" s="41" t="str">
        <f aca="false">IF(B63="","",DATE(YEAR(A62),MONTH(A62)+1,DAY(A62)))</f>
        <v/>
      </c>
      <c r="B63" s="37" t="str">
        <f aca="false">IF(B62&lt;$E$1,B62+1,"")</f>
        <v/>
      </c>
      <c r="C63" s="38" t="n">
        <f aca="false">IF(B63="",0,SUM($E$4-D63))</f>
        <v>0</v>
      </c>
      <c r="D63" s="38" t="n">
        <f aca="false">IF(E63&lt;0,0,-IPMT($E$2,$E$1,$E$1,E63))</f>
        <v>0</v>
      </c>
      <c r="E63" s="42" t="n">
        <f aca="false">IF(B63="",0,SUM(E62-C62))</f>
        <v>0</v>
      </c>
      <c r="F63" s="43"/>
      <c r="G63" s="44"/>
    </row>
    <row r="64" customFormat="false" ht="12.75" hidden="false" customHeight="false" outlineLevel="0" collapsed="false">
      <c r="A64" s="41" t="str">
        <f aca="false">IF(B64="","",DATE(YEAR(A63),MONTH(A63)+1,DAY(A63)))</f>
        <v/>
      </c>
      <c r="B64" s="37" t="str">
        <f aca="false">IF(B63&lt;$E$1,B63+1,"")</f>
        <v/>
      </c>
      <c r="C64" s="38" t="n">
        <f aca="false">IF(B64="",0,SUM($E$4-D64))</f>
        <v>0</v>
      </c>
      <c r="D64" s="38" t="n">
        <f aca="false">IF(E64&lt;0,0,-IPMT($E$2,$E$1,$E$1,E64))</f>
        <v>0</v>
      </c>
      <c r="E64" s="42" t="n">
        <f aca="false">IF(B64="",0,SUM(E63-C63))</f>
        <v>0</v>
      </c>
      <c r="F64" s="43"/>
      <c r="G64" s="44"/>
    </row>
    <row r="65" customFormat="false" ht="12.75" hidden="false" customHeight="false" outlineLevel="0" collapsed="false">
      <c r="A65" s="41" t="str">
        <f aca="false">IF(B65="","",DATE(YEAR(A64),MONTH(A64)+1,DAY(A64)))</f>
        <v/>
      </c>
      <c r="B65" s="37" t="str">
        <f aca="false">IF(B64&lt;$E$1,B64+1,"")</f>
        <v/>
      </c>
      <c r="C65" s="38" t="n">
        <f aca="false">IF(B65="",0,SUM($E$4-D65))</f>
        <v>0</v>
      </c>
      <c r="D65" s="38" t="n">
        <f aca="false">IF(E65&lt;0,0,-IPMT($E$2,$E$1,$E$1,E65))</f>
        <v>0</v>
      </c>
      <c r="E65" s="42" t="n">
        <f aca="false">IF(B65="",0,SUM(E64-C64))</f>
        <v>0</v>
      </c>
      <c r="F65" s="43"/>
      <c r="G65" s="44"/>
    </row>
    <row r="66" customFormat="false" ht="12.75" hidden="false" customHeight="false" outlineLevel="0" collapsed="false">
      <c r="A66" s="41" t="str">
        <f aca="false">IF(B66="","",DATE(YEAR(A65),MONTH(A65)+1,DAY(A65)))</f>
        <v/>
      </c>
      <c r="B66" s="37" t="str">
        <f aca="false">IF(B65&lt;$E$1,B65+1,"")</f>
        <v/>
      </c>
      <c r="C66" s="38" t="n">
        <f aca="false">IF(B66="",0,SUM($E$4-D66))</f>
        <v>0</v>
      </c>
      <c r="D66" s="38" t="n">
        <f aca="false">IF(E66&lt;0,0,-IPMT($E$2,$E$1,$E$1,E66))</f>
        <v>0</v>
      </c>
      <c r="E66" s="42" t="n">
        <f aca="false">IF(B66="",0,SUM(E65-C65))</f>
        <v>0</v>
      </c>
      <c r="F66" s="43"/>
      <c r="G66" s="44"/>
    </row>
    <row r="67" customFormat="false" ht="12.75" hidden="false" customHeight="false" outlineLevel="0" collapsed="false">
      <c r="A67" s="41" t="str">
        <f aca="false">IF(B67="","",DATE(YEAR(A66),MONTH(A66)+1,DAY(A66)))</f>
        <v/>
      </c>
      <c r="B67" s="37" t="str">
        <f aca="false">IF(B66&lt;$E$1,B66+1,"")</f>
        <v/>
      </c>
      <c r="C67" s="38" t="n">
        <f aca="false">IF(B67="",0,SUM($E$4-D67))</f>
        <v>0</v>
      </c>
      <c r="D67" s="38" t="n">
        <f aca="false">IF(E67&lt;0,0,-IPMT($E$2,$E$1,$E$1,E67))</f>
        <v>0</v>
      </c>
      <c r="E67" s="42" t="n">
        <f aca="false">IF(B67="",0,SUM(E66-C66))</f>
        <v>0</v>
      </c>
      <c r="F67" s="43"/>
      <c r="G67" s="44"/>
    </row>
    <row r="68" customFormat="false" ht="12.75" hidden="false" customHeight="false" outlineLevel="0" collapsed="false">
      <c r="A68" s="41" t="str">
        <f aca="false">IF(B68="","",DATE(YEAR(A67),MONTH(A67)+1,DAY(A67)))</f>
        <v/>
      </c>
      <c r="B68" s="37" t="str">
        <f aca="false">IF(B67&lt;$E$1,B67+1,"")</f>
        <v/>
      </c>
      <c r="C68" s="38" t="n">
        <f aca="false">IF(B68="",0,SUM($E$4-D68))</f>
        <v>0</v>
      </c>
      <c r="D68" s="38" t="n">
        <f aca="false">IF(E68&lt;0,0,-IPMT($E$2,$E$1,$E$1,E68))</f>
        <v>0</v>
      </c>
      <c r="E68" s="42" t="n">
        <f aca="false">IF(B68="",0,SUM(E67-C67))</f>
        <v>0</v>
      </c>
      <c r="F68" s="43"/>
      <c r="G68" s="44"/>
    </row>
    <row r="69" customFormat="false" ht="12.75" hidden="false" customHeight="false" outlineLevel="0" collapsed="false">
      <c r="A69" s="41" t="str">
        <f aca="false">IF(B69="","",DATE(YEAR(A68),MONTH(A68)+1,DAY(A68)))</f>
        <v/>
      </c>
      <c r="B69" s="37" t="str">
        <f aca="false">IF(B68&lt;$E$1,B68+1,"")</f>
        <v/>
      </c>
      <c r="C69" s="38" t="n">
        <f aca="false">IF(B69="",0,SUM($E$4-D69))</f>
        <v>0</v>
      </c>
      <c r="D69" s="38" t="n">
        <f aca="false">IF(E69&lt;0,0,-IPMT($E$2,$E$1,$E$1,E69))</f>
        <v>0</v>
      </c>
      <c r="E69" s="42" t="n">
        <f aca="false">IF(B69="",0,SUM(E68-C68))</f>
        <v>0</v>
      </c>
      <c r="F69" s="43"/>
      <c r="G69" s="44"/>
    </row>
    <row r="70" customFormat="false" ht="12.75" hidden="false" customHeight="false" outlineLevel="0" collapsed="false">
      <c r="A70" s="41" t="str">
        <f aca="false">IF(B70="","",DATE(YEAR(A69),MONTH(A69)+1,DAY(A69)))</f>
        <v/>
      </c>
      <c r="B70" s="37" t="str">
        <f aca="false">IF(B69&lt;$E$1,B69+1,"")</f>
        <v/>
      </c>
      <c r="C70" s="38" t="n">
        <f aca="false">IF(B70="",0,SUM($E$4-D70))</f>
        <v>0</v>
      </c>
      <c r="D70" s="38" t="n">
        <f aca="false">IF(E70&lt;0,0,-IPMT($E$2,$E$1,$E$1,E70))</f>
        <v>0</v>
      </c>
      <c r="E70" s="42" t="n">
        <f aca="false">IF(B70="",0,SUM(E69-C69))</f>
        <v>0</v>
      </c>
      <c r="F70" s="43"/>
      <c r="G70" s="44"/>
    </row>
    <row r="71" customFormat="false" ht="12.75" hidden="false" customHeight="false" outlineLevel="0" collapsed="false">
      <c r="A71" s="41" t="str">
        <f aca="false">IF(B71="","",DATE(YEAR(A70),MONTH(A70)+1,DAY(A70)))</f>
        <v/>
      </c>
      <c r="B71" s="37" t="str">
        <f aca="false">IF(B70&lt;$E$1,B70+1,"")</f>
        <v/>
      </c>
      <c r="C71" s="38" t="n">
        <f aca="false">IF(B71="",0,SUM($E$4-D71))</f>
        <v>0</v>
      </c>
      <c r="D71" s="38" t="n">
        <f aca="false">IF(E71&lt;0,0,-IPMT($E$2,$E$1,$E$1,E71))</f>
        <v>0</v>
      </c>
      <c r="E71" s="42" t="n">
        <f aca="false">IF(B71="",0,SUM(E70-C70))</f>
        <v>0</v>
      </c>
      <c r="F71" s="43"/>
      <c r="G71" s="44"/>
    </row>
    <row r="72" customFormat="false" ht="12.75" hidden="false" customHeight="false" outlineLevel="0" collapsed="false">
      <c r="A72" s="41" t="str">
        <f aca="false">IF(B72="","",DATE(YEAR(A71),MONTH(A71)+1,DAY(A71)))</f>
        <v/>
      </c>
      <c r="B72" s="37" t="str">
        <f aca="false">IF(B71&lt;$E$1,B71+1,"")</f>
        <v/>
      </c>
      <c r="C72" s="38" t="n">
        <f aca="false">IF(B72="",0,SUM($E$4-D72))</f>
        <v>0</v>
      </c>
      <c r="D72" s="38" t="n">
        <f aca="false">IF(E72&lt;0,0,-IPMT($E$2,$E$1,$E$1,E72))</f>
        <v>0</v>
      </c>
      <c r="E72" s="42" t="n">
        <f aca="false">IF(B72="",0,SUM(E71-C71))</f>
        <v>0</v>
      </c>
      <c r="F72" s="43"/>
      <c r="G72" s="44"/>
    </row>
    <row r="73" customFormat="false" ht="12.75" hidden="false" customHeight="false" outlineLevel="0" collapsed="false">
      <c r="A73" s="41" t="str">
        <f aca="false">IF(B73="","",DATE(YEAR(A72),MONTH(A72)+1,DAY(A72)))</f>
        <v/>
      </c>
      <c r="B73" s="37" t="str">
        <f aca="false">IF(B72&lt;$E$1,B72+1,"")</f>
        <v/>
      </c>
      <c r="C73" s="38" t="n">
        <f aca="false">IF(B73="",0,SUM($E$4-D73))</f>
        <v>0</v>
      </c>
      <c r="D73" s="38" t="n">
        <f aca="false">IF(E73&lt;0,0,-IPMT($E$2,$E$1,$E$1,E73))</f>
        <v>0</v>
      </c>
      <c r="E73" s="42" t="n">
        <f aca="false">IF(B73="",0,SUM(E72-C72))</f>
        <v>0</v>
      </c>
      <c r="F73" s="45"/>
      <c r="G73" s="43"/>
    </row>
    <row r="74" customFormat="false" ht="12.75" hidden="false" customHeight="false" outlineLevel="0" collapsed="false">
      <c r="A74" s="41" t="str">
        <f aca="false">IF(B74="","",DATE(YEAR(A73),MONTH(A73)+1,DAY(A73)))</f>
        <v/>
      </c>
      <c r="B74" s="37" t="str">
        <f aca="false">IF(B73&lt;$E$1,B73+1,"")</f>
        <v/>
      </c>
      <c r="C74" s="38" t="n">
        <f aca="false">IF(B74="",0,SUM($E$4-D74))</f>
        <v>0</v>
      </c>
      <c r="D74" s="38" t="n">
        <f aca="false">IF(E74&lt;0,0,-IPMT($E$2,$E$1,$E$1,E74))</f>
        <v>0</v>
      </c>
      <c r="E74" s="42" t="n">
        <f aca="false">IF(B74="",0,SUM(E73-C73))</f>
        <v>0</v>
      </c>
      <c r="F74" s="45"/>
      <c r="G74" s="43"/>
    </row>
    <row r="75" customFormat="false" ht="12.75" hidden="false" customHeight="false" outlineLevel="0" collapsed="false">
      <c r="A75" s="41" t="str">
        <f aca="false">IF(B75="","",DATE(YEAR(A74),MONTH(A74)+1,DAY(A74)))</f>
        <v/>
      </c>
      <c r="B75" s="37" t="str">
        <f aca="false">IF(B74&lt;$E$1,B74+1,"")</f>
        <v/>
      </c>
      <c r="C75" s="38" t="n">
        <f aca="false">IF(B75="",0,SUM($E$4-D75))</f>
        <v>0</v>
      </c>
      <c r="D75" s="38" t="n">
        <f aca="false">IF(E75&lt;0,0,-IPMT($E$2,$E$1,$E$1,E75))</f>
        <v>0</v>
      </c>
      <c r="E75" s="42" t="n">
        <f aca="false">IF(B75="",0,SUM(E74-C74))</f>
        <v>0</v>
      </c>
      <c r="F75" s="45"/>
      <c r="G75" s="43"/>
    </row>
    <row r="76" customFormat="false" ht="12.75" hidden="false" customHeight="false" outlineLevel="0" collapsed="false">
      <c r="A76" s="41" t="str">
        <f aca="false">IF(B76="","",DATE(YEAR(A75),MONTH(A75)+1,DAY(A75)))</f>
        <v/>
      </c>
      <c r="B76" s="37" t="str">
        <f aca="false">IF(B75&lt;$E$1,B75+1,"")</f>
        <v/>
      </c>
      <c r="C76" s="38" t="n">
        <f aca="false">IF(B76="",0,SUM($E$4-D76))</f>
        <v>0</v>
      </c>
      <c r="D76" s="38" t="n">
        <f aca="false">IF(E76&lt;0,0,-IPMT($E$2,$E$1,$E$1,E76))</f>
        <v>0</v>
      </c>
      <c r="E76" s="42" t="n">
        <f aca="false">IF(B76="",0,SUM(E75-C75))</f>
        <v>0</v>
      </c>
      <c r="F76" s="45"/>
      <c r="G76" s="43"/>
    </row>
    <row r="77" customFormat="false" ht="12.75" hidden="false" customHeight="false" outlineLevel="0" collapsed="false">
      <c r="A77" s="41" t="str">
        <f aca="false">IF(B77="","",DATE(YEAR(A76),MONTH(A76)+1,DAY(A76)))</f>
        <v/>
      </c>
      <c r="B77" s="37" t="str">
        <f aca="false">IF(B76&lt;$E$1,B76+1,"")</f>
        <v/>
      </c>
      <c r="C77" s="38" t="n">
        <f aca="false">IF(B77="",0,SUM($E$4-D77))</f>
        <v>0</v>
      </c>
      <c r="D77" s="38" t="n">
        <f aca="false">IF(E77&lt;0,0,-IPMT($E$2,$E$1,$E$1,E77))</f>
        <v>0</v>
      </c>
      <c r="E77" s="42" t="n">
        <f aca="false">IF(B77="",0,SUM(E76-C76))</f>
        <v>0</v>
      </c>
      <c r="F77" s="45"/>
      <c r="G77" s="43"/>
    </row>
    <row r="78" customFormat="false" ht="12.75" hidden="false" customHeight="false" outlineLevel="0" collapsed="false">
      <c r="A78" s="41" t="str">
        <f aca="false">IF(B78="","",DATE(YEAR(A77),MONTH(A77)+1,DAY(A77)))</f>
        <v/>
      </c>
      <c r="B78" s="37" t="str">
        <f aca="false">IF(B77&lt;$E$1,B77+1,"")</f>
        <v/>
      </c>
      <c r="C78" s="38" t="n">
        <f aca="false">IF(B78="",0,SUM($E$4-D78))</f>
        <v>0</v>
      </c>
      <c r="D78" s="38" t="n">
        <f aca="false">IF(E78&lt;0,0,-IPMT($E$2,$E$1,$E$1,E78))</f>
        <v>0</v>
      </c>
      <c r="E78" s="42" t="n">
        <f aca="false">IF(B78="",0,SUM(E77-C77))</f>
        <v>0</v>
      </c>
      <c r="F78" s="45"/>
      <c r="G78" s="43"/>
    </row>
    <row r="79" customFormat="false" ht="12.75" hidden="false" customHeight="false" outlineLevel="0" collapsed="false">
      <c r="A79" s="41" t="str">
        <f aca="false">IF(B79="","",DATE(YEAR(A78),MONTH(A78)+1,DAY(A78)))</f>
        <v/>
      </c>
      <c r="B79" s="37" t="str">
        <f aca="false">IF(B78&lt;$E$1,B78+1,"")</f>
        <v/>
      </c>
      <c r="C79" s="38" t="n">
        <f aca="false">IF(B79="",0,SUM($E$4-D79))</f>
        <v>0</v>
      </c>
      <c r="D79" s="38" t="n">
        <f aca="false">IF(E79&lt;0,0,-IPMT($E$2,$E$1,$E$1,E79))</f>
        <v>0</v>
      </c>
      <c r="E79" s="42" t="n">
        <f aca="false">IF(B79="",0,SUM(E78-C78))</f>
        <v>0</v>
      </c>
      <c r="F79" s="45"/>
      <c r="G79" s="43"/>
    </row>
    <row r="80" customFormat="false" ht="12.75" hidden="false" customHeight="false" outlineLevel="0" collapsed="false">
      <c r="A80" s="41" t="str">
        <f aca="false">IF(B80="","",DATE(YEAR(A79),MONTH(A79)+1,DAY(A79)))</f>
        <v/>
      </c>
      <c r="B80" s="37" t="str">
        <f aca="false">IF(B79&lt;$E$1,B79+1,"")</f>
        <v/>
      </c>
      <c r="C80" s="38" t="n">
        <f aca="false">IF(B80="",0,SUM($E$4-D80))</f>
        <v>0</v>
      </c>
      <c r="D80" s="38" t="n">
        <f aca="false">IF(E80&lt;0,0,-IPMT($E$2,$E$1,$E$1,E80))</f>
        <v>0</v>
      </c>
      <c r="E80" s="42" t="n">
        <f aca="false">IF(B80="",0,SUM(E79-C79))</f>
        <v>0</v>
      </c>
      <c r="F80" s="45"/>
      <c r="G80" s="43"/>
    </row>
    <row r="81" customFormat="false" ht="12.75" hidden="false" customHeight="false" outlineLevel="0" collapsed="false">
      <c r="A81" s="46"/>
      <c r="B81" s="46"/>
      <c r="C81" s="39"/>
      <c r="D81" s="39"/>
      <c r="E81" s="39"/>
      <c r="F81" s="45"/>
      <c r="G81" s="43"/>
    </row>
  </sheetData>
  <sheetProtection sheet="true" password="c64e" objects="true" scenarios="true"/>
  <mergeCells count="5">
    <mergeCell ref="A1:C1"/>
    <mergeCell ref="A2:C2"/>
    <mergeCell ref="A3:C3"/>
    <mergeCell ref="A4:C4"/>
    <mergeCell ref="A5:C5"/>
  </mergeCells>
  <dataValidations count="1">
    <dataValidation allowBlank="true" error="You can only enter a value between 1 and 72" errorStyle="stop" errorTitle="Invalid Entry" operator="between" showDropDown="false" showErrorMessage="true" showInputMessage="false" sqref="E1" type="whole">
      <formula1>1</formula1>
      <formula2>7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15.28"/>
    <col collapsed="false" customWidth="true" hidden="false" outlineLevel="0" max="4" min="4" style="0" width="15.99"/>
    <col collapsed="false" customWidth="true" hidden="false" outlineLevel="0" max="5" min="5" style="0" width="19.28"/>
    <col collapsed="false" customWidth="true" hidden="false" outlineLevel="0" max="7" min="7" style="0" width="16.28"/>
  </cols>
  <sheetData>
    <row r="1" customFormat="false" ht="12.75" hidden="false" customHeight="false" outlineLevel="0" collapsed="false">
      <c r="A1" s="17"/>
      <c r="B1" s="17"/>
      <c r="C1" s="17"/>
      <c r="D1" s="18" t="s">
        <v>7</v>
      </c>
      <c r="E1" s="19" t="n">
        <v>48</v>
      </c>
      <c r="F1" s="1"/>
      <c r="G1" s="20" t="s">
        <v>8</v>
      </c>
    </row>
    <row r="2" customFormat="false" ht="12.75" hidden="false" customHeight="false" outlineLevel="0" collapsed="false">
      <c r="A2" s="17"/>
      <c r="B2" s="17"/>
      <c r="C2" s="17"/>
      <c r="D2" s="18" t="s">
        <v>9</v>
      </c>
      <c r="E2" s="21" t="n">
        <v>0</v>
      </c>
      <c r="F2" s="1"/>
      <c r="G2" s="22" t="s">
        <v>10</v>
      </c>
    </row>
    <row r="3" customFormat="false" ht="12.75" hidden="false" customHeight="false" outlineLevel="0" collapsed="false">
      <c r="A3" s="17"/>
      <c r="B3" s="17"/>
      <c r="C3" s="17"/>
      <c r="D3" s="18" t="s">
        <v>11</v>
      </c>
      <c r="E3" s="23" t="n">
        <v>0</v>
      </c>
      <c r="F3" s="24"/>
      <c r="G3" s="25" t="n">
        <f aca="false">SUM(E4*E1)</f>
        <v>0</v>
      </c>
    </row>
    <row r="4" customFormat="false" ht="14.25" hidden="false" customHeight="false" outlineLevel="0" collapsed="false">
      <c r="A4" s="17"/>
      <c r="B4" s="17"/>
      <c r="C4" s="17"/>
      <c r="D4" s="18" t="s">
        <v>12</v>
      </c>
      <c r="E4" s="26" t="n">
        <f aca="false">-PMT(E2/12,E1,E3)</f>
        <v>0</v>
      </c>
      <c r="F4" s="18" t="s">
        <v>8</v>
      </c>
    </row>
    <row r="5" customFormat="false" ht="12.75" hidden="false" customHeight="false" outlineLevel="0" collapsed="false">
      <c r="A5" s="17"/>
      <c r="B5" s="17"/>
      <c r="C5" s="17"/>
      <c r="D5" s="18" t="s">
        <v>13</v>
      </c>
      <c r="E5" s="27" t="n">
        <v>39052</v>
      </c>
      <c r="F5" s="24"/>
      <c r="G5" s="28" t="s">
        <v>8</v>
      </c>
    </row>
    <row r="6" customFormat="false" ht="12.75" hidden="false" customHeight="false" outlineLevel="0" collapsed="false">
      <c r="A6" s="29"/>
      <c r="B6" s="29" t="s">
        <v>8</v>
      </c>
      <c r="C6" s="29" t="s">
        <v>8</v>
      </c>
      <c r="D6" s="29"/>
      <c r="E6" s="29"/>
      <c r="F6" s="29"/>
      <c r="G6" s="29" t="s">
        <v>8</v>
      </c>
    </row>
    <row r="7" customFormat="false" ht="12.75" hidden="false" customHeight="false" outlineLevel="0" collapsed="false">
      <c r="A7" s="29"/>
      <c r="B7" s="30"/>
      <c r="C7" s="30" t="s">
        <v>8</v>
      </c>
      <c r="D7" s="31" t="n">
        <f aca="false">SUM(D9:D368)</f>
        <v>0</v>
      </c>
      <c r="E7" s="32"/>
      <c r="F7" s="32"/>
      <c r="G7" s="32"/>
    </row>
    <row r="8" customFormat="false" ht="12.75" hidden="false" customHeight="false" outlineLevel="0" collapsed="false">
      <c r="A8" s="33" t="s">
        <v>14</v>
      </c>
      <c r="B8" s="33" t="s">
        <v>15</v>
      </c>
      <c r="C8" s="34" t="s">
        <v>16</v>
      </c>
      <c r="D8" s="33" t="s">
        <v>17</v>
      </c>
      <c r="E8" s="33" t="s">
        <v>18</v>
      </c>
      <c r="F8" s="35"/>
      <c r="G8" s="10"/>
    </row>
    <row r="9" customFormat="false" ht="12.75" hidden="false" customHeight="false" outlineLevel="0" collapsed="false">
      <c r="A9" s="36" t="n">
        <f aca="false">E5</f>
        <v>39052</v>
      </c>
      <c r="B9" s="37" t="n">
        <v>1</v>
      </c>
      <c r="C9" s="38" t="n">
        <f aca="false">SUM($E$4-D9)</f>
        <v>0</v>
      </c>
      <c r="D9" s="38" t="n">
        <f aca="false">IF(E9&lt;0,0,-IPMT($E$2,$E$1,$E$1,E9))</f>
        <v>0</v>
      </c>
      <c r="E9" s="38" t="n">
        <f aca="false">E3</f>
        <v>0</v>
      </c>
      <c r="F9" s="39"/>
      <c r="G9" s="40"/>
    </row>
    <row r="10" customFormat="false" ht="12.75" hidden="false" customHeight="false" outlineLevel="0" collapsed="false">
      <c r="A10" s="41" t="n">
        <f aca="false">IF(B10="","",DATE(YEAR(A9),MONTH(A9)+1,DAY(A9)))</f>
        <v>39083</v>
      </c>
      <c r="B10" s="37" t="n">
        <f aca="false">IF(B9&lt;$E$1,B9+1,"")</f>
        <v>2</v>
      </c>
      <c r="C10" s="38" t="n">
        <f aca="false">IF(B10="",0,SUM($E$4-D10))</f>
        <v>0</v>
      </c>
      <c r="D10" s="38" t="n">
        <f aca="false">IF(E10&lt;0,0,-IPMT($E$2,$E$1,$E$1,E10))</f>
        <v>0</v>
      </c>
      <c r="E10" s="42" t="n">
        <f aca="false">IF(B10="",0,SUM(E9-C9))</f>
        <v>0</v>
      </c>
      <c r="F10" s="43"/>
      <c r="G10" s="44"/>
    </row>
    <row r="11" customFormat="false" ht="12.75" hidden="false" customHeight="false" outlineLevel="0" collapsed="false">
      <c r="A11" s="41" t="n">
        <f aca="false">IF(B11="","",DATE(YEAR(A10),MONTH(A10)+1,DAY(A10)))</f>
        <v>39114</v>
      </c>
      <c r="B11" s="37" t="n">
        <f aca="false">IF(B10&lt;$E$1,B10+1,"")</f>
        <v>3</v>
      </c>
      <c r="C11" s="38" t="n">
        <f aca="false">IF(B11="",0,SUM($E$4-D11))</f>
        <v>0</v>
      </c>
      <c r="D11" s="38" t="n">
        <f aca="false">IF(E11&lt;0,0,-IPMT($E$2,$E$1,$E$1,E11))</f>
        <v>0</v>
      </c>
      <c r="E11" s="42" t="n">
        <f aca="false">IF(B11="",0,SUM(E10-C10))</f>
        <v>0</v>
      </c>
      <c r="F11" s="43"/>
      <c r="G11" s="44"/>
    </row>
    <row r="12" customFormat="false" ht="12.75" hidden="false" customHeight="false" outlineLevel="0" collapsed="false">
      <c r="A12" s="41" t="n">
        <f aca="false">IF(B12="","",DATE(YEAR(A11),MONTH(A11)+1,DAY(A11)))</f>
        <v>39142</v>
      </c>
      <c r="B12" s="37" t="n">
        <f aca="false">IF(B11&lt;$E$1,B11+1,"")</f>
        <v>4</v>
      </c>
      <c r="C12" s="38" t="n">
        <f aca="false">IF(B12="",0,SUM($E$4-D12))</f>
        <v>0</v>
      </c>
      <c r="D12" s="38" t="n">
        <f aca="false">IF(E12&lt;0,0,-IPMT($E$2,$E$1,$E$1,E12))</f>
        <v>0</v>
      </c>
      <c r="E12" s="42" t="n">
        <f aca="false">IF(B12="",0,SUM(E11-C11))</f>
        <v>0</v>
      </c>
      <c r="F12" s="43"/>
      <c r="G12" s="44"/>
    </row>
    <row r="13" customFormat="false" ht="12.75" hidden="false" customHeight="false" outlineLevel="0" collapsed="false">
      <c r="A13" s="41" t="n">
        <f aca="false">IF(B13="","",DATE(YEAR(A12),MONTH(A12)+1,DAY(A12)))</f>
        <v>39173</v>
      </c>
      <c r="B13" s="37" t="n">
        <f aca="false">IF(B12&lt;$E$1,B12+1,"")</f>
        <v>5</v>
      </c>
      <c r="C13" s="38" t="n">
        <f aca="false">IF(B13="",0,SUM($E$4-D13))</f>
        <v>0</v>
      </c>
      <c r="D13" s="38" t="n">
        <f aca="false">IF(E13&lt;0,0,-IPMT($E$2,$E$1,$E$1,E13))</f>
        <v>0</v>
      </c>
      <c r="E13" s="42" t="n">
        <f aca="false">IF(B13="",0,SUM(E12-C12))</f>
        <v>0</v>
      </c>
      <c r="F13" s="43"/>
      <c r="G13" s="44"/>
    </row>
    <row r="14" customFormat="false" ht="12.75" hidden="false" customHeight="false" outlineLevel="0" collapsed="false">
      <c r="A14" s="41" t="n">
        <f aca="false">IF(B14="","",DATE(YEAR(A13),MONTH(A13)+1,DAY(A13)))</f>
        <v>39203</v>
      </c>
      <c r="B14" s="37" t="n">
        <f aca="false">IF(B13&lt;$E$1,B13+1,"")</f>
        <v>6</v>
      </c>
      <c r="C14" s="38" t="n">
        <f aca="false">IF(B14="",0,SUM($E$4-D14))</f>
        <v>0</v>
      </c>
      <c r="D14" s="38" t="n">
        <f aca="false">IF(E14&lt;0,0,-IPMT($E$2,$E$1,$E$1,E14))</f>
        <v>0</v>
      </c>
      <c r="E14" s="42" t="n">
        <f aca="false">IF(B14="",0,SUM(E13-C13))</f>
        <v>0</v>
      </c>
      <c r="F14" s="43"/>
      <c r="G14" s="44"/>
    </row>
    <row r="15" customFormat="false" ht="12.75" hidden="false" customHeight="false" outlineLevel="0" collapsed="false">
      <c r="A15" s="41" t="n">
        <f aca="false">IF(B15="","",DATE(YEAR(A14),MONTH(A14)+1,DAY(A14)))</f>
        <v>39234</v>
      </c>
      <c r="B15" s="37" t="n">
        <f aca="false">IF(B14&lt;$E$1,B14+1,"")</f>
        <v>7</v>
      </c>
      <c r="C15" s="38" t="n">
        <f aca="false">IF(B15="",0,SUM($E$4-D15))</f>
        <v>0</v>
      </c>
      <c r="D15" s="38" t="n">
        <f aca="false">IF(E15&lt;0,0,-IPMT($E$2,$E$1,$E$1,E15))</f>
        <v>0</v>
      </c>
      <c r="E15" s="42" t="n">
        <f aca="false">IF(B15="",0,SUM(E14-C14))</f>
        <v>0</v>
      </c>
      <c r="F15" s="43"/>
      <c r="G15" s="44"/>
    </row>
    <row r="16" customFormat="false" ht="12.75" hidden="false" customHeight="false" outlineLevel="0" collapsed="false">
      <c r="A16" s="41" t="n">
        <f aca="false">IF(B16="","",DATE(YEAR(A15),MONTH(A15)+1,DAY(A15)))</f>
        <v>39264</v>
      </c>
      <c r="B16" s="37" t="n">
        <f aca="false">IF(B15&lt;$E$1,B15+1,"")</f>
        <v>8</v>
      </c>
      <c r="C16" s="38" t="n">
        <f aca="false">IF(B16="",0,SUM($E$4-D16))</f>
        <v>0</v>
      </c>
      <c r="D16" s="38" t="n">
        <f aca="false">IF(E16&lt;0,0,-IPMT($E$2,$E$1,$E$1,E16))</f>
        <v>0</v>
      </c>
      <c r="E16" s="42" t="n">
        <f aca="false">IF(B16="",0,SUM(E15-C15))</f>
        <v>0</v>
      </c>
      <c r="F16" s="43"/>
      <c r="G16" s="44"/>
    </row>
    <row r="17" customFormat="false" ht="12.75" hidden="false" customHeight="false" outlineLevel="0" collapsed="false">
      <c r="A17" s="41" t="n">
        <f aca="false">IF(B17="","",DATE(YEAR(A16),MONTH(A16)+1,DAY(A16)))</f>
        <v>39295</v>
      </c>
      <c r="B17" s="37" t="n">
        <f aca="false">IF(B16&lt;$E$1,B16+1,"")</f>
        <v>9</v>
      </c>
      <c r="C17" s="38" t="n">
        <f aca="false">IF(B17="",0,SUM($E$4-D17))</f>
        <v>0</v>
      </c>
      <c r="D17" s="38" t="n">
        <f aca="false">IF(E17&lt;0,0,-IPMT($E$2,$E$1,$E$1,E17))</f>
        <v>0</v>
      </c>
      <c r="E17" s="42" t="n">
        <f aca="false">IF(B17="",0,SUM(E16-C16))</f>
        <v>0</v>
      </c>
      <c r="F17" s="43"/>
      <c r="G17" s="44"/>
    </row>
    <row r="18" customFormat="false" ht="12.75" hidden="false" customHeight="false" outlineLevel="0" collapsed="false">
      <c r="A18" s="41" t="n">
        <f aca="false">IF(B18="","",DATE(YEAR(A17),MONTH(A17)+1,DAY(A17)))</f>
        <v>39326</v>
      </c>
      <c r="B18" s="37" t="n">
        <f aca="false">IF(B17&lt;$E$1,B17+1,"")</f>
        <v>10</v>
      </c>
      <c r="C18" s="38" t="n">
        <f aca="false">IF(B18="",0,SUM($E$4-D18))</f>
        <v>0</v>
      </c>
      <c r="D18" s="38" t="n">
        <f aca="false">IF(E18&lt;0,0,-IPMT($E$2,$E$1,$E$1,E18))</f>
        <v>0</v>
      </c>
      <c r="E18" s="42" t="n">
        <f aca="false">IF(B18="",0,SUM(E17-C17))</f>
        <v>0</v>
      </c>
      <c r="F18" s="43"/>
      <c r="G18" s="44"/>
    </row>
    <row r="19" customFormat="false" ht="12.75" hidden="false" customHeight="false" outlineLevel="0" collapsed="false">
      <c r="A19" s="41" t="n">
        <f aca="false">IF(B19="","",DATE(YEAR(A18),MONTH(A18)+1,DAY(A18)))</f>
        <v>39356</v>
      </c>
      <c r="B19" s="37" t="n">
        <f aca="false">IF(B18&lt;$E$1,B18+1,"")</f>
        <v>11</v>
      </c>
      <c r="C19" s="38" t="n">
        <f aca="false">IF(B19="",0,SUM($E$4-D19))</f>
        <v>0</v>
      </c>
      <c r="D19" s="38" t="n">
        <f aca="false">IF(E19&lt;0,0,-IPMT($E$2,$E$1,$E$1,E19))</f>
        <v>0</v>
      </c>
      <c r="E19" s="42" t="n">
        <f aca="false">IF(B19="",0,SUM(E18-C18))</f>
        <v>0</v>
      </c>
      <c r="F19" s="43"/>
      <c r="G19" s="44"/>
    </row>
    <row r="20" customFormat="false" ht="12.75" hidden="false" customHeight="false" outlineLevel="0" collapsed="false">
      <c r="A20" s="41" t="n">
        <f aca="false">IF(B20="","",DATE(YEAR(A19),MONTH(A19)+1,DAY(A19)))</f>
        <v>39387</v>
      </c>
      <c r="B20" s="37" t="n">
        <f aca="false">IF(B19&lt;$E$1,B19+1,"")</f>
        <v>12</v>
      </c>
      <c r="C20" s="38" t="n">
        <f aca="false">IF(B20="",0,SUM($E$4-D20))</f>
        <v>0</v>
      </c>
      <c r="D20" s="38" t="n">
        <f aca="false">IF(E20&lt;0,0,-IPMT($E$2,$E$1,$E$1,E20))</f>
        <v>0</v>
      </c>
      <c r="E20" s="42" t="n">
        <f aca="false">IF(B20="",0,SUM(E19-C19))</f>
        <v>0</v>
      </c>
      <c r="F20" s="43"/>
      <c r="G20" s="44"/>
    </row>
    <row r="21" customFormat="false" ht="12.75" hidden="false" customHeight="false" outlineLevel="0" collapsed="false">
      <c r="A21" s="41" t="n">
        <f aca="false">IF(B21="","",DATE(YEAR(A20),MONTH(A20)+1,DAY(A20)))</f>
        <v>39417</v>
      </c>
      <c r="B21" s="37" t="n">
        <f aca="false">IF(B20&lt;$E$1,B20+1,"")</f>
        <v>13</v>
      </c>
      <c r="C21" s="38" t="n">
        <f aca="false">IF(B21="",0,SUM($E$4-D21))</f>
        <v>0</v>
      </c>
      <c r="D21" s="38" t="n">
        <f aca="false">IF(E21&lt;0,0,-IPMT($E$2,$E$1,$E$1,E21))</f>
        <v>0</v>
      </c>
      <c r="E21" s="42" t="n">
        <f aca="false">IF(B21="",0,SUM(E20-C20))</f>
        <v>0</v>
      </c>
      <c r="F21" s="43"/>
      <c r="G21" s="44"/>
    </row>
    <row r="22" customFormat="false" ht="12.75" hidden="false" customHeight="false" outlineLevel="0" collapsed="false">
      <c r="A22" s="41" t="n">
        <f aca="false">IF(B22="","",DATE(YEAR(A21),MONTH(A21)+1,DAY(A21)))</f>
        <v>39448</v>
      </c>
      <c r="B22" s="37" t="n">
        <f aca="false">IF(B21&lt;$E$1,B21+1,"")</f>
        <v>14</v>
      </c>
      <c r="C22" s="38" t="n">
        <f aca="false">IF(B22="",0,SUM($E$4-D22))</f>
        <v>0</v>
      </c>
      <c r="D22" s="38" t="n">
        <f aca="false">IF(E22&lt;0,0,-IPMT($E$2,$E$1,$E$1,E22))</f>
        <v>0</v>
      </c>
      <c r="E22" s="42" t="n">
        <f aca="false">IF(B22="",0,SUM(E21-C21))</f>
        <v>0</v>
      </c>
      <c r="F22" s="43"/>
      <c r="G22" s="44"/>
    </row>
    <row r="23" customFormat="false" ht="12.75" hidden="false" customHeight="false" outlineLevel="0" collapsed="false">
      <c r="A23" s="41" t="n">
        <f aca="false">IF(B23="","",DATE(YEAR(A22),MONTH(A22)+1,DAY(A22)))</f>
        <v>39479</v>
      </c>
      <c r="B23" s="37" t="n">
        <f aca="false">IF(B22&lt;$E$1,B22+1,"")</f>
        <v>15</v>
      </c>
      <c r="C23" s="38" t="n">
        <f aca="false">IF(B23="",0,SUM($E$4-D23))</f>
        <v>0</v>
      </c>
      <c r="D23" s="38" t="n">
        <f aca="false">IF(E23&lt;0,0,-IPMT($E$2,$E$1,$E$1,E23))</f>
        <v>0</v>
      </c>
      <c r="E23" s="42" t="n">
        <f aca="false">IF(B23="",0,SUM(E22-C22))</f>
        <v>0</v>
      </c>
      <c r="F23" s="43"/>
      <c r="G23" s="44"/>
    </row>
    <row r="24" customFormat="false" ht="12.75" hidden="false" customHeight="false" outlineLevel="0" collapsed="false">
      <c r="A24" s="41" t="n">
        <f aca="false">IF(B24="","",DATE(YEAR(A23),MONTH(A23)+1,DAY(A23)))</f>
        <v>39508</v>
      </c>
      <c r="B24" s="37" t="n">
        <f aca="false">IF(B23&lt;$E$1,B23+1,"")</f>
        <v>16</v>
      </c>
      <c r="C24" s="38" t="n">
        <f aca="false">IF(B24="",0,SUM($E$4-D24))</f>
        <v>0</v>
      </c>
      <c r="D24" s="38" t="n">
        <f aca="false">IF(E24&lt;0,0,-IPMT($E$2,$E$1,$E$1,E24))</f>
        <v>0</v>
      </c>
      <c r="E24" s="42" t="n">
        <f aca="false">IF(B24="",0,SUM(E23-C23))</f>
        <v>0</v>
      </c>
      <c r="F24" s="43"/>
      <c r="G24" s="44"/>
    </row>
    <row r="25" customFormat="false" ht="12.75" hidden="false" customHeight="false" outlineLevel="0" collapsed="false">
      <c r="A25" s="41" t="n">
        <f aca="false">IF(B25="","",DATE(YEAR(A24),MONTH(A24)+1,DAY(A24)))</f>
        <v>39539</v>
      </c>
      <c r="B25" s="37" t="n">
        <f aca="false">IF(B24&lt;$E$1,B24+1,"")</f>
        <v>17</v>
      </c>
      <c r="C25" s="38" t="n">
        <f aca="false">IF(B25="",0,SUM($E$4-D25))</f>
        <v>0</v>
      </c>
      <c r="D25" s="38" t="n">
        <f aca="false">IF(E25&lt;0,0,-IPMT($E$2,$E$1,$E$1,E25))</f>
        <v>0</v>
      </c>
      <c r="E25" s="42" t="n">
        <f aca="false">IF(B25="",0,SUM(E24-C24))</f>
        <v>0</v>
      </c>
      <c r="F25" s="43"/>
      <c r="G25" s="44"/>
    </row>
    <row r="26" customFormat="false" ht="12.75" hidden="false" customHeight="false" outlineLevel="0" collapsed="false">
      <c r="A26" s="41" t="n">
        <f aca="false">IF(B26="","",DATE(YEAR(A25),MONTH(A25)+1,DAY(A25)))</f>
        <v>39569</v>
      </c>
      <c r="B26" s="37" t="n">
        <f aca="false">IF(B25&lt;$E$1,B25+1,"")</f>
        <v>18</v>
      </c>
      <c r="C26" s="38" t="n">
        <f aca="false">IF(B26="",0,SUM($E$4-D26))</f>
        <v>0</v>
      </c>
      <c r="D26" s="38" t="n">
        <f aca="false">IF(E26&lt;0,0,-IPMT($E$2,$E$1,$E$1,E26))</f>
        <v>0</v>
      </c>
      <c r="E26" s="42" t="n">
        <f aca="false">IF(B26="",0,SUM(E25-C25))</f>
        <v>0</v>
      </c>
      <c r="F26" s="43"/>
      <c r="G26" s="44"/>
    </row>
    <row r="27" customFormat="false" ht="12.75" hidden="false" customHeight="false" outlineLevel="0" collapsed="false">
      <c r="A27" s="41" t="n">
        <f aca="false">IF(B27="","",DATE(YEAR(A26),MONTH(A26)+1,DAY(A26)))</f>
        <v>39600</v>
      </c>
      <c r="B27" s="37" t="n">
        <f aca="false">IF(B26&lt;$E$1,B26+1,"")</f>
        <v>19</v>
      </c>
      <c r="C27" s="38" t="n">
        <f aca="false">IF(B27="",0,SUM($E$4-D27))</f>
        <v>0</v>
      </c>
      <c r="D27" s="38" t="n">
        <f aca="false">IF(E27&lt;0,0,-IPMT($E$2,$E$1,$E$1,E27))</f>
        <v>0</v>
      </c>
      <c r="E27" s="42" t="n">
        <f aca="false">IF(B27="",0,SUM(E26-C26))</f>
        <v>0</v>
      </c>
      <c r="F27" s="43"/>
      <c r="G27" s="44"/>
    </row>
    <row r="28" customFormat="false" ht="12.75" hidden="false" customHeight="false" outlineLevel="0" collapsed="false">
      <c r="A28" s="41" t="n">
        <f aca="false">IF(B28="","",DATE(YEAR(A27),MONTH(A27)+1,DAY(A27)))</f>
        <v>39630</v>
      </c>
      <c r="B28" s="37" t="n">
        <f aca="false">IF(B27&lt;$E$1,B27+1,"")</f>
        <v>20</v>
      </c>
      <c r="C28" s="38" t="n">
        <f aca="false">IF(B28="",0,SUM($E$4-D28))</f>
        <v>0</v>
      </c>
      <c r="D28" s="38" t="n">
        <f aca="false">IF(E28&lt;0,0,-IPMT($E$2,$E$1,$E$1,E28))</f>
        <v>0</v>
      </c>
      <c r="E28" s="42" t="n">
        <f aca="false">IF(B28="",0,SUM(E27-C27))</f>
        <v>0</v>
      </c>
      <c r="F28" s="43"/>
      <c r="G28" s="44"/>
    </row>
    <row r="29" customFormat="false" ht="12.75" hidden="false" customHeight="false" outlineLevel="0" collapsed="false">
      <c r="A29" s="41" t="n">
        <f aca="false">IF(B29="","",DATE(YEAR(A28),MONTH(A28)+1,DAY(A28)))</f>
        <v>39661</v>
      </c>
      <c r="B29" s="37" t="n">
        <f aca="false">IF(B28&lt;$E$1,B28+1,"")</f>
        <v>21</v>
      </c>
      <c r="C29" s="38" t="n">
        <f aca="false">IF(B29="",0,SUM($E$4-D29))</f>
        <v>0</v>
      </c>
      <c r="D29" s="38" t="n">
        <f aca="false">IF(E29&lt;0,0,-IPMT($E$2,$E$1,$E$1,E29))</f>
        <v>0</v>
      </c>
      <c r="E29" s="42" t="n">
        <f aca="false">IF(B29="",0,SUM(E28-C28))</f>
        <v>0</v>
      </c>
      <c r="F29" s="43"/>
      <c r="G29" s="44"/>
    </row>
    <row r="30" customFormat="false" ht="12.75" hidden="false" customHeight="false" outlineLevel="0" collapsed="false">
      <c r="A30" s="41" t="n">
        <f aca="false">IF(B30="","",DATE(YEAR(A29),MONTH(A29)+1,DAY(A29)))</f>
        <v>39692</v>
      </c>
      <c r="B30" s="37" t="n">
        <f aca="false">IF(B29&lt;$E$1,B29+1,"")</f>
        <v>22</v>
      </c>
      <c r="C30" s="38" t="n">
        <f aca="false">IF(B30="",0,SUM($E$4-D30))</f>
        <v>0</v>
      </c>
      <c r="D30" s="38" t="n">
        <f aca="false">IF(E30&lt;0,0,-IPMT($E$2,$E$1,$E$1,E30))</f>
        <v>0</v>
      </c>
      <c r="E30" s="42" t="n">
        <f aca="false">IF(B30="",0,SUM(E29-C29))</f>
        <v>0</v>
      </c>
      <c r="F30" s="43"/>
      <c r="G30" s="44"/>
    </row>
    <row r="31" customFormat="false" ht="12.75" hidden="false" customHeight="false" outlineLevel="0" collapsed="false">
      <c r="A31" s="41" t="n">
        <f aca="false">IF(B31="","",DATE(YEAR(A30),MONTH(A30)+1,DAY(A30)))</f>
        <v>39722</v>
      </c>
      <c r="B31" s="37" t="n">
        <f aca="false">IF(B30&lt;$E$1,B30+1,"")</f>
        <v>23</v>
      </c>
      <c r="C31" s="38" t="n">
        <f aca="false">IF(B31="",0,SUM($E$4-D31))</f>
        <v>0</v>
      </c>
      <c r="D31" s="38" t="n">
        <f aca="false">IF(E31&lt;0,0,-IPMT($E$2,$E$1,$E$1,E31))</f>
        <v>0</v>
      </c>
      <c r="E31" s="42" t="n">
        <f aca="false">IF(B31="",0,SUM(E30-C30))</f>
        <v>0</v>
      </c>
      <c r="F31" s="43"/>
      <c r="G31" s="44"/>
    </row>
    <row r="32" customFormat="false" ht="12.75" hidden="false" customHeight="false" outlineLevel="0" collapsed="false">
      <c r="A32" s="41" t="n">
        <f aca="false">IF(B32="","",DATE(YEAR(A31),MONTH(A31)+1,DAY(A31)))</f>
        <v>39753</v>
      </c>
      <c r="B32" s="37" t="n">
        <f aca="false">IF(B31&lt;$E$1,B31+1,"")</f>
        <v>24</v>
      </c>
      <c r="C32" s="38" t="n">
        <f aca="false">IF(B32="",0,SUM($E$4-D32))</f>
        <v>0</v>
      </c>
      <c r="D32" s="38" t="n">
        <f aca="false">IF(E32&lt;0,0,-IPMT($E$2,$E$1,$E$1,E32))</f>
        <v>0</v>
      </c>
      <c r="E32" s="42" t="n">
        <f aca="false">IF(B32="",0,SUM(E31-C31))</f>
        <v>0</v>
      </c>
      <c r="F32" s="43"/>
      <c r="G32" s="44"/>
    </row>
    <row r="33" customFormat="false" ht="12.75" hidden="false" customHeight="false" outlineLevel="0" collapsed="false">
      <c r="A33" s="41" t="n">
        <f aca="false">IF(B33="","",DATE(YEAR(A32),MONTH(A32)+1,DAY(A32)))</f>
        <v>39783</v>
      </c>
      <c r="B33" s="37" t="n">
        <f aca="false">IF(B32&lt;$E$1,B32+1,"")</f>
        <v>25</v>
      </c>
      <c r="C33" s="38" t="n">
        <f aca="false">IF(B33="",0,SUM($E$4-D33))</f>
        <v>0</v>
      </c>
      <c r="D33" s="38" t="n">
        <f aca="false">IF(E33&lt;0,0,-IPMT($E$2,$E$1,$E$1,E33))</f>
        <v>0</v>
      </c>
      <c r="E33" s="42" t="n">
        <f aca="false">IF(B33="",0,SUM(E32-C32))</f>
        <v>0</v>
      </c>
      <c r="F33" s="43"/>
      <c r="G33" s="44"/>
    </row>
    <row r="34" customFormat="false" ht="12.75" hidden="false" customHeight="false" outlineLevel="0" collapsed="false">
      <c r="A34" s="41" t="n">
        <f aca="false">IF(B34="","",DATE(YEAR(A33),MONTH(A33)+1,DAY(A33)))</f>
        <v>39814</v>
      </c>
      <c r="B34" s="37" t="n">
        <f aca="false">IF(B33&lt;$E$1,B33+1,"")</f>
        <v>26</v>
      </c>
      <c r="C34" s="38" t="n">
        <f aca="false">IF(B34="",0,SUM($E$4-D34))</f>
        <v>0</v>
      </c>
      <c r="D34" s="38" t="n">
        <f aca="false">IF(E34&lt;0,0,-IPMT($E$2,$E$1,$E$1,E34))</f>
        <v>0</v>
      </c>
      <c r="E34" s="42" t="n">
        <f aca="false">IF(B34="",0,SUM(E33-C33))</f>
        <v>0</v>
      </c>
      <c r="F34" s="43"/>
      <c r="G34" s="44"/>
    </row>
    <row r="35" customFormat="false" ht="12.75" hidden="false" customHeight="false" outlineLevel="0" collapsed="false">
      <c r="A35" s="41" t="n">
        <f aca="false">IF(B35="","",DATE(YEAR(A34),MONTH(A34)+1,DAY(A34)))</f>
        <v>39845</v>
      </c>
      <c r="B35" s="37" t="n">
        <f aca="false">IF(B34&lt;$E$1,B34+1,"")</f>
        <v>27</v>
      </c>
      <c r="C35" s="38" t="n">
        <f aca="false">IF(B35="",0,SUM($E$4-D35))</f>
        <v>0</v>
      </c>
      <c r="D35" s="38" t="n">
        <f aca="false">IF(E35&lt;0,0,-IPMT($E$2,$E$1,$E$1,E35))</f>
        <v>0</v>
      </c>
      <c r="E35" s="42" t="n">
        <f aca="false">IF(B35="",0,SUM(E34-C34))</f>
        <v>0</v>
      </c>
      <c r="F35" s="43"/>
      <c r="G35" s="44"/>
    </row>
    <row r="36" customFormat="false" ht="12.75" hidden="false" customHeight="false" outlineLevel="0" collapsed="false">
      <c r="A36" s="41" t="n">
        <f aca="false">IF(B36="","",DATE(YEAR(A35),MONTH(A35)+1,DAY(A35)))</f>
        <v>39873</v>
      </c>
      <c r="B36" s="37" t="n">
        <f aca="false">IF(B35&lt;$E$1,B35+1,"")</f>
        <v>28</v>
      </c>
      <c r="C36" s="38" t="n">
        <f aca="false">IF(B36="",0,SUM($E$4-D36))</f>
        <v>0</v>
      </c>
      <c r="D36" s="38" t="n">
        <f aca="false">IF(E36&lt;0,0,-IPMT($E$2,$E$1,$E$1,E36))</f>
        <v>0</v>
      </c>
      <c r="E36" s="42" t="n">
        <f aca="false">IF(B36="",0,SUM(E35-C35))</f>
        <v>0</v>
      </c>
      <c r="F36" s="43"/>
      <c r="G36" s="44"/>
    </row>
    <row r="37" customFormat="false" ht="12.75" hidden="false" customHeight="false" outlineLevel="0" collapsed="false">
      <c r="A37" s="41" t="n">
        <f aca="false">IF(B37="","",DATE(YEAR(A36),MONTH(A36)+1,DAY(A36)))</f>
        <v>39904</v>
      </c>
      <c r="B37" s="37" t="n">
        <f aca="false">IF(B36&lt;$E$1,B36+1,"")</f>
        <v>29</v>
      </c>
      <c r="C37" s="38" t="n">
        <f aca="false">IF(B37="",0,SUM($E$4-D37))</f>
        <v>0</v>
      </c>
      <c r="D37" s="38" t="n">
        <f aca="false">IF(E37&lt;0,0,-IPMT($E$2,$E$1,$E$1,E37))</f>
        <v>0</v>
      </c>
      <c r="E37" s="42" t="n">
        <f aca="false">IF(B37="",0,SUM(E36-C36))</f>
        <v>0</v>
      </c>
      <c r="F37" s="43"/>
      <c r="G37" s="44"/>
    </row>
    <row r="38" customFormat="false" ht="12.75" hidden="false" customHeight="false" outlineLevel="0" collapsed="false">
      <c r="A38" s="41" t="n">
        <f aca="false">IF(B38="","",DATE(YEAR(A37),MONTH(A37)+1,DAY(A37)))</f>
        <v>39934</v>
      </c>
      <c r="B38" s="37" t="n">
        <f aca="false">IF(B37&lt;$E$1,B37+1,"")</f>
        <v>30</v>
      </c>
      <c r="C38" s="38" t="n">
        <f aca="false">IF(B38="",0,SUM($E$4-D38))</f>
        <v>0</v>
      </c>
      <c r="D38" s="38" t="n">
        <f aca="false">IF(E38&lt;0,0,-IPMT($E$2,$E$1,$E$1,E38))</f>
        <v>0</v>
      </c>
      <c r="E38" s="42" t="n">
        <f aca="false">IF(B38="",0,SUM(E37-C37))</f>
        <v>0</v>
      </c>
      <c r="F38" s="43"/>
      <c r="G38" s="44"/>
    </row>
    <row r="39" customFormat="false" ht="12.75" hidden="false" customHeight="false" outlineLevel="0" collapsed="false">
      <c r="A39" s="41" t="n">
        <f aca="false">IF(B39="","",DATE(YEAR(A38),MONTH(A38)+1,DAY(A38)))</f>
        <v>39965</v>
      </c>
      <c r="B39" s="37" t="n">
        <f aca="false">IF(B38&lt;$E$1,B38+1,"")</f>
        <v>31</v>
      </c>
      <c r="C39" s="38" t="n">
        <f aca="false">IF(B39="",0,SUM($E$4-D39))</f>
        <v>0</v>
      </c>
      <c r="D39" s="38" t="n">
        <f aca="false">IF(E39&lt;0,0,-IPMT($E$2,$E$1,$E$1,E39))</f>
        <v>0</v>
      </c>
      <c r="E39" s="42" t="n">
        <f aca="false">IF(B39="",0,SUM(E38-C38))</f>
        <v>0</v>
      </c>
      <c r="F39" s="43"/>
      <c r="G39" s="44"/>
    </row>
    <row r="40" customFormat="false" ht="12.75" hidden="false" customHeight="false" outlineLevel="0" collapsed="false">
      <c r="A40" s="41" t="n">
        <f aca="false">IF(B40="","",DATE(YEAR(A39),MONTH(A39)+1,DAY(A39)))</f>
        <v>39995</v>
      </c>
      <c r="B40" s="37" t="n">
        <f aca="false">IF(B39&lt;$E$1,B39+1,"")</f>
        <v>32</v>
      </c>
      <c r="C40" s="38" t="n">
        <f aca="false">IF(B40="",0,SUM($E$4-D40))</f>
        <v>0</v>
      </c>
      <c r="D40" s="38" t="n">
        <f aca="false">IF(E40&lt;0,0,-IPMT($E$2,$E$1,$E$1,E40))</f>
        <v>0</v>
      </c>
      <c r="E40" s="42" t="n">
        <f aca="false">IF(B40="",0,SUM(E39-C39))</f>
        <v>0</v>
      </c>
      <c r="F40" s="43"/>
      <c r="G40" s="44"/>
    </row>
    <row r="41" customFormat="false" ht="12.75" hidden="false" customHeight="false" outlineLevel="0" collapsed="false">
      <c r="A41" s="41" t="n">
        <f aca="false">IF(B41="","",DATE(YEAR(A40),MONTH(A40)+1,DAY(A40)))</f>
        <v>40026</v>
      </c>
      <c r="B41" s="37" t="n">
        <f aca="false">IF(B40&lt;$E$1,B40+1,"")</f>
        <v>33</v>
      </c>
      <c r="C41" s="38" t="n">
        <f aca="false">IF(B41="",0,SUM($E$4-D41))</f>
        <v>0</v>
      </c>
      <c r="D41" s="38" t="n">
        <f aca="false">IF(E41&lt;0,0,-IPMT($E$2,$E$1,$E$1,E41))</f>
        <v>0</v>
      </c>
      <c r="E41" s="42" t="n">
        <f aca="false">IF(B41="",0,SUM(E40-C40))</f>
        <v>0</v>
      </c>
      <c r="F41" s="43"/>
      <c r="G41" s="44"/>
    </row>
    <row r="42" customFormat="false" ht="12.75" hidden="false" customHeight="false" outlineLevel="0" collapsed="false">
      <c r="A42" s="41" t="n">
        <f aca="false">IF(B42="","",DATE(YEAR(A41),MONTH(A41)+1,DAY(A41)))</f>
        <v>40057</v>
      </c>
      <c r="B42" s="37" t="n">
        <f aca="false">IF(B41&lt;$E$1,B41+1,"")</f>
        <v>34</v>
      </c>
      <c r="C42" s="38" t="n">
        <f aca="false">IF(B42="",0,SUM($E$4-D42))</f>
        <v>0</v>
      </c>
      <c r="D42" s="38" t="n">
        <f aca="false">IF(E42&lt;0,0,-IPMT($E$2,$E$1,$E$1,E42))</f>
        <v>0</v>
      </c>
      <c r="E42" s="42" t="n">
        <f aca="false">IF(B42="",0,SUM(E41-C41))</f>
        <v>0</v>
      </c>
      <c r="F42" s="43"/>
      <c r="G42" s="44"/>
    </row>
    <row r="43" customFormat="false" ht="12.75" hidden="false" customHeight="false" outlineLevel="0" collapsed="false">
      <c r="A43" s="41" t="n">
        <f aca="false">IF(B43="","",DATE(YEAR(A42),MONTH(A42)+1,DAY(A42)))</f>
        <v>40087</v>
      </c>
      <c r="B43" s="37" t="n">
        <f aca="false">IF(B42&lt;$E$1,B42+1,"")</f>
        <v>35</v>
      </c>
      <c r="C43" s="38" t="n">
        <f aca="false">IF(B43="",0,SUM($E$4-D43))</f>
        <v>0</v>
      </c>
      <c r="D43" s="38" t="n">
        <f aca="false">IF(E43&lt;0,0,-IPMT($E$2,$E$1,$E$1,E43))</f>
        <v>0</v>
      </c>
      <c r="E43" s="42" t="n">
        <f aca="false">IF(B43="",0,SUM(E42-C42))</f>
        <v>0</v>
      </c>
      <c r="F43" s="43"/>
      <c r="G43" s="44"/>
    </row>
    <row r="44" customFormat="false" ht="12.75" hidden="false" customHeight="false" outlineLevel="0" collapsed="false">
      <c r="A44" s="41" t="n">
        <f aca="false">IF(B44="","",DATE(YEAR(A43),MONTH(A43)+1,DAY(A43)))</f>
        <v>40118</v>
      </c>
      <c r="B44" s="37" t="n">
        <f aca="false">IF(B43&lt;$E$1,B43+1,"")</f>
        <v>36</v>
      </c>
      <c r="C44" s="38" t="n">
        <f aca="false">IF(B44="",0,SUM($E$4-D44))</f>
        <v>0</v>
      </c>
      <c r="D44" s="38" t="n">
        <f aca="false">IF(E44&lt;0,0,-IPMT($E$2,$E$1,$E$1,E44))</f>
        <v>0</v>
      </c>
      <c r="E44" s="42" t="n">
        <f aca="false">IF(B44="",0,SUM(E43-C43))</f>
        <v>0</v>
      </c>
      <c r="F44" s="43"/>
      <c r="G44" s="44"/>
    </row>
    <row r="45" customFormat="false" ht="12.75" hidden="false" customHeight="false" outlineLevel="0" collapsed="false">
      <c r="A45" s="41" t="n">
        <f aca="false">IF(B45="","",DATE(YEAR(A44),MONTH(A44)+1,DAY(A44)))</f>
        <v>40148</v>
      </c>
      <c r="B45" s="37" t="n">
        <f aca="false">IF(B44&lt;$E$1,B44+1,"")</f>
        <v>37</v>
      </c>
      <c r="C45" s="38" t="n">
        <f aca="false">IF(B45="",0,SUM($E$4-D45))</f>
        <v>0</v>
      </c>
      <c r="D45" s="38" t="n">
        <f aca="false">IF(E45&lt;0,0,-IPMT($E$2,$E$1,$E$1,E45))</f>
        <v>0</v>
      </c>
      <c r="E45" s="42" t="n">
        <f aca="false">IF(B45="",0,SUM(E44-C44))</f>
        <v>0</v>
      </c>
      <c r="F45" s="43"/>
      <c r="G45" s="44"/>
    </row>
    <row r="46" customFormat="false" ht="12.75" hidden="false" customHeight="false" outlineLevel="0" collapsed="false">
      <c r="A46" s="41" t="n">
        <f aca="false">IF(B46="","",DATE(YEAR(A45),MONTH(A45)+1,DAY(A45)))</f>
        <v>40179</v>
      </c>
      <c r="B46" s="37" t="n">
        <f aca="false">IF(B45&lt;$E$1,B45+1,"")</f>
        <v>38</v>
      </c>
      <c r="C46" s="38" t="n">
        <f aca="false">IF(B46="",0,SUM($E$4-D46))</f>
        <v>0</v>
      </c>
      <c r="D46" s="38" t="n">
        <f aca="false">IF(E46&lt;0,0,-IPMT($E$2,$E$1,$E$1,E46))</f>
        <v>0</v>
      </c>
      <c r="E46" s="42" t="n">
        <f aca="false">IF(B46="",0,SUM(E45-C45))</f>
        <v>0</v>
      </c>
      <c r="F46" s="43"/>
      <c r="G46" s="44"/>
    </row>
    <row r="47" customFormat="false" ht="12.75" hidden="false" customHeight="false" outlineLevel="0" collapsed="false">
      <c r="A47" s="41" t="n">
        <f aca="false">IF(B47="","",DATE(YEAR(A46),MONTH(A46)+1,DAY(A46)))</f>
        <v>40210</v>
      </c>
      <c r="B47" s="37" t="n">
        <f aca="false">IF(B46&lt;$E$1,B46+1,"")</f>
        <v>39</v>
      </c>
      <c r="C47" s="38" t="n">
        <f aca="false">IF(B47="",0,SUM($E$4-D47))</f>
        <v>0</v>
      </c>
      <c r="D47" s="38" t="n">
        <f aca="false">IF(E47&lt;0,0,-IPMT($E$2,$E$1,$E$1,E47))</f>
        <v>0</v>
      </c>
      <c r="E47" s="42" t="n">
        <f aca="false">IF(B47="",0,SUM(E46-C46))</f>
        <v>0</v>
      </c>
      <c r="F47" s="43"/>
      <c r="G47" s="44"/>
    </row>
    <row r="48" customFormat="false" ht="12.75" hidden="false" customHeight="false" outlineLevel="0" collapsed="false">
      <c r="A48" s="41" t="n">
        <f aca="false">IF(B48="","",DATE(YEAR(A47),MONTH(A47)+1,DAY(A47)))</f>
        <v>40238</v>
      </c>
      <c r="B48" s="37" t="n">
        <f aca="false">IF(B47&lt;$E$1,B47+1,"")</f>
        <v>40</v>
      </c>
      <c r="C48" s="38" t="n">
        <f aca="false">IF(B48="",0,SUM($E$4-D48))</f>
        <v>0</v>
      </c>
      <c r="D48" s="38" t="n">
        <f aca="false">IF(E48&lt;0,0,-IPMT($E$2,$E$1,$E$1,E48))</f>
        <v>0</v>
      </c>
      <c r="E48" s="42" t="n">
        <f aca="false">IF(B48="",0,SUM(E47-C47))</f>
        <v>0</v>
      </c>
      <c r="F48" s="43"/>
      <c r="G48" s="44"/>
    </row>
    <row r="49" customFormat="false" ht="12.75" hidden="false" customHeight="false" outlineLevel="0" collapsed="false">
      <c r="A49" s="41" t="n">
        <f aca="false">IF(B49="","",DATE(YEAR(A48),MONTH(A48)+1,DAY(A48)))</f>
        <v>40269</v>
      </c>
      <c r="B49" s="37" t="n">
        <f aca="false">IF(B48&lt;$E$1,B48+1,"")</f>
        <v>41</v>
      </c>
      <c r="C49" s="38" t="n">
        <f aca="false">IF(B49="",0,SUM($E$4-D49))</f>
        <v>0</v>
      </c>
      <c r="D49" s="38" t="n">
        <f aca="false">IF(E49&lt;0,0,-IPMT($E$2,$E$1,$E$1,E49))</f>
        <v>0</v>
      </c>
      <c r="E49" s="42" t="n">
        <f aca="false">IF(B49="",0,SUM(E48-C48))</f>
        <v>0</v>
      </c>
      <c r="F49" s="43"/>
      <c r="G49" s="44"/>
    </row>
    <row r="50" customFormat="false" ht="12.75" hidden="false" customHeight="false" outlineLevel="0" collapsed="false">
      <c r="A50" s="41" t="n">
        <f aca="false">IF(B50="","",DATE(YEAR(A49),MONTH(A49)+1,DAY(A49)))</f>
        <v>40299</v>
      </c>
      <c r="B50" s="37" t="n">
        <f aca="false">IF(B49&lt;$E$1,B49+1,"")</f>
        <v>42</v>
      </c>
      <c r="C50" s="38" t="n">
        <f aca="false">IF(B50="",0,SUM($E$4-D50))</f>
        <v>0</v>
      </c>
      <c r="D50" s="38" t="n">
        <f aca="false">IF(E50&lt;0,0,-IPMT($E$2,$E$1,$E$1,E50))</f>
        <v>0</v>
      </c>
      <c r="E50" s="42" t="n">
        <f aca="false">IF(B50="",0,SUM(E49-C49))</f>
        <v>0</v>
      </c>
      <c r="F50" s="43"/>
      <c r="G50" s="44"/>
    </row>
    <row r="51" customFormat="false" ht="12.75" hidden="false" customHeight="false" outlineLevel="0" collapsed="false">
      <c r="A51" s="41" t="n">
        <f aca="false">IF(B51="","",DATE(YEAR(A50),MONTH(A50)+1,DAY(A50)))</f>
        <v>40330</v>
      </c>
      <c r="B51" s="37" t="n">
        <f aca="false">IF(B50&lt;$E$1,B50+1,"")</f>
        <v>43</v>
      </c>
      <c r="C51" s="38" t="n">
        <f aca="false">IF(B51="",0,SUM($E$4-D51))</f>
        <v>0</v>
      </c>
      <c r="D51" s="38" t="n">
        <f aca="false">IF(E51&lt;0,0,-IPMT($E$2,$E$1,$E$1,E51))</f>
        <v>0</v>
      </c>
      <c r="E51" s="42" t="n">
        <f aca="false">IF(B51="",0,SUM(E50-C50))</f>
        <v>0</v>
      </c>
      <c r="F51" s="43"/>
      <c r="G51" s="44"/>
    </row>
    <row r="52" customFormat="false" ht="12.75" hidden="false" customHeight="false" outlineLevel="0" collapsed="false">
      <c r="A52" s="41" t="n">
        <f aca="false">IF(B52="","",DATE(YEAR(A51),MONTH(A51)+1,DAY(A51)))</f>
        <v>40360</v>
      </c>
      <c r="B52" s="37" t="n">
        <f aca="false">IF(B51&lt;$E$1,B51+1,"")</f>
        <v>44</v>
      </c>
      <c r="C52" s="38" t="n">
        <f aca="false">IF(B52="",0,SUM($E$4-D52))</f>
        <v>0</v>
      </c>
      <c r="D52" s="38" t="n">
        <f aca="false">IF(E52&lt;0,0,-IPMT($E$2,$E$1,$E$1,E52))</f>
        <v>0</v>
      </c>
      <c r="E52" s="42" t="n">
        <f aca="false">IF(B52="",0,SUM(E51-C51))</f>
        <v>0</v>
      </c>
      <c r="F52" s="43"/>
      <c r="G52" s="44"/>
    </row>
    <row r="53" customFormat="false" ht="12.75" hidden="false" customHeight="false" outlineLevel="0" collapsed="false">
      <c r="A53" s="41" t="n">
        <f aca="false">IF(B53="","",DATE(YEAR(A52),MONTH(A52)+1,DAY(A52)))</f>
        <v>40391</v>
      </c>
      <c r="B53" s="37" t="n">
        <f aca="false">IF(B52&lt;$E$1,B52+1,"")</f>
        <v>45</v>
      </c>
      <c r="C53" s="38" t="n">
        <f aca="false">IF(B53="",0,SUM($E$4-D53))</f>
        <v>0</v>
      </c>
      <c r="D53" s="38" t="n">
        <f aca="false">IF(E53&lt;0,0,-IPMT($E$2,$E$1,$E$1,E53))</f>
        <v>0</v>
      </c>
      <c r="E53" s="42" t="n">
        <f aca="false">IF(B53="",0,SUM(E52-C52))</f>
        <v>0</v>
      </c>
      <c r="F53" s="43"/>
      <c r="G53" s="44"/>
    </row>
    <row r="54" customFormat="false" ht="12.75" hidden="false" customHeight="false" outlineLevel="0" collapsed="false">
      <c r="A54" s="41" t="n">
        <f aca="false">IF(B54="","",DATE(YEAR(A53),MONTH(A53)+1,DAY(A53)))</f>
        <v>40422</v>
      </c>
      <c r="B54" s="37" t="n">
        <f aca="false">IF(B53&lt;$E$1,B53+1,"")</f>
        <v>46</v>
      </c>
      <c r="C54" s="38" t="n">
        <f aca="false">IF(B54="",0,SUM($E$4-D54))</f>
        <v>0</v>
      </c>
      <c r="D54" s="38" t="n">
        <f aca="false">IF(E54&lt;0,0,-IPMT($E$2,$E$1,$E$1,E54))</f>
        <v>0</v>
      </c>
      <c r="E54" s="42" t="n">
        <f aca="false">IF(B54="",0,SUM(E53-C53))</f>
        <v>0</v>
      </c>
      <c r="F54" s="43"/>
      <c r="G54" s="44"/>
    </row>
    <row r="55" customFormat="false" ht="12.75" hidden="false" customHeight="false" outlineLevel="0" collapsed="false">
      <c r="A55" s="41" t="n">
        <f aca="false">IF(B55="","",DATE(YEAR(A54),MONTH(A54)+1,DAY(A54)))</f>
        <v>40452</v>
      </c>
      <c r="B55" s="37" t="n">
        <f aca="false">IF(B54&lt;$E$1,B54+1,"")</f>
        <v>47</v>
      </c>
      <c r="C55" s="38" t="n">
        <f aca="false">IF(B55="",0,SUM($E$4-D55))</f>
        <v>0</v>
      </c>
      <c r="D55" s="38" t="n">
        <f aca="false">IF(E55&lt;0,0,-IPMT($E$2,$E$1,$E$1,E55))</f>
        <v>0</v>
      </c>
      <c r="E55" s="42" t="n">
        <f aca="false">IF(B55="",0,SUM(E54-C54))</f>
        <v>0</v>
      </c>
      <c r="F55" s="43"/>
      <c r="G55" s="44"/>
    </row>
    <row r="56" customFormat="false" ht="12.75" hidden="false" customHeight="false" outlineLevel="0" collapsed="false">
      <c r="A56" s="41" t="n">
        <f aca="false">IF(B56="","",DATE(YEAR(A55),MONTH(A55)+1,DAY(A55)))</f>
        <v>40483</v>
      </c>
      <c r="B56" s="37" t="n">
        <f aca="false">IF(B55&lt;$E$1,B55+1,"")</f>
        <v>48</v>
      </c>
      <c r="C56" s="38" t="n">
        <f aca="false">IF(B56="",0,SUM($E$4-D56))</f>
        <v>0</v>
      </c>
      <c r="D56" s="38" t="n">
        <f aca="false">IF(E56&lt;0,0,-IPMT($E$2,$E$1,$E$1,E56))</f>
        <v>0</v>
      </c>
      <c r="E56" s="42" t="n">
        <f aca="false">IF(B56="",0,SUM(E55-C55))</f>
        <v>0</v>
      </c>
      <c r="F56" s="43"/>
      <c r="G56" s="44"/>
    </row>
    <row r="57" customFormat="false" ht="12.75" hidden="false" customHeight="false" outlineLevel="0" collapsed="false">
      <c r="A57" s="41" t="str">
        <f aca="false">IF(B57="","",DATE(YEAR(A56),MONTH(A56)+1,DAY(A56)))</f>
        <v/>
      </c>
      <c r="B57" s="37" t="str">
        <f aca="false">IF(B56&lt;$E$1,B56+1,"")</f>
        <v/>
      </c>
      <c r="C57" s="38" t="n">
        <f aca="false">IF(B57="",0,SUM($E$4-D57))</f>
        <v>0</v>
      </c>
      <c r="D57" s="38" t="n">
        <f aca="false">IF(E57&lt;0,0,-IPMT($E$2,$E$1,$E$1,E57))</f>
        <v>0</v>
      </c>
      <c r="E57" s="42" t="n">
        <f aca="false">IF(B57="",0,SUM(E56-C56))</f>
        <v>0</v>
      </c>
      <c r="F57" s="43"/>
      <c r="G57" s="44"/>
    </row>
    <row r="58" customFormat="false" ht="12.75" hidden="false" customHeight="false" outlineLevel="0" collapsed="false">
      <c r="A58" s="41" t="str">
        <f aca="false">IF(B58="","",DATE(YEAR(A57),MONTH(A57)+1,DAY(A57)))</f>
        <v/>
      </c>
      <c r="B58" s="37" t="str">
        <f aca="false">IF(B57&lt;$E$1,B57+1,"")</f>
        <v/>
      </c>
      <c r="C58" s="38" t="n">
        <f aca="false">IF(B58="",0,SUM($E$4-D58))</f>
        <v>0</v>
      </c>
      <c r="D58" s="38" t="n">
        <f aca="false">IF(E58&lt;0,0,-IPMT($E$2,$E$1,$E$1,E58))</f>
        <v>0</v>
      </c>
      <c r="E58" s="42" t="n">
        <f aca="false">IF(B58="",0,SUM(E57-C57))</f>
        <v>0</v>
      </c>
      <c r="F58" s="43"/>
      <c r="G58" s="44"/>
    </row>
    <row r="59" customFormat="false" ht="12.75" hidden="false" customHeight="false" outlineLevel="0" collapsed="false">
      <c r="A59" s="41" t="str">
        <f aca="false">IF(B59="","",DATE(YEAR(A58),MONTH(A58)+1,DAY(A58)))</f>
        <v/>
      </c>
      <c r="B59" s="37" t="str">
        <f aca="false">IF(B58&lt;$E$1,B58+1,"")</f>
        <v/>
      </c>
      <c r="C59" s="38" t="n">
        <f aca="false">IF(B59="",0,SUM($E$4-D59))</f>
        <v>0</v>
      </c>
      <c r="D59" s="38" t="n">
        <f aca="false">IF(E59&lt;0,0,-IPMT($E$2,$E$1,$E$1,E59))</f>
        <v>0</v>
      </c>
      <c r="E59" s="42" t="n">
        <f aca="false">IF(B59="",0,SUM(E58-C58))</f>
        <v>0</v>
      </c>
      <c r="F59" s="43"/>
      <c r="G59" s="44"/>
    </row>
    <row r="60" customFormat="false" ht="12.75" hidden="false" customHeight="false" outlineLevel="0" collapsed="false">
      <c r="A60" s="41" t="str">
        <f aca="false">IF(B60="","",DATE(YEAR(A59),MONTH(A59)+1,DAY(A59)))</f>
        <v/>
      </c>
      <c r="B60" s="37" t="str">
        <f aca="false">IF(B59&lt;$E$1,B59+1,"")</f>
        <v/>
      </c>
      <c r="C60" s="38" t="n">
        <f aca="false">IF(B60="",0,SUM($E$4-D60))</f>
        <v>0</v>
      </c>
      <c r="D60" s="38" t="n">
        <f aca="false">IF(E60&lt;0,0,-IPMT($E$2,$E$1,$E$1,E60))</f>
        <v>0</v>
      </c>
      <c r="E60" s="42" t="n">
        <f aca="false">IF(B60="",0,SUM(E59-C59))</f>
        <v>0</v>
      </c>
      <c r="F60" s="43"/>
      <c r="G60" s="44"/>
    </row>
    <row r="61" customFormat="false" ht="12.75" hidden="false" customHeight="false" outlineLevel="0" collapsed="false">
      <c r="A61" s="41" t="str">
        <f aca="false">IF(B61="","",DATE(YEAR(A60),MONTH(A60)+1,DAY(A60)))</f>
        <v/>
      </c>
      <c r="B61" s="37" t="str">
        <f aca="false">IF(B60&lt;$E$1,B60+1,"")</f>
        <v/>
      </c>
      <c r="C61" s="38" t="n">
        <f aca="false">IF(B61="",0,SUM($E$4-D61))</f>
        <v>0</v>
      </c>
      <c r="D61" s="38" t="n">
        <f aca="false">IF(E61&lt;0,0,-IPMT($E$2,$E$1,$E$1,E61))</f>
        <v>0</v>
      </c>
      <c r="E61" s="42" t="n">
        <f aca="false">IF(B61="",0,SUM(E60-C60))</f>
        <v>0</v>
      </c>
      <c r="F61" s="43"/>
      <c r="G61" s="44"/>
    </row>
    <row r="62" customFormat="false" ht="12.75" hidden="false" customHeight="false" outlineLevel="0" collapsed="false">
      <c r="A62" s="41" t="str">
        <f aca="false">IF(B62="","",DATE(YEAR(A61),MONTH(A61)+1,DAY(A61)))</f>
        <v/>
      </c>
      <c r="B62" s="37" t="str">
        <f aca="false">IF(B61&lt;$E$1,B61+1,"")</f>
        <v/>
      </c>
      <c r="C62" s="38" t="n">
        <f aca="false">IF(B62="",0,SUM($E$4-D62))</f>
        <v>0</v>
      </c>
      <c r="D62" s="38" t="n">
        <f aca="false">IF(E62&lt;0,0,-IPMT($E$2,$E$1,$E$1,E62))</f>
        <v>0</v>
      </c>
      <c r="E62" s="42" t="n">
        <f aca="false">IF(B62="",0,SUM(E61-C61))</f>
        <v>0</v>
      </c>
      <c r="F62" s="43"/>
      <c r="G62" s="44"/>
    </row>
    <row r="63" customFormat="false" ht="12.75" hidden="false" customHeight="false" outlineLevel="0" collapsed="false">
      <c r="A63" s="41" t="str">
        <f aca="false">IF(B63="","",DATE(YEAR(A62),MONTH(A62)+1,DAY(A62)))</f>
        <v/>
      </c>
      <c r="B63" s="37" t="str">
        <f aca="false">IF(B62&lt;$E$1,B62+1,"")</f>
        <v/>
      </c>
      <c r="C63" s="38" t="n">
        <f aca="false">IF(B63="",0,SUM($E$4-D63))</f>
        <v>0</v>
      </c>
      <c r="D63" s="38" t="n">
        <f aca="false">IF(E63&lt;0,0,-IPMT($E$2,$E$1,$E$1,E63))</f>
        <v>0</v>
      </c>
      <c r="E63" s="42" t="n">
        <f aca="false">IF(B63="",0,SUM(E62-C62))</f>
        <v>0</v>
      </c>
      <c r="F63" s="43"/>
      <c r="G63" s="44"/>
    </row>
    <row r="64" customFormat="false" ht="12.75" hidden="false" customHeight="false" outlineLevel="0" collapsed="false">
      <c r="A64" s="41" t="str">
        <f aca="false">IF(B64="","",DATE(YEAR(A63),MONTH(A63)+1,DAY(A63)))</f>
        <v/>
      </c>
      <c r="B64" s="37" t="str">
        <f aca="false">IF(B63&lt;$E$1,B63+1,"")</f>
        <v/>
      </c>
      <c r="C64" s="38" t="n">
        <f aca="false">IF(B64="",0,SUM($E$4-D64))</f>
        <v>0</v>
      </c>
      <c r="D64" s="38" t="n">
        <f aca="false">IF(E64&lt;0,0,-IPMT($E$2,$E$1,$E$1,E64))</f>
        <v>0</v>
      </c>
      <c r="E64" s="42" t="n">
        <f aca="false">IF(B64="",0,SUM(E63-C63))</f>
        <v>0</v>
      </c>
      <c r="F64" s="43"/>
      <c r="G64" s="44"/>
    </row>
    <row r="65" customFormat="false" ht="12.75" hidden="false" customHeight="false" outlineLevel="0" collapsed="false">
      <c r="A65" s="41" t="str">
        <f aca="false">IF(B65="","",DATE(YEAR(A64),MONTH(A64)+1,DAY(A64)))</f>
        <v/>
      </c>
      <c r="B65" s="37" t="str">
        <f aca="false">IF(B64&lt;$E$1,B64+1,"")</f>
        <v/>
      </c>
      <c r="C65" s="38" t="n">
        <f aca="false">IF(B65="",0,SUM($E$4-D65))</f>
        <v>0</v>
      </c>
      <c r="D65" s="38" t="n">
        <f aca="false">IF(E65&lt;0,0,-IPMT($E$2,$E$1,$E$1,E65))</f>
        <v>0</v>
      </c>
      <c r="E65" s="42" t="n">
        <f aca="false">IF(B65="",0,SUM(E64-C64))</f>
        <v>0</v>
      </c>
      <c r="F65" s="43"/>
      <c r="G65" s="44"/>
    </row>
    <row r="66" customFormat="false" ht="12.75" hidden="false" customHeight="false" outlineLevel="0" collapsed="false">
      <c r="A66" s="41" t="str">
        <f aca="false">IF(B66="","",DATE(YEAR(A65),MONTH(A65)+1,DAY(A65)))</f>
        <v/>
      </c>
      <c r="B66" s="37" t="str">
        <f aca="false">IF(B65&lt;$E$1,B65+1,"")</f>
        <v/>
      </c>
      <c r="C66" s="38" t="n">
        <f aca="false">IF(B66="",0,SUM($E$4-D66))</f>
        <v>0</v>
      </c>
      <c r="D66" s="38" t="n">
        <f aca="false">IF(E66&lt;0,0,-IPMT($E$2,$E$1,$E$1,E66))</f>
        <v>0</v>
      </c>
      <c r="E66" s="42" t="n">
        <f aca="false">IF(B66="",0,SUM(E65-C65))</f>
        <v>0</v>
      </c>
      <c r="F66" s="43"/>
      <c r="G66" s="44"/>
    </row>
    <row r="67" customFormat="false" ht="12.75" hidden="false" customHeight="false" outlineLevel="0" collapsed="false">
      <c r="A67" s="41" t="str">
        <f aca="false">IF(B67="","",DATE(YEAR(A66),MONTH(A66)+1,DAY(A66)))</f>
        <v/>
      </c>
      <c r="B67" s="37" t="str">
        <f aca="false">IF(B66&lt;$E$1,B66+1,"")</f>
        <v/>
      </c>
      <c r="C67" s="38" t="n">
        <f aca="false">IF(B67="",0,SUM($E$4-D67))</f>
        <v>0</v>
      </c>
      <c r="D67" s="38" t="n">
        <f aca="false">IF(E67&lt;0,0,-IPMT($E$2,$E$1,$E$1,E67))</f>
        <v>0</v>
      </c>
      <c r="E67" s="42" t="n">
        <f aca="false">IF(B67="",0,SUM(E66-C66))</f>
        <v>0</v>
      </c>
      <c r="F67" s="43"/>
      <c r="G67" s="44"/>
    </row>
    <row r="68" customFormat="false" ht="12.75" hidden="false" customHeight="false" outlineLevel="0" collapsed="false">
      <c r="A68" s="41" t="str">
        <f aca="false">IF(B68="","",DATE(YEAR(A67),MONTH(A67)+1,DAY(A67)))</f>
        <v/>
      </c>
      <c r="B68" s="37" t="str">
        <f aca="false">IF(B67&lt;$E$1,B67+1,"")</f>
        <v/>
      </c>
      <c r="C68" s="38" t="n">
        <f aca="false">IF(B68="",0,SUM($E$4-D68))</f>
        <v>0</v>
      </c>
      <c r="D68" s="38" t="n">
        <f aca="false">IF(E68&lt;0,0,-IPMT($E$2,$E$1,$E$1,E68))</f>
        <v>0</v>
      </c>
      <c r="E68" s="42" t="n">
        <f aca="false">IF(B68="",0,SUM(E67-C67))</f>
        <v>0</v>
      </c>
      <c r="F68" s="43"/>
      <c r="G68" s="44"/>
    </row>
    <row r="69" customFormat="false" ht="12.75" hidden="false" customHeight="false" outlineLevel="0" collapsed="false">
      <c r="A69" s="41" t="str">
        <f aca="false">IF(B69="","",DATE(YEAR(A68),MONTH(A68)+1,DAY(A68)))</f>
        <v/>
      </c>
      <c r="B69" s="37" t="str">
        <f aca="false">IF(B68&lt;$E$1,B68+1,"")</f>
        <v/>
      </c>
      <c r="C69" s="38" t="n">
        <f aca="false">IF(B69="",0,SUM($E$4-D69))</f>
        <v>0</v>
      </c>
      <c r="D69" s="38" t="n">
        <f aca="false">IF(E69&lt;0,0,-IPMT($E$2,$E$1,$E$1,E69))</f>
        <v>0</v>
      </c>
      <c r="E69" s="42" t="n">
        <f aca="false">IF(B69="",0,SUM(E68-C68))</f>
        <v>0</v>
      </c>
      <c r="F69" s="43"/>
      <c r="G69" s="44"/>
    </row>
    <row r="70" customFormat="false" ht="12.75" hidden="false" customHeight="false" outlineLevel="0" collapsed="false">
      <c r="A70" s="41" t="str">
        <f aca="false">IF(B70="","",DATE(YEAR(A69),MONTH(A69)+1,DAY(A69)))</f>
        <v/>
      </c>
      <c r="B70" s="37" t="str">
        <f aca="false">IF(B69&lt;$E$1,B69+1,"")</f>
        <v/>
      </c>
      <c r="C70" s="38" t="n">
        <f aca="false">IF(B70="",0,SUM($E$4-D70))</f>
        <v>0</v>
      </c>
      <c r="D70" s="38" t="n">
        <f aca="false">IF(E70&lt;0,0,-IPMT($E$2,$E$1,$E$1,E70))</f>
        <v>0</v>
      </c>
      <c r="E70" s="42" t="n">
        <f aca="false">IF(B70="",0,SUM(E69-C69))</f>
        <v>0</v>
      </c>
      <c r="F70" s="43"/>
      <c r="G70" s="44"/>
    </row>
    <row r="71" customFormat="false" ht="12.75" hidden="false" customHeight="false" outlineLevel="0" collapsed="false">
      <c r="A71" s="41" t="str">
        <f aca="false">IF(B71="","",DATE(YEAR(A70),MONTH(A70)+1,DAY(A70)))</f>
        <v/>
      </c>
      <c r="B71" s="37" t="str">
        <f aca="false">IF(B70&lt;$E$1,B70+1,"")</f>
        <v/>
      </c>
      <c r="C71" s="38" t="n">
        <f aca="false">IF(B71="",0,SUM($E$4-D71))</f>
        <v>0</v>
      </c>
      <c r="D71" s="38" t="n">
        <f aca="false">IF(E71&lt;0,0,-IPMT($E$2,$E$1,$E$1,E71))</f>
        <v>0</v>
      </c>
      <c r="E71" s="42" t="n">
        <f aca="false">IF(B71="",0,SUM(E70-C70))</f>
        <v>0</v>
      </c>
      <c r="F71" s="43"/>
      <c r="G71" s="44"/>
    </row>
    <row r="72" customFormat="false" ht="12.75" hidden="false" customHeight="false" outlineLevel="0" collapsed="false">
      <c r="A72" s="41" t="str">
        <f aca="false">IF(B72="","",DATE(YEAR(A71),MONTH(A71)+1,DAY(A71)))</f>
        <v/>
      </c>
      <c r="B72" s="37" t="str">
        <f aca="false">IF(B71&lt;$E$1,B71+1,"")</f>
        <v/>
      </c>
      <c r="C72" s="38" t="n">
        <f aca="false">IF(B72="",0,SUM($E$4-D72))</f>
        <v>0</v>
      </c>
      <c r="D72" s="38" t="n">
        <f aca="false">IF(E72&lt;0,0,-IPMT($E$2,$E$1,$E$1,E72))</f>
        <v>0</v>
      </c>
      <c r="E72" s="42" t="n">
        <f aca="false">IF(B72="",0,SUM(E71-C71))</f>
        <v>0</v>
      </c>
      <c r="F72" s="43"/>
      <c r="G72" s="44"/>
    </row>
    <row r="73" customFormat="false" ht="12.75" hidden="false" customHeight="false" outlineLevel="0" collapsed="false">
      <c r="A73" s="41" t="str">
        <f aca="false">IF(B73="","",DATE(YEAR(A72),MONTH(A72)+1,DAY(A72)))</f>
        <v/>
      </c>
      <c r="B73" s="37" t="str">
        <f aca="false">IF(B72&lt;$E$1,B72+1,"")</f>
        <v/>
      </c>
      <c r="C73" s="38" t="n">
        <f aca="false">IF(B73="",0,SUM($E$4-D73))</f>
        <v>0</v>
      </c>
      <c r="D73" s="38" t="n">
        <f aca="false">IF(E73&lt;0,0,-IPMT($E$2,$E$1,$E$1,E73))</f>
        <v>0</v>
      </c>
      <c r="E73" s="42" t="n">
        <f aca="false">IF(B73="",0,SUM(E72-C72))</f>
        <v>0</v>
      </c>
      <c r="F73" s="45"/>
      <c r="G73" s="43"/>
    </row>
    <row r="74" customFormat="false" ht="12.75" hidden="false" customHeight="false" outlineLevel="0" collapsed="false">
      <c r="A74" s="41" t="str">
        <f aca="false">IF(B74="","",DATE(YEAR(A73),MONTH(A73)+1,DAY(A73)))</f>
        <v/>
      </c>
      <c r="B74" s="37" t="str">
        <f aca="false">IF(B73&lt;$E$1,B73+1,"")</f>
        <v/>
      </c>
      <c r="C74" s="38" t="n">
        <f aca="false">IF(B74="",0,SUM($E$4-D74))</f>
        <v>0</v>
      </c>
      <c r="D74" s="38" t="n">
        <f aca="false">IF(E74&lt;0,0,-IPMT($E$2,$E$1,$E$1,E74))</f>
        <v>0</v>
      </c>
      <c r="E74" s="42" t="n">
        <f aca="false">IF(B74="",0,SUM(E73-C73))</f>
        <v>0</v>
      </c>
      <c r="F74" s="45"/>
      <c r="G74" s="43"/>
    </row>
    <row r="75" customFormat="false" ht="12.75" hidden="false" customHeight="false" outlineLevel="0" collapsed="false">
      <c r="A75" s="41" t="str">
        <f aca="false">IF(B75="","",DATE(YEAR(A74),MONTH(A74)+1,DAY(A74)))</f>
        <v/>
      </c>
      <c r="B75" s="37" t="str">
        <f aca="false">IF(B74&lt;$E$1,B74+1,"")</f>
        <v/>
      </c>
      <c r="C75" s="38" t="n">
        <f aca="false">IF(B75="",0,SUM($E$4-D75))</f>
        <v>0</v>
      </c>
      <c r="D75" s="38" t="n">
        <f aca="false">IF(E75&lt;0,0,-IPMT($E$2,$E$1,$E$1,E75))</f>
        <v>0</v>
      </c>
      <c r="E75" s="42" t="n">
        <f aca="false">IF(B75="",0,SUM(E74-C74))</f>
        <v>0</v>
      </c>
      <c r="F75" s="45"/>
      <c r="G75" s="43"/>
    </row>
    <row r="76" customFormat="false" ht="12.75" hidden="false" customHeight="false" outlineLevel="0" collapsed="false">
      <c r="A76" s="41" t="str">
        <f aca="false">IF(B76="","",DATE(YEAR(A75),MONTH(A75)+1,DAY(A75)))</f>
        <v/>
      </c>
      <c r="B76" s="37" t="str">
        <f aca="false">IF(B75&lt;$E$1,B75+1,"")</f>
        <v/>
      </c>
      <c r="C76" s="38" t="n">
        <f aca="false">IF(B76="",0,SUM($E$4-D76))</f>
        <v>0</v>
      </c>
      <c r="D76" s="38" t="n">
        <f aca="false">IF(E76&lt;0,0,-IPMT($E$2,$E$1,$E$1,E76))</f>
        <v>0</v>
      </c>
      <c r="E76" s="42" t="n">
        <f aca="false">IF(B76="",0,SUM(E75-C75))</f>
        <v>0</v>
      </c>
      <c r="F76" s="45"/>
      <c r="G76" s="43"/>
    </row>
    <row r="77" customFormat="false" ht="12.75" hidden="false" customHeight="false" outlineLevel="0" collapsed="false">
      <c r="A77" s="41" t="str">
        <f aca="false">IF(B77="","",DATE(YEAR(A76),MONTH(A76)+1,DAY(A76)))</f>
        <v/>
      </c>
      <c r="B77" s="37" t="str">
        <f aca="false">IF(B76&lt;$E$1,B76+1,"")</f>
        <v/>
      </c>
      <c r="C77" s="38" t="n">
        <f aca="false">IF(B77="",0,SUM($E$4-D77))</f>
        <v>0</v>
      </c>
      <c r="D77" s="38" t="n">
        <f aca="false">IF(E77&lt;0,0,-IPMT($E$2,$E$1,$E$1,E77))</f>
        <v>0</v>
      </c>
      <c r="E77" s="42" t="n">
        <f aca="false">IF(B77="",0,SUM(E76-C76))</f>
        <v>0</v>
      </c>
      <c r="F77" s="45"/>
      <c r="G77" s="43"/>
    </row>
    <row r="78" customFormat="false" ht="12.75" hidden="false" customHeight="false" outlineLevel="0" collapsed="false">
      <c r="A78" s="41" t="str">
        <f aca="false">IF(B78="","",DATE(YEAR(A77),MONTH(A77)+1,DAY(A77)))</f>
        <v/>
      </c>
      <c r="B78" s="37" t="str">
        <f aca="false">IF(B77&lt;$E$1,B77+1,"")</f>
        <v/>
      </c>
      <c r="C78" s="38" t="n">
        <f aca="false">IF(B78="",0,SUM($E$4-D78))</f>
        <v>0</v>
      </c>
      <c r="D78" s="38" t="n">
        <f aca="false">IF(E78&lt;0,0,-IPMT($E$2,$E$1,$E$1,E78))</f>
        <v>0</v>
      </c>
      <c r="E78" s="42" t="n">
        <f aca="false">IF(B78="",0,SUM(E77-C77))</f>
        <v>0</v>
      </c>
      <c r="F78" s="45"/>
      <c r="G78" s="43"/>
    </row>
    <row r="79" customFormat="false" ht="12.75" hidden="false" customHeight="false" outlineLevel="0" collapsed="false">
      <c r="A79" s="41" t="str">
        <f aca="false">IF(B79="","",DATE(YEAR(A78),MONTH(A78)+1,DAY(A78)))</f>
        <v/>
      </c>
      <c r="B79" s="37" t="str">
        <f aca="false">IF(B78&lt;$E$1,B78+1,"")</f>
        <v/>
      </c>
      <c r="C79" s="38" t="n">
        <f aca="false">IF(B79="",0,SUM($E$4-D79))</f>
        <v>0</v>
      </c>
      <c r="D79" s="38" t="n">
        <f aca="false">IF(E79&lt;0,0,-IPMT($E$2,$E$1,$E$1,E79))</f>
        <v>0</v>
      </c>
      <c r="E79" s="42" t="n">
        <f aca="false">IF(B79="",0,SUM(E78-C78))</f>
        <v>0</v>
      </c>
      <c r="F79" s="45"/>
      <c r="G79" s="43"/>
    </row>
    <row r="80" customFormat="false" ht="12.75" hidden="false" customHeight="false" outlineLevel="0" collapsed="false">
      <c r="A80" s="41" t="str">
        <f aca="false">IF(B80="","",DATE(YEAR(A79),MONTH(A79)+1,DAY(A79)))</f>
        <v/>
      </c>
      <c r="B80" s="37" t="str">
        <f aca="false">IF(B79&lt;$E$1,B79+1,"")</f>
        <v/>
      </c>
      <c r="C80" s="38" t="n">
        <f aca="false">IF(B80="",0,SUM($E$4-D80))</f>
        <v>0</v>
      </c>
      <c r="D80" s="38" t="n">
        <f aca="false">IF(E80&lt;0,0,-IPMT($E$2,$E$1,$E$1,E80))</f>
        <v>0</v>
      </c>
      <c r="E80" s="42" t="n">
        <f aca="false">IF(B80="",0,SUM(E79-C79))</f>
        <v>0</v>
      </c>
      <c r="F80" s="45"/>
      <c r="G80" s="43"/>
    </row>
    <row r="81" customFormat="false" ht="12.75" hidden="false" customHeight="false" outlineLevel="0" collapsed="false">
      <c r="A81" s="46"/>
      <c r="B81" s="46"/>
      <c r="C81" s="39"/>
      <c r="D81" s="39"/>
      <c r="E81" s="39"/>
      <c r="F81" s="45"/>
      <c r="G81" s="43"/>
    </row>
  </sheetData>
  <sheetProtection sheet="true" password="c64e" objects="true" scenarios="true"/>
  <mergeCells count="5">
    <mergeCell ref="A1:C1"/>
    <mergeCell ref="A2:C2"/>
    <mergeCell ref="A3:C3"/>
    <mergeCell ref="A4:C4"/>
    <mergeCell ref="A5:C5"/>
  </mergeCells>
  <dataValidations count="1">
    <dataValidation allowBlank="true" error="You can only enter a value between 1 and 72" errorStyle="stop" errorTitle="Invalid Entry" operator="between" showDropDown="false" showErrorMessage="true" showInputMessage="false" sqref="E1" type="whole">
      <formula1>1</formula1>
      <formula2>7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85"/>
    <col collapsed="false" customWidth="true" hidden="false" outlineLevel="0" max="3" min="3" style="0" width="15.28"/>
    <col collapsed="false" customWidth="true" hidden="false" outlineLevel="0" max="4" min="4" style="0" width="15.99"/>
    <col collapsed="false" customWidth="true" hidden="false" outlineLevel="0" max="5" min="5" style="0" width="19.28"/>
    <col collapsed="false" customWidth="true" hidden="false" outlineLevel="0" max="7" min="7" style="0" width="16.28"/>
  </cols>
  <sheetData>
    <row r="1" customFormat="false" ht="12.75" hidden="false" customHeight="false" outlineLevel="0" collapsed="false">
      <c r="A1" s="17"/>
      <c r="B1" s="17"/>
      <c r="C1" s="17"/>
      <c r="D1" s="18" t="s">
        <v>7</v>
      </c>
      <c r="E1" s="19" t="n">
        <v>48</v>
      </c>
      <c r="F1" s="1"/>
      <c r="G1" s="20" t="s">
        <v>8</v>
      </c>
    </row>
    <row r="2" customFormat="false" ht="12.75" hidden="false" customHeight="false" outlineLevel="0" collapsed="false">
      <c r="A2" s="17"/>
      <c r="B2" s="17"/>
      <c r="C2" s="17"/>
      <c r="D2" s="18" t="s">
        <v>9</v>
      </c>
      <c r="E2" s="21" t="n">
        <v>0</v>
      </c>
      <c r="F2" s="1"/>
      <c r="G2" s="22" t="s">
        <v>10</v>
      </c>
    </row>
    <row r="3" customFormat="false" ht="12.75" hidden="false" customHeight="false" outlineLevel="0" collapsed="false">
      <c r="A3" s="17"/>
      <c r="B3" s="17"/>
      <c r="C3" s="17"/>
      <c r="D3" s="18" t="s">
        <v>11</v>
      </c>
      <c r="E3" s="23" t="n">
        <v>0</v>
      </c>
      <c r="F3" s="24"/>
      <c r="G3" s="25" t="n">
        <f aca="false">SUM(E4*E1)</f>
        <v>0</v>
      </c>
    </row>
    <row r="4" customFormat="false" ht="14.25" hidden="false" customHeight="false" outlineLevel="0" collapsed="false">
      <c r="A4" s="17"/>
      <c r="B4" s="17"/>
      <c r="C4" s="17"/>
      <c r="D4" s="18" t="s">
        <v>12</v>
      </c>
      <c r="E4" s="26" t="n">
        <f aca="false">-PMT(E2/12,E1,E3)</f>
        <v>0</v>
      </c>
      <c r="F4" s="18" t="s">
        <v>8</v>
      </c>
    </row>
    <row r="5" customFormat="false" ht="12.75" hidden="false" customHeight="false" outlineLevel="0" collapsed="false">
      <c r="A5" s="17"/>
      <c r="B5" s="17"/>
      <c r="C5" s="17"/>
      <c r="D5" s="18" t="s">
        <v>13</v>
      </c>
      <c r="E5" s="27" t="n">
        <v>39156</v>
      </c>
      <c r="F5" s="24"/>
      <c r="G5" s="28" t="s">
        <v>8</v>
      </c>
    </row>
    <row r="6" customFormat="false" ht="12.75" hidden="false" customHeight="false" outlineLevel="0" collapsed="false">
      <c r="A6" s="29"/>
      <c r="B6" s="29" t="s">
        <v>8</v>
      </c>
      <c r="C6" s="29" t="s">
        <v>8</v>
      </c>
      <c r="D6" s="29"/>
      <c r="E6" s="29"/>
      <c r="F6" s="29"/>
      <c r="G6" s="29" t="s">
        <v>8</v>
      </c>
    </row>
    <row r="7" customFormat="false" ht="12.75" hidden="false" customHeight="false" outlineLevel="0" collapsed="false">
      <c r="A7" s="29"/>
      <c r="B7" s="30"/>
      <c r="C7" s="30" t="s">
        <v>8</v>
      </c>
      <c r="D7" s="31" t="n">
        <f aca="false">SUM(D9:D368)</f>
        <v>0</v>
      </c>
      <c r="E7" s="32"/>
      <c r="F7" s="32"/>
      <c r="G7" s="32"/>
    </row>
    <row r="8" customFormat="false" ht="12.75" hidden="false" customHeight="false" outlineLevel="0" collapsed="false">
      <c r="A8" s="33" t="s">
        <v>14</v>
      </c>
      <c r="B8" s="33" t="s">
        <v>15</v>
      </c>
      <c r="C8" s="34" t="s">
        <v>16</v>
      </c>
      <c r="D8" s="33" t="s">
        <v>17</v>
      </c>
      <c r="E8" s="33" t="s">
        <v>18</v>
      </c>
      <c r="F8" s="35"/>
      <c r="G8" s="10"/>
    </row>
    <row r="9" customFormat="false" ht="12.75" hidden="false" customHeight="false" outlineLevel="0" collapsed="false">
      <c r="A9" s="36" t="n">
        <f aca="false">E5</f>
        <v>39156</v>
      </c>
      <c r="B9" s="37" t="n">
        <v>1</v>
      </c>
      <c r="C9" s="38" t="n">
        <f aca="false">SUM($E$4-D9)</f>
        <v>0</v>
      </c>
      <c r="D9" s="38" t="n">
        <f aca="false">IF(E9&lt;0,0,-IPMT($E$2,$E$1,$E$1,E9))</f>
        <v>0</v>
      </c>
      <c r="E9" s="38" t="n">
        <f aca="false">E3</f>
        <v>0</v>
      </c>
      <c r="F9" s="39"/>
      <c r="G9" s="40"/>
    </row>
    <row r="10" customFormat="false" ht="12.75" hidden="false" customHeight="false" outlineLevel="0" collapsed="false">
      <c r="A10" s="41" t="n">
        <f aca="false">IF(B10="","",DATE(YEAR(A9),MONTH(A9)+1,DAY(A9)))</f>
        <v>39187</v>
      </c>
      <c r="B10" s="37" t="n">
        <f aca="false">IF(B9&lt;$E$1,B9+1,"")</f>
        <v>2</v>
      </c>
      <c r="C10" s="38" t="n">
        <f aca="false">IF(B10="",0,SUM($E$4-D10))</f>
        <v>0</v>
      </c>
      <c r="D10" s="38" t="n">
        <f aca="false">IF(E10&lt;0,0,-IPMT($E$2,$E$1,$E$1,E10))</f>
        <v>0</v>
      </c>
      <c r="E10" s="42" t="n">
        <f aca="false">IF(B10="",0,SUM(E9-C9))</f>
        <v>0</v>
      </c>
      <c r="F10" s="43"/>
      <c r="G10" s="44"/>
    </row>
    <row r="11" customFormat="false" ht="12.75" hidden="false" customHeight="false" outlineLevel="0" collapsed="false">
      <c r="A11" s="41" t="n">
        <f aca="false">IF(B11="","",DATE(YEAR(A10),MONTH(A10)+1,DAY(A10)))</f>
        <v>39217</v>
      </c>
      <c r="B11" s="37" t="n">
        <f aca="false">IF(B10&lt;$E$1,B10+1,"")</f>
        <v>3</v>
      </c>
      <c r="C11" s="38" t="n">
        <f aca="false">IF(B11="",0,SUM($E$4-D11))</f>
        <v>0</v>
      </c>
      <c r="D11" s="38" t="n">
        <f aca="false">IF(E11&lt;0,0,-IPMT($E$2,$E$1,$E$1,E11))</f>
        <v>0</v>
      </c>
      <c r="E11" s="42" t="n">
        <f aca="false">IF(B11="",0,SUM(E10-C10))</f>
        <v>0</v>
      </c>
      <c r="F11" s="43"/>
      <c r="G11" s="44"/>
    </row>
    <row r="12" customFormat="false" ht="12.75" hidden="false" customHeight="false" outlineLevel="0" collapsed="false">
      <c r="A12" s="41" t="n">
        <f aca="false">IF(B12="","",DATE(YEAR(A11),MONTH(A11)+1,DAY(A11)))</f>
        <v>39248</v>
      </c>
      <c r="B12" s="37" t="n">
        <f aca="false">IF(B11&lt;$E$1,B11+1,"")</f>
        <v>4</v>
      </c>
      <c r="C12" s="38" t="n">
        <f aca="false">IF(B12="",0,SUM($E$4-D12))</f>
        <v>0</v>
      </c>
      <c r="D12" s="38" t="n">
        <f aca="false">IF(E12&lt;0,0,-IPMT($E$2,$E$1,$E$1,E12))</f>
        <v>0</v>
      </c>
      <c r="E12" s="42" t="n">
        <f aca="false">IF(B12="",0,SUM(E11-C11))</f>
        <v>0</v>
      </c>
      <c r="F12" s="43"/>
      <c r="G12" s="44"/>
    </row>
    <row r="13" customFormat="false" ht="12.75" hidden="false" customHeight="false" outlineLevel="0" collapsed="false">
      <c r="A13" s="41" t="n">
        <f aca="false">IF(B13="","",DATE(YEAR(A12),MONTH(A12)+1,DAY(A12)))</f>
        <v>39278</v>
      </c>
      <c r="B13" s="37" t="n">
        <f aca="false">IF(B12&lt;$E$1,B12+1,"")</f>
        <v>5</v>
      </c>
      <c r="C13" s="38" t="n">
        <f aca="false">IF(B13="",0,SUM($E$4-D13))</f>
        <v>0</v>
      </c>
      <c r="D13" s="38" t="n">
        <f aca="false">IF(E13&lt;0,0,-IPMT($E$2,$E$1,$E$1,E13))</f>
        <v>0</v>
      </c>
      <c r="E13" s="42" t="n">
        <f aca="false">IF(B13="",0,SUM(E12-C12))</f>
        <v>0</v>
      </c>
      <c r="F13" s="43"/>
      <c r="G13" s="44"/>
    </row>
    <row r="14" customFormat="false" ht="12.75" hidden="false" customHeight="false" outlineLevel="0" collapsed="false">
      <c r="A14" s="41" t="n">
        <f aca="false">IF(B14="","",DATE(YEAR(A13),MONTH(A13)+1,DAY(A13)))</f>
        <v>39309</v>
      </c>
      <c r="B14" s="37" t="n">
        <f aca="false">IF(B13&lt;$E$1,B13+1,"")</f>
        <v>6</v>
      </c>
      <c r="C14" s="38" t="n">
        <f aca="false">IF(B14="",0,SUM($E$4-D14))</f>
        <v>0</v>
      </c>
      <c r="D14" s="38" t="n">
        <f aca="false">IF(E14&lt;0,0,-IPMT($E$2,$E$1,$E$1,E14))</f>
        <v>0</v>
      </c>
      <c r="E14" s="42" t="n">
        <f aca="false">IF(B14="",0,SUM(E13-C13))</f>
        <v>0</v>
      </c>
      <c r="F14" s="43"/>
      <c r="G14" s="44"/>
    </row>
    <row r="15" customFormat="false" ht="12.75" hidden="false" customHeight="false" outlineLevel="0" collapsed="false">
      <c r="A15" s="41" t="n">
        <f aca="false">IF(B15="","",DATE(YEAR(A14),MONTH(A14)+1,DAY(A14)))</f>
        <v>39340</v>
      </c>
      <c r="B15" s="37" t="n">
        <f aca="false">IF(B14&lt;$E$1,B14+1,"")</f>
        <v>7</v>
      </c>
      <c r="C15" s="38" t="n">
        <f aca="false">IF(B15="",0,SUM($E$4-D15))</f>
        <v>0</v>
      </c>
      <c r="D15" s="38" t="n">
        <f aca="false">IF(E15&lt;0,0,-IPMT($E$2,$E$1,$E$1,E15))</f>
        <v>0</v>
      </c>
      <c r="E15" s="42" t="n">
        <f aca="false">IF(B15="",0,SUM(E14-C14))</f>
        <v>0</v>
      </c>
      <c r="F15" s="43"/>
      <c r="G15" s="44"/>
    </row>
    <row r="16" customFormat="false" ht="12.75" hidden="false" customHeight="false" outlineLevel="0" collapsed="false">
      <c r="A16" s="41" t="n">
        <f aca="false">IF(B16="","",DATE(YEAR(A15),MONTH(A15)+1,DAY(A15)))</f>
        <v>39370</v>
      </c>
      <c r="B16" s="37" t="n">
        <f aca="false">IF(B15&lt;$E$1,B15+1,"")</f>
        <v>8</v>
      </c>
      <c r="C16" s="38" t="n">
        <f aca="false">IF(B16="",0,SUM($E$4-D16))</f>
        <v>0</v>
      </c>
      <c r="D16" s="38" t="n">
        <f aca="false">IF(E16&lt;0,0,-IPMT($E$2,$E$1,$E$1,E16))</f>
        <v>0</v>
      </c>
      <c r="E16" s="42" t="n">
        <f aca="false">IF(B16="",0,SUM(E15-C15))</f>
        <v>0</v>
      </c>
      <c r="F16" s="43"/>
      <c r="G16" s="44"/>
    </row>
    <row r="17" customFormat="false" ht="12.75" hidden="false" customHeight="false" outlineLevel="0" collapsed="false">
      <c r="A17" s="41" t="n">
        <f aca="false">IF(B17="","",DATE(YEAR(A16),MONTH(A16)+1,DAY(A16)))</f>
        <v>39401</v>
      </c>
      <c r="B17" s="37" t="n">
        <f aca="false">IF(B16&lt;$E$1,B16+1,"")</f>
        <v>9</v>
      </c>
      <c r="C17" s="38" t="n">
        <f aca="false">IF(B17="",0,SUM($E$4-D17))</f>
        <v>0</v>
      </c>
      <c r="D17" s="38" t="n">
        <f aca="false">IF(E17&lt;0,0,-IPMT($E$2,$E$1,$E$1,E17))</f>
        <v>0</v>
      </c>
      <c r="E17" s="42" t="n">
        <f aca="false">IF(B17="",0,SUM(E16-C16))</f>
        <v>0</v>
      </c>
      <c r="F17" s="43"/>
      <c r="G17" s="44"/>
    </row>
    <row r="18" customFormat="false" ht="12.75" hidden="false" customHeight="false" outlineLevel="0" collapsed="false">
      <c r="A18" s="41" t="n">
        <f aca="false">IF(B18="","",DATE(YEAR(A17),MONTH(A17)+1,DAY(A17)))</f>
        <v>39431</v>
      </c>
      <c r="B18" s="37" t="n">
        <f aca="false">IF(B17&lt;$E$1,B17+1,"")</f>
        <v>10</v>
      </c>
      <c r="C18" s="38" t="n">
        <f aca="false">IF(B18="",0,SUM($E$4-D18))</f>
        <v>0</v>
      </c>
      <c r="D18" s="38" t="n">
        <f aca="false">IF(E18&lt;0,0,-IPMT($E$2,$E$1,$E$1,E18))</f>
        <v>0</v>
      </c>
      <c r="E18" s="42" t="n">
        <f aca="false">IF(B18="",0,SUM(E17-C17))</f>
        <v>0</v>
      </c>
      <c r="F18" s="43"/>
      <c r="G18" s="44"/>
    </row>
    <row r="19" customFormat="false" ht="12.75" hidden="false" customHeight="false" outlineLevel="0" collapsed="false">
      <c r="A19" s="41" t="n">
        <f aca="false">IF(B19="","",DATE(YEAR(A18),MONTH(A18)+1,DAY(A18)))</f>
        <v>39462</v>
      </c>
      <c r="B19" s="37" t="n">
        <f aca="false">IF(B18&lt;$E$1,B18+1,"")</f>
        <v>11</v>
      </c>
      <c r="C19" s="38" t="n">
        <f aca="false">IF(B19="",0,SUM($E$4-D19))</f>
        <v>0</v>
      </c>
      <c r="D19" s="38" t="n">
        <f aca="false">IF(E19&lt;0,0,-IPMT($E$2,$E$1,$E$1,E19))</f>
        <v>0</v>
      </c>
      <c r="E19" s="42" t="n">
        <f aca="false">IF(B19="",0,SUM(E18-C18))</f>
        <v>0</v>
      </c>
      <c r="F19" s="43"/>
      <c r="G19" s="44"/>
    </row>
    <row r="20" customFormat="false" ht="12.75" hidden="false" customHeight="false" outlineLevel="0" collapsed="false">
      <c r="A20" s="41" t="n">
        <f aca="false">IF(B20="","",DATE(YEAR(A19),MONTH(A19)+1,DAY(A19)))</f>
        <v>39493</v>
      </c>
      <c r="B20" s="37" t="n">
        <f aca="false">IF(B19&lt;$E$1,B19+1,"")</f>
        <v>12</v>
      </c>
      <c r="C20" s="38" t="n">
        <f aca="false">IF(B20="",0,SUM($E$4-D20))</f>
        <v>0</v>
      </c>
      <c r="D20" s="38" t="n">
        <f aca="false">IF(E20&lt;0,0,-IPMT($E$2,$E$1,$E$1,E20))</f>
        <v>0</v>
      </c>
      <c r="E20" s="42" t="n">
        <f aca="false">IF(B20="",0,SUM(E19-C19))</f>
        <v>0</v>
      </c>
      <c r="F20" s="43"/>
      <c r="G20" s="44"/>
    </row>
    <row r="21" customFormat="false" ht="12.75" hidden="false" customHeight="false" outlineLevel="0" collapsed="false">
      <c r="A21" s="41" t="n">
        <f aca="false">IF(B21="","",DATE(YEAR(A20),MONTH(A20)+1,DAY(A20)))</f>
        <v>39522</v>
      </c>
      <c r="B21" s="37" t="n">
        <f aca="false">IF(B20&lt;$E$1,B20+1,"")</f>
        <v>13</v>
      </c>
      <c r="C21" s="38" t="n">
        <f aca="false">IF(B21="",0,SUM($E$4-D21))</f>
        <v>0</v>
      </c>
      <c r="D21" s="38" t="n">
        <f aca="false">IF(E21&lt;0,0,-IPMT($E$2,$E$1,$E$1,E21))</f>
        <v>0</v>
      </c>
      <c r="E21" s="42" t="n">
        <f aca="false">IF(B21="",0,SUM(E20-C20))</f>
        <v>0</v>
      </c>
      <c r="F21" s="43"/>
      <c r="G21" s="44"/>
    </row>
    <row r="22" customFormat="false" ht="12.75" hidden="false" customHeight="false" outlineLevel="0" collapsed="false">
      <c r="A22" s="41" t="n">
        <f aca="false">IF(B22="","",DATE(YEAR(A21),MONTH(A21)+1,DAY(A21)))</f>
        <v>39553</v>
      </c>
      <c r="B22" s="37" t="n">
        <f aca="false">IF(B21&lt;$E$1,B21+1,"")</f>
        <v>14</v>
      </c>
      <c r="C22" s="38" t="n">
        <f aca="false">IF(B22="",0,SUM($E$4-D22))</f>
        <v>0</v>
      </c>
      <c r="D22" s="38" t="n">
        <f aca="false">IF(E22&lt;0,0,-IPMT($E$2,$E$1,$E$1,E22))</f>
        <v>0</v>
      </c>
      <c r="E22" s="42" t="n">
        <f aca="false">IF(B22="",0,SUM(E21-C21))</f>
        <v>0</v>
      </c>
      <c r="F22" s="43"/>
      <c r="G22" s="44"/>
    </row>
    <row r="23" customFormat="false" ht="12.75" hidden="false" customHeight="false" outlineLevel="0" collapsed="false">
      <c r="A23" s="41" t="n">
        <f aca="false">IF(B23="","",DATE(YEAR(A22),MONTH(A22)+1,DAY(A22)))</f>
        <v>39583</v>
      </c>
      <c r="B23" s="37" t="n">
        <f aca="false">IF(B22&lt;$E$1,B22+1,"")</f>
        <v>15</v>
      </c>
      <c r="C23" s="38" t="n">
        <f aca="false">IF(B23="",0,SUM($E$4-D23))</f>
        <v>0</v>
      </c>
      <c r="D23" s="38" t="n">
        <f aca="false">IF(E23&lt;0,0,-IPMT($E$2,$E$1,$E$1,E23))</f>
        <v>0</v>
      </c>
      <c r="E23" s="42" t="n">
        <f aca="false">IF(B23="",0,SUM(E22-C22))</f>
        <v>0</v>
      </c>
      <c r="F23" s="43"/>
      <c r="G23" s="44"/>
    </row>
    <row r="24" customFormat="false" ht="12.75" hidden="false" customHeight="false" outlineLevel="0" collapsed="false">
      <c r="A24" s="41" t="n">
        <f aca="false">IF(B24="","",DATE(YEAR(A23),MONTH(A23)+1,DAY(A23)))</f>
        <v>39614</v>
      </c>
      <c r="B24" s="37" t="n">
        <f aca="false">IF(B23&lt;$E$1,B23+1,"")</f>
        <v>16</v>
      </c>
      <c r="C24" s="38" t="n">
        <f aca="false">IF(B24="",0,SUM($E$4-D24))</f>
        <v>0</v>
      </c>
      <c r="D24" s="38" t="n">
        <f aca="false">IF(E24&lt;0,0,-IPMT($E$2,$E$1,$E$1,E24))</f>
        <v>0</v>
      </c>
      <c r="E24" s="42" t="n">
        <f aca="false">IF(B24="",0,SUM(E23-C23))</f>
        <v>0</v>
      </c>
      <c r="F24" s="43"/>
      <c r="G24" s="44"/>
    </row>
    <row r="25" customFormat="false" ht="12.75" hidden="false" customHeight="false" outlineLevel="0" collapsed="false">
      <c r="A25" s="41" t="n">
        <f aca="false">IF(B25="","",DATE(YEAR(A24),MONTH(A24)+1,DAY(A24)))</f>
        <v>39644</v>
      </c>
      <c r="B25" s="37" t="n">
        <f aca="false">IF(B24&lt;$E$1,B24+1,"")</f>
        <v>17</v>
      </c>
      <c r="C25" s="38" t="n">
        <f aca="false">IF(B25="",0,SUM($E$4-D25))</f>
        <v>0</v>
      </c>
      <c r="D25" s="38" t="n">
        <f aca="false">IF(E25&lt;0,0,-IPMT($E$2,$E$1,$E$1,E25))</f>
        <v>0</v>
      </c>
      <c r="E25" s="42" t="n">
        <f aca="false">IF(B25="",0,SUM(E24-C24))</f>
        <v>0</v>
      </c>
      <c r="F25" s="43"/>
      <c r="G25" s="44"/>
    </row>
    <row r="26" customFormat="false" ht="12.75" hidden="false" customHeight="false" outlineLevel="0" collapsed="false">
      <c r="A26" s="41" t="n">
        <f aca="false">IF(B26="","",DATE(YEAR(A25),MONTH(A25)+1,DAY(A25)))</f>
        <v>39675</v>
      </c>
      <c r="B26" s="37" t="n">
        <f aca="false">IF(B25&lt;$E$1,B25+1,"")</f>
        <v>18</v>
      </c>
      <c r="C26" s="38" t="n">
        <f aca="false">IF(B26="",0,SUM($E$4-D26))</f>
        <v>0</v>
      </c>
      <c r="D26" s="38" t="n">
        <f aca="false">IF(E26&lt;0,0,-IPMT($E$2,$E$1,$E$1,E26))</f>
        <v>0</v>
      </c>
      <c r="E26" s="42" t="n">
        <f aca="false">IF(B26="",0,SUM(E25-C25))</f>
        <v>0</v>
      </c>
      <c r="F26" s="43"/>
      <c r="G26" s="44"/>
    </row>
    <row r="27" customFormat="false" ht="12.75" hidden="false" customHeight="false" outlineLevel="0" collapsed="false">
      <c r="A27" s="41" t="n">
        <f aca="false">IF(B27="","",DATE(YEAR(A26),MONTH(A26)+1,DAY(A26)))</f>
        <v>39706</v>
      </c>
      <c r="B27" s="37" t="n">
        <f aca="false">IF(B26&lt;$E$1,B26+1,"")</f>
        <v>19</v>
      </c>
      <c r="C27" s="38" t="n">
        <f aca="false">IF(B27="",0,SUM($E$4-D27))</f>
        <v>0</v>
      </c>
      <c r="D27" s="38" t="n">
        <f aca="false">IF(E27&lt;0,0,-IPMT($E$2,$E$1,$E$1,E27))</f>
        <v>0</v>
      </c>
      <c r="E27" s="42" t="n">
        <f aca="false">IF(B27="",0,SUM(E26-C26))</f>
        <v>0</v>
      </c>
      <c r="F27" s="43"/>
      <c r="G27" s="44"/>
    </row>
    <row r="28" customFormat="false" ht="12.75" hidden="false" customHeight="false" outlineLevel="0" collapsed="false">
      <c r="A28" s="41" t="n">
        <f aca="false">IF(B28="","",DATE(YEAR(A27),MONTH(A27)+1,DAY(A27)))</f>
        <v>39736</v>
      </c>
      <c r="B28" s="37" t="n">
        <f aca="false">IF(B27&lt;$E$1,B27+1,"")</f>
        <v>20</v>
      </c>
      <c r="C28" s="38" t="n">
        <f aca="false">IF(B28="",0,SUM($E$4-D28))</f>
        <v>0</v>
      </c>
      <c r="D28" s="38" t="n">
        <f aca="false">IF(E28&lt;0,0,-IPMT($E$2,$E$1,$E$1,E28))</f>
        <v>0</v>
      </c>
      <c r="E28" s="42" t="n">
        <f aca="false">IF(B28="",0,SUM(E27-C27))</f>
        <v>0</v>
      </c>
      <c r="F28" s="43"/>
      <c r="G28" s="44"/>
    </row>
    <row r="29" customFormat="false" ht="12.75" hidden="false" customHeight="false" outlineLevel="0" collapsed="false">
      <c r="A29" s="41" t="n">
        <f aca="false">IF(B29="","",DATE(YEAR(A28),MONTH(A28)+1,DAY(A28)))</f>
        <v>39767</v>
      </c>
      <c r="B29" s="37" t="n">
        <f aca="false">IF(B28&lt;$E$1,B28+1,"")</f>
        <v>21</v>
      </c>
      <c r="C29" s="38" t="n">
        <f aca="false">IF(B29="",0,SUM($E$4-D29))</f>
        <v>0</v>
      </c>
      <c r="D29" s="38" t="n">
        <f aca="false">IF(E29&lt;0,0,-IPMT($E$2,$E$1,$E$1,E29))</f>
        <v>0</v>
      </c>
      <c r="E29" s="42" t="n">
        <f aca="false">IF(B29="",0,SUM(E28-C28))</f>
        <v>0</v>
      </c>
      <c r="F29" s="43"/>
      <c r="G29" s="44"/>
    </row>
    <row r="30" customFormat="false" ht="12.75" hidden="false" customHeight="false" outlineLevel="0" collapsed="false">
      <c r="A30" s="41" t="n">
        <f aca="false">IF(B30="","",DATE(YEAR(A29),MONTH(A29)+1,DAY(A29)))</f>
        <v>39797</v>
      </c>
      <c r="B30" s="37" t="n">
        <f aca="false">IF(B29&lt;$E$1,B29+1,"")</f>
        <v>22</v>
      </c>
      <c r="C30" s="38" t="n">
        <f aca="false">IF(B30="",0,SUM($E$4-D30))</f>
        <v>0</v>
      </c>
      <c r="D30" s="38" t="n">
        <f aca="false">IF(E30&lt;0,0,-IPMT($E$2,$E$1,$E$1,E30))</f>
        <v>0</v>
      </c>
      <c r="E30" s="42" t="n">
        <f aca="false">IF(B30="",0,SUM(E29-C29))</f>
        <v>0</v>
      </c>
      <c r="F30" s="43"/>
      <c r="G30" s="44"/>
    </row>
    <row r="31" customFormat="false" ht="12.75" hidden="false" customHeight="false" outlineLevel="0" collapsed="false">
      <c r="A31" s="41" t="n">
        <f aca="false">IF(B31="","",DATE(YEAR(A30),MONTH(A30)+1,DAY(A30)))</f>
        <v>39828</v>
      </c>
      <c r="B31" s="37" t="n">
        <f aca="false">IF(B30&lt;$E$1,B30+1,"")</f>
        <v>23</v>
      </c>
      <c r="C31" s="38" t="n">
        <f aca="false">IF(B31="",0,SUM($E$4-D31))</f>
        <v>0</v>
      </c>
      <c r="D31" s="38" t="n">
        <f aca="false">IF(E31&lt;0,0,-IPMT($E$2,$E$1,$E$1,E31))</f>
        <v>0</v>
      </c>
      <c r="E31" s="42" t="n">
        <f aca="false">IF(B31="",0,SUM(E30-C30))</f>
        <v>0</v>
      </c>
      <c r="F31" s="43"/>
      <c r="G31" s="44"/>
    </row>
    <row r="32" customFormat="false" ht="12.75" hidden="false" customHeight="false" outlineLevel="0" collapsed="false">
      <c r="A32" s="41" t="n">
        <f aca="false">IF(B32="","",DATE(YEAR(A31),MONTH(A31)+1,DAY(A31)))</f>
        <v>39859</v>
      </c>
      <c r="B32" s="37" t="n">
        <f aca="false">IF(B31&lt;$E$1,B31+1,"")</f>
        <v>24</v>
      </c>
      <c r="C32" s="38" t="n">
        <f aca="false">IF(B32="",0,SUM($E$4-D32))</f>
        <v>0</v>
      </c>
      <c r="D32" s="38" t="n">
        <f aca="false">IF(E32&lt;0,0,-IPMT($E$2,$E$1,$E$1,E32))</f>
        <v>0</v>
      </c>
      <c r="E32" s="42" t="n">
        <f aca="false">IF(B32="",0,SUM(E31-C31))</f>
        <v>0</v>
      </c>
      <c r="F32" s="43"/>
      <c r="G32" s="44"/>
    </row>
    <row r="33" customFormat="false" ht="12.75" hidden="false" customHeight="false" outlineLevel="0" collapsed="false">
      <c r="A33" s="41" t="n">
        <f aca="false">IF(B33="","",DATE(YEAR(A32),MONTH(A32)+1,DAY(A32)))</f>
        <v>39887</v>
      </c>
      <c r="B33" s="37" t="n">
        <f aca="false">IF(B32&lt;$E$1,B32+1,"")</f>
        <v>25</v>
      </c>
      <c r="C33" s="38" t="n">
        <f aca="false">IF(B33="",0,SUM($E$4-D33))</f>
        <v>0</v>
      </c>
      <c r="D33" s="38" t="n">
        <f aca="false">IF(E33&lt;0,0,-IPMT($E$2,$E$1,$E$1,E33))</f>
        <v>0</v>
      </c>
      <c r="E33" s="42" t="n">
        <f aca="false">IF(B33="",0,SUM(E32-C32))</f>
        <v>0</v>
      </c>
      <c r="F33" s="43"/>
      <c r="G33" s="44"/>
    </row>
    <row r="34" customFormat="false" ht="12.75" hidden="false" customHeight="false" outlineLevel="0" collapsed="false">
      <c r="A34" s="41" t="n">
        <f aca="false">IF(B34="","",DATE(YEAR(A33),MONTH(A33)+1,DAY(A33)))</f>
        <v>39918</v>
      </c>
      <c r="B34" s="37" t="n">
        <f aca="false">IF(B33&lt;$E$1,B33+1,"")</f>
        <v>26</v>
      </c>
      <c r="C34" s="38" t="n">
        <f aca="false">IF(B34="",0,SUM($E$4-D34))</f>
        <v>0</v>
      </c>
      <c r="D34" s="38" t="n">
        <f aca="false">IF(E34&lt;0,0,-IPMT($E$2,$E$1,$E$1,E34))</f>
        <v>0</v>
      </c>
      <c r="E34" s="42" t="n">
        <f aca="false">IF(B34="",0,SUM(E33-C33))</f>
        <v>0</v>
      </c>
      <c r="F34" s="43"/>
      <c r="G34" s="44"/>
    </row>
    <row r="35" customFormat="false" ht="12.75" hidden="false" customHeight="false" outlineLevel="0" collapsed="false">
      <c r="A35" s="41" t="n">
        <f aca="false">IF(B35="","",DATE(YEAR(A34),MONTH(A34)+1,DAY(A34)))</f>
        <v>39948</v>
      </c>
      <c r="B35" s="37" t="n">
        <f aca="false">IF(B34&lt;$E$1,B34+1,"")</f>
        <v>27</v>
      </c>
      <c r="C35" s="38" t="n">
        <f aca="false">IF(B35="",0,SUM($E$4-D35))</f>
        <v>0</v>
      </c>
      <c r="D35" s="38" t="n">
        <f aca="false">IF(E35&lt;0,0,-IPMT($E$2,$E$1,$E$1,E35))</f>
        <v>0</v>
      </c>
      <c r="E35" s="42" t="n">
        <f aca="false">IF(B35="",0,SUM(E34-C34))</f>
        <v>0</v>
      </c>
      <c r="F35" s="43"/>
      <c r="G35" s="44"/>
    </row>
    <row r="36" customFormat="false" ht="12.75" hidden="false" customHeight="false" outlineLevel="0" collapsed="false">
      <c r="A36" s="41" t="n">
        <f aca="false">IF(B36="","",DATE(YEAR(A35),MONTH(A35)+1,DAY(A35)))</f>
        <v>39979</v>
      </c>
      <c r="B36" s="37" t="n">
        <f aca="false">IF(B35&lt;$E$1,B35+1,"")</f>
        <v>28</v>
      </c>
      <c r="C36" s="38" t="n">
        <f aca="false">IF(B36="",0,SUM($E$4-D36))</f>
        <v>0</v>
      </c>
      <c r="D36" s="38" t="n">
        <f aca="false">IF(E36&lt;0,0,-IPMT($E$2,$E$1,$E$1,E36))</f>
        <v>0</v>
      </c>
      <c r="E36" s="42" t="n">
        <f aca="false">IF(B36="",0,SUM(E35-C35))</f>
        <v>0</v>
      </c>
      <c r="F36" s="43"/>
      <c r="G36" s="44"/>
    </row>
    <row r="37" customFormat="false" ht="12.75" hidden="false" customHeight="false" outlineLevel="0" collapsed="false">
      <c r="A37" s="41" t="n">
        <f aca="false">IF(B37="","",DATE(YEAR(A36),MONTH(A36)+1,DAY(A36)))</f>
        <v>40009</v>
      </c>
      <c r="B37" s="37" t="n">
        <f aca="false">IF(B36&lt;$E$1,B36+1,"")</f>
        <v>29</v>
      </c>
      <c r="C37" s="38" t="n">
        <f aca="false">IF(B37="",0,SUM($E$4-D37))</f>
        <v>0</v>
      </c>
      <c r="D37" s="38" t="n">
        <f aca="false">IF(E37&lt;0,0,-IPMT($E$2,$E$1,$E$1,E37))</f>
        <v>0</v>
      </c>
      <c r="E37" s="42" t="n">
        <f aca="false">IF(B37="",0,SUM(E36-C36))</f>
        <v>0</v>
      </c>
      <c r="F37" s="43"/>
      <c r="G37" s="44"/>
    </row>
    <row r="38" customFormat="false" ht="12.75" hidden="false" customHeight="false" outlineLevel="0" collapsed="false">
      <c r="A38" s="41" t="n">
        <f aca="false">IF(B38="","",DATE(YEAR(A37),MONTH(A37)+1,DAY(A37)))</f>
        <v>40040</v>
      </c>
      <c r="B38" s="37" t="n">
        <f aca="false">IF(B37&lt;$E$1,B37+1,"")</f>
        <v>30</v>
      </c>
      <c r="C38" s="38" t="n">
        <f aca="false">IF(B38="",0,SUM($E$4-D38))</f>
        <v>0</v>
      </c>
      <c r="D38" s="38" t="n">
        <f aca="false">IF(E38&lt;0,0,-IPMT($E$2,$E$1,$E$1,E38))</f>
        <v>0</v>
      </c>
      <c r="E38" s="42" t="n">
        <f aca="false">IF(B38="",0,SUM(E37-C37))</f>
        <v>0</v>
      </c>
      <c r="F38" s="43"/>
      <c r="G38" s="44"/>
    </row>
    <row r="39" customFormat="false" ht="12.75" hidden="false" customHeight="false" outlineLevel="0" collapsed="false">
      <c r="A39" s="41" t="n">
        <f aca="false">IF(B39="","",DATE(YEAR(A38),MONTH(A38)+1,DAY(A38)))</f>
        <v>40071</v>
      </c>
      <c r="B39" s="37" t="n">
        <f aca="false">IF(B38&lt;$E$1,B38+1,"")</f>
        <v>31</v>
      </c>
      <c r="C39" s="38" t="n">
        <f aca="false">IF(B39="",0,SUM($E$4-D39))</f>
        <v>0</v>
      </c>
      <c r="D39" s="38" t="n">
        <f aca="false">IF(E39&lt;0,0,-IPMT($E$2,$E$1,$E$1,E39))</f>
        <v>0</v>
      </c>
      <c r="E39" s="42" t="n">
        <f aca="false">IF(B39="",0,SUM(E38-C38))</f>
        <v>0</v>
      </c>
      <c r="F39" s="43"/>
      <c r="G39" s="44"/>
    </row>
    <row r="40" customFormat="false" ht="12.75" hidden="false" customHeight="false" outlineLevel="0" collapsed="false">
      <c r="A40" s="41" t="n">
        <f aca="false">IF(B40="","",DATE(YEAR(A39),MONTH(A39)+1,DAY(A39)))</f>
        <v>40101</v>
      </c>
      <c r="B40" s="37" t="n">
        <f aca="false">IF(B39&lt;$E$1,B39+1,"")</f>
        <v>32</v>
      </c>
      <c r="C40" s="38" t="n">
        <f aca="false">IF(B40="",0,SUM($E$4-D40))</f>
        <v>0</v>
      </c>
      <c r="D40" s="38" t="n">
        <f aca="false">IF(E40&lt;0,0,-IPMT($E$2,$E$1,$E$1,E40))</f>
        <v>0</v>
      </c>
      <c r="E40" s="42" t="n">
        <f aca="false">IF(B40="",0,SUM(E39-C39))</f>
        <v>0</v>
      </c>
      <c r="F40" s="43"/>
      <c r="G40" s="44"/>
    </row>
    <row r="41" customFormat="false" ht="12.75" hidden="false" customHeight="false" outlineLevel="0" collapsed="false">
      <c r="A41" s="41" t="n">
        <f aca="false">IF(B41="","",DATE(YEAR(A40),MONTH(A40)+1,DAY(A40)))</f>
        <v>40132</v>
      </c>
      <c r="B41" s="37" t="n">
        <f aca="false">IF(B40&lt;$E$1,B40+1,"")</f>
        <v>33</v>
      </c>
      <c r="C41" s="38" t="n">
        <f aca="false">IF(B41="",0,SUM($E$4-D41))</f>
        <v>0</v>
      </c>
      <c r="D41" s="38" t="n">
        <f aca="false">IF(E41&lt;0,0,-IPMT($E$2,$E$1,$E$1,E41))</f>
        <v>0</v>
      </c>
      <c r="E41" s="42" t="n">
        <f aca="false">IF(B41="",0,SUM(E40-C40))</f>
        <v>0</v>
      </c>
      <c r="F41" s="43"/>
      <c r="G41" s="44"/>
    </row>
    <row r="42" customFormat="false" ht="12.75" hidden="false" customHeight="false" outlineLevel="0" collapsed="false">
      <c r="A42" s="41" t="n">
        <f aca="false">IF(B42="","",DATE(YEAR(A41),MONTH(A41)+1,DAY(A41)))</f>
        <v>40162</v>
      </c>
      <c r="B42" s="37" t="n">
        <f aca="false">IF(B41&lt;$E$1,B41+1,"")</f>
        <v>34</v>
      </c>
      <c r="C42" s="38" t="n">
        <f aca="false">IF(B42="",0,SUM($E$4-D42))</f>
        <v>0</v>
      </c>
      <c r="D42" s="38" t="n">
        <f aca="false">IF(E42&lt;0,0,-IPMT($E$2,$E$1,$E$1,E42))</f>
        <v>0</v>
      </c>
      <c r="E42" s="42" t="n">
        <f aca="false">IF(B42="",0,SUM(E41-C41))</f>
        <v>0</v>
      </c>
      <c r="F42" s="43"/>
      <c r="G42" s="44"/>
    </row>
    <row r="43" customFormat="false" ht="12.75" hidden="false" customHeight="false" outlineLevel="0" collapsed="false">
      <c r="A43" s="41" t="n">
        <f aca="false">IF(B43="","",DATE(YEAR(A42),MONTH(A42)+1,DAY(A42)))</f>
        <v>40193</v>
      </c>
      <c r="B43" s="37" t="n">
        <f aca="false">IF(B42&lt;$E$1,B42+1,"")</f>
        <v>35</v>
      </c>
      <c r="C43" s="38" t="n">
        <f aca="false">IF(B43="",0,SUM($E$4-D43))</f>
        <v>0</v>
      </c>
      <c r="D43" s="38" t="n">
        <f aca="false">IF(E43&lt;0,0,-IPMT($E$2,$E$1,$E$1,E43))</f>
        <v>0</v>
      </c>
      <c r="E43" s="42" t="n">
        <f aca="false">IF(B43="",0,SUM(E42-C42))</f>
        <v>0</v>
      </c>
      <c r="F43" s="43"/>
      <c r="G43" s="44"/>
    </row>
    <row r="44" customFormat="false" ht="12.75" hidden="false" customHeight="false" outlineLevel="0" collapsed="false">
      <c r="A44" s="41" t="n">
        <f aca="false">IF(B44="","",DATE(YEAR(A43),MONTH(A43)+1,DAY(A43)))</f>
        <v>40224</v>
      </c>
      <c r="B44" s="37" t="n">
        <f aca="false">IF(B43&lt;$E$1,B43+1,"")</f>
        <v>36</v>
      </c>
      <c r="C44" s="38" t="n">
        <f aca="false">IF(B44="",0,SUM($E$4-D44))</f>
        <v>0</v>
      </c>
      <c r="D44" s="38" t="n">
        <f aca="false">IF(E44&lt;0,0,-IPMT($E$2,$E$1,$E$1,E44))</f>
        <v>0</v>
      </c>
      <c r="E44" s="42" t="n">
        <f aca="false">IF(B44="",0,SUM(E43-C43))</f>
        <v>0</v>
      </c>
      <c r="F44" s="43"/>
      <c r="G44" s="44"/>
    </row>
    <row r="45" customFormat="false" ht="12.75" hidden="false" customHeight="false" outlineLevel="0" collapsed="false">
      <c r="A45" s="41" t="n">
        <f aca="false">IF(B45="","",DATE(YEAR(A44),MONTH(A44)+1,DAY(A44)))</f>
        <v>40252</v>
      </c>
      <c r="B45" s="37" t="n">
        <f aca="false">IF(B44&lt;$E$1,B44+1,"")</f>
        <v>37</v>
      </c>
      <c r="C45" s="38" t="n">
        <f aca="false">IF(B45="",0,SUM($E$4-D45))</f>
        <v>0</v>
      </c>
      <c r="D45" s="38" t="n">
        <f aca="false">IF(E45&lt;0,0,-IPMT($E$2,$E$1,$E$1,E45))</f>
        <v>0</v>
      </c>
      <c r="E45" s="42" t="n">
        <f aca="false">IF(B45="",0,SUM(E44-C44))</f>
        <v>0</v>
      </c>
      <c r="F45" s="43"/>
      <c r="G45" s="44"/>
    </row>
    <row r="46" customFormat="false" ht="12.75" hidden="false" customHeight="false" outlineLevel="0" collapsed="false">
      <c r="A46" s="41" t="n">
        <f aca="false">IF(B46="","",DATE(YEAR(A45),MONTH(A45)+1,DAY(A45)))</f>
        <v>40283</v>
      </c>
      <c r="B46" s="37" t="n">
        <f aca="false">IF(B45&lt;$E$1,B45+1,"")</f>
        <v>38</v>
      </c>
      <c r="C46" s="38" t="n">
        <f aca="false">IF(B46="",0,SUM($E$4-D46))</f>
        <v>0</v>
      </c>
      <c r="D46" s="38" t="n">
        <f aca="false">IF(E46&lt;0,0,-IPMT($E$2,$E$1,$E$1,E46))</f>
        <v>0</v>
      </c>
      <c r="E46" s="42" t="n">
        <f aca="false">IF(B46="",0,SUM(E45-C45))</f>
        <v>0</v>
      </c>
      <c r="F46" s="43"/>
      <c r="G46" s="44"/>
    </row>
    <row r="47" customFormat="false" ht="12.75" hidden="false" customHeight="false" outlineLevel="0" collapsed="false">
      <c r="A47" s="41" t="n">
        <f aca="false">IF(B47="","",DATE(YEAR(A46),MONTH(A46)+1,DAY(A46)))</f>
        <v>40313</v>
      </c>
      <c r="B47" s="37" t="n">
        <f aca="false">IF(B46&lt;$E$1,B46+1,"")</f>
        <v>39</v>
      </c>
      <c r="C47" s="38" t="n">
        <f aca="false">IF(B47="",0,SUM($E$4-D47))</f>
        <v>0</v>
      </c>
      <c r="D47" s="38" t="n">
        <f aca="false">IF(E47&lt;0,0,-IPMT($E$2,$E$1,$E$1,E47))</f>
        <v>0</v>
      </c>
      <c r="E47" s="42" t="n">
        <f aca="false">IF(B47="",0,SUM(E46-C46))</f>
        <v>0</v>
      </c>
      <c r="F47" s="43"/>
      <c r="G47" s="44"/>
    </row>
    <row r="48" customFormat="false" ht="12.75" hidden="false" customHeight="false" outlineLevel="0" collapsed="false">
      <c r="A48" s="41" t="n">
        <f aca="false">IF(B48="","",DATE(YEAR(A47),MONTH(A47)+1,DAY(A47)))</f>
        <v>40344</v>
      </c>
      <c r="B48" s="37" t="n">
        <f aca="false">IF(B47&lt;$E$1,B47+1,"")</f>
        <v>40</v>
      </c>
      <c r="C48" s="38" t="n">
        <f aca="false">IF(B48="",0,SUM($E$4-D48))</f>
        <v>0</v>
      </c>
      <c r="D48" s="38" t="n">
        <f aca="false">IF(E48&lt;0,0,-IPMT($E$2,$E$1,$E$1,E48))</f>
        <v>0</v>
      </c>
      <c r="E48" s="42" t="n">
        <f aca="false">IF(B48="",0,SUM(E47-C47))</f>
        <v>0</v>
      </c>
      <c r="F48" s="43"/>
      <c r="G48" s="44"/>
    </row>
    <row r="49" customFormat="false" ht="12.75" hidden="false" customHeight="false" outlineLevel="0" collapsed="false">
      <c r="A49" s="41" t="n">
        <f aca="false">IF(B49="","",DATE(YEAR(A48),MONTH(A48)+1,DAY(A48)))</f>
        <v>40374</v>
      </c>
      <c r="B49" s="37" t="n">
        <f aca="false">IF(B48&lt;$E$1,B48+1,"")</f>
        <v>41</v>
      </c>
      <c r="C49" s="38" t="n">
        <f aca="false">IF(B49="",0,SUM($E$4-D49))</f>
        <v>0</v>
      </c>
      <c r="D49" s="38" t="n">
        <f aca="false">IF(E49&lt;0,0,-IPMT($E$2,$E$1,$E$1,E49))</f>
        <v>0</v>
      </c>
      <c r="E49" s="42" t="n">
        <f aca="false">IF(B49="",0,SUM(E48-C48))</f>
        <v>0</v>
      </c>
      <c r="F49" s="43"/>
      <c r="G49" s="44"/>
    </row>
    <row r="50" customFormat="false" ht="12.75" hidden="false" customHeight="false" outlineLevel="0" collapsed="false">
      <c r="A50" s="41" t="n">
        <f aca="false">IF(B50="","",DATE(YEAR(A49),MONTH(A49)+1,DAY(A49)))</f>
        <v>40405</v>
      </c>
      <c r="B50" s="37" t="n">
        <f aca="false">IF(B49&lt;$E$1,B49+1,"")</f>
        <v>42</v>
      </c>
      <c r="C50" s="38" t="n">
        <f aca="false">IF(B50="",0,SUM($E$4-D50))</f>
        <v>0</v>
      </c>
      <c r="D50" s="38" t="n">
        <f aca="false">IF(E50&lt;0,0,-IPMT($E$2,$E$1,$E$1,E50))</f>
        <v>0</v>
      </c>
      <c r="E50" s="42" t="n">
        <f aca="false">IF(B50="",0,SUM(E49-C49))</f>
        <v>0</v>
      </c>
      <c r="F50" s="43"/>
      <c r="G50" s="44"/>
    </row>
    <row r="51" customFormat="false" ht="12.75" hidden="false" customHeight="false" outlineLevel="0" collapsed="false">
      <c r="A51" s="41" t="n">
        <f aca="false">IF(B51="","",DATE(YEAR(A50),MONTH(A50)+1,DAY(A50)))</f>
        <v>40436</v>
      </c>
      <c r="B51" s="37" t="n">
        <f aca="false">IF(B50&lt;$E$1,B50+1,"")</f>
        <v>43</v>
      </c>
      <c r="C51" s="38" t="n">
        <f aca="false">IF(B51="",0,SUM($E$4-D51))</f>
        <v>0</v>
      </c>
      <c r="D51" s="38" t="n">
        <f aca="false">IF(E51&lt;0,0,-IPMT($E$2,$E$1,$E$1,E51))</f>
        <v>0</v>
      </c>
      <c r="E51" s="42" t="n">
        <f aca="false">IF(B51="",0,SUM(E50-C50))</f>
        <v>0</v>
      </c>
      <c r="F51" s="43"/>
      <c r="G51" s="44"/>
    </row>
    <row r="52" customFormat="false" ht="12.75" hidden="false" customHeight="false" outlineLevel="0" collapsed="false">
      <c r="A52" s="41" t="n">
        <f aca="false">IF(B52="","",DATE(YEAR(A51),MONTH(A51)+1,DAY(A51)))</f>
        <v>40466</v>
      </c>
      <c r="B52" s="37" t="n">
        <f aca="false">IF(B51&lt;$E$1,B51+1,"")</f>
        <v>44</v>
      </c>
      <c r="C52" s="38" t="n">
        <f aca="false">IF(B52="",0,SUM($E$4-D52))</f>
        <v>0</v>
      </c>
      <c r="D52" s="38" t="n">
        <f aca="false">IF(E52&lt;0,0,-IPMT($E$2,$E$1,$E$1,E52))</f>
        <v>0</v>
      </c>
      <c r="E52" s="42" t="n">
        <f aca="false">IF(B52="",0,SUM(E51-C51))</f>
        <v>0</v>
      </c>
      <c r="F52" s="43"/>
      <c r="G52" s="44"/>
    </row>
    <row r="53" customFormat="false" ht="12.75" hidden="false" customHeight="false" outlineLevel="0" collapsed="false">
      <c r="A53" s="41" t="n">
        <f aca="false">IF(B53="","",DATE(YEAR(A52),MONTH(A52)+1,DAY(A52)))</f>
        <v>40497</v>
      </c>
      <c r="B53" s="37" t="n">
        <f aca="false">IF(B52&lt;$E$1,B52+1,"")</f>
        <v>45</v>
      </c>
      <c r="C53" s="38" t="n">
        <f aca="false">IF(B53="",0,SUM($E$4-D53))</f>
        <v>0</v>
      </c>
      <c r="D53" s="38" t="n">
        <f aca="false">IF(E53&lt;0,0,-IPMT($E$2,$E$1,$E$1,E53))</f>
        <v>0</v>
      </c>
      <c r="E53" s="42" t="n">
        <f aca="false">IF(B53="",0,SUM(E52-C52))</f>
        <v>0</v>
      </c>
      <c r="F53" s="43"/>
      <c r="G53" s="44"/>
    </row>
    <row r="54" customFormat="false" ht="12.75" hidden="false" customHeight="false" outlineLevel="0" collapsed="false">
      <c r="A54" s="41" t="n">
        <f aca="false">IF(B54="","",DATE(YEAR(A53),MONTH(A53)+1,DAY(A53)))</f>
        <v>40527</v>
      </c>
      <c r="B54" s="37" t="n">
        <f aca="false">IF(B53&lt;$E$1,B53+1,"")</f>
        <v>46</v>
      </c>
      <c r="C54" s="38" t="n">
        <f aca="false">IF(B54="",0,SUM($E$4-D54))</f>
        <v>0</v>
      </c>
      <c r="D54" s="38" t="n">
        <f aca="false">IF(E54&lt;0,0,-IPMT($E$2,$E$1,$E$1,E54))</f>
        <v>0</v>
      </c>
      <c r="E54" s="42" t="n">
        <f aca="false">IF(B54="",0,SUM(E53-C53))</f>
        <v>0</v>
      </c>
      <c r="F54" s="43"/>
      <c r="G54" s="44"/>
    </row>
    <row r="55" customFormat="false" ht="12.75" hidden="false" customHeight="false" outlineLevel="0" collapsed="false">
      <c r="A55" s="41" t="n">
        <f aca="false">IF(B55="","",DATE(YEAR(A54),MONTH(A54)+1,DAY(A54)))</f>
        <v>40558</v>
      </c>
      <c r="B55" s="37" t="n">
        <f aca="false">IF(B54&lt;$E$1,B54+1,"")</f>
        <v>47</v>
      </c>
      <c r="C55" s="38" t="n">
        <f aca="false">IF(B55="",0,SUM($E$4-D55))</f>
        <v>0</v>
      </c>
      <c r="D55" s="38" t="n">
        <f aca="false">IF(E55&lt;0,0,-IPMT($E$2,$E$1,$E$1,E55))</f>
        <v>0</v>
      </c>
      <c r="E55" s="42" t="n">
        <f aca="false">IF(B55="",0,SUM(E54-C54))</f>
        <v>0</v>
      </c>
      <c r="F55" s="43"/>
      <c r="G55" s="44"/>
    </row>
    <row r="56" customFormat="false" ht="12.75" hidden="false" customHeight="false" outlineLevel="0" collapsed="false">
      <c r="A56" s="41" t="n">
        <f aca="false">IF(B56="","",DATE(YEAR(A55),MONTH(A55)+1,DAY(A55)))</f>
        <v>40589</v>
      </c>
      <c r="B56" s="37" t="n">
        <f aca="false">IF(B55&lt;$E$1,B55+1,"")</f>
        <v>48</v>
      </c>
      <c r="C56" s="38" t="n">
        <f aca="false">IF(B56="",0,SUM($E$4-D56))</f>
        <v>0</v>
      </c>
      <c r="D56" s="38" t="n">
        <f aca="false">IF(E56&lt;0,0,-IPMT($E$2,$E$1,$E$1,E56))</f>
        <v>0</v>
      </c>
      <c r="E56" s="42" t="n">
        <f aca="false">IF(B56="",0,SUM(E55-C55))</f>
        <v>0</v>
      </c>
      <c r="F56" s="43"/>
      <c r="G56" s="44"/>
    </row>
    <row r="57" customFormat="false" ht="12.75" hidden="false" customHeight="false" outlineLevel="0" collapsed="false">
      <c r="A57" s="41" t="str">
        <f aca="false">IF(B57="","",DATE(YEAR(A56),MONTH(A56)+1,DAY(A56)))</f>
        <v/>
      </c>
      <c r="B57" s="37" t="str">
        <f aca="false">IF(B56&lt;$E$1,B56+1,"")</f>
        <v/>
      </c>
      <c r="C57" s="38" t="n">
        <f aca="false">IF(B57="",0,SUM($E$4-D57))</f>
        <v>0</v>
      </c>
      <c r="D57" s="38" t="n">
        <f aca="false">IF(E57&lt;0,0,-IPMT($E$2,$E$1,$E$1,E57))</f>
        <v>0</v>
      </c>
      <c r="E57" s="42" t="n">
        <f aca="false">IF(B57="",0,SUM(E56-C56))</f>
        <v>0</v>
      </c>
      <c r="F57" s="43"/>
      <c r="G57" s="44"/>
    </row>
    <row r="58" customFormat="false" ht="12.75" hidden="false" customHeight="false" outlineLevel="0" collapsed="false">
      <c r="A58" s="41" t="str">
        <f aca="false">IF(B58="","",DATE(YEAR(A57),MONTH(A57)+1,DAY(A57)))</f>
        <v/>
      </c>
      <c r="B58" s="37" t="str">
        <f aca="false">IF(B57&lt;$E$1,B57+1,"")</f>
        <v/>
      </c>
      <c r="C58" s="38" t="n">
        <f aca="false">IF(B58="",0,SUM($E$4-D58))</f>
        <v>0</v>
      </c>
      <c r="D58" s="38" t="n">
        <f aca="false">IF(E58&lt;0,0,-IPMT($E$2,$E$1,$E$1,E58))</f>
        <v>0</v>
      </c>
      <c r="E58" s="42" t="n">
        <f aca="false">IF(B58="",0,SUM(E57-C57))</f>
        <v>0</v>
      </c>
      <c r="F58" s="43"/>
      <c r="G58" s="44"/>
    </row>
    <row r="59" customFormat="false" ht="12.75" hidden="false" customHeight="false" outlineLevel="0" collapsed="false">
      <c r="A59" s="41" t="str">
        <f aca="false">IF(B59="","",DATE(YEAR(A58),MONTH(A58)+1,DAY(A58)))</f>
        <v/>
      </c>
      <c r="B59" s="37" t="str">
        <f aca="false">IF(B58&lt;$E$1,B58+1,"")</f>
        <v/>
      </c>
      <c r="C59" s="38" t="n">
        <f aca="false">IF(B59="",0,SUM($E$4-D59))</f>
        <v>0</v>
      </c>
      <c r="D59" s="38" t="n">
        <f aca="false">IF(E59&lt;0,0,-IPMT($E$2,$E$1,$E$1,E59))</f>
        <v>0</v>
      </c>
      <c r="E59" s="42" t="n">
        <f aca="false">IF(B59="",0,SUM(E58-C58))</f>
        <v>0</v>
      </c>
      <c r="F59" s="43"/>
      <c r="G59" s="44"/>
    </row>
    <row r="60" customFormat="false" ht="12.75" hidden="false" customHeight="false" outlineLevel="0" collapsed="false">
      <c r="A60" s="41" t="str">
        <f aca="false">IF(B60="","",DATE(YEAR(A59),MONTH(A59)+1,DAY(A59)))</f>
        <v/>
      </c>
      <c r="B60" s="37" t="str">
        <f aca="false">IF(B59&lt;$E$1,B59+1,"")</f>
        <v/>
      </c>
      <c r="C60" s="38" t="n">
        <f aca="false">IF(B60="",0,SUM($E$4-D60))</f>
        <v>0</v>
      </c>
      <c r="D60" s="38" t="n">
        <f aca="false">IF(E60&lt;0,0,-IPMT($E$2,$E$1,$E$1,E60))</f>
        <v>0</v>
      </c>
      <c r="E60" s="42" t="n">
        <f aca="false">IF(B60="",0,SUM(E59-C59))</f>
        <v>0</v>
      </c>
      <c r="F60" s="43"/>
      <c r="G60" s="44"/>
    </row>
    <row r="61" customFormat="false" ht="12.75" hidden="false" customHeight="false" outlineLevel="0" collapsed="false">
      <c r="A61" s="41" t="str">
        <f aca="false">IF(B61="","",DATE(YEAR(A60),MONTH(A60)+1,DAY(A60)))</f>
        <v/>
      </c>
      <c r="B61" s="37" t="str">
        <f aca="false">IF(B60&lt;$E$1,B60+1,"")</f>
        <v/>
      </c>
      <c r="C61" s="38" t="n">
        <f aca="false">IF(B61="",0,SUM($E$4-D61))</f>
        <v>0</v>
      </c>
      <c r="D61" s="38" t="n">
        <f aca="false">IF(E61&lt;0,0,-IPMT($E$2,$E$1,$E$1,E61))</f>
        <v>0</v>
      </c>
      <c r="E61" s="42" t="n">
        <f aca="false">IF(B61="",0,SUM(E60-C60))</f>
        <v>0</v>
      </c>
      <c r="F61" s="43"/>
      <c r="G61" s="44"/>
    </row>
    <row r="62" customFormat="false" ht="12.75" hidden="false" customHeight="false" outlineLevel="0" collapsed="false">
      <c r="A62" s="41" t="str">
        <f aca="false">IF(B62="","",DATE(YEAR(A61),MONTH(A61)+1,DAY(A61)))</f>
        <v/>
      </c>
      <c r="B62" s="37" t="str">
        <f aca="false">IF(B61&lt;$E$1,B61+1,"")</f>
        <v/>
      </c>
      <c r="C62" s="38" t="n">
        <f aca="false">IF(B62="",0,SUM($E$4-D62))</f>
        <v>0</v>
      </c>
      <c r="D62" s="38" t="n">
        <f aca="false">IF(E62&lt;0,0,-IPMT($E$2,$E$1,$E$1,E62))</f>
        <v>0</v>
      </c>
      <c r="E62" s="42" t="n">
        <f aca="false">IF(B62="",0,SUM(E61-C61))</f>
        <v>0</v>
      </c>
      <c r="F62" s="43"/>
      <c r="G62" s="44"/>
    </row>
    <row r="63" customFormat="false" ht="12.75" hidden="false" customHeight="false" outlineLevel="0" collapsed="false">
      <c r="A63" s="41" t="str">
        <f aca="false">IF(B63="","",DATE(YEAR(A62),MONTH(A62)+1,DAY(A62)))</f>
        <v/>
      </c>
      <c r="B63" s="37" t="str">
        <f aca="false">IF(B62&lt;$E$1,B62+1,"")</f>
        <v/>
      </c>
      <c r="C63" s="38" t="n">
        <f aca="false">IF(B63="",0,SUM($E$4-D63))</f>
        <v>0</v>
      </c>
      <c r="D63" s="38" t="n">
        <f aca="false">IF(E63&lt;0,0,-IPMT($E$2,$E$1,$E$1,E63))</f>
        <v>0</v>
      </c>
      <c r="E63" s="42" t="n">
        <f aca="false">IF(B63="",0,SUM(E62-C62))</f>
        <v>0</v>
      </c>
      <c r="F63" s="43"/>
      <c r="G63" s="44"/>
    </row>
    <row r="64" customFormat="false" ht="12.75" hidden="false" customHeight="false" outlineLevel="0" collapsed="false">
      <c r="A64" s="41" t="str">
        <f aca="false">IF(B64="","",DATE(YEAR(A63),MONTH(A63)+1,DAY(A63)))</f>
        <v/>
      </c>
      <c r="B64" s="37" t="str">
        <f aca="false">IF(B63&lt;$E$1,B63+1,"")</f>
        <v/>
      </c>
      <c r="C64" s="38" t="n">
        <f aca="false">IF(B64="",0,SUM($E$4-D64))</f>
        <v>0</v>
      </c>
      <c r="D64" s="38" t="n">
        <f aca="false">IF(E64&lt;0,0,-IPMT($E$2,$E$1,$E$1,E64))</f>
        <v>0</v>
      </c>
      <c r="E64" s="42" t="n">
        <f aca="false">IF(B64="",0,SUM(E63-C63))</f>
        <v>0</v>
      </c>
      <c r="F64" s="43"/>
      <c r="G64" s="44"/>
    </row>
    <row r="65" customFormat="false" ht="12.75" hidden="false" customHeight="false" outlineLevel="0" collapsed="false">
      <c r="A65" s="41" t="str">
        <f aca="false">IF(B65="","",DATE(YEAR(A64),MONTH(A64)+1,DAY(A64)))</f>
        <v/>
      </c>
      <c r="B65" s="37" t="str">
        <f aca="false">IF(B64&lt;$E$1,B64+1,"")</f>
        <v/>
      </c>
      <c r="C65" s="38" t="n">
        <f aca="false">IF(B65="",0,SUM($E$4-D65))</f>
        <v>0</v>
      </c>
      <c r="D65" s="38" t="n">
        <f aca="false">IF(E65&lt;0,0,-IPMT($E$2,$E$1,$E$1,E65))</f>
        <v>0</v>
      </c>
      <c r="E65" s="42" t="n">
        <f aca="false">IF(B65="",0,SUM(E64-C64))</f>
        <v>0</v>
      </c>
      <c r="F65" s="43"/>
      <c r="G65" s="44"/>
    </row>
    <row r="66" customFormat="false" ht="12.75" hidden="false" customHeight="false" outlineLevel="0" collapsed="false">
      <c r="A66" s="41" t="str">
        <f aca="false">IF(B66="","",DATE(YEAR(A65),MONTH(A65)+1,DAY(A65)))</f>
        <v/>
      </c>
      <c r="B66" s="37" t="str">
        <f aca="false">IF(B65&lt;$E$1,B65+1,"")</f>
        <v/>
      </c>
      <c r="C66" s="38" t="n">
        <f aca="false">IF(B66="",0,SUM($E$4-D66))</f>
        <v>0</v>
      </c>
      <c r="D66" s="38" t="n">
        <f aca="false">IF(E66&lt;0,0,-IPMT($E$2,$E$1,$E$1,E66))</f>
        <v>0</v>
      </c>
      <c r="E66" s="42" t="n">
        <f aca="false">IF(B66="",0,SUM(E65-C65))</f>
        <v>0</v>
      </c>
      <c r="F66" s="43"/>
      <c r="G66" s="44"/>
    </row>
    <row r="67" customFormat="false" ht="12.75" hidden="false" customHeight="false" outlineLevel="0" collapsed="false">
      <c r="A67" s="41" t="str">
        <f aca="false">IF(B67="","",DATE(YEAR(A66),MONTH(A66)+1,DAY(A66)))</f>
        <v/>
      </c>
      <c r="B67" s="37" t="str">
        <f aca="false">IF(B66&lt;$E$1,B66+1,"")</f>
        <v/>
      </c>
      <c r="C67" s="38" t="n">
        <f aca="false">IF(B67="",0,SUM($E$4-D67))</f>
        <v>0</v>
      </c>
      <c r="D67" s="38" t="n">
        <f aca="false">IF(E67&lt;0,0,-IPMT($E$2,$E$1,$E$1,E67))</f>
        <v>0</v>
      </c>
      <c r="E67" s="42" t="n">
        <f aca="false">IF(B67="",0,SUM(E66-C66))</f>
        <v>0</v>
      </c>
      <c r="F67" s="43"/>
      <c r="G67" s="44"/>
    </row>
    <row r="68" customFormat="false" ht="12.75" hidden="false" customHeight="false" outlineLevel="0" collapsed="false">
      <c r="A68" s="41" t="str">
        <f aca="false">IF(B68="","",DATE(YEAR(A67),MONTH(A67)+1,DAY(A67)))</f>
        <v/>
      </c>
      <c r="B68" s="37" t="str">
        <f aca="false">IF(B67&lt;$E$1,B67+1,"")</f>
        <v/>
      </c>
      <c r="C68" s="38" t="n">
        <f aca="false">IF(B68="",0,SUM($E$4-D68))</f>
        <v>0</v>
      </c>
      <c r="D68" s="38" t="n">
        <f aca="false">IF(E68&lt;0,0,-IPMT($E$2,$E$1,$E$1,E68))</f>
        <v>0</v>
      </c>
      <c r="E68" s="42" t="n">
        <f aca="false">IF(B68="",0,SUM(E67-C67))</f>
        <v>0</v>
      </c>
      <c r="F68" s="43"/>
      <c r="G68" s="44"/>
    </row>
    <row r="69" customFormat="false" ht="12.75" hidden="false" customHeight="false" outlineLevel="0" collapsed="false">
      <c r="A69" s="41" t="str">
        <f aca="false">IF(B69="","",DATE(YEAR(A68),MONTH(A68)+1,DAY(A68)))</f>
        <v/>
      </c>
      <c r="B69" s="37" t="str">
        <f aca="false">IF(B68&lt;$E$1,B68+1,"")</f>
        <v/>
      </c>
      <c r="C69" s="38" t="n">
        <f aca="false">IF(B69="",0,SUM($E$4-D69))</f>
        <v>0</v>
      </c>
      <c r="D69" s="38" t="n">
        <f aca="false">IF(E69&lt;0,0,-IPMT($E$2,$E$1,$E$1,E69))</f>
        <v>0</v>
      </c>
      <c r="E69" s="42" t="n">
        <f aca="false">IF(B69="",0,SUM(E68-C68))</f>
        <v>0</v>
      </c>
      <c r="F69" s="43"/>
      <c r="G69" s="44"/>
    </row>
    <row r="70" customFormat="false" ht="12.75" hidden="false" customHeight="false" outlineLevel="0" collapsed="false">
      <c r="A70" s="41" t="str">
        <f aca="false">IF(B70="","",DATE(YEAR(A69),MONTH(A69)+1,DAY(A69)))</f>
        <v/>
      </c>
      <c r="B70" s="37" t="str">
        <f aca="false">IF(B69&lt;$E$1,B69+1,"")</f>
        <v/>
      </c>
      <c r="C70" s="38" t="n">
        <f aca="false">IF(B70="",0,SUM($E$4-D70))</f>
        <v>0</v>
      </c>
      <c r="D70" s="38" t="n">
        <f aca="false">IF(E70&lt;0,0,-IPMT($E$2,$E$1,$E$1,E70))</f>
        <v>0</v>
      </c>
      <c r="E70" s="42" t="n">
        <f aca="false">IF(B70="",0,SUM(E69-C69))</f>
        <v>0</v>
      </c>
      <c r="F70" s="43"/>
      <c r="G70" s="44"/>
    </row>
    <row r="71" customFormat="false" ht="12.75" hidden="false" customHeight="false" outlineLevel="0" collapsed="false">
      <c r="A71" s="41" t="str">
        <f aca="false">IF(B71="","",DATE(YEAR(A70),MONTH(A70)+1,DAY(A70)))</f>
        <v/>
      </c>
      <c r="B71" s="37" t="str">
        <f aca="false">IF(B70&lt;$E$1,B70+1,"")</f>
        <v/>
      </c>
      <c r="C71" s="38" t="n">
        <f aca="false">IF(B71="",0,SUM($E$4-D71))</f>
        <v>0</v>
      </c>
      <c r="D71" s="38" t="n">
        <f aca="false">IF(E71&lt;0,0,-IPMT($E$2,$E$1,$E$1,E71))</f>
        <v>0</v>
      </c>
      <c r="E71" s="42" t="n">
        <f aca="false">IF(B71="",0,SUM(E70-C70))</f>
        <v>0</v>
      </c>
      <c r="F71" s="43"/>
      <c r="G71" s="44"/>
    </row>
    <row r="72" customFormat="false" ht="12.75" hidden="false" customHeight="false" outlineLevel="0" collapsed="false">
      <c r="A72" s="41" t="str">
        <f aca="false">IF(B72="","",DATE(YEAR(A71),MONTH(A71)+1,DAY(A71)))</f>
        <v/>
      </c>
      <c r="B72" s="37" t="str">
        <f aca="false">IF(B71&lt;$E$1,B71+1,"")</f>
        <v/>
      </c>
      <c r="C72" s="38" t="n">
        <f aca="false">IF(B72="",0,SUM($E$4-D72))</f>
        <v>0</v>
      </c>
      <c r="D72" s="38" t="n">
        <f aca="false">IF(E72&lt;0,0,-IPMT($E$2,$E$1,$E$1,E72))</f>
        <v>0</v>
      </c>
      <c r="E72" s="42" t="n">
        <f aca="false">IF(B72="",0,SUM(E71-C71))</f>
        <v>0</v>
      </c>
      <c r="F72" s="43"/>
      <c r="G72" s="44"/>
    </row>
    <row r="73" customFormat="false" ht="12.75" hidden="false" customHeight="false" outlineLevel="0" collapsed="false">
      <c r="A73" s="41" t="str">
        <f aca="false">IF(B73="","",DATE(YEAR(A72),MONTH(A72)+1,DAY(A72)))</f>
        <v/>
      </c>
      <c r="B73" s="37" t="str">
        <f aca="false">IF(B72&lt;$E$1,B72+1,"")</f>
        <v/>
      </c>
      <c r="C73" s="38" t="n">
        <f aca="false">IF(B73="",0,SUM($E$4-D73))</f>
        <v>0</v>
      </c>
      <c r="D73" s="38" t="n">
        <f aca="false">IF(E73&lt;0,0,-IPMT($E$2,$E$1,$E$1,E73))</f>
        <v>0</v>
      </c>
      <c r="E73" s="42" t="n">
        <f aca="false">IF(B73="",0,SUM(E72-C72))</f>
        <v>0</v>
      </c>
      <c r="F73" s="45"/>
      <c r="G73" s="43"/>
    </row>
    <row r="74" customFormat="false" ht="12.75" hidden="false" customHeight="false" outlineLevel="0" collapsed="false">
      <c r="A74" s="41" t="str">
        <f aca="false">IF(B74="","",DATE(YEAR(A73),MONTH(A73)+1,DAY(A73)))</f>
        <v/>
      </c>
      <c r="B74" s="37" t="str">
        <f aca="false">IF(B73&lt;$E$1,B73+1,"")</f>
        <v/>
      </c>
      <c r="C74" s="38" t="n">
        <f aca="false">IF(B74="",0,SUM($E$4-D74))</f>
        <v>0</v>
      </c>
      <c r="D74" s="38" t="n">
        <f aca="false">IF(E74&lt;0,0,-IPMT($E$2,$E$1,$E$1,E74))</f>
        <v>0</v>
      </c>
      <c r="E74" s="42" t="n">
        <f aca="false">IF(B74="",0,SUM(E73-C73))</f>
        <v>0</v>
      </c>
      <c r="F74" s="45"/>
      <c r="G74" s="43"/>
    </row>
    <row r="75" customFormat="false" ht="12.75" hidden="false" customHeight="false" outlineLevel="0" collapsed="false">
      <c r="A75" s="41" t="str">
        <f aca="false">IF(B75="","",DATE(YEAR(A74),MONTH(A74)+1,DAY(A74)))</f>
        <v/>
      </c>
      <c r="B75" s="37" t="str">
        <f aca="false">IF(B74&lt;$E$1,B74+1,"")</f>
        <v/>
      </c>
      <c r="C75" s="38" t="n">
        <f aca="false">IF(B75="",0,SUM($E$4-D75))</f>
        <v>0</v>
      </c>
      <c r="D75" s="38" t="n">
        <f aca="false">IF(E75&lt;0,0,-IPMT($E$2,$E$1,$E$1,E75))</f>
        <v>0</v>
      </c>
      <c r="E75" s="42" t="n">
        <f aca="false">IF(B75="",0,SUM(E74-C74))</f>
        <v>0</v>
      </c>
      <c r="F75" s="45"/>
      <c r="G75" s="43"/>
    </row>
    <row r="76" customFormat="false" ht="12.75" hidden="false" customHeight="false" outlineLevel="0" collapsed="false">
      <c r="A76" s="41" t="str">
        <f aca="false">IF(B76="","",DATE(YEAR(A75),MONTH(A75)+1,DAY(A75)))</f>
        <v/>
      </c>
      <c r="B76" s="37" t="str">
        <f aca="false">IF(B75&lt;$E$1,B75+1,"")</f>
        <v/>
      </c>
      <c r="C76" s="38" t="n">
        <f aca="false">IF(B76="",0,SUM($E$4-D76))</f>
        <v>0</v>
      </c>
      <c r="D76" s="38" t="n">
        <f aca="false">IF(E76&lt;0,0,-IPMT($E$2,$E$1,$E$1,E76))</f>
        <v>0</v>
      </c>
      <c r="E76" s="42" t="n">
        <f aca="false">IF(B76="",0,SUM(E75-C75))</f>
        <v>0</v>
      </c>
      <c r="F76" s="45"/>
      <c r="G76" s="43"/>
    </row>
    <row r="77" customFormat="false" ht="12.75" hidden="false" customHeight="false" outlineLevel="0" collapsed="false">
      <c r="A77" s="41" t="str">
        <f aca="false">IF(B77="","",DATE(YEAR(A76),MONTH(A76)+1,DAY(A76)))</f>
        <v/>
      </c>
      <c r="B77" s="37" t="str">
        <f aca="false">IF(B76&lt;$E$1,B76+1,"")</f>
        <v/>
      </c>
      <c r="C77" s="38" t="n">
        <f aca="false">IF(B77="",0,SUM($E$4-D77))</f>
        <v>0</v>
      </c>
      <c r="D77" s="38" t="n">
        <f aca="false">IF(E77&lt;0,0,-IPMT($E$2,$E$1,$E$1,E77))</f>
        <v>0</v>
      </c>
      <c r="E77" s="42" t="n">
        <f aca="false">IF(B77="",0,SUM(E76-C76))</f>
        <v>0</v>
      </c>
      <c r="F77" s="45"/>
      <c r="G77" s="43"/>
    </row>
    <row r="78" customFormat="false" ht="12.75" hidden="false" customHeight="false" outlineLevel="0" collapsed="false">
      <c r="A78" s="41" t="str">
        <f aca="false">IF(B78="","",DATE(YEAR(A77),MONTH(A77)+1,DAY(A77)))</f>
        <v/>
      </c>
      <c r="B78" s="37" t="str">
        <f aca="false">IF(B77&lt;$E$1,B77+1,"")</f>
        <v/>
      </c>
      <c r="C78" s="38" t="n">
        <f aca="false">IF(B78="",0,SUM($E$4-D78))</f>
        <v>0</v>
      </c>
      <c r="D78" s="38" t="n">
        <f aca="false">IF(E78&lt;0,0,-IPMT($E$2,$E$1,$E$1,E78))</f>
        <v>0</v>
      </c>
      <c r="E78" s="42" t="n">
        <f aca="false">IF(B78="",0,SUM(E77-C77))</f>
        <v>0</v>
      </c>
      <c r="F78" s="45"/>
      <c r="G78" s="43"/>
    </row>
    <row r="79" customFormat="false" ht="12.75" hidden="false" customHeight="false" outlineLevel="0" collapsed="false">
      <c r="A79" s="41" t="str">
        <f aca="false">IF(B79="","",DATE(YEAR(A78),MONTH(A78)+1,DAY(A78)))</f>
        <v/>
      </c>
      <c r="B79" s="37" t="str">
        <f aca="false">IF(B78&lt;$E$1,B78+1,"")</f>
        <v/>
      </c>
      <c r="C79" s="38" t="n">
        <f aca="false">IF(B79="",0,SUM($E$4-D79))</f>
        <v>0</v>
      </c>
      <c r="D79" s="38" t="n">
        <f aca="false">IF(E79&lt;0,0,-IPMT($E$2,$E$1,$E$1,E79))</f>
        <v>0</v>
      </c>
      <c r="E79" s="42" t="n">
        <f aca="false">IF(B79="",0,SUM(E78-C78))</f>
        <v>0</v>
      </c>
      <c r="F79" s="45"/>
      <c r="G79" s="43"/>
    </row>
    <row r="80" customFormat="false" ht="12.75" hidden="false" customHeight="false" outlineLevel="0" collapsed="false">
      <c r="A80" s="41" t="str">
        <f aca="false">IF(B80="","",DATE(YEAR(A79),MONTH(A79)+1,DAY(A79)))</f>
        <v/>
      </c>
      <c r="B80" s="37" t="str">
        <f aca="false">IF(B79&lt;$E$1,B79+1,"")</f>
        <v/>
      </c>
      <c r="C80" s="38" t="n">
        <f aca="false">IF(B80="",0,SUM($E$4-D80))</f>
        <v>0</v>
      </c>
      <c r="D80" s="38" t="n">
        <f aca="false">IF(E80&lt;0,0,-IPMT($E$2,$E$1,$E$1,E80))</f>
        <v>0</v>
      </c>
      <c r="E80" s="42" t="n">
        <f aca="false">IF(B80="",0,SUM(E79-C79))</f>
        <v>0</v>
      </c>
      <c r="F80" s="45"/>
      <c r="G80" s="43"/>
    </row>
    <row r="81" customFormat="false" ht="12.75" hidden="false" customHeight="false" outlineLevel="0" collapsed="false">
      <c r="A81" s="46"/>
      <c r="B81" s="46"/>
      <c r="C81" s="39"/>
      <c r="D81" s="39"/>
      <c r="E81" s="39"/>
      <c r="F81" s="45"/>
      <c r="G81" s="43"/>
    </row>
  </sheetData>
  <sheetProtection sheet="true" password="c64e" objects="true" scenarios="true"/>
  <mergeCells count="5">
    <mergeCell ref="A1:C1"/>
    <mergeCell ref="A2:C2"/>
    <mergeCell ref="A3:C3"/>
    <mergeCell ref="A4:C4"/>
    <mergeCell ref="A5:C5"/>
  </mergeCells>
  <dataValidations count="1">
    <dataValidation allowBlank="true" error="You can only enter a value between 1 and 72" errorStyle="stop" errorTitle="Invalid Entry" operator="between" showDropDown="false" showErrorMessage="true" showInputMessage="false" sqref="E1" type="whole">
      <formula1>1</formula1>
      <formula2>7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4.41"/>
    <col collapsed="false" customWidth="true" hidden="false" outlineLevel="0" max="3" min="3" style="0" width="11.7"/>
    <col collapsed="false" customWidth="true" hidden="false" outlineLevel="0" max="4" min="4" style="0" width="12.85"/>
    <col collapsed="false" customWidth="true" hidden="false" outlineLevel="0" max="5" min="5" style="0" width="13.56"/>
    <col collapsed="false" customWidth="true" hidden="false" outlineLevel="0" max="6" min="6" style="0" width="7.85"/>
    <col collapsed="false" customWidth="true" hidden="false" outlineLevel="0" max="7" min="7" style="0" width="13.28"/>
  </cols>
  <sheetData>
    <row r="1" customFormat="false" ht="12.75" hidden="false" customHeight="false" outlineLevel="0" collapsed="false">
      <c r="A1" s="47" t="s">
        <v>19</v>
      </c>
      <c r="B1" s="47"/>
      <c r="C1" s="47"/>
      <c r="D1" s="18" t="s">
        <v>20</v>
      </c>
      <c r="E1" s="48" t="n">
        <v>60</v>
      </c>
      <c r="F1" s="1"/>
      <c r="G1" s="20" t="n">
        <f aca="false">E1</f>
        <v>60</v>
      </c>
    </row>
    <row r="2" customFormat="false" ht="12.75" hidden="false" customHeight="false" outlineLevel="0" collapsed="false">
      <c r="A2" s="17"/>
      <c r="B2" s="17"/>
      <c r="C2" s="17"/>
      <c r="D2" s="18" t="s">
        <v>9</v>
      </c>
      <c r="E2" s="21" t="n">
        <v>0.15</v>
      </c>
      <c r="F2" s="1"/>
    </row>
    <row r="3" customFormat="false" ht="12.75" hidden="false" customHeight="false" outlineLevel="0" collapsed="false">
      <c r="A3" s="17"/>
      <c r="B3" s="17"/>
      <c r="C3" s="17"/>
      <c r="D3" s="18" t="s">
        <v>21</v>
      </c>
      <c r="E3" s="23" t="n">
        <v>5000</v>
      </c>
      <c r="F3" s="24"/>
      <c r="G3" s="22" t="s">
        <v>22</v>
      </c>
    </row>
    <row r="4" customFormat="false" ht="12.75" hidden="false" customHeight="false" outlineLevel="0" collapsed="false">
      <c r="A4" s="17"/>
      <c r="B4" s="17"/>
      <c r="C4" s="17"/>
      <c r="D4" s="18" t="s">
        <v>23</v>
      </c>
      <c r="E4" s="49" t="n">
        <f aca="false">-PMT(G4,E1,E3)</f>
        <v>118.949650431794</v>
      </c>
      <c r="F4" s="18" t="s">
        <v>8</v>
      </c>
      <c r="G4" s="50" t="n">
        <f aca="false">SUM(E2/12)</f>
        <v>0.0125</v>
      </c>
    </row>
    <row r="5" customFormat="false" ht="12.75" hidden="false" customHeight="false" outlineLevel="0" collapsed="false">
      <c r="A5" s="17"/>
      <c r="B5" s="17"/>
      <c r="C5" s="17"/>
      <c r="D5" s="18" t="s">
        <v>24</v>
      </c>
      <c r="E5" s="27" t="n">
        <v>38880</v>
      </c>
      <c r="F5" s="24"/>
      <c r="G5" s="24"/>
    </row>
    <row r="6" customFormat="false" ht="12.75" hidden="false" customHeight="false" outlineLevel="0" collapsed="false">
      <c r="A6" s="29"/>
      <c r="B6" s="29" t="s">
        <v>8</v>
      </c>
      <c r="C6" s="29" t="s">
        <v>8</v>
      </c>
      <c r="D6" s="29"/>
      <c r="E6" s="29"/>
      <c r="F6" s="29"/>
      <c r="G6" s="29"/>
    </row>
    <row r="7" customFormat="false" ht="12.75" hidden="false" customHeight="false" outlineLevel="0" collapsed="false">
      <c r="A7" s="29"/>
      <c r="B7" s="51" t="n">
        <f aca="false">SUM(B9:B369)</f>
        <v>2136.97902590762</v>
      </c>
      <c r="C7" s="51" t="n">
        <f aca="false">SUM(C9:C369)</f>
        <v>5000</v>
      </c>
      <c r="D7" s="52" t="n">
        <f aca="false">SUM(D9:D368)</f>
        <v>0</v>
      </c>
      <c r="E7" s="32"/>
      <c r="F7" s="32"/>
      <c r="G7" s="32"/>
    </row>
    <row r="8" customFormat="false" ht="12.75" hidden="false" customHeight="false" outlineLevel="0" collapsed="false">
      <c r="A8" s="34" t="s">
        <v>18</v>
      </c>
      <c r="B8" s="34" t="s">
        <v>17</v>
      </c>
      <c r="C8" s="34" t="s">
        <v>16</v>
      </c>
      <c r="D8" s="34" t="s">
        <v>25</v>
      </c>
      <c r="E8" s="34" t="s">
        <v>26</v>
      </c>
      <c r="F8" s="34" t="s">
        <v>15</v>
      </c>
      <c r="G8" s="34" t="s">
        <v>14</v>
      </c>
    </row>
    <row r="9" customFormat="false" ht="12.75" hidden="false" customHeight="false" outlineLevel="0" collapsed="false">
      <c r="A9" s="53" t="n">
        <f aca="false">E3</f>
        <v>5000</v>
      </c>
      <c r="B9" s="54" t="s">
        <v>8</v>
      </c>
      <c r="C9" s="55" t="s">
        <v>8</v>
      </c>
      <c r="D9" s="55" t="s">
        <v>8</v>
      </c>
      <c r="E9" s="29" t="s">
        <v>8</v>
      </c>
      <c r="F9" s="55" t="s">
        <v>8</v>
      </c>
      <c r="G9" s="56" t="s">
        <v>8</v>
      </c>
    </row>
    <row r="10" customFormat="false" ht="12.75" hidden="false" customHeight="false" outlineLevel="0" collapsed="false">
      <c r="A10" s="57" t="n">
        <f aca="false">IF(F10="","",A9-C10)</f>
        <v>4943.55034956821</v>
      </c>
      <c r="B10" s="57" t="n">
        <f aca="false">IF(E10="","",$G$4*A9)</f>
        <v>62.5</v>
      </c>
      <c r="C10" s="58" t="n">
        <f aca="false">IF(F10="","",E10-B10+D10)</f>
        <v>56.4496504317937</v>
      </c>
      <c r="D10" s="59" t="n">
        <v>0</v>
      </c>
      <c r="E10" s="60" t="n">
        <f aca="false">IF(F10="","",IF(OR(F10=$E$1*12,$E$4&gt;(1+$G$4)*A9),(1+$G$4)*A9,$E$4))</f>
        <v>118.949650431794</v>
      </c>
      <c r="F10" s="61" t="n">
        <v>1</v>
      </c>
      <c r="G10" s="62" t="n">
        <f aca="false">E5</f>
        <v>38880</v>
      </c>
    </row>
    <row r="11" customFormat="false" ht="12.75" hidden="false" customHeight="false" outlineLevel="0" collapsed="false">
      <c r="A11" s="57" t="n">
        <f aca="false">IF(F11="",0,A10-C11)</f>
        <v>4886.39507850602</v>
      </c>
      <c r="B11" s="57" t="n">
        <f aca="false">IF(F11="","",$G$4*A10)</f>
        <v>61.7943793696026</v>
      </c>
      <c r="C11" s="58" t="n">
        <f aca="false">IF(F11="","",E11-B11+D11)</f>
        <v>57.1552710621911</v>
      </c>
      <c r="D11" s="63" t="n">
        <v>0</v>
      </c>
      <c r="E11" s="60" t="n">
        <f aca="false">IF(F11="","",IF(OR(F11=$E$1*12,$E$4&gt;(1+$G$4)*A10),(1+$G$4)*A10,$E$4))</f>
        <v>118.949650431794</v>
      </c>
      <c r="F11" s="64" t="n">
        <f aca="false">IF(F10&lt;tot_pmts,F10+1,"")</f>
        <v>2</v>
      </c>
      <c r="G11" s="62" t="n">
        <f aca="false">IF(F11="","",DATE(YEAR(G10),MONTH(G10)+1,DAY(G10)))</f>
        <v>38910</v>
      </c>
    </row>
    <row r="12" customFormat="false" ht="12.75" hidden="false" customHeight="false" outlineLevel="0" collapsed="false">
      <c r="A12" s="57" t="n">
        <f aca="false">IF(F12="",0,A11-C12)</f>
        <v>4828.52536655555</v>
      </c>
      <c r="B12" s="57" t="n">
        <f aca="false">IF(F12="","",$G$4*A11)</f>
        <v>61.0799384813252</v>
      </c>
      <c r="C12" s="58" t="n">
        <f aca="false">IF(F12="","",E12-B12+D12)</f>
        <v>57.8697119504685</v>
      </c>
      <c r="D12" s="59" t="n">
        <v>0</v>
      </c>
      <c r="E12" s="60" t="n">
        <f aca="false">IF(F12="","",IF(OR(F12=$E$1*12,$E$4&gt;(1+$G$4)*A11),(1+$G$4)*A11,$E$4))</f>
        <v>118.949650431794</v>
      </c>
      <c r="F12" s="61" t="n">
        <f aca="false">IF(F11&lt;tot_pmts,F11+1,"")</f>
        <v>3</v>
      </c>
      <c r="G12" s="62" t="n">
        <f aca="false">IF(F12="","",DATE(YEAR(G11),MONTH(G11)+1,DAY(G11)))</f>
        <v>38941</v>
      </c>
    </row>
    <row r="13" customFormat="false" ht="12.75" hidden="false" customHeight="false" outlineLevel="0" collapsed="false">
      <c r="A13" s="57" t="n">
        <f aca="false">IF(F13="",0,A12-C13)</f>
        <v>4769.9322832057</v>
      </c>
      <c r="B13" s="57" t="n">
        <f aca="false">IF(F13="","",$G$4*A12)</f>
        <v>60.3565670819443</v>
      </c>
      <c r="C13" s="58" t="n">
        <f aca="false">IF(F13="","",E13-B13+D13)</f>
        <v>58.5930833498494</v>
      </c>
      <c r="D13" s="59" t="n">
        <v>0</v>
      </c>
      <c r="E13" s="60" t="n">
        <f aca="false">IF(F13="","",IF(OR(F13=$E$1*12,$E$4&gt;(1+$G$4)*A12),(1+$G$4)*A12,$E$4))</f>
        <v>118.949650431794</v>
      </c>
      <c r="F13" s="61" t="n">
        <f aca="false">IF(F12&lt;tot_pmts,F12+1,"")</f>
        <v>4</v>
      </c>
      <c r="G13" s="62" t="n">
        <f aca="false">IF(F13="","",DATE(YEAR(G12),MONTH(G12)+1,DAY(G12)))</f>
        <v>38972</v>
      </c>
    </row>
    <row r="14" customFormat="false" ht="12.75" hidden="false" customHeight="false" outlineLevel="0" collapsed="false">
      <c r="A14" s="57" t="n">
        <f aca="false">IF(F14="",0,A13-C14)</f>
        <v>4710.60678631397</v>
      </c>
      <c r="B14" s="57" t="n">
        <f aca="false">IF(F14="","",$G$4*A13)</f>
        <v>59.6241535400712</v>
      </c>
      <c r="C14" s="58" t="n">
        <f aca="false">IF(F14="","",E14-B14+D14)</f>
        <v>59.3254968917225</v>
      </c>
      <c r="D14" s="59" t="n">
        <v>0</v>
      </c>
      <c r="E14" s="60" t="n">
        <f aca="false">IF(F14="","",IF(OR(F14=$E$1*12,$E$4&gt;(1+$G$4)*A13),(1+$G$4)*A13,$E$4))</f>
        <v>118.949650431794</v>
      </c>
      <c r="F14" s="61" t="n">
        <f aca="false">IF(F13&lt;tot_pmts,F13+1,"")</f>
        <v>5</v>
      </c>
      <c r="G14" s="62" t="n">
        <f aca="false">IF(F14="","",DATE(YEAR(G13),MONTH(G13)+1,DAY(G13)))</f>
        <v>39002</v>
      </c>
    </row>
    <row r="15" customFormat="false" ht="12.75" hidden="false" customHeight="false" outlineLevel="0" collapsed="false">
      <c r="A15" s="57" t="n">
        <f aca="false">IF(F15="",0,A14-C15)</f>
        <v>4650.53972071111</v>
      </c>
      <c r="B15" s="57" t="n">
        <f aca="false">IF(F15="","",$G$4*A14)</f>
        <v>58.8825848289247</v>
      </c>
      <c r="C15" s="58" t="n">
        <f aca="false">IF(F15="","",E15-B15+D15)</f>
        <v>60.067065602869</v>
      </c>
      <c r="D15" s="59" t="n">
        <v>0</v>
      </c>
      <c r="E15" s="60" t="n">
        <f aca="false">IF(F15="","",IF(OR(F15=$E$1*12,$E$4&gt;(1+$G$4)*A14),(1+$G$4)*A14,$E$4))</f>
        <v>118.949650431794</v>
      </c>
      <c r="F15" s="61" t="n">
        <f aca="false">IF(F14&lt;tot_pmts,F14+1,"")</f>
        <v>6</v>
      </c>
      <c r="G15" s="62" t="n">
        <f aca="false">IF(F15="","",DATE(YEAR(G14),MONTH(G14)+1,DAY(G14)))</f>
        <v>39033</v>
      </c>
    </row>
    <row r="16" customFormat="false" ht="12.75" hidden="false" customHeight="false" outlineLevel="0" collapsed="false">
      <c r="A16" s="57" t="n">
        <f aca="false">IF(F16="",0,A15-C16)</f>
        <v>4589.7218167882</v>
      </c>
      <c r="B16" s="57" t="n">
        <f aca="false">IF(F16="","",$G$4*A15)</f>
        <v>58.1317465088888</v>
      </c>
      <c r="C16" s="58" t="n">
        <f aca="false">IF(F16="","",E16-B16+D16)</f>
        <v>60.8179039229049</v>
      </c>
      <c r="D16" s="59" t="n">
        <v>0</v>
      </c>
      <c r="E16" s="60" t="n">
        <f aca="false">IF(F16="","",IF(OR(F16=$E$1*12,$E$4&gt;(1+$G$4)*A15),(1+$G$4)*A15,$E$4))</f>
        <v>118.949650431794</v>
      </c>
      <c r="F16" s="61" t="n">
        <f aca="false">IF(F15&lt;tot_pmts,F15+1,"")</f>
        <v>7</v>
      </c>
      <c r="G16" s="62" t="n">
        <f aca="false">IF(F16="","",DATE(YEAR(G15),MONTH(G15)+1,DAY(G15)))</f>
        <v>39063</v>
      </c>
    </row>
    <row r="17" customFormat="false" ht="12.75" hidden="false" customHeight="false" outlineLevel="0" collapsed="false">
      <c r="A17" s="57" t="n">
        <f aca="false">IF(F17="",0,A16-C17)</f>
        <v>4528.14368906626</v>
      </c>
      <c r="B17" s="57" t="n">
        <f aca="false">IF(F17="","",$G$4*A16)</f>
        <v>57.3715227098525</v>
      </c>
      <c r="C17" s="58" t="n">
        <f aca="false">IF(F17="","",E17-B17+D17)</f>
        <v>61.5781277219412</v>
      </c>
      <c r="D17" s="59" t="n">
        <v>0</v>
      </c>
      <c r="E17" s="60" t="n">
        <f aca="false">IF(F17="","",IF(OR(F17=$E$1*12,$E$4&gt;(1+$G$4)*A16),(1+$G$4)*A16,$E$4))</f>
        <v>118.949650431794</v>
      </c>
      <c r="F17" s="61" t="n">
        <f aca="false">IF(F16&lt;tot_pmts,F16+1,"")</f>
        <v>8</v>
      </c>
      <c r="G17" s="62" t="n">
        <f aca="false">IF(F17="","",DATE(YEAR(G16),MONTH(G16)+1,DAY(G16)))</f>
        <v>39094</v>
      </c>
    </row>
    <row r="18" customFormat="false" ht="12.75" hidden="false" customHeight="false" outlineLevel="0" collapsed="false">
      <c r="A18" s="57" t="n">
        <f aca="false">IF(F18="",0,A17-C18)</f>
        <v>4465.79583474779</v>
      </c>
      <c r="B18" s="57" t="n">
        <f aca="false">IF(F18="","",$G$4*A17)</f>
        <v>56.6017961133282</v>
      </c>
      <c r="C18" s="58" t="n">
        <f aca="false">IF(F18="","",E18-B18+D18)</f>
        <v>62.3478543184655</v>
      </c>
      <c r="D18" s="59" t="n">
        <v>0</v>
      </c>
      <c r="E18" s="60" t="n">
        <f aca="false">IF(F18="","",IF(OR(F18=$E$1*12,$E$4&gt;(1+$G$4)*A17),(1+$G$4)*A17,$E$4))</f>
        <v>118.949650431794</v>
      </c>
      <c r="F18" s="61" t="n">
        <f aca="false">IF(F17&lt;tot_pmts,F17+1,"")</f>
        <v>9</v>
      </c>
      <c r="G18" s="62" t="n">
        <f aca="false">IF(F18="","",DATE(YEAR(G17),MONTH(G17)+1,DAY(G17)))</f>
        <v>39125</v>
      </c>
    </row>
    <row r="19" customFormat="false" ht="12.75" hidden="false" customHeight="false" outlineLevel="0" collapsed="false">
      <c r="A19" s="57" t="n">
        <f aca="false">IF(F19="",0,A18-C19)</f>
        <v>4402.66863225035</v>
      </c>
      <c r="B19" s="57" t="n">
        <f aca="false">IF(F19="","",$G$4*A18)</f>
        <v>55.8224479343474</v>
      </c>
      <c r="C19" s="58" t="n">
        <f aca="false">IF(F19="","",E19-B19+D19)</f>
        <v>63.1272024974463</v>
      </c>
      <c r="D19" s="59" t="n">
        <v>0</v>
      </c>
      <c r="E19" s="60" t="n">
        <f aca="false">IF(F19="","",IF(OR(F19=$E$1*12,$E$4&gt;(1+$G$4)*A18),(1+$G$4)*A18,$E$4))</f>
        <v>118.949650431794</v>
      </c>
      <c r="F19" s="61" t="n">
        <f aca="false">IF(F18&lt;tot_pmts,F18+1,"")</f>
        <v>10</v>
      </c>
      <c r="G19" s="62" t="n">
        <f aca="false">IF(F19="","",DATE(YEAR(G18),MONTH(G18)+1,DAY(G18)))</f>
        <v>39153</v>
      </c>
    </row>
    <row r="20" customFormat="false" ht="12.75" hidden="false" customHeight="false" outlineLevel="0" collapsed="false">
      <c r="A20" s="57" t="n">
        <f aca="false">IF(F20="",0,A19-C20)</f>
        <v>4338.75233972168</v>
      </c>
      <c r="B20" s="57" t="n">
        <f aca="false">IF(F20="","",$G$4*A19)</f>
        <v>55.0333579031293</v>
      </c>
      <c r="C20" s="58" t="n">
        <f aca="false">IF(F20="","",E20-B20+D20)</f>
        <v>63.9162925286644</v>
      </c>
      <c r="D20" s="59" t="n">
        <v>0</v>
      </c>
      <c r="E20" s="60" t="n">
        <f aca="false">IF(F20="","",IF(OR(F20=$E$1*12,$E$4&gt;(1+$G$4)*A19),(1+$G$4)*A19,$E$4))</f>
        <v>118.949650431794</v>
      </c>
      <c r="F20" s="61" t="n">
        <f aca="false">IF(F19&lt;tot_pmts,F19+1,"")</f>
        <v>11</v>
      </c>
      <c r="G20" s="62" t="n">
        <f aca="false">IF(F20="","",DATE(YEAR(G19),MONTH(G19)+1,DAY(G19)))</f>
        <v>39184</v>
      </c>
    </row>
    <row r="21" customFormat="false" ht="12.75" hidden="false" customHeight="false" outlineLevel="0" collapsed="false">
      <c r="A21" s="57" t="n">
        <f aca="false">IF(F21="",0,A20-C21)</f>
        <v>4274.03709353641</v>
      </c>
      <c r="B21" s="57" t="n">
        <f aca="false">IF(F21="","",$G$4*A20)</f>
        <v>54.234404246521</v>
      </c>
      <c r="C21" s="58" t="n">
        <f aca="false">IF(F21="","",E21-B21+D21)</f>
        <v>64.7152461852727</v>
      </c>
      <c r="D21" s="59" t="n">
        <v>0</v>
      </c>
      <c r="E21" s="60" t="n">
        <f aca="false">IF(F21="","",IF(OR(F21=$E$1*12,$E$4&gt;(1+$G$4)*A20),(1+$G$4)*A20,$E$4))</f>
        <v>118.949650431794</v>
      </c>
      <c r="F21" s="61" t="n">
        <f aca="false">IF(F20&lt;tot_pmts,F20+1,"")</f>
        <v>12</v>
      </c>
      <c r="G21" s="62" t="n">
        <f aca="false">IF(F21="","",DATE(YEAR(G20),MONTH(G20)+1,DAY(G20)))</f>
        <v>39214</v>
      </c>
    </row>
    <row r="22" customFormat="false" ht="12.75" hidden="false" customHeight="false" outlineLevel="0" collapsed="false">
      <c r="A22" s="57" t="n">
        <f aca="false">IF(F22="",0,A21-C22)</f>
        <v>4208.51290677382</v>
      </c>
      <c r="B22" s="57" t="n">
        <f aca="false">IF(F22="","",$G$4*A21)</f>
        <v>53.4254636692051</v>
      </c>
      <c r="C22" s="58" t="n">
        <f aca="false">IF(F22="","",E22-B22+D22)</f>
        <v>65.5241867625886</v>
      </c>
      <c r="D22" s="59" t="n">
        <v>0</v>
      </c>
      <c r="E22" s="60" t="n">
        <f aca="false">IF(F22="","",IF(OR(F22=$E$1*12,$E$4&gt;(1+$G$4)*A21),(1+$G$4)*A21,$E$4))</f>
        <v>118.949650431794</v>
      </c>
      <c r="F22" s="61" t="n">
        <f aca="false">IF(F21&lt;tot_pmts,F21+1,"")</f>
        <v>13</v>
      </c>
      <c r="G22" s="62" t="n">
        <f aca="false">IF(F22="","",DATE(YEAR(G21),MONTH(G21)+1,DAY(G21)))</f>
        <v>39245</v>
      </c>
    </row>
    <row r="23" customFormat="false" ht="12.75" hidden="false" customHeight="false" outlineLevel="0" collapsed="false">
      <c r="A23" s="57" t="n">
        <f aca="false">IF(F23="",0,A22-C23)</f>
        <v>4142.1696676767</v>
      </c>
      <c r="B23" s="57" t="n">
        <f aca="false">IF(F23="","",$G$4*A22)</f>
        <v>52.6064113346728</v>
      </c>
      <c r="C23" s="58" t="n">
        <f aca="false">IF(F23="","",E23-B23+D23)</f>
        <v>66.3432390971209</v>
      </c>
      <c r="D23" s="59" t="n">
        <v>0</v>
      </c>
      <c r="E23" s="60" t="n">
        <f aca="false">IF(F23="","",IF(OR(F23=$E$1*12,$E$4&gt;(1+$G$4)*A22),(1+$G$4)*A22,$E$4))</f>
        <v>118.949650431794</v>
      </c>
      <c r="F23" s="61" t="n">
        <f aca="false">IF(F22&lt;tot_pmts,F22+1,"")</f>
        <v>14</v>
      </c>
      <c r="G23" s="62" t="n">
        <f aca="false">IF(F23="","",DATE(YEAR(G22),MONTH(G22)+1,DAY(G22)))</f>
        <v>39275</v>
      </c>
    </row>
    <row r="24" customFormat="false" ht="12.75" hidden="false" customHeight="false" outlineLevel="0" collapsed="false">
      <c r="A24" s="57" t="n">
        <f aca="false">IF(F24="",0,A23-C24)</f>
        <v>4074.99713809087</v>
      </c>
      <c r="B24" s="57" t="n">
        <f aca="false">IF(F24="","",$G$4*A23)</f>
        <v>51.7771208459588</v>
      </c>
      <c r="C24" s="58" t="n">
        <f aca="false">IF(F24="","",E24-B24+D24)</f>
        <v>67.1725295858349</v>
      </c>
      <c r="D24" s="59" t="n">
        <v>0</v>
      </c>
      <c r="E24" s="60" t="n">
        <f aca="false">IF(F24="","",IF(OR(F24=$E$1*12,$E$4&gt;(1+$G$4)*A23),(1+$G$4)*A23,$E$4))</f>
        <v>118.949650431794</v>
      </c>
      <c r="F24" s="61" t="n">
        <f aca="false">IF(F23&lt;tot_pmts,F23+1,"")</f>
        <v>15</v>
      </c>
      <c r="G24" s="62" t="n">
        <f aca="false">IF(F24="","",DATE(YEAR(G23),MONTH(G23)+1,DAY(G23)))</f>
        <v>39306</v>
      </c>
    </row>
    <row r="25" customFormat="false" ht="12.75" hidden="false" customHeight="false" outlineLevel="0" collapsed="false">
      <c r="A25" s="57" t="n">
        <f aca="false">IF(F25="",0,A24-C25)</f>
        <v>4006.98495188521</v>
      </c>
      <c r="B25" s="57" t="n">
        <f aca="false">IF(F25="","",$G$4*A24)</f>
        <v>50.9374642261358</v>
      </c>
      <c r="C25" s="58" t="n">
        <f aca="false">IF(F25="","",E25-B25+D25)</f>
        <v>68.0121862056579</v>
      </c>
      <c r="D25" s="59" t="n">
        <v>0</v>
      </c>
      <c r="E25" s="60" t="n">
        <f aca="false">IF(F25="","",IF(OR(F25=$E$1*12,$E$4&gt;(1+$G$4)*A24),(1+$G$4)*A24,$E$4))</f>
        <v>118.949650431794</v>
      </c>
      <c r="F25" s="61" t="n">
        <f aca="false">IF(F24&lt;tot_pmts,F24+1,"")</f>
        <v>16</v>
      </c>
      <c r="G25" s="62" t="n">
        <f aca="false">IF(F25="","",DATE(YEAR(G24),MONTH(G24)+1,DAY(G24)))</f>
        <v>39337</v>
      </c>
    </row>
    <row r="26" customFormat="false" ht="12.75" hidden="false" customHeight="false" outlineLevel="0" collapsed="false">
      <c r="A26" s="57" t="n">
        <f aca="false">IF(F26="",0,A25-C26)</f>
        <v>3938.12261335198</v>
      </c>
      <c r="B26" s="57" t="n">
        <f aca="false">IF(F26="","",$G$4*A25)</f>
        <v>50.0873118985651</v>
      </c>
      <c r="C26" s="58" t="n">
        <f aca="false">IF(F26="","",E26-B26+D26)</f>
        <v>68.8623385332286</v>
      </c>
      <c r="D26" s="59" t="n">
        <v>0</v>
      </c>
      <c r="E26" s="60" t="n">
        <f aca="false">IF(F26="","",IF(OR(F26=$E$1*12,$E$4&gt;(1+$G$4)*A25),(1+$G$4)*A25,$E$4))</f>
        <v>118.949650431794</v>
      </c>
      <c r="F26" s="61" t="n">
        <f aca="false">IF(F25&lt;tot_pmts,F25+1,"")</f>
        <v>17</v>
      </c>
      <c r="G26" s="62" t="n">
        <f aca="false">IF(F26="","",DATE(YEAR(G25),MONTH(G25)+1,DAY(G25)))</f>
        <v>39367</v>
      </c>
    </row>
    <row r="27" customFormat="false" ht="12.75" hidden="false" customHeight="false" outlineLevel="0" collapsed="false">
      <c r="A27" s="57" t="n">
        <f aca="false">IF(F27="",0,A26-C27)</f>
        <v>3868.39949558709</v>
      </c>
      <c r="B27" s="57" t="n">
        <f aca="false">IF(F27="","",$G$4*A26)</f>
        <v>49.2265326668997</v>
      </c>
      <c r="C27" s="58" t="n">
        <f aca="false">IF(F27="","",E27-B27+D27)</f>
        <v>69.7231177648939</v>
      </c>
      <c r="D27" s="59" t="n">
        <v>0</v>
      </c>
      <c r="E27" s="60" t="n">
        <f aca="false">IF(F27="","",IF(OR(F27=$E$1*12,$E$4&gt;(1+$G$4)*A26),(1+$G$4)*A26,$E$4))</f>
        <v>118.949650431794</v>
      </c>
      <c r="F27" s="61" t="n">
        <f aca="false">IF(F26&lt;tot_pmts,F26+1,"")</f>
        <v>18</v>
      </c>
      <c r="G27" s="62" t="n">
        <f aca="false">IF(F27="","",DATE(YEAR(G26),MONTH(G26)+1,DAY(G26)))</f>
        <v>39398</v>
      </c>
    </row>
    <row r="28" customFormat="false" ht="12.75" hidden="false" customHeight="false" outlineLevel="0" collapsed="false">
      <c r="A28" s="57" t="n">
        <f aca="false">IF(F28="",0,A27-C28)</f>
        <v>3797.80483885013</v>
      </c>
      <c r="B28" s="57" t="n">
        <f aca="false">IF(F28="","",$G$4*A27)</f>
        <v>48.3549936948386</v>
      </c>
      <c r="C28" s="58" t="n">
        <f aca="false">IF(F28="","",E28-B28+D28)</f>
        <v>70.5946567369551</v>
      </c>
      <c r="D28" s="59" t="n">
        <v>0</v>
      </c>
      <c r="E28" s="60" t="n">
        <f aca="false">IF(F28="","",IF(OR(F28=$E$1*12,$E$4&gt;(1+$G$4)*A27),(1+$G$4)*A27,$E$4))</f>
        <v>118.949650431794</v>
      </c>
      <c r="F28" s="61" t="n">
        <f aca="false">IF(F27&lt;tot_pmts,F27+1,"")</f>
        <v>19</v>
      </c>
      <c r="G28" s="62" t="n">
        <f aca="false">IF(F28="","",DATE(YEAR(G27),MONTH(G27)+1,DAY(G27)))</f>
        <v>39428</v>
      </c>
    </row>
    <row r="29" customFormat="false" ht="12.75" hidden="false" customHeight="false" outlineLevel="0" collapsed="false">
      <c r="A29" s="57" t="n">
        <f aca="false">IF(F29="",0,A28-C29)</f>
        <v>3726.32774890396</v>
      </c>
      <c r="B29" s="57" t="n">
        <f aca="false">IF(F29="","",$G$4*A28)</f>
        <v>47.4725604856266</v>
      </c>
      <c r="C29" s="58" t="n">
        <f aca="false">IF(F29="","",E29-B29+D29)</f>
        <v>71.4770899461671</v>
      </c>
      <c r="D29" s="59" t="n">
        <v>0</v>
      </c>
      <c r="E29" s="60" t="n">
        <f aca="false">IF(F29="","",IF(OR(F29=$E$1*12,$E$4&gt;(1+$G$4)*A28),(1+$G$4)*A28,$E$4))</f>
        <v>118.949650431794</v>
      </c>
      <c r="F29" s="61" t="n">
        <f aca="false">IF(F28&lt;tot_pmts,F28+1,"")</f>
        <v>20</v>
      </c>
      <c r="G29" s="62" t="n">
        <f aca="false">IF(F29="","",DATE(YEAR(G28),MONTH(G28)+1,DAY(G28)))</f>
        <v>39459</v>
      </c>
    </row>
    <row r="30" customFormat="false" ht="12.75" hidden="false" customHeight="false" outlineLevel="0" collapsed="false">
      <c r="A30" s="57" t="n">
        <f aca="false">IF(F30="",0,A29-C30)</f>
        <v>3653.95719533347</v>
      </c>
      <c r="B30" s="57" t="n">
        <f aca="false">IF(F30="","",$G$4*A29)</f>
        <v>46.5790968612995</v>
      </c>
      <c r="C30" s="58" t="n">
        <f aca="false">IF(F30="","",E30-B30+D30)</f>
        <v>72.3705535704942</v>
      </c>
      <c r="D30" s="59" t="n">
        <v>0</v>
      </c>
      <c r="E30" s="60" t="n">
        <f aca="false">IF(F30="","",IF(OR(F30=$E$1*12,$E$4&gt;(1+$G$4)*A29),(1+$G$4)*A29,$E$4))</f>
        <v>118.949650431794</v>
      </c>
      <c r="F30" s="61" t="n">
        <f aca="false">IF(F29&lt;tot_pmts,F29+1,"")</f>
        <v>21</v>
      </c>
      <c r="G30" s="62" t="n">
        <f aca="false">IF(F30="","",DATE(YEAR(G29),MONTH(G29)+1,DAY(G29)))</f>
        <v>39490</v>
      </c>
    </row>
    <row r="31" customFormat="false" ht="12.75" hidden="false" customHeight="false" outlineLevel="0" collapsed="false">
      <c r="A31" s="57" t="n">
        <f aca="false">IF(F31="",0,A30-C31)</f>
        <v>3580.68200984334</v>
      </c>
      <c r="B31" s="57" t="n">
        <f aca="false">IF(F31="","",$G$4*A30)</f>
        <v>45.6744649416684</v>
      </c>
      <c r="C31" s="58" t="n">
        <f aca="false">IF(F31="","",E31-B31+D31)</f>
        <v>73.2751854901253</v>
      </c>
      <c r="D31" s="59" t="n">
        <v>0</v>
      </c>
      <c r="E31" s="60" t="n">
        <f aca="false">IF(F31="","",IF(OR(F31=$E$1*12,$E$4&gt;(1+$G$4)*A30),(1+$G$4)*A30,$E$4))</f>
        <v>118.949650431794</v>
      </c>
      <c r="F31" s="61" t="n">
        <f aca="false">IF(F30&lt;tot_pmts,F30+1,"")</f>
        <v>22</v>
      </c>
      <c r="G31" s="62" t="n">
        <f aca="false">IF(F31="","",DATE(YEAR(G30),MONTH(G30)+1,DAY(G30)))</f>
        <v>39519</v>
      </c>
    </row>
    <row r="32" customFormat="false" ht="12.75" hidden="false" customHeight="false" outlineLevel="0" collapsed="false">
      <c r="A32" s="57" t="n">
        <f aca="false">IF(F32="",0,A31-C32)</f>
        <v>3506.49088453459</v>
      </c>
      <c r="B32" s="57" t="n">
        <f aca="false">IF(F32="","",$G$4*A31)</f>
        <v>44.7585251230418</v>
      </c>
      <c r="C32" s="58" t="n">
        <f aca="false">IF(F32="","",E32-B32+D32)</f>
        <v>74.1911253087519</v>
      </c>
      <c r="D32" s="59" t="n">
        <v>0</v>
      </c>
      <c r="E32" s="60" t="n">
        <f aca="false">IF(F32="","",IF(OR(F32=$E$1*12,$E$4&gt;(1+$G$4)*A31),(1+$G$4)*A31,$E$4))</f>
        <v>118.949650431794</v>
      </c>
      <c r="F32" s="61" t="n">
        <f aca="false">IF(F31&lt;tot_pmts,F31+1,"")</f>
        <v>23</v>
      </c>
      <c r="G32" s="62" t="n">
        <f aca="false">IF(F32="","",DATE(YEAR(G31),MONTH(G31)+1,DAY(G31)))</f>
        <v>39550</v>
      </c>
    </row>
    <row r="33" customFormat="false" ht="12.75" hidden="false" customHeight="false" outlineLevel="0" collapsed="false">
      <c r="A33" s="57" t="n">
        <f aca="false">IF(F33="",0,A32-C33)</f>
        <v>3431.37237015948</v>
      </c>
      <c r="B33" s="57" t="n">
        <f aca="false">IF(F33="","",$G$4*A32)</f>
        <v>43.8311360566824</v>
      </c>
      <c r="C33" s="58" t="n">
        <f aca="false">IF(F33="","",E33-B33+D33)</f>
        <v>75.1185143751113</v>
      </c>
      <c r="D33" s="59" t="n">
        <v>0</v>
      </c>
      <c r="E33" s="60" t="n">
        <f aca="false">IF(F33="","",IF(OR(F33=$E$1*12,$E$4&gt;(1+$G$4)*A32),(1+$G$4)*A32,$E$4))</f>
        <v>118.949650431794</v>
      </c>
      <c r="F33" s="61" t="n">
        <f aca="false">IF(F32&lt;tot_pmts,F32+1,"")</f>
        <v>24</v>
      </c>
      <c r="G33" s="62" t="n">
        <f aca="false">IF(F33="","",DATE(YEAR(G32),MONTH(G32)+1,DAY(G32)))</f>
        <v>39580</v>
      </c>
    </row>
    <row r="34" customFormat="false" ht="12.75" hidden="false" customHeight="false" outlineLevel="0" collapsed="false">
      <c r="A34" s="57" t="n">
        <f aca="false">IF(F34="",0,A33-C34)</f>
        <v>3355.31487435468</v>
      </c>
      <c r="B34" s="57" t="n">
        <f aca="false">IF(F34="","",$G$4*A33)</f>
        <v>42.8921546269935</v>
      </c>
      <c r="C34" s="58" t="n">
        <f aca="false">IF(F34="","",E34-B34+D34)</f>
        <v>76.0574958048002</v>
      </c>
      <c r="D34" s="59" t="n">
        <v>0</v>
      </c>
      <c r="E34" s="60" t="n">
        <f aca="false">IF(F34="","",IF(OR(F34=$E$1*12,$E$4&gt;(1+$G$4)*A33),(1+$G$4)*A33,$E$4))</f>
        <v>118.949650431794</v>
      </c>
      <c r="F34" s="61" t="n">
        <f aca="false">IF(F33&lt;tot_pmts,F33+1,"")</f>
        <v>25</v>
      </c>
      <c r="G34" s="62" t="n">
        <f aca="false">IF(F34="","",DATE(YEAR(G33),MONTH(G33)+1,DAY(G33)))</f>
        <v>39611</v>
      </c>
    </row>
    <row r="35" customFormat="false" ht="12.75" hidden="false" customHeight="false" outlineLevel="0" collapsed="false">
      <c r="A35" s="57" t="n">
        <f aca="false">IF(F35="",0,A34-C35)</f>
        <v>3278.30665985232</v>
      </c>
      <c r="B35" s="57" t="n">
        <f aca="false">IF(F35="","",$G$4*A34)</f>
        <v>41.9414359294335</v>
      </c>
      <c r="C35" s="58" t="n">
        <f aca="false">IF(F35="","",E35-B35+D35)</f>
        <v>77.0082145023602</v>
      </c>
      <c r="D35" s="59" t="n">
        <v>0</v>
      </c>
      <c r="E35" s="60" t="n">
        <f aca="false">IF(F35="","",IF(OR(F35=$E$1*12,$E$4&gt;(1+$G$4)*A34),(1+$G$4)*A34,$E$4))</f>
        <v>118.949650431794</v>
      </c>
      <c r="F35" s="61" t="n">
        <f aca="false">IF(F34&lt;tot_pmts,F34+1,"")</f>
        <v>26</v>
      </c>
      <c r="G35" s="62" t="n">
        <f aca="false">IF(F35="","",DATE(YEAR(G34),MONTH(G34)+1,DAY(G34)))</f>
        <v>39641</v>
      </c>
    </row>
    <row r="36" customFormat="false" ht="12.75" hidden="false" customHeight="false" outlineLevel="0" collapsed="false">
      <c r="A36" s="57" t="n">
        <f aca="false">IF(F36="",0,A35-C36)</f>
        <v>3200.33584266868</v>
      </c>
      <c r="B36" s="57" t="n">
        <f aca="false">IF(F36="","",$G$4*A35)</f>
        <v>40.978833248154</v>
      </c>
      <c r="C36" s="58" t="n">
        <f aca="false">IF(F36="","",E36-B36+D36)</f>
        <v>77.9708171836397</v>
      </c>
      <c r="D36" s="59" t="n">
        <v>0</v>
      </c>
      <c r="E36" s="60" t="n">
        <f aca="false">IF(F36="","",IF(OR(F36=$E$1*12,$E$4&gt;(1+$G$4)*A35),(1+$G$4)*A35,$E$4))</f>
        <v>118.949650431794</v>
      </c>
      <c r="F36" s="61" t="n">
        <f aca="false">IF(F35&lt;tot_pmts,F35+1,"")</f>
        <v>27</v>
      </c>
      <c r="G36" s="62" t="n">
        <f aca="false">IF(F36="","",DATE(YEAR(G35),MONTH(G35)+1,DAY(G35)))</f>
        <v>39672</v>
      </c>
    </row>
    <row r="37" customFormat="false" ht="12.75" hidden="false" customHeight="false" outlineLevel="0" collapsed="false">
      <c r="A37" s="57" t="n">
        <f aca="false">IF(F37="",0,A36-C37)</f>
        <v>3121.39039027025</v>
      </c>
      <c r="B37" s="57" t="n">
        <f aca="false">IF(F37="","",$G$4*A36)</f>
        <v>40.0041980333585</v>
      </c>
      <c r="C37" s="58" t="n">
        <f aca="false">IF(F37="","",E37-B37+D37)</f>
        <v>78.9454523984352</v>
      </c>
      <c r="D37" s="59" t="n">
        <v>0</v>
      </c>
      <c r="E37" s="60" t="n">
        <f aca="false">IF(F37="","",IF(OR(F37=$E$1*12,$E$4&gt;(1+$G$4)*A36),(1+$G$4)*A36,$E$4))</f>
        <v>118.949650431794</v>
      </c>
      <c r="F37" s="61" t="n">
        <f aca="false">IF(F36&lt;tot_pmts,F36+1,"")</f>
        <v>28</v>
      </c>
      <c r="G37" s="62" t="n">
        <f aca="false">IF(F37="","",DATE(YEAR(G36),MONTH(G36)+1,DAY(G36)))</f>
        <v>39703</v>
      </c>
    </row>
    <row r="38" customFormat="false" ht="12.75" hidden="false" customHeight="false" outlineLevel="0" collapsed="false">
      <c r="A38" s="57" t="n">
        <f aca="false">IF(F38="",0,A37-C38)</f>
        <v>3041.45811971683</v>
      </c>
      <c r="B38" s="57" t="n">
        <f aca="false">IF(F38="","",$G$4*A37)</f>
        <v>39.0173798783781</v>
      </c>
      <c r="C38" s="58" t="n">
        <f aca="false">IF(F38="","",E38-B38+D38)</f>
        <v>79.9322705534156</v>
      </c>
      <c r="D38" s="59" t="n">
        <v>0</v>
      </c>
      <c r="E38" s="60" t="n">
        <f aca="false">IF(F38="","",IF(OR(F38=$E$1*12,$E$4&gt;(1+$G$4)*A37),(1+$G$4)*A37,$E$4))</f>
        <v>118.949650431794</v>
      </c>
      <c r="F38" s="61" t="n">
        <f aca="false">IF(F37&lt;tot_pmts,F37+1,"")</f>
        <v>29</v>
      </c>
      <c r="G38" s="62" t="n">
        <f aca="false">IF(F38="","",DATE(YEAR(G37),MONTH(G37)+1,DAY(G37)))</f>
        <v>39733</v>
      </c>
    </row>
    <row r="39" customFormat="false" ht="12.75" hidden="false" customHeight="false" outlineLevel="0" collapsed="false">
      <c r="A39" s="57" t="n">
        <f aca="false">IF(F39="",0,A38-C39)</f>
        <v>2960.5266957815</v>
      </c>
      <c r="B39" s="57" t="n">
        <f aca="false">IF(F39="","",$G$4*A38)</f>
        <v>38.0182264964604</v>
      </c>
      <c r="C39" s="58" t="n">
        <f aca="false">IF(F39="","",E39-B39+D39)</f>
        <v>80.9314239353333</v>
      </c>
      <c r="D39" s="59" t="n">
        <v>0</v>
      </c>
      <c r="E39" s="60" t="n">
        <f aca="false">IF(F39="","",IF(OR(F39=$E$1*12,$E$4&gt;(1+$G$4)*A38),(1+$G$4)*A38,$E$4))</f>
        <v>118.949650431794</v>
      </c>
      <c r="F39" s="61" t="n">
        <f aca="false">IF(F38&lt;tot_pmts,F38+1,"")</f>
        <v>30</v>
      </c>
      <c r="G39" s="62" t="n">
        <f aca="false">IF(F39="","",DATE(YEAR(G38),MONTH(G38)+1,DAY(G38)))</f>
        <v>39764</v>
      </c>
    </row>
    <row r="40" customFormat="false" ht="12.75" hidden="false" customHeight="false" outlineLevel="0" collapsed="false">
      <c r="A40" s="57" t="n">
        <f aca="false">IF(F40="",0,A39-C40)</f>
        <v>2878.58362904697</v>
      </c>
      <c r="B40" s="57" t="n">
        <f aca="false">IF(F40="","",$G$4*A39)</f>
        <v>37.0065836972687</v>
      </c>
      <c r="C40" s="58" t="n">
        <f aca="false">IF(F40="","",E40-B40+D40)</f>
        <v>81.943066734525</v>
      </c>
      <c r="D40" s="59" t="n">
        <v>0</v>
      </c>
      <c r="E40" s="60" t="n">
        <f aca="false">IF(F40="","",IF(OR(F40=$E$1*12,$E$4&gt;(1+$G$4)*A39),(1+$G$4)*A39,$E$4))</f>
        <v>118.949650431794</v>
      </c>
      <c r="F40" s="61" t="n">
        <f aca="false">IF(F39&lt;tot_pmts,F39+1,"")</f>
        <v>31</v>
      </c>
      <c r="G40" s="62" t="n">
        <f aca="false">IF(F40="","",DATE(YEAR(G39),MONTH(G39)+1,DAY(G39)))</f>
        <v>39794</v>
      </c>
    </row>
    <row r="41" customFormat="false" ht="12.75" hidden="false" customHeight="false" outlineLevel="0" collapsed="false">
      <c r="A41" s="57" t="n">
        <f aca="false">IF(F41="",0,A40-C41)</f>
        <v>2795.61627397827</v>
      </c>
      <c r="B41" s="57" t="n">
        <f aca="false">IF(F41="","",$G$4*A40)</f>
        <v>35.9822953630871</v>
      </c>
      <c r="C41" s="58" t="n">
        <f aca="false">IF(F41="","",E41-B41+D41)</f>
        <v>82.9673550687066</v>
      </c>
      <c r="D41" s="59" t="n">
        <v>0</v>
      </c>
      <c r="E41" s="60" t="n">
        <f aca="false">IF(F41="","",IF(OR(F41=$E$1*12,$E$4&gt;(1+$G$4)*A40),(1+$G$4)*A40,$E$4))</f>
        <v>118.949650431794</v>
      </c>
      <c r="F41" s="61" t="n">
        <f aca="false">IF(F40&lt;tot_pmts,F40+1,"")</f>
        <v>32</v>
      </c>
      <c r="G41" s="62" t="n">
        <f aca="false">IF(F41="","",DATE(YEAR(G40),MONTH(G40)+1,DAY(G40)))</f>
        <v>39825</v>
      </c>
    </row>
    <row r="42" customFormat="false" ht="12.75" hidden="false" customHeight="false" outlineLevel="0" collapsed="false">
      <c r="A42" s="57" t="n">
        <f aca="false">IF(F42="",0,A41-C42)</f>
        <v>2711.6118269712</v>
      </c>
      <c r="B42" s="57" t="n">
        <f aca="false">IF(F42="","",$G$4*A41)</f>
        <v>34.9452034247283</v>
      </c>
      <c r="C42" s="58" t="n">
        <f aca="false">IF(F42="","",E42-B42+D42)</f>
        <v>84.0044470070654</v>
      </c>
      <c r="D42" s="59" t="n">
        <v>0</v>
      </c>
      <c r="E42" s="60" t="n">
        <f aca="false">IF(F42="","",IF(OR(F42=$E$1*12,$E$4&gt;(1+$G$4)*A41),(1+$G$4)*A41,$E$4))</f>
        <v>118.949650431794</v>
      </c>
      <c r="F42" s="61" t="n">
        <f aca="false">IF(F41&lt;tot_pmts,F41+1,"")</f>
        <v>33</v>
      </c>
      <c r="G42" s="62" t="n">
        <f aca="false">IF(F42="","",DATE(YEAR(G41),MONTH(G41)+1,DAY(G41)))</f>
        <v>39856</v>
      </c>
    </row>
    <row r="43" customFormat="false" ht="12.75" hidden="false" customHeight="false" outlineLevel="0" collapsed="false">
      <c r="A43" s="57" t="n">
        <f aca="false">IF(F43="",0,A42-C43)</f>
        <v>2626.55732437655</v>
      </c>
      <c r="B43" s="57" t="n">
        <f aca="false">IF(F43="","",$G$4*A42)</f>
        <v>33.89514783714</v>
      </c>
      <c r="C43" s="58" t="n">
        <f aca="false">IF(F43="","",E43-B43+D43)</f>
        <v>85.0545025946537</v>
      </c>
      <c r="D43" s="59" t="n">
        <v>0</v>
      </c>
      <c r="E43" s="60" t="n">
        <f aca="false">IF(F43="","",IF(OR(F43=$E$1*12,$E$4&gt;(1+$G$4)*A42),(1+$G$4)*A42,$E$4))</f>
        <v>118.949650431794</v>
      </c>
      <c r="F43" s="61" t="n">
        <f aca="false">IF(F42&lt;tot_pmts,F42+1,"")</f>
        <v>34</v>
      </c>
      <c r="G43" s="62" t="n">
        <f aca="false">IF(F43="","",DATE(YEAR(G42),MONTH(G42)+1,DAY(G42)))</f>
        <v>39884</v>
      </c>
    </row>
    <row r="44" customFormat="false" ht="12.75" hidden="false" customHeight="false" outlineLevel="0" collapsed="false">
      <c r="A44" s="57" t="n">
        <f aca="false">IF(F44="",0,A43-C44)</f>
        <v>2540.43964049946</v>
      </c>
      <c r="B44" s="57" t="n">
        <f aca="false">IF(F44="","",$G$4*A43)</f>
        <v>32.8319665547068</v>
      </c>
      <c r="C44" s="58" t="n">
        <f aca="false">IF(F44="","",E44-B44+D44)</f>
        <v>86.1176838770869</v>
      </c>
      <c r="D44" s="59" t="n">
        <v>0</v>
      </c>
      <c r="E44" s="60" t="n">
        <f aca="false">IF(F44="","",IF(OR(F44=$E$1*12,$E$4&gt;(1+$G$4)*A43),(1+$G$4)*A43,$E$4))</f>
        <v>118.949650431794</v>
      </c>
      <c r="F44" s="61" t="n">
        <f aca="false">IF(F43&lt;tot_pmts,F43+1,"")</f>
        <v>35</v>
      </c>
      <c r="G44" s="62" t="n">
        <f aca="false">IF(F44="","",DATE(YEAR(G43),MONTH(G43)+1,DAY(G43)))</f>
        <v>39915</v>
      </c>
    </row>
    <row r="45" customFormat="false" ht="12.75" hidden="false" customHeight="false" outlineLevel="0" collapsed="false">
      <c r="A45" s="57" t="n">
        <f aca="false">IF(F45="",0,A44-C45)</f>
        <v>2453.24548557391</v>
      </c>
      <c r="B45" s="57" t="n">
        <f aca="false">IF(F45="","",$G$4*A44)</f>
        <v>31.7554955062432</v>
      </c>
      <c r="C45" s="58" t="n">
        <f aca="false">IF(F45="","",E45-B45+D45)</f>
        <v>87.1941549255505</v>
      </c>
      <c r="D45" s="59" t="n">
        <v>0</v>
      </c>
      <c r="E45" s="60" t="n">
        <f aca="false">IF(F45="","",IF(OR(F45=$E$1*12,$E$4&gt;(1+$G$4)*A44),(1+$G$4)*A44,$E$4))</f>
        <v>118.949650431794</v>
      </c>
      <c r="F45" s="61" t="n">
        <f aca="false">IF(F44&lt;tot_pmts,F44+1,"")</f>
        <v>36</v>
      </c>
      <c r="G45" s="62" t="n">
        <f aca="false">IF(F45="","",DATE(YEAR(G44),MONTH(G44)+1,DAY(G44)))</f>
        <v>39945</v>
      </c>
    </row>
    <row r="46" customFormat="false" ht="12.75" hidden="false" customHeight="false" outlineLevel="0" collapsed="false">
      <c r="A46" s="57" t="n">
        <f aca="false">IF(F46="",0,A45-C46)</f>
        <v>2364.96140371179</v>
      </c>
      <c r="B46" s="57" t="n">
        <f aca="false">IF(F46="","",$G$4*A45)</f>
        <v>30.6655685696739</v>
      </c>
      <c r="C46" s="58" t="n">
        <f aca="false">IF(F46="","",E46-B46+D46)</f>
        <v>88.2840818621198</v>
      </c>
      <c r="D46" s="59" t="n">
        <v>0</v>
      </c>
      <c r="E46" s="60" t="n">
        <f aca="false">IF(F46="","",IF(OR(F46=$E$1*12,$E$4&gt;(1+$G$4)*A45),(1+$G$4)*A45,$E$4))</f>
        <v>118.949650431794</v>
      </c>
      <c r="F46" s="61" t="n">
        <f aca="false">IF(F45&lt;tot_pmts,F45+1,"")</f>
        <v>37</v>
      </c>
      <c r="G46" s="62" t="n">
        <f aca="false">IF(F46="","",DATE(YEAR(G45),MONTH(G45)+1,DAY(G45)))</f>
        <v>39976</v>
      </c>
    </row>
    <row r="47" customFormat="false" ht="12.75" hidden="false" customHeight="false" outlineLevel="0" collapsed="false">
      <c r="A47" s="57" t="n">
        <f aca="false">IF(F47="",0,A46-C47)</f>
        <v>2275.57377082639</v>
      </c>
      <c r="B47" s="57" t="n">
        <f aca="false">IF(F47="","",$G$4*A46)</f>
        <v>29.5620175463974</v>
      </c>
      <c r="C47" s="58" t="n">
        <f aca="false">IF(F47="","",E47-B47+D47)</f>
        <v>89.3876328853963</v>
      </c>
      <c r="D47" s="59" t="n">
        <v>0</v>
      </c>
      <c r="E47" s="60" t="n">
        <f aca="false">IF(F47="","",IF(OR(F47=$E$1*12,$E$4&gt;(1+$G$4)*A46),(1+$G$4)*A46,$E$4))</f>
        <v>118.949650431794</v>
      </c>
      <c r="F47" s="61" t="n">
        <f aca="false">IF(F46&lt;tot_pmts,F46+1,"")</f>
        <v>38</v>
      </c>
      <c r="G47" s="62" t="n">
        <f aca="false">IF(F47="","",DATE(YEAR(G46),MONTH(G46)+1,DAY(G46)))</f>
        <v>40006</v>
      </c>
    </row>
    <row r="48" customFormat="false" ht="12.75" hidden="false" customHeight="false" outlineLevel="0" collapsed="false">
      <c r="A48" s="57" t="n">
        <f aca="false">IF(F48="",0,A47-C48)</f>
        <v>2185.06879252993</v>
      </c>
      <c r="B48" s="57" t="n">
        <f aca="false">IF(F48="","",$G$4*A47)</f>
        <v>28.4446721353299</v>
      </c>
      <c r="C48" s="58" t="n">
        <f aca="false">IF(F48="","",E48-B48+D48)</f>
        <v>90.5049782964638</v>
      </c>
      <c r="D48" s="59" t="n">
        <v>0</v>
      </c>
      <c r="E48" s="60" t="n">
        <f aca="false">IF(F48="","",IF(OR(F48=$E$1*12,$E$4&gt;(1+$G$4)*A47),(1+$G$4)*A47,$E$4))</f>
        <v>118.949650431794</v>
      </c>
      <c r="F48" s="61" t="n">
        <f aca="false">IF(F47&lt;tot_pmts,F47+1,"")</f>
        <v>39</v>
      </c>
      <c r="G48" s="62" t="n">
        <f aca="false">IF(F48="","",DATE(YEAR(G47),MONTH(G47)+1,DAY(G47)))</f>
        <v>40037</v>
      </c>
    </row>
    <row r="49" customFormat="false" ht="12.75" hidden="false" customHeight="false" outlineLevel="0" collapsed="false">
      <c r="A49" s="57" t="n">
        <f aca="false">IF(F49="",0,A48-C49)</f>
        <v>2093.43250200476</v>
      </c>
      <c r="B49" s="57" t="n">
        <f aca="false">IF(F49="","",$G$4*A48)</f>
        <v>27.3133599066241</v>
      </c>
      <c r="C49" s="58" t="n">
        <f aca="false">IF(F49="","",E49-B49+D49)</f>
        <v>91.6362905251696</v>
      </c>
      <c r="D49" s="59" t="n">
        <v>0</v>
      </c>
      <c r="E49" s="60" t="n">
        <f aca="false">IF(F49="","",IF(OR(F49=$E$1*12,$E$4&gt;(1+$G$4)*A48),(1+$G$4)*A48,$E$4))</f>
        <v>118.949650431794</v>
      </c>
      <c r="F49" s="61" t="n">
        <f aca="false">IF(F48&lt;tot_pmts,F48+1,"")</f>
        <v>40</v>
      </c>
      <c r="G49" s="62" t="n">
        <f aca="false">IF(F49="","",DATE(YEAR(G48),MONTH(G48)+1,DAY(G48)))</f>
        <v>40068</v>
      </c>
    </row>
    <row r="50" customFormat="false" ht="12.75" hidden="false" customHeight="false" outlineLevel="0" collapsed="false">
      <c r="A50" s="57" t="n">
        <f aca="false">IF(F50="",0,A49-C50)</f>
        <v>2000.65075784803</v>
      </c>
      <c r="B50" s="57" t="n">
        <f aca="false">IF(F50="","",$G$4*A49)</f>
        <v>26.1679062750595</v>
      </c>
      <c r="C50" s="58" t="n">
        <f aca="false">IF(F50="","",E50-B50+D50)</f>
        <v>92.7817441567342</v>
      </c>
      <c r="D50" s="59" t="n">
        <v>0</v>
      </c>
      <c r="E50" s="60" t="n">
        <f aca="false">IF(F50="","",IF(OR(F50=$E$1*12,$E$4&gt;(1+$G$4)*A49),(1+$G$4)*A49,$E$4))</f>
        <v>118.949650431794</v>
      </c>
      <c r="F50" s="61" t="n">
        <f aca="false">IF(F49&lt;tot_pmts,F49+1,"")</f>
        <v>41</v>
      </c>
      <c r="G50" s="62" t="n">
        <f aca="false">IF(F50="","",DATE(YEAR(G49),MONTH(G49)+1,DAY(G49)))</f>
        <v>40098</v>
      </c>
    </row>
    <row r="51" customFormat="false" ht="12.75" hidden="false" customHeight="false" outlineLevel="0" collapsed="false">
      <c r="A51" s="57" t="n">
        <f aca="false">IF(F51="",0,A50-C51)</f>
        <v>1906.70924188933</v>
      </c>
      <c r="B51" s="57" t="n">
        <f aca="false">IF(F51="","",$G$4*A50)</f>
        <v>25.0081344731003</v>
      </c>
      <c r="C51" s="58" t="n">
        <f aca="false">IF(F51="","",E51-B51+D51)</f>
        <v>93.9415159586934</v>
      </c>
      <c r="D51" s="59" t="n">
        <v>0</v>
      </c>
      <c r="E51" s="60" t="n">
        <f aca="false">IF(F51="","",IF(OR(F51=$E$1*12,$E$4&gt;(1+$G$4)*A50),(1+$G$4)*A50,$E$4))</f>
        <v>118.949650431794</v>
      </c>
      <c r="F51" s="61" t="n">
        <f aca="false">IF(F50&lt;tot_pmts,F50+1,"")</f>
        <v>42</v>
      </c>
      <c r="G51" s="62" t="n">
        <f aca="false">IF(F51="","",DATE(YEAR(G50),MONTH(G50)+1,DAY(G50)))</f>
        <v>40129</v>
      </c>
    </row>
    <row r="52" customFormat="false" ht="12.75" hidden="false" customHeight="false" outlineLevel="0" collapsed="false">
      <c r="A52" s="57" t="n">
        <f aca="false">IF(F52="",0,A51-C52)</f>
        <v>1811.59345698115</v>
      </c>
      <c r="B52" s="57" t="n">
        <f aca="false">IF(F52="","",$G$4*A51)</f>
        <v>23.8338655236166</v>
      </c>
      <c r="C52" s="58" t="n">
        <f aca="false">IF(F52="","",E52-B52+D52)</f>
        <v>95.115784908177</v>
      </c>
      <c r="D52" s="59" t="n">
        <v>0</v>
      </c>
      <c r="E52" s="60" t="n">
        <f aca="false">IF(F52="","",IF(OR(F52=$E$1*12,$E$4&gt;(1+$G$4)*A51),(1+$G$4)*A51,$E$4))</f>
        <v>118.949650431794</v>
      </c>
      <c r="F52" s="61" t="n">
        <f aca="false">IF(F51&lt;tot_pmts,F51+1,"")</f>
        <v>43</v>
      </c>
      <c r="G52" s="62" t="n">
        <f aca="false">IF(F52="","",DATE(YEAR(G51),MONTH(G51)+1,DAY(G51)))</f>
        <v>40159</v>
      </c>
    </row>
    <row r="53" customFormat="false" ht="12.75" hidden="false" customHeight="false" outlineLevel="0" collapsed="false">
      <c r="A53" s="57" t="n">
        <f aca="false">IF(F53="",0,A52-C53)</f>
        <v>1715.28872476163</v>
      </c>
      <c r="B53" s="57" t="n">
        <f aca="false">IF(F53="","",$G$4*A52)</f>
        <v>22.6449182122644</v>
      </c>
      <c r="C53" s="58" t="n">
        <f aca="false">IF(F53="","",E53-B53+D53)</f>
        <v>96.3047322195293</v>
      </c>
      <c r="D53" s="59" t="n">
        <v>0</v>
      </c>
      <c r="E53" s="60" t="n">
        <f aca="false">IF(F53="","",IF(OR(F53=$E$1*12,$E$4&gt;(1+$G$4)*A52),(1+$G$4)*A52,$E$4))</f>
        <v>118.949650431794</v>
      </c>
      <c r="F53" s="61" t="n">
        <f aca="false">IF(F52&lt;tot_pmts,F52+1,"")</f>
        <v>44</v>
      </c>
      <c r="G53" s="62" t="n">
        <f aca="false">IF(F53="","",DATE(YEAR(G52),MONTH(G52)+1,DAY(G52)))</f>
        <v>40190</v>
      </c>
    </row>
    <row r="54" customFormat="false" ht="12.75" hidden="false" customHeight="false" outlineLevel="0" collapsed="false">
      <c r="A54" s="57" t="n">
        <f aca="false">IF(F54="",0,A53-C54)</f>
        <v>1617.78018338935</v>
      </c>
      <c r="B54" s="57" t="n">
        <f aca="false">IF(F54="","",$G$4*A53)</f>
        <v>21.4411090595203</v>
      </c>
      <c r="C54" s="58" t="n">
        <f aca="false">IF(F54="","",E54-B54+D54)</f>
        <v>97.5085413722734</v>
      </c>
      <c r="D54" s="59" t="n">
        <v>0</v>
      </c>
      <c r="E54" s="60" t="n">
        <f aca="false">IF(F54="","",IF(OR(F54=$E$1*12,$E$4&gt;(1+$G$4)*A53),(1+$G$4)*A53,$E$4))</f>
        <v>118.949650431794</v>
      </c>
      <c r="F54" s="61" t="n">
        <f aca="false">IF(F53&lt;tot_pmts,F53+1,"")</f>
        <v>45</v>
      </c>
      <c r="G54" s="62" t="n">
        <f aca="false">IF(F54="","",DATE(YEAR(G53),MONTH(G53)+1,DAY(G53)))</f>
        <v>40221</v>
      </c>
    </row>
    <row r="55" customFormat="false" ht="12.75" hidden="false" customHeight="false" outlineLevel="0" collapsed="false">
      <c r="A55" s="57" t="n">
        <f aca="false">IF(F55="",0,A54-C55)</f>
        <v>1519.05278524993</v>
      </c>
      <c r="B55" s="57" t="n">
        <f aca="false">IF(F55="","",$G$4*A54)</f>
        <v>20.2222522923669</v>
      </c>
      <c r="C55" s="58" t="n">
        <f aca="false">IF(F55="","",E55-B55+D55)</f>
        <v>98.7273981394268</v>
      </c>
      <c r="D55" s="59" t="n">
        <v>0</v>
      </c>
      <c r="E55" s="60" t="n">
        <f aca="false">IF(F55="","",IF(OR(F55=$E$1*12,$E$4&gt;(1+$G$4)*A54),(1+$G$4)*A54,$E$4))</f>
        <v>118.949650431794</v>
      </c>
      <c r="F55" s="61" t="n">
        <f aca="false">IF(F54&lt;tot_pmts,F54+1,"")</f>
        <v>46</v>
      </c>
      <c r="G55" s="62" t="n">
        <f aca="false">IF(F55="","",DATE(YEAR(G54),MONTH(G54)+1,DAY(G54)))</f>
        <v>40249</v>
      </c>
    </row>
    <row r="56" customFormat="false" ht="12.75" hidden="false" customHeight="false" outlineLevel="0" collapsed="false">
      <c r="A56" s="57" t="n">
        <f aca="false">IF(F56="",0,A55-C56)</f>
        <v>1419.09129463376</v>
      </c>
      <c r="B56" s="57" t="n">
        <f aca="false">IF(F56="","",$G$4*A55)</f>
        <v>18.9881598156241</v>
      </c>
      <c r="C56" s="58" t="n">
        <f aca="false">IF(F56="","",E56-B56+D56)</f>
        <v>99.9614906161696</v>
      </c>
      <c r="D56" s="59" t="n">
        <v>0</v>
      </c>
      <c r="E56" s="60" t="n">
        <f aca="false">IF(F56="","",IF(OR(F56=$E$1*12,$E$4&gt;(1+$G$4)*A55),(1+$G$4)*A55,$E$4))</f>
        <v>118.949650431794</v>
      </c>
      <c r="F56" s="61" t="n">
        <f aca="false">IF(F55&lt;tot_pmts,F55+1,"")</f>
        <v>47</v>
      </c>
      <c r="G56" s="62" t="n">
        <f aca="false">IF(F56="","",DATE(YEAR(G55),MONTH(G55)+1,DAY(G55)))</f>
        <v>40280</v>
      </c>
    </row>
    <row r="57" customFormat="false" ht="12.75" hidden="false" customHeight="false" outlineLevel="0" collapsed="false">
      <c r="A57" s="57" t="n">
        <f aca="false">IF(F57="",0,A56-C57)</f>
        <v>1317.88028538488</v>
      </c>
      <c r="B57" s="57" t="n">
        <f aca="false">IF(F57="","",$G$4*A56)</f>
        <v>17.7386411829219</v>
      </c>
      <c r="C57" s="58" t="n">
        <f aca="false">IF(F57="","",E57-B57+D57)</f>
        <v>101.211009248872</v>
      </c>
      <c r="D57" s="59" t="n">
        <v>0</v>
      </c>
      <c r="E57" s="60" t="n">
        <f aca="false">IF(F57="","",IF(OR(F57=$E$1*12,$E$4&gt;(1+$G$4)*A56),(1+$G$4)*A56,$E$4))</f>
        <v>118.949650431794</v>
      </c>
      <c r="F57" s="61" t="n">
        <f aca="false">IF(F56&lt;tot_pmts,F56+1,"")</f>
        <v>48</v>
      </c>
      <c r="G57" s="62" t="n">
        <f aca="false">IF(F57="","",DATE(YEAR(G56),MONTH(G56)+1,DAY(G56)))</f>
        <v>40310</v>
      </c>
    </row>
    <row r="58" customFormat="false" ht="12.75" hidden="false" customHeight="false" outlineLevel="0" collapsed="false">
      <c r="A58" s="57" t="n">
        <f aca="false">IF(F58="",0,A57-C58)</f>
        <v>1215.4041385204</v>
      </c>
      <c r="B58" s="57" t="n">
        <f aca="false">IF(F58="","",$G$4*A57)</f>
        <v>16.4735035673111</v>
      </c>
      <c r="C58" s="58" t="n">
        <f aca="false">IF(F58="","",E58-B58+D58)</f>
        <v>102.476146864483</v>
      </c>
      <c r="D58" s="59" t="n">
        <v>0</v>
      </c>
      <c r="E58" s="60" t="n">
        <f aca="false">IF(F58="","",IF(OR(F58=$E$1*12,$E$4&gt;(1+$G$4)*A57),(1+$G$4)*A57,$E$4))</f>
        <v>118.949650431794</v>
      </c>
      <c r="F58" s="61" t="n">
        <f aca="false">IF(F57&lt;tot_pmts,F57+1,"")</f>
        <v>49</v>
      </c>
      <c r="G58" s="62" t="n">
        <f aca="false">IF(F58="","",DATE(YEAR(G57),MONTH(G57)+1,DAY(G57)))</f>
        <v>40341</v>
      </c>
    </row>
    <row r="59" customFormat="false" ht="12.75" hidden="false" customHeight="false" outlineLevel="0" collapsed="false">
      <c r="A59" s="57" t="n">
        <f aca="false">IF(F59="",0,A58-C59)</f>
        <v>1111.64703982011</v>
      </c>
      <c r="B59" s="57" t="n">
        <f aca="false">IF(F59="","",$G$4*A58)</f>
        <v>15.192551731505</v>
      </c>
      <c r="C59" s="58" t="n">
        <f aca="false">IF(F59="","",E59-B59+D59)</f>
        <v>103.757098700289</v>
      </c>
      <c r="D59" s="59" t="n">
        <v>0</v>
      </c>
      <c r="E59" s="60" t="n">
        <f aca="false">IF(F59="","",IF(OR(F59=$E$1*12,$E$4&gt;(1+$G$4)*A58),(1+$G$4)*A58,$E$4))</f>
        <v>118.949650431794</v>
      </c>
      <c r="F59" s="61" t="n">
        <f aca="false">IF(F58&lt;tot_pmts,F58+1,"")</f>
        <v>50</v>
      </c>
      <c r="G59" s="62" t="n">
        <f aca="false">IF(F59="","",DATE(YEAR(G58),MONTH(G58)+1,DAY(G58)))</f>
        <v>40371</v>
      </c>
    </row>
    <row r="60" customFormat="false" ht="12.75" hidden="false" customHeight="false" outlineLevel="0" collapsed="false">
      <c r="A60" s="57" t="n">
        <f aca="false">IF(F60="",0,A59-C60)</f>
        <v>1006.59297738607</v>
      </c>
      <c r="B60" s="57" t="n">
        <f aca="false">IF(F60="","",$G$4*A59)</f>
        <v>13.8955879977514</v>
      </c>
      <c r="C60" s="58" t="n">
        <f aca="false">IF(F60="","",E60-B60+D60)</f>
        <v>105.054062434042</v>
      </c>
      <c r="D60" s="59" t="n">
        <v>0</v>
      </c>
      <c r="E60" s="60" t="n">
        <f aca="false">IF(F60="","",IF(OR(F60=$E$1*12,$E$4&gt;(1+$G$4)*A59),(1+$G$4)*A59,$E$4))</f>
        <v>118.949650431794</v>
      </c>
      <c r="F60" s="61" t="n">
        <f aca="false">IF(F59&lt;tot_pmts,F59+1,"")</f>
        <v>51</v>
      </c>
      <c r="G60" s="62" t="n">
        <f aca="false">IF(F60="","",DATE(YEAR(G59),MONTH(G59)+1,DAY(G59)))</f>
        <v>40402</v>
      </c>
    </row>
    <row r="61" customFormat="false" ht="12.75" hidden="false" customHeight="false" outlineLevel="0" collapsed="false">
      <c r="A61" s="57" t="n">
        <f aca="false">IF(F61="",0,A60-C61)</f>
        <v>900.225739171603</v>
      </c>
      <c r="B61" s="57" t="n">
        <f aca="false">IF(F61="","",$G$4*A60)</f>
        <v>12.5824122173259</v>
      </c>
      <c r="C61" s="58" t="n">
        <f aca="false">IF(F61="","",E61-B61+D61)</f>
        <v>106.367238214468</v>
      </c>
      <c r="D61" s="59" t="n">
        <v>0</v>
      </c>
      <c r="E61" s="60" t="n">
        <f aca="false">IF(F61="","",IF(OR(F61=$E$1*12,$E$4&gt;(1+$G$4)*A60),(1+$G$4)*A60,$E$4))</f>
        <v>118.949650431794</v>
      </c>
      <c r="F61" s="61" t="n">
        <f aca="false">IF(F60&lt;tot_pmts,F60+1,"")</f>
        <v>52</v>
      </c>
      <c r="G61" s="62" t="n">
        <f aca="false">IF(F61="","",DATE(YEAR(G60),MONTH(G60)+1,DAY(G60)))</f>
        <v>40433</v>
      </c>
    </row>
    <row r="62" customFormat="false" ht="12.75" hidden="false" customHeight="false" outlineLevel="0" collapsed="false">
      <c r="A62" s="57" t="n">
        <f aca="false">IF(F62="",0,A61-C62)</f>
        <v>792.528910479454</v>
      </c>
      <c r="B62" s="57" t="n">
        <f aca="false">IF(F62="","",$G$4*A61)</f>
        <v>11.252821739645</v>
      </c>
      <c r="C62" s="58" t="n">
        <f aca="false">IF(F62="","",E62-B62+D62)</f>
        <v>107.696828692149</v>
      </c>
      <c r="D62" s="59" t="n">
        <v>0</v>
      </c>
      <c r="E62" s="60" t="n">
        <f aca="false">IF(F62="","",IF(OR(F62=$E$1*12,$E$4&gt;(1+$G$4)*A61),(1+$G$4)*A61,$E$4))</f>
        <v>118.949650431794</v>
      </c>
      <c r="F62" s="61" t="n">
        <f aca="false">IF(F61&lt;tot_pmts,F61+1,"")</f>
        <v>53</v>
      </c>
      <c r="G62" s="62" t="n">
        <f aca="false">IF(F62="","",DATE(YEAR(G61),MONTH(G61)+1,DAY(G61)))</f>
        <v>40463</v>
      </c>
    </row>
    <row r="63" customFormat="false" ht="12.75" hidden="false" customHeight="false" outlineLevel="0" collapsed="false">
      <c r="A63" s="57" t="n">
        <f aca="false">IF(F63="",0,A62-C63)</f>
        <v>683.485871428654</v>
      </c>
      <c r="B63" s="57" t="n">
        <f aca="false">IF(F63="","",$G$4*A62)</f>
        <v>9.90661138099318</v>
      </c>
      <c r="C63" s="58" t="n">
        <f aca="false">IF(F63="","",E63-B63+D63)</f>
        <v>109.043039050801</v>
      </c>
      <c r="D63" s="59" t="n">
        <v>0</v>
      </c>
      <c r="E63" s="60" t="n">
        <f aca="false">IF(F63="","",IF(OR(F63=$E$1*12,$E$4&gt;(1+$G$4)*A62),(1+$G$4)*A62,$E$4))</f>
        <v>118.949650431794</v>
      </c>
      <c r="F63" s="61" t="n">
        <f aca="false">IF(F62&lt;tot_pmts,F62+1,"")</f>
        <v>54</v>
      </c>
      <c r="G63" s="62" t="n">
        <f aca="false">IF(F63="","",DATE(YEAR(G62),MONTH(G62)+1,DAY(G62)))</f>
        <v>40494</v>
      </c>
    </row>
    <row r="64" customFormat="false" ht="12.75" hidden="false" customHeight="false" outlineLevel="0" collapsed="false">
      <c r="A64" s="57" t="n">
        <f aca="false">IF(F64="",0,A63-C64)</f>
        <v>573.079794389718</v>
      </c>
      <c r="B64" s="57" t="n">
        <f aca="false">IF(F64="","",$G$4*A63)</f>
        <v>8.54357339285817</v>
      </c>
      <c r="C64" s="58" t="n">
        <f aca="false">IF(F64="","",E64-B64+D64)</f>
        <v>110.406077038936</v>
      </c>
      <c r="D64" s="59" t="n">
        <v>0</v>
      </c>
      <c r="E64" s="60" t="n">
        <f aca="false">IF(F64="","",IF(OR(F64=$E$1*12,$E$4&gt;(1+$G$4)*A63),(1+$G$4)*A63,$E$4))</f>
        <v>118.949650431794</v>
      </c>
      <c r="F64" s="61" t="n">
        <f aca="false">IF(F63&lt;tot_pmts,F63+1,"")</f>
        <v>55</v>
      </c>
      <c r="G64" s="62" t="n">
        <f aca="false">IF(F64="","",DATE(YEAR(G63),MONTH(G63)+1,DAY(G63)))</f>
        <v>40524</v>
      </c>
    </row>
    <row r="65" customFormat="false" ht="12.75" hidden="false" customHeight="false" outlineLevel="0" collapsed="false">
      <c r="A65" s="57" t="n">
        <f aca="false">IF(F65="",0,A64-C65)</f>
        <v>461.293641387796</v>
      </c>
      <c r="B65" s="57" t="n">
        <f aca="false">IF(F65="","",$G$4*A64)</f>
        <v>7.16349742987147</v>
      </c>
      <c r="C65" s="58" t="n">
        <f aca="false">IF(F65="","",E65-B65+D65)</f>
        <v>111.786153001922</v>
      </c>
      <c r="D65" s="59" t="n">
        <v>0</v>
      </c>
      <c r="E65" s="60" t="n">
        <f aca="false">IF(F65="","",IF(OR(F65=$E$1*12,$E$4&gt;(1+$G$4)*A64),(1+$G$4)*A64,$E$4))</f>
        <v>118.949650431794</v>
      </c>
      <c r="F65" s="61" t="n">
        <f aca="false">IF(F64&lt;tot_pmts,F64+1,"")</f>
        <v>56</v>
      </c>
      <c r="G65" s="62" t="n">
        <f aca="false">IF(F65="","",DATE(YEAR(G64),MONTH(G64)+1,DAY(G64)))</f>
        <v>40555</v>
      </c>
    </row>
    <row r="66" customFormat="false" ht="12.75" hidden="false" customHeight="false" outlineLevel="0" collapsed="false">
      <c r="A66" s="57" t="n">
        <f aca="false">IF(F66="",0,A65-C66)</f>
        <v>348.110161473349</v>
      </c>
      <c r="B66" s="57" t="n">
        <f aca="false">IF(F66="","",$G$4*A65)</f>
        <v>5.76617051734745</v>
      </c>
      <c r="C66" s="58" t="n">
        <f aca="false">IF(F66="","",E66-B66+D66)</f>
        <v>113.183479914446</v>
      </c>
      <c r="D66" s="59" t="n">
        <v>0</v>
      </c>
      <c r="E66" s="60" t="n">
        <f aca="false">IF(F66="","",IF(OR(F66=$E$1*12,$E$4&gt;(1+$G$4)*A65),(1+$G$4)*A65,$E$4))</f>
        <v>118.949650431794</v>
      </c>
      <c r="F66" s="61" t="n">
        <f aca="false">IF(F65&lt;tot_pmts,F65+1,"")</f>
        <v>57</v>
      </c>
      <c r="G66" s="62" t="n">
        <f aca="false">IF(F66="","",DATE(YEAR(G65),MONTH(G65)+1,DAY(G65)))</f>
        <v>40586</v>
      </c>
    </row>
    <row r="67" customFormat="false" ht="12.75" hidden="false" customHeight="false" outlineLevel="0" collapsed="false">
      <c r="A67" s="57" t="n">
        <f aca="false">IF(F67="",0,A66-C67)</f>
        <v>233.511888059973</v>
      </c>
      <c r="B67" s="57" t="n">
        <f aca="false">IF(F67="","",$G$4*A66)</f>
        <v>4.35137701841687</v>
      </c>
      <c r="C67" s="58" t="n">
        <f aca="false">IF(F67="","",E67-B67+D67)</f>
        <v>114.598273413377</v>
      </c>
      <c r="D67" s="59" t="n">
        <v>0</v>
      </c>
      <c r="E67" s="60" t="n">
        <f aca="false">IF(F67="","",IF(OR(F67=$E$1*12,$E$4&gt;(1+$G$4)*A66),(1+$G$4)*A66,$E$4))</f>
        <v>118.949650431794</v>
      </c>
      <c r="F67" s="61" t="n">
        <f aca="false">IF(F66&lt;tot_pmts,F66+1,"")</f>
        <v>58</v>
      </c>
      <c r="G67" s="62" t="n">
        <f aca="false">IF(F67="","",DATE(YEAR(G66),MONTH(G66)+1,DAY(G66)))</f>
        <v>40614</v>
      </c>
    </row>
    <row r="68" customFormat="false" ht="12.75" hidden="false" customHeight="false" outlineLevel="0" collapsed="false">
      <c r="A68" s="57" t="n">
        <f aca="false">IF(F68="",0,A67-C68)</f>
        <v>117.481136228929</v>
      </c>
      <c r="B68" s="57" t="n">
        <f aca="false">IF(F68="","",$G$4*A67)</f>
        <v>2.91889860074966</v>
      </c>
      <c r="C68" s="58" t="n">
        <f aca="false">IF(F68="","",E68-B68+D68)</f>
        <v>116.030751831044</v>
      </c>
      <c r="D68" s="59" t="n">
        <v>0</v>
      </c>
      <c r="E68" s="60" t="n">
        <f aca="false">IF(F68="","",IF(OR(F68=$E$1*12,$E$4&gt;(1+$G$4)*A67),(1+$G$4)*A67,$E$4))</f>
        <v>118.949650431794</v>
      </c>
      <c r="F68" s="61" t="n">
        <f aca="false">IF(F67&lt;tot_pmts,F67+1,"")</f>
        <v>59</v>
      </c>
      <c r="G68" s="62" t="n">
        <f aca="false">IF(F68="","",DATE(YEAR(G67),MONTH(G67)+1,DAY(G67)))</f>
        <v>40645</v>
      </c>
    </row>
    <row r="69" customFormat="false" ht="12.75" hidden="false" customHeight="false" outlineLevel="0" collapsed="false">
      <c r="A69" s="57" t="n">
        <f aca="false">IF(F69="",0,A68-C69)</f>
        <v>0</v>
      </c>
      <c r="B69" s="57" t="n">
        <f aca="false">IF(F69="","",$G$4*A68)</f>
        <v>1.46851420286161</v>
      </c>
      <c r="C69" s="58" t="n">
        <f aca="false">IF(F69="","",E69-B69+D69)</f>
        <v>117.481136228929</v>
      </c>
      <c r="D69" s="59" t="n">
        <v>0</v>
      </c>
      <c r="E69" s="60" t="n">
        <f aca="false">IF(F69="","",IF(OR(F69=$E$1*12,$E$4&gt;(1+$G$4)*A68),(1+$G$4)*A68,$E$4))</f>
        <v>118.94965043179</v>
      </c>
      <c r="F69" s="61" t="n">
        <f aca="false">IF(F68&lt;tot_pmts,F68+1,"")</f>
        <v>60</v>
      </c>
      <c r="G69" s="62" t="n">
        <f aca="false">IF(F69="","",DATE(YEAR(G68),MONTH(G68)+1,DAY(G68)))</f>
        <v>40675</v>
      </c>
    </row>
    <row r="70" customFormat="false" ht="12.75" hidden="false" customHeight="false" outlineLevel="0" collapsed="false">
      <c r="A70" s="57" t="n">
        <f aca="false">IF(F70="",0,A69-C70)</f>
        <v>0</v>
      </c>
      <c r="B70" s="57" t="str">
        <f aca="false">IF(F70="","",$G$4*A69)</f>
        <v/>
      </c>
      <c r="C70" s="58" t="str">
        <f aca="false">IF(F70="","",E70-B70+D70)</f>
        <v/>
      </c>
      <c r="D70" s="59" t="n">
        <v>0</v>
      </c>
      <c r="E70" s="60" t="str">
        <f aca="false">IF(F70="","",IF(OR(F70=$E$1*12,$E$4&gt;(1+$G$4)*A69),(1+$G$4)*A69,$E$4))</f>
        <v/>
      </c>
      <c r="F70" s="61" t="str">
        <f aca="false">IF(F69&lt;tot_pmts,F69+1,"")</f>
        <v/>
      </c>
      <c r="G70" s="62" t="str">
        <f aca="false">IF(F70="","",DATE(YEAR(G69),MONTH(G69)+1,DAY(G69)))</f>
        <v/>
      </c>
    </row>
    <row r="71" customFormat="false" ht="12.75" hidden="false" customHeight="false" outlineLevel="0" collapsed="false">
      <c r="A71" s="57" t="n">
        <f aca="false">IF(F71="",0,A70-C71)</f>
        <v>0</v>
      </c>
      <c r="B71" s="57" t="str">
        <f aca="false">IF(F71="","",$G$4*A70)</f>
        <v/>
      </c>
      <c r="C71" s="58" t="str">
        <f aca="false">IF(F71="","",E71-B71+D71)</f>
        <v/>
      </c>
      <c r="D71" s="59" t="n">
        <v>0</v>
      </c>
      <c r="E71" s="60" t="str">
        <f aca="false">IF(F71="","",IF(OR(F71=$E$1*12,$E$4&gt;(1+$G$4)*A70),(1+$G$4)*A70,$E$4))</f>
        <v/>
      </c>
      <c r="F71" s="61" t="str">
        <f aca="false">IF(F70&lt;tot_pmts,F70+1,"")</f>
        <v/>
      </c>
      <c r="G71" s="62" t="str">
        <f aca="false">IF(F71="","",DATE(YEAR(G70),MONTH(G70)+1,DAY(G70)))</f>
        <v/>
      </c>
    </row>
    <row r="72" customFormat="false" ht="12.75" hidden="false" customHeight="false" outlineLevel="0" collapsed="false">
      <c r="A72" s="57" t="n">
        <f aca="false">IF(F72="",0,A71-C72)</f>
        <v>0</v>
      </c>
      <c r="B72" s="57" t="str">
        <f aca="false">IF(F72="","",$G$4*A71)</f>
        <v/>
      </c>
      <c r="C72" s="58" t="str">
        <f aca="false">IF(F72="","",E72-B72+D72)</f>
        <v/>
      </c>
      <c r="D72" s="59" t="n">
        <v>0</v>
      </c>
      <c r="E72" s="60" t="str">
        <f aca="false">IF(F72="","",IF(OR(F72=$E$1*12,$E$4&gt;(1+$G$4)*A71),(1+$G$4)*A71,$E$4))</f>
        <v/>
      </c>
      <c r="F72" s="61" t="str">
        <f aca="false">IF(F71&lt;tot_pmts,F71+1,"")</f>
        <v/>
      </c>
      <c r="G72" s="62" t="str">
        <f aca="false">IF(F72="","",DATE(YEAR(G71),MONTH(G71)+1,DAY(G71)))</f>
        <v/>
      </c>
    </row>
    <row r="73" customFormat="false" ht="12.75" hidden="false" customHeight="false" outlineLevel="0" collapsed="false">
      <c r="A73" s="57" t="n">
        <f aca="false">IF(F73="",0,A72-C73)</f>
        <v>0</v>
      </c>
      <c r="B73" s="57" t="str">
        <f aca="false">IF(F73="","",$G$4*A72)</f>
        <v/>
      </c>
      <c r="C73" s="58" t="str">
        <f aca="false">IF(F73="","",E73-B73+D73)</f>
        <v/>
      </c>
      <c r="D73" s="59" t="n">
        <v>0</v>
      </c>
      <c r="E73" s="60" t="str">
        <f aca="false">IF(F73="","",IF(OR(F73=$E$1*12,$E$4&gt;(1+$G$4)*A72),(1+$G$4)*A72,$E$4))</f>
        <v/>
      </c>
      <c r="F73" s="61" t="str">
        <f aca="false">IF(F72&lt;tot_pmts,F72+1,"")</f>
        <v/>
      </c>
      <c r="G73" s="62" t="str">
        <f aca="false">IF(F73="","",DATE(YEAR(G72),MONTH(G72)+1,DAY(G72)))</f>
        <v/>
      </c>
    </row>
    <row r="74" customFormat="false" ht="12.75" hidden="false" customHeight="false" outlineLevel="0" collapsed="false">
      <c r="A74" s="57" t="n">
        <f aca="false">IF(F74="",0,A73-C74)</f>
        <v>0</v>
      </c>
      <c r="B74" s="57" t="str">
        <f aca="false">IF(F74="","",$G$4*A73)</f>
        <v/>
      </c>
      <c r="C74" s="58" t="str">
        <f aca="false">IF(F74="","",E74-B74+D74)</f>
        <v/>
      </c>
      <c r="D74" s="59" t="n">
        <v>0</v>
      </c>
      <c r="E74" s="60" t="str">
        <f aca="false">IF(F74="","",IF(OR(F74=$E$1*12,$E$4&gt;(1+$G$4)*A73),(1+$G$4)*A73,$E$4))</f>
        <v/>
      </c>
      <c r="F74" s="61" t="str">
        <f aca="false">IF(F73&lt;tot_pmts,F73+1,"")</f>
        <v/>
      </c>
      <c r="G74" s="62" t="str">
        <f aca="false">IF(F74="","",DATE(YEAR(G73),MONTH(G73)+1,DAY(G73)))</f>
        <v/>
      </c>
    </row>
    <row r="75" customFormat="false" ht="12.75" hidden="false" customHeight="false" outlineLevel="0" collapsed="false">
      <c r="A75" s="57" t="n">
        <f aca="false">IF(F75="",0,A74-C75)</f>
        <v>0</v>
      </c>
      <c r="B75" s="57" t="str">
        <f aca="false">IF(F75="","",$G$4*A74)</f>
        <v/>
      </c>
      <c r="C75" s="58" t="str">
        <f aca="false">IF(F75="","",E75-B75+D75)</f>
        <v/>
      </c>
      <c r="D75" s="59" t="n">
        <v>0</v>
      </c>
      <c r="E75" s="60" t="str">
        <f aca="false">IF(F75="","",IF(OR(F75=$E$1*12,$E$4&gt;(1+$G$4)*A74),(1+$G$4)*A74,$E$4))</f>
        <v/>
      </c>
      <c r="F75" s="61" t="str">
        <f aca="false">IF(F74&lt;tot_pmts,F74+1,"")</f>
        <v/>
      </c>
      <c r="G75" s="62" t="str">
        <f aca="false">IF(F75="","",DATE(YEAR(G74),MONTH(G74)+1,DAY(G74)))</f>
        <v/>
      </c>
    </row>
    <row r="76" customFormat="false" ht="12.75" hidden="false" customHeight="false" outlineLevel="0" collapsed="false">
      <c r="A76" s="57" t="n">
        <f aca="false">IF(F76="",0,A75-C76)</f>
        <v>0</v>
      </c>
      <c r="B76" s="57" t="str">
        <f aca="false">IF(F76="","",$G$4*A75)</f>
        <v/>
      </c>
      <c r="C76" s="58" t="str">
        <f aca="false">IF(F76="","",E76-B76+D76)</f>
        <v/>
      </c>
      <c r="D76" s="59" t="n">
        <v>0</v>
      </c>
      <c r="E76" s="60" t="str">
        <f aca="false">IF(F76="","",IF(OR(F76=$E$1*12,$E$4&gt;(1+$G$4)*A75),(1+$G$4)*A75,$E$4))</f>
        <v/>
      </c>
      <c r="F76" s="61" t="str">
        <f aca="false">IF(F75&lt;tot_pmts,F75+1,"")</f>
        <v/>
      </c>
      <c r="G76" s="62" t="str">
        <f aca="false">IF(F76="","",DATE(YEAR(G75),MONTH(G75)+1,DAY(G75)))</f>
        <v/>
      </c>
    </row>
    <row r="77" customFormat="false" ht="12.75" hidden="false" customHeight="false" outlineLevel="0" collapsed="false">
      <c r="A77" s="57" t="n">
        <f aca="false">IF(F77="",0,A76-C77)</f>
        <v>0</v>
      </c>
      <c r="B77" s="57" t="str">
        <f aca="false">IF(F77="","",$G$4*A76)</f>
        <v/>
      </c>
      <c r="C77" s="58" t="str">
        <f aca="false">IF(F77="","",E77-B77+D77)</f>
        <v/>
      </c>
      <c r="D77" s="59" t="n">
        <v>0</v>
      </c>
      <c r="E77" s="60" t="str">
        <f aca="false">IF(F77="","",IF(OR(F77=$E$1*12,$E$4&gt;(1+$G$4)*A76),(1+$G$4)*A76,$E$4))</f>
        <v/>
      </c>
      <c r="F77" s="61" t="str">
        <f aca="false">IF(F76&lt;tot_pmts,F76+1,"")</f>
        <v/>
      </c>
      <c r="G77" s="62" t="str">
        <f aca="false">IF(F77="","",DATE(YEAR(G76),MONTH(G76)+1,DAY(G76)))</f>
        <v/>
      </c>
    </row>
    <row r="78" customFormat="false" ht="12.75" hidden="false" customHeight="false" outlineLevel="0" collapsed="false">
      <c r="A78" s="57" t="n">
        <f aca="false">IF(F78="",0,A77-C78)</f>
        <v>0</v>
      </c>
      <c r="B78" s="57" t="str">
        <f aca="false">IF(F78="","",$G$4*A77)</f>
        <v/>
      </c>
      <c r="C78" s="58" t="str">
        <f aca="false">IF(F78="","",E78-B78+D78)</f>
        <v/>
      </c>
      <c r="D78" s="59" t="n">
        <v>0</v>
      </c>
      <c r="E78" s="60" t="str">
        <f aca="false">IF(F78="","",IF(OR(F78=$E$1*12,$E$4&gt;(1+$G$4)*A77),(1+$G$4)*A77,$E$4))</f>
        <v/>
      </c>
      <c r="F78" s="61" t="str">
        <f aca="false">IF(F77&lt;tot_pmts,F77+1,"")</f>
        <v/>
      </c>
      <c r="G78" s="62" t="str">
        <f aca="false">IF(F78="","",DATE(YEAR(G77),MONTH(G77)+1,DAY(G77)))</f>
        <v/>
      </c>
    </row>
    <row r="79" customFormat="false" ht="12.75" hidden="false" customHeight="false" outlineLevel="0" collapsed="false">
      <c r="A79" s="57" t="n">
        <f aca="false">IF(F79="",0,A78-C79)</f>
        <v>0</v>
      </c>
      <c r="B79" s="57" t="str">
        <f aca="false">IF(F79="","",$G$4*A78)</f>
        <v/>
      </c>
      <c r="C79" s="58" t="str">
        <f aca="false">IF(F79="","",E79-B79+D79)</f>
        <v/>
      </c>
      <c r="D79" s="59" t="n">
        <v>0</v>
      </c>
      <c r="E79" s="60" t="str">
        <f aca="false">IF(F79="","",IF(OR(F79=$E$1*12,$E$4&gt;(1+$G$4)*A78),(1+$G$4)*A78,$E$4))</f>
        <v/>
      </c>
      <c r="F79" s="61" t="str">
        <f aca="false">IF(F78&lt;tot_pmts,F78+1,"")</f>
        <v/>
      </c>
      <c r="G79" s="62" t="str">
        <f aca="false">IF(F79="","",DATE(YEAR(G78),MONTH(G78)+1,DAY(G78)))</f>
        <v/>
      </c>
    </row>
    <row r="80" customFormat="false" ht="12.75" hidden="false" customHeight="false" outlineLevel="0" collapsed="false">
      <c r="A80" s="57" t="n">
        <f aca="false">IF(F80="",0,A79-C80)</f>
        <v>0</v>
      </c>
      <c r="B80" s="57" t="str">
        <f aca="false">IF(F80="","",$G$4*A79)</f>
        <v/>
      </c>
      <c r="C80" s="58" t="str">
        <f aca="false">IF(F80="","",E80-B80+D80)</f>
        <v/>
      </c>
      <c r="D80" s="59" t="n">
        <v>0</v>
      </c>
      <c r="E80" s="60" t="str">
        <f aca="false">IF(F80="","",IF(OR(F80=$E$1*12,$E$4&gt;(1+$G$4)*A79),(1+$G$4)*A79,$E$4))</f>
        <v/>
      </c>
      <c r="F80" s="61" t="str">
        <f aca="false">IF(F79&lt;tot_pmts,F79+1,"")</f>
        <v/>
      </c>
      <c r="G80" s="62" t="str">
        <f aca="false">IF(F80="","",DATE(YEAR(G79),MONTH(G79)+1,DAY(G79)))</f>
        <v/>
      </c>
    </row>
    <row r="81" customFormat="false" ht="12.75" hidden="false" customHeight="false" outlineLevel="0" collapsed="false">
      <c r="A81" s="57" t="n">
        <f aca="false">IF(F81="",0,A80-C81)</f>
        <v>0</v>
      </c>
      <c r="B81" s="57" t="str">
        <f aca="false">IF(F81="","",$G$4*A80)</f>
        <v/>
      </c>
      <c r="C81" s="58" t="str">
        <f aca="false">IF(F81="","",E81-B81+D81)</f>
        <v/>
      </c>
      <c r="D81" s="59" t="n">
        <v>0</v>
      </c>
      <c r="E81" s="60" t="str">
        <f aca="false">IF(F81="","",IF(OR(F81=$E$1*12,$E$4&gt;(1+$G$4)*A80),(1+$G$4)*A80,$E$4))</f>
        <v/>
      </c>
      <c r="F81" s="61" t="str">
        <f aca="false">IF(F80&lt;tot_pmts,F80+1,"")</f>
        <v/>
      </c>
      <c r="G81" s="62" t="str">
        <f aca="false">IF(F81="","",DATE(YEAR(G80),MONTH(G80)+1,DAY(G80)))</f>
        <v/>
      </c>
    </row>
    <row r="82" customFormat="false" ht="12.75" hidden="false" customHeight="false" outlineLevel="0" collapsed="false">
      <c r="A82" s="57" t="n">
        <f aca="false">IF(F82="",0,A81-C82)</f>
        <v>0</v>
      </c>
      <c r="B82" s="57" t="str">
        <f aca="false">IF(F82="","",$G$4*A81)</f>
        <v/>
      </c>
      <c r="C82" s="58" t="str">
        <f aca="false">IF(F82="","",E82-B82+D82)</f>
        <v/>
      </c>
      <c r="D82" s="59" t="n">
        <v>0</v>
      </c>
      <c r="E82" s="60" t="str">
        <f aca="false">IF(F82="","",IF(OR(F82=$E$1*12,$E$4&gt;(1+$G$4)*A81),(1+$G$4)*A81,$E$4))</f>
        <v/>
      </c>
      <c r="F82" s="61" t="str">
        <f aca="false">IF(F81&lt;tot_pmts,F81+1,"")</f>
        <v/>
      </c>
      <c r="G82" s="62" t="str">
        <f aca="false">IF(F82="","",DATE(YEAR(G81),MONTH(G81)+1,DAY(G81)))</f>
        <v/>
      </c>
    </row>
    <row r="83" customFormat="false" ht="12.75" hidden="false" customHeight="false" outlineLevel="0" collapsed="false">
      <c r="A83" s="57" t="n">
        <f aca="false">IF(F83="",0,A82-C83)</f>
        <v>0</v>
      </c>
      <c r="B83" s="57" t="str">
        <f aca="false">IF(F83="","",$G$4*A82)</f>
        <v/>
      </c>
      <c r="C83" s="58" t="str">
        <f aca="false">IF(F83="","",E83-B83+D83)</f>
        <v/>
      </c>
      <c r="D83" s="59" t="n">
        <v>0</v>
      </c>
      <c r="E83" s="60" t="str">
        <f aca="false">IF(F83="","",IF(OR(F83=$E$1*12,$E$4&gt;(1+$G$4)*A82),(1+$G$4)*A82,$E$4))</f>
        <v/>
      </c>
      <c r="F83" s="61" t="str">
        <f aca="false">IF(F82&lt;tot_pmts,F82+1,"")</f>
        <v/>
      </c>
      <c r="G83" s="62" t="str">
        <f aca="false">IF(F83="","",DATE(YEAR(G82),MONTH(G82)+1,DAY(G82)))</f>
        <v/>
      </c>
    </row>
    <row r="84" customFormat="false" ht="12.75" hidden="false" customHeight="false" outlineLevel="0" collapsed="false">
      <c r="A84" s="57" t="n">
        <f aca="false">IF(F84="",0,A83-C84)</f>
        <v>0</v>
      </c>
      <c r="B84" s="57" t="str">
        <f aca="false">IF(F84="","",$G$4*A83)</f>
        <v/>
      </c>
      <c r="C84" s="58" t="str">
        <f aca="false">IF(F84="","",E84-B84+D84)</f>
        <v/>
      </c>
      <c r="D84" s="59" t="n">
        <v>0</v>
      </c>
      <c r="E84" s="60" t="str">
        <f aca="false">IF(F84="","",IF(OR(F84=$E$1*12,$E$4&gt;(1+$G$4)*A83),(1+$G$4)*A83,$E$4))</f>
        <v/>
      </c>
      <c r="F84" s="61" t="str">
        <f aca="false">IF(F83&lt;tot_pmts,F83+1,"")</f>
        <v/>
      </c>
      <c r="G84" s="62" t="str">
        <f aca="false">IF(F84="","",DATE(YEAR(G83),MONTH(G83)+1,DAY(G83)))</f>
        <v/>
      </c>
    </row>
    <row r="85" customFormat="false" ht="12.75" hidden="false" customHeight="false" outlineLevel="0" collapsed="false">
      <c r="A85" s="57" t="n">
        <f aca="false">IF(F85="",0,A84-C85)</f>
        <v>0</v>
      </c>
      <c r="B85" s="57" t="str">
        <f aca="false">IF(F85="","",$G$4*A84)</f>
        <v/>
      </c>
      <c r="C85" s="58" t="str">
        <f aca="false">IF(F85="","",E85-B85+D85)</f>
        <v/>
      </c>
      <c r="D85" s="59" t="n">
        <v>0</v>
      </c>
      <c r="E85" s="60" t="str">
        <f aca="false">IF(F85="","",IF(OR(F85=$E$1*12,$E$4&gt;(1+$G$4)*A84),(1+$G$4)*A84,$E$4))</f>
        <v/>
      </c>
      <c r="F85" s="61" t="str">
        <f aca="false">IF(F84&lt;tot_pmts,F84+1,"")</f>
        <v/>
      </c>
      <c r="G85" s="62" t="str">
        <f aca="false">IF(F85="","",DATE(YEAR(G84),MONTH(G84)+1,DAY(G84)))</f>
        <v/>
      </c>
    </row>
    <row r="86" customFormat="false" ht="12.75" hidden="false" customHeight="false" outlineLevel="0" collapsed="false">
      <c r="A86" s="57" t="n">
        <f aca="false">IF(F86="",0,A85-C86)</f>
        <v>0</v>
      </c>
      <c r="B86" s="57" t="str">
        <f aca="false">IF(F86="","",$G$4*A85)</f>
        <v/>
      </c>
      <c r="C86" s="58" t="str">
        <f aca="false">IF(F86="","",E86-B86+D86)</f>
        <v/>
      </c>
      <c r="D86" s="59" t="n">
        <v>0</v>
      </c>
      <c r="E86" s="60" t="str">
        <f aca="false">IF(F86="","",IF(OR(F86=$E$1*12,$E$4&gt;(1+$G$4)*A85),(1+$G$4)*A85,$E$4))</f>
        <v/>
      </c>
      <c r="F86" s="61" t="str">
        <f aca="false">IF(F85&lt;tot_pmts,F85+1,"")</f>
        <v/>
      </c>
      <c r="G86" s="62" t="str">
        <f aca="false">IF(F86="","",DATE(YEAR(G85),MONTH(G85)+1,DAY(G85)))</f>
        <v/>
      </c>
    </row>
    <row r="87" customFormat="false" ht="12.75" hidden="false" customHeight="false" outlineLevel="0" collapsed="false">
      <c r="A87" s="57" t="n">
        <f aca="false">IF(F87="",0,A86-C87)</f>
        <v>0</v>
      </c>
      <c r="B87" s="57" t="str">
        <f aca="false">IF(F87="","",$G$4*A86)</f>
        <v/>
      </c>
      <c r="C87" s="58" t="str">
        <f aca="false">IF(F87="","",E87-B87+D87)</f>
        <v/>
      </c>
      <c r="D87" s="59" t="n">
        <v>0</v>
      </c>
      <c r="E87" s="60" t="str">
        <f aca="false">IF(F87="","",IF(OR(F87=$E$1*12,$E$4&gt;(1+$G$4)*A86),(1+$G$4)*A86,$E$4))</f>
        <v/>
      </c>
      <c r="F87" s="61" t="str">
        <f aca="false">IF(F86&lt;tot_pmts,F86+1,"")</f>
        <v/>
      </c>
      <c r="G87" s="62" t="str">
        <f aca="false">IF(F87="","",DATE(YEAR(G86),MONTH(G86)+1,DAY(G86)))</f>
        <v/>
      </c>
    </row>
    <row r="88" customFormat="false" ht="12.75" hidden="false" customHeight="false" outlineLevel="0" collapsed="false">
      <c r="A88" s="57" t="n">
        <f aca="false">IF(F88="",0,A87-C88)</f>
        <v>0</v>
      </c>
      <c r="B88" s="57" t="str">
        <f aca="false">IF(F88="","",$G$4*A87)</f>
        <v/>
      </c>
      <c r="C88" s="58" t="str">
        <f aca="false">IF(F88="","",E88-B88+D88)</f>
        <v/>
      </c>
      <c r="D88" s="59" t="n">
        <v>0</v>
      </c>
      <c r="E88" s="60" t="str">
        <f aca="false">IF(F88="","",IF(OR(F88=$E$1*12,$E$4&gt;(1+$G$4)*A87),(1+$G$4)*A87,$E$4))</f>
        <v/>
      </c>
      <c r="F88" s="61" t="str">
        <f aca="false">IF(F87&lt;tot_pmts,F87+1,"")</f>
        <v/>
      </c>
      <c r="G88" s="62" t="str">
        <f aca="false">IF(F88="","",DATE(YEAR(G87),MONTH(G87)+1,DAY(G87)))</f>
        <v/>
      </c>
    </row>
    <row r="89" customFormat="false" ht="12.75" hidden="false" customHeight="false" outlineLevel="0" collapsed="false">
      <c r="A89" s="57" t="n">
        <f aca="false">IF(F89="",0,A88-C89)</f>
        <v>0</v>
      </c>
      <c r="B89" s="57" t="str">
        <f aca="false">IF(F89="","",$G$4*A88)</f>
        <v/>
      </c>
      <c r="C89" s="58" t="str">
        <f aca="false">IF(F89="","",E89-B89+D89)</f>
        <v/>
      </c>
      <c r="D89" s="59" t="n">
        <v>0</v>
      </c>
      <c r="E89" s="60" t="str">
        <f aca="false">IF(F89="","",IF(OR(F89=$E$1*12,$E$4&gt;(1+$G$4)*A88),(1+$G$4)*A88,$E$4))</f>
        <v/>
      </c>
      <c r="F89" s="61" t="str">
        <f aca="false">IF(F88&lt;tot_pmts,F88+1,"")</f>
        <v/>
      </c>
      <c r="G89" s="62" t="str">
        <f aca="false">IF(F89="","",DATE(YEAR(G88),MONTH(G88)+1,DAY(G88)))</f>
        <v/>
      </c>
    </row>
    <row r="90" customFormat="false" ht="12.75" hidden="false" customHeight="false" outlineLevel="0" collapsed="false">
      <c r="A90" s="57" t="n">
        <f aca="false">IF(F90="",0,A89-C90)</f>
        <v>0</v>
      </c>
      <c r="B90" s="57" t="str">
        <f aca="false">IF(F90="","",$G$4*A89)</f>
        <v/>
      </c>
      <c r="C90" s="58" t="str">
        <f aca="false">IF(F90="","",E90-B90+D90)</f>
        <v/>
      </c>
      <c r="D90" s="59" t="n">
        <v>0</v>
      </c>
      <c r="E90" s="60" t="str">
        <f aca="false">IF(F90="","",IF(OR(F90=$E$1*12,$E$4&gt;(1+$G$4)*A89),(1+$G$4)*A89,$E$4))</f>
        <v/>
      </c>
      <c r="F90" s="61" t="str">
        <f aca="false">IF(F89&lt;tot_pmts,F89+1,"")</f>
        <v/>
      </c>
      <c r="G90" s="62" t="str">
        <f aca="false">IF(F90="","",DATE(YEAR(G89),MONTH(G89)+1,DAY(G89)))</f>
        <v/>
      </c>
    </row>
    <row r="91" customFormat="false" ht="12.75" hidden="false" customHeight="false" outlineLevel="0" collapsed="false">
      <c r="A91" s="57" t="n">
        <f aca="false">IF(F91="",0,A90-C91)</f>
        <v>0</v>
      </c>
      <c r="B91" s="57" t="str">
        <f aca="false">IF(F91="","",$G$4*A90)</f>
        <v/>
      </c>
      <c r="C91" s="58" t="str">
        <f aca="false">IF(F91="","",E91-B91+D91)</f>
        <v/>
      </c>
      <c r="D91" s="59" t="n">
        <v>0</v>
      </c>
      <c r="E91" s="60" t="str">
        <f aca="false">IF(F91="","",IF(OR(F91=$E$1*12,$E$4&gt;(1+$G$4)*A90),(1+$G$4)*A90,$E$4))</f>
        <v/>
      </c>
      <c r="F91" s="61" t="str">
        <f aca="false">IF(F90&lt;tot_pmts,F90+1,"")</f>
        <v/>
      </c>
      <c r="G91" s="62" t="str">
        <f aca="false">IF(F91="","",DATE(YEAR(G90),MONTH(G90)+1,DAY(G90)))</f>
        <v/>
      </c>
    </row>
    <row r="92" customFormat="false" ht="12.75" hidden="false" customHeight="false" outlineLevel="0" collapsed="false">
      <c r="A92" s="57" t="n">
        <f aca="false">IF(F92="",0,A91-C92)</f>
        <v>0</v>
      </c>
      <c r="B92" s="57" t="str">
        <f aca="false">IF(F92="","",$G$4*A91)</f>
        <v/>
      </c>
      <c r="C92" s="58" t="str">
        <f aca="false">IF(F92="","",E92-B92+D92)</f>
        <v/>
      </c>
      <c r="D92" s="59" t="n">
        <v>0</v>
      </c>
      <c r="E92" s="60" t="str">
        <f aca="false">IF(F92="","",IF(OR(F92=$E$1*12,$E$4&gt;(1+$G$4)*A91),(1+$G$4)*A91,$E$4))</f>
        <v/>
      </c>
      <c r="F92" s="61" t="str">
        <f aca="false">IF(F91&lt;tot_pmts,F91+1,"")</f>
        <v/>
      </c>
      <c r="G92" s="62" t="str">
        <f aca="false">IF(F92="","",DATE(YEAR(G91),MONTH(G91)+1,DAY(G91)))</f>
        <v/>
      </c>
    </row>
    <row r="93" customFormat="false" ht="12.75" hidden="false" customHeight="false" outlineLevel="0" collapsed="false">
      <c r="A93" s="57" t="n">
        <f aca="false">IF(F93="",0,A92-C93)</f>
        <v>0</v>
      </c>
      <c r="B93" s="57" t="str">
        <f aca="false">IF(F93="","",$G$4*A92)</f>
        <v/>
      </c>
      <c r="C93" s="58" t="str">
        <f aca="false">IF(F93="","",E93-B93+D93)</f>
        <v/>
      </c>
      <c r="D93" s="59" t="n">
        <v>0</v>
      </c>
      <c r="E93" s="60" t="str">
        <f aca="false">IF(F93="","",IF(OR(F93=$E$1*12,$E$4&gt;(1+$G$4)*A92),(1+$G$4)*A92,$E$4))</f>
        <v/>
      </c>
      <c r="F93" s="61" t="str">
        <f aca="false">IF(F92&lt;tot_pmts,F92+1,"")</f>
        <v/>
      </c>
      <c r="G93" s="62" t="str">
        <f aca="false">IF(F93="","",DATE(YEAR(G92),MONTH(G92)+1,DAY(G92)))</f>
        <v/>
      </c>
    </row>
    <row r="94" customFormat="false" ht="12.75" hidden="false" customHeight="false" outlineLevel="0" collapsed="false">
      <c r="A94" s="57" t="n">
        <f aca="false">IF(F94="",0,A93-C94)</f>
        <v>0</v>
      </c>
      <c r="B94" s="57" t="str">
        <f aca="false">IF(F94="","",$G$4*A93)</f>
        <v/>
      </c>
      <c r="C94" s="58" t="str">
        <f aca="false">IF(F94="","",E94-B94+D94)</f>
        <v/>
      </c>
      <c r="D94" s="59" t="n">
        <v>0</v>
      </c>
      <c r="E94" s="60" t="str">
        <f aca="false">IF(F94="","",IF(OR(F94=$E$1*12,$E$4&gt;(1+$G$4)*A93),(1+$G$4)*A93,$E$4))</f>
        <v/>
      </c>
      <c r="F94" s="61" t="str">
        <f aca="false">IF(F93&lt;tot_pmts,F93+1,"")</f>
        <v/>
      </c>
      <c r="G94" s="62" t="str">
        <f aca="false">IF(F94="","",DATE(YEAR(G93),MONTH(G93)+1,DAY(G93)))</f>
        <v/>
      </c>
    </row>
    <row r="95" customFormat="false" ht="12.75" hidden="false" customHeight="false" outlineLevel="0" collapsed="false">
      <c r="A95" s="57" t="n">
        <f aca="false">IF(F95="",0,A94-C95)</f>
        <v>0</v>
      </c>
      <c r="B95" s="57" t="str">
        <f aca="false">IF(F95="","",$G$4*A94)</f>
        <v/>
      </c>
      <c r="C95" s="58" t="str">
        <f aca="false">IF(F95="","",E95-B95+D95)</f>
        <v/>
      </c>
      <c r="D95" s="59" t="n">
        <v>0</v>
      </c>
      <c r="E95" s="60" t="str">
        <f aca="false">IF(F95="","",IF(OR(F95=$E$1*12,$E$4&gt;(1+$G$4)*A94),(1+$G$4)*A94,$E$4))</f>
        <v/>
      </c>
      <c r="F95" s="61" t="str">
        <f aca="false">IF(F94&lt;tot_pmts,F94+1,"")</f>
        <v/>
      </c>
      <c r="G95" s="62" t="str">
        <f aca="false">IF(F95="","",DATE(YEAR(G94),MONTH(G94)+1,DAY(G94)))</f>
        <v/>
      </c>
    </row>
    <row r="96" customFormat="false" ht="12.75" hidden="false" customHeight="false" outlineLevel="0" collapsed="false">
      <c r="A96" s="57" t="n">
        <f aca="false">IF(F96="",0,A95-C96)</f>
        <v>0</v>
      </c>
      <c r="B96" s="57" t="str">
        <f aca="false">IF(F96="","",$G$4*A95)</f>
        <v/>
      </c>
      <c r="C96" s="58" t="str">
        <f aca="false">IF(F96="","",E96-B96+D96)</f>
        <v/>
      </c>
      <c r="D96" s="59" t="n">
        <v>0</v>
      </c>
      <c r="E96" s="60" t="str">
        <f aca="false">IF(F96="","",IF(OR(F96=$E$1*12,$E$4&gt;(1+$G$4)*A95),(1+$G$4)*A95,$E$4))</f>
        <v/>
      </c>
      <c r="F96" s="61" t="str">
        <f aca="false">IF(F95&lt;tot_pmts,F95+1,"")</f>
        <v/>
      </c>
      <c r="G96" s="62" t="str">
        <f aca="false">IF(F96="","",DATE(YEAR(G95),MONTH(G95)+1,DAY(G95)))</f>
        <v/>
      </c>
    </row>
    <row r="97" customFormat="false" ht="12.75" hidden="false" customHeight="false" outlineLevel="0" collapsed="false">
      <c r="A97" s="57" t="n">
        <f aca="false">IF(F97="",0,A96-C97)</f>
        <v>0</v>
      </c>
      <c r="B97" s="57" t="str">
        <f aca="false">IF(F97="","",$G$4*A96)</f>
        <v/>
      </c>
      <c r="C97" s="58" t="str">
        <f aca="false">IF(F97="","",E97-B97+D97)</f>
        <v/>
      </c>
      <c r="D97" s="59" t="n">
        <v>0</v>
      </c>
      <c r="E97" s="60" t="str">
        <f aca="false">IF(F97="","",IF(OR(F97=$E$1*12,$E$4&gt;(1+$G$4)*A96),(1+$G$4)*A96,$E$4))</f>
        <v/>
      </c>
      <c r="F97" s="61" t="str">
        <f aca="false">IF(F96&lt;tot_pmts,F96+1,"")</f>
        <v/>
      </c>
      <c r="G97" s="62" t="str">
        <f aca="false">IF(F97="","",DATE(YEAR(G96),MONTH(G96)+1,DAY(G96)))</f>
        <v/>
      </c>
    </row>
    <row r="98" customFormat="false" ht="12.75" hidden="false" customHeight="false" outlineLevel="0" collapsed="false">
      <c r="A98" s="57" t="n">
        <f aca="false">IF(F98="",0,A97-C98)</f>
        <v>0</v>
      </c>
      <c r="B98" s="57" t="str">
        <f aca="false">IF(F98="","",$G$4*A97)</f>
        <v/>
      </c>
      <c r="C98" s="58" t="str">
        <f aca="false">IF(F98="","",E98-B98+D98)</f>
        <v/>
      </c>
      <c r="D98" s="59" t="n">
        <v>0</v>
      </c>
      <c r="E98" s="60" t="str">
        <f aca="false">IF(F98="","",IF(OR(F98=$E$1*12,$E$4&gt;(1+$G$4)*A97),(1+$G$4)*A97,$E$4))</f>
        <v/>
      </c>
      <c r="F98" s="61" t="str">
        <f aca="false">IF(F97&lt;tot_pmts,F97+1,"")</f>
        <v/>
      </c>
      <c r="G98" s="62" t="str">
        <f aca="false">IF(F98="","",DATE(YEAR(G97),MONTH(G97)+1,DAY(G97)))</f>
        <v/>
      </c>
    </row>
    <row r="99" customFormat="false" ht="12.75" hidden="false" customHeight="false" outlineLevel="0" collapsed="false">
      <c r="A99" s="57" t="n">
        <f aca="false">IF(F99="",0,A98-C99)</f>
        <v>0</v>
      </c>
      <c r="B99" s="57" t="str">
        <f aca="false">IF(F99="","",$G$4*A98)</f>
        <v/>
      </c>
      <c r="C99" s="58" t="str">
        <f aca="false">IF(F99="","",E99-B99+D99)</f>
        <v/>
      </c>
      <c r="D99" s="59" t="n">
        <v>0</v>
      </c>
      <c r="E99" s="60" t="str">
        <f aca="false">IF(F99="","",IF(OR(F99=$E$1*12,$E$4&gt;(1+$G$4)*A98),(1+$G$4)*A98,$E$4))</f>
        <v/>
      </c>
      <c r="F99" s="61" t="str">
        <f aca="false">IF(F98&lt;tot_pmts,F98+1,"")</f>
        <v/>
      </c>
      <c r="G99" s="62" t="str">
        <f aca="false">IF(F99="","",DATE(YEAR(G98),MONTH(G98)+1,DAY(G98)))</f>
        <v/>
      </c>
    </row>
    <row r="100" customFormat="false" ht="12.75" hidden="false" customHeight="false" outlineLevel="0" collapsed="false">
      <c r="A100" s="57" t="n">
        <f aca="false">IF(F100="",0,A99-C100)</f>
        <v>0</v>
      </c>
      <c r="B100" s="57" t="str">
        <f aca="false">IF(F100="","",$G$4*A99)</f>
        <v/>
      </c>
      <c r="C100" s="58" t="str">
        <f aca="false">IF(F100="","",E100-B100+D100)</f>
        <v/>
      </c>
      <c r="D100" s="59" t="n">
        <v>0</v>
      </c>
      <c r="E100" s="60" t="str">
        <f aca="false">IF(F100="","",IF(OR(F100=$E$1*12,$E$4&gt;(1+$G$4)*A99),(1+$G$4)*A99,$E$4))</f>
        <v/>
      </c>
      <c r="F100" s="61" t="str">
        <f aca="false">IF(F99&lt;tot_pmts,F99+1,"")</f>
        <v/>
      </c>
      <c r="G100" s="62" t="str">
        <f aca="false">IF(F100="","",DATE(YEAR(G99),MONTH(G99)+1,DAY(G99)))</f>
        <v/>
      </c>
    </row>
    <row r="101" customFormat="false" ht="12.75" hidden="false" customHeight="false" outlineLevel="0" collapsed="false">
      <c r="A101" s="57" t="n">
        <f aca="false">IF(F101="",0,A100-C101)</f>
        <v>0</v>
      </c>
      <c r="B101" s="57" t="str">
        <f aca="false">IF(F101="","",$G$4*A100)</f>
        <v/>
      </c>
      <c r="C101" s="58" t="str">
        <f aca="false">IF(F101="","",E101-B101+D101)</f>
        <v/>
      </c>
      <c r="D101" s="59" t="n">
        <v>0</v>
      </c>
      <c r="E101" s="60" t="str">
        <f aca="false">IF(F101="","",IF(OR(F101=$E$1*12,$E$4&gt;(1+$G$4)*A100),(1+$G$4)*A100,$E$4))</f>
        <v/>
      </c>
      <c r="F101" s="61" t="str">
        <f aca="false">IF(F100&lt;tot_pmts,F100+1,"")</f>
        <v/>
      </c>
      <c r="G101" s="62" t="str">
        <f aca="false">IF(F101="","",DATE(YEAR(G100),MONTH(G100)+1,DAY(G100)))</f>
        <v/>
      </c>
    </row>
    <row r="102" customFormat="false" ht="12.75" hidden="false" customHeight="false" outlineLevel="0" collapsed="false">
      <c r="A102" s="57" t="n">
        <f aca="false">IF(F102="",0,A101-C102)</f>
        <v>0</v>
      </c>
      <c r="B102" s="57" t="str">
        <f aca="false">IF(F102="","",$G$4*A101)</f>
        <v/>
      </c>
      <c r="C102" s="58" t="str">
        <f aca="false">IF(F102="","",E102-B102+D102)</f>
        <v/>
      </c>
      <c r="D102" s="59" t="n">
        <v>0</v>
      </c>
      <c r="E102" s="60" t="str">
        <f aca="false">IF(F102="","",IF(OR(F102=$E$1*12,$E$4&gt;(1+$G$4)*A101),(1+$G$4)*A101,$E$4))</f>
        <v/>
      </c>
      <c r="F102" s="61" t="str">
        <f aca="false">IF(F101&lt;tot_pmts,F101+1,"")</f>
        <v/>
      </c>
      <c r="G102" s="62" t="str">
        <f aca="false">IF(F102="","",DATE(YEAR(G101),MONTH(G101)+1,DAY(G101)))</f>
        <v/>
      </c>
    </row>
    <row r="103" customFormat="false" ht="12.75" hidden="false" customHeight="false" outlineLevel="0" collapsed="false">
      <c r="A103" s="57" t="n">
        <f aca="false">IF(F103="",0,A102-C103)</f>
        <v>0</v>
      </c>
      <c r="B103" s="57" t="str">
        <f aca="false">IF(F103="","",$G$4*A102)</f>
        <v/>
      </c>
      <c r="C103" s="58" t="str">
        <f aca="false">IF(F103="","",E103-B103+D103)</f>
        <v/>
      </c>
      <c r="D103" s="59" t="n">
        <v>0</v>
      </c>
      <c r="E103" s="60" t="str">
        <f aca="false">IF(F103="","",IF(OR(F103=$E$1*12,$E$4&gt;(1+$G$4)*A102),(1+$G$4)*A102,$E$4))</f>
        <v/>
      </c>
      <c r="F103" s="61" t="str">
        <f aca="false">IF(F102&lt;tot_pmts,F102+1,"")</f>
        <v/>
      </c>
      <c r="G103" s="62" t="str">
        <f aca="false">IF(F103="","",DATE(YEAR(G102),MONTH(G102)+1,DAY(G102)))</f>
        <v/>
      </c>
    </row>
    <row r="104" customFormat="false" ht="12.75" hidden="false" customHeight="false" outlineLevel="0" collapsed="false">
      <c r="A104" s="57" t="n">
        <f aca="false">IF(F104="",0,A103-C104)</f>
        <v>0</v>
      </c>
      <c r="B104" s="57" t="str">
        <f aca="false">IF(F104="","",$G$4*A103)</f>
        <v/>
      </c>
      <c r="C104" s="58" t="str">
        <f aca="false">IF(F104="","",E104-B104+D104)</f>
        <v/>
      </c>
      <c r="D104" s="59" t="n">
        <v>0</v>
      </c>
      <c r="E104" s="60" t="str">
        <f aca="false">IF(F104="","",IF(OR(F104=$E$1*12,$E$4&gt;(1+$G$4)*A103),(1+$G$4)*A103,$E$4))</f>
        <v/>
      </c>
      <c r="F104" s="61" t="str">
        <f aca="false">IF(F103&lt;tot_pmts,F103+1,"")</f>
        <v/>
      </c>
      <c r="G104" s="62" t="str">
        <f aca="false">IF(F104="","",DATE(YEAR(G103),MONTH(G103)+1,DAY(G103)))</f>
        <v/>
      </c>
    </row>
    <row r="105" customFormat="false" ht="12.75" hidden="false" customHeight="false" outlineLevel="0" collapsed="false">
      <c r="A105" s="57" t="n">
        <f aca="false">IF(F105="",0,A104-C105)</f>
        <v>0</v>
      </c>
      <c r="B105" s="57" t="str">
        <f aca="false">IF(F105="","",$G$4*A104)</f>
        <v/>
      </c>
      <c r="C105" s="58" t="str">
        <f aca="false">IF(F105="","",E105-B105+D105)</f>
        <v/>
      </c>
      <c r="D105" s="59" t="n">
        <v>0</v>
      </c>
      <c r="E105" s="60" t="str">
        <f aca="false">IF(F105="","",IF(OR(F105=$E$1*12,$E$4&gt;(1+$G$4)*A104),(1+$G$4)*A104,$E$4))</f>
        <v/>
      </c>
      <c r="F105" s="61" t="str">
        <f aca="false">IF(F104&lt;tot_pmts,F104+1,"")</f>
        <v/>
      </c>
      <c r="G105" s="62" t="str">
        <f aca="false">IF(F105="","",DATE(YEAR(G104),MONTH(G104)+1,DAY(G104)))</f>
        <v/>
      </c>
    </row>
    <row r="106" customFormat="false" ht="12.75" hidden="false" customHeight="false" outlineLevel="0" collapsed="false">
      <c r="A106" s="57" t="n">
        <f aca="false">IF(F106="",0,A105-C106)</f>
        <v>0</v>
      </c>
      <c r="B106" s="57" t="str">
        <f aca="false">IF(F106="","",$G$4*A105)</f>
        <v/>
      </c>
      <c r="C106" s="58" t="str">
        <f aca="false">IF(F106="","",E106-B106+D106)</f>
        <v/>
      </c>
      <c r="D106" s="59" t="n">
        <v>0</v>
      </c>
      <c r="E106" s="60" t="str">
        <f aca="false">IF(F106="","",IF(OR(F106=$E$1*12,$E$4&gt;(1+$G$4)*A105),(1+$G$4)*A105,$E$4))</f>
        <v/>
      </c>
      <c r="F106" s="61" t="str">
        <f aca="false">IF(F105&lt;tot_pmts,F105+1,"")</f>
        <v/>
      </c>
      <c r="G106" s="62" t="str">
        <f aca="false">IF(F106="","",DATE(YEAR(G105),MONTH(G105)+1,DAY(G105)))</f>
        <v/>
      </c>
    </row>
    <row r="107" customFormat="false" ht="12.75" hidden="false" customHeight="false" outlineLevel="0" collapsed="false">
      <c r="A107" s="57" t="n">
        <f aca="false">IF(F107="",0,A106-C107)</f>
        <v>0</v>
      </c>
      <c r="B107" s="57" t="str">
        <f aca="false">IF(F107="","",$G$4*A106)</f>
        <v/>
      </c>
      <c r="C107" s="58" t="str">
        <f aca="false">IF(F107="","",E107-B107+D107)</f>
        <v/>
      </c>
      <c r="D107" s="59" t="n">
        <v>0</v>
      </c>
      <c r="E107" s="60" t="str">
        <f aca="false">IF(F107="","",IF(OR(F107=$E$1*12,$E$4&gt;(1+$G$4)*A106),(1+$G$4)*A106,$E$4))</f>
        <v/>
      </c>
      <c r="F107" s="61" t="str">
        <f aca="false">IF(F106&lt;tot_pmts,F106+1,"")</f>
        <v/>
      </c>
      <c r="G107" s="62" t="str">
        <f aca="false">IF(F107="","",DATE(YEAR(G106),MONTH(G106)+1,DAY(G106)))</f>
        <v/>
      </c>
    </row>
    <row r="108" customFormat="false" ht="12.75" hidden="false" customHeight="false" outlineLevel="0" collapsed="false">
      <c r="A108" s="57" t="n">
        <f aca="false">IF(F108="",0,A107-C108)</f>
        <v>0</v>
      </c>
      <c r="B108" s="57" t="str">
        <f aca="false">IF(F108="","",$G$4*A107)</f>
        <v/>
      </c>
      <c r="C108" s="58" t="str">
        <f aca="false">IF(F108="","",E108-B108+D108)</f>
        <v/>
      </c>
      <c r="D108" s="59" t="n">
        <v>0</v>
      </c>
      <c r="E108" s="60" t="str">
        <f aca="false">IF(F108="","",IF(OR(F108=$E$1*12,$E$4&gt;(1+$G$4)*A107),(1+$G$4)*A107,$E$4))</f>
        <v/>
      </c>
      <c r="F108" s="61" t="str">
        <f aca="false">IF(F107&lt;tot_pmts,F107+1,"")</f>
        <v/>
      </c>
      <c r="G108" s="62" t="str">
        <f aca="false">IF(F108="","",DATE(YEAR(G107),MONTH(G107)+1,DAY(G107)))</f>
        <v/>
      </c>
    </row>
    <row r="109" customFormat="false" ht="12.75" hidden="false" customHeight="false" outlineLevel="0" collapsed="false">
      <c r="A109" s="57" t="n">
        <f aca="false">IF(F109="",0,A108-C109)</f>
        <v>0</v>
      </c>
      <c r="B109" s="57" t="str">
        <f aca="false">IF(F109="","",$G$4*A108)</f>
        <v/>
      </c>
      <c r="C109" s="58" t="str">
        <f aca="false">IF(F109="","",E109-B109+D109)</f>
        <v/>
      </c>
      <c r="D109" s="59" t="n">
        <v>0</v>
      </c>
      <c r="E109" s="60" t="str">
        <f aca="false">IF(F109="","",IF(OR(F109=$E$1*12,$E$4&gt;(1+$G$4)*A108),(1+$G$4)*A108,$E$4))</f>
        <v/>
      </c>
      <c r="F109" s="61" t="str">
        <f aca="false">IF(F108&lt;tot_pmts,F108+1,"")</f>
        <v/>
      </c>
      <c r="G109" s="62" t="str">
        <f aca="false">IF(F109="","",DATE(YEAR(G108),MONTH(G108)+1,DAY(G108)))</f>
        <v/>
      </c>
    </row>
    <row r="110" customFormat="false" ht="12.75" hidden="false" customHeight="false" outlineLevel="0" collapsed="false">
      <c r="A110" s="57" t="n">
        <f aca="false">IF(F110="",0,A109-C110)</f>
        <v>0</v>
      </c>
      <c r="B110" s="57" t="str">
        <f aca="false">IF(F110="","",$G$4*A109)</f>
        <v/>
      </c>
      <c r="C110" s="58" t="str">
        <f aca="false">IF(F110="","",E110-B110+D110)</f>
        <v/>
      </c>
      <c r="D110" s="59" t="n">
        <v>0</v>
      </c>
      <c r="E110" s="60" t="str">
        <f aca="false">IF(F110="","",IF(OR(F110=$E$1*12,$E$4&gt;(1+$G$4)*A109),(1+$G$4)*A109,$E$4))</f>
        <v/>
      </c>
      <c r="F110" s="61" t="str">
        <f aca="false">IF(F109&lt;tot_pmts,F109+1,"")</f>
        <v/>
      </c>
      <c r="G110" s="62" t="str">
        <f aca="false">IF(F110="","",DATE(YEAR(G109),MONTH(G109)+1,DAY(G109)))</f>
        <v/>
      </c>
    </row>
    <row r="111" customFormat="false" ht="12.75" hidden="false" customHeight="false" outlineLevel="0" collapsed="false">
      <c r="A111" s="57" t="n">
        <f aca="false">IF(F111="",0,A110-C111)</f>
        <v>0</v>
      </c>
      <c r="B111" s="57" t="str">
        <f aca="false">IF(F111="","",$G$4*A110)</f>
        <v/>
      </c>
      <c r="C111" s="58" t="str">
        <f aca="false">IF(F111="","",E111-B111+D111)</f>
        <v/>
      </c>
      <c r="D111" s="59" t="n">
        <v>0</v>
      </c>
      <c r="E111" s="60" t="str">
        <f aca="false">IF(F111="","",IF(OR(F111=$E$1*12,$E$4&gt;(1+$G$4)*A110),(1+$G$4)*A110,$E$4))</f>
        <v/>
      </c>
      <c r="F111" s="61" t="str">
        <f aca="false">IF(F110&lt;tot_pmts,F110+1,"")</f>
        <v/>
      </c>
      <c r="G111" s="62" t="str">
        <f aca="false">IF(F111="","",DATE(YEAR(G110),MONTH(G110)+1,DAY(G110)))</f>
        <v/>
      </c>
    </row>
    <row r="112" customFormat="false" ht="12.75" hidden="false" customHeight="false" outlineLevel="0" collapsed="false">
      <c r="A112" s="57" t="n">
        <f aca="false">IF(F112="",0,A111-C112)</f>
        <v>0</v>
      </c>
      <c r="B112" s="57" t="str">
        <f aca="false">IF(F112="","",$G$4*A111)</f>
        <v/>
      </c>
      <c r="C112" s="58" t="str">
        <f aca="false">IF(F112="","",E112-B112+D112)</f>
        <v/>
      </c>
      <c r="D112" s="59" t="n">
        <v>0</v>
      </c>
      <c r="E112" s="60" t="str">
        <f aca="false">IF(F112="","",IF(OR(F112=$E$1*12,$E$4&gt;(1+$G$4)*A111),(1+$G$4)*A111,$E$4))</f>
        <v/>
      </c>
      <c r="F112" s="61" t="str">
        <f aca="false">IF(F111&lt;tot_pmts,F111+1,"")</f>
        <v/>
      </c>
      <c r="G112" s="62" t="str">
        <f aca="false">IF(F112="","",DATE(YEAR(G111),MONTH(G111)+1,DAY(G111)))</f>
        <v/>
      </c>
    </row>
    <row r="113" customFormat="false" ht="12.75" hidden="false" customHeight="false" outlineLevel="0" collapsed="false">
      <c r="A113" s="57" t="n">
        <f aca="false">IF(F113="",0,A112-C113)</f>
        <v>0</v>
      </c>
      <c r="B113" s="57" t="str">
        <f aca="false">IF(F113="","",$G$4*A112)</f>
        <v/>
      </c>
      <c r="C113" s="58" t="str">
        <f aca="false">IF(F113="","",E113-B113+D113)</f>
        <v/>
      </c>
      <c r="D113" s="59" t="n">
        <v>0</v>
      </c>
      <c r="E113" s="60" t="str">
        <f aca="false">IF(F113="","",IF(OR(F113=$E$1*12,$E$4&gt;(1+$G$4)*A112),(1+$G$4)*A112,$E$4))</f>
        <v/>
      </c>
      <c r="F113" s="61" t="str">
        <f aca="false">IF(F112&lt;tot_pmts,F112+1,"")</f>
        <v/>
      </c>
      <c r="G113" s="62" t="str">
        <f aca="false">IF(F113="","",DATE(YEAR(G112),MONTH(G112)+1,DAY(G112)))</f>
        <v/>
      </c>
    </row>
    <row r="114" customFormat="false" ht="12.75" hidden="false" customHeight="false" outlineLevel="0" collapsed="false">
      <c r="A114" s="57" t="n">
        <f aca="false">IF(F114="",0,A113-C114)</f>
        <v>0</v>
      </c>
      <c r="B114" s="57" t="str">
        <f aca="false">IF(F114="","",$G$4*A113)</f>
        <v/>
      </c>
      <c r="C114" s="58" t="str">
        <f aca="false">IF(F114="","",E114-B114+D114)</f>
        <v/>
      </c>
      <c r="D114" s="59" t="n">
        <v>0</v>
      </c>
      <c r="E114" s="60" t="str">
        <f aca="false">IF(F114="","",IF(OR(F114=$E$1*12,$E$4&gt;(1+$G$4)*A113),(1+$G$4)*A113,$E$4))</f>
        <v/>
      </c>
      <c r="F114" s="61" t="str">
        <f aca="false">IF(F113&lt;tot_pmts,F113+1,"")</f>
        <v/>
      </c>
      <c r="G114" s="62" t="str">
        <f aca="false">IF(F114="","",DATE(YEAR(G113),MONTH(G113)+1,DAY(G113)))</f>
        <v/>
      </c>
    </row>
    <row r="115" customFormat="false" ht="12.75" hidden="false" customHeight="false" outlineLevel="0" collapsed="false">
      <c r="A115" s="57" t="n">
        <f aca="false">IF(F115="",0,A114-C115)</f>
        <v>0</v>
      </c>
      <c r="B115" s="57" t="str">
        <f aca="false">IF(F115="","",$G$4*A114)</f>
        <v/>
      </c>
      <c r="C115" s="58" t="str">
        <f aca="false">IF(F115="","",E115-B115+D115)</f>
        <v/>
      </c>
      <c r="D115" s="59" t="n">
        <v>0</v>
      </c>
      <c r="E115" s="60" t="str">
        <f aca="false">IF(F115="","",IF(OR(F115=$E$1*12,$E$4&gt;(1+$G$4)*A114),(1+$G$4)*A114,$E$4))</f>
        <v/>
      </c>
      <c r="F115" s="61" t="str">
        <f aca="false">IF(F114&lt;tot_pmts,F114+1,"")</f>
        <v/>
      </c>
      <c r="G115" s="62" t="str">
        <f aca="false">IF(F115="","",DATE(YEAR(G114),MONTH(G114)+1,DAY(G114)))</f>
        <v/>
      </c>
    </row>
    <row r="116" customFormat="false" ht="12.75" hidden="false" customHeight="false" outlineLevel="0" collapsed="false">
      <c r="A116" s="57" t="n">
        <f aca="false">IF(F116="",0,A115-C116)</f>
        <v>0</v>
      </c>
      <c r="B116" s="57" t="str">
        <f aca="false">IF(F116="","",$G$4*A115)</f>
        <v/>
      </c>
      <c r="C116" s="58" t="str">
        <f aca="false">IF(F116="","",E116-B116+D116)</f>
        <v/>
      </c>
      <c r="D116" s="59" t="n">
        <v>0</v>
      </c>
      <c r="E116" s="60" t="str">
        <f aca="false">IF(F116="","",IF(OR(F116=$E$1*12,$E$4&gt;(1+$G$4)*A115),(1+$G$4)*A115,$E$4))</f>
        <v/>
      </c>
      <c r="F116" s="61" t="str">
        <f aca="false">IF(F115&lt;tot_pmts,F115+1,"")</f>
        <v/>
      </c>
      <c r="G116" s="62" t="str">
        <f aca="false">IF(F116="","",DATE(YEAR(G115),MONTH(G115)+1,DAY(G115)))</f>
        <v/>
      </c>
    </row>
    <row r="117" customFormat="false" ht="12.75" hidden="false" customHeight="false" outlineLevel="0" collapsed="false">
      <c r="A117" s="57" t="n">
        <f aca="false">IF(F117="",0,A116-C117)</f>
        <v>0</v>
      </c>
      <c r="B117" s="57" t="str">
        <f aca="false">IF(F117="","",$G$4*A116)</f>
        <v/>
      </c>
      <c r="C117" s="58" t="str">
        <f aca="false">IF(F117="","",E117-B117+D117)</f>
        <v/>
      </c>
      <c r="D117" s="59" t="n">
        <v>0</v>
      </c>
      <c r="E117" s="60" t="str">
        <f aca="false">IF(F117="","",IF(OR(F117=$E$1*12,$E$4&gt;(1+$G$4)*A116),(1+$G$4)*A116,$E$4))</f>
        <v/>
      </c>
      <c r="F117" s="61" t="str">
        <f aca="false">IF(F116&lt;tot_pmts,F116+1,"")</f>
        <v/>
      </c>
      <c r="G117" s="62" t="str">
        <f aca="false">IF(F117="","",DATE(YEAR(G116),MONTH(G116)+1,DAY(G116)))</f>
        <v/>
      </c>
    </row>
    <row r="118" customFormat="false" ht="12.75" hidden="false" customHeight="false" outlineLevel="0" collapsed="false">
      <c r="A118" s="57" t="n">
        <f aca="false">IF(F118="",0,A117-C118)</f>
        <v>0</v>
      </c>
      <c r="B118" s="57" t="str">
        <f aca="false">IF(F118="","",$G$4*A117)</f>
        <v/>
      </c>
      <c r="C118" s="58" t="str">
        <f aca="false">IF(F118="","",E118-B118+D118)</f>
        <v/>
      </c>
      <c r="D118" s="59" t="n">
        <v>0</v>
      </c>
      <c r="E118" s="60" t="str">
        <f aca="false">IF(F118="","",IF(OR(F118=$E$1*12,$E$4&gt;(1+$G$4)*A117),(1+$G$4)*A117,$E$4))</f>
        <v/>
      </c>
      <c r="F118" s="61" t="str">
        <f aca="false">IF(F117&lt;tot_pmts,F117+1,"")</f>
        <v/>
      </c>
      <c r="G118" s="62" t="str">
        <f aca="false">IF(F118="","",DATE(YEAR(G117),MONTH(G117)+1,DAY(G117)))</f>
        <v/>
      </c>
    </row>
    <row r="119" customFormat="false" ht="12.75" hidden="false" customHeight="false" outlineLevel="0" collapsed="false">
      <c r="A119" s="57" t="n">
        <f aca="false">IF(F119="",0,A118-C119)</f>
        <v>0</v>
      </c>
      <c r="B119" s="57" t="str">
        <f aca="false">IF(F119="","",$G$4*A118)</f>
        <v/>
      </c>
      <c r="C119" s="58" t="str">
        <f aca="false">IF(F119="","",E119-B119+D119)</f>
        <v/>
      </c>
      <c r="D119" s="59" t="n">
        <v>0</v>
      </c>
      <c r="E119" s="60" t="str">
        <f aca="false">IF(F119="","",IF(OR(F119=$E$1*12,$E$4&gt;(1+$G$4)*A118),(1+$G$4)*A118,$E$4))</f>
        <v/>
      </c>
      <c r="F119" s="61" t="str">
        <f aca="false">IF(F118&lt;tot_pmts,F118+1,"")</f>
        <v/>
      </c>
      <c r="G119" s="62" t="str">
        <f aca="false">IF(F119="","",DATE(YEAR(G118),MONTH(G118)+1,DAY(G118)))</f>
        <v/>
      </c>
    </row>
    <row r="120" customFormat="false" ht="12.75" hidden="false" customHeight="false" outlineLevel="0" collapsed="false">
      <c r="A120" s="57" t="n">
        <f aca="false">IF(F120="",0,A119-C120)</f>
        <v>0</v>
      </c>
      <c r="B120" s="57" t="str">
        <f aca="false">IF(F120="","",$G$4*A119)</f>
        <v/>
      </c>
      <c r="C120" s="58" t="str">
        <f aca="false">IF(F120="","",E120-B120+D120)</f>
        <v/>
      </c>
      <c r="D120" s="59" t="n">
        <v>0</v>
      </c>
      <c r="E120" s="60" t="str">
        <f aca="false">IF(F120="","",IF(OR(F120=$E$1*12,$E$4&gt;(1+$G$4)*A119),(1+$G$4)*A119,$E$4))</f>
        <v/>
      </c>
      <c r="F120" s="61" t="str">
        <f aca="false">IF(F119&lt;tot_pmts,F119+1,"")</f>
        <v/>
      </c>
      <c r="G120" s="62" t="str">
        <f aca="false">IF(F120="","",DATE(YEAR(G119),MONTH(G119)+1,DAY(G119)))</f>
        <v/>
      </c>
    </row>
    <row r="121" customFormat="false" ht="12.75" hidden="false" customHeight="false" outlineLevel="0" collapsed="false">
      <c r="A121" s="57" t="n">
        <f aca="false">IF(F121="",0,A120-C121)</f>
        <v>0</v>
      </c>
      <c r="B121" s="57" t="str">
        <f aca="false">IF(F121="","",$G$4*A120)</f>
        <v/>
      </c>
      <c r="C121" s="58" t="str">
        <f aca="false">IF(F121="","",E121-B121+D121)</f>
        <v/>
      </c>
      <c r="D121" s="59" t="n">
        <v>0</v>
      </c>
      <c r="E121" s="60" t="str">
        <f aca="false">IF(F121="","",IF(OR(F121=$E$1*12,$E$4&gt;(1+$G$4)*A120),(1+$G$4)*A120,$E$4))</f>
        <v/>
      </c>
      <c r="F121" s="61" t="str">
        <f aca="false">IF(F120&lt;tot_pmts,F120+1,"")</f>
        <v/>
      </c>
      <c r="G121" s="62" t="str">
        <f aca="false">IF(F121="","",DATE(YEAR(G120),MONTH(G120)+1,DAY(G120)))</f>
        <v/>
      </c>
    </row>
    <row r="122" customFormat="false" ht="12.75" hidden="false" customHeight="false" outlineLevel="0" collapsed="false">
      <c r="A122" s="57" t="n">
        <f aca="false">IF(F122="",0,A121-C122)</f>
        <v>0</v>
      </c>
      <c r="B122" s="57" t="str">
        <f aca="false">IF(F122="","",$G$4*A121)</f>
        <v/>
      </c>
      <c r="C122" s="58" t="str">
        <f aca="false">IF(F122="","",E122-B122+D122)</f>
        <v/>
      </c>
      <c r="D122" s="59" t="n">
        <v>0</v>
      </c>
      <c r="E122" s="60" t="str">
        <f aca="false">IF(F122="","",IF(OR(F122=$E$1*12,$E$4&gt;(1+$G$4)*A121),(1+$G$4)*A121,$E$4))</f>
        <v/>
      </c>
      <c r="F122" s="61" t="str">
        <f aca="false">IF(F121&lt;tot_pmts,F121+1,"")</f>
        <v/>
      </c>
      <c r="G122" s="62" t="str">
        <f aca="false">IF(F122="","",DATE(YEAR(G121),MONTH(G121)+1,DAY(G121)))</f>
        <v/>
      </c>
    </row>
    <row r="123" customFormat="false" ht="12.75" hidden="false" customHeight="false" outlineLevel="0" collapsed="false">
      <c r="A123" s="57" t="n">
        <f aca="false">IF(F123="",0,A122-C123)</f>
        <v>0</v>
      </c>
      <c r="B123" s="57" t="str">
        <f aca="false">IF(F123="","",$G$4*A122)</f>
        <v/>
      </c>
      <c r="C123" s="58" t="str">
        <f aca="false">IF(F123="","",E123-B123+D123)</f>
        <v/>
      </c>
      <c r="D123" s="59" t="n">
        <v>0</v>
      </c>
      <c r="E123" s="60" t="str">
        <f aca="false">IF(F123="","",IF(OR(F123=$E$1*12,$E$4&gt;(1+$G$4)*A122),(1+$G$4)*A122,$E$4))</f>
        <v/>
      </c>
      <c r="F123" s="61" t="str">
        <f aca="false">IF(F122&lt;tot_pmts,F122+1,"")</f>
        <v/>
      </c>
      <c r="G123" s="62" t="str">
        <f aca="false">IF(F123="","",DATE(YEAR(G122),MONTH(G122)+1,DAY(G122)))</f>
        <v/>
      </c>
    </row>
    <row r="124" customFormat="false" ht="12.75" hidden="false" customHeight="false" outlineLevel="0" collapsed="false">
      <c r="A124" s="57" t="n">
        <f aca="false">IF(F124="",0,A123-C124)</f>
        <v>0</v>
      </c>
      <c r="B124" s="57" t="str">
        <f aca="false">IF(F124="","",$G$4*A123)</f>
        <v/>
      </c>
      <c r="C124" s="58" t="str">
        <f aca="false">IF(F124="","",E124-B124+D124)</f>
        <v/>
      </c>
      <c r="D124" s="59" t="n">
        <v>0</v>
      </c>
      <c r="E124" s="60" t="str">
        <f aca="false">IF(F124="","",IF(OR(F124=$E$1*12,$E$4&gt;(1+$G$4)*A123),(1+$G$4)*A123,$E$4))</f>
        <v/>
      </c>
      <c r="F124" s="61" t="str">
        <f aca="false">IF(F123&lt;tot_pmts,F123+1,"")</f>
        <v/>
      </c>
      <c r="G124" s="62" t="str">
        <f aca="false">IF(F124="","",DATE(YEAR(G123),MONTH(G123)+1,DAY(G123)))</f>
        <v/>
      </c>
    </row>
    <row r="125" customFormat="false" ht="12.75" hidden="false" customHeight="false" outlineLevel="0" collapsed="false">
      <c r="A125" s="57" t="n">
        <f aca="false">IF(F125="",0,A124-C125)</f>
        <v>0</v>
      </c>
      <c r="B125" s="57" t="str">
        <f aca="false">IF(F125="","",$G$4*A124)</f>
        <v/>
      </c>
      <c r="C125" s="58" t="str">
        <f aca="false">IF(F125="","",E125-B125+D125)</f>
        <v/>
      </c>
      <c r="D125" s="59" t="n">
        <v>0</v>
      </c>
      <c r="E125" s="60" t="str">
        <f aca="false">IF(F125="","",IF(OR(F125=$E$1*12,$E$4&gt;(1+$G$4)*A124),(1+$G$4)*A124,$E$4))</f>
        <v/>
      </c>
      <c r="F125" s="61" t="str">
        <f aca="false">IF(F124&lt;tot_pmts,F124+1,"")</f>
        <v/>
      </c>
      <c r="G125" s="62" t="str">
        <f aca="false">IF(F125="","",DATE(YEAR(G124),MONTH(G124)+1,DAY(G124)))</f>
        <v/>
      </c>
    </row>
    <row r="126" customFormat="false" ht="12.75" hidden="false" customHeight="false" outlineLevel="0" collapsed="false">
      <c r="A126" s="57" t="n">
        <f aca="false">IF(F126="",0,A125-C126)</f>
        <v>0</v>
      </c>
      <c r="B126" s="57" t="str">
        <f aca="false">IF(F126="","",$G$4*A125)</f>
        <v/>
      </c>
      <c r="C126" s="58" t="str">
        <f aca="false">IF(F126="","",E126-B126+D126)</f>
        <v/>
      </c>
      <c r="D126" s="59" t="n">
        <v>0</v>
      </c>
      <c r="E126" s="60" t="str">
        <f aca="false">IF(F126="","",IF(OR(F126=$E$1*12,$E$4&gt;(1+$G$4)*A125),(1+$G$4)*A125,$E$4))</f>
        <v/>
      </c>
      <c r="F126" s="61" t="str">
        <f aca="false">IF(F125&lt;tot_pmts,F125+1,"")</f>
        <v/>
      </c>
      <c r="G126" s="62" t="str">
        <f aca="false">IF(F126="","",DATE(YEAR(G125),MONTH(G125)+1,DAY(G125)))</f>
        <v/>
      </c>
    </row>
    <row r="127" customFormat="false" ht="12.75" hidden="false" customHeight="false" outlineLevel="0" collapsed="false">
      <c r="A127" s="57" t="n">
        <f aca="false">IF(F127="",0,A126-C127)</f>
        <v>0</v>
      </c>
      <c r="B127" s="57" t="str">
        <f aca="false">IF(F127="","",$G$4*A126)</f>
        <v/>
      </c>
      <c r="C127" s="58" t="str">
        <f aca="false">IF(F127="","",E127-B127+D127)</f>
        <v/>
      </c>
      <c r="D127" s="59" t="n">
        <v>0</v>
      </c>
      <c r="E127" s="60" t="str">
        <f aca="false">IF(F127="","",IF(OR(F127=$E$1*12,$E$4&gt;(1+$G$4)*A126),(1+$G$4)*A126,$E$4))</f>
        <v/>
      </c>
      <c r="F127" s="61" t="str">
        <f aca="false">IF(F126&lt;tot_pmts,F126+1,"")</f>
        <v/>
      </c>
      <c r="G127" s="62" t="str">
        <f aca="false">IF(F127="","",DATE(YEAR(G126),MONTH(G126)+1,DAY(G126)))</f>
        <v/>
      </c>
    </row>
    <row r="128" customFormat="false" ht="12.75" hidden="false" customHeight="false" outlineLevel="0" collapsed="false">
      <c r="A128" s="57" t="n">
        <f aca="false">IF(F128="",0,A127-C128)</f>
        <v>0</v>
      </c>
      <c r="B128" s="57" t="str">
        <f aca="false">IF(F128="","",$G$4*A127)</f>
        <v/>
      </c>
      <c r="C128" s="58" t="str">
        <f aca="false">IF(F128="","",E128-B128+D128)</f>
        <v/>
      </c>
      <c r="D128" s="59" t="n">
        <v>0</v>
      </c>
      <c r="E128" s="60" t="str">
        <f aca="false">IF(F128="","",IF(OR(F128=$E$1*12,$E$4&gt;(1+$G$4)*A127),(1+$G$4)*A127,$E$4))</f>
        <v/>
      </c>
      <c r="F128" s="61" t="str">
        <f aca="false">IF(F127&lt;tot_pmts,F127+1,"")</f>
        <v/>
      </c>
      <c r="G128" s="62" t="str">
        <f aca="false">IF(F128="","",DATE(YEAR(G127),MONTH(G127)+1,DAY(G127)))</f>
        <v/>
      </c>
    </row>
    <row r="129" customFormat="false" ht="12.75" hidden="false" customHeight="false" outlineLevel="0" collapsed="false">
      <c r="A129" s="57" t="n">
        <f aca="false">IF(F129="",0,A128-C129)</f>
        <v>0</v>
      </c>
      <c r="B129" s="57" t="str">
        <f aca="false">IF(F129="","",$G$4*A128)</f>
        <v/>
      </c>
      <c r="C129" s="58" t="str">
        <f aca="false">IF(F129="","",E129-B129+D129)</f>
        <v/>
      </c>
      <c r="D129" s="59" t="n">
        <v>0</v>
      </c>
      <c r="E129" s="60" t="str">
        <f aca="false">IF(F129="","",IF(OR(F129=$E$1*12,$E$4&gt;(1+$G$4)*A128),(1+$G$4)*A128,$E$4))</f>
        <v/>
      </c>
      <c r="F129" s="61" t="str">
        <f aca="false">IF(F128&lt;tot_pmts,F128+1,"")</f>
        <v/>
      </c>
      <c r="G129" s="62" t="str">
        <f aca="false">IF(F129="","",DATE(YEAR(G128),MONTH(G128)+1,DAY(G128)))</f>
        <v/>
      </c>
    </row>
  </sheetData>
  <sheetProtection sheet="true" password="c64e" objects="true" scenarios="true"/>
  <mergeCells count="5">
    <mergeCell ref="A1:C1"/>
    <mergeCell ref="A2:C2"/>
    <mergeCell ref="A3:C3"/>
    <mergeCell ref="A4:C4"/>
    <mergeCell ref="A5:C5"/>
  </mergeCells>
  <dataValidations count="1">
    <dataValidation allowBlank="true" errorStyle="stop" operator="between" showDropDown="false" showErrorMessage="true" showInputMessage="false" sqref="E1" type="whole">
      <formula1>1</formula1>
      <formula2>1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4.41"/>
    <col collapsed="false" customWidth="true" hidden="false" outlineLevel="0" max="3" min="3" style="0" width="11.7"/>
    <col collapsed="false" customWidth="true" hidden="false" outlineLevel="0" max="4" min="4" style="0" width="12.85"/>
    <col collapsed="false" customWidth="true" hidden="false" outlineLevel="0" max="5" min="5" style="0" width="13.56"/>
    <col collapsed="false" customWidth="true" hidden="false" outlineLevel="0" max="6" min="6" style="0" width="7.85"/>
    <col collapsed="false" customWidth="true" hidden="false" outlineLevel="0" max="7" min="7" style="0" width="13.28"/>
  </cols>
  <sheetData>
    <row r="1" customFormat="false" ht="12.75" hidden="false" customHeight="false" outlineLevel="0" collapsed="false">
      <c r="A1" s="47" t="s">
        <v>19</v>
      </c>
      <c r="B1" s="47"/>
      <c r="C1" s="47"/>
      <c r="D1" s="18" t="s">
        <v>20</v>
      </c>
      <c r="E1" s="48" t="n">
        <v>6</v>
      </c>
      <c r="F1" s="1"/>
      <c r="G1" s="20" t="n">
        <f aca="false">E1</f>
        <v>6</v>
      </c>
    </row>
    <row r="2" customFormat="false" ht="12.75" hidden="false" customHeight="false" outlineLevel="0" collapsed="false">
      <c r="A2" s="17"/>
      <c r="B2" s="17"/>
      <c r="C2" s="17"/>
      <c r="D2" s="18" t="s">
        <v>9</v>
      </c>
      <c r="E2" s="21" t="n">
        <v>0.18</v>
      </c>
      <c r="F2" s="1"/>
    </row>
    <row r="3" customFormat="false" ht="12.75" hidden="false" customHeight="false" outlineLevel="0" collapsed="false">
      <c r="A3" s="17"/>
      <c r="B3" s="17"/>
      <c r="C3" s="17"/>
      <c r="D3" s="18" t="s">
        <v>21</v>
      </c>
      <c r="E3" s="23" t="n">
        <v>800</v>
      </c>
      <c r="F3" s="24"/>
      <c r="G3" s="22" t="s">
        <v>22</v>
      </c>
    </row>
    <row r="4" customFormat="false" ht="12.75" hidden="false" customHeight="false" outlineLevel="0" collapsed="false">
      <c r="A4" s="17"/>
      <c r="B4" s="17"/>
      <c r="C4" s="17"/>
      <c r="D4" s="18" t="s">
        <v>23</v>
      </c>
      <c r="E4" s="49" t="n">
        <f aca="false">-PMT(G4,E1,E3)</f>
        <v>140.420171702972</v>
      </c>
      <c r="F4" s="18" t="s">
        <v>8</v>
      </c>
      <c r="G4" s="50" t="n">
        <f aca="false">SUM(E2/12)</f>
        <v>0.015</v>
      </c>
    </row>
    <row r="5" customFormat="false" ht="12.75" hidden="false" customHeight="false" outlineLevel="0" collapsed="false">
      <c r="A5" s="17"/>
      <c r="B5" s="17"/>
      <c r="C5" s="17"/>
      <c r="D5" s="18" t="s">
        <v>24</v>
      </c>
      <c r="E5" s="27" t="n">
        <v>38944</v>
      </c>
      <c r="F5" s="24"/>
      <c r="G5" s="24"/>
    </row>
    <row r="6" customFormat="false" ht="12.75" hidden="false" customHeight="false" outlineLevel="0" collapsed="false">
      <c r="A6" s="29"/>
      <c r="B6" s="29" t="s">
        <v>8</v>
      </c>
      <c r="C6" s="29" t="s">
        <v>8</v>
      </c>
      <c r="D6" s="29"/>
      <c r="E6" s="29"/>
      <c r="F6" s="29"/>
      <c r="G6" s="29"/>
    </row>
    <row r="7" customFormat="false" ht="12.75" hidden="false" customHeight="false" outlineLevel="0" collapsed="false">
      <c r="A7" s="29"/>
      <c r="B7" s="51" t="n">
        <f aca="false">SUM(B9:B369)</f>
        <v>42.5210302178294</v>
      </c>
      <c r="C7" s="51" t="n">
        <f aca="false">SUM(C9:C369)</f>
        <v>800</v>
      </c>
      <c r="D7" s="52" t="n">
        <f aca="false">SUM(D9:D368)</f>
        <v>0</v>
      </c>
      <c r="E7" s="32"/>
      <c r="F7" s="32"/>
      <c r="G7" s="32"/>
    </row>
    <row r="8" customFormat="false" ht="12.75" hidden="false" customHeight="false" outlineLevel="0" collapsed="false">
      <c r="A8" s="34" t="s">
        <v>18</v>
      </c>
      <c r="B8" s="34" t="s">
        <v>17</v>
      </c>
      <c r="C8" s="34" t="s">
        <v>16</v>
      </c>
      <c r="D8" s="34" t="s">
        <v>25</v>
      </c>
      <c r="E8" s="34" t="s">
        <v>26</v>
      </c>
      <c r="F8" s="34" t="s">
        <v>15</v>
      </c>
      <c r="G8" s="34" t="s">
        <v>14</v>
      </c>
    </row>
    <row r="9" customFormat="false" ht="12.75" hidden="false" customHeight="false" outlineLevel="0" collapsed="false">
      <c r="A9" s="53" t="n">
        <f aca="false">E3</f>
        <v>800</v>
      </c>
      <c r="B9" s="54" t="s">
        <v>8</v>
      </c>
      <c r="C9" s="55" t="s">
        <v>8</v>
      </c>
      <c r="D9" s="55" t="s">
        <v>8</v>
      </c>
      <c r="E9" s="29" t="s">
        <v>8</v>
      </c>
      <c r="F9" s="55" t="s">
        <v>8</v>
      </c>
      <c r="G9" s="56" t="s">
        <v>8</v>
      </c>
    </row>
    <row r="10" customFormat="false" ht="12.75" hidden="false" customHeight="false" outlineLevel="0" collapsed="false">
      <c r="A10" s="57" t="n">
        <f aca="false">IF(F10="","",A9-C10)</f>
        <v>671.579828297029</v>
      </c>
      <c r="B10" s="57" t="n">
        <f aca="false">IF(E10="","",$G$4*A9)</f>
        <v>12</v>
      </c>
      <c r="C10" s="58" t="n">
        <f aca="false">IF(F10="","",E10-B10+D10)</f>
        <v>128.420171702972</v>
      </c>
      <c r="D10" s="59" t="n">
        <v>0</v>
      </c>
      <c r="E10" s="60" t="n">
        <f aca="false">IF(F10="","",IF(OR(F10=$E$1*12,$E$4&gt;(1+$G$4)*A9),(1+$G$4)*A9,$E$4))</f>
        <v>140.420171702972</v>
      </c>
      <c r="F10" s="61" t="n">
        <v>1</v>
      </c>
      <c r="G10" s="62" t="n">
        <f aca="false">E5</f>
        <v>38944</v>
      </c>
    </row>
    <row r="11" customFormat="false" ht="12.75" hidden="false" customHeight="false" outlineLevel="0" collapsed="false">
      <c r="A11" s="57" t="n">
        <f aca="false">IF(F11="",0,A10-C11)</f>
        <v>541.233354018512</v>
      </c>
      <c r="B11" s="57" t="n">
        <f aca="false">IF(F11="","",$G$4*A10)</f>
        <v>10.0736974244554</v>
      </c>
      <c r="C11" s="58" t="n">
        <f aca="false">IF(F11="","",E11-B11+D11)</f>
        <v>130.346474278516</v>
      </c>
      <c r="D11" s="63" t="n">
        <v>0</v>
      </c>
      <c r="E11" s="60" t="n">
        <f aca="false">IF(F11="","",IF(OR(F11=$E$1*12,$E$4&gt;(1+$G$4)*A10),(1+$G$4)*A10,$E$4))</f>
        <v>140.420171702972</v>
      </c>
      <c r="F11" s="64" t="n">
        <f aca="false">IF(F10&lt;tot_pmts,F10+1,"")</f>
        <v>2</v>
      </c>
      <c r="G11" s="62" t="n">
        <f aca="false">IF(F11="","",DATE(YEAR(G10),MONTH(G10)+1,DAY(G10)))</f>
        <v>38975</v>
      </c>
    </row>
    <row r="12" customFormat="false" ht="12.75" hidden="false" customHeight="false" outlineLevel="0" collapsed="false">
      <c r="A12" s="57" t="n">
        <f aca="false">IF(F12="",0,A11-C12)</f>
        <v>408.931682625819</v>
      </c>
      <c r="B12" s="57" t="n">
        <f aca="false">IF(F12="","",$G$4*A11)</f>
        <v>8.11850031027769</v>
      </c>
      <c r="C12" s="58" t="n">
        <f aca="false">IF(F12="","",E12-B12+D12)</f>
        <v>132.301671392694</v>
      </c>
      <c r="D12" s="59" t="n">
        <v>0</v>
      </c>
      <c r="E12" s="60" t="n">
        <f aca="false">IF(F12="","",IF(OR(F12=$E$1*12,$E$4&gt;(1+$G$4)*A11),(1+$G$4)*A11,$E$4))</f>
        <v>140.420171702972</v>
      </c>
      <c r="F12" s="61" t="n">
        <f aca="false">IF(F11&lt;tot_pmts,F11+1,"")</f>
        <v>3</v>
      </c>
      <c r="G12" s="62" t="n">
        <f aca="false">IF(F12="","",DATE(YEAR(G11),MONTH(G11)+1,DAY(G11)))</f>
        <v>39005</v>
      </c>
    </row>
    <row r="13" customFormat="false" ht="12.75" hidden="false" customHeight="false" outlineLevel="0" collapsed="false">
      <c r="A13" s="57" t="n">
        <f aca="false">IF(F13="",0,A12-C13)</f>
        <v>274.645486162234</v>
      </c>
      <c r="B13" s="57" t="n">
        <f aca="false">IF(F13="","",$G$4*A12)</f>
        <v>6.13397523938728</v>
      </c>
      <c r="C13" s="58" t="n">
        <f aca="false">IF(F13="","",E13-B13+D13)</f>
        <v>134.286196463584</v>
      </c>
      <c r="D13" s="59" t="n">
        <v>0</v>
      </c>
      <c r="E13" s="60" t="n">
        <f aca="false">IF(F13="","",IF(OR(F13=$E$1*12,$E$4&gt;(1+$G$4)*A12),(1+$G$4)*A12,$E$4))</f>
        <v>140.420171702972</v>
      </c>
      <c r="F13" s="61" t="n">
        <f aca="false">IF(F12&lt;tot_pmts,F12+1,"")</f>
        <v>4</v>
      </c>
      <c r="G13" s="62" t="n">
        <f aca="false">IF(F13="","",DATE(YEAR(G12),MONTH(G12)+1,DAY(G12)))</f>
        <v>39036</v>
      </c>
    </row>
    <row r="14" customFormat="false" ht="12.75" hidden="false" customHeight="false" outlineLevel="0" collapsed="false">
      <c r="A14" s="57" t="n">
        <f aca="false">IF(F14="",0,A13-C14)</f>
        <v>138.344996751696</v>
      </c>
      <c r="B14" s="57" t="n">
        <f aca="false">IF(F14="","",$G$4*A13)</f>
        <v>4.11968229243352</v>
      </c>
      <c r="C14" s="58" t="n">
        <f aca="false">IF(F14="","",E14-B14+D14)</f>
        <v>136.300489410538</v>
      </c>
      <c r="D14" s="59" t="n">
        <v>0</v>
      </c>
      <c r="E14" s="60" t="n">
        <f aca="false">IF(F14="","",IF(OR(F14=$E$1*12,$E$4&gt;(1+$G$4)*A13),(1+$G$4)*A13,$E$4))</f>
        <v>140.420171702972</v>
      </c>
      <c r="F14" s="61" t="n">
        <f aca="false">IF(F13&lt;tot_pmts,F13+1,"")</f>
        <v>5</v>
      </c>
      <c r="G14" s="62" t="n">
        <f aca="false">IF(F14="","",DATE(YEAR(G13),MONTH(G13)+1,DAY(G13)))</f>
        <v>39066</v>
      </c>
    </row>
    <row r="15" customFormat="false" ht="12.75" hidden="false" customHeight="false" outlineLevel="0" collapsed="false">
      <c r="A15" s="57" t="n">
        <f aca="false">IF(F15="",0,A14-C15)</f>
        <v>0</v>
      </c>
      <c r="B15" s="57" t="n">
        <f aca="false">IF(F15="","",$G$4*A14)</f>
        <v>2.07517495127544</v>
      </c>
      <c r="C15" s="58" t="n">
        <f aca="false">IF(F15="","",E15-B15+D15)</f>
        <v>138.344996751696</v>
      </c>
      <c r="D15" s="59" t="n">
        <v>0</v>
      </c>
      <c r="E15" s="60" t="n">
        <f aca="false">IF(F15="","",IF(OR(F15=$E$1*12,$E$4&gt;(1+$G$4)*A14),(1+$G$4)*A14,$E$4))</f>
        <v>140.420171702972</v>
      </c>
      <c r="F15" s="61" t="n">
        <f aca="false">IF(F14&lt;tot_pmts,F14+1,"")</f>
        <v>6</v>
      </c>
      <c r="G15" s="62" t="n">
        <f aca="false">IF(F15="","",DATE(YEAR(G14),MONTH(G14)+1,DAY(G14)))</f>
        <v>39097</v>
      </c>
    </row>
    <row r="16" customFormat="false" ht="12.75" hidden="false" customHeight="false" outlineLevel="0" collapsed="false">
      <c r="A16" s="57" t="n">
        <f aca="false">IF(F16="",0,A15-C16)</f>
        <v>0</v>
      </c>
      <c r="B16" s="57" t="str">
        <f aca="false">IF(F16="","",$G$4*A15)</f>
        <v/>
      </c>
      <c r="C16" s="58" t="str">
        <f aca="false">IF(F16="","",E16-B16+D16)</f>
        <v/>
      </c>
      <c r="D16" s="59" t="n">
        <v>0</v>
      </c>
      <c r="E16" s="60" t="str">
        <f aca="false">IF(F16="","",IF(OR(F16=$E$1*12,$E$4&gt;(1+$G$4)*A15),(1+$G$4)*A15,$E$4))</f>
        <v/>
      </c>
      <c r="F16" s="61" t="str">
        <f aca="false">IF(F15&lt;tot_pmts,F15+1,"")</f>
        <v/>
      </c>
      <c r="G16" s="62" t="str">
        <f aca="false">IF(F16="","",DATE(YEAR(G15),MONTH(G15)+1,DAY(G15)))</f>
        <v/>
      </c>
    </row>
    <row r="17" customFormat="false" ht="12.75" hidden="false" customHeight="false" outlineLevel="0" collapsed="false">
      <c r="A17" s="57" t="n">
        <f aca="false">IF(F17="",0,A16-C17)</f>
        <v>0</v>
      </c>
      <c r="B17" s="57" t="str">
        <f aca="false">IF(F17="","",$G$4*A16)</f>
        <v/>
      </c>
      <c r="C17" s="58" t="str">
        <f aca="false">IF(F17="","",E17-B17+D17)</f>
        <v/>
      </c>
      <c r="D17" s="59" t="n">
        <v>0</v>
      </c>
      <c r="E17" s="60" t="str">
        <f aca="false">IF(F17="","",IF(OR(F17=$E$1*12,$E$4&gt;(1+$G$4)*A16),(1+$G$4)*A16,$E$4))</f>
        <v/>
      </c>
      <c r="F17" s="61" t="str">
        <f aca="false">IF(F16&lt;tot_pmts,F16+1,"")</f>
        <v/>
      </c>
      <c r="G17" s="62" t="str">
        <f aca="false">IF(F17="","",DATE(YEAR(G16),MONTH(G16)+1,DAY(G16)))</f>
        <v/>
      </c>
    </row>
    <row r="18" customFormat="false" ht="12.75" hidden="false" customHeight="false" outlineLevel="0" collapsed="false">
      <c r="A18" s="57" t="n">
        <f aca="false">IF(F18="",0,A17-C18)</f>
        <v>0</v>
      </c>
      <c r="B18" s="57" t="str">
        <f aca="false">IF(F18="","",$G$4*A17)</f>
        <v/>
      </c>
      <c r="C18" s="58" t="str">
        <f aca="false">IF(F18="","",E18-B18+D18)</f>
        <v/>
      </c>
      <c r="D18" s="59" t="n">
        <v>0</v>
      </c>
      <c r="E18" s="60" t="str">
        <f aca="false">IF(F18="","",IF(OR(F18=$E$1*12,$E$4&gt;(1+$G$4)*A17),(1+$G$4)*A17,$E$4))</f>
        <v/>
      </c>
      <c r="F18" s="61" t="str">
        <f aca="false">IF(F17&lt;tot_pmts,F17+1,"")</f>
        <v/>
      </c>
      <c r="G18" s="62" t="str">
        <f aca="false">IF(F18="","",DATE(YEAR(G17),MONTH(G17)+1,DAY(G17)))</f>
        <v/>
      </c>
    </row>
    <row r="19" customFormat="false" ht="12.75" hidden="false" customHeight="false" outlineLevel="0" collapsed="false">
      <c r="A19" s="57" t="n">
        <f aca="false">IF(F19="",0,A18-C19)</f>
        <v>0</v>
      </c>
      <c r="B19" s="57" t="str">
        <f aca="false">IF(F19="","",$G$4*A18)</f>
        <v/>
      </c>
      <c r="C19" s="58" t="str">
        <f aca="false">IF(F19="","",E19-B19+D19)</f>
        <v/>
      </c>
      <c r="D19" s="59" t="n">
        <v>0</v>
      </c>
      <c r="E19" s="60" t="str">
        <f aca="false">IF(F19="","",IF(OR(F19=$E$1*12,$E$4&gt;(1+$G$4)*A18),(1+$G$4)*A18,$E$4))</f>
        <v/>
      </c>
      <c r="F19" s="61" t="str">
        <f aca="false">IF(F18&lt;tot_pmts,F18+1,"")</f>
        <v/>
      </c>
      <c r="G19" s="62" t="str">
        <f aca="false">IF(F19="","",DATE(YEAR(G18),MONTH(G18)+1,DAY(G18)))</f>
        <v/>
      </c>
    </row>
    <row r="20" customFormat="false" ht="12.75" hidden="false" customHeight="false" outlineLevel="0" collapsed="false">
      <c r="A20" s="57" t="n">
        <f aca="false">IF(F20="",0,A19-C20)</f>
        <v>0</v>
      </c>
      <c r="B20" s="57" t="str">
        <f aca="false">IF(F20="","",$G$4*A19)</f>
        <v/>
      </c>
      <c r="C20" s="58" t="str">
        <f aca="false">IF(F20="","",E20-B20+D20)</f>
        <v/>
      </c>
      <c r="D20" s="59" t="n">
        <v>0</v>
      </c>
      <c r="E20" s="60" t="str">
        <f aca="false">IF(F20="","",IF(OR(F20=$E$1*12,$E$4&gt;(1+$G$4)*A19),(1+$G$4)*A19,$E$4))</f>
        <v/>
      </c>
      <c r="F20" s="61" t="str">
        <f aca="false">IF(F19&lt;tot_pmts,F19+1,"")</f>
        <v/>
      </c>
      <c r="G20" s="62" t="str">
        <f aca="false">IF(F20="","",DATE(YEAR(G19),MONTH(G19)+1,DAY(G19)))</f>
        <v/>
      </c>
    </row>
    <row r="21" customFormat="false" ht="12.75" hidden="false" customHeight="false" outlineLevel="0" collapsed="false">
      <c r="A21" s="57" t="n">
        <f aca="false">IF(F21="",0,A20-C21)</f>
        <v>0</v>
      </c>
      <c r="B21" s="57" t="str">
        <f aca="false">IF(F21="","",$G$4*A20)</f>
        <v/>
      </c>
      <c r="C21" s="58" t="str">
        <f aca="false">IF(F21="","",E21-B21+D21)</f>
        <v/>
      </c>
      <c r="D21" s="59" t="n">
        <v>0</v>
      </c>
      <c r="E21" s="60" t="str">
        <f aca="false">IF(F21="","",IF(OR(F21=$E$1*12,$E$4&gt;(1+$G$4)*A20),(1+$G$4)*A20,$E$4))</f>
        <v/>
      </c>
      <c r="F21" s="61" t="str">
        <f aca="false">IF(F20&lt;tot_pmts,F20+1,"")</f>
        <v/>
      </c>
      <c r="G21" s="62" t="str">
        <f aca="false">IF(F21="","",DATE(YEAR(G20),MONTH(G20)+1,DAY(G20)))</f>
        <v/>
      </c>
    </row>
    <row r="22" customFormat="false" ht="12.75" hidden="false" customHeight="false" outlineLevel="0" collapsed="false">
      <c r="A22" s="57" t="n">
        <f aca="false">IF(F22="",0,A21-C22)</f>
        <v>0</v>
      </c>
      <c r="B22" s="57" t="str">
        <f aca="false">IF(F22="","",$G$4*A21)</f>
        <v/>
      </c>
      <c r="C22" s="58" t="str">
        <f aca="false">IF(F22="","",E22-B22+D22)</f>
        <v/>
      </c>
      <c r="D22" s="59" t="n">
        <v>0</v>
      </c>
      <c r="E22" s="60" t="str">
        <f aca="false">IF(F22="","",IF(OR(F22=$E$1*12,$E$4&gt;(1+$G$4)*A21),(1+$G$4)*A21,$E$4))</f>
        <v/>
      </c>
      <c r="F22" s="61" t="str">
        <f aca="false">IF(F21&lt;tot_pmts,F21+1,"")</f>
        <v/>
      </c>
      <c r="G22" s="62" t="str">
        <f aca="false">IF(F22="","",DATE(YEAR(G21),MONTH(G21)+1,DAY(G21)))</f>
        <v/>
      </c>
    </row>
    <row r="23" customFormat="false" ht="12.75" hidden="false" customHeight="false" outlineLevel="0" collapsed="false">
      <c r="A23" s="57" t="n">
        <f aca="false">IF(F23="",0,A22-C23)</f>
        <v>0</v>
      </c>
      <c r="B23" s="57" t="str">
        <f aca="false">IF(F23="","",$G$4*A22)</f>
        <v/>
      </c>
      <c r="C23" s="58" t="str">
        <f aca="false">IF(F23="","",E23-B23+D23)</f>
        <v/>
      </c>
      <c r="D23" s="59" t="n">
        <v>0</v>
      </c>
      <c r="E23" s="60" t="str">
        <f aca="false">IF(F23="","",IF(OR(F23=$E$1*12,$E$4&gt;(1+$G$4)*A22),(1+$G$4)*A22,$E$4))</f>
        <v/>
      </c>
      <c r="F23" s="61" t="str">
        <f aca="false">IF(F22&lt;tot_pmts,F22+1,"")</f>
        <v/>
      </c>
      <c r="G23" s="62" t="str">
        <f aca="false">IF(F23="","",DATE(YEAR(G22),MONTH(G22)+1,DAY(G22)))</f>
        <v/>
      </c>
    </row>
    <row r="24" customFormat="false" ht="12.75" hidden="false" customHeight="false" outlineLevel="0" collapsed="false">
      <c r="A24" s="57" t="n">
        <f aca="false">IF(F24="",0,A23-C24)</f>
        <v>0</v>
      </c>
      <c r="B24" s="57" t="str">
        <f aca="false">IF(F24="","",$G$4*A23)</f>
        <v/>
      </c>
      <c r="C24" s="58" t="str">
        <f aca="false">IF(F24="","",E24-B24+D24)</f>
        <v/>
      </c>
      <c r="D24" s="59" t="n">
        <v>0</v>
      </c>
      <c r="E24" s="60" t="str">
        <f aca="false">IF(F24="","",IF(OR(F24=$E$1*12,$E$4&gt;(1+$G$4)*A23),(1+$G$4)*A23,$E$4))</f>
        <v/>
      </c>
      <c r="F24" s="61" t="str">
        <f aca="false">IF(F23&lt;tot_pmts,F23+1,"")</f>
        <v/>
      </c>
      <c r="G24" s="62" t="str">
        <f aca="false">IF(F24="","",DATE(YEAR(G23),MONTH(G23)+1,DAY(G23)))</f>
        <v/>
      </c>
    </row>
    <row r="25" customFormat="false" ht="12.75" hidden="false" customHeight="false" outlineLevel="0" collapsed="false">
      <c r="A25" s="57" t="n">
        <f aca="false">IF(F25="",0,A24-C25)</f>
        <v>0</v>
      </c>
      <c r="B25" s="57" t="str">
        <f aca="false">IF(F25="","",$G$4*A24)</f>
        <v/>
      </c>
      <c r="C25" s="58" t="str">
        <f aca="false">IF(F25="","",E25-B25+D25)</f>
        <v/>
      </c>
      <c r="D25" s="59" t="n">
        <v>0</v>
      </c>
      <c r="E25" s="60" t="str">
        <f aca="false">IF(F25="","",IF(OR(F25=$E$1*12,$E$4&gt;(1+$G$4)*A24),(1+$G$4)*A24,$E$4))</f>
        <v/>
      </c>
      <c r="F25" s="61" t="str">
        <f aca="false">IF(F24&lt;tot_pmts,F24+1,"")</f>
        <v/>
      </c>
      <c r="G25" s="62" t="str">
        <f aca="false">IF(F25="","",DATE(YEAR(G24),MONTH(G24)+1,DAY(G24)))</f>
        <v/>
      </c>
    </row>
    <row r="26" customFormat="false" ht="12.75" hidden="false" customHeight="false" outlineLevel="0" collapsed="false">
      <c r="A26" s="57" t="n">
        <f aca="false">IF(F26="",0,A25-C26)</f>
        <v>0</v>
      </c>
      <c r="B26" s="57" t="str">
        <f aca="false">IF(F26="","",$G$4*A25)</f>
        <v/>
      </c>
      <c r="C26" s="58" t="str">
        <f aca="false">IF(F26="","",E26-B26+D26)</f>
        <v/>
      </c>
      <c r="D26" s="59" t="n">
        <v>0</v>
      </c>
      <c r="E26" s="60" t="str">
        <f aca="false">IF(F26="","",IF(OR(F26=$E$1*12,$E$4&gt;(1+$G$4)*A25),(1+$G$4)*A25,$E$4))</f>
        <v/>
      </c>
      <c r="F26" s="61" t="str">
        <f aca="false">IF(F25&lt;tot_pmts,F25+1,"")</f>
        <v/>
      </c>
      <c r="G26" s="62" t="str">
        <f aca="false">IF(F26="","",DATE(YEAR(G25),MONTH(G25)+1,DAY(G25)))</f>
        <v/>
      </c>
    </row>
    <row r="27" customFormat="false" ht="12.75" hidden="false" customHeight="false" outlineLevel="0" collapsed="false">
      <c r="A27" s="57" t="n">
        <f aca="false">IF(F27="",0,A26-C27)</f>
        <v>0</v>
      </c>
      <c r="B27" s="57" t="str">
        <f aca="false">IF(F27="","",$G$4*A26)</f>
        <v/>
      </c>
      <c r="C27" s="58" t="str">
        <f aca="false">IF(F27="","",E27-B27+D27)</f>
        <v/>
      </c>
      <c r="D27" s="59" t="n">
        <v>0</v>
      </c>
      <c r="E27" s="60" t="str">
        <f aca="false">IF(F27="","",IF(OR(F27=$E$1*12,$E$4&gt;(1+$G$4)*A26),(1+$G$4)*A26,$E$4))</f>
        <v/>
      </c>
      <c r="F27" s="61" t="str">
        <f aca="false">IF(F26&lt;tot_pmts,F26+1,"")</f>
        <v/>
      </c>
      <c r="G27" s="62" t="str">
        <f aca="false">IF(F27="","",DATE(YEAR(G26),MONTH(G26)+1,DAY(G26)))</f>
        <v/>
      </c>
    </row>
    <row r="28" customFormat="false" ht="12.75" hidden="false" customHeight="false" outlineLevel="0" collapsed="false">
      <c r="A28" s="57" t="n">
        <f aca="false">IF(F28="",0,A27-C28)</f>
        <v>0</v>
      </c>
      <c r="B28" s="57" t="str">
        <f aca="false">IF(F28="","",$G$4*A27)</f>
        <v/>
      </c>
      <c r="C28" s="58" t="str">
        <f aca="false">IF(F28="","",E28-B28+D28)</f>
        <v/>
      </c>
      <c r="D28" s="59" t="n">
        <v>0</v>
      </c>
      <c r="E28" s="60" t="str">
        <f aca="false">IF(F28="","",IF(OR(F28=$E$1*12,$E$4&gt;(1+$G$4)*A27),(1+$G$4)*A27,$E$4))</f>
        <v/>
      </c>
      <c r="F28" s="61" t="str">
        <f aca="false">IF(F27&lt;tot_pmts,F27+1,"")</f>
        <v/>
      </c>
      <c r="G28" s="62" t="str">
        <f aca="false">IF(F28="","",DATE(YEAR(G27),MONTH(G27)+1,DAY(G27)))</f>
        <v/>
      </c>
    </row>
    <row r="29" customFormat="false" ht="12.75" hidden="false" customHeight="false" outlineLevel="0" collapsed="false">
      <c r="A29" s="57" t="n">
        <f aca="false">IF(F29="",0,A28-C29)</f>
        <v>0</v>
      </c>
      <c r="B29" s="57" t="str">
        <f aca="false">IF(F29="","",$G$4*A28)</f>
        <v/>
      </c>
      <c r="C29" s="58" t="str">
        <f aca="false">IF(F29="","",E29-B29+D29)</f>
        <v/>
      </c>
      <c r="D29" s="59" t="n">
        <v>0</v>
      </c>
      <c r="E29" s="60" t="str">
        <f aca="false">IF(F29="","",IF(OR(F29=$E$1*12,$E$4&gt;(1+$G$4)*A28),(1+$G$4)*A28,$E$4))</f>
        <v/>
      </c>
      <c r="F29" s="61" t="str">
        <f aca="false">IF(F28&lt;tot_pmts,F28+1,"")</f>
        <v/>
      </c>
      <c r="G29" s="62" t="str">
        <f aca="false">IF(F29="","",DATE(YEAR(G28),MONTH(G28)+1,DAY(G28)))</f>
        <v/>
      </c>
    </row>
    <row r="30" customFormat="false" ht="12.75" hidden="false" customHeight="false" outlineLevel="0" collapsed="false">
      <c r="A30" s="57" t="n">
        <f aca="false">IF(F30="",0,A29-C30)</f>
        <v>0</v>
      </c>
      <c r="B30" s="57" t="str">
        <f aca="false">IF(F30="","",$G$4*A29)</f>
        <v/>
      </c>
      <c r="C30" s="58" t="str">
        <f aca="false">IF(F30="","",E30-B30+D30)</f>
        <v/>
      </c>
      <c r="D30" s="59" t="n">
        <v>0</v>
      </c>
      <c r="E30" s="60" t="str">
        <f aca="false">IF(F30="","",IF(OR(F30=$E$1*12,$E$4&gt;(1+$G$4)*A29),(1+$G$4)*A29,$E$4))</f>
        <v/>
      </c>
      <c r="F30" s="61" t="str">
        <f aca="false">IF(F29&lt;tot_pmts,F29+1,"")</f>
        <v/>
      </c>
      <c r="G30" s="62" t="str">
        <f aca="false">IF(F30="","",DATE(YEAR(G29),MONTH(G29)+1,DAY(G29)))</f>
        <v/>
      </c>
    </row>
    <row r="31" customFormat="false" ht="12.75" hidden="false" customHeight="false" outlineLevel="0" collapsed="false">
      <c r="A31" s="57" t="n">
        <f aca="false">IF(F31="",0,A30-C31)</f>
        <v>0</v>
      </c>
      <c r="B31" s="57" t="str">
        <f aca="false">IF(F31="","",$G$4*A30)</f>
        <v/>
      </c>
      <c r="C31" s="58" t="str">
        <f aca="false">IF(F31="","",E31-B31+D31)</f>
        <v/>
      </c>
      <c r="D31" s="59" t="n">
        <v>0</v>
      </c>
      <c r="E31" s="60" t="str">
        <f aca="false">IF(F31="","",IF(OR(F31=$E$1*12,$E$4&gt;(1+$G$4)*A30),(1+$G$4)*A30,$E$4))</f>
        <v/>
      </c>
      <c r="F31" s="61" t="str">
        <f aca="false">IF(F30&lt;tot_pmts,F30+1,"")</f>
        <v/>
      </c>
      <c r="G31" s="62" t="str">
        <f aca="false">IF(F31="","",DATE(YEAR(G30),MONTH(G30)+1,DAY(G30)))</f>
        <v/>
      </c>
    </row>
    <row r="32" customFormat="false" ht="12.75" hidden="false" customHeight="false" outlineLevel="0" collapsed="false">
      <c r="A32" s="57" t="n">
        <f aca="false">IF(F32="",0,A31-C32)</f>
        <v>0</v>
      </c>
      <c r="B32" s="57" t="str">
        <f aca="false">IF(F32="","",$G$4*A31)</f>
        <v/>
      </c>
      <c r="C32" s="58" t="str">
        <f aca="false">IF(F32="","",E32-B32+D32)</f>
        <v/>
      </c>
      <c r="D32" s="59" t="n">
        <v>0</v>
      </c>
      <c r="E32" s="60" t="str">
        <f aca="false">IF(F32="","",IF(OR(F32=$E$1*12,$E$4&gt;(1+$G$4)*A31),(1+$G$4)*A31,$E$4))</f>
        <v/>
      </c>
      <c r="F32" s="61" t="str">
        <f aca="false">IF(F31&lt;tot_pmts,F31+1,"")</f>
        <v/>
      </c>
      <c r="G32" s="62" t="str">
        <f aca="false">IF(F32="","",DATE(YEAR(G31),MONTH(G31)+1,DAY(G31)))</f>
        <v/>
      </c>
    </row>
    <row r="33" customFormat="false" ht="12.75" hidden="false" customHeight="false" outlineLevel="0" collapsed="false">
      <c r="A33" s="57" t="n">
        <f aca="false">IF(F33="",0,A32-C33)</f>
        <v>0</v>
      </c>
      <c r="B33" s="57" t="str">
        <f aca="false">IF(F33="","",$G$4*A32)</f>
        <v/>
      </c>
      <c r="C33" s="58" t="str">
        <f aca="false">IF(F33="","",E33-B33+D33)</f>
        <v/>
      </c>
      <c r="D33" s="59" t="n">
        <v>0</v>
      </c>
      <c r="E33" s="60" t="str">
        <f aca="false">IF(F33="","",IF(OR(F33=$E$1*12,$E$4&gt;(1+$G$4)*A32),(1+$G$4)*A32,$E$4))</f>
        <v/>
      </c>
      <c r="F33" s="61" t="str">
        <f aca="false">IF(F32&lt;tot_pmts,F32+1,"")</f>
        <v/>
      </c>
      <c r="G33" s="62" t="str">
        <f aca="false">IF(F33="","",DATE(YEAR(G32),MONTH(G32)+1,DAY(G32)))</f>
        <v/>
      </c>
    </row>
    <row r="34" customFormat="false" ht="12.75" hidden="false" customHeight="false" outlineLevel="0" collapsed="false">
      <c r="A34" s="57" t="n">
        <f aca="false">IF(F34="",0,A33-C34)</f>
        <v>0</v>
      </c>
      <c r="B34" s="57" t="str">
        <f aca="false">IF(F34="","",$G$4*A33)</f>
        <v/>
      </c>
      <c r="C34" s="58" t="str">
        <f aca="false">IF(F34="","",E34-B34+D34)</f>
        <v/>
      </c>
      <c r="D34" s="59" t="n">
        <v>0</v>
      </c>
      <c r="E34" s="60" t="str">
        <f aca="false">IF(F34="","",IF(OR(F34=$E$1*12,$E$4&gt;(1+$G$4)*A33),(1+$G$4)*A33,$E$4))</f>
        <v/>
      </c>
      <c r="F34" s="61" t="str">
        <f aca="false">IF(F33&lt;tot_pmts,F33+1,"")</f>
        <v/>
      </c>
      <c r="G34" s="62" t="str">
        <f aca="false">IF(F34="","",DATE(YEAR(G33),MONTH(G33)+1,DAY(G33)))</f>
        <v/>
      </c>
    </row>
    <row r="35" customFormat="false" ht="12.75" hidden="false" customHeight="false" outlineLevel="0" collapsed="false">
      <c r="A35" s="57" t="n">
        <f aca="false">IF(F35="",0,A34-C35)</f>
        <v>0</v>
      </c>
      <c r="B35" s="57" t="str">
        <f aca="false">IF(F35="","",$G$4*A34)</f>
        <v/>
      </c>
      <c r="C35" s="58" t="str">
        <f aca="false">IF(F35="","",E35-B35+D35)</f>
        <v/>
      </c>
      <c r="D35" s="59" t="n">
        <v>0</v>
      </c>
      <c r="E35" s="60" t="str">
        <f aca="false">IF(F35="","",IF(OR(F35=$E$1*12,$E$4&gt;(1+$G$4)*A34),(1+$G$4)*A34,$E$4))</f>
        <v/>
      </c>
      <c r="F35" s="61" t="str">
        <f aca="false">IF(F34&lt;tot_pmts,F34+1,"")</f>
        <v/>
      </c>
      <c r="G35" s="62" t="str">
        <f aca="false">IF(F35="","",DATE(YEAR(G34),MONTH(G34)+1,DAY(G34)))</f>
        <v/>
      </c>
    </row>
    <row r="36" customFormat="false" ht="12.75" hidden="false" customHeight="false" outlineLevel="0" collapsed="false">
      <c r="A36" s="57" t="n">
        <f aca="false">IF(F36="",0,A35-C36)</f>
        <v>0</v>
      </c>
      <c r="B36" s="57" t="str">
        <f aca="false">IF(F36="","",$G$4*A35)</f>
        <v/>
      </c>
      <c r="C36" s="58" t="str">
        <f aca="false">IF(F36="","",E36-B36+D36)</f>
        <v/>
      </c>
      <c r="D36" s="59" t="n">
        <v>0</v>
      </c>
      <c r="E36" s="60" t="str">
        <f aca="false">IF(F36="","",IF(OR(F36=$E$1*12,$E$4&gt;(1+$G$4)*A35),(1+$G$4)*A35,$E$4))</f>
        <v/>
      </c>
      <c r="F36" s="61" t="str">
        <f aca="false">IF(F35&lt;tot_pmts,F35+1,"")</f>
        <v/>
      </c>
      <c r="G36" s="62" t="str">
        <f aca="false">IF(F36="","",DATE(YEAR(G35),MONTH(G35)+1,DAY(G35)))</f>
        <v/>
      </c>
    </row>
    <row r="37" customFormat="false" ht="12.75" hidden="false" customHeight="false" outlineLevel="0" collapsed="false">
      <c r="A37" s="57" t="n">
        <f aca="false">IF(F37="",0,A36-C37)</f>
        <v>0</v>
      </c>
      <c r="B37" s="57" t="str">
        <f aca="false">IF(F37="","",$G$4*A36)</f>
        <v/>
      </c>
      <c r="C37" s="58" t="str">
        <f aca="false">IF(F37="","",E37-B37+D37)</f>
        <v/>
      </c>
      <c r="D37" s="59" t="n">
        <v>0</v>
      </c>
      <c r="E37" s="60" t="str">
        <f aca="false">IF(F37="","",IF(OR(F37=$E$1*12,$E$4&gt;(1+$G$4)*A36),(1+$G$4)*A36,$E$4))</f>
        <v/>
      </c>
      <c r="F37" s="61" t="str">
        <f aca="false">IF(F36&lt;tot_pmts,F36+1,"")</f>
        <v/>
      </c>
      <c r="G37" s="62" t="str">
        <f aca="false">IF(F37="","",DATE(YEAR(G36),MONTH(G36)+1,DAY(G36)))</f>
        <v/>
      </c>
    </row>
    <row r="38" customFormat="false" ht="12.75" hidden="false" customHeight="false" outlineLevel="0" collapsed="false">
      <c r="A38" s="57" t="n">
        <f aca="false">IF(F38="",0,A37-C38)</f>
        <v>0</v>
      </c>
      <c r="B38" s="57" t="str">
        <f aca="false">IF(F38="","",$G$4*A37)</f>
        <v/>
      </c>
      <c r="C38" s="58" t="str">
        <f aca="false">IF(F38="","",E38-B38+D38)</f>
        <v/>
      </c>
      <c r="D38" s="59" t="n">
        <v>0</v>
      </c>
      <c r="E38" s="60" t="str">
        <f aca="false">IF(F38="","",IF(OR(F38=$E$1*12,$E$4&gt;(1+$G$4)*A37),(1+$G$4)*A37,$E$4))</f>
        <v/>
      </c>
      <c r="F38" s="61" t="str">
        <f aca="false">IF(F37&lt;tot_pmts,F37+1,"")</f>
        <v/>
      </c>
      <c r="G38" s="62" t="str">
        <f aca="false">IF(F38="","",DATE(YEAR(G37),MONTH(G37)+1,DAY(G37)))</f>
        <v/>
      </c>
    </row>
    <row r="39" customFormat="false" ht="12.75" hidden="false" customHeight="false" outlineLevel="0" collapsed="false">
      <c r="A39" s="57" t="n">
        <f aca="false">IF(F39="",0,A38-C39)</f>
        <v>0</v>
      </c>
      <c r="B39" s="57" t="str">
        <f aca="false">IF(F39="","",$G$4*A38)</f>
        <v/>
      </c>
      <c r="C39" s="58" t="str">
        <f aca="false">IF(F39="","",E39-B39+D39)</f>
        <v/>
      </c>
      <c r="D39" s="59" t="n">
        <v>0</v>
      </c>
      <c r="E39" s="60" t="str">
        <f aca="false">IF(F39="","",IF(OR(F39=$E$1*12,$E$4&gt;(1+$G$4)*A38),(1+$G$4)*A38,$E$4))</f>
        <v/>
      </c>
      <c r="F39" s="61" t="str">
        <f aca="false">IF(F38&lt;tot_pmts,F38+1,"")</f>
        <v/>
      </c>
      <c r="G39" s="62" t="str">
        <f aca="false">IF(F39="","",DATE(YEAR(G38),MONTH(G38)+1,DAY(G38)))</f>
        <v/>
      </c>
    </row>
    <row r="40" customFormat="false" ht="12.75" hidden="false" customHeight="false" outlineLevel="0" collapsed="false">
      <c r="A40" s="57" t="n">
        <f aca="false">IF(F40="",0,A39-C40)</f>
        <v>0</v>
      </c>
      <c r="B40" s="57" t="str">
        <f aca="false">IF(F40="","",$G$4*A39)</f>
        <v/>
      </c>
      <c r="C40" s="58" t="str">
        <f aca="false">IF(F40="","",E40-B40+D40)</f>
        <v/>
      </c>
      <c r="D40" s="59" t="n">
        <v>0</v>
      </c>
      <c r="E40" s="60" t="str">
        <f aca="false">IF(F40="","",IF(OR(F40=$E$1*12,$E$4&gt;(1+$G$4)*A39),(1+$G$4)*A39,$E$4))</f>
        <v/>
      </c>
      <c r="F40" s="61" t="str">
        <f aca="false">IF(F39&lt;tot_pmts,F39+1,"")</f>
        <v/>
      </c>
      <c r="G40" s="62" t="str">
        <f aca="false">IF(F40="","",DATE(YEAR(G39),MONTH(G39)+1,DAY(G39)))</f>
        <v/>
      </c>
    </row>
    <row r="41" customFormat="false" ht="12.75" hidden="false" customHeight="false" outlineLevel="0" collapsed="false">
      <c r="A41" s="57" t="n">
        <f aca="false">IF(F41="",0,A40-C41)</f>
        <v>0</v>
      </c>
      <c r="B41" s="57" t="str">
        <f aca="false">IF(F41="","",$G$4*A40)</f>
        <v/>
      </c>
      <c r="C41" s="58" t="str">
        <f aca="false">IF(F41="","",E41-B41+D41)</f>
        <v/>
      </c>
      <c r="D41" s="59" t="n">
        <v>0</v>
      </c>
      <c r="E41" s="60" t="str">
        <f aca="false">IF(F41="","",IF(OR(F41=$E$1*12,$E$4&gt;(1+$G$4)*A40),(1+$G$4)*A40,$E$4))</f>
        <v/>
      </c>
      <c r="F41" s="61" t="str">
        <f aca="false">IF(F40&lt;tot_pmts,F40+1,"")</f>
        <v/>
      </c>
      <c r="G41" s="62" t="str">
        <f aca="false">IF(F41="","",DATE(YEAR(G40),MONTH(G40)+1,DAY(G40)))</f>
        <v/>
      </c>
    </row>
    <row r="42" customFormat="false" ht="12.75" hidden="false" customHeight="false" outlineLevel="0" collapsed="false">
      <c r="A42" s="57" t="n">
        <f aca="false">IF(F42="",0,A41-C42)</f>
        <v>0</v>
      </c>
      <c r="B42" s="57" t="str">
        <f aca="false">IF(F42="","",$G$4*A41)</f>
        <v/>
      </c>
      <c r="C42" s="58" t="str">
        <f aca="false">IF(F42="","",E42-B42+D42)</f>
        <v/>
      </c>
      <c r="D42" s="59" t="n">
        <v>0</v>
      </c>
      <c r="E42" s="60" t="str">
        <f aca="false">IF(F42="","",IF(OR(F42=$E$1*12,$E$4&gt;(1+$G$4)*A41),(1+$G$4)*A41,$E$4))</f>
        <v/>
      </c>
      <c r="F42" s="61" t="str">
        <f aca="false">IF(F41&lt;tot_pmts,F41+1,"")</f>
        <v/>
      </c>
      <c r="G42" s="62" t="str">
        <f aca="false">IF(F42="","",DATE(YEAR(G41),MONTH(G41)+1,DAY(G41)))</f>
        <v/>
      </c>
    </row>
    <row r="43" customFormat="false" ht="12.75" hidden="false" customHeight="false" outlineLevel="0" collapsed="false">
      <c r="A43" s="57" t="n">
        <f aca="false">IF(F43="",0,A42-C43)</f>
        <v>0</v>
      </c>
      <c r="B43" s="57" t="str">
        <f aca="false">IF(F43="","",$G$4*A42)</f>
        <v/>
      </c>
      <c r="C43" s="58" t="str">
        <f aca="false">IF(F43="","",E43-B43+D43)</f>
        <v/>
      </c>
      <c r="D43" s="59" t="n">
        <v>0</v>
      </c>
      <c r="E43" s="60" t="str">
        <f aca="false">IF(F43="","",IF(OR(F43=$E$1*12,$E$4&gt;(1+$G$4)*A42),(1+$G$4)*A42,$E$4))</f>
        <v/>
      </c>
      <c r="F43" s="61" t="str">
        <f aca="false">IF(F42&lt;tot_pmts,F42+1,"")</f>
        <v/>
      </c>
      <c r="G43" s="62" t="str">
        <f aca="false">IF(F43="","",DATE(YEAR(G42),MONTH(G42)+1,DAY(G42)))</f>
        <v/>
      </c>
    </row>
    <row r="44" customFormat="false" ht="12.75" hidden="false" customHeight="false" outlineLevel="0" collapsed="false">
      <c r="A44" s="57" t="n">
        <f aca="false">IF(F44="",0,A43-C44)</f>
        <v>0</v>
      </c>
      <c r="B44" s="57" t="str">
        <f aca="false">IF(F44="","",$G$4*A43)</f>
        <v/>
      </c>
      <c r="C44" s="58" t="str">
        <f aca="false">IF(F44="","",E44-B44+D44)</f>
        <v/>
      </c>
      <c r="D44" s="59" t="n">
        <v>0</v>
      </c>
      <c r="E44" s="60" t="str">
        <f aca="false">IF(F44="","",IF(OR(F44=$E$1*12,$E$4&gt;(1+$G$4)*A43),(1+$G$4)*A43,$E$4))</f>
        <v/>
      </c>
      <c r="F44" s="61" t="str">
        <f aca="false">IF(F43&lt;tot_pmts,F43+1,"")</f>
        <v/>
      </c>
      <c r="G44" s="62" t="str">
        <f aca="false">IF(F44="","",DATE(YEAR(G43),MONTH(G43)+1,DAY(G43)))</f>
        <v/>
      </c>
    </row>
    <row r="45" customFormat="false" ht="12.75" hidden="false" customHeight="false" outlineLevel="0" collapsed="false">
      <c r="A45" s="57" t="n">
        <f aca="false">IF(F45="",0,A44-C45)</f>
        <v>0</v>
      </c>
      <c r="B45" s="57" t="str">
        <f aca="false">IF(F45="","",$G$4*A44)</f>
        <v/>
      </c>
      <c r="C45" s="58" t="str">
        <f aca="false">IF(F45="","",E45-B45+D45)</f>
        <v/>
      </c>
      <c r="D45" s="59" t="n">
        <v>0</v>
      </c>
      <c r="E45" s="60" t="str">
        <f aca="false">IF(F45="","",IF(OR(F45=$E$1*12,$E$4&gt;(1+$G$4)*A44),(1+$G$4)*A44,$E$4))</f>
        <v/>
      </c>
      <c r="F45" s="61" t="str">
        <f aca="false">IF(F44&lt;tot_pmts,F44+1,"")</f>
        <v/>
      </c>
      <c r="G45" s="62" t="str">
        <f aca="false">IF(F45="","",DATE(YEAR(G44),MONTH(G44)+1,DAY(G44)))</f>
        <v/>
      </c>
    </row>
    <row r="46" customFormat="false" ht="12.75" hidden="false" customHeight="false" outlineLevel="0" collapsed="false">
      <c r="A46" s="57" t="n">
        <f aca="false">IF(F46="",0,A45-C46)</f>
        <v>0</v>
      </c>
      <c r="B46" s="57" t="str">
        <f aca="false">IF(F46="","",$G$4*A45)</f>
        <v/>
      </c>
      <c r="C46" s="58" t="str">
        <f aca="false">IF(F46="","",E46-B46+D46)</f>
        <v/>
      </c>
      <c r="D46" s="59" t="n">
        <v>0</v>
      </c>
      <c r="E46" s="60" t="str">
        <f aca="false">IF(F46="","",IF(OR(F46=$E$1*12,$E$4&gt;(1+$G$4)*A45),(1+$G$4)*A45,$E$4))</f>
        <v/>
      </c>
      <c r="F46" s="61" t="str">
        <f aca="false">IF(F45&lt;tot_pmts,F45+1,"")</f>
        <v/>
      </c>
      <c r="G46" s="62" t="str">
        <f aca="false">IF(F46="","",DATE(YEAR(G45),MONTH(G45)+1,DAY(G45)))</f>
        <v/>
      </c>
    </row>
    <row r="47" customFormat="false" ht="12.75" hidden="false" customHeight="false" outlineLevel="0" collapsed="false">
      <c r="A47" s="57" t="n">
        <f aca="false">IF(F47="",0,A46-C47)</f>
        <v>0</v>
      </c>
      <c r="B47" s="57" t="str">
        <f aca="false">IF(F47="","",$G$4*A46)</f>
        <v/>
      </c>
      <c r="C47" s="58" t="str">
        <f aca="false">IF(F47="","",E47-B47+D47)</f>
        <v/>
      </c>
      <c r="D47" s="59" t="n">
        <v>0</v>
      </c>
      <c r="E47" s="60" t="str">
        <f aca="false">IF(F47="","",IF(OR(F47=$E$1*12,$E$4&gt;(1+$G$4)*A46),(1+$G$4)*A46,$E$4))</f>
        <v/>
      </c>
      <c r="F47" s="61" t="str">
        <f aca="false">IF(F46&lt;tot_pmts,F46+1,"")</f>
        <v/>
      </c>
      <c r="G47" s="62" t="str">
        <f aca="false">IF(F47="","",DATE(YEAR(G46),MONTH(G46)+1,DAY(G46)))</f>
        <v/>
      </c>
    </row>
    <row r="48" customFormat="false" ht="12.75" hidden="false" customHeight="false" outlineLevel="0" collapsed="false">
      <c r="A48" s="57" t="n">
        <f aca="false">IF(F48="",0,A47-C48)</f>
        <v>0</v>
      </c>
      <c r="B48" s="57" t="str">
        <f aca="false">IF(F48="","",$G$4*A47)</f>
        <v/>
      </c>
      <c r="C48" s="58" t="str">
        <f aca="false">IF(F48="","",E48-B48+D48)</f>
        <v/>
      </c>
      <c r="D48" s="59" t="n">
        <v>0</v>
      </c>
      <c r="E48" s="60" t="str">
        <f aca="false">IF(F48="","",IF(OR(F48=$E$1*12,$E$4&gt;(1+$G$4)*A47),(1+$G$4)*A47,$E$4))</f>
        <v/>
      </c>
      <c r="F48" s="61" t="str">
        <f aca="false">IF(F47&lt;tot_pmts,F47+1,"")</f>
        <v/>
      </c>
      <c r="G48" s="62" t="str">
        <f aca="false">IF(F48="","",DATE(YEAR(G47),MONTH(G47)+1,DAY(G47)))</f>
        <v/>
      </c>
    </row>
    <row r="49" customFormat="false" ht="12.75" hidden="false" customHeight="false" outlineLevel="0" collapsed="false">
      <c r="A49" s="57" t="n">
        <f aca="false">IF(F49="",0,A48-C49)</f>
        <v>0</v>
      </c>
      <c r="B49" s="57" t="str">
        <f aca="false">IF(F49="","",$G$4*A48)</f>
        <v/>
      </c>
      <c r="C49" s="58" t="str">
        <f aca="false">IF(F49="","",E49-B49+D49)</f>
        <v/>
      </c>
      <c r="D49" s="59" t="n">
        <v>0</v>
      </c>
      <c r="E49" s="60" t="str">
        <f aca="false">IF(F49="","",IF(OR(F49=$E$1*12,$E$4&gt;(1+$G$4)*A48),(1+$G$4)*A48,$E$4))</f>
        <v/>
      </c>
      <c r="F49" s="61" t="str">
        <f aca="false">IF(F48&lt;tot_pmts,F48+1,"")</f>
        <v/>
      </c>
      <c r="G49" s="62" t="str">
        <f aca="false">IF(F49="","",DATE(YEAR(G48),MONTH(G48)+1,DAY(G48)))</f>
        <v/>
      </c>
    </row>
    <row r="50" customFormat="false" ht="12.75" hidden="false" customHeight="false" outlineLevel="0" collapsed="false">
      <c r="A50" s="57" t="n">
        <f aca="false">IF(F50="",0,A49-C50)</f>
        <v>0</v>
      </c>
      <c r="B50" s="57" t="str">
        <f aca="false">IF(F50="","",$G$4*A49)</f>
        <v/>
      </c>
      <c r="C50" s="58" t="str">
        <f aca="false">IF(F50="","",E50-B50+D50)</f>
        <v/>
      </c>
      <c r="D50" s="59" t="n">
        <v>0</v>
      </c>
      <c r="E50" s="60" t="str">
        <f aca="false">IF(F50="","",IF(OR(F50=$E$1*12,$E$4&gt;(1+$G$4)*A49),(1+$G$4)*A49,$E$4))</f>
        <v/>
      </c>
      <c r="F50" s="61" t="str">
        <f aca="false">IF(F49&lt;tot_pmts,F49+1,"")</f>
        <v/>
      </c>
      <c r="G50" s="62" t="str">
        <f aca="false">IF(F50="","",DATE(YEAR(G49),MONTH(G49)+1,DAY(G49)))</f>
        <v/>
      </c>
    </row>
    <row r="51" customFormat="false" ht="12.75" hidden="false" customHeight="false" outlineLevel="0" collapsed="false">
      <c r="A51" s="57" t="n">
        <f aca="false">IF(F51="",0,A50-C51)</f>
        <v>0</v>
      </c>
      <c r="B51" s="57" t="str">
        <f aca="false">IF(F51="","",$G$4*A50)</f>
        <v/>
      </c>
      <c r="C51" s="58" t="str">
        <f aca="false">IF(F51="","",E51-B51+D51)</f>
        <v/>
      </c>
      <c r="D51" s="59" t="n">
        <v>0</v>
      </c>
      <c r="E51" s="60" t="str">
        <f aca="false">IF(F51="","",IF(OR(F51=$E$1*12,$E$4&gt;(1+$G$4)*A50),(1+$G$4)*A50,$E$4))</f>
        <v/>
      </c>
      <c r="F51" s="61" t="str">
        <f aca="false">IF(F50&lt;tot_pmts,F50+1,"")</f>
        <v/>
      </c>
      <c r="G51" s="62" t="str">
        <f aca="false">IF(F51="","",DATE(YEAR(G50),MONTH(G50)+1,DAY(G50)))</f>
        <v/>
      </c>
    </row>
    <row r="52" customFormat="false" ht="12.75" hidden="false" customHeight="false" outlineLevel="0" collapsed="false">
      <c r="A52" s="57" t="n">
        <f aca="false">IF(F52="",0,A51-C52)</f>
        <v>0</v>
      </c>
      <c r="B52" s="57" t="str">
        <f aca="false">IF(F52="","",$G$4*A51)</f>
        <v/>
      </c>
      <c r="C52" s="58" t="str">
        <f aca="false">IF(F52="","",E52-B52+D52)</f>
        <v/>
      </c>
      <c r="D52" s="59" t="n">
        <v>0</v>
      </c>
      <c r="E52" s="60" t="str">
        <f aca="false">IF(F52="","",IF(OR(F52=$E$1*12,$E$4&gt;(1+$G$4)*A51),(1+$G$4)*A51,$E$4))</f>
        <v/>
      </c>
      <c r="F52" s="61" t="str">
        <f aca="false">IF(F51&lt;tot_pmts,F51+1,"")</f>
        <v/>
      </c>
      <c r="G52" s="62" t="str">
        <f aca="false">IF(F52="","",DATE(YEAR(G51),MONTH(G51)+1,DAY(G51)))</f>
        <v/>
      </c>
    </row>
    <row r="53" customFormat="false" ht="12.75" hidden="false" customHeight="false" outlineLevel="0" collapsed="false">
      <c r="A53" s="57" t="n">
        <f aca="false">IF(F53="",0,A52-C53)</f>
        <v>0</v>
      </c>
      <c r="B53" s="57" t="str">
        <f aca="false">IF(F53="","",$G$4*A52)</f>
        <v/>
      </c>
      <c r="C53" s="58" t="str">
        <f aca="false">IF(F53="","",E53-B53+D53)</f>
        <v/>
      </c>
      <c r="D53" s="59" t="n">
        <v>0</v>
      </c>
      <c r="E53" s="60" t="str">
        <f aca="false">IF(F53="","",IF(OR(F53=$E$1*12,$E$4&gt;(1+$G$4)*A52),(1+$G$4)*A52,$E$4))</f>
        <v/>
      </c>
      <c r="F53" s="61" t="str">
        <f aca="false">IF(F52&lt;tot_pmts,F52+1,"")</f>
        <v/>
      </c>
      <c r="G53" s="62" t="str">
        <f aca="false">IF(F53="","",DATE(YEAR(G52),MONTH(G52)+1,DAY(G52)))</f>
        <v/>
      </c>
    </row>
    <row r="54" customFormat="false" ht="12.75" hidden="false" customHeight="false" outlineLevel="0" collapsed="false">
      <c r="A54" s="57" t="n">
        <f aca="false">IF(F54="",0,A53-C54)</f>
        <v>0</v>
      </c>
      <c r="B54" s="57" t="str">
        <f aca="false">IF(F54="","",$G$4*A53)</f>
        <v/>
      </c>
      <c r="C54" s="58" t="str">
        <f aca="false">IF(F54="","",E54-B54+D54)</f>
        <v/>
      </c>
      <c r="D54" s="59" t="n">
        <v>0</v>
      </c>
      <c r="E54" s="60" t="str">
        <f aca="false">IF(F54="","",IF(OR(F54=$E$1*12,$E$4&gt;(1+$G$4)*A53),(1+$G$4)*A53,$E$4))</f>
        <v/>
      </c>
      <c r="F54" s="61" t="str">
        <f aca="false">IF(F53&lt;tot_pmts,F53+1,"")</f>
        <v/>
      </c>
      <c r="G54" s="62" t="str">
        <f aca="false">IF(F54="","",DATE(YEAR(G53),MONTH(G53)+1,DAY(G53)))</f>
        <v/>
      </c>
    </row>
    <row r="55" customFormat="false" ht="12.75" hidden="false" customHeight="false" outlineLevel="0" collapsed="false">
      <c r="A55" s="57" t="n">
        <f aca="false">IF(F55="",0,A54-C55)</f>
        <v>0</v>
      </c>
      <c r="B55" s="57" t="str">
        <f aca="false">IF(F55="","",$G$4*A54)</f>
        <v/>
      </c>
      <c r="C55" s="58" t="str">
        <f aca="false">IF(F55="","",E55-B55+D55)</f>
        <v/>
      </c>
      <c r="D55" s="59" t="n">
        <v>0</v>
      </c>
      <c r="E55" s="60" t="str">
        <f aca="false">IF(F55="","",IF(OR(F55=$E$1*12,$E$4&gt;(1+$G$4)*A54),(1+$G$4)*A54,$E$4))</f>
        <v/>
      </c>
      <c r="F55" s="61" t="str">
        <f aca="false">IF(F54&lt;tot_pmts,F54+1,"")</f>
        <v/>
      </c>
      <c r="G55" s="62" t="str">
        <f aca="false">IF(F55="","",DATE(YEAR(G54),MONTH(G54)+1,DAY(G54)))</f>
        <v/>
      </c>
    </row>
    <row r="56" customFormat="false" ht="12.75" hidden="false" customHeight="false" outlineLevel="0" collapsed="false">
      <c r="A56" s="57" t="n">
        <f aca="false">IF(F56="",0,A55-C56)</f>
        <v>0</v>
      </c>
      <c r="B56" s="57" t="str">
        <f aca="false">IF(F56="","",$G$4*A55)</f>
        <v/>
      </c>
      <c r="C56" s="58" t="str">
        <f aca="false">IF(F56="","",E56-B56+D56)</f>
        <v/>
      </c>
      <c r="D56" s="59" t="n">
        <v>0</v>
      </c>
      <c r="E56" s="60" t="str">
        <f aca="false">IF(F56="","",IF(OR(F56=$E$1*12,$E$4&gt;(1+$G$4)*A55),(1+$G$4)*A55,$E$4))</f>
        <v/>
      </c>
      <c r="F56" s="61" t="str">
        <f aca="false">IF(F55&lt;tot_pmts,F55+1,"")</f>
        <v/>
      </c>
      <c r="G56" s="62" t="str">
        <f aca="false">IF(F56="","",DATE(YEAR(G55),MONTH(G55)+1,DAY(G55)))</f>
        <v/>
      </c>
    </row>
    <row r="57" customFormat="false" ht="12.75" hidden="false" customHeight="false" outlineLevel="0" collapsed="false">
      <c r="A57" s="57" t="n">
        <f aca="false">IF(F57="",0,A56-C57)</f>
        <v>0</v>
      </c>
      <c r="B57" s="57" t="str">
        <f aca="false">IF(F57="","",$G$4*A56)</f>
        <v/>
      </c>
      <c r="C57" s="58" t="str">
        <f aca="false">IF(F57="","",E57-B57+D57)</f>
        <v/>
      </c>
      <c r="D57" s="59" t="n">
        <v>0</v>
      </c>
      <c r="E57" s="60" t="str">
        <f aca="false">IF(F57="","",IF(OR(F57=$E$1*12,$E$4&gt;(1+$G$4)*A56),(1+$G$4)*A56,$E$4))</f>
        <v/>
      </c>
      <c r="F57" s="61" t="str">
        <f aca="false">IF(F56&lt;tot_pmts,F56+1,"")</f>
        <v/>
      </c>
      <c r="G57" s="62" t="str">
        <f aca="false">IF(F57="","",DATE(YEAR(G56),MONTH(G56)+1,DAY(G56)))</f>
        <v/>
      </c>
    </row>
    <row r="58" customFormat="false" ht="12.75" hidden="false" customHeight="false" outlineLevel="0" collapsed="false">
      <c r="A58" s="57" t="n">
        <f aca="false">IF(F58="",0,A57-C58)</f>
        <v>0</v>
      </c>
      <c r="B58" s="57" t="str">
        <f aca="false">IF(F58="","",$G$4*A57)</f>
        <v/>
      </c>
      <c r="C58" s="58" t="str">
        <f aca="false">IF(F58="","",E58-B58+D58)</f>
        <v/>
      </c>
      <c r="D58" s="59" t="n">
        <v>0</v>
      </c>
      <c r="E58" s="60" t="str">
        <f aca="false">IF(F58="","",IF(OR(F58=$E$1*12,$E$4&gt;(1+$G$4)*A57),(1+$G$4)*A57,$E$4))</f>
        <v/>
      </c>
      <c r="F58" s="61" t="str">
        <f aca="false">IF(F57&lt;tot_pmts,F57+1,"")</f>
        <v/>
      </c>
      <c r="G58" s="62" t="str">
        <f aca="false">IF(F58="","",DATE(YEAR(G57),MONTH(G57)+1,DAY(G57)))</f>
        <v/>
      </c>
    </row>
    <row r="59" customFormat="false" ht="12.75" hidden="false" customHeight="false" outlineLevel="0" collapsed="false">
      <c r="A59" s="57" t="n">
        <f aca="false">IF(F59="",0,A58-C59)</f>
        <v>0</v>
      </c>
      <c r="B59" s="57" t="str">
        <f aca="false">IF(F59="","",$G$4*A58)</f>
        <v/>
      </c>
      <c r="C59" s="58" t="str">
        <f aca="false">IF(F59="","",E59-B59+D59)</f>
        <v/>
      </c>
      <c r="D59" s="59" t="n">
        <v>0</v>
      </c>
      <c r="E59" s="60" t="str">
        <f aca="false">IF(F59="","",IF(OR(F59=$E$1*12,$E$4&gt;(1+$G$4)*A58),(1+$G$4)*A58,$E$4))</f>
        <v/>
      </c>
      <c r="F59" s="61" t="str">
        <f aca="false">IF(F58&lt;tot_pmts,F58+1,"")</f>
        <v/>
      </c>
      <c r="G59" s="62" t="str">
        <f aca="false">IF(F59="","",DATE(YEAR(G58),MONTH(G58)+1,DAY(G58)))</f>
        <v/>
      </c>
    </row>
    <row r="60" customFormat="false" ht="12.75" hidden="false" customHeight="false" outlineLevel="0" collapsed="false">
      <c r="A60" s="57" t="n">
        <f aca="false">IF(F60="",0,A59-C60)</f>
        <v>0</v>
      </c>
      <c r="B60" s="57" t="str">
        <f aca="false">IF(F60="","",$G$4*A59)</f>
        <v/>
      </c>
      <c r="C60" s="58" t="str">
        <f aca="false">IF(F60="","",E60-B60+D60)</f>
        <v/>
      </c>
      <c r="D60" s="59" t="n">
        <v>0</v>
      </c>
      <c r="E60" s="60" t="str">
        <f aca="false">IF(F60="","",IF(OR(F60=$E$1*12,$E$4&gt;(1+$G$4)*A59),(1+$G$4)*A59,$E$4))</f>
        <v/>
      </c>
      <c r="F60" s="61" t="str">
        <f aca="false">IF(F59&lt;tot_pmts,F59+1,"")</f>
        <v/>
      </c>
      <c r="G60" s="62" t="str">
        <f aca="false">IF(F60="","",DATE(YEAR(G59),MONTH(G59)+1,DAY(G59)))</f>
        <v/>
      </c>
    </row>
    <row r="61" customFormat="false" ht="12.75" hidden="false" customHeight="false" outlineLevel="0" collapsed="false">
      <c r="A61" s="57" t="n">
        <f aca="false">IF(F61="",0,A60-C61)</f>
        <v>0</v>
      </c>
      <c r="B61" s="57" t="str">
        <f aca="false">IF(F61="","",$G$4*A60)</f>
        <v/>
      </c>
      <c r="C61" s="58" t="str">
        <f aca="false">IF(F61="","",E61-B61+D61)</f>
        <v/>
      </c>
      <c r="D61" s="59" t="n">
        <v>0</v>
      </c>
      <c r="E61" s="60" t="str">
        <f aca="false">IF(F61="","",IF(OR(F61=$E$1*12,$E$4&gt;(1+$G$4)*A60),(1+$G$4)*A60,$E$4))</f>
        <v/>
      </c>
      <c r="F61" s="61" t="str">
        <f aca="false">IF(F60&lt;tot_pmts,F60+1,"")</f>
        <v/>
      </c>
      <c r="G61" s="62" t="str">
        <f aca="false">IF(F61="","",DATE(YEAR(G60),MONTH(G60)+1,DAY(G60)))</f>
        <v/>
      </c>
    </row>
    <row r="62" customFormat="false" ht="12.75" hidden="false" customHeight="false" outlineLevel="0" collapsed="false">
      <c r="A62" s="57" t="n">
        <f aca="false">IF(F62="",0,A61-C62)</f>
        <v>0</v>
      </c>
      <c r="B62" s="57" t="str">
        <f aca="false">IF(F62="","",$G$4*A61)</f>
        <v/>
      </c>
      <c r="C62" s="58" t="str">
        <f aca="false">IF(F62="","",E62-B62+D62)</f>
        <v/>
      </c>
      <c r="D62" s="59" t="n">
        <v>0</v>
      </c>
      <c r="E62" s="60" t="str">
        <f aca="false">IF(F62="","",IF(OR(F62=$E$1*12,$E$4&gt;(1+$G$4)*A61),(1+$G$4)*A61,$E$4))</f>
        <v/>
      </c>
      <c r="F62" s="61" t="str">
        <f aca="false">IF(F61&lt;tot_pmts,F61+1,"")</f>
        <v/>
      </c>
      <c r="G62" s="62" t="str">
        <f aca="false">IF(F62="","",DATE(YEAR(G61),MONTH(G61)+1,DAY(G61)))</f>
        <v/>
      </c>
    </row>
    <row r="63" customFormat="false" ht="12.75" hidden="false" customHeight="false" outlineLevel="0" collapsed="false">
      <c r="A63" s="57" t="n">
        <f aca="false">IF(F63="",0,A62-C63)</f>
        <v>0</v>
      </c>
      <c r="B63" s="57" t="str">
        <f aca="false">IF(F63="","",$G$4*A62)</f>
        <v/>
      </c>
      <c r="C63" s="58" t="str">
        <f aca="false">IF(F63="","",E63-B63+D63)</f>
        <v/>
      </c>
      <c r="D63" s="59" t="n">
        <v>0</v>
      </c>
      <c r="E63" s="60" t="str">
        <f aca="false">IF(F63="","",IF(OR(F63=$E$1*12,$E$4&gt;(1+$G$4)*A62),(1+$G$4)*A62,$E$4))</f>
        <v/>
      </c>
      <c r="F63" s="61" t="str">
        <f aca="false">IF(F62&lt;tot_pmts,F62+1,"")</f>
        <v/>
      </c>
      <c r="G63" s="62" t="str">
        <f aca="false">IF(F63="","",DATE(YEAR(G62),MONTH(G62)+1,DAY(G62)))</f>
        <v/>
      </c>
    </row>
    <row r="64" customFormat="false" ht="12.75" hidden="false" customHeight="false" outlineLevel="0" collapsed="false">
      <c r="A64" s="57" t="n">
        <f aca="false">IF(F64="",0,A63-C64)</f>
        <v>0</v>
      </c>
      <c r="B64" s="57" t="str">
        <f aca="false">IF(F64="","",$G$4*A63)</f>
        <v/>
      </c>
      <c r="C64" s="58" t="str">
        <f aca="false">IF(F64="","",E64-B64+D64)</f>
        <v/>
      </c>
      <c r="D64" s="59" t="n">
        <v>0</v>
      </c>
      <c r="E64" s="60" t="str">
        <f aca="false">IF(F64="","",IF(OR(F64=$E$1*12,$E$4&gt;(1+$G$4)*A63),(1+$G$4)*A63,$E$4))</f>
        <v/>
      </c>
      <c r="F64" s="61" t="str">
        <f aca="false">IF(F63&lt;tot_pmts,F63+1,"")</f>
        <v/>
      </c>
      <c r="G64" s="62" t="str">
        <f aca="false">IF(F64="","",DATE(YEAR(G63),MONTH(G63)+1,DAY(G63)))</f>
        <v/>
      </c>
    </row>
    <row r="65" customFormat="false" ht="12.75" hidden="false" customHeight="false" outlineLevel="0" collapsed="false">
      <c r="A65" s="57" t="n">
        <f aca="false">IF(F65="",0,A64-C65)</f>
        <v>0</v>
      </c>
      <c r="B65" s="57" t="str">
        <f aca="false">IF(F65="","",$G$4*A64)</f>
        <v/>
      </c>
      <c r="C65" s="58" t="str">
        <f aca="false">IF(F65="","",E65-B65+D65)</f>
        <v/>
      </c>
      <c r="D65" s="59" t="n">
        <v>0</v>
      </c>
      <c r="E65" s="60" t="str">
        <f aca="false">IF(F65="","",IF(OR(F65=$E$1*12,$E$4&gt;(1+$G$4)*A64),(1+$G$4)*A64,$E$4))</f>
        <v/>
      </c>
      <c r="F65" s="61" t="str">
        <f aca="false">IF(F64&lt;tot_pmts,F64+1,"")</f>
        <v/>
      </c>
      <c r="G65" s="62" t="str">
        <f aca="false">IF(F65="","",DATE(YEAR(G64),MONTH(G64)+1,DAY(G64)))</f>
        <v/>
      </c>
    </row>
    <row r="66" customFormat="false" ht="12.75" hidden="false" customHeight="false" outlineLevel="0" collapsed="false">
      <c r="A66" s="57" t="n">
        <f aca="false">IF(F66="",0,A65-C66)</f>
        <v>0</v>
      </c>
      <c r="B66" s="57" t="str">
        <f aca="false">IF(F66="","",$G$4*A65)</f>
        <v/>
      </c>
      <c r="C66" s="58" t="str">
        <f aca="false">IF(F66="","",E66-B66+D66)</f>
        <v/>
      </c>
      <c r="D66" s="59" t="n">
        <v>0</v>
      </c>
      <c r="E66" s="60" t="str">
        <f aca="false">IF(F66="","",IF(OR(F66=$E$1*12,$E$4&gt;(1+$G$4)*A65),(1+$G$4)*A65,$E$4))</f>
        <v/>
      </c>
      <c r="F66" s="61" t="str">
        <f aca="false">IF(F65&lt;tot_pmts,F65+1,"")</f>
        <v/>
      </c>
      <c r="G66" s="62" t="str">
        <f aca="false">IF(F66="","",DATE(YEAR(G65),MONTH(G65)+1,DAY(G65)))</f>
        <v/>
      </c>
    </row>
    <row r="67" customFormat="false" ht="12.75" hidden="false" customHeight="false" outlineLevel="0" collapsed="false">
      <c r="A67" s="57" t="n">
        <f aca="false">IF(F67="",0,A66-C67)</f>
        <v>0</v>
      </c>
      <c r="B67" s="57" t="str">
        <f aca="false">IF(F67="","",$G$4*A66)</f>
        <v/>
      </c>
      <c r="C67" s="58" t="str">
        <f aca="false">IF(F67="","",E67-B67+D67)</f>
        <v/>
      </c>
      <c r="D67" s="59" t="n">
        <v>0</v>
      </c>
      <c r="E67" s="60" t="str">
        <f aca="false">IF(F67="","",IF(OR(F67=$E$1*12,$E$4&gt;(1+$G$4)*A66),(1+$G$4)*A66,$E$4))</f>
        <v/>
      </c>
      <c r="F67" s="61" t="str">
        <f aca="false">IF(F66&lt;tot_pmts,F66+1,"")</f>
        <v/>
      </c>
      <c r="G67" s="62" t="str">
        <f aca="false">IF(F67="","",DATE(YEAR(G66),MONTH(G66)+1,DAY(G66)))</f>
        <v/>
      </c>
    </row>
    <row r="68" customFormat="false" ht="12.75" hidden="false" customHeight="false" outlineLevel="0" collapsed="false">
      <c r="A68" s="57" t="n">
        <f aca="false">IF(F68="",0,A67-C68)</f>
        <v>0</v>
      </c>
      <c r="B68" s="57" t="str">
        <f aca="false">IF(F68="","",$G$4*A67)</f>
        <v/>
      </c>
      <c r="C68" s="58" t="str">
        <f aca="false">IF(F68="","",E68-B68+D68)</f>
        <v/>
      </c>
      <c r="D68" s="59" t="n">
        <v>0</v>
      </c>
      <c r="E68" s="60" t="str">
        <f aca="false">IF(F68="","",IF(OR(F68=$E$1*12,$E$4&gt;(1+$G$4)*A67),(1+$G$4)*A67,$E$4))</f>
        <v/>
      </c>
      <c r="F68" s="61" t="str">
        <f aca="false">IF(F67&lt;tot_pmts,F67+1,"")</f>
        <v/>
      </c>
      <c r="G68" s="62" t="str">
        <f aca="false">IF(F68="","",DATE(YEAR(G67),MONTH(G67)+1,DAY(G67)))</f>
        <v/>
      </c>
    </row>
    <row r="69" customFormat="false" ht="12.75" hidden="false" customHeight="false" outlineLevel="0" collapsed="false">
      <c r="A69" s="57" t="n">
        <f aca="false">IF(F69="",0,A68-C69)</f>
        <v>0</v>
      </c>
      <c r="B69" s="57" t="str">
        <f aca="false">IF(F69="","",$G$4*A68)</f>
        <v/>
      </c>
      <c r="C69" s="58" t="str">
        <f aca="false">IF(F69="","",E69-B69+D69)</f>
        <v/>
      </c>
      <c r="D69" s="59" t="n">
        <v>0</v>
      </c>
      <c r="E69" s="60" t="str">
        <f aca="false">IF(F69="","",IF(OR(F69=$E$1*12,$E$4&gt;(1+$G$4)*A68),(1+$G$4)*A68,$E$4))</f>
        <v/>
      </c>
      <c r="F69" s="61" t="str">
        <f aca="false">IF(F68&lt;tot_pmts,F68+1,"")</f>
        <v/>
      </c>
      <c r="G69" s="62" t="str">
        <f aca="false">IF(F69="","",DATE(YEAR(G68),MONTH(G68)+1,DAY(G68)))</f>
        <v/>
      </c>
    </row>
    <row r="70" customFormat="false" ht="12.75" hidden="false" customHeight="false" outlineLevel="0" collapsed="false">
      <c r="A70" s="57" t="n">
        <f aca="false">IF(F70="",0,A69-C70)</f>
        <v>0</v>
      </c>
      <c r="B70" s="57" t="str">
        <f aca="false">IF(F70="","",$G$4*A69)</f>
        <v/>
      </c>
      <c r="C70" s="58" t="str">
        <f aca="false">IF(F70="","",E70-B70+D70)</f>
        <v/>
      </c>
      <c r="D70" s="59" t="n">
        <v>0</v>
      </c>
      <c r="E70" s="60" t="str">
        <f aca="false">IF(F70="","",IF(OR(F70=$E$1*12,$E$4&gt;(1+$G$4)*A69),(1+$G$4)*A69,$E$4))</f>
        <v/>
      </c>
      <c r="F70" s="61" t="str">
        <f aca="false">IF(F69&lt;tot_pmts,F69+1,"")</f>
        <v/>
      </c>
      <c r="G70" s="62" t="str">
        <f aca="false">IF(F70="","",DATE(YEAR(G69),MONTH(G69)+1,DAY(G69)))</f>
        <v/>
      </c>
    </row>
    <row r="71" customFormat="false" ht="12.75" hidden="false" customHeight="false" outlineLevel="0" collapsed="false">
      <c r="A71" s="57" t="n">
        <f aca="false">IF(F71="",0,A70-C71)</f>
        <v>0</v>
      </c>
      <c r="B71" s="57" t="str">
        <f aca="false">IF(F71="","",$G$4*A70)</f>
        <v/>
      </c>
      <c r="C71" s="58" t="str">
        <f aca="false">IF(F71="","",E71-B71+D71)</f>
        <v/>
      </c>
      <c r="D71" s="59" t="n">
        <v>0</v>
      </c>
      <c r="E71" s="60" t="str">
        <f aca="false">IF(F71="","",IF(OR(F71=$E$1*12,$E$4&gt;(1+$G$4)*A70),(1+$G$4)*A70,$E$4))</f>
        <v/>
      </c>
      <c r="F71" s="61" t="str">
        <f aca="false">IF(F70&lt;tot_pmts,F70+1,"")</f>
        <v/>
      </c>
      <c r="G71" s="62" t="str">
        <f aca="false">IF(F71="","",DATE(YEAR(G70),MONTH(G70)+1,DAY(G70)))</f>
        <v/>
      </c>
    </row>
    <row r="72" customFormat="false" ht="12.75" hidden="false" customHeight="false" outlineLevel="0" collapsed="false">
      <c r="A72" s="57" t="n">
        <f aca="false">IF(F72="",0,A71-C72)</f>
        <v>0</v>
      </c>
      <c r="B72" s="57" t="str">
        <f aca="false">IF(F72="","",$G$4*A71)</f>
        <v/>
      </c>
      <c r="C72" s="58" t="str">
        <f aca="false">IF(F72="","",E72-B72+D72)</f>
        <v/>
      </c>
      <c r="D72" s="59" t="n">
        <v>0</v>
      </c>
      <c r="E72" s="60" t="str">
        <f aca="false">IF(F72="","",IF(OR(F72=$E$1*12,$E$4&gt;(1+$G$4)*A71),(1+$G$4)*A71,$E$4))</f>
        <v/>
      </c>
      <c r="F72" s="61" t="str">
        <f aca="false">IF(F71&lt;tot_pmts,F71+1,"")</f>
        <v/>
      </c>
      <c r="G72" s="62" t="str">
        <f aca="false">IF(F72="","",DATE(YEAR(G71),MONTH(G71)+1,DAY(G71)))</f>
        <v/>
      </c>
    </row>
    <row r="73" customFormat="false" ht="12.75" hidden="false" customHeight="false" outlineLevel="0" collapsed="false">
      <c r="A73" s="57" t="n">
        <f aca="false">IF(F73="",0,A72-C73)</f>
        <v>0</v>
      </c>
      <c r="B73" s="57" t="str">
        <f aca="false">IF(F73="","",$G$4*A72)</f>
        <v/>
      </c>
      <c r="C73" s="58" t="str">
        <f aca="false">IF(F73="","",E73-B73+D73)</f>
        <v/>
      </c>
      <c r="D73" s="59" t="n">
        <v>0</v>
      </c>
      <c r="E73" s="60" t="str">
        <f aca="false">IF(F73="","",IF(OR(F73=$E$1*12,$E$4&gt;(1+$G$4)*A72),(1+$G$4)*A72,$E$4))</f>
        <v/>
      </c>
      <c r="F73" s="61" t="str">
        <f aca="false">IF(F72&lt;tot_pmts,F72+1,"")</f>
        <v/>
      </c>
      <c r="G73" s="62" t="str">
        <f aca="false">IF(F73="","",DATE(YEAR(G72),MONTH(G72)+1,DAY(G72)))</f>
        <v/>
      </c>
    </row>
    <row r="74" customFormat="false" ht="12.75" hidden="false" customHeight="false" outlineLevel="0" collapsed="false">
      <c r="A74" s="57" t="n">
        <f aca="false">IF(F74="",0,A73-C74)</f>
        <v>0</v>
      </c>
      <c r="B74" s="57" t="str">
        <f aca="false">IF(F74="","",$G$4*A73)</f>
        <v/>
      </c>
      <c r="C74" s="58" t="str">
        <f aca="false">IF(F74="","",E74-B74+D74)</f>
        <v/>
      </c>
      <c r="D74" s="59" t="n">
        <v>0</v>
      </c>
      <c r="E74" s="60" t="str">
        <f aca="false">IF(F74="","",IF(OR(F74=$E$1*12,$E$4&gt;(1+$G$4)*A73),(1+$G$4)*A73,$E$4))</f>
        <v/>
      </c>
      <c r="F74" s="61" t="str">
        <f aca="false">IF(F73&lt;tot_pmts,F73+1,"")</f>
        <v/>
      </c>
      <c r="G74" s="62" t="str">
        <f aca="false">IF(F74="","",DATE(YEAR(G73),MONTH(G73)+1,DAY(G73)))</f>
        <v/>
      </c>
    </row>
    <row r="75" customFormat="false" ht="12.75" hidden="false" customHeight="false" outlineLevel="0" collapsed="false">
      <c r="A75" s="57" t="n">
        <f aca="false">IF(F75="",0,A74-C75)</f>
        <v>0</v>
      </c>
      <c r="B75" s="57" t="str">
        <f aca="false">IF(F75="","",$G$4*A74)</f>
        <v/>
      </c>
      <c r="C75" s="58" t="str">
        <f aca="false">IF(F75="","",E75-B75+D75)</f>
        <v/>
      </c>
      <c r="D75" s="59" t="n">
        <v>0</v>
      </c>
      <c r="E75" s="60" t="str">
        <f aca="false">IF(F75="","",IF(OR(F75=$E$1*12,$E$4&gt;(1+$G$4)*A74),(1+$G$4)*A74,$E$4))</f>
        <v/>
      </c>
      <c r="F75" s="61" t="str">
        <f aca="false">IF(F74&lt;tot_pmts,F74+1,"")</f>
        <v/>
      </c>
      <c r="G75" s="62" t="str">
        <f aca="false">IF(F75="","",DATE(YEAR(G74),MONTH(G74)+1,DAY(G74)))</f>
        <v/>
      </c>
    </row>
    <row r="76" customFormat="false" ht="12.75" hidden="false" customHeight="false" outlineLevel="0" collapsed="false">
      <c r="A76" s="57" t="n">
        <f aca="false">IF(F76="",0,A75-C76)</f>
        <v>0</v>
      </c>
      <c r="B76" s="57" t="str">
        <f aca="false">IF(F76="","",$G$4*A75)</f>
        <v/>
      </c>
      <c r="C76" s="58" t="str">
        <f aca="false">IF(F76="","",E76-B76+D76)</f>
        <v/>
      </c>
      <c r="D76" s="59" t="n">
        <v>0</v>
      </c>
      <c r="E76" s="60" t="str">
        <f aca="false">IF(F76="","",IF(OR(F76=$E$1*12,$E$4&gt;(1+$G$4)*A75),(1+$G$4)*A75,$E$4))</f>
        <v/>
      </c>
      <c r="F76" s="61" t="str">
        <f aca="false">IF(F75&lt;tot_pmts,F75+1,"")</f>
        <v/>
      </c>
      <c r="G76" s="62" t="str">
        <f aca="false">IF(F76="","",DATE(YEAR(G75),MONTH(G75)+1,DAY(G75)))</f>
        <v/>
      </c>
    </row>
    <row r="77" customFormat="false" ht="12.75" hidden="false" customHeight="false" outlineLevel="0" collapsed="false">
      <c r="A77" s="57" t="n">
        <f aca="false">IF(F77="",0,A76-C77)</f>
        <v>0</v>
      </c>
      <c r="B77" s="57" t="str">
        <f aca="false">IF(F77="","",$G$4*A76)</f>
        <v/>
      </c>
      <c r="C77" s="58" t="str">
        <f aca="false">IF(F77="","",E77-B77+D77)</f>
        <v/>
      </c>
      <c r="D77" s="59" t="n">
        <v>0</v>
      </c>
      <c r="E77" s="60" t="str">
        <f aca="false">IF(F77="","",IF(OR(F77=$E$1*12,$E$4&gt;(1+$G$4)*A76),(1+$G$4)*A76,$E$4))</f>
        <v/>
      </c>
      <c r="F77" s="61" t="str">
        <f aca="false">IF(F76&lt;tot_pmts,F76+1,"")</f>
        <v/>
      </c>
      <c r="G77" s="62" t="str">
        <f aca="false">IF(F77="","",DATE(YEAR(G76),MONTH(G76)+1,DAY(G76)))</f>
        <v/>
      </c>
    </row>
    <row r="78" customFormat="false" ht="12.75" hidden="false" customHeight="false" outlineLevel="0" collapsed="false">
      <c r="A78" s="57" t="n">
        <f aca="false">IF(F78="",0,A77-C78)</f>
        <v>0</v>
      </c>
      <c r="B78" s="57" t="str">
        <f aca="false">IF(F78="","",$G$4*A77)</f>
        <v/>
      </c>
      <c r="C78" s="58" t="str">
        <f aca="false">IF(F78="","",E78-B78+D78)</f>
        <v/>
      </c>
      <c r="D78" s="59" t="n">
        <v>0</v>
      </c>
      <c r="E78" s="60" t="str">
        <f aca="false">IF(F78="","",IF(OR(F78=$E$1*12,$E$4&gt;(1+$G$4)*A77),(1+$G$4)*A77,$E$4))</f>
        <v/>
      </c>
      <c r="F78" s="61" t="str">
        <f aca="false">IF(F77&lt;tot_pmts,F77+1,"")</f>
        <v/>
      </c>
      <c r="G78" s="62" t="str">
        <f aca="false">IF(F78="","",DATE(YEAR(G77),MONTH(G77)+1,DAY(G77)))</f>
        <v/>
      </c>
    </row>
    <row r="79" customFormat="false" ht="12.75" hidden="false" customHeight="false" outlineLevel="0" collapsed="false">
      <c r="A79" s="57" t="n">
        <f aca="false">IF(F79="",0,A78-C79)</f>
        <v>0</v>
      </c>
      <c r="B79" s="57" t="str">
        <f aca="false">IF(F79="","",$G$4*A78)</f>
        <v/>
      </c>
      <c r="C79" s="58" t="str">
        <f aca="false">IF(F79="","",E79-B79+D79)</f>
        <v/>
      </c>
      <c r="D79" s="59" t="n">
        <v>0</v>
      </c>
      <c r="E79" s="60" t="str">
        <f aca="false">IF(F79="","",IF(OR(F79=$E$1*12,$E$4&gt;(1+$G$4)*A78),(1+$G$4)*A78,$E$4))</f>
        <v/>
      </c>
      <c r="F79" s="61" t="str">
        <f aca="false">IF(F78&lt;tot_pmts,F78+1,"")</f>
        <v/>
      </c>
      <c r="G79" s="62" t="str">
        <f aca="false">IF(F79="","",DATE(YEAR(G78),MONTH(G78)+1,DAY(G78)))</f>
        <v/>
      </c>
    </row>
    <row r="80" customFormat="false" ht="12.75" hidden="false" customHeight="false" outlineLevel="0" collapsed="false">
      <c r="A80" s="57" t="n">
        <f aca="false">IF(F80="",0,A79-C80)</f>
        <v>0</v>
      </c>
      <c r="B80" s="57" t="str">
        <f aca="false">IF(F80="","",$G$4*A79)</f>
        <v/>
      </c>
      <c r="C80" s="58" t="str">
        <f aca="false">IF(F80="","",E80-B80+D80)</f>
        <v/>
      </c>
      <c r="D80" s="59" t="n">
        <v>0</v>
      </c>
      <c r="E80" s="60" t="str">
        <f aca="false">IF(F80="","",IF(OR(F80=$E$1*12,$E$4&gt;(1+$G$4)*A79),(1+$G$4)*A79,$E$4))</f>
        <v/>
      </c>
      <c r="F80" s="61" t="str">
        <f aca="false">IF(F79&lt;tot_pmts,F79+1,"")</f>
        <v/>
      </c>
      <c r="G80" s="62" t="str">
        <f aca="false">IF(F80="","",DATE(YEAR(G79),MONTH(G79)+1,DAY(G79)))</f>
        <v/>
      </c>
    </row>
    <row r="81" customFormat="false" ht="12.75" hidden="false" customHeight="false" outlineLevel="0" collapsed="false">
      <c r="A81" s="57" t="n">
        <f aca="false">IF(F81="",0,A80-C81)</f>
        <v>0</v>
      </c>
      <c r="B81" s="57" t="str">
        <f aca="false">IF(F81="","",$G$4*A80)</f>
        <v/>
      </c>
      <c r="C81" s="58" t="str">
        <f aca="false">IF(F81="","",E81-B81+D81)</f>
        <v/>
      </c>
      <c r="D81" s="59" t="n">
        <v>0</v>
      </c>
      <c r="E81" s="60" t="str">
        <f aca="false">IF(F81="","",IF(OR(F81=$E$1*12,$E$4&gt;(1+$G$4)*A80),(1+$G$4)*A80,$E$4))</f>
        <v/>
      </c>
      <c r="F81" s="61" t="str">
        <f aca="false">IF(F80&lt;tot_pmts,F80+1,"")</f>
        <v/>
      </c>
      <c r="G81" s="62" t="str">
        <f aca="false">IF(F81="","",DATE(YEAR(G80),MONTH(G80)+1,DAY(G80)))</f>
        <v/>
      </c>
    </row>
    <row r="82" customFormat="false" ht="12.75" hidden="false" customHeight="false" outlineLevel="0" collapsed="false">
      <c r="A82" s="57" t="n">
        <f aca="false">IF(F82="",0,A81-C82)</f>
        <v>0</v>
      </c>
      <c r="B82" s="57" t="str">
        <f aca="false">IF(F82="","",$G$4*A81)</f>
        <v/>
      </c>
      <c r="C82" s="58" t="str">
        <f aca="false">IF(F82="","",E82-B82+D82)</f>
        <v/>
      </c>
      <c r="D82" s="59" t="n">
        <v>0</v>
      </c>
      <c r="E82" s="60" t="str">
        <f aca="false">IF(F82="","",IF(OR(F82=$E$1*12,$E$4&gt;(1+$G$4)*A81),(1+$G$4)*A81,$E$4))</f>
        <v/>
      </c>
      <c r="F82" s="61" t="str">
        <f aca="false">IF(F81&lt;tot_pmts,F81+1,"")</f>
        <v/>
      </c>
      <c r="G82" s="62" t="str">
        <f aca="false">IF(F82="","",DATE(YEAR(G81),MONTH(G81)+1,DAY(G81)))</f>
        <v/>
      </c>
    </row>
    <row r="83" customFormat="false" ht="12.75" hidden="false" customHeight="false" outlineLevel="0" collapsed="false">
      <c r="A83" s="57" t="n">
        <f aca="false">IF(F83="",0,A82-C83)</f>
        <v>0</v>
      </c>
      <c r="B83" s="57" t="str">
        <f aca="false">IF(F83="","",$G$4*A82)</f>
        <v/>
      </c>
      <c r="C83" s="58" t="str">
        <f aca="false">IF(F83="","",E83-B83+D83)</f>
        <v/>
      </c>
      <c r="D83" s="59" t="n">
        <v>0</v>
      </c>
      <c r="E83" s="60" t="str">
        <f aca="false">IF(F83="","",IF(OR(F83=$E$1*12,$E$4&gt;(1+$G$4)*A82),(1+$G$4)*A82,$E$4))</f>
        <v/>
      </c>
      <c r="F83" s="61" t="str">
        <f aca="false">IF(F82&lt;tot_pmts,F82+1,"")</f>
        <v/>
      </c>
      <c r="G83" s="62" t="str">
        <f aca="false">IF(F83="","",DATE(YEAR(G82),MONTH(G82)+1,DAY(G82)))</f>
        <v/>
      </c>
    </row>
    <row r="84" customFormat="false" ht="12.75" hidden="false" customHeight="false" outlineLevel="0" collapsed="false">
      <c r="A84" s="57" t="n">
        <f aca="false">IF(F84="",0,A83-C84)</f>
        <v>0</v>
      </c>
      <c r="B84" s="57" t="str">
        <f aca="false">IF(F84="","",$G$4*A83)</f>
        <v/>
      </c>
      <c r="C84" s="58" t="str">
        <f aca="false">IF(F84="","",E84-B84+D84)</f>
        <v/>
      </c>
      <c r="D84" s="59" t="n">
        <v>0</v>
      </c>
      <c r="E84" s="60" t="str">
        <f aca="false">IF(F84="","",IF(OR(F84=$E$1*12,$E$4&gt;(1+$G$4)*A83),(1+$G$4)*A83,$E$4))</f>
        <v/>
      </c>
      <c r="F84" s="61" t="str">
        <f aca="false">IF(F83&lt;tot_pmts,F83+1,"")</f>
        <v/>
      </c>
      <c r="G84" s="62" t="str">
        <f aca="false">IF(F84="","",DATE(YEAR(G83),MONTH(G83)+1,DAY(G83)))</f>
        <v/>
      </c>
    </row>
    <row r="85" customFormat="false" ht="12.75" hidden="false" customHeight="false" outlineLevel="0" collapsed="false">
      <c r="A85" s="57" t="n">
        <f aca="false">IF(F85="",0,A84-C85)</f>
        <v>0</v>
      </c>
      <c r="B85" s="57" t="str">
        <f aca="false">IF(F85="","",$G$4*A84)</f>
        <v/>
      </c>
      <c r="C85" s="58" t="str">
        <f aca="false">IF(F85="","",E85-B85+D85)</f>
        <v/>
      </c>
      <c r="D85" s="59" t="n">
        <v>0</v>
      </c>
      <c r="E85" s="60" t="str">
        <f aca="false">IF(F85="","",IF(OR(F85=$E$1*12,$E$4&gt;(1+$G$4)*A84),(1+$G$4)*A84,$E$4))</f>
        <v/>
      </c>
      <c r="F85" s="61" t="str">
        <f aca="false">IF(F84&lt;tot_pmts,F84+1,"")</f>
        <v/>
      </c>
      <c r="G85" s="62" t="str">
        <f aca="false">IF(F85="","",DATE(YEAR(G84),MONTH(G84)+1,DAY(G84)))</f>
        <v/>
      </c>
    </row>
    <row r="86" customFormat="false" ht="12.75" hidden="false" customHeight="false" outlineLevel="0" collapsed="false">
      <c r="A86" s="57" t="n">
        <f aca="false">IF(F86="",0,A85-C86)</f>
        <v>0</v>
      </c>
      <c r="B86" s="57" t="str">
        <f aca="false">IF(F86="","",$G$4*A85)</f>
        <v/>
      </c>
      <c r="C86" s="58" t="str">
        <f aca="false">IF(F86="","",E86-B86+D86)</f>
        <v/>
      </c>
      <c r="D86" s="59" t="n">
        <v>0</v>
      </c>
      <c r="E86" s="60" t="str">
        <f aca="false">IF(F86="","",IF(OR(F86=$E$1*12,$E$4&gt;(1+$G$4)*A85),(1+$G$4)*A85,$E$4))</f>
        <v/>
      </c>
      <c r="F86" s="61" t="str">
        <f aca="false">IF(F85&lt;tot_pmts,F85+1,"")</f>
        <v/>
      </c>
      <c r="G86" s="62" t="str">
        <f aca="false">IF(F86="","",DATE(YEAR(G85),MONTH(G85)+1,DAY(G85)))</f>
        <v/>
      </c>
    </row>
    <row r="87" customFormat="false" ht="12.75" hidden="false" customHeight="false" outlineLevel="0" collapsed="false">
      <c r="A87" s="57" t="n">
        <f aca="false">IF(F87="",0,A86-C87)</f>
        <v>0</v>
      </c>
      <c r="B87" s="57" t="str">
        <f aca="false">IF(F87="","",$G$4*A86)</f>
        <v/>
      </c>
      <c r="C87" s="58" t="str">
        <f aca="false">IF(F87="","",E87-B87+D87)</f>
        <v/>
      </c>
      <c r="D87" s="59" t="n">
        <v>0</v>
      </c>
      <c r="E87" s="60" t="str">
        <f aca="false">IF(F87="","",IF(OR(F87=$E$1*12,$E$4&gt;(1+$G$4)*A86),(1+$G$4)*A86,$E$4))</f>
        <v/>
      </c>
      <c r="F87" s="61" t="str">
        <f aca="false">IF(F86&lt;tot_pmts,F86+1,"")</f>
        <v/>
      </c>
      <c r="G87" s="62" t="str">
        <f aca="false">IF(F87="","",DATE(YEAR(G86),MONTH(G86)+1,DAY(G86)))</f>
        <v/>
      </c>
    </row>
    <row r="88" customFormat="false" ht="12.75" hidden="false" customHeight="false" outlineLevel="0" collapsed="false">
      <c r="A88" s="57" t="n">
        <f aca="false">IF(F88="",0,A87-C88)</f>
        <v>0</v>
      </c>
      <c r="B88" s="57" t="str">
        <f aca="false">IF(F88="","",$G$4*A87)</f>
        <v/>
      </c>
      <c r="C88" s="58" t="str">
        <f aca="false">IF(F88="","",E88-B88+D88)</f>
        <v/>
      </c>
      <c r="D88" s="59" t="n">
        <v>0</v>
      </c>
      <c r="E88" s="60" t="str">
        <f aca="false">IF(F88="","",IF(OR(F88=$E$1*12,$E$4&gt;(1+$G$4)*A87),(1+$G$4)*A87,$E$4))</f>
        <v/>
      </c>
      <c r="F88" s="61" t="str">
        <f aca="false">IF(F87&lt;tot_pmts,F87+1,"")</f>
        <v/>
      </c>
      <c r="G88" s="62" t="str">
        <f aca="false">IF(F88="","",DATE(YEAR(G87),MONTH(G87)+1,DAY(G87)))</f>
        <v/>
      </c>
    </row>
    <row r="89" customFormat="false" ht="12.75" hidden="false" customHeight="false" outlineLevel="0" collapsed="false">
      <c r="A89" s="57" t="n">
        <f aca="false">IF(F89="",0,A88-C89)</f>
        <v>0</v>
      </c>
      <c r="B89" s="57" t="str">
        <f aca="false">IF(F89="","",$G$4*A88)</f>
        <v/>
      </c>
      <c r="C89" s="58" t="str">
        <f aca="false">IF(F89="","",E89-B89+D89)</f>
        <v/>
      </c>
      <c r="D89" s="59" t="n">
        <v>0</v>
      </c>
      <c r="E89" s="60" t="str">
        <f aca="false">IF(F89="","",IF(OR(F89=$E$1*12,$E$4&gt;(1+$G$4)*A88),(1+$G$4)*A88,$E$4))</f>
        <v/>
      </c>
      <c r="F89" s="61" t="str">
        <f aca="false">IF(F88&lt;tot_pmts,F88+1,"")</f>
        <v/>
      </c>
      <c r="G89" s="62" t="str">
        <f aca="false">IF(F89="","",DATE(YEAR(G88),MONTH(G88)+1,DAY(G88)))</f>
        <v/>
      </c>
    </row>
    <row r="90" customFormat="false" ht="12.75" hidden="false" customHeight="false" outlineLevel="0" collapsed="false">
      <c r="A90" s="57" t="n">
        <f aca="false">IF(F90="",0,A89-C90)</f>
        <v>0</v>
      </c>
      <c r="B90" s="57" t="str">
        <f aca="false">IF(F90="","",$G$4*A89)</f>
        <v/>
      </c>
      <c r="C90" s="58" t="str">
        <f aca="false">IF(F90="","",E90-B90+D90)</f>
        <v/>
      </c>
      <c r="D90" s="59" t="n">
        <v>0</v>
      </c>
      <c r="E90" s="60" t="str">
        <f aca="false">IF(F90="","",IF(OR(F90=$E$1*12,$E$4&gt;(1+$G$4)*A89),(1+$G$4)*A89,$E$4))</f>
        <v/>
      </c>
      <c r="F90" s="61" t="str">
        <f aca="false">IF(F89&lt;tot_pmts,F89+1,"")</f>
        <v/>
      </c>
      <c r="G90" s="62" t="str">
        <f aca="false">IF(F90="","",DATE(YEAR(G89),MONTH(G89)+1,DAY(G89)))</f>
        <v/>
      </c>
    </row>
    <row r="91" customFormat="false" ht="12.75" hidden="false" customHeight="false" outlineLevel="0" collapsed="false">
      <c r="A91" s="57" t="n">
        <f aca="false">IF(F91="",0,A90-C91)</f>
        <v>0</v>
      </c>
      <c r="B91" s="57" t="str">
        <f aca="false">IF(F91="","",$G$4*A90)</f>
        <v/>
      </c>
      <c r="C91" s="58" t="str">
        <f aca="false">IF(F91="","",E91-B91+D91)</f>
        <v/>
      </c>
      <c r="D91" s="59" t="n">
        <v>0</v>
      </c>
      <c r="E91" s="60" t="str">
        <f aca="false">IF(F91="","",IF(OR(F91=$E$1*12,$E$4&gt;(1+$G$4)*A90),(1+$G$4)*A90,$E$4))</f>
        <v/>
      </c>
      <c r="F91" s="61" t="str">
        <f aca="false">IF(F90&lt;tot_pmts,F90+1,"")</f>
        <v/>
      </c>
      <c r="G91" s="62" t="str">
        <f aca="false">IF(F91="","",DATE(YEAR(G90),MONTH(G90)+1,DAY(G90)))</f>
        <v/>
      </c>
    </row>
    <row r="92" customFormat="false" ht="12.75" hidden="false" customHeight="false" outlineLevel="0" collapsed="false">
      <c r="A92" s="57" t="n">
        <f aca="false">IF(F92="",0,A91-C92)</f>
        <v>0</v>
      </c>
      <c r="B92" s="57" t="str">
        <f aca="false">IF(F92="","",$G$4*A91)</f>
        <v/>
      </c>
      <c r="C92" s="58" t="str">
        <f aca="false">IF(F92="","",E92-B92+D92)</f>
        <v/>
      </c>
      <c r="D92" s="59" t="n">
        <v>0</v>
      </c>
      <c r="E92" s="60" t="str">
        <f aca="false">IF(F92="","",IF(OR(F92=$E$1*12,$E$4&gt;(1+$G$4)*A91),(1+$G$4)*A91,$E$4))</f>
        <v/>
      </c>
      <c r="F92" s="61" t="str">
        <f aca="false">IF(F91&lt;tot_pmts,F91+1,"")</f>
        <v/>
      </c>
      <c r="G92" s="62" t="str">
        <f aca="false">IF(F92="","",DATE(YEAR(G91),MONTH(G91)+1,DAY(G91)))</f>
        <v/>
      </c>
    </row>
    <row r="93" customFormat="false" ht="12.75" hidden="false" customHeight="false" outlineLevel="0" collapsed="false">
      <c r="A93" s="57" t="n">
        <f aca="false">IF(F93="",0,A92-C93)</f>
        <v>0</v>
      </c>
      <c r="B93" s="57" t="str">
        <f aca="false">IF(F93="","",$G$4*A92)</f>
        <v/>
      </c>
      <c r="C93" s="58" t="str">
        <f aca="false">IF(F93="","",E93-B93+D93)</f>
        <v/>
      </c>
      <c r="D93" s="59" t="n">
        <v>0</v>
      </c>
      <c r="E93" s="60" t="str">
        <f aca="false">IF(F93="","",IF(OR(F93=$E$1*12,$E$4&gt;(1+$G$4)*A92),(1+$G$4)*A92,$E$4))</f>
        <v/>
      </c>
      <c r="F93" s="61" t="str">
        <f aca="false">IF(F92&lt;tot_pmts,F92+1,"")</f>
        <v/>
      </c>
      <c r="G93" s="62" t="str">
        <f aca="false">IF(F93="","",DATE(YEAR(G92),MONTH(G92)+1,DAY(G92)))</f>
        <v/>
      </c>
    </row>
    <row r="94" customFormat="false" ht="12.75" hidden="false" customHeight="false" outlineLevel="0" collapsed="false">
      <c r="A94" s="57" t="n">
        <f aca="false">IF(F94="",0,A93-C94)</f>
        <v>0</v>
      </c>
      <c r="B94" s="57" t="str">
        <f aca="false">IF(F94="","",$G$4*A93)</f>
        <v/>
      </c>
      <c r="C94" s="58" t="str">
        <f aca="false">IF(F94="","",E94-B94+D94)</f>
        <v/>
      </c>
      <c r="D94" s="59" t="n">
        <v>0</v>
      </c>
      <c r="E94" s="60" t="str">
        <f aca="false">IF(F94="","",IF(OR(F94=$E$1*12,$E$4&gt;(1+$G$4)*A93),(1+$G$4)*A93,$E$4))</f>
        <v/>
      </c>
      <c r="F94" s="61" t="str">
        <f aca="false">IF(F93&lt;tot_pmts,F93+1,"")</f>
        <v/>
      </c>
      <c r="G94" s="62" t="str">
        <f aca="false">IF(F94="","",DATE(YEAR(G93),MONTH(G93)+1,DAY(G93)))</f>
        <v/>
      </c>
    </row>
    <row r="95" customFormat="false" ht="12.75" hidden="false" customHeight="false" outlineLevel="0" collapsed="false">
      <c r="A95" s="57" t="n">
        <f aca="false">IF(F95="",0,A94-C95)</f>
        <v>0</v>
      </c>
      <c r="B95" s="57" t="str">
        <f aca="false">IF(F95="","",$G$4*A94)</f>
        <v/>
      </c>
      <c r="C95" s="58" t="str">
        <f aca="false">IF(F95="","",E95-B95+D95)</f>
        <v/>
      </c>
      <c r="D95" s="59" t="n">
        <v>0</v>
      </c>
      <c r="E95" s="60" t="str">
        <f aca="false">IF(F95="","",IF(OR(F95=$E$1*12,$E$4&gt;(1+$G$4)*A94),(1+$G$4)*A94,$E$4))</f>
        <v/>
      </c>
      <c r="F95" s="61" t="str">
        <f aca="false">IF(F94&lt;tot_pmts,F94+1,"")</f>
        <v/>
      </c>
      <c r="G95" s="62" t="str">
        <f aca="false">IF(F95="","",DATE(YEAR(G94),MONTH(G94)+1,DAY(G94)))</f>
        <v/>
      </c>
    </row>
    <row r="96" customFormat="false" ht="12.75" hidden="false" customHeight="false" outlineLevel="0" collapsed="false">
      <c r="A96" s="57" t="n">
        <f aca="false">IF(F96="",0,A95-C96)</f>
        <v>0</v>
      </c>
      <c r="B96" s="57" t="str">
        <f aca="false">IF(F96="","",$G$4*A95)</f>
        <v/>
      </c>
      <c r="C96" s="58" t="str">
        <f aca="false">IF(F96="","",E96-B96+D96)</f>
        <v/>
      </c>
      <c r="D96" s="59" t="n">
        <v>0</v>
      </c>
      <c r="E96" s="60" t="str">
        <f aca="false">IF(F96="","",IF(OR(F96=$E$1*12,$E$4&gt;(1+$G$4)*A95),(1+$G$4)*A95,$E$4))</f>
        <v/>
      </c>
      <c r="F96" s="61" t="str">
        <f aca="false">IF(F95&lt;tot_pmts,F95+1,"")</f>
        <v/>
      </c>
      <c r="G96" s="62" t="str">
        <f aca="false">IF(F96="","",DATE(YEAR(G95),MONTH(G95)+1,DAY(G95)))</f>
        <v/>
      </c>
    </row>
    <row r="97" customFormat="false" ht="12.75" hidden="false" customHeight="false" outlineLevel="0" collapsed="false">
      <c r="A97" s="57" t="n">
        <f aca="false">IF(F97="",0,A96-C97)</f>
        <v>0</v>
      </c>
      <c r="B97" s="57" t="str">
        <f aca="false">IF(F97="","",$G$4*A96)</f>
        <v/>
      </c>
      <c r="C97" s="58" t="str">
        <f aca="false">IF(F97="","",E97-B97+D97)</f>
        <v/>
      </c>
      <c r="D97" s="59" t="n">
        <v>0</v>
      </c>
      <c r="E97" s="60" t="str">
        <f aca="false">IF(F97="","",IF(OR(F97=$E$1*12,$E$4&gt;(1+$G$4)*A96),(1+$G$4)*A96,$E$4))</f>
        <v/>
      </c>
      <c r="F97" s="61" t="str">
        <f aca="false">IF(F96&lt;tot_pmts,F96+1,"")</f>
        <v/>
      </c>
      <c r="G97" s="62" t="str">
        <f aca="false">IF(F97="","",DATE(YEAR(G96),MONTH(G96)+1,DAY(G96)))</f>
        <v/>
      </c>
    </row>
    <row r="98" customFormat="false" ht="12.75" hidden="false" customHeight="false" outlineLevel="0" collapsed="false">
      <c r="A98" s="57" t="n">
        <f aca="false">IF(F98="",0,A97-C98)</f>
        <v>0</v>
      </c>
      <c r="B98" s="57" t="str">
        <f aca="false">IF(F98="","",$G$4*A97)</f>
        <v/>
      </c>
      <c r="C98" s="58" t="str">
        <f aca="false">IF(F98="","",E98-B98+D98)</f>
        <v/>
      </c>
      <c r="D98" s="59" t="n">
        <v>0</v>
      </c>
      <c r="E98" s="60" t="str">
        <f aca="false">IF(F98="","",IF(OR(F98=$E$1*12,$E$4&gt;(1+$G$4)*A97),(1+$G$4)*A97,$E$4))</f>
        <v/>
      </c>
      <c r="F98" s="61" t="str">
        <f aca="false">IF(F97&lt;tot_pmts,F97+1,"")</f>
        <v/>
      </c>
      <c r="G98" s="62" t="str">
        <f aca="false">IF(F98="","",DATE(YEAR(G97),MONTH(G97)+1,DAY(G97)))</f>
        <v/>
      </c>
    </row>
    <row r="99" customFormat="false" ht="12.75" hidden="false" customHeight="false" outlineLevel="0" collapsed="false">
      <c r="A99" s="57" t="n">
        <f aca="false">IF(F99="",0,A98-C99)</f>
        <v>0</v>
      </c>
      <c r="B99" s="57" t="str">
        <f aca="false">IF(F99="","",$G$4*A98)</f>
        <v/>
      </c>
      <c r="C99" s="58" t="str">
        <f aca="false">IF(F99="","",E99-B99+D99)</f>
        <v/>
      </c>
      <c r="D99" s="59" t="n">
        <v>0</v>
      </c>
      <c r="E99" s="60" t="str">
        <f aca="false">IF(F99="","",IF(OR(F99=$E$1*12,$E$4&gt;(1+$G$4)*A98),(1+$G$4)*A98,$E$4))</f>
        <v/>
      </c>
      <c r="F99" s="61" t="str">
        <f aca="false">IF(F98&lt;tot_pmts,F98+1,"")</f>
        <v/>
      </c>
      <c r="G99" s="62" t="str">
        <f aca="false">IF(F99="","",DATE(YEAR(G98),MONTH(G98)+1,DAY(G98)))</f>
        <v/>
      </c>
    </row>
    <row r="100" customFormat="false" ht="12.75" hidden="false" customHeight="false" outlineLevel="0" collapsed="false">
      <c r="A100" s="57" t="n">
        <f aca="false">IF(F100="",0,A99-C100)</f>
        <v>0</v>
      </c>
      <c r="B100" s="57" t="str">
        <f aca="false">IF(F100="","",$G$4*A99)</f>
        <v/>
      </c>
      <c r="C100" s="58" t="str">
        <f aca="false">IF(F100="","",E100-B100+D100)</f>
        <v/>
      </c>
      <c r="D100" s="59" t="n">
        <v>0</v>
      </c>
      <c r="E100" s="60" t="str">
        <f aca="false">IF(F100="","",IF(OR(F100=$E$1*12,$E$4&gt;(1+$G$4)*A99),(1+$G$4)*A99,$E$4))</f>
        <v/>
      </c>
      <c r="F100" s="61" t="str">
        <f aca="false">IF(F99&lt;tot_pmts,F99+1,"")</f>
        <v/>
      </c>
      <c r="G100" s="62" t="str">
        <f aca="false">IF(F100="","",DATE(YEAR(G99),MONTH(G99)+1,DAY(G99)))</f>
        <v/>
      </c>
    </row>
    <row r="101" customFormat="false" ht="12.75" hidden="false" customHeight="false" outlineLevel="0" collapsed="false">
      <c r="A101" s="57" t="n">
        <f aca="false">IF(F101="",0,A100-C101)</f>
        <v>0</v>
      </c>
      <c r="B101" s="57" t="str">
        <f aca="false">IF(F101="","",$G$4*A100)</f>
        <v/>
      </c>
      <c r="C101" s="58" t="str">
        <f aca="false">IF(F101="","",E101-B101+D101)</f>
        <v/>
      </c>
      <c r="D101" s="59" t="n">
        <v>0</v>
      </c>
      <c r="E101" s="60" t="str">
        <f aca="false">IF(F101="","",IF(OR(F101=$E$1*12,$E$4&gt;(1+$G$4)*A100),(1+$G$4)*A100,$E$4))</f>
        <v/>
      </c>
      <c r="F101" s="61" t="str">
        <f aca="false">IF(F100&lt;tot_pmts,F100+1,"")</f>
        <v/>
      </c>
      <c r="G101" s="62" t="str">
        <f aca="false">IF(F101="","",DATE(YEAR(G100),MONTH(G100)+1,DAY(G100)))</f>
        <v/>
      </c>
    </row>
    <row r="102" customFormat="false" ht="12.75" hidden="false" customHeight="false" outlineLevel="0" collapsed="false">
      <c r="A102" s="57" t="n">
        <f aca="false">IF(F102="",0,A101-C102)</f>
        <v>0</v>
      </c>
      <c r="B102" s="57" t="str">
        <f aca="false">IF(F102="","",$G$4*A101)</f>
        <v/>
      </c>
      <c r="C102" s="58" t="str">
        <f aca="false">IF(F102="","",E102-B102+D102)</f>
        <v/>
      </c>
      <c r="D102" s="59" t="n">
        <v>0</v>
      </c>
      <c r="E102" s="60" t="str">
        <f aca="false">IF(F102="","",IF(OR(F102=$E$1*12,$E$4&gt;(1+$G$4)*A101),(1+$G$4)*A101,$E$4))</f>
        <v/>
      </c>
      <c r="F102" s="61" t="str">
        <f aca="false">IF(F101&lt;tot_pmts,F101+1,"")</f>
        <v/>
      </c>
      <c r="G102" s="62" t="str">
        <f aca="false">IF(F102="","",DATE(YEAR(G101),MONTH(G101)+1,DAY(G101)))</f>
        <v/>
      </c>
    </row>
    <row r="103" customFormat="false" ht="12.75" hidden="false" customHeight="false" outlineLevel="0" collapsed="false">
      <c r="A103" s="57" t="n">
        <f aca="false">IF(F103="",0,A102-C103)</f>
        <v>0</v>
      </c>
      <c r="B103" s="57" t="str">
        <f aca="false">IF(F103="","",$G$4*A102)</f>
        <v/>
      </c>
      <c r="C103" s="58" t="str">
        <f aca="false">IF(F103="","",E103-B103+D103)</f>
        <v/>
      </c>
      <c r="D103" s="59" t="n">
        <v>0</v>
      </c>
      <c r="E103" s="60" t="str">
        <f aca="false">IF(F103="","",IF(OR(F103=$E$1*12,$E$4&gt;(1+$G$4)*A102),(1+$G$4)*A102,$E$4))</f>
        <v/>
      </c>
      <c r="F103" s="61" t="str">
        <f aca="false">IF(F102&lt;tot_pmts,F102+1,"")</f>
        <v/>
      </c>
      <c r="G103" s="62" t="str">
        <f aca="false">IF(F103="","",DATE(YEAR(G102),MONTH(G102)+1,DAY(G102)))</f>
        <v/>
      </c>
    </row>
    <row r="104" customFormat="false" ht="12.75" hidden="false" customHeight="false" outlineLevel="0" collapsed="false">
      <c r="A104" s="57" t="n">
        <f aca="false">IF(F104="",0,A103-C104)</f>
        <v>0</v>
      </c>
      <c r="B104" s="57" t="str">
        <f aca="false">IF(F104="","",$G$4*A103)</f>
        <v/>
      </c>
      <c r="C104" s="58" t="str">
        <f aca="false">IF(F104="","",E104-B104+D104)</f>
        <v/>
      </c>
      <c r="D104" s="59" t="n">
        <v>0</v>
      </c>
      <c r="E104" s="60" t="str">
        <f aca="false">IF(F104="","",IF(OR(F104=$E$1*12,$E$4&gt;(1+$G$4)*A103),(1+$G$4)*A103,$E$4))</f>
        <v/>
      </c>
      <c r="F104" s="61" t="str">
        <f aca="false">IF(F103&lt;tot_pmts,F103+1,"")</f>
        <v/>
      </c>
      <c r="G104" s="62" t="str">
        <f aca="false">IF(F104="","",DATE(YEAR(G103),MONTH(G103)+1,DAY(G103)))</f>
        <v/>
      </c>
    </row>
    <row r="105" customFormat="false" ht="12.75" hidden="false" customHeight="false" outlineLevel="0" collapsed="false">
      <c r="A105" s="57" t="n">
        <f aca="false">IF(F105="",0,A104-C105)</f>
        <v>0</v>
      </c>
      <c r="B105" s="57" t="str">
        <f aca="false">IF(F105="","",$G$4*A104)</f>
        <v/>
      </c>
      <c r="C105" s="58" t="str">
        <f aca="false">IF(F105="","",E105-B105+D105)</f>
        <v/>
      </c>
      <c r="D105" s="59" t="n">
        <v>0</v>
      </c>
      <c r="E105" s="60" t="str">
        <f aca="false">IF(F105="","",IF(OR(F105=$E$1*12,$E$4&gt;(1+$G$4)*A104),(1+$G$4)*A104,$E$4))</f>
        <v/>
      </c>
      <c r="F105" s="61" t="str">
        <f aca="false">IF(F104&lt;tot_pmts,F104+1,"")</f>
        <v/>
      </c>
      <c r="G105" s="62" t="str">
        <f aca="false">IF(F105="","",DATE(YEAR(G104),MONTH(G104)+1,DAY(G104)))</f>
        <v/>
      </c>
    </row>
    <row r="106" customFormat="false" ht="12.75" hidden="false" customHeight="false" outlineLevel="0" collapsed="false">
      <c r="A106" s="57" t="n">
        <f aca="false">IF(F106="",0,A105-C106)</f>
        <v>0</v>
      </c>
      <c r="B106" s="57" t="str">
        <f aca="false">IF(F106="","",$G$4*A105)</f>
        <v/>
      </c>
      <c r="C106" s="58" t="str">
        <f aca="false">IF(F106="","",E106-B106+D106)</f>
        <v/>
      </c>
      <c r="D106" s="59" t="n">
        <v>0</v>
      </c>
      <c r="E106" s="60" t="str">
        <f aca="false">IF(F106="","",IF(OR(F106=$E$1*12,$E$4&gt;(1+$G$4)*A105),(1+$G$4)*A105,$E$4))</f>
        <v/>
      </c>
      <c r="F106" s="61" t="str">
        <f aca="false">IF(F105&lt;tot_pmts,F105+1,"")</f>
        <v/>
      </c>
      <c r="G106" s="62" t="str">
        <f aca="false">IF(F106="","",DATE(YEAR(G105),MONTH(G105)+1,DAY(G105)))</f>
        <v/>
      </c>
    </row>
    <row r="107" customFormat="false" ht="12.75" hidden="false" customHeight="false" outlineLevel="0" collapsed="false">
      <c r="A107" s="57" t="n">
        <f aca="false">IF(F107="",0,A106-C107)</f>
        <v>0</v>
      </c>
      <c r="B107" s="57" t="str">
        <f aca="false">IF(F107="","",$G$4*A106)</f>
        <v/>
      </c>
      <c r="C107" s="58" t="str">
        <f aca="false">IF(F107="","",E107-B107+D107)</f>
        <v/>
      </c>
      <c r="D107" s="59" t="n">
        <v>0</v>
      </c>
      <c r="E107" s="60" t="str">
        <f aca="false">IF(F107="","",IF(OR(F107=$E$1*12,$E$4&gt;(1+$G$4)*A106),(1+$G$4)*A106,$E$4))</f>
        <v/>
      </c>
      <c r="F107" s="61" t="str">
        <f aca="false">IF(F106&lt;tot_pmts,F106+1,"")</f>
        <v/>
      </c>
      <c r="G107" s="62" t="str">
        <f aca="false">IF(F107="","",DATE(YEAR(G106),MONTH(G106)+1,DAY(G106)))</f>
        <v/>
      </c>
    </row>
    <row r="108" customFormat="false" ht="12.75" hidden="false" customHeight="false" outlineLevel="0" collapsed="false">
      <c r="A108" s="57" t="n">
        <f aca="false">IF(F108="",0,A107-C108)</f>
        <v>0</v>
      </c>
      <c r="B108" s="57" t="str">
        <f aca="false">IF(F108="","",$G$4*A107)</f>
        <v/>
      </c>
      <c r="C108" s="58" t="str">
        <f aca="false">IF(F108="","",E108-B108+D108)</f>
        <v/>
      </c>
      <c r="D108" s="59" t="n">
        <v>0</v>
      </c>
      <c r="E108" s="60" t="str">
        <f aca="false">IF(F108="","",IF(OR(F108=$E$1*12,$E$4&gt;(1+$G$4)*A107),(1+$G$4)*A107,$E$4))</f>
        <v/>
      </c>
      <c r="F108" s="61" t="str">
        <f aca="false">IF(F107&lt;tot_pmts,F107+1,"")</f>
        <v/>
      </c>
      <c r="G108" s="62" t="str">
        <f aca="false">IF(F108="","",DATE(YEAR(G107),MONTH(G107)+1,DAY(G107)))</f>
        <v/>
      </c>
    </row>
    <row r="109" customFormat="false" ht="12.75" hidden="false" customHeight="false" outlineLevel="0" collapsed="false">
      <c r="A109" s="57" t="n">
        <f aca="false">IF(F109="",0,A108-C109)</f>
        <v>0</v>
      </c>
      <c r="B109" s="57" t="str">
        <f aca="false">IF(F109="","",$G$4*A108)</f>
        <v/>
      </c>
      <c r="C109" s="58" t="str">
        <f aca="false">IF(F109="","",E109-B109+D109)</f>
        <v/>
      </c>
      <c r="D109" s="59" t="n">
        <v>0</v>
      </c>
      <c r="E109" s="60" t="str">
        <f aca="false">IF(F109="","",IF(OR(F109=$E$1*12,$E$4&gt;(1+$G$4)*A108),(1+$G$4)*A108,$E$4))</f>
        <v/>
      </c>
      <c r="F109" s="61" t="str">
        <f aca="false">IF(F108&lt;tot_pmts,F108+1,"")</f>
        <v/>
      </c>
      <c r="G109" s="62" t="str">
        <f aca="false">IF(F109="","",DATE(YEAR(G108),MONTH(G108)+1,DAY(G108)))</f>
        <v/>
      </c>
    </row>
    <row r="110" customFormat="false" ht="12.75" hidden="false" customHeight="false" outlineLevel="0" collapsed="false">
      <c r="A110" s="57" t="n">
        <f aca="false">IF(F110="",0,A109-C110)</f>
        <v>0</v>
      </c>
      <c r="B110" s="57" t="str">
        <f aca="false">IF(F110="","",$G$4*A109)</f>
        <v/>
      </c>
      <c r="C110" s="58" t="str">
        <f aca="false">IF(F110="","",E110-B110+D110)</f>
        <v/>
      </c>
      <c r="D110" s="59" t="n">
        <v>0</v>
      </c>
      <c r="E110" s="60" t="str">
        <f aca="false">IF(F110="","",IF(OR(F110=$E$1*12,$E$4&gt;(1+$G$4)*A109),(1+$G$4)*A109,$E$4))</f>
        <v/>
      </c>
      <c r="F110" s="61" t="str">
        <f aca="false">IF(F109&lt;tot_pmts,F109+1,"")</f>
        <v/>
      </c>
      <c r="G110" s="62" t="str">
        <f aca="false">IF(F110="","",DATE(YEAR(G109),MONTH(G109)+1,DAY(G109)))</f>
        <v/>
      </c>
    </row>
    <row r="111" customFormat="false" ht="12.75" hidden="false" customHeight="false" outlineLevel="0" collapsed="false">
      <c r="A111" s="57" t="n">
        <f aca="false">IF(F111="",0,A110-C111)</f>
        <v>0</v>
      </c>
      <c r="B111" s="57" t="str">
        <f aca="false">IF(F111="","",$G$4*A110)</f>
        <v/>
      </c>
      <c r="C111" s="58" t="str">
        <f aca="false">IF(F111="","",E111-B111+D111)</f>
        <v/>
      </c>
      <c r="D111" s="59" t="n">
        <v>0</v>
      </c>
      <c r="E111" s="60" t="str">
        <f aca="false">IF(F111="","",IF(OR(F111=$E$1*12,$E$4&gt;(1+$G$4)*A110),(1+$G$4)*A110,$E$4))</f>
        <v/>
      </c>
      <c r="F111" s="61" t="str">
        <f aca="false">IF(F110&lt;tot_pmts,F110+1,"")</f>
        <v/>
      </c>
      <c r="G111" s="62" t="str">
        <f aca="false">IF(F111="","",DATE(YEAR(G110),MONTH(G110)+1,DAY(G110)))</f>
        <v/>
      </c>
    </row>
    <row r="112" customFormat="false" ht="12.75" hidden="false" customHeight="false" outlineLevel="0" collapsed="false">
      <c r="A112" s="57" t="n">
        <f aca="false">IF(F112="",0,A111-C112)</f>
        <v>0</v>
      </c>
      <c r="B112" s="57" t="str">
        <f aca="false">IF(F112="","",$G$4*A111)</f>
        <v/>
      </c>
      <c r="C112" s="58" t="str">
        <f aca="false">IF(F112="","",E112-B112+D112)</f>
        <v/>
      </c>
      <c r="D112" s="59" t="n">
        <v>0</v>
      </c>
      <c r="E112" s="60" t="str">
        <f aca="false">IF(F112="","",IF(OR(F112=$E$1*12,$E$4&gt;(1+$G$4)*A111),(1+$G$4)*A111,$E$4))</f>
        <v/>
      </c>
      <c r="F112" s="61" t="str">
        <f aca="false">IF(F111&lt;tot_pmts,F111+1,"")</f>
        <v/>
      </c>
      <c r="G112" s="62" t="str">
        <f aca="false">IF(F112="","",DATE(YEAR(G111),MONTH(G111)+1,DAY(G111)))</f>
        <v/>
      </c>
    </row>
    <row r="113" customFormat="false" ht="12.75" hidden="false" customHeight="false" outlineLevel="0" collapsed="false">
      <c r="A113" s="57" t="n">
        <f aca="false">IF(F113="",0,A112-C113)</f>
        <v>0</v>
      </c>
      <c r="B113" s="57" t="str">
        <f aca="false">IF(F113="","",$G$4*A112)</f>
        <v/>
      </c>
      <c r="C113" s="58" t="str">
        <f aca="false">IF(F113="","",E113-B113+D113)</f>
        <v/>
      </c>
      <c r="D113" s="59" t="n">
        <v>0</v>
      </c>
      <c r="E113" s="60" t="str">
        <f aca="false">IF(F113="","",IF(OR(F113=$E$1*12,$E$4&gt;(1+$G$4)*A112),(1+$G$4)*A112,$E$4))</f>
        <v/>
      </c>
      <c r="F113" s="61" t="str">
        <f aca="false">IF(F112&lt;tot_pmts,F112+1,"")</f>
        <v/>
      </c>
      <c r="G113" s="62" t="str">
        <f aca="false">IF(F113="","",DATE(YEAR(G112),MONTH(G112)+1,DAY(G112)))</f>
        <v/>
      </c>
    </row>
    <row r="114" customFormat="false" ht="12.75" hidden="false" customHeight="false" outlineLevel="0" collapsed="false">
      <c r="A114" s="57" t="n">
        <f aca="false">IF(F114="",0,A113-C114)</f>
        <v>0</v>
      </c>
      <c r="B114" s="57" t="str">
        <f aca="false">IF(F114="","",$G$4*A113)</f>
        <v/>
      </c>
      <c r="C114" s="58" t="str">
        <f aca="false">IF(F114="","",E114-B114+D114)</f>
        <v/>
      </c>
      <c r="D114" s="59" t="n">
        <v>0</v>
      </c>
      <c r="E114" s="60" t="str">
        <f aca="false">IF(F114="","",IF(OR(F114=$E$1*12,$E$4&gt;(1+$G$4)*A113),(1+$G$4)*A113,$E$4))</f>
        <v/>
      </c>
      <c r="F114" s="61" t="str">
        <f aca="false">IF(F113&lt;tot_pmts,F113+1,"")</f>
        <v/>
      </c>
      <c r="G114" s="62" t="str">
        <f aca="false">IF(F114="","",DATE(YEAR(G113),MONTH(G113)+1,DAY(G113)))</f>
        <v/>
      </c>
    </row>
    <row r="115" customFormat="false" ht="12.75" hidden="false" customHeight="false" outlineLevel="0" collapsed="false">
      <c r="A115" s="57" t="n">
        <f aca="false">IF(F115="",0,A114-C115)</f>
        <v>0</v>
      </c>
      <c r="B115" s="57" t="str">
        <f aca="false">IF(F115="","",$G$4*A114)</f>
        <v/>
      </c>
      <c r="C115" s="58" t="str">
        <f aca="false">IF(F115="","",E115-B115+D115)</f>
        <v/>
      </c>
      <c r="D115" s="59" t="n">
        <v>0</v>
      </c>
      <c r="E115" s="60" t="str">
        <f aca="false">IF(F115="","",IF(OR(F115=$E$1*12,$E$4&gt;(1+$G$4)*A114),(1+$G$4)*A114,$E$4))</f>
        <v/>
      </c>
      <c r="F115" s="61" t="str">
        <f aca="false">IF(F114&lt;tot_pmts,F114+1,"")</f>
        <v/>
      </c>
      <c r="G115" s="62" t="str">
        <f aca="false">IF(F115="","",DATE(YEAR(G114),MONTH(G114)+1,DAY(G114)))</f>
        <v/>
      </c>
    </row>
    <row r="116" customFormat="false" ht="12.75" hidden="false" customHeight="false" outlineLevel="0" collapsed="false">
      <c r="A116" s="57" t="n">
        <f aca="false">IF(F116="",0,A115-C116)</f>
        <v>0</v>
      </c>
      <c r="B116" s="57" t="str">
        <f aca="false">IF(F116="","",$G$4*A115)</f>
        <v/>
      </c>
      <c r="C116" s="58" t="str">
        <f aca="false">IF(F116="","",E116-B116+D116)</f>
        <v/>
      </c>
      <c r="D116" s="59" t="n">
        <v>0</v>
      </c>
      <c r="E116" s="60" t="str">
        <f aca="false">IF(F116="","",IF(OR(F116=$E$1*12,$E$4&gt;(1+$G$4)*A115),(1+$G$4)*A115,$E$4))</f>
        <v/>
      </c>
      <c r="F116" s="61" t="str">
        <f aca="false">IF(F115&lt;tot_pmts,F115+1,"")</f>
        <v/>
      </c>
      <c r="G116" s="62" t="str">
        <f aca="false">IF(F116="","",DATE(YEAR(G115),MONTH(G115)+1,DAY(G115)))</f>
        <v/>
      </c>
    </row>
    <row r="117" customFormat="false" ht="12.75" hidden="false" customHeight="false" outlineLevel="0" collapsed="false">
      <c r="A117" s="57" t="n">
        <f aca="false">IF(F117="",0,A116-C117)</f>
        <v>0</v>
      </c>
      <c r="B117" s="57" t="str">
        <f aca="false">IF(F117="","",$G$4*A116)</f>
        <v/>
      </c>
      <c r="C117" s="58" t="str">
        <f aca="false">IF(F117="","",E117-B117+D117)</f>
        <v/>
      </c>
      <c r="D117" s="59" t="n">
        <v>0</v>
      </c>
      <c r="E117" s="60" t="str">
        <f aca="false">IF(F117="","",IF(OR(F117=$E$1*12,$E$4&gt;(1+$G$4)*A116),(1+$G$4)*A116,$E$4))</f>
        <v/>
      </c>
      <c r="F117" s="61" t="str">
        <f aca="false">IF(F116&lt;tot_pmts,F116+1,"")</f>
        <v/>
      </c>
      <c r="G117" s="62" t="str">
        <f aca="false">IF(F117="","",DATE(YEAR(G116),MONTH(G116)+1,DAY(G116)))</f>
        <v/>
      </c>
    </row>
    <row r="118" customFormat="false" ht="12.75" hidden="false" customHeight="false" outlineLevel="0" collapsed="false">
      <c r="A118" s="57" t="n">
        <f aca="false">IF(F118="",0,A117-C118)</f>
        <v>0</v>
      </c>
      <c r="B118" s="57" t="str">
        <f aca="false">IF(F118="","",$G$4*A117)</f>
        <v/>
      </c>
      <c r="C118" s="58" t="str">
        <f aca="false">IF(F118="","",E118-B118+D118)</f>
        <v/>
      </c>
      <c r="D118" s="59" t="n">
        <v>0</v>
      </c>
      <c r="E118" s="60" t="str">
        <f aca="false">IF(F118="","",IF(OR(F118=$E$1*12,$E$4&gt;(1+$G$4)*A117),(1+$G$4)*A117,$E$4))</f>
        <v/>
      </c>
      <c r="F118" s="61" t="str">
        <f aca="false">IF(F117&lt;tot_pmts,F117+1,"")</f>
        <v/>
      </c>
      <c r="G118" s="62" t="str">
        <f aca="false">IF(F118="","",DATE(YEAR(G117),MONTH(G117)+1,DAY(G117)))</f>
        <v/>
      </c>
    </row>
    <row r="119" customFormat="false" ht="12.75" hidden="false" customHeight="false" outlineLevel="0" collapsed="false">
      <c r="A119" s="57" t="n">
        <f aca="false">IF(F119="",0,A118-C119)</f>
        <v>0</v>
      </c>
      <c r="B119" s="57" t="str">
        <f aca="false">IF(F119="","",$G$4*A118)</f>
        <v/>
      </c>
      <c r="C119" s="58" t="str">
        <f aca="false">IF(F119="","",E119-B119+D119)</f>
        <v/>
      </c>
      <c r="D119" s="59" t="n">
        <v>0</v>
      </c>
      <c r="E119" s="60" t="str">
        <f aca="false">IF(F119="","",IF(OR(F119=$E$1*12,$E$4&gt;(1+$G$4)*A118),(1+$G$4)*A118,$E$4))</f>
        <v/>
      </c>
      <c r="F119" s="61" t="str">
        <f aca="false">IF(F118&lt;tot_pmts,F118+1,"")</f>
        <v/>
      </c>
      <c r="G119" s="62" t="str">
        <f aca="false">IF(F119="","",DATE(YEAR(G118),MONTH(G118)+1,DAY(G118)))</f>
        <v/>
      </c>
    </row>
    <row r="120" customFormat="false" ht="12.75" hidden="false" customHeight="false" outlineLevel="0" collapsed="false">
      <c r="A120" s="57" t="n">
        <f aca="false">IF(F120="",0,A119-C120)</f>
        <v>0</v>
      </c>
      <c r="B120" s="57" t="str">
        <f aca="false">IF(F120="","",$G$4*A119)</f>
        <v/>
      </c>
      <c r="C120" s="58" t="str">
        <f aca="false">IF(F120="","",E120-B120+D120)</f>
        <v/>
      </c>
      <c r="D120" s="59" t="n">
        <v>0</v>
      </c>
      <c r="E120" s="60" t="str">
        <f aca="false">IF(F120="","",IF(OR(F120=$E$1*12,$E$4&gt;(1+$G$4)*A119),(1+$G$4)*A119,$E$4))</f>
        <v/>
      </c>
      <c r="F120" s="61" t="str">
        <f aca="false">IF(F119&lt;tot_pmts,F119+1,"")</f>
        <v/>
      </c>
      <c r="G120" s="62" t="str">
        <f aca="false">IF(F120="","",DATE(YEAR(G119),MONTH(G119)+1,DAY(G119)))</f>
        <v/>
      </c>
    </row>
    <row r="121" customFormat="false" ht="12.75" hidden="false" customHeight="false" outlineLevel="0" collapsed="false">
      <c r="A121" s="57" t="n">
        <f aca="false">IF(F121="",0,A120-C121)</f>
        <v>0</v>
      </c>
      <c r="B121" s="57" t="str">
        <f aca="false">IF(F121="","",$G$4*A120)</f>
        <v/>
      </c>
      <c r="C121" s="58" t="str">
        <f aca="false">IF(F121="","",E121-B121+D121)</f>
        <v/>
      </c>
      <c r="D121" s="59" t="n">
        <v>0</v>
      </c>
      <c r="E121" s="60" t="str">
        <f aca="false">IF(F121="","",IF(OR(F121=$E$1*12,$E$4&gt;(1+$G$4)*A120),(1+$G$4)*A120,$E$4))</f>
        <v/>
      </c>
      <c r="F121" s="61" t="str">
        <f aca="false">IF(F120&lt;tot_pmts,F120+1,"")</f>
        <v/>
      </c>
      <c r="G121" s="62" t="str">
        <f aca="false">IF(F121="","",DATE(YEAR(G120),MONTH(G120)+1,DAY(G120)))</f>
        <v/>
      </c>
    </row>
    <row r="122" customFormat="false" ht="12.75" hidden="false" customHeight="false" outlineLevel="0" collapsed="false">
      <c r="A122" s="57" t="n">
        <f aca="false">IF(F122="",0,A121-C122)</f>
        <v>0</v>
      </c>
      <c r="B122" s="57" t="str">
        <f aca="false">IF(F122="","",$G$4*A121)</f>
        <v/>
      </c>
      <c r="C122" s="58" t="str">
        <f aca="false">IF(F122="","",E122-B122+D122)</f>
        <v/>
      </c>
      <c r="D122" s="59" t="n">
        <v>0</v>
      </c>
      <c r="E122" s="60" t="str">
        <f aca="false">IF(F122="","",IF(OR(F122=$E$1*12,$E$4&gt;(1+$G$4)*A121),(1+$G$4)*A121,$E$4))</f>
        <v/>
      </c>
      <c r="F122" s="61" t="str">
        <f aca="false">IF(F121&lt;tot_pmts,F121+1,"")</f>
        <v/>
      </c>
      <c r="G122" s="62" t="str">
        <f aca="false">IF(F122="","",DATE(YEAR(G121),MONTH(G121)+1,DAY(G121)))</f>
        <v/>
      </c>
    </row>
    <row r="123" customFormat="false" ht="12.75" hidden="false" customHeight="false" outlineLevel="0" collapsed="false">
      <c r="A123" s="57" t="n">
        <f aca="false">IF(F123="",0,A122-C123)</f>
        <v>0</v>
      </c>
      <c r="B123" s="57" t="str">
        <f aca="false">IF(F123="","",$G$4*A122)</f>
        <v/>
      </c>
      <c r="C123" s="58" t="str">
        <f aca="false">IF(F123="","",E123-B123+D123)</f>
        <v/>
      </c>
      <c r="D123" s="59" t="n">
        <v>0</v>
      </c>
      <c r="E123" s="60" t="str">
        <f aca="false">IF(F123="","",IF(OR(F123=$E$1*12,$E$4&gt;(1+$G$4)*A122),(1+$G$4)*A122,$E$4))</f>
        <v/>
      </c>
      <c r="F123" s="61" t="str">
        <f aca="false">IF(F122&lt;tot_pmts,F122+1,"")</f>
        <v/>
      </c>
      <c r="G123" s="62" t="str">
        <f aca="false">IF(F123="","",DATE(YEAR(G122),MONTH(G122)+1,DAY(G122)))</f>
        <v/>
      </c>
    </row>
    <row r="124" customFormat="false" ht="12.75" hidden="false" customHeight="false" outlineLevel="0" collapsed="false">
      <c r="A124" s="57" t="n">
        <f aca="false">IF(F124="",0,A123-C124)</f>
        <v>0</v>
      </c>
      <c r="B124" s="57" t="str">
        <f aca="false">IF(F124="","",$G$4*A123)</f>
        <v/>
      </c>
      <c r="C124" s="58" t="str">
        <f aca="false">IF(F124="","",E124-B124+D124)</f>
        <v/>
      </c>
      <c r="D124" s="59" t="n">
        <v>0</v>
      </c>
      <c r="E124" s="60" t="str">
        <f aca="false">IF(F124="","",IF(OR(F124=$E$1*12,$E$4&gt;(1+$G$4)*A123),(1+$G$4)*A123,$E$4))</f>
        <v/>
      </c>
      <c r="F124" s="61" t="str">
        <f aca="false">IF(F123&lt;tot_pmts,F123+1,"")</f>
        <v/>
      </c>
      <c r="G124" s="62" t="str">
        <f aca="false">IF(F124="","",DATE(YEAR(G123),MONTH(G123)+1,DAY(G123)))</f>
        <v/>
      </c>
    </row>
    <row r="125" customFormat="false" ht="12.75" hidden="false" customHeight="false" outlineLevel="0" collapsed="false">
      <c r="A125" s="57" t="n">
        <f aca="false">IF(F125="",0,A124-C125)</f>
        <v>0</v>
      </c>
      <c r="B125" s="57" t="str">
        <f aca="false">IF(F125="","",$G$4*A124)</f>
        <v/>
      </c>
      <c r="C125" s="58" t="str">
        <f aca="false">IF(F125="","",E125-B125+D125)</f>
        <v/>
      </c>
      <c r="D125" s="59" t="n">
        <v>0</v>
      </c>
      <c r="E125" s="60" t="str">
        <f aca="false">IF(F125="","",IF(OR(F125=$E$1*12,$E$4&gt;(1+$G$4)*A124),(1+$G$4)*A124,$E$4))</f>
        <v/>
      </c>
      <c r="F125" s="61" t="str">
        <f aca="false">IF(F124&lt;tot_pmts,F124+1,"")</f>
        <v/>
      </c>
      <c r="G125" s="62" t="str">
        <f aca="false">IF(F125="","",DATE(YEAR(G124),MONTH(G124)+1,DAY(G124)))</f>
        <v/>
      </c>
    </row>
    <row r="126" customFormat="false" ht="12.75" hidden="false" customHeight="false" outlineLevel="0" collapsed="false">
      <c r="A126" s="57" t="n">
        <f aca="false">IF(F126="",0,A125-C126)</f>
        <v>0</v>
      </c>
      <c r="B126" s="57" t="str">
        <f aca="false">IF(F126="","",$G$4*A125)</f>
        <v/>
      </c>
      <c r="C126" s="58" t="str">
        <f aca="false">IF(F126="","",E126-B126+D126)</f>
        <v/>
      </c>
      <c r="D126" s="59" t="n">
        <v>0</v>
      </c>
      <c r="E126" s="60" t="str">
        <f aca="false">IF(F126="","",IF(OR(F126=$E$1*12,$E$4&gt;(1+$G$4)*A125),(1+$G$4)*A125,$E$4))</f>
        <v/>
      </c>
      <c r="F126" s="61" t="str">
        <f aca="false">IF(F125&lt;tot_pmts,F125+1,"")</f>
        <v/>
      </c>
      <c r="G126" s="62" t="str">
        <f aca="false">IF(F126="","",DATE(YEAR(G125),MONTH(G125)+1,DAY(G125)))</f>
        <v/>
      </c>
    </row>
    <row r="127" customFormat="false" ht="12.75" hidden="false" customHeight="false" outlineLevel="0" collapsed="false">
      <c r="A127" s="57" t="n">
        <f aca="false">IF(F127="",0,A126-C127)</f>
        <v>0</v>
      </c>
      <c r="B127" s="57" t="str">
        <f aca="false">IF(F127="","",$G$4*A126)</f>
        <v/>
      </c>
      <c r="C127" s="58" t="str">
        <f aca="false">IF(F127="","",E127-B127+D127)</f>
        <v/>
      </c>
      <c r="D127" s="59" t="n">
        <v>0</v>
      </c>
      <c r="E127" s="60" t="str">
        <f aca="false">IF(F127="","",IF(OR(F127=$E$1*12,$E$4&gt;(1+$G$4)*A126),(1+$G$4)*A126,$E$4))</f>
        <v/>
      </c>
      <c r="F127" s="61" t="str">
        <f aca="false">IF(F126&lt;tot_pmts,F126+1,"")</f>
        <v/>
      </c>
      <c r="G127" s="62" t="str">
        <f aca="false">IF(F127="","",DATE(YEAR(G126),MONTH(G126)+1,DAY(G126)))</f>
        <v/>
      </c>
    </row>
    <row r="128" customFormat="false" ht="12.75" hidden="false" customHeight="false" outlineLevel="0" collapsed="false">
      <c r="A128" s="57" t="n">
        <f aca="false">IF(F128="",0,A127-C128)</f>
        <v>0</v>
      </c>
      <c r="B128" s="57" t="str">
        <f aca="false">IF(F128="","",$G$4*A127)</f>
        <v/>
      </c>
      <c r="C128" s="58" t="str">
        <f aca="false">IF(F128="","",E128-B128+D128)</f>
        <v/>
      </c>
      <c r="D128" s="59" t="n">
        <v>0</v>
      </c>
      <c r="E128" s="60" t="str">
        <f aca="false">IF(F128="","",IF(OR(F128=$E$1*12,$E$4&gt;(1+$G$4)*A127),(1+$G$4)*A127,$E$4))</f>
        <v/>
      </c>
      <c r="F128" s="61" t="str">
        <f aca="false">IF(F127&lt;tot_pmts,F127+1,"")</f>
        <v/>
      </c>
      <c r="G128" s="62" t="str">
        <f aca="false">IF(F128="","",DATE(YEAR(G127),MONTH(G127)+1,DAY(G127)))</f>
        <v/>
      </c>
    </row>
    <row r="129" customFormat="false" ht="12.75" hidden="false" customHeight="false" outlineLevel="0" collapsed="false">
      <c r="A129" s="57" t="n">
        <f aca="false">IF(F129="",0,A128-C129)</f>
        <v>0</v>
      </c>
      <c r="B129" s="57" t="str">
        <f aca="false">IF(F129="","",$G$4*A128)</f>
        <v/>
      </c>
      <c r="C129" s="58" t="str">
        <f aca="false">IF(F129="","",E129-B129+D129)</f>
        <v/>
      </c>
      <c r="D129" s="59" t="n">
        <v>0</v>
      </c>
      <c r="E129" s="60" t="str">
        <f aca="false">IF(F129="","",IF(OR(F129=$E$1*12,$E$4&gt;(1+$G$4)*A128),(1+$G$4)*A128,$E$4))</f>
        <v/>
      </c>
      <c r="F129" s="61" t="str">
        <f aca="false">IF(F128&lt;tot_pmts,F128+1,"")</f>
        <v/>
      </c>
      <c r="G129" s="62" t="str">
        <f aca="false">IF(F129="","",DATE(YEAR(G128),MONTH(G128)+1,DAY(G128)))</f>
        <v/>
      </c>
    </row>
  </sheetData>
  <sheetProtection sheet="true" password="c64e" objects="true" scenarios="true"/>
  <mergeCells count="5">
    <mergeCell ref="A1:C1"/>
    <mergeCell ref="A2:C2"/>
    <mergeCell ref="A3:C3"/>
    <mergeCell ref="A4:C4"/>
    <mergeCell ref="A5:C5"/>
  </mergeCells>
  <dataValidations count="1">
    <dataValidation allowBlank="true" errorStyle="stop" operator="between" showDropDown="false" showErrorMessage="true" showInputMessage="false" sqref="E1" type="whole">
      <formula1>1</formula1>
      <formula2>1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4.41"/>
    <col collapsed="false" customWidth="true" hidden="false" outlineLevel="0" max="3" min="3" style="0" width="11.7"/>
    <col collapsed="false" customWidth="true" hidden="false" outlineLevel="0" max="4" min="4" style="0" width="12.85"/>
    <col collapsed="false" customWidth="true" hidden="false" outlineLevel="0" max="5" min="5" style="0" width="13.56"/>
    <col collapsed="false" customWidth="true" hidden="false" outlineLevel="0" max="6" min="6" style="0" width="7.85"/>
    <col collapsed="false" customWidth="true" hidden="false" outlineLevel="0" max="7" min="7" style="0" width="13.28"/>
  </cols>
  <sheetData>
    <row r="1" customFormat="false" ht="12.75" hidden="false" customHeight="false" outlineLevel="0" collapsed="false">
      <c r="A1" s="47" t="s">
        <v>19</v>
      </c>
      <c r="B1" s="47"/>
      <c r="C1" s="47"/>
      <c r="D1" s="18" t="s">
        <v>20</v>
      </c>
      <c r="E1" s="48" t="n">
        <v>36</v>
      </c>
      <c r="F1" s="1"/>
      <c r="G1" s="20" t="n">
        <f aca="false">E1</f>
        <v>36</v>
      </c>
    </row>
    <row r="2" customFormat="false" ht="12.75" hidden="false" customHeight="false" outlineLevel="0" collapsed="false">
      <c r="A2" s="17"/>
      <c r="B2" s="17"/>
      <c r="C2" s="17"/>
      <c r="D2" s="18" t="s">
        <v>9</v>
      </c>
      <c r="E2" s="21" t="n">
        <v>0.15</v>
      </c>
      <c r="F2" s="1"/>
    </row>
    <row r="3" customFormat="false" ht="12.75" hidden="false" customHeight="false" outlineLevel="0" collapsed="false">
      <c r="A3" s="17"/>
      <c r="B3" s="17"/>
      <c r="C3" s="17"/>
      <c r="D3" s="18" t="s">
        <v>21</v>
      </c>
      <c r="E3" s="23" t="n">
        <v>0</v>
      </c>
      <c r="F3" s="24"/>
      <c r="G3" s="22" t="s">
        <v>22</v>
      </c>
    </row>
    <row r="4" customFormat="false" ht="12.75" hidden="false" customHeight="false" outlineLevel="0" collapsed="false">
      <c r="A4" s="17"/>
      <c r="B4" s="17"/>
      <c r="C4" s="17"/>
      <c r="D4" s="18" t="s">
        <v>23</v>
      </c>
      <c r="E4" s="49" t="n">
        <f aca="false">-PMT(G4,E1,E3)</f>
        <v>0</v>
      </c>
      <c r="F4" s="18" t="s">
        <v>8</v>
      </c>
      <c r="G4" s="50" t="n">
        <f aca="false">SUM(E2/12)</f>
        <v>0.0125</v>
      </c>
    </row>
    <row r="5" customFormat="false" ht="12.75" hidden="false" customHeight="false" outlineLevel="0" collapsed="false">
      <c r="A5" s="17"/>
      <c r="B5" s="17"/>
      <c r="C5" s="17"/>
      <c r="D5" s="18" t="s">
        <v>24</v>
      </c>
      <c r="E5" s="27" t="n">
        <v>38880</v>
      </c>
      <c r="F5" s="24"/>
      <c r="G5" s="24"/>
    </row>
    <row r="6" customFormat="false" ht="12.75" hidden="false" customHeight="false" outlineLevel="0" collapsed="false">
      <c r="A6" s="29"/>
      <c r="B6" s="29" t="s">
        <v>8</v>
      </c>
      <c r="C6" s="29" t="s">
        <v>8</v>
      </c>
      <c r="D6" s="29"/>
      <c r="E6" s="29"/>
      <c r="F6" s="29"/>
      <c r="G6" s="29"/>
    </row>
    <row r="7" customFormat="false" ht="12.75" hidden="false" customHeight="false" outlineLevel="0" collapsed="false">
      <c r="A7" s="29"/>
      <c r="B7" s="51" t="n">
        <f aca="false">SUM(B9:B369)</f>
        <v>0</v>
      </c>
      <c r="C7" s="51" t="n">
        <f aca="false">SUM(C9:C369)</f>
        <v>0</v>
      </c>
      <c r="D7" s="52" t="n">
        <f aca="false">SUM(D9:D368)</f>
        <v>0</v>
      </c>
      <c r="E7" s="32"/>
      <c r="F7" s="32"/>
      <c r="G7" s="32"/>
    </row>
    <row r="8" customFormat="false" ht="12.75" hidden="false" customHeight="false" outlineLevel="0" collapsed="false">
      <c r="A8" s="34" t="s">
        <v>18</v>
      </c>
      <c r="B8" s="34" t="s">
        <v>17</v>
      </c>
      <c r="C8" s="34" t="s">
        <v>16</v>
      </c>
      <c r="D8" s="34" t="s">
        <v>25</v>
      </c>
      <c r="E8" s="34" t="s">
        <v>26</v>
      </c>
      <c r="F8" s="34" t="s">
        <v>15</v>
      </c>
      <c r="G8" s="34" t="s">
        <v>14</v>
      </c>
    </row>
    <row r="9" customFormat="false" ht="12.75" hidden="false" customHeight="false" outlineLevel="0" collapsed="false">
      <c r="A9" s="53" t="n">
        <f aca="false">E3</f>
        <v>0</v>
      </c>
      <c r="B9" s="54" t="s">
        <v>8</v>
      </c>
      <c r="C9" s="55" t="s">
        <v>8</v>
      </c>
      <c r="D9" s="55" t="s">
        <v>8</v>
      </c>
      <c r="E9" s="29" t="s">
        <v>8</v>
      </c>
      <c r="F9" s="55" t="s">
        <v>8</v>
      </c>
      <c r="G9" s="56" t="s">
        <v>8</v>
      </c>
    </row>
    <row r="10" customFormat="false" ht="12.75" hidden="false" customHeight="false" outlineLevel="0" collapsed="false">
      <c r="A10" s="57" t="n">
        <f aca="false">IF(F10="","",A9-C10)</f>
        <v>0</v>
      </c>
      <c r="B10" s="57" t="n">
        <f aca="false">IF(E10="","",$G$4*A9)</f>
        <v>0</v>
      </c>
      <c r="C10" s="58" t="n">
        <f aca="false">IF(F10="","",E10-B10+D10)</f>
        <v>0</v>
      </c>
      <c r="D10" s="59" t="n">
        <v>0</v>
      </c>
      <c r="E10" s="60" t="n">
        <f aca="false">IF(F10="","",IF(OR(F10=$E$1*12,$E$4&gt;(1+$G$4)*A9),(1+$G$4)*A9,$E$4))</f>
        <v>0</v>
      </c>
      <c r="F10" s="61" t="n">
        <v>1</v>
      </c>
      <c r="G10" s="62" t="n">
        <f aca="false">E5</f>
        <v>38880</v>
      </c>
    </row>
    <row r="11" customFormat="false" ht="12.75" hidden="false" customHeight="false" outlineLevel="0" collapsed="false">
      <c r="A11" s="57" t="n">
        <f aca="false">IF(F11="",0,A10-C11)</f>
        <v>0</v>
      </c>
      <c r="B11" s="57" t="n">
        <f aca="false">IF(F11="","",$G$4*A10)</f>
        <v>0</v>
      </c>
      <c r="C11" s="58" t="n">
        <f aca="false">IF(F11="","",E11-B11+D11)</f>
        <v>0</v>
      </c>
      <c r="D11" s="63" t="n">
        <v>0</v>
      </c>
      <c r="E11" s="60" t="n">
        <f aca="false">IF(F11="","",IF(OR(F11=$E$1*12,$E$4&gt;(1+$G$4)*A10),(1+$G$4)*A10,$E$4))</f>
        <v>0</v>
      </c>
      <c r="F11" s="64" t="n">
        <f aca="false">IF(F10&lt;tot_pmts,F10+1,"")</f>
        <v>2</v>
      </c>
      <c r="G11" s="62" t="n">
        <f aca="false">IF(F11="","",DATE(YEAR(G10),MONTH(G10)+1,DAY(G10)))</f>
        <v>38910</v>
      </c>
    </row>
    <row r="12" customFormat="false" ht="12.75" hidden="false" customHeight="false" outlineLevel="0" collapsed="false">
      <c r="A12" s="57" t="n">
        <f aca="false">IF(F12="",0,A11-C12)</f>
        <v>0</v>
      </c>
      <c r="B12" s="57" t="n">
        <f aca="false">IF(F12="","",$G$4*A11)</f>
        <v>0</v>
      </c>
      <c r="C12" s="58" t="n">
        <f aca="false">IF(F12="","",E12-B12+D12)</f>
        <v>0</v>
      </c>
      <c r="D12" s="59" t="n">
        <v>0</v>
      </c>
      <c r="E12" s="60" t="n">
        <f aca="false">IF(F12="","",IF(OR(F12=$E$1*12,$E$4&gt;(1+$G$4)*A11),(1+$G$4)*A11,$E$4))</f>
        <v>0</v>
      </c>
      <c r="F12" s="61" t="n">
        <f aca="false">IF(F11&lt;tot_pmts,F11+1,"")</f>
        <v>3</v>
      </c>
      <c r="G12" s="62" t="n">
        <f aca="false">IF(F12="","",DATE(YEAR(G11),MONTH(G11)+1,DAY(G11)))</f>
        <v>38941</v>
      </c>
    </row>
    <row r="13" customFormat="false" ht="12.75" hidden="false" customHeight="false" outlineLevel="0" collapsed="false">
      <c r="A13" s="57" t="n">
        <f aca="false">IF(F13="",0,A12-C13)</f>
        <v>0</v>
      </c>
      <c r="B13" s="57" t="n">
        <f aca="false">IF(F13="","",$G$4*A12)</f>
        <v>0</v>
      </c>
      <c r="C13" s="58" t="n">
        <f aca="false">IF(F13="","",E13-B13+D13)</f>
        <v>0</v>
      </c>
      <c r="D13" s="59" t="n">
        <v>0</v>
      </c>
      <c r="E13" s="60" t="n">
        <f aca="false">IF(F13="","",IF(OR(F13=$E$1*12,$E$4&gt;(1+$G$4)*A12),(1+$G$4)*A12,$E$4))</f>
        <v>0</v>
      </c>
      <c r="F13" s="61" t="n">
        <f aca="false">IF(F12&lt;tot_pmts,F12+1,"")</f>
        <v>4</v>
      </c>
      <c r="G13" s="62" t="n">
        <f aca="false">IF(F13="","",DATE(YEAR(G12),MONTH(G12)+1,DAY(G12)))</f>
        <v>38972</v>
      </c>
    </row>
    <row r="14" customFormat="false" ht="12.75" hidden="false" customHeight="false" outlineLevel="0" collapsed="false">
      <c r="A14" s="57" t="n">
        <f aca="false">IF(F14="",0,A13-C14)</f>
        <v>0</v>
      </c>
      <c r="B14" s="57" t="n">
        <f aca="false">IF(F14="","",$G$4*A13)</f>
        <v>0</v>
      </c>
      <c r="C14" s="58" t="n">
        <f aca="false">IF(F14="","",E14-B14+D14)</f>
        <v>0</v>
      </c>
      <c r="D14" s="59" t="n">
        <v>0</v>
      </c>
      <c r="E14" s="60" t="n">
        <f aca="false">IF(F14="","",IF(OR(F14=$E$1*12,$E$4&gt;(1+$G$4)*A13),(1+$G$4)*A13,$E$4))</f>
        <v>0</v>
      </c>
      <c r="F14" s="61" t="n">
        <f aca="false">IF(F13&lt;tot_pmts,F13+1,"")</f>
        <v>5</v>
      </c>
      <c r="G14" s="62" t="n">
        <f aca="false">IF(F14="","",DATE(YEAR(G13),MONTH(G13)+1,DAY(G13)))</f>
        <v>39002</v>
      </c>
    </row>
    <row r="15" customFormat="false" ht="12.75" hidden="false" customHeight="false" outlineLevel="0" collapsed="false">
      <c r="A15" s="57" t="n">
        <f aca="false">IF(F15="",0,A14-C15)</f>
        <v>0</v>
      </c>
      <c r="B15" s="57" t="n">
        <f aca="false">IF(F15="","",$G$4*A14)</f>
        <v>0</v>
      </c>
      <c r="C15" s="58" t="n">
        <f aca="false">IF(F15="","",E15-B15+D15)</f>
        <v>0</v>
      </c>
      <c r="D15" s="59" t="n">
        <v>0</v>
      </c>
      <c r="E15" s="60" t="n">
        <f aca="false">IF(F15="","",IF(OR(F15=$E$1*12,$E$4&gt;(1+$G$4)*A14),(1+$G$4)*A14,$E$4))</f>
        <v>0</v>
      </c>
      <c r="F15" s="61" t="n">
        <f aca="false">IF(F14&lt;tot_pmts,F14+1,"")</f>
        <v>6</v>
      </c>
      <c r="G15" s="62" t="n">
        <f aca="false">IF(F15="","",DATE(YEAR(G14),MONTH(G14)+1,DAY(G14)))</f>
        <v>39033</v>
      </c>
    </row>
    <row r="16" customFormat="false" ht="12.75" hidden="false" customHeight="false" outlineLevel="0" collapsed="false">
      <c r="A16" s="57" t="n">
        <f aca="false">IF(F16="",0,A15-C16)</f>
        <v>0</v>
      </c>
      <c r="B16" s="57" t="n">
        <f aca="false">IF(F16="","",$G$4*A15)</f>
        <v>0</v>
      </c>
      <c r="C16" s="58" t="n">
        <f aca="false">IF(F16="","",E16-B16+D16)</f>
        <v>0</v>
      </c>
      <c r="D16" s="59" t="n">
        <v>0</v>
      </c>
      <c r="E16" s="60" t="n">
        <f aca="false">IF(F16="","",IF(OR(F16=$E$1*12,$E$4&gt;(1+$G$4)*A15),(1+$G$4)*A15,$E$4))</f>
        <v>0</v>
      </c>
      <c r="F16" s="61" t="n">
        <f aca="false">IF(F15&lt;tot_pmts,F15+1,"")</f>
        <v>7</v>
      </c>
      <c r="G16" s="62" t="n">
        <f aca="false">IF(F16="","",DATE(YEAR(G15),MONTH(G15)+1,DAY(G15)))</f>
        <v>39063</v>
      </c>
    </row>
    <row r="17" customFormat="false" ht="12.75" hidden="false" customHeight="false" outlineLevel="0" collapsed="false">
      <c r="A17" s="57" t="n">
        <f aca="false">IF(F17="",0,A16-C17)</f>
        <v>0</v>
      </c>
      <c r="B17" s="57" t="n">
        <f aca="false">IF(F17="","",$G$4*A16)</f>
        <v>0</v>
      </c>
      <c r="C17" s="58" t="n">
        <f aca="false">IF(F17="","",E17-B17+D17)</f>
        <v>0</v>
      </c>
      <c r="D17" s="59" t="n">
        <v>0</v>
      </c>
      <c r="E17" s="60" t="n">
        <f aca="false">IF(F17="","",IF(OR(F17=$E$1*12,$E$4&gt;(1+$G$4)*A16),(1+$G$4)*A16,$E$4))</f>
        <v>0</v>
      </c>
      <c r="F17" s="61" t="n">
        <f aca="false">IF(F16&lt;tot_pmts,F16+1,"")</f>
        <v>8</v>
      </c>
      <c r="G17" s="62" t="n">
        <f aca="false">IF(F17="","",DATE(YEAR(G16),MONTH(G16)+1,DAY(G16)))</f>
        <v>39094</v>
      </c>
    </row>
    <row r="18" customFormat="false" ht="12.75" hidden="false" customHeight="false" outlineLevel="0" collapsed="false">
      <c r="A18" s="57" t="n">
        <f aca="false">IF(F18="",0,A17-C18)</f>
        <v>0</v>
      </c>
      <c r="B18" s="57" t="n">
        <f aca="false">IF(F18="","",$G$4*A17)</f>
        <v>0</v>
      </c>
      <c r="C18" s="58" t="n">
        <f aca="false">IF(F18="","",E18-B18+D18)</f>
        <v>0</v>
      </c>
      <c r="D18" s="59" t="n">
        <v>0</v>
      </c>
      <c r="E18" s="60" t="n">
        <f aca="false">IF(F18="","",IF(OR(F18=$E$1*12,$E$4&gt;(1+$G$4)*A17),(1+$G$4)*A17,$E$4))</f>
        <v>0</v>
      </c>
      <c r="F18" s="61" t="n">
        <f aca="false">IF(F17&lt;tot_pmts,F17+1,"")</f>
        <v>9</v>
      </c>
      <c r="G18" s="62" t="n">
        <f aca="false">IF(F18="","",DATE(YEAR(G17),MONTH(G17)+1,DAY(G17)))</f>
        <v>39125</v>
      </c>
    </row>
    <row r="19" customFormat="false" ht="12.75" hidden="false" customHeight="false" outlineLevel="0" collapsed="false">
      <c r="A19" s="57" t="n">
        <f aca="false">IF(F19="",0,A18-C19)</f>
        <v>0</v>
      </c>
      <c r="B19" s="57" t="n">
        <f aca="false">IF(F19="","",$G$4*A18)</f>
        <v>0</v>
      </c>
      <c r="C19" s="58" t="n">
        <f aca="false">IF(F19="","",E19-B19+D19)</f>
        <v>0</v>
      </c>
      <c r="D19" s="59" t="n">
        <v>0</v>
      </c>
      <c r="E19" s="60" t="n">
        <f aca="false">IF(F19="","",IF(OR(F19=$E$1*12,$E$4&gt;(1+$G$4)*A18),(1+$G$4)*A18,$E$4))</f>
        <v>0</v>
      </c>
      <c r="F19" s="61" t="n">
        <f aca="false">IF(F18&lt;tot_pmts,F18+1,"")</f>
        <v>10</v>
      </c>
      <c r="G19" s="62" t="n">
        <f aca="false">IF(F19="","",DATE(YEAR(G18),MONTH(G18)+1,DAY(G18)))</f>
        <v>39153</v>
      </c>
    </row>
    <row r="20" customFormat="false" ht="12.75" hidden="false" customHeight="false" outlineLevel="0" collapsed="false">
      <c r="A20" s="57" t="n">
        <f aca="false">IF(F20="",0,A19-C20)</f>
        <v>0</v>
      </c>
      <c r="B20" s="57" t="n">
        <f aca="false">IF(F20="","",$G$4*A19)</f>
        <v>0</v>
      </c>
      <c r="C20" s="58" t="n">
        <f aca="false">IF(F20="","",E20-B20+D20)</f>
        <v>0</v>
      </c>
      <c r="D20" s="59" t="n">
        <v>0</v>
      </c>
      <c r="E20" s="60" t="n">
        <f aca="false">IF(F20="","",IF(OR(F20=$E$1*12,$E$4&gt;(1+$G$4)*A19),(1+$G$4)*A19,$E$4))</f>
        <v>0</v>
      </c>
      <c r="F20" s="61" t="n">
        <f aca="false">IF(F19&lt;tot_pmts,F19+1,"")</f>
        <v>11</v>
      </c>
      <c r="G20" s="62" t="n">
        <f aca="false">IF(F20="","",DATE(YEAR(G19),MONTH(G19)+1,DAY(G19)))</f>
        <v>39184</v>
      </c>
    </row>
    <row r="21" customFormat="false" ht="12.75" hidden="false" customHeight="false" outlineLevel="0" collapsed="false">
      <c r="A21" s="57" t="n">
        <f aca="false">IF(F21="",0,A20-C21)</f>
        <v>0</v>
      </c>
      <c r="B21" s="57" t="n">
        <f aca="false">IF(F21="","",$G$4*A20)</f>
        <v>0</v>
      </c>
      <c r="C21" s="58" t="n">
        <f aca="false">IF(F21="","",E21-B21+D21)</f>
        <v>0</v>
      </c>
      <c r="D21" s="59" t="n">
        <v>0</v>
      </c>
      <c r="E21" s="60" t="n">
        <f aca="false">IF(F21="","",IF(OR(F21=$E$1*12,$E$4&gt;(1+$G$4)*A20),(1+$G$4)*A20,$E$4))</f>
        <v>0</v>
      </c>
      <c r="F21" s="61" t="n">
        <f aca="false">IF(F20&lt;tot_pmts,F20+1,"")</f>
        <v>12</v>
      </c>
      <c r="G21" s="62" t="n">
        <f aca="false">IF(F21="","",DATE(YEAR(G20),MONTH(G20)+1,DAY(G20)))</f>
        <v>39214</v>
      </c>
    </row>
    <row r="22" customFormat="false" ht="12.75" hidden="false" customHeight="false" outlineLevel="0" collapsed="false">
      <c r="A22" s="57" t="n">
        <f aca="false">IF(F22="",0,A21-C22)</f>
        <v>0</v>
      </c>
      <c r="B22" s="57" t="n">
        <f aca="false">IF(F22="","",$G$4*A21)</f>
        <v>0</v>
      </c>
      <c r="C22" s="58" t="n">
        <f aca="false">IF(F22="","",E22-B22+D22)</f>
        <v>0</v>
      </c>
      <c r="D22" s="59" t="n">
        <v>0</v>
      </c>
      <c r="E22" s="60" t="n">
        <f aca="false">IF(F22="","",IF(OR(F22=$E$1*12,$E$4&gt;(1+$G$4)*A21),(1+$G$4)*A21,$E$4))</f>
        <v>0</v>
      </c>
      <c r="F22" s="61" t="n">
        <f aca="false">IF(F21&lt;tot_pmts,F21+1,"")</f>
        <v>13</v>
      </c>
      <c r="G22" s="62" t="n">
        <f aca="false">IF(F22="","",DATE(YEAR(G21),MONTH(G21)+1,DAY(G21)))</f>
        <v>39245</v>
      </c>
    </row>
    <row r="23" customFormat="false" ht="12.75" hidden="false" customHeight="false" outlineLevel="0" collapsed="false">
      <c r="A23" s="57" t="n">
        <f aca="false">IF(F23="",0,A22-C23)</f>
        <v>0</v>
      </c>
      <c r="B23" s="57" t="n">
        <f aca="false">IF(F23="","",$G$4*A22)</f>
        <v>0</v>
      </c>
      <c r="C23" s="58" t="n">
        <f aca="false">IF(F23="","",E23-B23+D23)</f>
        <v>0</v>
      </c>
      <c r="D23" s="59" t="n">
        <v>0</v>
      </c>
      <c r="E23" s="60" t="n">
        <f aca="false">IF(F23="","",IF(OR(F23=$E$1*12,$E$4&gt;(1+$G$4)*A22),(1+$G$4)*A22,$E$4))</f>
        <v>0</v>
      </c>
      <c r="F23" s="61" t="n">
        <f aca="false">IF(F22&lt;tot_pmts,F22+1,"")</f>
        <v>14</v>
      </c>
      <c r="G23" s="62" t="n">
        <f aca="false">IF(F23="","",DATE(YEAR(G22),MONTH(G22)+1,DAY(G22)))</f>
        <v>39275</v>
      </c>
    </row>
    <row r="24" customFormat="false" ht="12.75" hidden="false" customHeight="false" outlineLevel="0" collapsed="false">
      <c r="A24" s="57" t="n">
        <f aca="false">IF(F24="",0,A23-C24)</f>
        <v>0</v>
      </c>
      <c r="B24" s="57" t="n">
        <f aca="false">IF(F24="","",$G$4*A23)</f>
        <v>0</v>
      </c>
      <c r="C24" s="58" t="n">
        <f aca="false">IF(F24="","",E24-B24+D24)</f>
        <v>0</v>
      </c>
      <c r="D24" s="59" t="n">
        <v>0</v>
      </c>
      <c r="E24" s="60" t="n">
        <f aca="false">IF(F24="","",IF(OR(F24=$E$1*12,$E$4&gt;(1+$G$4)*A23),(1+$G$4)*A23,$E$4))</f>
        <v>0</v>
      </c>
      <c r="F24" s="61" t="n">
        <f aca="false">IF(F23&lt;tot_pmts,F23+1,"")</f>
        <v>15</v>
      </c>
      <c r="G24" s="62" t="n">
        <f aca="false">IF(F24="","",DATE(YEAR(G23),MONTH(G23)+1,DAY(G23)))</f>
        <v>39306</v>
      </c>
    </row>
    <row r="25" customFormat="false" ht="12.75" hidden="false" customHeight="false" outlineLevel="0" collapsed="false">
      <c r="A25" s="57" t="n">
        <f aca="false">IF(F25="",0,A24-C25)</f>
        <v>0</v>
      </c>
      <c r="B25" s="57" t="n">
        <f aca="false">IF(F25="","",$G$4*A24)</f>
        <v>0</v>
      </c>
      <c r="C25" s="58" t="n">
        <f aca="false">IF(F25="","",E25-B25+D25)</f>
        <v>0</v>
      </c>
      <c r="D25" s="59" t="n">
        <v>0</v>
      </c>
      <c r="E25" s="60" t="n">
        <f aca="false">IF(F25="","",IF(OR(F25=$E$1*12,$E$4&gt;(1+$G$4)*A24),(1+$G$4)*A24,$E$4))</f>
        <v>0</v>
      </c>
      <c r="F25" s="61" t="n">
        <f aca="false">IF(F24&lt;tot_pmts,F24+1,"")</f>
        <v>16</v>
      </c>
      <c r="G25" s="62" t="n">
        <f aca="false">IF(F25="","",DATE(YEAR(G24),MONTH(G24)+1,DAY(G24)))</f>
        <v>39337</v>
      </c>
    </row>
    <row r="26" customFormat="false" ht="12.75" hidden="false" customHeight="false" outlineLevel="0" collapsed="false">
      <c r="A26" s="57" t="n">
        <f aca="false">IF(F26="",0,A25-C26)</f>
        <v>0</v>
      </c>
      <c r="B26" s="57" t="n">
        <f aca="false">IF(F26="","",$G$4*A25)</f>
        <v>0</v>
      </c>
      <c r="C26" s="58" t="n">
        <f aca="false">IF(F26="","",E26-B26+D26)</f>
        <v>0</v>
      </c>
      <c r="D26" s="59" t="n">
        <v>0</v>
      </c>
      <c r="E26" s="60" t="n">
        <f aca="false">IF(F26="","",IF(OR(F26=$E$1*12,$E$4&gt;(1+$G$4)*A25),(1+$G$4)*A25,$E$4))</f>
        <v>0</v>
      </c>
      <c r="F26" s="61" t="n">
        <f aca="false">IF(F25&lt;tot_pmts,F25+1,"")</f>
        <v>17</v>
      </c>
      <c r="G26" s="62" t="n">
        <f aca="false">IF(F26="","",DATE(YEAR(G25),MONTH(G25)+1,DAY(G25)))</f>
        <v>39367</v>
      </c>
    </row>
    <row r="27" customFormat="false" ht="12.75" hidden="false" customHeight="false" outlineLevel="0" collapsed="false">
      <c r="A27" s="57" t="n">
        <f aca="false">IF(F27="",0,A26-C27)</f>
        <v>0</v>
      </c>
      <c r="B27" s="57" t="n">
        <f aca="false">IF(F27="","",$G$4*A26)</f>
        <v>0</v>
      </c>
      <c r="C27" s="58" t="n">
        <f aca="false">IF(F27="","",E27-B27+D27)</f>
        <v>0</v>
      </c>
      <c r="D27" s="59" t="n">
        <v>0</v>
      </c>
      <c r="E27" s="60" t="n">
        <f aca="false">IF(F27="","",IF(OR(F27=$E$1*12,$E$4&gt;(1+$G$4)*A26),(1+$G$4)*A26,$E$4))</f>
        <v>0</v>
      </c>
      <c r="F27" s="61" t="n">
        <f aca="false">IF(F26&lt;tot_pmts,F26+1,"")</f>
        <v>18</v>
      </c>
      <c r="G27" s="62" t="n">
        <f aca="false">IF(F27="","",DATE(YEAR(G26),MONTH(G26)+1,DAY(G26)))</f>
        <v>39398</v>
      </c>
    </row>
    <row r="28" customFormat="false" ht="12.75" hidden="false" customHeight="false" outlineLevel="0" collapsed="false">
      <c r="A28" s="57" t="n">
        <f aca="false">IF(F28="",0,A27-C28)</f>
        <v>0</v>
      </c>
      <c r="B28" s="57" t="n">
        <f aca="false">IF(F28="","",$G$4*A27)</f>
        <v>0</v>
      </c>
      <c r="C28" s="58" t="n">
        <f aca="false">IF(F28="","",E28-B28+D28)</f>
        <v>0</v>
      </c>
      <c r="D28" s="59" t="n">
        <v>0</v>
      </c>
      <c r="E28" s="60" t="n">
        <f aca="false">IF(F28="","",IF(OR(F28=$E$1*12,$E$4&gt;(1+$G$4)*A27),(1+$G$4)*A27,$E$4))</f>
        <v>0</v>
      </c>
      <c r="F28" s="61" t="n">
        <f aca="false">IF(F27&lt;tot_pmts,F27+1,"")</f>
        <v>19</v>
      </c>
      <c r="G28" s="62" t="n">
        <f aca="false">IF(F28="","",DATE(YEAR(G27),MONTH(G27)+1,DAY(G27)))</f>
        <v>39428</v>
      </c>
    </row>
    <row r="29" customFormat="false" ht="12.75" hidden="false" customHeight="false" outlineLevel="0" collapsed="false">
      <c r="A29" s="57" t="n">
        <f aca="false">IF(F29="",0,A28-C29)</f>
        <v>0</v>
      </c>
      <c r="B29" s="57" t="n">
        <f aca="false">IF(F29="","",$G$4*A28)</f>
        <v>0</v>
      </c>
      <c r="C29" s="58" t="n">
        <f aca="false">IF(F29="","",E29-B29+D29)</f>
        <v>0</v>
      </c>
      <c r="D29" s="59" t="n">
        <v>0</v>
      </c>
      <c r="E29" s="60" t="n">
        <f aca="false">IF(F29="","",IF(OR(F29=$E$1*12,$E$4&gt;(1+$G$4)*A28),(1+$G$4)*A28,$E$4))</f>
        <v>0</v>
      </c>
      <c r="F29" s="61" t="n">
        <f aca="false">IF(F28&lt;tot_pmts,F28+1,"")</f>
        <v>20</v>
      </c>
      <c r="G29" s="62" t="n">
        <f aca="false">IF(F29="","",DATE(YEAR(G28),MONTH(G28)+1,DAY(G28)))</f>
        <v>39459</v>
      </c>
    </row>
    <row r="30" customFormat="false" ht="12.75" hidden="false" customHeight="false" outlineLevel="0" collapsed="false">
      <c r="A30" s="57" t="n">
        <f aca="false">IF(F30="",0,A29-C30)</f>
        <v>0</v>
      </c>
      <c r="B30" s="57" t="n">
        <f aca="false">IF(F30="","",$G$4*A29)</f>
        <v>0</v>
      </c>
      <c r="C30" s="58" t="n">
        <f aca="false">IF(F30="","",E30-B30+D30)</f>
        <v>0</v>
      </c>
      <c r="D30" s="59" t="n">
        <v>0</v>
      </c>
      <c r="E30" s="60" t="n">
        <f aca="false">IF(F30="","",IF(OR(F30=$E$1*12,$E$4&gt;(1+$G$4)*A29),(1+$G$4)*A29,$E$4))</f>
        <v>0</v>
      </c>
      <c r="F30" s="61" t="n">
        <f aca="false">IF(F29&lt;tot_pmts,F29+1,"")</f>
        <v>21</v>
      </c>
      <c r="G30" s="62" t="n">
        <f aca="false">IF(F30="","",DATE(YEAR(G29),MONTH(G29)+1,DAY(G29)))</f>
        <v>39490</v>
      </c>
    </row>
    <row r="31" customFormat="false" ht="12.75" hidden="false" customHeight="false" outlineLevel="0" collapsed="false">
      <c r="A31" s="57" t="n">
        <f aca="false">IF(F31="",0,A30-C31)</f>
        <v>0</v>
      </c>
      <c r="B31" s="57" t="n">
        <f aca="false">IF(F31="","",$G$4*A30)</f>
        <v>0</v>
      </c>
      <c r="C31" s="58" t="n">
        <f aca="false">IF(F31="","",E31-B31+D31)</f>
        <v>0</v>
      </c>
      <c r="D31" s="59" t="n">
        <v>0</v>
      </c>
      <c r="E31" s="60" t="n">
        <f aca="false">IF(F31="","",IF(OR(F31=$E$1*12,$E$4&gt;(1+$G$4)*A30),(1+$G$4)*A30,$E$4))</f>
        <v>0</v>
      </c>
      <c r="F31" s="61" t="n">
        <f aca="false">IF(F30&lt;tot_pmts,F30+1,"")</f>
        <v>22</v>
      </c>
      <c r="G31" s="62" t="n">
        <f aca="false">IF(F31="","",DATE(YEAR(G30),MONTH(G30)+1,DAY(G30)))</f>
        <v>39519</v>
      </c>
    </row>
    <row r="32" customFormat="false" ht="12.75" hidden="false" customHeight="false" outlineLevel="0" collapsed="false">
      <c r="A32" s="57" t="n">
        <f aca="false">IF(F32="",0,A31-C32)</f>
        <v>0</v>
      </c>
      <c r="B32" s="57" t="n">
        <f aca="false">IF(F32="","",$G$4*A31)</f>
        <v>0</v>
      </c>
      <c r="C32" s="58" t="n">
        <f aca="false">IF(F32="","",E32-B32+D32)</f>
        <v>0</v>
      </c>
      <c r="D32" s="59" t="n">
        <v>0</v>
      </c>
      <c r="E32" s="60" t="n">
        <f aca="false">IF(F32="","",IF(OR(F32=$E$1*12,$E$4&gt;(1+$G$4)*A31),(1+$G$4)*A31,$E$4))</f>
        <v>0</v>
      </c>
      <c r="F32" s="61" t="n">
        <f aca="false">IF(F31&lt;tot_pmts,F31+1,"")</f>
        <v>23</v>
      </c>
      <c r="G32" s="62" t="n">
        <f aca="false">IF(F32="","",DATE(YEAR(G31),MONTH(G31)+1,DAY(G31)))</f>
        <v>39550</v>
      </c>
    </row>
    <row r="33" customFormat="false" ht="12.75" hidden="false" customHeight="false" outlineLevel="0" collapsed="false">
      <c r="A33" s="57" t="n">
        <f aca="false">IF(F33="",0,A32-C33)</f>
        <v>0</v>
      </c>
      <c r="B33" s="57" t="n">
        <f aca="false">IF(F33="","",$G$4*A32)</f>
        <v>0</v>
      </c>
      <c r="C33" s="58" t="n">
        <f aca="false">IF(F33="","",E33-B33+D33)</f>
        <v>0</v>
      </c>
      <c r="D33" s="59" t="n">
        <v>0</v>
      </c>
      <c r="E33" s="60" t="n">
        <f aca="false">IF(F33="","",IF(OR(F33=$E$1*12,$E$4&gt;(1+$G$4)*A32),(1+$G$4)*A32,$E$4))</f>
        <v>0</v>
      </c>
      <c r="F33" s="61" t="n">
        <f aca="false">IF(F32&lt;tot_pmts,F32+1,"")</f>
        <v>24</v>
      </c>
      <c r="G33" s="62" t="n">
        <f aca="false">IF(F33="","",DATE(YEAR(G32),MONTH(G32)+1,DAY(G32)))</f>
        <v>39580</v>
      </c>
    </row>
    <row r="34" customFormat="false" ht="12.75" hidden="false" customHeight="false" outlineLevel="0" collapsed="false">
      <c r="A34" s="57" t="n">
        <f aca="false">IF(F34="",0,A33-C34)</f>
        <v>0</v>
      </c>
      <c r="B34" s="57" t="n">
        <f aca="false">IF(F34="","",$G$4*A33)</f>
        <v>0</v>
      </c>
      <c r="C34" s="58" t="n">
        <f aca="false">IF(F34="","",E34-B34+D34)</f>
        <v>0</v>
      </c>
      <c r="D34" s="59" t="n">
        <v>0</v>
      </c>
      <c r="E34" s="60" t="n">
        <f aca="false">IF(F34="","",IF(OR(F34=$E$1*12,$E$4&gt;(1+$G$4)*A33),(1+$G$4)*A33,$E$4))</f>
        <v>0</v>
      </c>
      <c r="F34" s="61" t="n">
        <f aca="false">IF(F33&lt;tot_pmts,F33+1,"")</f>
        <v>25</v>
      </c>
      <c r="G34" s="62" t="n">
        <f aca="false">IF(F34="","",DATE(YEAR(G33),MONTH(G33)+1,DAY(G33)))</f>
        <v>39611</v>
      </c>
    </row>
    <row r="35" customFormat="false" ht="12.75" hidden="false" customHeight="false" outlineLevel="0" collapsed="false">
      <c r="A35" s="57" t="n">
        <f aca="false">IF(F35="",0,A34-C35)</f>
        <v>0</v>
      </c>
      <c r="B35" s="57" t="n">
        <f aca="false">IF(F35="","",$G$4*A34)</f>
        <v>0</v>
      </c>
      <c r="C35" s="58" t="n">
        <f aca="false">IF(F35="","",E35-B35+D35)</f>
        <v>0</v>
      </c>
      <c r="D35" s="59" t="n">
        <v>0</v>
      </c>
      <c r="E35" s="60" t="n">
        <f aca="false">IF(F35="","",IF(OR(F35=$E$1*12,$E$4&gt;(1+$G$4)*A34),(1+$G$4)*A34,$E$4))</f>
        <v>0</v>
      </c>
      <c r="F35" s="61" t="n">
        <f aca="false">IF(F34&lt;tot_pmts,F34+1,"")</f>
        <v>26</v>
      </c>
      <c r="G35" s="62" t="n">
        <f aca="false">IF(F35="","",DATE(YEAR(G34),MONTH(G34)+1,DAY(G34)))</f>
        <v>39641</v>
      </c>
    </row>
    <row r="36" customFormat="false" ht="12.75" hidden="false" customHeight="false" outlineLevel="0" collapsed="false">
      <c r="A36" s="57" t="n">
        <f aca="false">IF(F36="",0,A35-C36)</f>
        <v>0</v>
      </c>
      <c r="B36" s="57" t="n">
        <f aca="false">IF(F36="","",$G$4*A35)</f>
        <v>0</v>
      </c>
      <c r="C36" s="58" t="n">
        <f aca="false">IF(F36="","",E36-B36+D36)</f>
        <v>0</v>
      </c>
      <c r="D36" s="59" t="n">
        <v>0</v>
      </c>
      <c r="E36" s="60" t="n">
        <f aca="false">IF(F36="","",IF(OR(F36=$E$1*12,$E$4&gt;(1+$G$4)*A35),(1+$G$4)*A35,$E$4))</f>
        <v>0</v>
      </c>
      <c r="F36" s="61" t="n">
        <f aca="false">IF(F35&lt;tot_pmts,F35+1,"")</f>
        <v>27</v>
      </c>
      <c r="G36" s="62" t="n">
        <f aca="false">IF(F36="","",DATE(YEAR(G35),MONTH(G35)+1,DAY(G35)))</f>
        <v>39672</v>
      </c>
    </row>
    <row r="37" customFormat="false" ht="12.75" hidden="false" customHeight="false" outlineLevel="0" collapsed="false">
      <c r="A37" s="57" t="n">
        <f aca="false">IF(F37="",0,A36-C37)</f>
        <v>0</v>
      </c>
      <c r="B37" s="57" t="n">
        <f aca="false">IF(F37="","",$G$4*A36)</f>
        <v>0</v>
      </c>
      <c r="C37" s="58" t="n">
        <f aca="false">IF(F37="","",E37-B37+D37)</f>
        <v>0</v>
      </c>
      <c r="D37" s="59" t="n">
        <v>0</v>
      </c>
      <c r="E37" s="60" t="n">
        <f aca="false">IF(F37="","",IF(OR(F37=$E$1*12,$E$4&gt;(1+$G$4)*A36),(1+$G$4)*A36,$E$4))</f>
        <v>0</v>
      </c>
      <c r="F37" s="61" t="n">
        <f aca="false">IF(F36&lt;tot_pmts,F36+1,"")</f>
        <v>28</v>
      </c>
      <c r="G37" s="62" t="n">
        <f aca="false">IF(F37="","",DATE(YEAR(G36),MONTH(G36)+1,DAY(G36)))</f>
        <v>39703</v>
      </c>
    </row>
    <row r="38" customFormat="false" ht="12.75" hidden="false" customHeight="false" outlineLevel="0" collapsed="false">
      <c r="A38" s="57" t="n">
        <f aca="false">IF(F38="",0,A37-C38)</f>
        <v>0</v>
      </c>
      <c r="B38" s="57" t="n">
        <f aca="false">IF(F38="","",$G$4*A37)</f>
        <v>0</v>
      </c>
      <c r="C38" s="58" t="n">
        <f aca="false">IF(F38="","",E38-B38+D38)</f>
        <v>0</v>
      </c>
      <c r="D38" s="59" t="n">
        <v>0</v>
      </c>
      <c r="E38" s="60" t="n">
        <f aca="false">IF(F38="","",IF(OR(F38=$E$1*12,$E$4&gt;(1+$G$4)*A37),(1+$G$4)*A37,$E$4))</f>
        <v>0</v>
      </c>
      <c r="F38" s="61" t="n">
        <f aca="false">IF(F37&lt;tot_pmts,F37+1,"")</f>
        <v>29</v>
      </c>
      <c r="G38" s="62" t="n">
        <f aca="false">IF(F38="","",DATE(YEAR(G37),MONTH(G37)+1,DAY(G37)))</f>
        <v>39733</v>
      </c>
    </row>
    <row r="39" customFormat="false" ht="12.75" hidden="false" customHeight="false" outlineLevel="0" collapsed="false">
      <c r="A39" s="57" t="n">
        <f aca="false">IF(F39="",0,A38-C39)</f>
        <v>0</v>
      </c>
      <c r="B39" s="57" t="n">
        <f aca="false">IF(F39="","",$G$4*A38)</f>
        <v>0</v>
      </c>
      <c r="C39" s="58" t="n">
        <f aca="false">IF(F39="","",E39-B39+D39)</f>
        <v>0</v>
      </c>
      <c r="D39" s="59" t="n">
        <v>0</v>
      </c>
      <c r="E39" s="60" t="n">
        <f aca="false">IF(F39="","",IF(OR(F39=$E$1*12,$E$4&gt;(1+$G$4)*A38),(1+$G$4)*A38,$E$4))</f>
        <v>0</v>
      </c>
      <c r="F39" s="61" t="n">
        <f aca="false">IF(F38&lt;tot_pmts,F38+1,"")</f>
        <v>30</v>
      </c>
      <c r="G39" s="62" t="n">
        <f aca="false">IF(F39="","",DATE(YEAR(G38),MONTH(G38)+1,DAY(G38)))</f>
        <v>39764</v>
      </c>
    </row>
    <row r="40" customFormat="false" ht="12.75" hidden="false" customHeight="false" outlineLevel="0" collapsed="false">
      <c r="A40" s="57" t="n">
        <f aca="false">IF(F40="",0,A39-C40)</f>
        <v>0</v>
      </c>
      <c r="B40" s="57" t="n">
        <f aca="false">IF(F40="","",$G$4*A39)</f>
        <v>0</v>
      </c>
      <c r="C40" s="58" t="n">
        <f aca="false">IF(F40="","",E40-B40+D40)</f>
        <v>0</v>
      </c>
      <c r="D40" s="59" t="n">
        <v>0</v>
      </c>
      <c r="E40" s="60" t="n">
        <f aca="false">IF(F40="","",IF(OR(F40=$E$1*12,$E$4&gt;(1+$G$4)*A39),(1+$G$4)*A39,$E$4))</f>
        <v>0</v>
      </c>
      <c r="F40" s="61" t="n">
        <f aca="false">IF(F39&lt;tot_pmts,F39+1,"")</f>
        <v>31</v>
      </c>
      <c r="G40" s="62" t="n">
        <f aca="false">IF(F40="","",DATE(YEAR(G39),MONTH(G39)+1,DAY(G39)))</f>
        <v>39794</v>
      </c>
    </row>
    <row r="41" customFormat="false" ht="12.75" hidden="false" customHeight="false" outlineLevel="0" collapsed="false">
      <c r="A41" s="57" t="n">
        <f aca="false">IF(F41="",0,A40-C41)</f>
        <v>0</v>
      </c>
      <c r="B41" s="57" t="n">
        <f aca="false">IF(F41="","",$G$4*A40)</f>
        <v>0</v>
      </c>
      <c r="C41" s="58" t="n">
        <f aca="false">IF(F41="","",E41-B41+D41)</f>
        <v>0</v>
      </c>
      <c r="D41" s="59" t="n">
        <v>0</v>
      </c>
      <c r="E41" s="60" t="n">
        <f aca="false">IF(F41="","",IF(OR(F41=$E$1*12,$E$4&gt;(1+$G$4)*A40),(1+$G$4)*A40,$E$4))</f>
        <v>0</v>
      </c>
      <c r="F41" s="61" t="n">
        <f aca="false">IF(F40&lt;tot_pmts,F40+1,"")</f>
        <v>32</v>
      </c>
      <c r="G41" s="62" t="n">
        <f aca="false">IF(F41="","",DATE(YEAR(G40),MONTH(G40)+1,DAY(G40)))</f>
        <v>39825</v>
      </c>
    </row>
    <row r="42" customFormat="false" ht="12.75" hidden="false" customHeight="false" outlineLevel="0" collapsed="false">
      <c r="A42" s="57" t="n">
        <f aca="false">IF(F42="",0,A41-C42)</f>
        <v>0</v>
      </c>
      <c r="B42" s="57" t="n">
        <f aca="false">IF(F42="","",$G$4*A41)</f>
        <v>0</v>
      </c>
      <c r="C42" s="58" t="n">
        <f aca="false">IF(F42="","",E42-B42+D42)</f>
        <v>0</v>
      </c>
      <c r="D42" s="59" t="n">
        <v>0</v>
      </c>
      <c r="E42" s="60" t="n">
        <f aca="false">IF(F42="","",IF(OR(F42=$E$1*12,$E$4&gt;(1+$G$4)*A41),(1+$G$4)*A41,$E$4))</f>
        <v>0</v>
      </c>
      <c r="F42" s="61" t="n">
        <f aca="false">IF(F41&lt;tot_pmts,F41+1,"")</f>
        <v>33</v>
      </c>
      <c r="G42" s="62" t="n">
        <f aca="false">IF(F42="","",DATE(YEAR(G41),MONTH(G41)+1,DAY(G41)))</f>
        <v>39856</v>
      </c>
    </row>
    <row r="43" customFormat="false" ht="12.75" hidden="false" customHeight="false" outlineLevel="0" collapsed="false">
      <c r="A43" s="57" t="n">
        <f aca="false">IF(F43="",0,A42-C43)</f>
        <v>0</v>
      </c>
      <c r="B43" s="57" t="n">
        <f aca="false">IF(F43="","",$G$4*A42)</f>
        <v>0</v>
      </c>
      <c r="C43" s="58" t="n">
        <f aca="false">IF(F43="","",E43-B43+D43)</f>
        <v>0</v>
      </c>
      <c r="D43" s="59" t="n">
        <v>0</v>
      </c>
      <c r="E43" s="60" t="n">
        <f aca="false">IF(F43="","",IF(OR(F43=$E$1*12,$E$4&gt;(1+$G$4)*A42),(1+$G$4)*A42,$E$4))</f>
        <v>0</v>
      </c>
      <c r="F43" s="61" t="n">
        <f aca="false">IF(F42&lt;tot_pmts,F42+1,"")</f>
        <v>34</v>
      </c>
      <c r="G43" s="62" t="n">
        <f aca="false">IF(F43="","",DATE(YEAR(G42),MONTH(G42)+1,DAY(G42)))</f>
        <v>39884</v>
      </c>
    </row>
    <row r="44" customFormat="false" ht="12.75" hidden="false" customHeight="false" outlineLevel="0" collapsed="false">
      <c r="A44" s="57" t="n">
        <f aca="false">IF(F44="",0,A43-C44)</f>
        <v>0</v>
      </c>
      <c r="B44" s="57" t="n">
        <f aca="false">IF(F44="","",$G$4*A43)</f>
        <v>0</v>
      </c>
      <c r="C44" s="58" t="n">
        <f aca="false">IF(F44="","",E44-B44+D44)</f>
        <v>0</v>
      </c>
      <c r="D44" s="59" t="n">
        <v>0</v>
      </c>
      <c r="E44" s="60" t="n">
        <f aca="false">IF(F44="","",IF(OR(F44=$E$1*12,$E$4&gt;(1+$G$4)*A43),(1+$G$4)*A43,$E$4))</f>
        <v>0</v>
      </c>
      <c r="F44" s="61" t="n">
        <f aca="false">IF(F43&lt;tot_pmts,F43+1,"")</f>
        <v>35</v>
      </c>
      <c r="G44" s="62" t="n">
        <f aca="false">IF(F44="","",DATE(YEAR(G43),MONTH(G43)+1,DAY(G43)))</f>
        <v>39915</v>
      </c>
    </row>
    <row r="45" customFormat="false" ht="12.75" hidden="false" customHeight="false" outlineLevel="0" collapsed="false">
      <c r="A45" s="57" t="n">
        <f aca="false">IF(F45="",0,A44-C45)</f>
        <v>0</v>
      </c>
      <c r="B45" s="57" t="n">
        <f aca="false">IF(F45="","",$G$4*A44)</f>
        <v>0</v>
      </c>
      <c r="C45" s="58" t="n">
        <f aca="false">IF(F45="","",E45-B45+D45)</f>
        <v>0</v>
      </c>
      <c r="D45" s="59" t="n">
        <v>0</v>
      </c>
      <c r="E45" s="60" t="n">
        <f aca="false">IF(F45="","",IF(OR(F45=$E$1*12,$E$4&gt;(1+$G$4)*A44),(1+$G$4)*A44,$E$4))</f>
        <v>0</v>
      </c>
      <c r="F45" s="61" t="n">
        <f aca="false">IF(F44&lt;tot_pmts,F44+1,"")</f>
        <v>36</v>
      </c>
      <c r="G45" s="62" t="n">
        <f aca="false">IF(F45="","",DATE(YEAR(G44),MONTH(G44)+1,DAY(G44)))</f>
        <v>39945</v>
      </c>
    </row>
    <row r="46" customFormat="false" ht="12.75" hidden="false" customHeight="false" outlineLevel="0" collapsed="false">
      <c r="A46" s="57" t="n">
        <f aca="false">IF(F46="",0,A45-C46)</f>
        <v>0</v>
      </c>
      <c r="B46" s="57" t="str">
        <f aca="false">IF(F46="","",$G$4*A45)</f>
        <v/>
      </c>
      <c r="C46" s="58" t="str">
        <f aca="false">IF(F46="","",E46-B46+D46)</f>
        <v/>
      </c>
      <c r="D46" s="59" t="n">
        <v>0</v>
      </c>
      <c r="E46" s="60" t="str">
        <f aca="false">IF(F46="","",IF(OR(F46=$E$1*12,$E$4&gt;(1+$G$4)*A45),(1+$G$4)*A45,$E$4))</f>
        <v/>
      </c>
      <c r="F46" s="61" t="str">
        <f aca="false">IF(F45&lt;tot_pmts,F45+1,"")</f>
        <v/>
      </c>
      <c r="G46" s="62" t="str">
        <f aca="false">IF(F46="","",DATE(YEAR(G45),MONTH(G45)+1,DAY(G45)))</f>
        <v/>
      </c>
    </row>
    <row r="47" customFormat="false" ht="12.75" hidden="false" customHeight="false" outlineLevel="0" collapsed="false">
      <c r="A47" s="57" t="n">
        <f aca="false">IF(F47="",0,A46-C47)</f>
        <v>0</v>
      </c>
      <c r="B47" s="57" t="str">
        <f aca="false">IF(F47="","",$G$4*A46)</f>
        <v/>
      </c>
      <c r="C47" s="58" t="str">
        <f aca="false">IF(F47="","",E47-B47+D47)</f>
        <v/>
      </c>
      <c r="D47" s="59" t="n">
        <v>0</v>
      </c>
      <c r="E47" s="60" t="str">
        <f aca="false">IF(F47="","",IF(OR(F47=$E$1*12,$E$4&gt;(1+$G$4)*A46),(1+$G$4)*A46,$E$4))</f>
        <v/>
      </c>
      <c r="F47" s="61" t="str">
        <f aca="false">IF(F46&lt;tot_pmts,F46+1,"")</f>
        <v/>
      </c>
      <c r="G47" s="62" t="str">
        <f aca="false">IF(F47="","",DATE(YEAR(G46),MONTH(G46)+1,DAY(G46)))</f>
        <v/>
      </c>
    </row>
    <row r="48" customFormat="false" ht="12.75" hidden="false" customHeight="false" outlineLevel="0" collapsed="false">
      <c r="A48" s="57" t="n">
        <f aca="false">IF(F48="",0,A47-C48)</f>
        <v>0</v>
      </c>
      <c r="B48" s="57" t="str">
        <f aca="false">IF(F48="","",$G$4*A47)</f>
        <v/>
      </c>
      <c r="C48" s="58" t="str">
        <f aca="false">IF(F48="","",E48-B48+D48)</f>
        <v/>
      </c>
      <c r="D48" s="59" t="n">
        <v>0</v>
      </c>
      <c r="E48" s="60" t="str">
        <f aca="false">IF(F48="","",IF(OR(F48=$E$1*12,$E$4&gt;(1+$G$4)*A47),(1+$G$4)*A47,$E$4))</f>
        <v/>
      </c>
      <c r="F48" s="61" t="str">
        <f aca="false">IF(F47&lt;tot_pmts,F47+1,"")</f>
        <v/>
      </c>
      <c r="G48" s="62" t="str">
        <f aca="false">IF(F48="","",DATE(YEAR(G47),MONTH(G47)+1,DAY(G47)))</f>
        <v/>
      </c>
    </row>
    <row r="49" customFormat="false" ht="12.75" hidden="false" customHeight="false" outlineLevel="0" collapsed="false">
      <c r="A49" s="57" t="n">
        <f aca="false">IF(F49="",0,A48-C49)</f>
        <v>0</v>
      </c>
      <c r="B49" s="57" t="str">
        <f aca="false">IF(F49="","",$G$4*A48)</f>
        <v/>
      </c>
      <c r="C49" s="58" t="str">
        <f aca="false">IF(F49="","",E49-B49+D49)</f>
        <v/>
      </c>
      <c r="D49" s="59" t="n">
        <v>0</v>
      </c>
      <c r="E49" s="60" t="str">
        <f aca="false">IF(F49="","",IF(OR(F49=$E$1*12,$E$4&gt;(1+$G$4)*A48),(1+$G$4)*A48,$E$4))</f>
        <v/>
      </c>
      <c r="F49" s="61" t="str">
        <f aca="false">IF(F48&lt;tot_pmts,F48+1,"")</f>
        <v/>
      </c>
      <c r="G49" s="62" t="str">
        <f aca="false">IF(F49="","",DATE(YEAR(G48),MONTH(G48)+1,DAY(G48)))</f>
        <v/>
      </c>
    </row>
    <row r="50" customFormat="false" ht="12.75" hidden="false" customHeight="false" outlineLevel="0" collapsed="false">
      <c r="A50" s="57" t="n">
        <f aca="false">IF(F50="",0,A49-C50)</f>
        <v>0</v>
      </c>
      <c r="B50" s="57" t="str">
        <f aca="false">IF(F50="","",$G$4*A49)</f>
        <v/>
      </c>
      <c r="C50" s="58" t="str">
        <f aca="false">IF(F50="","",E50-B50+D50)</f>
        <v/>
      </c>
      <c r="D50" s="59" t="n">
        <v>0</v>
      </c>
      <c r="E50" s="60" t="str">
        <f aca="false">IF(F50="","",IF(OR(F50=$E$1*12,$E$4&gt;(1+$G$4)*A49),(1+$G$4)*A49,$E$4))</f>
        <v/>
      </c>
      <c r="F50" s="61" t="str">
        <f aca="false">IF(F49&lt;tot_pmts,F49+1,"")</f>
        <v/>
      </c>
      <c r="G50" s="62" t="str">
        <f aca="false">IF(F50="","",DATE(YEAR(G49),MONTH(G49)+1,DAY(G49)))</f>
        <v/>
      </c>
    </row>
    <row r="51" customFormat="false" ht="12.75" hidden="false" customHeight="false" outlineLevel="0" collapsed="false">
      <c r="A51" s="57" t="n">
        <f aca="false">IF(F51="",0,A50-C51)</f>
        <v>0</v>
      </c>
      <c r="B51" s="57" t="str">
        <f aca="false">IF(F51="","",$G$4*A50)</f>
        <v/>
      </c>
      <c r="C51" s="58" t="str">
        <f aca="false">IF(F51="","",E51-B51+D51)</f>
        <v/>
      </c>
      <c r="D51" s="59" t="n">
        <v>0</v>
      </c>
      <c r="E51" s="60" t="str">
        <f aca="false">IF(F51="","",IF(OR(F51=$E$1*12,$E$4&gt;(1+$G$4)*A50),(1+$G$4)*A50,$E$4))</f>
        <v/>
      </c>
      <c r="F51" s="61" t="str">
        <f aca="false">IF(F50&lt;tot_pmts,F50+1,"")</f>
        <v/>
      </c>
      <c r="G51" s="62" t="str">
        <f aca="false">IF(F51="","",DATE(YEAR(G50),MONTH(G50)+1,DAY(G50)))</f>
        <v/>
      </c>
    </row>
    <row r="52" customFormat="false" ht="12.75" hidden="false" customHeight="false" outlineLevel="0" collapsed="false">
      <c r="A52" s="57" t="n">
        <f aca="false">IF(F52="",0,A51-C52)</f>
        <v>0</v>
      </c>
      <c r="B52" s="57" t="str">
        <f aca="false">IF(F52="","",$G$4*A51)</f>
        <v/>
      </c>
      <c r="C52" s="58" t="str">
        <f aca="false">IF(F52="","",E52-B52+D52)</f>
        <v/>
      </c>
      <c r="D52" s="59" t="n">
        <v>0</v>
      </c>
      <c r="E52" s="60" t="str">
        <f aca="false">IF(F52="","",IF(OR(F52=$E$1*12,$E$4&gt;(1+$G$4)*A51),(1+$G$4)*A51,$E$4))</f>
        <v/>
      </c>
      <c r="F52" s="61" t="str">
        <f aca="false">IF(F51&lt;tot_pmts,F51+1,"")</f>
        <v/>
      </c>
      <c r="G52" s="62" t="str">
        <f aca="false">IF(F52="","",DATE(YEAR(G51),MONTH(G51)+1,DAY(G51)))</f>
        <v/>
      </c>
    </row>
    <row r="53" customFormat="false" ht="12.75" hidden="false" customHeight="false" outlineLevel="0" collapsed="false">
      <c r="A53" s="57" t="n">
        <f aca="false">IF(F53="",0,A52-C53)</f>
        <v>0</v>
      </c>
      <c r="B53" s="57" t="str">
        <f aca="false">IF(F53="","",$G$4*A52)</f>
        <v/>
      </c>
      <c r="C53" s="58" t="str">
        <f aca="false">IF(F53="","",E53-B53+D53)</f>
        <v/>
      </c>
      <c r="D53" s="59" t="n">
        <v>0</v>
      </c>
      <c r="E53" s="60" t="str">
        <f aca="false">IF(F53="","",IF(OR(F53=$E$1*12,$E$4&gt;(1+$G$4)*A52),(1+$G$4)*A52,$E$4))</f>
        <v/>
      </c>
      <c r="F53" s="61" t="str">
        <f aca="false">IF(F52&lt;tot_pmts,F52+1,"")</f>
        <v/>
      </c>
      <c r="G53" s="62" t="str">
        <f aca="false">IF(F53="","",DATE(YEAR(G52),MONTH(G52)+1,DAY(G52)))</f>
        <v/>
      </c>
    </row>
    <row r="54" customFormat="false" ht="12.75" hidden="false" customHeight="false" outlineLevel="0" collapsed="false">
      <c r="A54" s="57" t="n">
        <f aca="false">IF(F54="",0,A53-C54)</f>
        <v>0</v>
      </c>
      <c r="B54" s="57" t="str">
        <f aca="false">IF(F54="","",$G$4*A53)</f>
        <v/>
      </c>
      <c r="C54" s="58" t="str">
        <f aca="false">IF(F54="","",E54-B54+D54)</f>
        <v/>
      </c>
      <c r="D54" s="59" t="n">
        <v>0</v>
      </c>
      <c r="E54" s="60" t="str">
        <f aca="false">IF(F54="","",IF(OR(F54=$E$1*12,$E$4&gt;(1+$G$4)*A53),(1+$G$4)*A53,$E$4))</f>
        <v/>
      </c>
      <c r="F54" s="61" t="str">
        <f aca="false">IF(F53&lt;tot_pmts,F53+1,"")</f>
        <v/>
      </c>
      <c r="G54" s="62" t="str">
        <f aca="false">IF(F54="","",DATE(YEAR(G53),MONTH(G53)+1,DAY(G53)))</f>
        <v/>
      </c>
    </row>
    <row r="55" customFormat="false" ht="12.75" hidden="false" customHeight="false" outlineLevel="0" collapsed="false">
      <c r="A55" s="57" t="n">
        <f aca="false">IF(F55="",0,A54-C55)</f>
        <v>0</v>
      </c>
      <c r="B55" s="57" t="str">
        <f aca="false">IF(F55="","",$G$4*A54)</f>
        <v/>
      </c>
      <c r="C55" s="58" t="str">
        <f aca="false">IF(F55="","",E55-B55+D55)</f>
        <v/>
      </c>
      <c r="D55" s="59" t="n">
        <v>0</v>
      </c>
      <c r="E55" s="60" t="str">
        <f aca="false">IF(F55="","",IF(OR(F55=$E$1*12,$E$4&gt;(1+$G$4)*A54),(1+$G$4)*A54,$E$4))</f>
        <v/>
      </c>
      <c r="F55" s="61" t="str">
        <f aca="false">IF(F54&lt;tot_pmts,F54+1,"")</f>
        <v/>
      </c>
      <c r="G55" s="62" t="str">
        <f aca="false">IF(F55="","",DATE(YEAR(G54),MONTH(G54)+1,DAY(G54)))</f>
        <v/>
      </c>
    </row>
    <row r="56" customFormat="false" ht="12.75" hidden="false" customHeight="false" outlineLevel="0" collapsed="false">
      <c r="A56" s="57" t="n">
        <f aca="false">IF(F56="",0,A55-C56)</f>
        <v>0</v>
      </c>
      <c r="B56" s="57" t="str">
        <f aca="false">IF(F56="","",$G$4*A55)</f>
        <v/>
      </c>
      <c r="C56" s="58" t="str">
        <f aca="false">IF(F56="","",E56-B56+D56)</f>
        <v/>
      </c>
      <c r="D56" s="59" t="n">
        <v>0</v>
      </c>
      <c r="E56" s="60" t="str">
        <f aca="false">IF(F56="","",IF(OR(F56=$E$1*12,$E$4&gt;(1+$G$4)*A55),(1+$G$4)*A55,$E$4))</f>
        <v/>
      </c>
      <c r="F56" s="61" t="str">
        <f aca="false">IF(F55&lt;tot_pmts,F55+1,"")</f>
        <v/>
      </c>
      <c r="G56" s="62" t="str">
        <f aca="false">IF(F56="","",DATE(YEAR(G55),MONTH(G55)+1,DAY(G55)))</f>
        <v/>
      </c>
    </row>
    <row r="57" customFormat="false" ht="12.75" hidden="false" customHeight="false" outlineLevel="0" collapsed="false">
      <c r="A57" s="57" t="n">
        <f aca="false">IF(F57="",0,A56-C57)</f>
        <v>0</v>
      </c>
      <c r="B57" s="57" t="str">
        <f aca="false">IF(F57="","",$G$4*A56)</f>
        <v/>
      </c>
      <c r="C57" s="58" t="str">
        <f aca="false">IF(F57="","",E57-B57+D57)</f>
        <v/>
      </c>
      <c r="D57" s="59" t="n">
        <v>0</v>
      </c>
      <c r="E57" s="60" t="str">
        <f aca="false">IF(F57="","",IF(OR(F57=$E$1*12,$E$4&gt;(1+$G$4)*A56),(1+$G$4)*A56,$E$4))</f>
        <v/>
      </c>
      <c r="F57" s="61" t="str">
        <f aca="false">IF(F56&lt;tot_pmts,F56+1,"")</f>
        <v/>
      </c>
      <c r="G57" s="62" t="str">
        <f aca="false">IF(F57="","",DATE(YEAR(G56),MONTH(G56)+1,DAY(G56)))</f>
        <v/>
      </c>
    </row>
    <row r="58" customFormat="false" ht="12.75" hidden="false" customHeight="false" outlineLevel="0" collapsed="false">
      <c r="A58" s="57" t="n">
        <f aca="false">IF(F58="",0,A57-C58)</f>
        <v>0</v>
      </c>
      <c r="B58" s="57" t="str">
        <f aca="false">IF(F58="","",$G$4*A57)</f>
        <v/>
      </c>
      <c r="C58" s="58" t="str">
        <f aca="false">IF(F58="","",E58-B58+D58)</f>
        <v/>
      </c>
      <c r="D58" s="59" t="n">
        <v>0</v>
      </c>
      <c r="E58" s="60" t="str">
        <f aca="false">IF(F58="","",IF(OR(F58=$E$1*12,$E$4&gt;(1+$G$4)*A57),(1+$G$4)*A57,$E$4))</f>
        <v/>
      </c>
      <c r="F58" s="61" t="str">
        <f aca="false">IF(F57&lt;tot_pmts,F57+1,"")</f>
        <v/>
      </c>
      <c r="G58" s="62" t="str">
        <f aca="false">IF(F58="","",DATE(YEAR(G57),MONTH(G57)+1,DAY(G57)))</f>
        <v/>
      </c>
    </row>
    <row r="59" customFormat="false" ht="12.75" hidden="false" customHeight="false" outlineLevel="0" collapsed="false">
      <c r="A59" s="57" t="n">
        <f aca="false">IF(F59="",0,A58-C59)</f>
        <v>0</v>
      </c>
      <c r="B59" s="57" t="str">
        <f aca="false">IF(F59="","",$G$4*A58)</f>
        <v/>
      </c>
      <c r="C59" s="58" t="str">
        <f aca="false">IF(F59="","",E59-B59+D59)</f>
        <v/>
      </c>
      <c r="D59" s="59" t="n">
        <v>0</v>
      </c>
      <c r="E59" s="60" t="str">
        <f aca="false">IF(F59="","",IF(OR(F59=$E$1*12,$E$4&gt;(1+$G$4)*A58),(1+$G$4)*A58,$E$4))</f>
        <v/>
      </c>
      <c r="F59" s="61" t="str">
        <f aca="false">IF(F58&lt;tot_pmts,F58+1,"")</f>
        <v/>
      </c>
      <c r="G59" s="62" t="str">
        <f aca="false">IF(F59="","",DATE(YEAR(G58),MONTH(G58)+1,DAY(G58)))</f>
        <v/>
      </c>
    </row>
    <row r="60" customFormat="false" ht="12.75" hidden="false" customHeight="false" outlineLevel="0" collapsed="false">
      <c r="A60" s="57" t="n">
        <f aca="false">IF(F60="",0,A59-C60)</f>
        <v>0</v>
      </c>
      <c r="B60" s="57" t="str">
        <f aca="false">IF(F60="","",$G$4*A59)</f>
        <v/>
      </c>
      <c r="C60" s="58" t="str">
        <f aca="false">IF(F60="","",E60-B60+D60)</f>
        <v/>
      </c>
      <c r="D60" s="59" t="n">
        <v>0</v>
      </c>
      <c r="E60" s="60" t="str">
        <f aca="false">IF(F60="","",IF(OR(F60=$E$1*12,$E$4&gt;(1+$G$4)*A59),(1+$G$4)*A59,$E$4))</f>
        <v/>
      </c>
      <c r="F60" s="61" t="str">
        <f aca="false">IF(F59&lt;tot_pmts,F59+1,"")</f>
        <v/>
      </c>
      <c r="G60" s="62" t="str">
        <f aca="false">IF(F60="","",DATE(YEAR(G59),MONTH(G59)+1,DAY(G59)))</f>
        <v/>
      </c>
    </row>
    <row r="61" customFormat="false" ht="12.75" hidden="false" customHeight="false" outlineLevel="0" collapsed="false">
      <c r="A61" s="57" t="n">
        <f aca="false">IF(F61="",0,A60-C61)</f>
        <v>0</v>
      </c>
      <c r="B61" s="57" t="str">
        <f aca="false">IF(F61="","",$G$4*A60)</f>
        <v/>
      </c>
      <c r="C61" s="58" t="str">
        <f aca="false">IF(F61="","",E61-B61+D61)</f>
        <v/>
      </c>
      <c r="D61" s="59" t="n">
        <v>0</v>
      </c>
      <c r="E61" s="60" t="str">
        <f aca="false">IF(F61="","",IF(OR(F61=$E$1*12,$E$4&gt;(1+$G$4)*A60),(1+$G$4)*A60,$E$4))</f>
        <v/>
      </c>
      <c r="F61" s="61" t="str">
        <f aca="false">IF(F60&lt;tot_pmts,F60+1,"")</f>
        <v/>
      </c>
      <c r="G61" s="62" t="str">
        <f aca="false">IF(F61="","",DATE(YEAR(G60),MONTH(G60)+1,DAY(G60)))</f>
        <v/>
      </c>
    </row>
    <row r="62" customFormat="false" ht="12.75" hidden="false" customHeight="false" outlineLevel="0" collapsed="false">
      <c r="A62" s="57" t="n">
        <f aca="false">IF(F62="",0,A61-C62)</f>
        <v>0</v>
      </c>
      <c r="B62" s="57" t="str">
        <f aca="false">IF(F62="","",$G$4*A61)</f>
        <v/>
      </c>
      <c r="C62" s="58" t="str">
        <f aca="false">IF(F62="","",E62-B62+D62)</f>
        <v/>
      </c>
      <c r="D62" s="59" t="n">
        <v>0</v>
      </c>
      <c r="E62" s="60" t="str">
        <f aca="false">IF(F62="","",IF(OR(F62=$E$1*12,$E$4&gt;(1+$G$4)*A61),(1+$G$4)*A61,$E$4))</f>
        <v/>
      </c>
      <c r="F62" s="61" t="str">
        <f aca="false">IF(F61&lt;tot_pmts,F61+1,"")</f>
        <v/>
      </c>
      <c r="G62" s="62" t="str">
        <f aca="false">IF(F62="","",DATE(YEAR(G61),MONTH(G61)+1,DAY(G61)))</f>
        <v/>
      </c>
    </row>
    <row r="63" customFormat="false" ht="12.75" hidden="false" customHeight="false" outlineLevel="0" collapsed="false">
      <c r="A63" s="57" t="n">
        <f aca="false">IF(F63="",0,A62-C63)</f>
        <v>0</v>
      </c>
      <c r="B63" s="57" t="str">
        <f aca="false">IF(F63="","",$G$4*A62)</f>
        <v/>
      </c>
      <c r="C63" s="58" t="str">
        <f aca="false">IF(F63="","",E63-B63+D63)</f>
        <v/>
      </c>
      <c r="D63" s="59" t="n">
        <v>0</v>
      </c>
      <c r="E63" s="60" t="str">
        <f aca="false">IF(F63="","",IF(OR(F63=$E$1*12,$E$4&gt;(1+$G$4)*A62),(1+$G$4)*A62,$E$4))</f>
        <v/>
      </c>
      <c r="F63" s="61" t="str">
        <f aca="false">IF(F62&lt;tot_pmts,F62+1,"")</f>
        <v/>
      </c>
      <c r="G63" s="62" t="str">
        <f aca="false">IF(F63="","",DATE(YEAR(G62),MONTH(G62)+1,DAY(G62)))</f>
        <v/>
      </c>
    </row>
    <row r="64" customFormat="false" ht="12.75" hidden="false" customHeight="false" outlineLevel="0" collapsed="false">
      <c r="A64" s="57" t="n">
        <f aca="false">IF(F64="",0,A63-C64)</f>
        <v>0</v>
      </c>
      <c r="B64" s="57" t="str">
        <f aca="false">IF(F64="","",$G$4*A63)</f>
        <v/>
      </c>
      <c r="C64" s="58" t="str">
        <f aca="false">IF(F64="","",E64-B64+D64)</f>
        <v/>
      </c>
      <c r="D64" s="59" t="n">
        <v>0</v>
      </c>
      <c r="E64" s="60" t="str">
        <f aca="false">IF(F64="","",IF(OR(F64=$E$1*12,$E$4&gt;(1+$G$4)*A63),(1+$G$4)*A63,$E$4))</f>
        <v/>
      </c>
      <c r="F64" s="61" t="str">
        <f aca="false">IF(F63&lt;tot_pmts,F63+1,"")</f>
        <v/>
      </c>
      <c r="G64" s="62" t="str">
        <f aca="false">IF(F64="","",DATE(YEAR(G63),MONTH(G63)+1,DAY(G63)))</f>
        <v/>
      </c>
    </row>
    <row r="65" customFormat="false" ht="12.75" hidden="false" customHeight="false" outlineLevel="0" collapsed="false">
      <c r="A65" s="57" t="n">
        <f aca="false">IF(F65="",0,A64-C65)</f>
        <v>0</v>
      </c>
      <c r="B65" s="57" t="str">
        <f aca="false">IF(F65="","",$G$4*A64)</f>
        <v/>
      </c>
      <c r="C65" s="58" t="str">
        <f aca="false">IF(F65="","",E65-B65+D65)</f>
        <v/>
      </c>
      <c r="D65" s="59" t="n">
        <v>0</v>
      </c>
      <c r="E65" s="60" t="str">
        <f aca="false">IF(F65="","",IF(OR(F65=$E$1*12,$E$4&gt;(1+$G$4)*A64),(1+$G$4)*A64,$E$4))</f>
        <v/>
      </c>
      <c r="F65" s="61" t="str">
        <f aca="false">IF(F64&lt;tot_pmts,F64+1,"")</f>
        <v/>
      </c>
      <c r="G65" s="62" t="str">
        <f aca="false">IF(F65="","",DATE(YEAR(G64),MONTH(G64)+1,DAY(G64)))</f>
        <v/>
      </c>
    </row>
    <row r="66" customFormat="false" ht="12.75" hidden="false" customHeight="false" outlineLevel="0" collapsed="false">
      <c r="A66" s="57" t="n">
        <f aca="false">IF(F66="",0,A65-C66)</f>
        <v>0</v>
      </c>
      <c r="B66" s="57" t="str">
        <f aca="false">IF(F66="","",$G$4*A65)</f>
        <v/>
      </c>
      <c r="C66" s="58" t="str">
        <f aca="false">IF(F66="","",E66-B66+D66)</f>
        <v/>
      </c>
      <c r="D66" s="59" t="n">
        <v>0</v>
      </c>
      <c r="E66" s="60" t="str">
        <f aca="false">IF(F66="","",IF(OR(F66=$E$1*12,$E$4&gt;(1+$G$4)*A65),(1+$G$4)*A65,$E$4))</f>
        <v/>
      </c>
      <c r="F66" s="61" t="str">
        <f aca="false">IF(F65&lt;tot_pmts,F65+1,"")</f>
        <v/>
      </c>
      <c r="G66" s="62" t="str">
        <f aca="false">IF(F66="","",DATE(YEAR(G65),MONTH(G65)+1,DAY(G65)))</f>
        <v/>
      </c>
    </row>
    <row r="67" customFormat="false" ht="12.75" hidden="false" customHeight="false" outlineLevel="0" collapsed="false">
      <c r="A67" s="57" t="n">
        <f aca="false">IF(F67="",0,A66-C67)</f>
        <v>0</v>
      </c>
      <c r="B67" s="57" t="str">
        <f aca="false">IF(F67="","",$G$4*A66)</f>
        <v/>
      </c>
      <c r="C67" s="58" t="str">
        <f aca="false">IF(F67="","",E67-B67+D67)</f>
        <v/>
      </c>
      <c r="D67" s="59" t="n">
        <v>0</v>
      </c>
      <c r="E67" s="60" t="str">
        <f aca="false">IF(F67="","",IF(OR(F67=$E$1*12,$E$4&gt;(1+$G$4)*A66),(1+$G$4)*A66,$E$4))</f>
        <v/>
      </c>
      <c r="F67" s="61" t="str">
        <f aca="false">IF(F66&lt;tot_pmts,F66+1,"")</f>
        <v/>
      </c>
      <c r="G67" s="62" t="str">
        <f aca="false">IF(F67="","",DATE(YEAR(G66),MONTH(G66)+1,DAY(G66)))</f>
        <v/>
      </c>
    </row>
    <row r="68" customFormat="false" ht="12.75" hidden="false" customHeight="false" outlineLevel="0" collapsed="false">
      <c r="A68" s="57" t="n">
        <f aca="false">IF(F68="",0,A67-C68)</f>
        <v>0</v>
      </c>
      <c r="B68" s="57" t="str">
        <f aca="false">IF(F68="","",$G$4*A67)</f>
        <v/>
      </c>
      <c r="C68" s="58" t="str">
        <f aca="false">IF(F68="","",E68-B68+D68)</f>
        <v/>
      </c>
      <c r="D68" s="59" t="n">
        <v>0</v>
      </c>
      <c r="E68" s="60" t="str">
        <f aca="false">IF(F68="","",IF(OR(F68=$E$1*12,$E$4&gt;(1+$G$4)*A67),(1+$G$4)*A67,$E$4))</f>
        <v/>
      </c>
      <c r="F68" s="61" t="str">
        <f aca="false">IF(F67&lt;tot_pmts,F67+1,"")</f>
        <v/>
      </c>
      <c r="G68" s="62" t="str">
        <f aca="false">IF(F68="","",DATE(YEAR(G67),MONTH(G67)+1,DAY(G67)))</f>
        <v/>
      </c>
    </row>
    <row r="69" customFormat="false" ht="12.75" hidden="false" customHeight="false" outlineLevel="0" collapsed="false">
      <c r="A69" s="57" t="n">
        <f aca="false">IF(F69="",0,A68-C69)</f>
        <v>0</v>
      </c>
      <c r="B69" s="57" t="str">
        <f aca="false">IF(F69="","",$G$4*A68)</f>
        <v/>
      </c>
      <c r="C69" s="58" t="str">
        <f aca="false">IF(F69="","",E69-B69+D69)</f>
        <v/>
      </c>
      <c r="D69" s="59" t="n">
        <v>0</v>
      </c>
      <c r="E69" s="60" t="str">
        <f aca="false">IF(F69="","",IF(OR(F69=$E$1*12,$E$4&gt;(1+$G$4)*A68),(1+$G$4)*A68,$E$4))</f>
        <v/>
      </c>
      <c r="F69" s="61" t="str">
        <f aca="false">IF(F68&lt;tot_pmts,F68+1,"")</f>
        <v/>
      </c>
      <c r="G69" s="62" t="str">
        <f aca="false">IF(F69="","",DATE(YEAR(G68),MONTH(G68)+1,DAY(G68)))</f>
        <v/>
      </c>
    </row>
    <row r="70" customFormat="false" ht="12.75" hidden="false" customHeight="false" outlineLevel="0" collapsed="false">
      <c r="A70" s="57" t="n">
        <f aca="false">IF(F70="",0,A69-C70)</f>
        <v>0</v>
      </c>
      <c r="B70" s="57" t="str">
        <f aca="false">IF(F70="","",$G$4*A69)</f>
        <v/>
      </c>
      <c r="C70" s="58" t="str">
        <f aca="false">IF(F70="","",E70-B70+D70)</f>
        <v/>
      </c>
      <c r="D70" s="59" t="n">
        <v>0</v>
      </c>
      <c r="E70" s="60" t="str">
        <f aca="false">IF(F70="","",IF(OR(F70=$E$1*12,$E$4&gt;(1+$G$4)*A69),(1+$G$4)*A69,$E$4))</f>
        <v/>
      </c>
      <c r="F70" s="61" t="str">
        <f aca="false">IF(F69&lt;tot_pmts,F69+1,"")</f>
        <v/>
      </c>
      <c r="G70" s="62" t="str">
        <f aca="false">IF(F70="","",DATE(YEAR(G69),MONTH(G69)+1,DAY(G69)))</f>
        <v/>
      </c>
    </row>
    <row r="71" customFormat="false" ht="12.75" hidden="false" customHeight="false" outlineLevel="0" collapsed="false">
      <c r="A71" s="57" t="n">
        <f aca="false">IF(F71="",0,A70-C71)</f>
        <v>0</v>
      </c>
      <c r="B71" s="57" t="str">
        <f aca="false">IF(F71="","",$G$4*A70)</f>
        <v/>
      </c>
      <c r="C71" s="58" t="str">
        <f aca="false">IF(F71="","",E71-B71+D71)</f>
        <v/>
      </c>
      <c r="D71" s="59" t="n">
        <v>0</v>
      </c>
      <c r="E71" s="60" t="str">
        <f aca="false">IF(F71="","",IF(OR(F71=$E$1*12,$E$4&gt;(1+$G$4)*A70),(1+$G$4)*A70,$E$4))</f>
        <v/>
      </c>
      <c r="F71" s="61" t="str">
        <f aca="false">IF(F70&lt;tot_pmts,F70+1,"")</f>
        <v/>
      </c>
      <c r="G71" s="62" t="str">
        <f aca="false">IF(F71="","",DATE(YEAR(G70),MONTH(G70)+1,DAY(G70)))</f>
        <v/>
      </c>
    </row>
    <row r="72" customFormat="false" ht="12.75" hidden="false" customHeight="false" outlineLevel="0" collapsed="false">
      <c r="A72" s="57" t="n">
        <f aca="false">IF(F72="",0,A71-C72)</f>
        <v>0</v>
      </c>
      <c r="B72" s="57" t="str">
        <f aca="false">IF(F72="","",$G$4*A71)</f>
        <v/>
      </c>
      <c r="C72" s="58" t="str">
        <f aca="false">IF(F72="","",E72-B72+D72)</f>
        <v/>
      </c>
      <c r="D72" s="59" t="n">
        <v>0</v>
      </c>
      <c r="E72" s="60" t="str">
        <f aca="false">IF(F72="","",IF(OR(F72=$E$1*12,$E$4&gt;(1+$G$4)*A71),(1+$G$4)*A71,$E$4))</f>
        <v/>
      </c>
      <c r="F72" s="61" t="str">
        <f aca="false">IF(F71&lt;tot_pmts,F71+1,"")</f>
        <v/>
      </c>
      <c r="G72" s="62" t="str">
        <f aca="false">IF(F72="","",DATE(YEAR(G71),MONTH(G71)+1,DAY(G71)))</f>
        <v/>
      </c>
    </row>
    <row r="73" customFormat="false" ht="12.75" hidden="false" customHeight="false" outlineLevel="0" collapsed="false">
      <c r="A73" s="57" t="n">
        <f aca="false">IF(F73="",0,A72-C73)</f>
        <v>0</v>
      </c>
      <c r="B73" s="57" t="str">
        <f aca="false">IF(F73="","",$G$4*A72)</f>
        <v/>
      </c>
      <c r="C73" s="58" t="str">
        <f aca="false">IF(F73="","",E73-B73+D73)</f>
        <v/>
      </c>
      <c r="D73" s="59" t="n">
        <v>0</v>
      </c>
      <c r="E73" s="60" t="str">
        <f aca="false">IF(F73="","",IF(OR(F73=$E$1*12,$E$4&gt;(1+$G$4)*A72),(1+$G$4)*A72,$E$4))</f>
        <v/>
      </c>
      <c r="F73" s="61" t="str">
        <f aca="false">IF(F72&lt;tot_pmts,F72+1,"")</f>
        <v/>
      </c>
      <c r="G73" s="62" t="str">
        <f aca="false">IF(F73="","",DATE(YEAR(G72),MONTH(G72)+1,DAY(G72)))</f>
        <v/>
      </c>
    </row>
    <row r="74" customFormat="false" ht="12.75" hidden="false" customHeight="false" outlineLevel="0" collapsed="false">
      <c r="A74" s="57" t="n">
        <f aca="false">IF(F74="",0,A73-C74)</f>
        <v>0</v>
      </c>
      <c r="B74" s="57" t="str">
        <f aca="false">IF(F74="","",$G$4*A73)</f>
        <v/>
      </c>
      <c r="C74" s="58" t="str">
        <f aca="false">IF(F74="","",E74-B74+D74)</f>
        <v/>
      </c>
      <c r="D74" s="59" t="n">
        <v>0</v>
      </c>
      <c r="E74" s="60" t="str">
        <f aca="false">IF(F74="","",IF(OR(F74=$E$1*12,$E$4&gt;(1+$G$4)*A73),(1+$G$4)*A73,$E$4))</f>
        <v/>
      </c>
      <c r="F74" s="61" t="str">
        <f aca="false">IF(F73&lt;tot_pmts,F73+1,"")</f>
        <v/>
      </c>
      <c r="G74" s="62" t="str">
        <f aca="false">IF(F74="","",DATE(YEAR(G73),MONTH(G73)+1,DAY(G73)))</f>
        <v/>
      </c>
    </row>
    <row r="75" customFormat="false" ht="12.75" hidden="false" customHeight="false" outlineLevel="0" collapsed="false">
      <c r="A75" s="57" t="n">
        <f aca="false">IF(F75="",0,A74-C75)</f>
        <v>0</v>
      </c>
      <c r="B75" s="57" t="str">
        <f aca="false">IF(F75="","",$G$4*A74)</f>
        <v/>
      </c>
      <c r="C75" s="58" t="str">
        <f aca="false">IF(F75="","",E75-B75+D75)</f>
        <v/>
      </c>
      <c r="D75" s="59" t="n">
        <v>0</v>
      </c>
      <c r="E75" s="60" t="str">
        <f aca="false">IF(F75="","",IF(OR(F75=$E$1*12,$E$4&gt;(1+$G$4)*A74),(1+$G$4)*A74,$E$4))</f>
        <v/>
      </c>
      <c r="F75" s="61" t="str">
        <f aca="false">IF(F74&lt;tot_pmts,F74+1,"")</f>
        <v/>
      </c>
      <c r="G75" s="62" t="str">
        <f aca="false">IF(F75="","",DATE(YEAR(G74),MONTH(G74)+1,DAY(G74)))</f>
        <v/>
      </c>
    </row>
    <row r="76" customFormat="false" ht="12.75" hidden="false" customHeight="false" outlineLevel="0" collapsed="false">
      <c r="A76" s="57" t="n">
        <f aca="false">IF(F76="",0,A75-C76)</f>
        <v>0</v>
      </c>
      <c r="B76" s="57" t="str">
        <f aca="false">IF(F76="","",$G$4*A75)</f>
        <v/>
      </c>
      <c r="C76" s="58" t="str">
        <f aca="false">IF(F76="","",E76-B76+D76)</f>
        <v/>
      </c>
      <c r="D76" s="59" t="n">
        <v>0</v>
      </c>
      <c r="E76" s="60" t="str">
        <f aca="false">IF(F76="","",IF(OR(F76=$E$1*12,$E$4&gt;(1+$G$4)*A75),(1+$G$4)*A75,$E$4))</f>
        <v/>
      </c>
      <c r="F76" s="61" t="str">
        <f aca="false">IF(F75&lt;tot_pmts,F75+1,"")</f>
        <v/>
      </c>
      <c r="G76" s="62" t="str">
        <f aca="false">IF(F76="","",DATE(YEAR(G75),MONTH(G75)+1,DAY(G75)))</f>
        <v/>
      </c>
    </row>
    <row r="77" customFormat="false" ht="12.75" hidden="false" customHeight="false" outlineLevel="0" collapsed="false">
      <c r="A77" s="57" t="n">
        <f aca="false">IF(F77="",0,A76-C77)</f>
        <v>0</v>
      </c>
      <c r="B77" s="57" t="str">
        <f aca="false">IF(F77="","",$G$4*A76)</f>
        <v/>
      </c>
      <c r="C77" s="58" t="str">
        <f aca="false">IF(F77="","",E77-B77+D77)</f>
        <v/>
      </c>
      <c r="D77" s="59" t="n">
        <v>0</v>
      </c>
      <c r="E77" s="60" t="str">
        <f aca="false">IF(F77="","",IF(OR(F77=$E$1*12,$E$4&gt;(1+$G$4)*A76),(1+$G$4)*A76,$E$4))</f>
        <v/>
      </c>
      <c r="F77" s="61" t="str">
        <f aca="false">IF(F76&lt;tot_pmts,F76+1,"")</f>
        <v/>
      </c>
      <c r="G77" s="62" t="str">
        <f aca="false">IF(F77="","",DATE(YEAR(G76),MONTH(G76)+1,DAY(G76)))</f>
        <v/>
      </c>
    </row>
    <row r="78" customFormat="false" ht="12.75" hidden="false" customHeight="false" outlineLevel="0" collapsed="false">
      <c r="A78" s="57" t="n">
        <f aca="false">IF(F78="",0,A77-C78)</f>
        <v>0</v>
      </c>
      <c r="B78" s="57" t="str">
        <f aca="false">IF(F78="","",$G$4*A77)</f>
        <v/>
      </c>
      <c r="C78" s="58" t="str">
        <f aca="false">IF(F78="","",E78-B78+D78)</f>
        <v/>
      </c>
      <c r="D78" s="59" t="n">
        <v>0</v>
      </c>
      <c r="E78" s="60" t="str">
        <f aca="false">IF(F78="","",IF(OR(F78=$E$1*12,$E$4&gt;(1+$G$4)*A77),(1+$G$4)*A77,$E$4))</f>
        <v/>
      </c>
      <c r="F78" s="61" t="str">
        <f aca="false">IF(F77&lt;tot_pmts,F77+1,"")</f>
        <v/>
      </c>
      <c r="G78" s="62" t="str">
        <f aca="false">IF(F78="","",DATE(YEAR(G77),MONTH(G77)+1,DAY(G77)))</f>
        <v/>
      </c>
    </row>
    <row r="79" customFormat="false" ht="12.75" hidden="false" customHeight="false" outlineLevel="0" collapsed="false">
      <c r="A79" s="57" t="n">
        <f aca="false">IF(F79="",0,A78-C79)</f>
        <v>0</v>
      </c>
      <c r="B79" s="57" t="str">
        <f aca="false">IF(F79="","",$G$4*A78)</f>
        <v/>
      </c>
      <c r="C79" s="58" t="str">
        <f aca="false">IF(F79="","",E79-B79+D79)</f>
        <v/>
      </c>
      <c r="D79" s="59" t="n">
        <v>0</v>
      </c>
      <c r="E79" s="60" t="str">
        <f aca="false">IF(F79="","",IF(OR(F79=$E$1*12,$E$4&gt;(1+$G$4)*A78),(1+$G$4)*A78,$E$4))</f>
        <v/>
      </c>
      <c r="F79" s="61" t="str">
        <f aca="false">IF(F78&lt;tot_pmts,F78+1,"")</f>
        <v/>
      </c>
      <c r="G79" s="62" t="str">
        <f aca="false">IF(F79="","",DATE(YEAR(G78),MONTH(G78)+1,DAY(G78)))</f>
        <v/>
      </c>
    </row>
    <row r="80" customFormat="false" ht="12.75" hidden="false" customHeight="false" outlineLevel="0" collapsed="false">
      <c r="A80" s="57" t="n">
        <f aca="false">IF(F80="",0,A79-C80)</f>
        <v>0</v>
      </c>
      <c r="B80" s="57" t="str">
        <f aca="false">IF(F80="","",$G$4*A79)</f>
        <v/>
      </c>
      <c r="C80" s="58" t="str">
        <f aca="false">IF(F80="","",E80-B80+D80)</f>
        <v/>
      </c>
      <c r="D80" s="59" t="n">
        <v>0</v>
      </c>
      <c r="E80" s="60" t="str">
        <f aca="false">IF(F80="","",IF(OR(F80=$E$1*12,$E$4&gt;(1+$G$4)*A79),(1+$G$4)*A79,$E$4))</f>
        <v/>
      </c>
      <c r="F80" s="61" t="str">
        <f aca="false">IF(F79&lt;tot_pmts,F79+1,"")</f>
        <v/>
      </c>
      <c r="G80" s="62" t="str">
        <f aca="false">IF(F80="","",DATE(YEAR(G79),MONTH(G79)+1,DAY(G79)))</f>
        <v/>
      </c>
    </row>
    <row r="81" customFormat="false" ht="12.75" hidden="false" customHeight="false" outlineLevel="0" collapsed="false">
      <c r="A81" s="57" t="n">
        <f aca="false">IF(F81="",0,A80-C81)</f>
        <v>0</v>
      </c>
      <c r="B81" s="57" t="str">
        <f aca="false">IF(F81="","",$G$4*A80)</f>
        <v/>
      </c>
      <c r="C81" s="58" t="str">
        <f aca="false">IF(F81="","",E81-B81+D81)</f>
        <v/>
      </c>
      <c r="D81" s="59" t="n">
        <v>0</v>
      </c>
      <c r="E81" s="60" t="str">
        <f aca="false">IF(F81="","",IF(OR(F81=$E$1*12,$E$4&gt;(1+$G$4)*A80),(1+$G$4)*A80,$E$4))</f>
        <v/>
      </c>
      <c r="F81" s="61" t="str">
        <f aca="false">IF(F80&lt;tot_pmts,F80+1,"")</f>
        <v/>
      </c>
      <c r="G81" s="62" t="str">
        <f aca="false">IF(F81="","",DATE(YEAR(G80),MONTH(G80)+1,DAY(G80)))</f>
        <v/>
      </c>
    </row>
    <row r="82" customFormat="false" ht="12.75" hidden="false" customHeight="false" outlineLevel="0" collapsed="false">
      <c r="A82" s="57" t="n">
        <f aca="false">IF(F82="",0,A81-C82)</f>
        <v>0</v>
      </c>
      <c r="B82" s="57" t="str">
        <f aca="false">IF(F82="","",$G$4*A81)</f>
        <v/>
      </c>
      <c r="C82" s="58" t="str">
        <f aca="false">IF(F82="","",E82-B82+D82)</f>
        <v/>
      </c>
      <c r="D82" s="59" t="n">
        <v>0</v>
      </c>
      <c r="E82" s="60" t="str">
        <f aca="false">IF(F82="","",IF(OR(F82=$E$1*12,$E$4&gt;(1+$G$4)*A81),(1+$G$4)*A81,$E$4))</f>
        <v/>
      </c>
      <c r="F82" s="61" t="str">
        <f aca="false">IF(F81&lt;tot_pmts,F81+1,"")</f>
        <v/>
      </c>
      <c r="G82" s="62" t="str">
        <f aca="false">IF(F82="","",DATE(YEAR(G81),MONTH(G81)+1,DAY(G81)))</f>
        <v/>
      </c>
    </row>
    <row r="83" customFormat="false" ht="12.75" hidden="false" customHeight="false" outlineLevel="0" collapsed="false">
      <c r="A83" s="57" t="n">
        <f aca="false">IF(F83="",0,A82-C83)</f>
        <v>0</v>
      </c>
      <c r="B83" s="57" t="str">
        <f aca="false">IF(F83="","",$G$4*A82)</f>
        <v/>
      </c>
      <c r="C83" s="58" t="str">
        <f aca="false">IF(F83="","",E83-B83+D83)</f>
        <v/>
      </c>
      <c r="D83" s="59" t="n">
        <v>0</v>
      </c>
      <c r="E83" s="60" t="str">
        <f aca="false">IF(F83="","",IF(OR(F83=$E$1*12,$E$4&gt;(1+$G$4)*A82),(1+$G$4)*A82,$E$4))</f>
        <v/>
      </c>
      <c r="F83" s="61" t="str">
        <f aca="false">IF(F82&lt;tot_pmts,F82+1,"")</f>
        <v/>
      </c>
      <c r="G83" s="62" t="str">
        <f aca="false">IF(F83="","",DATE(YEAR(G82),MONTH(G82)+1,DAY(G82)))</f>
        <v/>
      </c>
    </row>
    <row r="84" customFormat="false" ht="12.75" hidden="false" customHeight="false" outlineLevel="0" collapsed="false">
      <c r="A84" s="57" t="n">
        <f aca="false">IF(F84="",0,A83-C84)</f>
        <v>0</v>
      </c>
      <c r="B84" s="57" t="str">
        <f aca="false">IF(F84="","",$G$4*A83)</f>
        <v/>
      </c>
      <c r="C84" s="58" t="str">
        <f aca="false">IF(F84="","",E84-B84+D84)</f>
        <v/>
      </c>
      <c r="D84" s="59" t="n">
        <v>0</v>
      </c>
      <c r="E84" s="60" t="str">
        <f aca="false">IF(F84="","",IF(OR(F84=$E$1*12,$E$4&gt;(1+$G$4)*A83),(1+$G$4)*A83,$E$4))</f>
        <v/>
      </c>
      <c r="F84" s="61" t="str">
        <f aca="false">IF(F83&lt;tot_pmts,F83+1,"")</f>
        <v/>
      </c>
      <c r="G84" s="62" t="str">
        <f aca="false">IF(F84="","",DATE(YEAR(G83),MONTH(G83)+1,DAY(G83)))</f>
        <v/>
      </c>
    </row>
    <row r="85" customFormat="false" ht="12.75" hidden="false" customHeight="false" outlineLevel="0" collapsed="false">
      <c r="A85" s="57" t="n">
        <f aca="false">IF(F85="",0,A84-C85)</f>
        <v>0</v>
      </c>
      <c r="B85" s="57" t="str">
        <f aca="false">IF(F85="","",$G$4*A84)</f>
        <v/>
      </c>
      <c r="C85" s="58" t="str">
        <f aca="false">IF(F85="","",E85-B85+D85)</f>
        <v/>
      </c>
      <c r="D85" s="59" t="n">
        <v>0</v>
      </c>
      <c r="E85" s="60" t="str">
        <f aca="false">IF(F85="","",IF(OR(F85=$E$1*12,$E$4&gt;(1+$G$4)*A84),(1+$G$4)*A84,$E$4))</f>
        <v/>
      </c>
      <c r="F85" s="61" t="str">
        <f aca="false">IF(F84&lt;tot_pmts,F84+1,"")</f>
        <v/>
      </c>
      <c r="G85" s="62" t="str">
        <f aca="false">IF(F85="","",DATE(YEAR(G84),MONTH(G84)+1,DAY(G84)))</f>
        <v/>
      </c>
    </row>
    <row r="86" customFormat="false" ht="12.75" hidden="false" customHeight="false" outlineLevel="0" collapsed="false">
      <c r="A86" s="57" t="n">
        <f aca="false">IF(F86="",0,A85-C86)</f>
        <v>0</v>
      </c>
      <c r="B86" s="57" t="str">
        <f aca="false">IF(F86="","",$G$4*A85)</f>
        <v/>
      </c>
      <c r="C86" s="58" t="str">
        <f aca="false">IF(F86="","",E86-B86+D86)</f>
        <v/>
      </c>
      <c r="D86" s="59" t="n">
        <v>0</v>
      </c>
      <c r="E86" s="60" t="str">
        <f aca="false">IF(F86="","",IF(OR(F86=$E$1*12,$E$4&gt;(1+$G$4)*A85),(1+$G$4)*A85,$E$4))</f>
        <v/>
      </c>
      <c r="F86" s="61" t="str">
        <f aca="false">IF(F85&lt;tot_pmts,F85+1,"")</f>
        <v/>
      </c>
      <c r="G86" s="62" t="str">
        <f aca="false">IF(F86="","",DATE(YEAR(G85),MONTH(G85)+1,DAY(G85)))</f>
        <v/>
      </c>
    </row>
    <row r="87" customFormat="false" ht="12.75" hidden="false" customHeight="false" outlineLevel="0" collapsed="false">
      <c r="A87" s="57" t="n">
        <f aca="false">IF(F87="",0,A86-C87)</f>
        <v>0</v>
      </c>
      <c r="B87" s="57" t="str">
        <f aca="false">IF(F87="","",$G$4*A86)</f>
        <v/>
      </c>
      <c r="C87" s="58" t="str">
        <f aca="false">IF(F87="","",E87-B87+D87)</f>
        <v/>
      </c>
      <c r="D87" s="59" t="n">
        <v>0</v>
      </c>
      <c r="E87" s="60" t="str">
        <f aca="false">IF(F87="","",IF(OR(F87=$E$1*12,$E$4&gt;(1+$G$4)*A86),(1+$G$4)*A86,$E$4))</f>
        <v/>
      </c>
      <c r="F87" s="61" t="str">
        <f aca="false">IF(F86&lt;tot_pmts,F86+1,"")</f>
        <v/>
      </c>
      <c r="G87" s="62" t="str">
        <f aca="false">IF(F87="","",DATE(YEAR(G86),MONTH(G86)+1,DAY(G86)))</f>
        <v/>
      </c>
    </row>
    <row r="88" customFormat="false" ht="12.75" hidden="false" customHeight="false" outlineLevel="0" collapsed="false">
      <c r="A88" s="57" t="n">
        <f aca="false">IF(F88="",0,A87-C88)</f>
        <v>0</v>
      </c>
      <c r="B88" s="57" t="str">
        <f aca="false">IF(F88="","",$G$4*A87)</f>
        <v/>
      </c>
      <c r="C88" s="58" t="str">
        <f aca="false">IF(F88="","",E88-B88+D88)</f>
        <v/>
      </c>
      <c r="D88" s="59" t="n">
        <v>0</v>
      </c>
      <c r="E88" s="60" t="str">
        <f aca="false">IF(F88="","",IF(OR(F88=$E$1*12,$E$4&gt;(1+$G$4)*A87),(1+$G$4)*A87,$E$4))</f>
        <v/>
      </c>
      <c r="F88" s="61" t="str">
        <f aca="false">IF(F87&lt;tot_pmts,F87+1,"")</f>
        <v/>
      </c>
      <c r="G88" s="62" t="str">
        <f aca="false">IF(F88="","",DATE(YEAR(G87),MONTH(G87)+1,DAY(G87)))</f>
        <v/>
      </c>
    </row>
    <row r="89" customFormat="false" ht="12.75" hidden="false" customHeight="false" outlineLevel="0" collapsed="false">
      <c r="A89" s="57" t="n">
        <f aca="false">IF(F89="",0,A88-C89)</f>
        <v>0</v>
      </c>
      <c r="B89" s="57" t="str">
        <f aca="false">IF(F89="","",$G$4*A88)</f>
        <v/>
      </c>
      <c r="C89" s="58" t="str">
        <f aca="false">IF(F89="","",E89-B89+D89)</f>
        <v/>
      </c>
      <c r="D89" s="59" t="n">
        <v>0</v>
      </c>
      <c r="E89" s="60" t="str">
        <f aca="false">IF(F89="","",IF(OR(F89=$E$1*12,$E$4&gt;(1+$G$4)*A88),(1+$G$4)*A88,$E$4))</f>
        <v/>
      </c>
      <c r="F89" s="61" t="str">
        <f aca="false">IF(F88&lt;tot_pmts,F88+1,"")</f>
        <v/>
      </c>
      <c r="G89" s="62" t="str">
        <f aca="false">IF(F89="","",DATE(YEAR(G88),MONTH(G88)+1,DAY(G88)))</f>
        <v/>
      </c>
    </row>
    <row r="90" customFormat="false" ht="12.75" hidden="false" customHeight="false" outlineLevel="0" collapsed="false">
      <c r="A90" s="57" t="n">
        <f aca="false">IF(F90="",0,A89-C90)</f>
        <v>0</v>
      </c>
      <c r="B90" s="57" t="str">
        <f aca="false">IF(F90="","",$G$4*A89)</f>
        <v/>
      </c>
      <c r="C90" s="58" t="str">
        <f aca="false">IF(F90="","",E90-B90+D90)</f>
        <v/>
      </c>
      <c r="D90" s="59" t="n">
        <v>0</v>
      </c>
      <c r="E90" s="60" t="str">
        <f aca="false">IF(F90="","",IF(OR(F90=$E$1*12,$E$4&gt;(1+$G$4)*A89),(1+$G$4)*A89,$E$4))</f>
        <v/>
      </c>
      <c r="F90" s="61" t="str">
        <f aca="false">IF(F89&lt;tot_pmts,F89+1,"")</f>
        <v/>
      </c>
      <c r="G90" s="62" t="str">
        <f aca="false">IF(F90="","",DATE(YEAR(G89),MONTH(G89)+1,DAY(G89)))</f>
        <v/>
      </c>
    </row>
    <row r="91" customFormat="false" ht="12.75" hidden="false" customHeight="false" outlineLevel="0" collapsed="false">
      <c r="A91" s="57" t="n">
        <f aca="false">IF(F91="",0,A90-C91)</f>
        <v>0</v>
      </c>
      <c r="B91" s="57" t="str">
        <f aca="false">IF(F91="","",$G$4*A90)</f>
        <v/>
      </c>
      <c r="C91" s="58" t="str">
        <f aca="false">IF(F91="","",E91-B91+D91)</f>
        <v/>
      </c>
      <c r="D91" s="59" t="n">
        <v>0</v>
      </c>
      <c r="E91" s="60" t="str">
        <f aca="false">IF(F91="","",IF(OR(F91=$E$1*12,$E$4&gt;(1+$G$4)*A90),(1+$G$4)*A90,$E$4))</f>
        <v/>
      </c>
      <c r="F91" s="61" t="str">
        <f aca="false">IF(F90&lt;tot_pmts,F90+1,"")</f>
        <v/>
      </c>
      <c r="G91" s="62" t="str">
        <f aca="false">IF(F91="","",DATE(YEAR(G90),MONTH(G90)+1,DAY(G90)))</f>
        <v/>
      </c>
    </row>
    <row r="92" customFormat="false" ht="12.75" hidden="false" customHeight="false" outlineLevel="0" collapsed="false">
      <c r="A92" s="57" t="n">
        <f aca="false">IF(F92="",0,A91-C92)</f>
        <v>0</v>
      </c>
      <c r="B92" s="57" t="str">
        <f aca="false">IF(F92="","",$G$4*A91)</f>
        <v/>
      </c>
      <c r="C92" s="58" t="str">
        <f aca="false">IF(F92="","",E92-B92+D92)</f>
        <v/>
      </c>
      <c r="D92" s="59" t="n">
        <v>0</v>
      </c>
      <c r="E92" s="60" t="str">
        <f aca="false">IF(F92="","",IF(OR(F92=$E$1*12,$E$4&gt;(1+$G$4)*A91),(1+$G$4)*A91,$E$4))</f>
        <v/>
      </c>
      <c r="F92" s="61" t="str">
        <f aca="false">IF(F91&lt;tot_pmts,F91+1,"")</f>
        <v/>
      </c>
      <c r="G92" s="62" t="str">
        <f aca="false">IF(F92="","",DATE(YEAR(G91),MONTH(G91)+1,DAY(G91)))</f>
        <v/>
      </c>
    </row>
    <row r="93" customFormat="false" ht="12.75" hidden="false" customHeight="false" outlineLevel="0" collapsed="false">
      <c r="A93" s="57" t="n">
        <f aca="false">IF(F93="",0,A92-C93)</f>
        <v>0</v>
      </c>
      <c r="B93" s="57" t="str">
        <f aca="false">IF(F93="","",$G$4*A92)</f>
        <v/>
      </c>
      <c r="C93" s="58" t="str">
        <f aca="false">IF(F93="","",E93-B93+D93)</f>
        <v/>
      </c>
      <c r="D93" s="59" t="n">
        <v>0</v>
      </c>
      <c r="E93" s="60" t="str">
        <f aca="false">IF(F93="","",IF(OR(F93=$E$1*12,$E$4&gt;(1+$G$4)*A92),(1+$G$4)*A92,$E$4))</f>
        <v/>
      </c>
      <c r="F93" s="61" t="str">
        <f aca="false">IF(F92&lt;tot_pmts,F92+1,"")</f>
        <v/>
      </c>
      <c r="G93" s="62" t="str">
        <f aca="false">IF(F93="","",DATE(YEAR(G92),MONTH(G92)+1,DAY(G92)))</f>
        <v/>
      </c>
    </row>
    <row r="94" customFormat="false" ht="12.75" hidden="false" customHeight="false" outlineLevel="0" collapsed="false">
      <c r="A94" s="57" t="n">
        <f aca="false">IF(F94="",0,A93-C94)</f>
        <v>0</v>
      </c>
      <c r="B94" s="57" t="str">
        <f aca="false">IF(F94="","",$G$4*A93)</f>
        <v/>
      </c>
      <c r="C94" s="58" t="str">
        <f aca="false">IF(F94="","",E94-B94+D94)</f>
        <v/>
      </c>
      <c r="D94" s="59" t="n">
        <v>0</v>
      </c>
      <c r="E94" s="60" t="str">
        <f aca="false">IF(F94="","",IF(OR(F94=$E$1*12,$E$4&gt;(1+$G$4)*A93),(1+$G$4)*A93,$E$4))</f>
        <v/>
      </c>
      <c r="F94" s="61" t="str">
        <f aca="false">IF(F93&lt;tot_pmts,F93+1,"")</f>
        <v/>
      </c>
      <c r="G94" s="62" t="str">
        <f aca="false">IF(F94="","",DATE(YEAR(G93),MONTH(G93)+1,DAY(G93)))</f>
        <v/>
      </c>
    </row>
    <row r="95" customFormat="false" ht="12.75" hidden="false" customHeight="false" outlineLevel="0" collapsed="false">
      <c r="A95" s="57" t="n">
        <f aca="false">IF(F95="",0,A94-C95)</f>
        <v>0</v>
      </c>
      <c r="B95" s="57" t="str">
        <f aca="false">IF(F95="","",$G$4*A94)</f>
        <v/>
      </c>
      <c r="C95" s="58" t="str">
        <f aca="false">IF(F95="","",E95-B95+D95)</f>
        <v/>
      </c>
      <c r="D95" s="59" t="n">
        <v>0</v>
      </c>
      <c r="E95" s="60" t="str">
        <f aca="false">IF(F95="","",IF(OR(F95=$E$1*12,$E$4&gt;(1+$G$4)*A94),(1+$G$4)*A94,$E$4))</f>
        <v/>
      </c>
      <c r="F95" s="61" t="str">
        <f aca="false">IF(F94&lt;tot_pmts,F94+1,"")</f>
        <v/>
      </c>
      <c r="G95" s="62" t="str">
        <f aca="false">IF(F95="","",DATE(YEAR(G94),MONTH(G94)+1,DAY(G94)))</f>
        <v/>
      </c>
    </row>
    <row r="96" customFormat="false" ht="12.75" hidden="false" customHeight="false" outlineLevel="0" collapsed="false">
      <c r="A96" s="57" t="n">
        <f aca="false">IF(F96="",0,A95-C96)</f>
        <v>0</v>
      </c>
      <c r="B96" s="57" t="str">
        <f aca="false">IF(F96="","",$G$4*A95)</f>
        <v/>
      </c>
      <c r="C96" s="58" t="str">
        <f aca="false">IF(F96="","",E96-B96+D96)</f>
        <v/>
      </c>
      <c r="D96" s="59" t="n">
        <v>0</v>
      </c>
      <c r="E96" s="60" t="str">
        <f aca="false">IF(F96="","",IF(OR(F96=$E$1*12,$E$4&gt;(1+$G$4)*A95),(1+$G$4)*A95,$E$4))</f>
        <v/>
      </c>
      <c r="F96" s="61" t="str">
        <f aca="false">IF(F95&lt;tot_pmts,F95+1,"")</f>
        <v/>
      </c>
      <c r="G96" s="62" t="str">
        <f aca="false">IF(F96="","",DATE(YEAR(G95),MONTH(G95)+1,DAY(G95)))</f>
        <v/>
      </c>
    </row>
    <row r="97" customFormat="false" ht="12.75" hidden="false" customHeight="false" outlineLevel="0" collapsed="false">
      <c r="A97" s="57" t="n">
        <f aca="false">IF(F97="",0,A96-C97)</f>
        <v>0</v>
      </c>
      <c r="B97" s="57" t="str">
        <f aca="false">IF(F97="","",$G$4*A96)</f>
        <v/>
      </c>
      <c r="C97" s="58" t="str">
        <f aca="false">IF(F97="","",E97-B97+D97)</f>
        <v/>
      </c>
      <c r="D97" s="59" t="n">
        <v>0</v>
      </c>
      <c r="E97" s="60" t="str">
        <f aca="false">IF(F97="","",IF(OR(F97=$E$1*12,$E$4&gt;(1+$G$4)*A96),(1+$G$4)*A96,$E$4))</f>
        <v/>
      </c>
      <c r="F97" s="61" t="str">
        <f aca="false">IF(F96&lt;tot_pmts,F96+1,"")</f>
        <v/>
      </c>
      <c r="G97" s="62" t="str">
        <f aca="false">IF(F97="","",DATE(YEAR(G96),MONTH(G96)+1,DAY(G96)))</f>
        <v/>
      </c>
    </row>
    <row r="98" customFormat="false" ht="12.75" hidden="false" customHeight="false" outlineLevel="0" collapsed="false">
      <c r="A98" s="57" t="n">
        <f aca="false">IF(F98="",0,A97-C98)</f>
        <v>0</v>
      </c>
      <c r="B98" s="57" t="str">
        <f aca="false">IF(F98="","",$G$4*A97)</f>
        <v/>
      </c>
      <c r="C98" s="58" t="str">
        <f aca="false">IF(F98="","",E98-B98+D98)</f>
        <v/>
      </c>
      <c r="D98" s="59" t="n">
        <v>0</v>
      </c>
      <c r="E98" s="60" t="str">
        <f aca="false">IF(F98="","",IF(OR(F98=$E$1*12,$E$4&gt;(1+$G$4)*A97),(1+$G$4)*A97,$E$4))</f>
        <v/>
      </c>
      <c r="F98" s="61" t="str">
        <f aca="false">IF(F97&lt;tot_pmts,F97+1,"")</f>
        <v/>
      </c>
      <c r="G98" s="62" t="str">
        <f aca="false">IF(F98="","",DATE(YEAR(G97),MONTH(G97)+1,DAY(G97)))</f>
        <v/>
      </c>
    </row>
    <row r="99" customFormat="false" ht="12.75" hidden="false" customHeight="false" outlineLevel="0" collapsed="false">
      <c r="A99" s="57" t="n">
        <f aca="false">IF(F99="",0,A98-C99)</f>
        <v>0</v>
      </c>
      <c r="B99" s="57" t="str">
        <f aca="false">IF(F99="","",$G$4*A98)</f>
        <v/>
      </c>
      <c r="C99" s="58" t="str">
        <f aca="false">IF(F99="","",E99-B99+D99)</f>
        <v/>
      </c>
      <c r="D99" s="59" t="n">
        <v>0</v>
      </c>
      <c r="E99" s="60" t="str">
        <f aca="false">IF(F99="","",IF(OR(F99=$E$1*12,$E$4&gt;(1+$G$4)*A98),(1+$G$4)*A98,$E$4))</f>
        <v/>
      </c>
      <c r="F99" s="61" t="str">
        <f aca="false">IF(F98&lt;tot_pmts,F98+1,"")</f>
        <v/>
      </c>
      <c r="G99" s="62" t="str">
        <f aca="false">IF(F99="","",DATE(YEAR(G98),MONTH(G98)+1,DAY(G98)))</f>
        <v/>
      </c>
    </row>
    <row r="100" customFormat="false" ht="12.75" hidden="false" customHeight="false" outlineLevel="0" collapsed="false">
      <c r="A100" s="57" t="n">
        <f aca="false">IF(F100="",0,A99-C100)</f>
        <v>0</v>
      </c>
      <c r="B100" s="57" t="str">
        <f aca="false">IF(F100="","",$G$4*A99)</f>
        <v/>
      </c>
      <c r="C100" s="58" t="str">
        <f aca="false">IF(F100="","",E100-B100+D100)</f>
        <v/>
      </c>
      <c r="D100" s="59" t="n">
        <v>0</v>
      </c>
      <c r="E100" s="60" t="str">
        <f aca="false">IF(F100="","",IF(OR(F100=$E$1*12,$E$4&gt;(1+$G$4)*A99),(1+$G$4)*A99,$E$4))</f>
        <v/>
      </c>
      <c r="F100" s="61" t="str">
        <f aca="false">IF(F99&lt;tot_pmts,F99+1,"")</f>
        <v/>
      </c>
      <c r="G100" s="62" t="str">
        <f aca="false">IF(F100="","",DATE(YEAR(G99),MONTH(G99)+1,DAY(G99)))</f>
        <v/>
      </c>
    </row>
    <row r="101" customFormat="false" ht="12.75" hidden="false" customHeight="false" outlineLevel="0" collapsed="false">
      <c r="A101" s="57" t="n">
        <f aca="false">IF(F101="",0,A100-C101)</f>
        <v>0</v>
      </c>
      <c r="B101" s="57" t="str">
        <f aca="false">IF(F101="","",$G$4*A100)</f>
        <v/>
      </c>
      <c r="C101" s="58" t="str">
        <f aca="false">IF(F101="","",E101-B101+D101)</f>
        <v/>
      </c>
      <c r="D101" s="59" t="n">
        <v>0</v>
      </c>
      <c r="E101" s="60" t="str">
        <f aca="false">IF(F101="","",IF(OR(F101=$E$1*12,$E$4&gt;(1+$G$4)*A100),(1+$G$4)*A100,$E$4))</f>
        <v/>
      </c>
      <c r="F101" s="61" t="str">
        <f aca="false">IF(F100&lt;tot_pmts,F100+1,"")</f>
        <v/>
      </c>
      <c r="G101" s="62" t="str">
        <f aca="false">IF(F101="","",DATE(YEAR(G100),MONTH(G100)+1,DAY(G100)))</f>
        <v/>
      </c>
    </row>
    <row r="102" customFormat="false" ht="12.75" hidden="false" customHeight="false" outlineLevel="0" collapsed="false">
      <c r="A102" s="57" t="n">
        <f aca="false">IF(F102="",0,A101-C102)</f>
        <v>0</v>
      </c>
      <c r="B102" s="57" t="str">
        <f aca="false">IF(F102="","",$G$4*A101)</f>
        <v/>
      </c>
      <c r="C102" s="58" t="str">
        <f aca="false">IF(F102="","",E102-B102+D102)</f>
        <v/>
      </c>
      <c r="D102" s="59" t="n">
        <v>0</v>
      </c>
      <c r="E102" s="60" t="str">
        <f aca="false">IF(F102="","",IF(OR(F102=$E$1*12,$E$4&gt;(1+$G$4)*A101),(1+$G$4)*A101,$E$4))</f>
        <v/>
      </c>
      <c r="F102" s="61" t="str">
        <f aca="false">IF(F101&lt;tot_pmts,F101+1,"")</f>
        <v/>
      </c>
      <c r="G102" s="62" t="str">
        <f aca="false">IF(F102="","",DATE(YEAR(G101),MONTH(G101)+1,DAY(G101)))</f>
        <v/>
      </c>
    </row>
    <row r="103" customFormat="false" ht="12.75" hidden="false" customHeight="false" outlineLevel="0" collapsed="false">
      <c r="A103" s="57" t="n">
        <f aca="false">IF(F103="",0,A102-C103)</f>
        <v>0</v>
      </c>
      <c r="B103" s="57" t="str">
        <f aca="false">IF(F103="","",$G$4*A102)</f>
        <v/>
      </c>
      <c r="C103" s="58" t="str">
        <f aca="false">IF(F103="","",E103-B103+D103)</f>
        <v/>
      </c>
      <c r="D103" s="59" t="n">
        <v>0</v>
      </c>
      <c r="E103" s="60" t="str">
        <f aca="false">IF(F103="","",IF(OR(F103=$E$1*12,$E$4&gt;(1+$G$4)*A102),(1+$G$4)*A102,$E$4))</f>
        <v/>
      </c>
      <c r="F103" s="61" t="str">
        <f aca="false">IF(F102&lt;tot_pmts,F102+1,"")</f>
        <v/>
      </c>
      <c r="G103" s="62" t="str">
        <f aca="false">IF(F103="","",DATE(YEAR(G102),MONTH(G102)+1,DAY(G102)))</f>
        <v/>
      </c>
    </row>
    <row r="104" customFormat="false" ht="12.75" hidden="false" customHeight="false" outlineLevel="0" collapsed="false">
      <c r="A104" s="57" t="n">
        <f aca="false">IF(F104="",0,A103-C104)</f>
        <v>0</v>
      </c>
      <c r="B104" s="57" t="str">
        <f aca="false">IF(F104="","",$G$4*A103)</f>
        <v/>
      </c>
      <c r="C104" s="58" t="str">
        <f aca="false">IF(F104="","",E104-B104+D104)</f>
        <v/>
      </c>
      <c r="D104" s="59" t="n">
        <v>0</v>
      </c>
      <c r="E104" s="60" t="str">
        <f aca="false">IF(F104="","",IF(OR(F104=$E$1*12,$E$4&gt;(1+$G$4)*A103),(1+$G$4)*A103,$E$4))</f>
        <v/>
      </c>
      <c r="F104" s="61" t="str">
        <f aca="false">IF(F103&lt;tot_pmts,F103+1,"")</f>
        <v/>
      </c>
      <c r="G104" s="62" t="str">
        <f aca="false">IF(F104="","",DATE(YEAR(G103),MONTH(G103)+1,DAY(G103)))</f>
        <v/>
      </c>
    </row>
    <row r="105" customFormat="false" ht="12.75" hidden="false" customHeight="false" outlineLevel="0" collapsed="false">
      <c r="A105" s="57" t="n">
        <f aca="false">IF(F105="",0,A104-C105)</f>
        <v>0</v>
      </c>
      <c r="B105" s="57" t="str">
        <f aca="false">IF(F105="","",$G$4*A104)</f>
        <v/>
      </c>
      <c r="C105" s="58" t="str">
        <f aca="false">IF(F105="","",E105-B105+D105)</f>
        <v/>
      </c>
      <c r="D105" s="59" t="n">
        <v>0</v>
      </c>
      <c r="E105" s="60" t="str">
        <f aca="false">IF(F105="","",IF(OR(F105=$E$1*12,$E$4&gt;(1+$G$4)*A104),(1+$G$4)*A104,$E$4))</f>
        <v/>
      </c>
      <c r="F105" s="61" t="str">
        <f aca="false">IF(F104&lt;tot_pmts,F104+1,"")</f>
        <v/>
      </c>
      <c r="G105" s="62" t="str">
        <f aca="false">IF(F105="","",DATE(YEAR(G104),MONTH(G104)+1,DAY(G104)))</f>
        <v/>
      </c>
    </row>
    <row r="106" customFormat="false" ht="12.75" hidden="false" customHeight="false" outlineLevel="0" collapsed="false">
      <c r="A106" s="57" t="n">
        <f aca="false">IF(F106="",0,A105-C106)</f>
        <v>0</v>
      </c>
      <c r="B106" s="57" t="str">
        <f aca="false">IF(F106="","",$G$4*A105)</f>
        <v/>
      </c>
      <c r="C106" s="58" t="str">
        <f aca="false">IF(F106="","",E106-B106+D106)</f>
        <v/>
      </c>
      <c r="D106" s="59" t="n">
        <v>0</v>
      </c>
      <c r="E106" s="60" t="str">
        <f aca="false">IF(F106="","",IF(OR(F106=$E$1*12,$E$4&gt;(1+$G$4)*A105),(1+$G$4)*A105,$E$4))</f>
        <v/>
      </c>
      <c r="F106" s="61" t="str">
        <f aca="false">IF(F105&lt;tot_pmts,F105+1,"")</f>
        <v/>
      </c>
      <c r="G106" s="62" t="str">
        <f aca="false">IF(F106="","",DATE(YEAR(G105),MONTH(G105)+1,DAY(G105)))</f>
        <v/>
      </c>
    </row>
    <row r="107" customFormat="false" ht="12.75" hidden="false" customHeight="false" outlineLevel="0" collapsed="false">
      <c r="A107" s="57" t="n">
        <f aca="false">IF(F107="",0,A106-C107)</f>
        <v>0</v>
      </c>
      <c r="B107" s="57" t="str">
        <f aca="false">IF(F107="","",$G$4*A106)</f>
        <v/>
      </c>
      <c r="C107" s="58" t="str">
        <f aca="false">IF(F107="","",E107-B107+D107)</f>
        <v/>
      </c>
      <c r="D107" s="59" t="n">
        <v>0</v>
      </c>
      <c r="E107" s="60" t="str">
        <f aca="false">IF(F107="","",IF(OR(F107=$E$1*12,$E$4&gt;(1+$G$4)*A106),(1+$G$4)*A106,$E$4))</f>
        <v/>
      </c>
      <c r="F107" s="61" t="str">
        <f aca="false">IF(F106&lt;tot_pmts,F106+1,"")</f>
        <v/>
      </c>
      <c r="G107" s="62" t="str">
        <f aca="false">IF(F107="","",DATE(YEAR(G106),MONTH(G106)+1,DAY(G106)))</f>
        <v/>
      </c>
    </row>
    <row r="108" customFormat="false" ht="12.75" hidden="false" customHeight="false" outlineLevel="0" collapsed="false">
      <c r="A108" s="57" t="n">
        <f aca="false">IF(F108="",0,A107-C108)</f>
        <v>0</v>
      </c>
      <c r="B108" s="57" t="str">
        <f aca="false">IF(F108="","",$G$4*A107)</f>
        <v/>
      </c>
      <c r="C108" s="58" t="str">
        <f aca="false">IF(F108="","",E108-B108+D108)</f>
        <v/>
      </c>
      <c r="D108" s="59" t="n">
        <v>0</v>
      </c>
      <c r="E108" s="60" t="str">
        <f aca="false">IF(F108="","",IF(OR(F108=$E$1*12,$E$4&gt;(1+$G$4)*A107),(1+$G$4)*A107,$E$4))</f>
        <v/>
      </c>
      <c r="F108" s="61" t="str">
        <f aca="false">IF(F107&lt;tot_pmts,F107+1,"")</f>
        <v/>
      </c>
      <c r="G108" s="62" t="str">
        <f aca="false">IF(F108="","",DATE(YEAR(G107),MONTH(G107)+1,DAY(G107)))</f>
        <v/>
      </c>
    </row>
    <row r="109" customFormat="false" ht="12.75" hidden="false" customHeight="false" outlineLevel="0" collapsed="false">
      <c r="A109" s="57" t="n">
        <f aca="false">IF(F109="",0,A108-C109)</f>
        <v>0</v>
      </c>
      <c r="B109" s="57" t="str">
        <f aca="false">IF(F109="","",$G$4*A108)</f>
        <v/>
      </c>
      <c r="C109" s="58" t="str">
        <f aca="false">IF(F109="","",E109-B109+D109)</f>
        <v/>
      </c>
      <c r="D109" s="59" t="n">
        <v>0</v>
      </c>
      <c r="E109" s="60" t="str">
        <f aca="false">IF(F109="","",IF(OR(F109=$E$1*12,$E$4&gt;(1+$G$4)*A108),(1+$G$4)*A108,$E$4))</f>
        <v/>
      </c>
      <c r="F109" s="61" t="str">
        <f aca="false">IF(F108&lt;tot_pmts,F108+1,"")</f>
        <v/>
      </c>
      <c r="G109" s="62" t="str">
        <f aca="false">IF(F109="","",DATE(YEAR(G108),MONTH(G108)+1,DAY(G108)))</f>
        <v/>
      </c>
    </row>
    <row r="110" customFormat="false" ht="12.75" hidden="false" customHeight="false" outlineLevel="0" collapsed="false">
      <c r="A110" s="57" t="n">
        <f aca="false">IF(F110="",0,A109-C110)</f>
        <v>0</v>
      </c>
      <c r="B110" s="57" t="str">
        <f aca="false">IF(F110="","",$G$4*A109)</f>
        <v/>
      </c>
      <c r="C110" s="58" t="str">
        <f aca="false">IF(F110="","",E110-B110+D110)</f>
        <v/>
      </c>
      <c r="D110" s="59" t="n">
        <v>0</v>
      </c>
      <c r="E110" s="60" t="str">
        <f aca="false">IF(F110="","",IF(OR(F110=$E$1*12,$E$4&gt;(1+$G$4)*A109),(1+$G$4)*A109,$E$4))</f>
        <v/>
      </c>
      <c r="F110" s="61" t="str">
        <f aca="false">IF(F109&lt;tot_pmts,F109+1,"")</f>
        <v/>
      </c>
      <c r="G110" s="62" t="str">
        <f aca="false">IF(F110="","",DATE(YEAR(G109),MONTH(G109)+1,DAY(G109)))</f>
        <v/>
      </c>
    </row>
    <row r="111" customFormat="false" ht="12.75" hidden="false" customHeight="false" outlineLevel="0" collapsed="false">
      <c r="A111" s="57" t="n">
        <f aca="false">IF(F111="",0,A110-C111)</f>
        <v>0</v>
      </c>
      <c r="B111" s="57" t="str">
        <f aca="false">IF(F111="","",$G$4*A110)</f>
        <v/>
      </c>
      <c r="C111" s="58" t="str">
        <f aca="false">IF(F111="","",E111-B111+D111)</f>
        <v/>
      </c>
      <c r="D111" s="59" t="n">
        <v>0</v>
      </c>
      <c r="E111" s="60" t="str">
        <f aca="false">IF(F111="","",IF(OR(F111=$E$1*12,$E$4&gt;(1+$G$4)*A110),(1+$G$4)*A110,$E$4))</f>
        <v/>
      </c>
      <c r="F111" s="61" t="str">
        <f aca="false">IF(F110&lt;tot_pmts,F110+1,"")</f>
        <v/>
      </c>
      <c r="G111" s="62" t="str">
        <f aca="false">IF(F111="","",DATE(YEAR(G110),MONTH(G110)+1,DAY(G110)))</f>
        <v/>
      </c>
    </row>
    <row r="112" customFormat="false" ht="12.75" hidden="false" customHeight="false" outlineLevel="0" collapsed="false">
      <c r="A112" s="57" t="n">
        <f aca="false">IF(F112="",0,A111-C112)</f>
        <v>0</v>
      </c>
      <c r="B112" s="57" t="str">
        <f aca="false">IF(F112="","",$G$4*A111)</f>
        <v/>
      </c>
      <c r="C112" s="58" t="str">
        <f aca="false">IF(F112="","",E112-B112+D112)</f>
        <v/>
      </c>
      <c r="D112" s="59" t="n">
        <v>0</v>
      </c>
      <c r="E112" s="60" t="str">
        <f aca="false">IF(F112="","",IF(OR(F112=$E$1*12,$E$4&gt;(1+$G$4)*A111),(1+$G$4)*A111,$E$4))</f>
        <v/>
      </c>
      <c r="F112" s="61" t="str">
        <f aca="false">IF(F111&lt;tot_pmts,F111+1,"")</f>
        <v/>
      </c>
      <c r="G112" s="62" t="str">
        <f aca="false">IF(F112="","",DATE(YEAR(G111),MONTH(G111)+1,DAY(G111)))</f>
        <v/>
      </c>
    </row>
    <row r="113" customFormat="false" ht="12.75" hidden="false" customHeight="false" outlineLevel="0" collapsed="false">
      <c r="A113" s="57" t="n">
        <f aca="false">IF(F113="",0,A112-C113)</f>
        <v>0</v>
      </c>
      <c r="B113" s="57" t="str">
        <f aca="false">IF(F113="","",$G$4*A112)</f>
        <v/>
      </c>
      <c r="C113" s="58" t="str">
        <f aca="false">IF(F113="","",E113-B113+D113)</f>
        <v/>
      </c>
      <c r="D113" s="59" t="n">
        <v>0</v>
      </c>
      <c r="E113" s="60" t="str">
        <f aca="false">IF(F113="","",IF(OR(F113=$E$1*12,$E$4&gt;(1+$G$4)*A112),(1+$G$4)*A112,$E$4))</f>
        <v/>
      </c>
      <c r="F113" s="61" t="str">
        <f aca="false">IF(F112&lt;tot_pmts,F112+1,"")</f>
        <v/>
      </c>
      <c r="G113" s="62" t="str">
        <f aca="false">IF(F113="","",DATE(YEAR(G112),MONTH(G112)+1,DAY(G112)))</f>
        <v/>
      </c>
    </row>
    <row r="114" customFormat="false" ht="12.75" hidden="false" customHeight="false" outlineLevel="0" collapsed="false">
      <c r="A114" s="57" t="n">
        <f aca="false">IF(F114="",0,A113-C114)</f>
        <v>0</v>
      </c>
      <c r="B114" s="57" t="str">
        <f aca="false">IF(F114="","",$G$4*A113)</f>
        <v/>
      </c>
      <c r="C114" s="58" t="str">
        <f aca="false">IF(F114="","",E114-B114+D114)</f>
        <v/>
      </c>
      <c r="D114" s="59" t="n">
        <v>0</v>
      </c>
      <c r="E114" s="60" t="str">
        <f aca="false">IF(F114="","",IF(OR(F114=$E$1*12,$E$4&gt;(1+$G$4)*A113),(1+$G$4)*A113,$E$4))</f>
        <v/>
      </c>
      <c r="F114" s="61" t="str">
        <f aca="false">IF(F113&lt;tot_pmts,F113+1,"")</f>
        <v/>
      </c>
      <c r="G114" s="62" t="str">
        <f aca="false">IF(F114="","",DATE(YEAR(G113),MONTH(G113)+1,DAY(G113)))</f>
        <v/>
      </c>
    </row>
    <row r="115" customFormat="false" ht="12.75" hidden="false" customHeight="false" outlineLevel="0" collapsed="false">
      <c r="A115" s="57" t="n">
        <f aca="false">IF(F115="",0,A114-C115)</f>
        <v>0</v>
      </c>
      <c r="B115" s="57" t="str">
        <f aca="false">IF(F115="","",$G$4*A114)</f>
        <v/>
      </c>
      <c r="C115" s="58" t="str">
        <f aca="false">IF(F115="","",E115-B115+D115)</f>
        <v/>
      </c>
      <c r="D115" s="59" t="n">
        <v>0</v>
      </c>
      <c r="E115" s="60" t="str">
        <f aca="false">IF(F115="","",IF(OR(F115=$E$1*12,$E$4&gt;(1+$G$4)*A114),(1+$G$4)*A114,$E$4))</f>
        <v/>
      </c>
      <c r="F115" s="61" t="str">
        <f aca="false">IF(F114&lt;tot_pmts,F114+1,"")</f>
        <v/>
      </c>
      <c r="G115" s="62" t="str">
        <f aca="false">IF(F115="","",DATE(YEAR(G114),MONTH(G114)+1,DAY(G114)))</f>
        <v/>
      </c>
    </row>
    <row r="116" customFormat="false" ht="12.75" hidden="false" customHeight="false" outlineLevel="0" collapsed="false">
      <c r="A116" s="57" t="n">
        <f aca="false">IF(F116="",0,A115-C116)</f>
        <v>0</v>
      </c>
      <c r="B116" s="57" t="str">
        <f aca="false">IF(F116="","",$G$4*A115)</f>
        <v/>
      </c>
      <c r="C116" s="58" t="str">
        <f aca="false">IF(F116="","",E116-B116+D116)</f>
        <v/>
      </c>
      <c r="D116" s="59" t="n">
        <v>0</v>
      </c>
      <c r="E116" s="60" t="str">
        <f aca="false">IF(F116="","",IF(OR(F116=$E$1*12,$E$4&gt;(1+$G$4)*A115),(1+$G$4)*A115,$E$4))</f>
        <v/>
      </c>
      <c r="F116" s="61" t="str">
        <f aca="false">IF(F115&lt;tot_pmts,F115+1,"")</f>
        <v/>
      </c>
      <c r="G116" s="62" t="str">
        <f aca="false">IF(F116="","",DATE(YEAR(G115),MONTH(G115)+1,DAY(G115)))</f>
        <v/>
      </c>
    </row>
    <row r="117" customFormat="false" ht="12.75" hidden="false" customHeight="false" outlineLevel="0" collapsed="false">
      <c r="A117" s="57" t="n">
        <f aca="false">IF(F117="",0,A116-C117)</f>
        <v>0</v>
      </c>
      <c r="B117" s="57" t="str">
        <f aca="false">IF(F117="","",$G$4*A116)</f>
        <v/>
      </c>
      <c r="C117" s="58" t="str">
        <f aca="false">IF(F117="","",E117-B117+D117)</f>
        <v/>
      </c>
      <c r="D117" s="59" t="n">
        <v>0</v>
      </c>
      <c r="E117" s="60" t="str">
        <f aca="false">IF(F117="","",IF(OR(F117=$E$1*12,$E$4&gt;(1+$G$4)*A116),(1+$G$4)*A116,$E$4))</f>
        <v/>
      </c>
      <c r="F117" s="61" t="str">
        <f aca="false">IF(F116&lt;tot_pmts,F116+1,"")</f>
        <v/>
      </c>
      <c r="G117" s="62" t="str">
        <f aca="false">IF(F117="","",DATE(YEAR(G116),MONTH(G116)+1,DAY(G116)))</f>
        <v/>
      </c>
    </row>
    <row r="118" customFormat="false" ht="12.75" hidden="false" customHeight="false" outlineLevel="0" collapsed="false">
      <c r="A118" s="57" t="n">
        <f aca="false">IF(F118="",0,A117-C118)</f>
        <v>0</v>
      </c>
      <c r="B118" s="57" t="str">
        <f aca="false">IF(F118="","",$G$4*A117)</f>
        <v/>
      </c>
      <c r="C118" s="58" t="str">
        <f aca="false">IF(F118="","",E118-B118+D118)</f>
        <v/>
      </c>
      <c r="D118" s="59" t="n">
        <v>0</v>
      </c>
      <c r="E118" s="60" t="str">
        <f aca="false">IF(F118="","",IF(OR(F118=$E$1*12,$E$4&gt;(1+$G$4)*A117),(1+$G$4)*A117,$E$4))</f>
        <v/>
      </c>
      <c r="F118" s="61" t="str">
        <f aca="false">IF(F117&lt;tot_pmts,F117+1,"")</f>
        <v/>
      </c>
      <c r="G118" s="62" t="str">
        <f aca="false">IF(F118="","",DATE(YEAR(G117),MONTH(G117)+1,DAY(G117)))</f>
        <v/>
      </c>
    </row>
    <row r="119" customFormat="false" ht="12.75" hidden="false" customHeight="false" outlineLevel="0" collapsed="false">
      <c r="A119" s="57" t="n">
        <f aca="false">IF(F119="",0,A118-C119)</f>
        <v>0</v>
      </c>
      <c r="B119" s="57" t="str">
        <f aca="false">IF(F119="","",$G$4*A118)</f>
        <v/>
      </c>
      <c r="C119" s="58" t="str">
        <f aca="false">IF(F119="","",E119-B119+D119)</f>
        <v/>
      </c>
      <c r="D119" s="59" t="n">
        <v>0</v>
      </c>
      <c r="E119" s="60" t="str">
        <f aca="false">IF(F119="","",IF(OR(F119=$E$1*12,$E$4&gt;(1+$G$4)*A118),(1+$G$4)*A118,$E$4))</f>
        <v/>
      </c>
      <c r="F119" s="61" t="str">
        <f aca="false">IF(F118&lt;tot_pmts,F118+1,"")</f>
        <v/>
      </c>
      <c r="G119" s="62" t="str">
        <f aca="false">IF(F119="","",DATE(YEAR(G118),MONTH(G118)+1,DAY(G118)))</f>
        <v/>
      </c>
    </row>
    <row r="120" customFormat="false" ht="12.75" hidden="false" customHeight="false" outlineLevel="0" collapsed="false">
      <c r="A120" s="57" t="n">
        <f aca="false">IF(F120="",0,A119-C120)</f>
        <v>0</v>
      </c>
      <c r="B120" s="57" t="str">
        <f aca="false">IF(F120="","",$G$4*A119)</f>
        <v/>
      </c>
      <c r="C120" s="58" t="str">
        <f aca="false">IF(F120="","",E120-B120+D120)</f>
        <v/>
      </c>
      <c r="D120" s="59" t="n">
        <v>0</v>
      </c>
      <c r="E120" s="60" t="str">
        <f aca="false">IF(F120="","",IF(OR(F120=$E$1*12,$E$4&gt;(1+$G$4)*A119),(1+$G$4)*A119,$E$4))</f>
        <v/>
      </c>
      <c r="F120" s="61" t="str">
        <f aca="false">IF(F119&lt;tot_pmts,F119+1,"")</f>
        <v/>
      </c>
      <c r="G120" s="62" t="str">
        <f aca="false">IF(F120="","",DATE(YEAR(G119),MONTH(G119)+1,DAY(G119)))</f>
        <v/>
      </c>
    </row>
    <row r="121" customFormat="false" ht="12.75" hidden="false" customHeight="false" outlineLevel="0" collapsed="false">
      <c r="A121" s="57" t="n">
        <f aca="false">IF(F121="",0,A120-C121)</f>
        <v>0</v>
      </c>
      <c r="B121" s="57" t="str">
        <f aca="false">IF(F121="","",$G$4*A120)</f>
        <v/>
      </c>
      <c r="C121" s="58" t="str">
        <f aca="false">IF(F121="","",E121-B121+D121)</f>
        <v/>
      </c>
      <c r="D121" s="59" t="n">
        <v>0</v>
      </c>
      <c r="E121" s="60" t="str">
        <f aca="false">IF(F121="","",IF(OR(F121=$E$1*12,$E$4&gt;(1+$G$4)*A120),(1+$G$4)*A120,$E$4))</f>
        <v/>
      </c>
      <c r="F121" s="61" t="str">
        <f aca="false">IF(F120&lt;tot_pmts,F120+1,"")</f>
        <v/>
      </c>
      <c r="G121" s="62" t="str">
        <f aca="false">IF(F121="","",DATE(YEAR(G120),MONTH(G120)+1,DAY(G120)))</f>
        <v/>
      </c>
    </row>
    <row r="122" customFormat="false" ht="12.75" hidden="false" customHeight="false" outlineLevel="0" collapsed="false">
      <c r="A122" s="57" t="n">
        <f aca="false">IF(F122="",0,A121-C122)</f>
        <v>0</v>
      </c>
      <c r="B122" s="57" t="str">
        <f aca="false">IF(F122="","",$G$4*A121)</f>
        <v/>
      </c>
      <c r="C122" s="58" t="str">
        <f aca="false">IF(F122="","",E122-B122+D122)</f>
        <v/>
      </c>
      <c r="D122" s="59" t="n">
        <v>0</v>
      </c>
      <c r="E122" s="60" t="str">
        <f aca="false">IF(F122="","",IF(OR(F122=$E$1*12,$E$4&gt;(1+$G$4)*A121),(1+$G$4)*A121,$E$4))</f>
        <v/>
      </c>
      <c r="F122" s="61" t="str">
        <f aca="false">IF(F121&lt;tot_pmts,F121+1,"")</f>
        <v/>
      </c>
      <c r="G122" s="62" t="str">
        <f aca="false">IF(F122="","",DATE(YEAR(G121),MONTH(G121)+1,DAY(G121)))</f>
        <v/>
      </c>
    </row>
    <row r="123" customFormat="false" ht="12.75" hidden="false" customHeight="false" outlineLevel="0" collapsed="false">
      <c r="A123" s="57" t="n">
        <f aca="false">IF(F123="",0,A122-C123)</f>
        <v>0</v>
      </c>
      <c r="B123" s="57" t="str">
        <f aca="false">IF(F123="","",$G$4*A122)</f>
        <v/>
      </c>
      <c r="C123" s="58" t="str">
        <f aca="false">IF(F123="","",E123-B123+D123)</f>
        <v/>
      </c>
      <c r="D123" s="59" t="n">
        <v>0</v>
      </c>
      <c r="E123" s="60" t="str">
        <f aca="false">IF(F123="","",IF(OR(F123=$E$1*12,$E$4&gt;(1+$G$4)*A122),(1+$G$4)*A122,$E$4))</f>
        <v/>
      </c>
      <c r="F123" s="61" t="str">
        <f aca="false">IF(F122&lt;tot_pmts,F122+1,"")</f>
        <v/>
      </c>
      <c r="G123" s="62" t="str">
        <f aca="false">IF(F123="","",DATE(YEAR(G122),MONTH(G122)+1,DAY(G122)))</f>
        <v/>
      </c>
    </row>
    <row r="124" customFormat="false" ht="12.75" hidden="false" customHeight="false" outlineLevel="0" collapsed="false">
      <c r="A124" s="57" t="n">
        <f aca="false">IF(F124="",0,A123-C124)</f>
        <v>0</v>
      </c>
      <c r="B124" s="57" t="str">
        <f aca="false">IF(F124="","",$G$4*A123)</f>
        <v/>
      </c>
      <c r="C124" s="58" t="str">
        <f aca="false">IF(F124="","",E124-B124+D124)</f>
        <v/>
      </c>
      <c r="D124" s="59" t="n">
        <v>0</v>
      </c>
      <c r="E124" s="60" t="str">
        <f aca="false">IF(F124="","",IF(OR(F124=$E$1*12,$E$4&gt;(1+$G$4)*A123),(1+$G$4)*A123,$E$4))</f>
        <v/>
      </c>
      <c r="F124" s="61" t="str">
        <f aca="false">IF(F123&lt;tot_pmts,F123+1,"")</f>
        <v/>
      </c>
      <c r="G124" s="62" t="str">
        <f aca="false">IF(F124="","",DATE(YEAR(G123),MONTH(G123)+1,DAY(G123)))</f>
        <v/>
      </c>
    </row>
    <row r="125" customFormat="false" ht="12.75" hidden="false" customHeight="false" outlineLevel="0" collapsed="false">
      <c r="A125" s="57" t="n">
        <f aca="false">IF(F125="",0,A124-C125)</f>
        <v>0</v>
      </c>
      <c r="B125" s="57" t="str">
        <f aca="false">IF(F125="","",$G$4*A124)</f>
        <v/>
      </c>
      <c r="C125" s="58" t="str">
        <f aca="false">IF(F125="","",E125-B125+D125)</f>
        <v/>
      </c>
      <c r="D125" s="59" t="n">
        <v>0</v>
      </c>
      <c r="E125" s="60" t="str">
        <f aca="false">IF(F125="","",IF(OR(F125=$E$1*12,$E$4&gt;(1+$G$4)*A124),(1+$G$4)*A124,$E$4))</f>
        <v/>
      </c>
      <c r="F125" s="61" t="str">
        <f aca="false">IF(F124&lt;tot_pmts,F124+1,"")</f>
        <v/>
      </c>
      <c r="G125" s="62" t="str">
        <f aca="false">IF(F125="","",DATE(YEAR(G124),MONTH(G124)+1,DAY(G124)))</f>
        <v/>
      </c>
    </row>
    <row r="126" customFormat="false" ht="12.75" hidden="false" customHeight="false" outlineLevel="0" collapsed="false">
      <c r="A126" s="57" t="n">
        <f aca="false">IF(F126="",0,A125-C126)</f>
        <v>0</v>
      </c>
      <c r="B126" s="57" t="str">
        <f aca="false">IF(F126="","",$G$4*A125)</f>
        <v/>
      </c>
      <c r="C126" s="58" t="str">
        <f aca="false">IF(F126="","",E126-B126+D126)</f>
        <v/>
      </c>
      <c r="D126" s="59" t="n">
        <v>0</v>
      </c>
      <c r="E126" s="60" t="str">
        <f aca="false">IF(F126="","",IF(OR(F126=$E$1*12,$E$4&gt;(1+$G$4)*A125),(1+$G$4)*A125,$E$4))</f>
        <v/>
      </c>
      <c r="F126" s="61" t="str">
        <f aca="false">IF(F125&lt;tot_pmts,F125+1,"")</f>
        <v/>
      </c>
      <c r="G126" s="62" t="str">
        <f aca="false">IF(F126="","",DATE(YEAR(G125),MONTH(G125)+1,DAY(G125)))</f>
        <v/>
      </c>
    </row>
    <row r="127" customFormat="false" ht="12.75" hidden="false" customHeight="false" outlineLevel="0" collapsed="false">
      <c r="A127" s="57" t="n">
        <f aca="false">IF(F127="",0,A126-C127)</f>
        <v>0</v>
      </c>
      <c r="B127" s="57" t="str">
        <f aca="false">IF(F127="","",$G$4*A126)</f>
        <v/>
      </c>
      <c r="C127" s="58" t="str">
        <f aca="false">IF(F127="","",E127-B127+D127)</f>
        <v/>
      </c>
      <c r="D127" s="59" t="n">
        <v>0</v>
      </c>
      <c r="E127" s="60" t="str">
        <f aca="false">IF(F127="","",IF(OR(F127=$E$1*12,$E$4&gt;(1+$G$4)*A126),(1+$G$4)*A126,$E$4))</f>
        <v/>
      </c>
      <c r="F127" s="61" t="str">
        <f aca="false">IF(F126&lt;tot_pmts,F126+1,"")</f>
        <v/>
      </c>
      <c r="G127" s="62" t="str">
        <f aca="false">IF(F127="","",DATE(YEAR(G126),MONTH(G126)+1,DAY(G126)))</f>
        <v/>
      </c>
    </row>
    <row r="128" customFormat="false" ht="12.75" hidden="false" customHeight="false" outlineLevel="0" collapsed="false">
      <c r="A128" s="57" t="n">
        <f aca="false">IF(F128="",0,A127-C128)</f>
        <v>0</v>
      </c>
      <c r="B128" s="57" t="str">
        <f aca="false">IF(F128="","",$G$4*A127)</f>
        <v/>
      </c>
      <c r="C128" s="58" t="str">
        <f aca="false">IF(F128="","",E128-B128+D128)</f>
        <v/>
      </c>
      <c r="D128" s="59" t="n">
        <v>0</v>
      </c>
      <c r="E128" s="60" t="str">
        <f aca="false">IF(F128="","",IF(OR(F128=$E$1*12,$E$4&gt;(1+$G$4)*A127),(1+$G$4)*A127,$E$4))</f>
        <v/>
      </c>
      <c r="F128" s="61" t="str">
        <f aca="false">IF(F127&lt;tot_pmts,F127+1,"")</f>
        <v/>
      </c>
      <c r="G128" s="62" t="str">
        <f aca="false">IF(F128="","",DATE(YEAR(G127),MONTH(G127)+1,DAY(G127)))</f>
        <v/>
      </c>
    </row>
    <row r="129" customFormat="false" ht="12.75" hidden="false" customHeight="false" outlineLevel="0" collapsed="false">
      <c r="A129" s="57" t="n">
        <f aca="false">IF(F129="",0,A128-C129)</f>
        <v>0</v>
      </c>
      <c r="B129" s="57" t="str">
        <f aca="false">IF(F129="","",$G$4*A128)</f>
        <v/>
      </c>
      <c r="C129" s="58" t="str">
        <f aca="false">IF(F129="","",E129-B129+D129)</f>
        <v/>
      </c>
      <c r="D129" s="59" t="n">
        <v>0</v>
      </c>
      <c r="E129" s="60" t="str">
        <f aca="false">IF(F129="","",IF(OR(F129=$E$1*12,$E$4&gt;(1+$G$4)*A128),(1+$G$4)*A128,$E$4))</f>
        <v/>
      </c>
      <c r="F129" s="61" t="str">
        <f aca="false">IF(F128&lt;tot_pmts,F128+1,"")</f>
        <v/>
      </c>
      <c r="G129" s="62" t="str">
        <f aca="false">IF(F129="","",DATE(YEAR(G128),MONTH(G128)+1,DAY(G128)))</f>
        <v/>
      </c>
    </row>
  </sheetData>
  <sheetProtection sheet="true" password="c64e" objects="true" scenarios="true"/>
  <mergeCells count="5">
    <mergeCell ref="A1:C1"/>
    <mergeCell ref="A2:C2"/>
    <mergeCell ref="A3:C3"/>
    <mergeCell ref="A4:C4"/>
    <mergeCell ref="A5:C5"/>
  </mergeCells>
  <dataValidations count="1">
    <dataValidation allowBlank="true" errorStyle="stop" operator="between" showDropDown="false" showErrorMessage="true" showInputMessage="false" sqref="E1" type="whole">
      <formula1>1</formula1>
      <formula2>1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false" showZeros="true" rightToLeft="false" tabSelected="false" showOutlineSymbols="fals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2.42"/>
    <col collapsed="false" customWidth="true" hidden="false" outlineLevel="0" max="3" min="3" style="0" width="13.14"/>
    <col collapsed="false" customWidth="true" hidden="false" outlineLevel="0" max="4" min="4" style="0" width="14.14"/>
    <col collapsed="false" customWidth="true" hidden="false" outlineLevel="0" max="5" min="5" style="0" width="14.28"/>
    <col collapsed="false" customWidth="true" hidden="false" outlineLevel="0" max="6" min="6" style="0" width="8.41"/>
    <col collapsed="false" customWidth="true" hidden="false" outlineLevel="0" max="7" min="7" style="0" width="15.85"/>
    <col collapsed="false" customWidth="true" hidden="false" outlineLevel="0" max="9" min="9" style="0" width="12.42"/>
  </cols>
  <sheetData>
    <row r="1" customFormat="false" ht="12.75" hidden="false" customHeight="false" outlineLevel="0" collapsed="false">
      <c r="A1" s="47" t="s">
        <v>27</v>
      </c>
      <c r="B1" s="47"/>
      <c r="C1" s="47"/>
      <c r="D1" s="18" t="s">
        <v>28</v>
      </c>
      <c r="E1" s="65" t="n">
        <v>0.04</v>
      </c>
      <c r="F1" s="1"/>
      <c r="G1" s="20" t="n">
        <v>120</v>
      </c>
      <c r="H1" s="66"/>
      <c r="I1" s="10"/>
    </row>
    <row r="2" customFormat="false" ht="12.75" hidden="false" customHeight="false" outlineLevel="0" collapsed="false">
      <c r="A2" s="17"/>
      <c r="B2" s="17"/>
      <c r="C2" s="17"/>
      <c r="D2" s="18" t="s">
        <v>9</v>
      </c>
      <c r="E2" s="21" t="n">
        <v>0.15</v>
      </c>
      <c r="F2" s="1"/>
      <c r="H2" s="66"/>
      <c r="I2" s="10"/>
    </row>
    <row r="3" customFormat="false" ht="12.75" hidden="false" customHeight="false" outlineLevel="0" collapsed="false">
      <c r="A3" s="17"/>
      <c r="B3" s="17"/>
      <c r="C3" s="17"/>
      <c r="D3" s="18" t="s">
        <v>21</v>
      </c>
      <c r="E3" s="23" t="n">
        <v>5000</v>
      </c>
      <c r="F3" s="24"/>
      <c r="G3" s="22" t="s">
        <v>22</v>
      </c>
      <c r="H3" s="66"/>
      <c r="I3" s="10"/>
    </row>
    <row r="4" customFormat="false" ht="12.75" hidden="false" customHeight="false" outlineLevel="0" collapsed="false">
      <c r="A4" s="17"/>
      <c r="B4" s="17"/>
      <c r="C4" s="17"/>
      <c r="D4" s="18" t="s">
        <v>23</v>
      </c>
      <c r="E4" s="49" t="n">
        <f aca="false">SUM(E3*E1)</f>
        <v>200</v>
      </c>
      <c r="F4" s="18" t="s">
        <v>8</v>
      </c>
      <c r="G4" s="50" t="n">
        <f aca="false">SUM(E2/12)</f>
        <v>0.0125</v>
      </c>
      <c r="H4" s="55"/>
      <c r="I4" s="10"/>
    </row>
    <row r="5" customFormat="false" ht="12.75" hidden="false" customHeight="false" outlineLevel="0" collapsed="false">
      <c r="A5" s="17"/>
      <c r="B5" s="17"/>
      <c r="C5" s="17"/>
      <c r="D5" s="18" t="s">
        <v>24</v>
      </c>
      <c r="E5" s="27" t="n">
        <v>38880</v>
      </c>
      <c r="F5" s="24"/>
      <c r="G5" s="24"/>
      <c r="H5" s="29"/>
      <c r="I5" s="10"/>
    </row>
    <row r="6" customFormat="false" ht="12.75" hidden="false" customHeight="false" outlineLevel="0" collapsed="false">
      <c r="A6" s="29"/>
      <c r="B6" s="29" t="s">
        <v>8</v>
      </c>
      <c r="C6" s="29" t="s">
        <v>8</v>
      </c>
      <c r="D6" s="29"/>
      <c r="E6" s="29"/>
      <c r="F6" s="29"/>
      <c r="G6" s="29"/>
      <c r="H6" s="29"/>
      <c r="I6" s="10"/>
    </row>
    <row r="7" customFormat="false" ht="12.75" hidden="false" customHeight="false" outlineLevel="0" collapsed="false">
      <c r="A7" s="29"/>
      <c r="B7" s="51" t="n">
        <f aca="false">SUM(B9:B369)</f>
        <v>2192.68848111467</v>
      </c>
      <c r="C7" s="51" t="n">
        <f aca="false">SUM(C9:C369)</f>
        <v>4823.91465845228</v>
      </c>
      <c r="D7" s="52" t="n">
        <f aca="false">SUM(D9:D368)</f>
        <v>0</v>
      </c>
      <c r="E7" s="67" t="s">
        <v>29</v>
      </c>
      <c r="F7" s="67"/>
      <c r="G7" s="67"/>
      <c r="H7" s="67"/>
      <c r="I7" s="68" t="n">
        <f aca="false">IF(A129&gt;0,A129,"NO")</f>
        <v>176.085341547715</v>
      </c>
    </row>
    <row r="8" customFormat="false" ht="12.75" hidden="false" customHeight="false" outlineLevel="0" collapsed="false">
      <c r="A8" s="34" t="s">
        <v>18</v>
      </c>
      <c r="B8" s="34" t="s">
        <v>17</v>
      </c>
      <c r="C8" s="34" t="s">
        <v>16</v>
      </c>
      <c r="D8" s="34" t="s">
        <v>25</v>
      </c>
      <c r="E8" s="34" t="s">
        <v>26</v>
      </c>
      <c r="F8" s="34" t="s">
        <v>15</v>
      </c>
      <c r="G8" s="34" t="s">
        <v>14</v>
      </c>
      <c r="I8" s="10"/>
    </row>
    <row r="9" customFormat="false" ht="12.75" hidden="false" customHeight="false" outlineLevel="0" collapsed="false">
      <c r="A9" s="53" t="n">
        <f aca="false">E3</f>
        <v>5000</v>
      </c>
      <c r="B9" s="54" t="s">
        <v>8</v>
      </c>
      <c r="C9" s="55" t="s">
        <v>8</v>
      </c>
      <c r="D9" s="55" t="s">
        <v>8</v>
      </c>
      <c r="E9" s="29" t="s">
        <v>8</v>
      </c>
      <c r="F9" s="55" t="s">
        <v>8</v>
      </c>
      <c r="G9" s="56" t="s">
        <v>8</v>
      </c>
      <c r="H9" s="69"/>
      <c r="I9" s="10"/>
    </row>
    <row r="10" customFormat="false" ht="12.75" hidden="false" customHeight="false" outlineLevel="0" collapsed="false">
      <c r="A10" s="57" t="n">
        <f aca="false">IF(F10="","",A9-C10)</f>
        <v>4862.5</v>
      </c>
      <c r="B10" s="57" t="n">
        <f aca="false">IF(E10="","",$G$4*A9)</f>
        <v>62.5</v>
      </c>
      <c r="C10" s="58" t="n">
        <f aca="false">IF(F10="","",E10-B10+D10)</f>
        <v>137.5</v>
      </c>
      <c r="D10" s="59" t="n">
        <v>0</v>
      </c>
      <c r="E10" s="60" t="n">
        <f aca="false">E4</f>
        <v>200</v>
      </c>
      <c r="F10" s="61" t="n">
        <v>1</v>
      </c>
      <c r="G10" s="62" t="n">
        <f aca="false">E5</f>
        <v>38880</v>
      </c>
      <c r="H10" s="29"/>
      <c r="I10" s="55"/>
    </row>
    <row r="11" customFormat="false" ht="12.75" hidden="false" customHeight="false" outlineLevel="0" collapsed="false">
      <c r="A11" s="57" t="n">
        <f aca="false">IF(F11="","",A10-C11)</f>
        <v>4728.78125</v>
      </c>
      <c r="B11" s="57" t="n">
        <f aca="false">IF(E11="","",$G$4*A10)</f>
        <v>60.78125</v>
      </c>
      <c r="C11" s="58" t="n">
        <f aca="false">IF(F11="","",E11-B11+D11)</f>
        <v>133.71875</v>
      </c>
      <c r="D11" s="63" t="n">
        <v>0</v>
      </c>
      <c r="E11" s="70" t="n">
        <f aca="false">SUM(A10*$E$1)</f>
        <v>194.5</v>
      </c>
      <c r="F11" s="64" t="n">
        <f aca="false">IF(F10&lt;tot_paymts,F10+1,"")</f>
        <v>2</v>
      </c>
      <c r="G11" s="62" t="n">
        <f aca="false">IF(F11="","",DATE(YEAR(G10),MONTH(G10)+1,DAY(G10)))</f>
        <v>38910</v>
      </c>
      <c r="H11" s="29"/>
      <c r="I11" s="55"/>
    </row>
    <row r="12" customFormat="false" ht="12.75" hidden="false" customHeight="false" outlineLevel="0" collapsed="false">
      <c r="A12" s="57" t="n">
        <f aca="false">IF(F12="","",A11-C12)</f>
        <v>4598.739765625</v>
      </c>
      <c r="B12" s="57" t="n">
        <f aca="false">IF(E12="","",$G$4*A11)</f>
        <v>59.109765625</v>
      </c>
      <c r="C12" s="58" t="n">
        <f aca="false">IF(F12="","",E12-B12+D12)</f>
        <v>130.041484375</v>
      </c>
      <c r="D12" s="59" t="n">
        <v>0</v>
      </c>
      <c r="E12" s="70" t="n">
        <f aca="false">SUM(A11*$E$1)</f>
        <v>189.15125</v>
      </c>
      <c r="F12" s="61" t="n">
        <f aca="false">IF(F11&lt;tot_paymts,F11+1,"")</f>
        <v>3</v>
      </c>
      <c r="G12" s="62" t="n">
        <f aca="false">IF(F12="","",DATE(YEAR(G11),MONTH(G11)+1,DAY(G11)))</f>
        <v>38941</v>
      </c>
      <c r="H12" s="29"/>
      <c r="I12" s="55"/>
    </row>
    <row r="13" customFormat="false" ht="12.75" hidden="false" customHeight="false" outlineLevel="0" collapsed="false">
      <c r="A13" s="57" t="n">
        <f aca="false">IF(F13="","",A12-C13)</f>
        <v>4472.27442207031</v>
      </c>
      <c r="B13" s="57" t="n">
        <f aca="false">IF(E13="","",$G$4*A12)</f>
        <v>57.4842470703125</v>
      </c>
      <c r="C13" s="58" t="n">
        <f aca="false">IF(F13="","",E13-B13+D13)</f>
        <v>126.465343554688</v>
      </c>
      <c r="D13" s="59" t="n">
        <v>0</v>
      </c>
      <c r="E13" s="70" t="n">
        <f aca="false">SUM(A12*$E$1)</f>
        <v>183.949590625</v>
      </c>
      <c r="F13" s="61" t="n">
        <f aca="false">IF(F12&lt;tot_paymts,F12+1,"")</f>
        <v>4</v>
      </c>
      <c r="G13" s="62" t="n">
        <f aca="false">IF(F13="","",DATE(YEAR(G12),MONTH(G12)+1,DAY(G12)))</f>
        <v>38972</v>
      </c>
      <c r="H13" s="29"/>
      <c r="I13" s="55"/>
    </row>
    <row r="14" customFormat="false" ht="12.75" hidden="false" customHeight="false" outlineLevel="0" collapsed="false">
      <c r="A14" s="57" t="n">
        <f aca="false">IF(F14="","",A13-C14)</f>
        <v>4349.28687546338</v>
      </c>
      <c r="B14" s="57" t="n">
        <f aca="false">IF(E14="","",$G$4*A13)</f>
        <v>55.9034302758789</v>
      </c>
      <c r="C14" s="58" t="n">
        <f aca="false">IF(F14="","",E14-B14+D14)</f>
        <v>122.987546606934</v>
      </c>
      <c r="D14" s="59" t="n">
        <v>0</v>
      </c>
      <c r="E14" s="70" t="n">
        <f aca="false">SUM(A13*$E$1)</f>
        <v>178.890976882812</v>
      </c>
      <c r="F14" s="61" t="n">
        <f aca="false">IF(F13&lt;tot_paymts,F13+1,"")</f>
        <v>5</v>
      </c>
      <c r="G14" s="62" t="n">
        <f aca="false">IF(F14="","",DATE(YEAR(G13),MONTH(G13)+1,DAY(G13)))</f>
        <v>39002</v>
      </c>
      <c r="H14" s="29"/>
      <c r="I14" s="55"/>
    </row>
    <row r="15" customFormat="false" ht="12.75" hidden="false" customHeight="false" outlineLevel="0" collapsed="false">
      <c r="A15" s="57" t="n">
        <f aca="false">IF(F15="","",A14-C15)</f>
        <v>4229.68148638814</v>
      </c>
      <c r="B15" s="57" t="n">
        <f aca="false">IF(E15="","",$G$4*A14)</f>
        <v>54.3660859432922</v>
      </c>
      <c r="C15" s="58" t="n">
        <f aca="false">IF(F15="","",E15-B15+D15)</f>
        <v>119.605389075243</v>
      </c>
      <c r="D15" s="59" t="n">
        <v>0</v>
      </c>
      <c r="E15" s="70" t="n">
        <f aca="false">SUM(A14*$E$1)</f>
        <v>173.971475018535</v>
      </c>
      <c r="F15" s="61" t="n">
        <f aca="false">IF(F14&lt;tot_paymts,F14+1,"")</f>
        <v>6</v>
      </c>
      <c r="G15" s="62" t="n">
        <f aca="false">IF(F15="","",DATE(YEAR(G14),MONTH(G14)+1,DAY(G14)))</f>
        <v>39033</v>
      </c>
      <c r="H15" s="29"/>
      <c r="I15" s="55"/>
    </row>
    <row r="16" customFormat="false" ht="12.75" hidden="false" customHeight="false" outlineLevel="0" collapsed="false">
      <c r="A16" s="57" t="n">
        <f aca="false">IF(F16="","",A15-C16)</f>
        <v>4113.36524551246</v>
      </c>
      <c r="B16" s="57" t="n">
        <f aca="false">IF(E16="","",$G$4*A15)</f>
        <v>52.8710185798517</v>
      </c>
      <c r="C16" s="58" t="n">
        <f aca="false">IF(F16="","",E16-B16+D16)</f>
        <v>116.316240875674</v>
      </c>
      <c r="D16" s="59" t="n">
        <v>0</v>
      </c>
      <c r="E16" s="70" t="n">
        <f aca="false">SUM(A15*$E$1)</f>
        <v>169.187259455525</v>
      </c>
      <c r="F16" s="61" t="n">
        <f aca="false">IF(F15&lt;tot_paymts,F15+1,"")</f>
        <v>7</v>
      </c>
      <c r="G16" s="62" t="n">
        <f aca="false">IF(F16="","",DATE(YEAR(G15),MONTH(G15)+1,DAY(G15)))</f>
        <v>39063</v>
      </c>
      <c r="H16" s="29"/>
      <c r="I16" s="55"/>
    </row>
    <row r="17" customFormat="false" ht="12.75" hidden="false" customHeight="false" outlineLevel="0" collapsed="false">
      <c r="A17" s="57" t="n">
        <f aca="false">IF(F17="","",A16-C17)</f>
        <v>4000.24770126087</v>
      </c>
      <c r="B17" s="57" t="n">
        <f aca="false">IF(E17="","",$G$4*A16)</f>
        <v>51.4170655689058</v>
      </c>
      <c r="C17" s="58" t="n">
        <f aca="false">IF(F17="","",E17-B17+D17)</f>
        <v>113.117544251593</v>
      </c>
      <c r="D17" s="59" t="n">
        <v>0</v>
      </c>
      <c r="E17" s="70" t="n">
        <f aca="false">SUM(A16*$E$1)</f>
        <v>164.534609820498</v>
      </c>
      <c r="F17" s="61" t="n">
        <f aca="false">IF(F16&lt;tot_paymts,F16+1,"")</f>
        <v>8</v>
      </c>
      <c r="G17" s="62" t="n">
        <f aca="false">IF(F17="","",DATE(YEAR(G16),MONTH(G16)+1,DAY(G16)))</f>
        <v>39094</v>
      </c>
      <c r="H17" s="29"/>
      <c r="I17" s="55"/>
    </row>
    <row r="18" customFormat="false" ht="12.75" hidden="false" customHeight="false" outlineLevel="0" collapsed="false">
      <c r="A18" s="57" t="n">
        <f aca="false">IF(F18="","",A17-C18)</f>
        <v>3890.2408894762</v>
      </c>
      <c r="B18" s="57" t="n">
        <f aca="false">IF(E18="","",$G$4*A17)</f>
        <v>50.0030962657609</v>
      </c>
      <c r="C18" s="58" t="n">
        <f aca="false">IF(F18="","",E18-B18+D18)</f>
        <v>110.006811784674</v>
      </c>
      <c r="D18" s="59" t="n">
        <v>0</v>
      </c>
      <c r="E18" s="70" t="n">
        <f aca="false">SUM(A17*$E$1)</f>
        <v>160.009908050435</v>
      </c>
      <c r="F18" s="61" t="n">
        <f aca="false">IF(F17&lt;tot_paymts,F17+1,"")</f>
        <v>9</v>
      </c>
      <c r="G18" s="62" t="n">
        <f aca="false">IF(F18="","",DATE(YEAR(G17),MONTH(G17)+1,DAY(G17)))</f>
        <v>39125</v>
      </c>
      <c r="H18" s="29"/>
      <c r="I18" s="55"/>
    </row>
    <row r="19" customFormat="false" ht="12.75" hidden="false" customHeight="false" outlineLevel="0" collapsed="false">
      <c r="A19" s="57" t="n">
        <f aca="false">IF(F19="","",A18-C19)</f>
        <v>3783.2592650156</v>
      </c>
      <c r="B19" s="57" t="n">
        <f aca="false">IF(E19="","",$G$4*A18)</f>
        <v>48.6280111184524</v>
      </c>
      <c r="C19" s="58" t="n">
        <f aca="false">IF(F19="","",E19-B19+D19)</f>
        <v>106.981624460595</v>
      </c>
      <c r="D19" s="59" t="n">
        <v>0</v>
      </c>
      <c r="E19" s="70" t="n">
        <f aca="false">SUM(A18*$E$1)</f>
        <v>155.609635579048</v>
      </c>
      <c r="F19" s="61" t="n">
        <f aca="false">IF(F18&lt;tot_paymts,F18+1,"")</f>
        <v>10</v>
      </c>
      <c r="G19" s="62" t="n">
        <f aca="false">IF(F19="","",DATE(YEAR(G18),MONTH(G18)+1,DAY(G18)))</f>
        <v>39153</v>
      </c>
      <c r="H19" s="29"/>
      <c r="I19" s="55"/>
    </row>
    <row r="20" customFormat="false" ht="12.75" hidden="false" customHeight="false" outlineLevel="0" collapsed="false">
      <c r="A20" s="57" t="n">
        <f aca="false">IF(F20="","",A19-C20)</f>
        <v>3679.21963522767</v>
      </c>
      <c r="B20" s="57" t="n">
        <f aca="false">IF(E20="","",$G$4*A19)</f>
        <v>47.290740812695</v>
      </c>
      <c r="C20" s="58" t="n">
        <f aca="false">IF(F20="","",E20-B20+D20)</f>
        <v>104.039629787929</v>
      </c>
      <c r="D20" s="59" t="n">
        <v>0</v>
      </c>
      <c r="E20" s="70" t="n">
        <f aca="false">SUM(A19*$E$1)</f>
        <v>151.330370600624</v>
      </c>
      <c r="F20" s="61" t="n">
        <f aca="false">IF(F19&lt;tot_paymts,F19+1,"")</f>
        <v>11</v>
      </c>
      <c r="G20" s="62" t="n">
        <f aca="false">IF(F20="","",DATE(YEAR(G19),MONTH(G19)+1,DAY(G19)))</f>
        <v>39184</v>
      </c>
      <c r="H20" s="29"/>
      <c r="I20" s="55"/>
    </row>
    <row r="21" customFormat="false" ht="12.75" hidden="false" customHeight="false" outlineLevel="0" collapsed="false">
      <c r="A21" s="57" t="n">
        <f aca="false">IF(F21="","",A20-C21)</f>
        <v>3578.04109525891</v>
      </c>
      <c r="B21" s="57" t="n">
        <f aca="false">IF(E21="","",$G$4*A20)</f>
        <v>45.9902454403459</v>
      </c>
      <c r="C21" s="58" t="n">
        <f aca="false">IF(F21="","",E21-B21+D21)</f>
        <v>101.178539968761</v>
      </c>
      <c r="D21" s="59" t="n">
        <v>0</v>
      </c>
      <c r="E21" s="70" t="n">
        <f aca="false">SUM(A20*$E$1)</f>
        <v>147.168785409107</v>
      </c>
      <c r="F21" s="61" t="n">
        <f aca="false">IF(F20&lt;tot_paymts,F20+1,"")</f>
        <v>12</v>
      </c>
      <c r="G21" s="62" t="n">
        <f aca="false">IF(F21="","",DATE(YEAR(G20),MONTH(G20)+1,DAY(G20)))</f>
        <v>39214</v>
      </c>
      <c r="H21" s="29"/>
      <c r="I21" s="55"/>
    </row>
    <row r="22" customFormat="false" ht="12.75" hidden="false" customHeight="false" outlineLevel="0" collapsed="false">
      <c r="A22" s="57" t="n">
        <f aca="false">IF(F22="","",A21-C22)</f>
        <v>3479.64496513929</v>
      </c>
      <c r="B22" s="57" t="n">
        <f aca="false">IF(E22="","",$G$4*A21)</f>
        <v>44.7255136907364</v>
      </c>
      <c r="C22" s="58" t="n">
        <f aca="false">IF(F22="","",E22-B22+D22)</f>
        <v>98.39613011962</v>
      </c>
      <c r="D22" s="59" t="n">
        <v>0</v>
      </c>
      <c r="E22" s="70" t="n">
        <f aca="false">SUM(A21*$E$1)</f>
        <v>143.121643810356</v>
      </c>
      <c r="F22" s="61" t="n">
        <f aca="false">IF(F21&lt;tot_paymts,F21+1,"")</f>
        <v>13</v>
      </c>
      <c r="G22" s="62" t="n">
        <f aca="false">IF(F22="","",DATE(YEAR(G21),MONTH(G21)+1,DAY(G21)))</f>
        <v>39245</v>
      </c>
      <c r="H22" s="29"/>
      <c r="I22" s="55"/>
    </row>
    <row r="23" customFormat="false" ht="12.75" hidden="false" customHeight="false" outlineLevel="0" collapsed="false">
      <c r="A23" s="57" t="n">
        <f aca="false">IF(F23="","",A22-C23)</f>
        <v>3383.95472859796</v>
      </c>
      <c r="B23" s="57" t="n">
        <f aca="false">IF(E23="","",$G$4*A22)</f>
        <v>43.4955620642411</v>
      </c>
      <c r="C23" s="58" t="n">
        <f aca="false">IF(F23="","",E23-B23+D23)</f>
        <v>95.6902365413305</v>
      </c>
      <c r="D23" s="59" t="n">
        <v>0</v>
      </c>
      <c r="E23" s="70" t="n">
        <f aca="false">SUM(A22*$E$1)</f>
        <v>139.185798605572</v>
      </c>
      <c r="F23" s="61" t="n">
        <f aca="false">IF(F22&lt;tot_paymts,F22+1,"")</f>
        <v>14</v>
      </c>
      <c r="G23" s="62" t="n">
        <f aca="false">IF(F23="","",DATE(YEAR(G22),MONTH(G22)+1,DAY(G22)))</f>
        <v>39275</v>
      </c>
      <c r="H23" s="29"/>
      <c r="I23" s="55"/>
    </row>
    <row r="24" customFormat="false" ht="12.75" hidden="false" customHeight="false" outlineLevel="0" collapsed="false">
      <c r="A24" s="57" t="n">
        <f aca="false">IF(F24="","",A23-C24)</f>
        <v>3290.89597356152</v>
      </c>
      <c r="B24" s="57" t="n">
        <f aca="false">IF(E24="","",$G$4*A23)</f>
        <v>42.2994341074745</v>
      </c>
      <c r="C24" s="58" t="n">
        <f aca="false">IF(F24="","",E24-B24+D24)</f>
        <v>93.0587550364439</v>
      </c>
      <c r="D24" s="59" t="n">
        <v>0</v>
      </c>
      <c r="E24" s="70" t="n">
        <f aca="false">SUM(A23*$E$1)</f>
        <v>135.358189143918</v>
      </c>
      <c r="F24" s="61" t="n">
        <f aca="false">IF(F23&lt;tot_paymts,F23+1,"")</f>
        <v>15</v>
      </c>
      <c r="G24" s="62" t="n">
        <f aca="false">IF(F24="","",DATE(YEAR(G23),MONTH(G23)+1,DAY(G23)))</f>
        <v>39306</v>
      </c>
      <c r="H24" s="29"/>
      <c r="I24" s="55"/>
    </row>
    <row r="25" customFormat="false" ht="12.75" hidden="false" customHeight="false" outlineLevel="0" collapsed="false">
      <c r="A25" s="57" t="n">
        <f aca="false">IF(F25="","",A24-C25)</f>
        <v>3200.39633428857</v>
      </c>
      <c r="B25" s="57" t="n">
        <f aca="false">IF(E25="","",$G$4*A24)</f>
        <v>41.1361996695189</v>
      </c>
      <c r="C25" s="58" t="n">
        <f aca="false">IF(F25="","",E25-B25+D25)</f>
        <v>90.4996392729417</v>
      </c>
      <c r="D25" s="59" t="n">
        <v>0</v>
      </c>
      <c r="E25" s="70" t="n">
        <f aca="false">SUM(A24*$E$1)</f>
        <v>131.635838942461</v>
      </c>
      <c r="F25" s="61" t="n">
        <f aca="false">IF(F24&lt;tot_paymts,F24+1,"")</f>
        <v>16</v>
      </c>
      <c r="G25" s="62" t="n">
        <f aca="false">IF(F25="","",DATE(YEAR(G24),MONTH(G24)+1,DAY(G24)))</f>
        <v>39337</v>
      </c>
      <c r="H25" s="29"/>
      <c r="I25" s="55"/>
    </row>
    <row r="26" customFormat="false" ht="12.75" hidden="false" customHeight="false" outlineLevel="0" collapsed="false">
      <c r="A26" s="57" t="n">
        <f aca="false">IF(F26="","",A25-C26)</f>
        <v>3112.38543509564</v>
      </c>
      <c r="B26" s="57" t="n">
        <f aca="false">IF(E26="","",$G$4*A25)</f>
        <v>40.0049541786072</v>
      </c>
      <c r="C26" s="58" t="n">
        <f aca="false">IF(F26="","",E26-B26+D26)</f>
        <v>88.0108991929358</v>
      </c>
      <c r="D26" s="59" t="n">
        <v>0</v>
      </c>
      <c r="E26" s="70" t="n">
        <f aca="false">SUM(A25*$E$1)</f>
        <v>128.015853371543</v>
      </c>
      <c r="F26" s="61" t="n">
        <f aca="false">IF(F25&lt;tot_paymts,F25+1,"")</f>
        <v>17</v>
      </c>
      <c r="G26" s="62" t="n">
        <f aca="false">IF(F26="","",DATE(YEAR(G25),MONTH(G25)+1,DAY(G25)))</f>
        <v>39367</v>
      </c>
      <c r="H26" s="29"/>
      <c r="I26" s="55"/>
    </row>
    <row r="27" customFormat="false" ht="12.75" hidden="false" customHeight="false" outlineLevel="0" collapsed="false">
      <c r="A27" s="57" t="n">
        <f aca="false">IF(F27="","",A26-C27)</f>
        <v>3026.79483563051</v>
      </c>
      <c r="B27" s="57" t="n">
        <f aca="false">IF(E27="","",$G$4*A26)</f>
        <v>38.9048179386955</v>
      </c>
      <c r="C27" s="58" t="n">
        <f aca="false">IF(F27="","",E27-B27+D27)</f>
        <v>85.59059946513</v>
      </c>
      <c r="D27" s="59" t="n">
        <v>0</v>
      </c>
      <c r="E27" s="70" t="n">
        <f aca="false">SUM(A26*$E$1)</f>
        <v>124.495417403825</v>
      </c>
      <c r="F27" s="61" t="n">
        <f aca="false">IF(F26&lt;tot_paymts,F26+1,"")</f>
        <v>18</v>
      </c>
      <c r="G27" s="62" t="n">
        <f aca="false">IF(F27="","",DATE(YEAR(G26),MONTH(G26)+1,DAY(G26)))</f>
        <v>39398</v>
      </c>
      <c r="H27" s="29"/>
      <c r="I27" s="55"/>
    </row>
    <row r="28" customFormat="false" ht="12.75" hidden="false" customHeight="false" outlineLevel="0" collapsed="false">
      <c r="A28" s="57" t="n">
        <f aca="false">IF(F28="","",A27-C28)</f>
        <v>2943.55797765067</v>
      </c>
      <c r="B28" s="57" t="n">
        <f aca="false">IF(E28="","",$G$4*A27)</f>
        <v>37.8349354453813</v>
      </c>
      <c r="C28" s="58" t="n">
        <f aca="false">IF(F28="","",E28-B28+D28)</f>
        <v>83.2368579798389</v>
      </c>
      <c r="D28" s="59" t="n">
        <v>0</v>
      </c>
      <c r="E28" s="70" t="n">
        <f aca="false">SUM(A27*$E$1)</f>
        <v>121.07179342522</v>
      </c>
      <c r="F28" s="61" t="n">
        <f aca="false">IF(F27&lt;tot_paymts,F27+1,"")</f>
        <v>19</v>
      </c>
      <c r="G28" s="62" t="n">
        <f aca="false">IF(F28="","",DATE(YEAR(G27),MONTH(G27)+1,DAY(G27)))</f>
        <v>39428</v>
      </c>
      <c r="H28" s="29"/>
      <c r="I28" s="55"/>
    </row>
    <row r="29" customFormat="false" ht="12.75" hidden="false" customHeight="false" outlineLevel="0" collapsed="false">
      <c r="A29" s="57" t="n">
        <f aca="false">IF(F29="","",A28-C29)</f>
        <v>2862.61013326527</v>
      </c>
      <c r="B29" s="57" t="n">
        <f aca="false">IF(E29="","",$G$4*A28)</f>
        <v>36.7944747206333</v>
      </c>
      <c r="C29" s="58" t="n">
        <f aca="false">IF(F29="","",E29-B29+D29)</f>
        <v>80.9478443853934</v>
      </c>
      <c r="D29" s="59" t="n">
        <v>0</v>
      </c>
      <c r="E29" s="70" t="n">
        <f aca="false">SUM(A28*$E$1)</f>
        <v>117.742319106027</v>
      </c>
      <c r="F29" s="61" t="n">
        <f aca="false">IF(F28&lt;tot_paymts,F28+1,"")</f>
        <v>20</v>
      </c>
      <c r="G29" s="62" t="n">
        <f aca="false">IF(F29="","",DATE(YEAR(G28),MONTH(G28)+1,DAY(G28)))</f>
        <v>39459</v>
      </c>
      <c r="H29" s="29"/>
      <c r="I29" s="55"/>
    </row>
    <row r="30" customFormat="false" ht="12.75" hidden="false" customHeight="false" outlineLevel="0" collapsed="false">
      <c r="A30" s="57" t="n">
        <f aca="false">IF(F30="","",A29-C30)</f>
        <v>2783.88835460048</v>
      </c>
      <c r="B30" s="57" t="n">
        <f aca="false">IF(E30="","",$G$4*A29)</f>
        <v>35.7826266658159</v>
      </c>
      <c r="C30" s="58" t="n">
        <f aca="false">IF(F30="","",E30-B30+D30)</f>
        <v>78.7217786647951</v>
      </c>
      <c r="D30" s="59" t="n">
        <v>0</v>
      </c>
      <c r="E30" s="70" t="n">
        <f aca="false">SUM(A29*$E$1)</f>
        <v>114.504405330611</v>
      </c>
      <c r="F30" s="61" t="n">
        <f aca="false">IF(F29&lt;tot_paymts,F29+1,"")</f>
        <v>21</v>
      </c>
      <c r="G30" s="62" t="n">
        <f aca="false">IF(F30="","",DATE(YEAR(G29),MONTH(G29)+1,DAY(G29)))</f>
        <v>39490</v>
      </c>
      <c r="H30" s="29"/>
      <c r="I30" s="55"/>
    </row>
    <row r="31" customFormat="false" ht="12.75" hidden="false" customHeight="false" outlineLevel="0" collapsed="false">
      <c r="A31" s="57" t="n">
        <f aca="false">IF(F31="","",A30-C31)</f>
        <v>2707.33142484897</v>
      </c>
      <c r="B31" s="57" t="n">
        <f aca="false">IF(E31="","",$G$4*A30)</f>
        <v>34.798604432506</v>
      </c>
      <c r="C31" s="58" t="n">
        <f aca="false">IF(F31="","",E31-B31+D31)</f>
        <v>76.5569297515132</v>
      </c>
      <c r="D31" s="59" t="n">
        <v>0</v>
      </c>
      <c r="E31" s="70" t="n">
        <f aca="false">SUM(A30*$E$1)</f>
        <v>111.355534184019</v>
      </c>
      <c r="F31" s="61" t="n">
        <f aca="false">IF(F30&lt;tot_paymts,F30+1,"")</f>
        <v>22</v>
      </c>
      <c r="G31" s="62" t="n">
        <f aca="false">IF(F31="","",DATE(YEAR(G30),MONTH(G30)+1,DAY(G30)))</f>
        <v>39519</v>
      </c>
      <c r="H31" s="29"/>
      <c r="I31" s="55"/>
    </row>
    <row r="32" customFormat="false" ht="12.75" hidden="false" customHeight="false" outlineLevel="0" collapsed="false">
      <c r="A32" s="57" t="n">
        <f aca="false">IF(F32="","",A31-C32)</f>
        <v>2632.87981066562</v>
      </c>
      <c r="B32" s="57" t="n">
        <f aca="false">IF(E32="","",$G$4*A31)</f>
        <v>33.8416428106121</v>
      </c>
      <c r="C32" s="58" t="n">
        <f aca="false">IF(F32="","",E32-B32+D32)</f>
        <v>74.4516141833466</v>
      </c>
      <c r="D32" s="59" t="n">
        <v>0</v>
      </c>
      <c r="E32" s="70" t="n">
        <f aca="false">SUM(A31*$E$1)</f>
        <v>108.293256993959</v>
      </c>
      <c r="F32" s="61" t="n">
        <f aca="false">IF(F31&lt;tot_paymts,F31+1,"")</f>
        <v>23</v>
      </c>
      <c r="G32" s="62" t="n">
        <f aca="false">IF(F32="","",DATE(YEAR(G31),MONTH(G31)+1,DAY(G31)))</f>
        <v>39550</v>
      </c>
      <c r="H32" s="29"/>
      <c r="I32" s="55"/>
    </row>
    <row r="33" customFormat="false" ht="12.75" hidden="false" customHeight="false" outlineLevel="0" collapsed="false">
      <c r="A33" s="57" t="n">
        <f aca="false">IF(F33="","",A32-C33)</f>
        <v>2560.47561587232</v>
      </c>
      <c r="B33" s="57" t="n">
        <f aca="false">IF(E33="","",$G$4*A32)</f>
        <v>32.9109976333203</v>
      </c>
      <c r="C33" s="58" t="n">
        <f aca="false">IF(F33="","",E33-B33+D33)</f>
        <v>72.4041947933046</v>
      </c>
      <c r="D33" s="59" t="n">
        <v>0</v>
      </c>
      <c r="E33" s="70" t="n">
        <f aca="false">SUM(A32*$E$1)</f>
        <v>105.315192426625</v>
      </c>
      <c r="F33" s="61" t="n">
        <f aca="false">IF(F32&lt;tot_paymts,F32+1,"")</f>
        <v>24</v>
      </c>
      <c r="G33" s="62" t="n">
        <f aca="false">IF(F33="","",DATE(YEAR(G32),MONTH(G32)+1,DAY(G32)))</f>
        <v>39580</v>
      </c>
      <c r="H33" s="29"/>
      <c r="I33" s="55"/>
    </row>
    <row r="34" customFormat="false" ht="12.75" hidden="false" customHeight="false" outlineLevel="0" collapsed="false">
      <c r="A34" s="57" t="n">
        <f aca="false">IF(F34="","",A33-C34)</f>
        <v>2490.06253643583</v>
      </c>
      <c r="B34" s="57" t="n">
        <f aca="false">IF(E34="","",$G$4*A33)</f>
        <v>32.0059451984039</v>
      </c>
      <c r="C34" s="58" t="n">
        <f aca="false">IF(F34="","",E34-B34+D34)</f>
        <v>70.4130794364887</v>
      </c>
      <c r="D34" s="59" t="n">
        <v>0</v>
      </c>
      <c r="E34" s="70" t="n">
        <f aca="false">SUM(A33*$E$1)</f>
        <v>102.419024634893</v>
      </c>
      <c r="F34" s="61" t="n">
        <f aca="false">IF(F33&lt;tot_paymts,F33+1,"")</f>
        <v>25</v>
      </c>
      <c r="G34" s="62" t="n">
        <f aca="false">IF(F34="","",DATE(YEAR(G33),MONTH(G33)+1,DAY(G33)))</f>
        <v>39611</v>
      </c>
      <c r="H34" s="29"/>
      <c r="I34" s="55"/>
    </row>
    <row r="35" customFormat="false" ht="12.75" hidden="false" customHeight="false" outlineLevel="0" collapsed="false">
      <c r="A35" s="57" t="n">
        <f aca="false">IF(F35="","",A34-C35)</f>
        <v>2421.58581668384</v>
      </c>
      <c r="B35" s="57" t="n">
        <f aca="false">IF(E35="","",$G$4*A34)</f>
        <v>31.1257817054478</v>
      </c>
      <c r="C35" s="58" t="n">
        <f aca="false">IF(F35="","",E35-B35+D35)</f>
        <v>68.4767197519852</v>
      </c>
      <c r="D35" s="59" t="n">
        <v>0</v>
      </c>
      <c r="E35" s="70" t="n">
        <f aca="false">SUM(A34*$E$1)</f>
        <v>99.6025014574331</v>
      </c>
      <c r="F35" s="61" t="n">
        <f aca="false">IF(F34&lt;tot_paymts,F34+1,"")</f>
        <v>26</v>
      </c>
      <c r="G35" s="62" t="n">
        <f aca="false">IF(F35="","",DATE(YEAR(G34),MONTH(G34)+1,DAY(G34)))</f>
        <v>39641</v>
      </c>
      <c r="H35" s="29"/>
      <c r="I35" s="55"/>
    </row>
    <row r="36" customFormat="false" ht="12.75" hidden="false" customHeight="false" outlineLevel="0" collapsed="false">
      <c r="A36" s="57" t="n">
        <f aca="false">IF(F36="","",A35-C36)</f>
        <v>2354.99220672504</v>
      </c>
      <c r="B36" s="57" t="n">
        <f aca="false">IF(E36="","",$G$4*A35)</f>
        <v>30.269822708548</v>
      </c>
      <c r="C36" s="58" t="n">
        <f aca="false">IF(F36="","",E36-B36+D36)</f>
        <v>66.5936099588056</v>
      </c>
      <c r="D36" s="59" t="n">
        <v>0</v>
      </c>
      <c r="E36" s="70" t="n">
        <f aca="false">SUM(A35*$E$1)</f>
        <v>96.8634326673537</v>
      </c>
      <c r="F36" s="61" t="n">
        <f aca="false">IF(F35&lt;tot_paymts,F35+1,"")</f>
        <v>27</v>
      </c>
      <c r="G36" s="62" t="n">
        <f aca="false">IF(F36="","",DATE(YEAR(G35),MONTH(G35)+1,DAY(G35)))</f>
        <v>39672</v>
      </c>
      <c r="H36" s="29"/>
      <c r="I36" s="55"/>
    </row>
    <row r="37" customFormat="false" ht="12.75" hidden="false" customHeight="false" outlineLevel="0" collapsed="false">
      <c r="A37" s="57" t="n">
        <f aca="false">IF(F37="","",A36-C37)</f>
        <v>2290.2299210401</v>
      </c>
      <c r="B37" s="57" t="n">
        <f aca="false">IF(E37="","",$G$4*A36)</f>
        <v>29.4374025840629</v>
      </c>
      <c r="C37" s="58" t="n">
        <f aca="false">IF(F37="","",E37-B37+D37)</f>
        <v>64.7622856849385</v>
      </c>
      <c r="D37" s="59" t="n">
        <v>0</v>
      </c>
      <c r="E37" s="70" t="n">
        <f aca="false">SUM(A36*$E$1)</f>
        <v>94.1996882690014</v>
      </c>
      <c r="F37" s="61" t="n">
        <f aca="false">IF(F36&lt;tot_paymts,F36+1,"")</f>
        <v>28</v>
      </c>
      <c r="G37" s="62" t="n">
        <f aca="false">IF(F37="","",DATE(YEAR(G36),MONTH(G36)+1,DAY(G36)))</f>
        <v>39703</v>
      </c>
      <c r="H37" s="29"/>
      <c r="I37" s="55"/>
    </row>
    <row r="38" customFormat="false" ht="12.75" hidden="false" customHeight="false" outlineLevel="0" collapsed="false">
      <c r="A38" s="57" t="n">
        <f aca="false">IF(F38="","",A37-C38)</f>
        <v>2227.2485982115</v>
      </c>
      <c r="B38" s="57" t="n">
        <f aca="false">IF(E38="","",$G$4*A37)</f>
        <v>28.6278740130012</v>
      </c>
      <c r="C38" s="58" t="n">
        <f aca="false">IF(F38="","",E38-B38+D38)</f>
        <v>62.9813228286027</v>
      </c>
      <c r="D38" s="59" t="n">
        <v>0</v>
      </c>
      <c r="E38" s="70" t="n">
        <f aca="false">SUM(A37*$E$1)</f>
        <v>91.6091968416039</v>
      </c>
      <c r="F38" s="61" t="n">
        <f aca="false">IF(F37&lt;tot_paymts,F37+1,"")</f>
        <v>29</v>
      </c>
      <c r="G38" s="62" t="n">
        <f aca="false">IF(F38="","",DATE(YEAR(G37),MONTH(G37)+1,DAY(G37)))</f>
        <v>39733</v>
      </c>
      <c r="H38" s="29"/>
      <c r="I38" s="55"/>
    </row>
    <row r="39" customFormat="false" ht="12.75" hidden="false" customHeight="false" outlineLevel="0" collapsed="false">
      <c r="A39" s="57" t="n">
        <f aca="false">IF(F39="","",A38-C39)</f>
        <v>2165.99926176068</v>
      </c>
      <c r="B39" s="57" t="n">
        <f aca="false">IF(E39="","",$G$4*A38)</f>
        <v>27.8406074776437</v>
      </c>
      <c r="C39" s="58" t="n">
        <f aca="false">IF(F39="","",E39-B39+D39)</f>
        <v>61.2493364508161</v>
      </c>
      <c r="D39" s="59" t="n">
        <v>0</v>
      </c>
      <c r="E39" s="70" t="n">
        <f aca="false">SUM(A38*$E$1)</f>
        <v>89.0899439284598</v>
      </c>
      <c r="F39" s="61" t="n">
        <f aca="false">IF(F38&lt;tot_paymts,F38+1,"")</f>
        <v>30</v>
      </c>
      <c r="G39" s="62" t="n">
        <f aca="false">IF(F39="","",DATE(YEAR(G38),MONTH(G38)+1,DAY(G38)))</f>
        <v>39764</v>
      </c>
      <c r="H39" s="29"/>
      <c r="I39" s="55"/>
    </row>
    <row r="40" customFormat="false" ht="12.75" hidden="false" customHeight="false" outlineLevel="0" collapsed="false">
      <c r="A40" s="57" t="n">
        <f aca="false">IF(F40="","",A39-C40)</f>
        <v>2106.43428206226</v>
      </c>
      <c r="B40" s="57" t="n">
        <f aca="false">IF(E40="","",$G$4*A39)</f>
        <v>27.0749907720085</v>
      </c>
      <c r="C40" s="58" t="n">
        <f aca="false">IF(F40="","",E40-B40+D40)</f>
        <v>59.5649796984187</v>
      </c>
      <c r="D40" s="59" t="n">
        <v>0</v>
      </c>
      <c r="E40" s="70" t="n">
        <f aca="false">SUM(A39*$E$1)</f>
        <v>86.6399704704272</v>
      </c>
      <c r="F40" s="61" t="n">
        <f aca="false">IF(F39&lt;tot_paymts,F39+1,"")</f>
        <v>31</v>
      </c>
      <c r="G40" s="62" t="n">
        <f aca="false">IF(F40="","",DATE(YEAR(G39),MONTH(G39)+1,DAY(G39)))</f>
        <v>39794</v>
      </c>
      <c r="H40" s="29"/>
      <c r="I40" s="55"/>
    </row>
    <row r="41" customFormat="false" ht="12.75" hidden="false" customHeight="false" outlineLevel="0" collapsed="false">
      <c r="A41" s="57" t="n">
        <f aca="false">IF(F41="","",A40-C41)</f>
        <v>2048.50733930555</v>
      </c>
      <c r="B41" s="57" t="n">
        <f aca="false">IF(E41="","",$G$4*A40)</f>
        <v>26.3304285257783</v>
      </c>
      <c r="C41" s="58" t="n">
        <f aca="false">IF(F41="","",E41-B41+D41)</f>
        <v>57.9269427567122</v>
      </c>
      <c r="D41" s="59" t="n">
        <v>0</v>
      </c>
      <c r="E41" s="70" t="n">
        <f aca="false">SUM(A40*$E$1)</f>
        <v>84.2573712824904</v>
      </c>
      <c r="F41" s="61" t="n">
        <f aca="false">IF(F40&lt;tot_paymts,F40+1,"")</f>
        <v>32</v>
      </c>
      <c r="G41" s="62" t="n">
        <f aca="false">IF(F41="","",DATE(YEAR(G40),MONTH(G40)+1,DAY(G40)))</f>
        <v>39825</v>
      </c>
      <c r="H41" s="29"/>
      <c r="I41" s="55"/>
    </row>
    <row r="42" customFormat="false" ht="12.75" hidden="false" customHeight="false" outlineLevel="0" collapsed="false">
      <c r="A42" s="57" t="n">
        <f aca="false">IF(F42="","",A41-C42)</f>
        <v>1992.17338747465</v>
      </c>
      <c r="B42" s="57" t="n">
        <f aca="false">IF(E42="","",$G$4*A41)</f>
        <v>25.6063417413194</v>
      </c>
      <c r="C42" s="58" t="n">
        <f aca="false">IF(F42="","",E42-B42+D42)</f>
        <v>56.3339518309026</v>
      </c>
      <c r="D42" s="59" t="n">
        <v>0</v>
      </c>
      <c r="E42" s="70" t="n">
        <f aca="false">SUM(A41*$E$1)</f>
        <v>81.9402935722219</v>
      </c>
      <c r="F42" s="61" t="n">
        <f aca="false">IF(F41&lt;tot_paymts,F41+1,"")</f>
        <v>33</v>
      </c>
      <c r="G42" s="62" t="n">
        <f aca="false">IF(F42="","",DATE(YEAR(G41),MONTH(G41)+1,DAY(G41)))</f>
        <v>39856</v>
      </c>
      <c r="H42" s="29"/>
      <c r="I42" s="55"/>
    </row>
    <row r="43" customFormat="false" ht="12.75" hidden="false" customHeight="false" outlineLevel="0" collapsed="false">
      <c r="A43" s="57" t="n">
        <f aca="false">IF(F43="","",A42-C43)</f>
        <v>1937.38861931909</v>
      </c>
      <c r="B43" s="57" t="n">
        <f aca="false">IF(E43="","",$G$4*A42)</f>
        <v>24.9021673434331</v>
      </c>
      <c r="C43" s="58" t="n">
        <f aca="false">IF(F43="","",E43-B43+D43)</f>
        <v>54.7847681555528</v>
      </c>
      <c r="D43" s="59" t="n">
        <v>0</v>
      </c>
      <c r="E43" s="70" t="n">
        <f aca="false">SUM(A42*$E$1)</f>
        <v>79.6869354989858</v>
      </c>
      <c r="F43" s="61" t="n">
        <f aca="false">IF(F42&lt;tot_paymts,F42+1,"")</f>
        <v>34</v>
      </c>
      <c r="G43" s="62" t="n">
        <f aca="false">IF(F43="","",DATE(YEAR(G42),MONTH(G42)+1,DAY(G42)))</f>
        <v>39884</v>
      </c>
      <c r="H43" s="29"/>
      <c r="I43" s="55"/>
    </row>
    <row r="44" customFormat="false" ht="12.75" hidden="false" customHeight="false" outlineLevel="0" collapsed="false">
      <c r="A44" s="57" t="n">
        <f aca="false">IF(F44="","",A43-C44)</f>
        <v>1884.11043228782</v>
      </c>
      <c r="B44" s="57" t="n">
        <f aca="false">IF(E44="","",$G$4*A43)</f>
        <v>24.2173577414887</v>
      </c>
      <c r="C44" s="58" t="n">
        <f aca="false">IF(F44="","",E44-B44+D44)</f>
        <v>53.2781870312751</v>
      </c>
      <c r="D44" s="59" t="n">
        <v>0</v>
      </c>
      <c r="E44" s="70" t="n">
        <f aca="false">SUM(A43*$E$1)</f>
        <v>77.4955447727637</v>
      </c>
      <c r="F44" s="61" t="n">
        <f aca="false">IF(F43&lt;tot_paymts,F43+1,"")</f>
        <v>35</v>
      </c>
      <c r="G44" s="62" t="n">
        <f aca="false">IF(F44="","",DATE(YEAR(G43),MONTH(G43)+1,DAY(G43)))</f>
        <v>39915</v>
      </c>
      <c r="H44" s="29"/>
      <c r="I44" s="55"/>
    </row>
    <row r="45" customFormat="false" ht="12.75" hidden="false" customHeight="false" outlineLevel="0" collapsed="false">
      <c r="A45" s="57" t="n">
        <f aca="false">IF(F45="","",A44-C45)</f>
        <v>1832.2973953999</v>
      </c>
      <c r="B45" s="57" t="n">
        <f aca="false">IF(E45="","",$G$4*A44)</f>
        <v>23.5513804035977</v>
      </c>
      <c r="C45" s="58" t="n">
        <f aca="false">IF(F45="","",E45-B45+D45)</f>
        <v>51.813036887915</v>
      </c>
      <c r="D45" s="59" t="n">
        <v>0</v>
      </c>
      <c r="E45" s="70" t="n">
        <f aca="false">SUM(A44*$E$1)</f>
        <v>75.3644172915127</v>
      </c>
      <c r="F45" s="61" t="n">
        <f aca="false">IF(F44&lt;tot_paymts,F44+1,"")</f>
        <v>36</v>
      </c>
      <c r="G45" s="62" t="n">
        <f aca="false">IF(F45="","",DATE(YEAR(G44),MONTH(G44)+1,DAY(G44)))</f>
        <v>39945</v>
      </c>
      <c r="H45" s="29"/>
      <c r="I45" s="55"/>
    </row>
    <row r="46" customFormat="false" ht="12.75" hidden="false" customHeight="false" outlineLevel="0" collapsed="false">
      <c r="A46" s="57" t="n">
        <f aca="false">IF(F46="","",A45-C46)</f>
        <v>1781.90921702641</v>
      </c>
      <c r="B46" s="57" t="n">
        <f aca="false">IF(E46="","",$G$4*A45)</f>
        <v>22.9037174424988</v>
      </c>
      <c r="C46" s="58" t="n">
        <f aca="false">IF(F46="","",E46-B46+D46)</f>
        <v>50.3881783734973</v>
      </c>
      <c r="D46" s="59" t="n">
        <v>0</v>
      </c>
      <c r="E46" s="70" t="n">
        <f aca="false">SUM(A45*$E$1)</f>
        <v>73.2918958159961</v>
      </c>
      <c r="F46" s="61" t="n">
        <f aca="false">IF(F45&lt;tot_paymts,F45+1,"")</f>
        <v>37</v>
      </c>
      <c r="G46" s="62" t="n">
        <f aca="false">IF(F46="","",DATE(YEAR(G45),MONTH(G45)+1,DAY(G45)))</f>
        <v>39976</v>
      </c>
      <c r="H46" s="29"/>
      <c r="I46" s="55"/>
    </row>
    <row r="47" customFormat="false" ht="12.75" hidden="false" customHeight="false" outlineLevel="0" collapsed="false">
      <c r="A47" s="57" t="n">
        <f aca="false">IF(F47="","",A46-C47)</f>
        <v>1732.90671355818</v>
      </c>
      <c r="B47" s="57" t="n">
        <f aca="false">IF(E47="","",$G$4*A46)</f>
        <v>22.2738652128301</v>
      </c>
      <c r="C47" s="58" t="n">
        <f aca="false">IF(F47="","",E47-B47+D47)</f>
        <v>49.0025034682262</v>
      </c>
      <c r="D47" s="59" t="n">
        <v>0</v>
      </c>
      <c r="E47" s="70" t="n">
        <f aca="false">SUM(A46*$E$1)</f>
        <v>71.2763686810562</v>
      </c>
      <c r="F47" s="61" t="n">
        <f aca="false">IF(F46&lt;tot_paymts,F46+1,"")</f>
        <v>38</v>
      </c>
      <c r="G47" s="62" t="n">
        <f aca="false">IF(F47="","",DATE(YEAR(G46),MONTH(G46)+1,DAY(G46)))</f>
        <v>40006</v>
      </c>
      <c r="H47" s="29"/>
      <c r="I47" s="55"/>
    </row>
    <row r="48" customFormat="false" ht="12.75" hidden="false" customHeight="false" outlineLevel="0" collapsed="false">
      <c r="A48" s="57" t="n">
        <f aca="false">IF(F48="","",A47-C48)</f>
        <v>1685.25177893533</v>
      </c>
      <c r="B48" s="57" t="n">
        <f aca="false">IF(E48="","",$G$4*A47)</f>
        <v>21.6613339194772</v>
      </c>
      <c r="C48" s="58" t="n">
        <f aca="false">IF(F48="","",E48-B48+D48)</f>
        <v>47.6549346228499</v>
      </c>
      <c r="D48" s="59" t="n">
        <v>0</v>
      </c>
      <c r="E48" s="70" t="n">
        <f aca="false">SUM(A47*$E$1)</f>
        <v>69.3162685423272</v>
      </c>
      <c r="F48" s="61" t="n">
        <f aca="false">IF(F47&lt;tot_paymts,F47+1,"")</f>
        <v>39</v>
      </c>
      <c r="G48" s="62" t="n">
        <f aca="false">IF(F48="","",DATE(YEAR(G47),MONTH(G47)+1,DAY(G47)))</f>
        <v>40037</v>
      </c>
      <c r="H48" s="29"/>
      <c r="I48" s="55"/>
    </row>
    <row r="49" customFormat="false" ht="12.75" hidden="false" customHeight="false" outlineLevel="0" collapsed="false">
      <c r="A49" s="57" t="n">
        <f aca="false">IF(F49="","",A48-C49)</f>
        <v>1638.90735501461</v>
      </c>
      <c r="B49" s="57" t="n">
        <f aca="false">IF(E49="","",$G$4*A48)</f>
        <v>21.0656472366916</v>
      </c>
      <c r="C49" s="58" t="n">
        <f aca="false">IF(F49="","",E49-B49+D49)</f>
        <v>46.3444239207216</v>
      </c>
      <c r="D49" s="59" t="n">
        <v>0</v>
      </c>
      <c r="E49" s="70" t="n">
        <f aca="false">SUM(A48*$E$1)</f>
        <v>67.4100711574132</v>
      </c>
      <c r="F49" s="61" t="n">
        <f aca="false">IF(F48&lt;tot_paymts,F48+1,"")</f>
        <v>40</v>
      </c>
      <c r="G49" s="62" t="n">
        <f aca="false">IF(F49="","",DATE(YEAR(G48),MONTH(G48)+1,DAY(G48)))</f>
        <v>40068</v>
      </c>
      <c r="H49" s="29"/>
      <c r="I49" s="55"/>
    </row>
    <row r="50" customFormat="false" ht="12.75" hidden="false" customHeight="false" outlineLevel="0" collapsed="false">
      <c r="A50" s="57" t="n">
        <f aca="false">IF(F50="","",A49-C50)</f>
        <v>1593.83740275171</v>
      </c>
      <c r="B50" s="57" t="n">
        <f aca="false">IF(E50="","",$G$4*A49)</f>
        <v>20.4863419376826</v>
      </c>
      <c r="C50" s="58" t="n">
        <f aca="false">IF(F50="","",E50-B50+D50)</f>
        <v>45.0699522629017</v>
      </c>
      <c r="D50" s="59" t="n">
        <v>0</v>
      </c>
      <c r="E50" s="70" t="n">
        <f aca="false">SUM(A49*$E$1)</f>
        <v>65.5562942005843</v>
      </c>
      <c r="F50" s="61" t="n">
        <f aca="false">IF(F49&lt;tot_paymts,F49+1,"")</f>
        <v>41</v>
      </c>
      <c r="G50" s="62" t="n">
        <f aca="false">IF(F50="","",DATE(YEAR(G49),MONTH(G49)+1,DAY(G49)))</f>
        <v>40098</v>
      </c>
      <c r="H50" s="29"/>
      <c r="I50" s="55"/>
    </row>
    <row r="51" customFormat="false" ht="12.75" hidden="false" customHeight="false" outlineLevel="0" collapsed="false">
      <c r="A51" s="57" t="n">
        <f aca="false">IF(F51="","",A50-C51)</f>
        <v>1550.00687417603</v>
      </c>
      <c r="B51" s="57" t="n">
        <f aca="false">IF(E51="","",$G$4*A50)</f>
        <v>19.9229675343963</v>
      </c>
      <c r="C51" s="58" t="n">
        <f aca="false">IF(F51="","",E51-B51+D51)</f>
        <v>43.8305285756719</v>
      </c>
      <c r="D51" s="59" t="n">
        <v>0</v>
      </c>
      <c r="E51" s="70" t="n">
        <f aca="false">SUM(A50*$E$1)</f>
        <v>63.7534961100683</v>
      </c>
      <c r="F51" s="61" t="n">
        <f aca="false">IF(F50&lt;tot_paymts,F50+1,"")</f>
        <v>42</v>
      </c>
      <c r="G51" s="62" t="n">
        <f aca="false">IF(F51="","",DATE(YEAR(G50),MONTH(G50)+1,DAY(G50)))</f>
        <v>40129</v>
      </c>
      <c r="H51" s="29"/>
      <c r="I51" s="55"/>
    </row>
    <row r="52" customFormat="false" ht="12.75" hidden="false" customHeight="false" outlineLevel="0" collapsed="false">
      <c r="A52" s="57" t="n">
        <f aca="false">IF(F52="","",A51-C52)</f>
        <v>1507.38168513619</v>
      </c>
      <c r="B52" s="57" t="n">
        <f aca="false">IF(E52="","",$G$4*A51)</f>
        <v>19.3750859272004</v>
      </c>
      <c r="C52" s="58" t="n">
        <f aca="false">IF(F52="","",E52-B52+D52)</f>
        <v>42.625189039841</v>
      </c>
      <c r="D52" s="59" t="n">
        <v>0</v>
      </c>
      <c r="E52" s="70" t="n">
        <f aca="false">SUM(A51*$E$1)</f>
        <v>62.0002749670414</v>
      </c>
      <c r="F52" s="61" t="n">
        <f aca="false">IF(F51&lt;tot_paymts,F51+1,"")</f>
        <v>43</v>
      </c>
      <c r="G52" s="62" t="n">
        <f aca="false">IF(F52="","",DATE(YEAR(G51),MONTH(G51)+1,DAY(G51)))</f>
        <v>40159</v>
      </c>
      <c r="H52" s="29"/>
      <c r="I52" s="55"/>
    </row>
    <row r="53" customFormat="false" ht="12.75" hidden="false" customHeight="false" outlineLevel="0" collapsed="false">
      <c r="A53" s="57" t="n">
        <f aca="false">IF(F53="","",A52-C53)</f>
        <v>1465.92868879495</v>
      </c>
      <c r="B53" s="57" t="n">
        <f aca="false">IF(E53="","",$G$4*A52)</f>
        <v>18.8422710642024</v>
      </c>
      <c r="C53" s="58" t="n">
        <f aca="false">IF(F53="","",E53-B53+D53)</f>
        <v>41.4529963412453</v>
      </c>
      <c r="D53" s="59" t="n">
        <v>0</v>
      </c>
      <c r="E53" s="70" t="n">
        <f aca="false">SUM(A52*$E$1)</f>
        <v>60.2952674054477</v>
      </c>
      <c r="F53" s="61" t="n">
        <f aca="false">IF(F52&lt;tot_paymts,F52+1,"")</f>
        <v>44</v>
      </c>
      <c r="G53" s="62" t="n">
        <f aca="false">IF(F53="","",DATE(YEAR(G52),MONTH(G52)+1,DAY(G52)))</f>
        <v>40190</v>
      </c>
      <c r="H53" s="29"/>
      <c r="I53" s="55"/>
    </row>
    <row r="54" customFormat="false" ht="12.75" hidden="false" customHeight="false" outlineLevel="0" collapsed="false">
      <c r="A54" s="57" t="n">
        <f aca="false">IF(F54="","",A53-C54)</f>
        <v>1425.61564985309</v>
      </c>
      <c r="B54" s="57" t="n">
        <f aca="false">IF(E54="","",$G$4*A53)</f>
        <v>18.3241086099368</v>
      </c>
      <c r="C54" s="58" t="n">
        <f aca="false">IF(F54="","",E54-B54+D54)</f>
        <v>40.3130389418611</v>
      </c>
      <c r="D54" s="59" t="n">
        <v>0</v>
      </c>
      <c r="E54" s="70" t="n">
        <f aca="false">SUM(A53*$E$1)</f>
        <v>58.6371475517979</v>
      </c>
      <c r="F54" s="61" t="n">
        <f aca="false">IF(F53&lt;tot_paymts,F53+1,"")</f>
        <v>45</v>
      </c>
      <c r="G54" s="62" t="n">
        <f aca="false">IF(F54="","",DATE(YEAR(G53),MONTH(G53)+1,DAY(G53)))</f>
        <v>40221</v>
      </c>
      <c r="H54" s="29"/>
      <c r="I54" s="55"/>
    </row>
    <row r="55" customFormat="false" ht="12.75" hidden="false" customHeight="false" outlineLevel="0" collapsed="false">
      <c r="A55" s="57" t="n">
        <f aca="false">IF(F55="","",A54-C55)</f>
        <v>1386.41121948213</v>
      </c>
      <c r="B55" s="57" t="n">
        <f aca="false">IF(E55="","",$G$4*A54)</f>
        <v>17.8201956231636</v>
      </c>
      <c r="C55" s="58" t="n">
        <f aca="false">IF(F55="","",E55-B55+D55)</f>
        <v>39.2044303709599</v>
      </c>
      <c r="D55" s="59" t="n">
        <v>0</v>
      </c>
      <c r="E55" s="70" t="n">
        <f aca="false">SUM(A54*$E$1)</f>
        <v>57.0246259941235</v>
      </c>
      <c r="F55" s="61" t="n">
        <f aca="false">IF(F54&lt;tot_paymts,F54+1,"")</f>
        <v>46</v>
      </c>
      <c r="G55" s="62" t="n">
        <f aca="false">IF(F55="","",DATE(YEAR(G54),MONTH(G54)+1,DAY(G54)))</f>
        <v>40249</v>
      </c>
      <c r="H55" s="29"/>
      <c r="I55" s="55"/>
    </row>
    <row r="56" customFormat="false" ht="12.75" hidden="false" customHeight="false" outlineLevel="0" collapsed="false">
      <c r="A56" s="57" t="n">
        <f aca="false">IF(F56="","",A55-C56)</f>
        <v>1348.28491094637</v>
      </c>
      <c r="B56" s="57" t="n">
        <f aca="false">IF(E56="","",$G$4*A55)</f>
        <v>17.3301402435266</v>
      </c>
      <c r="C56" s="58" t="n">
        <f aca="false">IF(F56="","",E56-B56+D56)</f>
        <v>38.1263085357585</v>
      </c>
      <c r="D56" s="59" t="n">
        <v>0</v>
      </c>
      <c r="E56" s="70" t="n">
        <f aca="false">SUM(A55*$E$1)</f>
        <v>55.4564487792851</v>
      </c>
      <c r="F56" s="61" t="n">
        <f aca="false">IF(F55&lt;tot_paymts,F55+1,"")</f>
        <v>47</v>
      </c>
      <c r="G56" s="62" t="n">
        <f aca="false">IF(F56="","",DATE(YEAR(G55),MONTH(G55)+1,DAY(G55)))</f>
        <v>40280</v>
      </c>
      <c r="H56" s="29"/>
      <c r="I56" s="55"/>
    </row>
    <row r="57" customFormat="false" ht="12.75" hidden="false" customHeight="false" outlineLevel="0" collapsed="false">
      <c r="A57" s="57" t="n">
        <f aca="false">IF(F57="","",A56-C57)</f>
        <v>1311.20707589534</v>
      </c>
      <c r="B57" s="57" t="n">
        <f aca="false">IF(E57="","",$G$4*A56)</f>
        <v>16.8535613868296</v>
      </c>
      <c r="C57" s="58" t="n">
        <f aca="false">IF(F57="","",E57-B57+D57)</f>
        <v>37.0778350510251</v>
      </c>
      <c r="D57" s="59" t="n">
        <v>0</v>
      </c>
      <c r="E57" s="70" t="n">
        <f aca="false">SUM(A56*$E$1)</f>
        <v>53.9313964378547</v>
      </c>
      <c r="F57" s="61" t="n">
        <f aca="false">IF(F56&lt;tot_paymts,F56+1,"")</f>
        <v>48</v>
      </c>
      <c r="G57" s="62" t="n">
        <f aca="false">IF(F57="","",DATE(YEAR(G56),MONTH(G56)+1,DAY(G56)))</f>
        <v>40310</v>
      </c>
      <c r="H57" s="29"/>
      <c r="I57" s="55"/>
    </row>
    <row r="58" customFormat="false" ht="12.75" hidden="false" customHeight="false" outlineLevel="0" collapsed="false">
      <c r="A58" s="57" t="n">
        <f aca="false">IF(F58="","",A57-C58)</f>
        <v>1275.14888130822</v>
      </c>
      <c r="B58" s="57" t="n">
        <f aca="false">IF(E58="","",$G$4*A57)</f>
        <v>16.3900884486918</v>
      </c>
      <c r="C58" s="58" t="n">
        <f aca="false">IF(F58="","",E58-B58+D58)</f>
        <v>36.0581945871219</v>
      </c>
      <c r="D58" s="59" t="n">
        <v>0</v>
      </c>
      <c r="E58" s="70" t="n">
        <f aca="false">SUM(A57*$E$1)</f>
        <v>52.4482830358137</v>
      </c>
      <c r="F58" s="61" t="n">
        <f aca="false">IF(F57&lt;tot_paymts,F57+1,"")</f>
        <v>49</v>
      </c>
      <c r="G58" s="62" t="n">
        <f aca="false">IF(F58="","",DATE(YEAR(G57),MONTH(G57)+1,DAY(G57)))</f>
        <v>40341</v>
      </c>
      <c r="H58" s="29"/>
      <c r="I58" s="55"/>
    </row>
    <row r="59" customFormat="false" ht="12.75" hidden="false" customHeight="false" outlineLevel="0" collapsed="false">
      <c r="A59" s="57" t="n">
        <f aca="false">IF(F59="","",A58-C59)</f>
        <v>1240.08228707225</v>
      </c>
      <c r="B59" s="57" t="n">
        <f aca="false">IF(E59="","",$G$4*A58)</f>
        <v>15.9393610163528</v>
      </c>
      <c r="C59" s="58" t="n">
        <f aca="false">IF(F59="","",E59-B59+D59)</f>
        <v>35.0665942359761</v>
      </c>
      <c r="D59" s="59" t="n">
        <v>0</v>
      </c>
      <c r="E59" s="70" t="n">
        <f aca="false">SUM(A58*$E$1)</f>
        <v>51.0059552523289</v>
      </c>
      <c r="F59" s="61" t="n">
        <f aca="false">IF(F58&lt;tot_paymts,F58+1,"")</f>
        <v>50</v>
      </c>
      <c r="G59" s="62" t="n">
        <f aca="false">IF(F59="","",DATE(YEAR(G58),MONTH(G58)+1,DAY(G58)))</f>
        <v>40371</v>
      </c>
      <c r="H59" s="29"/>
      <c r="I59" s="55"/>
    </row>
    <row r="60" customFormat="false" ht="12.75" hidden="false" customHeight="false" outlineLevel="0" collapsed="false">
      <c r="A60" s="57" t="n">
        <f aca="false">IF(F60="","",A59-C60)</f>
        <v>1205.98002417776</v>
      </c>
      <c r="B60" s="57" t="n">
        <f aca="false">IF(E60="","",$G$4*A59)</f>
        <v>15.5010285884031</v>
      </c>
      <c r="C60" s="58" t="n">
        <f aca="false">IF(F60="","",E60-B60+D60)</f>
        <v>34.1022628944867</v>
      </c>
      <c r="D60" s="59" t="n">
        <v>0</v>
      </c>
      <c r="E60" s="70" t="n">
        <f aca="false">SUM(A59*$E$1)</f>
        <v>49.6032914828898</v>
      </c>
      <c r="F60" s="61" t="n">
        <f aca="false">IF(F59&lt;tot_paymts,F59+1,"")</f>
        <v>51</v>
      </c>
      <c r="G60" s="62" t="n">
        <f aca="false">IF(F60="","",DATE(YEAR(G59),MONTH(G59)+1,DAY(G59)))</f>
        <v>40402</v>
      </c>
      <c r="H60" s="29"/>
      <c r="I60" s="55"/>
    </row>
    <row r="61" customFormat="false" ht="12.75" hidden="false" customHeight="false" outlineLevel="0" collapsed="false">
      <c r="A61" s="57" t="n">
        <f aca="false">IF(F61="","",A60-C61)</f>
        <v>1172.81557351287</v>
      </c>
      <c r="B61" s="57" t="n">
        <f aca="false">IF(E61="","",$G$4*A60)</f>
        <v>15.074750302222</v>
      </c>
      <c r="C61" s="58" t="n">
        <f aca="false">IF(F61="","",E61-B61+D61)</f>
        <v>33.1644506648884</v>
      </c>
      <c r="D61" s="59" t="n">
        <v>0</v>
      </c>
      <c r="E61" s="70" t="n">
        <f aca="false">SUM(A60*$E$1)</f>
        <v>48.2392009671103</v>
      </c>
      <c r="F61" s="61" t="n">
        <f aca="false">IF(F60&lt;tot_paymts,F60+1,"")</f>
        <v>52</v>
      </c>
      <c r="G61" s="62" t="n">
        <f aca="false">IF(F61="","",DATE(YEAR(G60),MONTH(G60)+1,DAY(G60)))</f>
        <v>40433</v>
      </c>
      <c r="H61" s="29"/>
      <c r="I61" s="55"/>
    </row>
    <row r="62" customFormat="false" ht="12.75" hidden="false" customHeight="false" outlineLevel="0" collapsed="false">
      <c r="A62" s="57" t="n">
        <f aca="false">IF(F62="","",A61-C62)</f>
        <v>1140.56314524127</v>
      </c>
      <c r="B62" s="57" t="n">
        <f aca="false">IF(E62="","",$G$4*A61)</f>
        <v>14.6601946689109</v>
      </c>
      <c r="C62" s="58" t="n">
        <f aca="false">IF(F62="","",E62-B62+D62)</f>
        <v>32.2524282716039</v>
      </c>
      <c r="D62" s="59" t="n">
        <v>0</v>
      </c>
      <c r="E62" s="70" t="n">
        <f aca="false">SUM(A61*$E$1)</f>
        <v>46.9126229405148</v>
      </c>
      <c r="F62" s="61" t="n">
        <f aca="false">IF(F61&lt;tot_paymts,F61+1,"")</f>
        <v>53</v>
      </c>
      <c r="G62" s="62" t="n">
        <f aca="false">IF(F62="","",DATE(YEAR(G61),MONTH(G61)+1,DAY(G61)))</f>
        <v>40463</v>
      </c>
      <c r="H62" s="29"/>
      <c r="I62" s="55"/>
    </row>
    <row r="63" customFormat="false" ht="12.75" hidden="false" customHeight="false" outlineLevel="0" collapsed="false">
      <c r="A63" s="57" t="n">
        <f aca="false">IF(F63="","",A62-C63)</f>
        <v>1109.19765874713</v>
      </c>
      <c r="B63" s="57" t="n">
        <f aca="false">IF(E63="","",$G$4*A62)</f>
        <v>14.2570393155158</v>
      </c>
      <c r="C63" s="58" t="n">
        <f aca="false">IF(F63="","",E63-B63+D63)</f>
        <v>31.3654864941348</v>
      </c>
      <c r="D63" s="59" t="n">
        <v>0</v>
      </c>
      <c r="E63" s="70" t="n">
        <f aca="false">SUM(A62*$E$1)</f>
        <v>45.6225258096507</v>
      </c>
      <c r="F63" s="61" t="n">
        <f aca="false">IF(F62&lt;tot_paymts,F62+1,"")</f>
        <v>54</v>
      </c>
      <c r="G63" s="62" t="n">
        <f aca="false">IF(F63="","",DATE(YEAR(G62),MONTH(G62)+1,DAY(G62)))</f>
        <v>40494</v>
      </c>
      <c r="H63" s="29"/>
      <c r="I63" s="55"/>
    </row>
    <row r="64" customFormat="false" ht="12.75" hidden="false" customHeight="false" outlineLevel="0" collapsed="false">
      <c r="A64" s="57" t="n">
        <f aca="false">IF(F64="","",A63-C64)</f>
        <v>1078.69472313159</v>
      </c>
      <c r="B64" s="57" t="n">
        <f aca="false">IF(E64="","",$G$4*A63)</f>
        <v>13.8649707343391</v>
      </c>
      <c r="C64" s="58" t="n">
        <f aca="false">IF(F64="","",E64-B64+D64)</f>
        <v>30.5029356155461</v>
      </c>
      <c r="D64" s="59" t="n">
        <v>0</v>
      </c>
      <c r="E64" s="70" t="n">
        <f aca="false">SUM(A63*$E$1)</f>
        <v>44.3679063498853</v>
      </c>
      <c r="F64" s="61" t="n">
        <f aca="false">IF(F63&lt;tot_paymts,F63+1,"")</f>
        <v>55</v>
      </c>
      <c r="G64" s="62" t="n">
        <f aca="false">IF(F64="","",DATE(YEAR(G63),MONTH(G63)+1,DAY(G63)))</f>
        <v>40524</v>
      </c>
      <c r="H64" s="29"/>
      <c r="I64" s="55"/>
    </row>
    <row r="65" customFormat="false" ht="12.75" hidden="false" customHeight="false" outlineLevel="0" collapsed="false">
      <c r="A65" s="57" t="n">
        <f aca="false">IF(F65="","",A64-C65)</f>
        <v>1049.03061824547</v>
      </c>
      <c r="B65" s="57" t="n">
        <f aca="false">IF(E65="","",$G$4*A64)</f>
        <v>13.4836840391448</v>
      </c>
      <c r="C65" s="58" t="n">
        <f aca="false">IF(F65="","",E65-B65+D65)</f>
        <v>29.6641048861186</v>
      </c>
      <c r="D65" s="59" t="n">
        <v>0</v>
      </c>
      <c r="E65" s="70" t="n">
        <f aca="false">SUM(A64*$E$1)</f>
        <v>43.1477889252634</v>
      </c>
      <c r="F65" s="61" t="n">
        <f aca="false">IF(F64&lt;tot_paymts,F64+1,"")</f>
        <v>56</v>
      </c>
      <c r="G65" s="62" t="n">
        <f aca="false">IF(F65="","",DATE(YEAR(G64),MONTH(G64)+1,DAY(G64)))</f>
        <v>40555</v>
      </c>
      <c r="H65" s="29"/>
      <c r="I65" s="55"/>
    </row>
    <row r="66" customFormat="false" ht="12.75" hidden="false" customHeight="false" outlineLevel="0" collapsed="false">
      <c r="A66" s="57" t="n">
        <f aca="false">IF(F66="","",A65-C66)</f>
        <v>1020.18227624372</v>
      </c>
      <c r="B66" s="57" t="n">
        <f aca="false">IF(E66="","",$G$4*A65)</f>
        <v>13.1128827280683</v>
      </c>
      <c r="C66" s="58" t="n">
        <f aca="false">IF(F66="","",E66-B66+D66)</f>
        <v>28.8483420017503</v>
      </c>
      <c r="D66" s="59" t="n">
        <v>0</v>
      </c>
      <c r="E66" s="70" t="n">
        <f aca="false">SUM(A65*$E$1)</f>
        <v>41.9612247298187</v>
      </c>
      <c r="F66" s="61" t="n">
        <f aca="false">IF(F65&lt;tot_paymts,F65+1,"")</f>
        <v>57</v>
      </c>
      <c r="G66" s="62" t="n">
        <f aca="false">IF(F66="","",DATE(YEAR(G65),MONTH(G65)+1,DAY(G65)))</f>
        <v>40586</v>
      </c>
      <c r="H66" s="29"/>
      <c r="I66" s="55"/>
    </row>
    <row r="67" customFormat="false" ht="12.75" hidden="false" customHeight="false" outlineLevel="0" collapsed="false">
      <c r="A67" s="57" t="n">
        <f aca="false">IF(F67="","",A66-C67)</f>
        <v>992.127263647014</v>
      </c>
      <c r="B67" s="57" t="n">
        <f aca="false">IF(E67="","",$G$4*A66)</f>
        <v>12.7522784530465</v>
      </c>
      <c r="C67" s="58" t="n">
        <f aca="false">IF(F67="","",E67-B67+D67)</f>
        <v>28.0550125967022</v>
      </c>
      <c r="D67" s="59" t="n">
        <v>0</v>
      </c>
      <c r="E67" s="70" t="n">
        <f aca="false">SUM(A66*$E$1)</f>
        <v>40.8072910497487</v>
      </c>
      <c r="F67" s="61" t="n">
        <f aca="false">IF(F66&lt;tot_paymts,F66+1,"")</f>
        <v>58</v>
      </c>
      <c r="G67" s="62" t="n">
        <f aca="false">IF(F67="","",DATE(YEAR(G66),MONTH(G66)+1,DAY(G66)))</f>
        <v>40614</v>
      </c>
      <c r="H67" s="29"/>
      <c r="I67" s="55"/>
    </row>
    <row r="68" customFormat="false" ht="12.75" hidden="false" customHeight="false" outlineLevel="0" collapsed="false">
      <c r="A68" s="57" t="n">
        <f aca="false">IF(F68="","",A67-C68)</f>
        <v>964.843763896721</v>
      </c>
      <c r="B68" s="57" t="n">
        <f aca="false">IF(E68="","",$G$4*A67)</f>
        <v>12.4015907955877</v>
      </c>
      <c r="C68" s="58" t="n">
        <f aca="false">IF(F68="","",E68-B68+D68)</f>
        <v>27.2834997502929</v>
      </c>
      <c r="D68" s="59" t="n">
        <v>0</v>
      </c>
      <c r="E68" s="70" t="n">
        <f aca="false">SUM(A67*$E$1)</f>
        <v>39.6850905458806</v>
      </c>
      <c r="F68" s="61" t="n">
        <f aca="false">IF(F67&lt;tot_paymts,F67+1,"")</f>
        <v>59</v>
      </c>
      <c r="G68" s="62" t="n">
        <f aca="false">IF(F68="","",DATE(YEAR(G67),MONTH(G67)+1,DAY(G67)))</f>
        <v>40645</v>
      </c>
      <c r="H68" s="29"/>
      <c r="I68" s="55"/>
    </row>
    <row r="69" customFormat="false" ht="12.75" hidden="false" customHeight="false" outlineLevel="0" collapsed="false">
      <c r="A69" s="57" t="n">
        <f aca="false">IF(F69="","",A68-C69)</f>
        <v>938.310560389561</v>
      </c>
      <c r="B69" s="57" t="n">
        <f aca="false">IF(E69="","",$G$4*A68)</f>
        <v>12.060547048709</v>
      </c>
      <c r="C69" s="58" t="n">
        <f aca="false">IF(F69="","",E69-B69+D69)</f>
        <v>26.5332035071598</v>
      </c>
      <c r="D69" s="59" t="n">
        <v>0</v>
      </c>
      <c r="E69" s="70" t="n">
        <f aca="false">SUM(A68*$E$1)</f>
        <v>38.5937505558688</v>
      </c>
      <c r="F69" s="61" t="n">
        <f aca="false">IF(F68&lt;tot_paymts,F68+1,"")</f>
        <v>60</v>
      </c>
      <c r="G69" s="62" t="n">
        <f aca="false">IF(F69="","",DATE(YEAR(G68),MONTH(G68)+1,DAY(G68)))</f>
        <v>40675</v>
      </c>
      <c r="H69" s="29"/>
      <c r="I69" s="55"/>
    </row>
    <row r="70" customFormat="false" ht="12.75" hidden="false" customHeight="false" outlineLevel="0" collapsed="false">
      <c r="A70" s="57" t="n">
        <f aca="false">IF(F70="","",A69-C70)</f>
        <v>912.507019978848</v>
      </c>
      <c r="B70" s="57" t="n">
        <f aca="false">IF(E70="","",$G$4*A69)</f>
        <v>11.7288820048695</v>
      </c>
      <c r="C70" s="58" t="n">
        <f aca="false">IF(F70="","",E70-B70+D70)</f>
        <v>25.8035404107129</v>
      </c>
      <c r="D70" s="59" t="n">
        <v>0</v>
      </c>
      <c r="E70" s="70" t="n">
        <f aca="false">SUM(A69*$E$1)</f>
        <v>37.5324224155825</v>
      </c>
      <c r="F70" s="61" t="n">
        <f aca="false">IF(F69&lt;tot_paymts,F69+1,"")</f>
        <v>61</v>
      </c>
      <c r="G70" s="62" t="n">
        <f aca="false">IF(F70="","",DATE(YEAR(G69),MONTH(G69)+1,DAY(G69)))</f>
        <v>40706</v>
      </c>
      <c r="H70" s="29"/>
      <c r="I70" s="55"/>
    </row>
    <row r="71" customFormat="false" ht="12.75" hidden="false" customHeight="false" outlineLevel="0" collapsed="false">
      <c r="A71" s="57" t="n">
        <f aca="false">IF(F71="","",A70-C71)</f>
        <v>887.41307692943</v>
      </c>
      <c r="B71" s="57" t="n">
        <f aca="false">IF(E71="","",$G$4*A70)</f>
        <v>11.4063377497356</v>
      </c>
      <c r="C71" s="58" t="n">
        <f aca="false">IF(F71="","",E71-B71+D71)</f>
        <v>25.0939430494183</v>
      </c>
      <c r="D71" s="59" t="n">
        <v>0</v>
      </c>
      <c r="E71" s="70" t="n">
        <f aca="false">SUM(A70*$E$1)</f>
        <v>36.5002807991539</v>
      </c>
      <c r="F71" s="61" t="n">
        <f aca="false">IF(F70&lt;tot_paymts,F70+1,"")</f>
        <v>62</v>
      </c>
      <c r="G71" s="62" t="n">
        <f aca="false">IF(F71="","",DATE(YEAR(G70),MONTH(G70)+1,DAY(G70)))</f>
        <v>40736</v>
      </c>
      <c r="H71" s="29"/>
      <c r="I71" s="55"/>
    </row>
    <row r="72" customFormat="false" ht="12.75" hidden="false" customHeight="false" outlineLevel="0" collapsed="false">
      <c r="A72" s="57" t="n">
        <f aca="false">IF(F72="","",A71-C72)</f>
        <v>863.009217313871</v>
      </c>
      <c r="B72" s="57" t="n">
        <f aca="false">IF(E72="","",$G$4*A71)</f>
        <v>11.0926634616179</v>
      </c>
      <c r="C72" s="58" t="n">
        <f aca="false">IF(F72="","",E72-B72+D72)</f>
        <v>24.4038596155593</v>
      </c>
      <c r="D72" s="59" t="n">
        <v>0</v>
      </c>
      <c r="E72" s="70" t="n">
        <f aca="false">SUM(A71*$E$1)</f>
        <v>35.4965230771772</v>
      </c>
      <c r="F72" s="61" t="n">
        <f aca="false">IF(F71&lt;tot_paymts,F71+1,"")</f>
        <v>63</v>
      </c>
      <c r="G72" s="62" t="n">
        <f aca="false">IF(F72="","",DATE(YEAR(G71),MONTH(G71)+1,DAY(G71)))</f>
        <v>40767</v>
      </c>
      <c r="H72" s="29"/>
      <c r="I72" s="55"/>
    </row>
    <row r="73" customFormat="false" ht="12.75" hidden="false" customHeight="false" outlineLevel="0" collapsed="false">
      <c r="A73" s="57" t="n">
        <f aca="false">IF(F73="","",A72-C73)</f>
        <v>839.276463837739</v>
      </c>
      <c r="B73" s="57" t="n">
        <f aca="false">IF(E73="","",$G$4*A72)</f>
        <v>10.7876152164234</v>
      </c>
      <c r="C73" s="58" t="n">
        <f aca="false">IF(F73="","",E73-B73+D73)</f>
        <v>23.7327534761314</v>
      </c>
      <c r="D73" s="59" t="n">
        <v>0</v>
      </c>
      <c r="E73" s="70" t="n">
        <f aca="false">SUM(A72*$E$1)</f>
        <v>34.5203686925548</v>
      </c>
      <c r="F73" s="61" t="n">
        <f aca="false">IF(F72&lt;tot_paymts,F72+1,"")</f>
        <v>64</v>
      </c>
      <c r="G73" s="62" t="n">
        <f aca="false">IF(F73="","",DATE(YEAR(G72),MONTH(G72)+1,DAY(G72)))</f>
        <v>40798</v>
      </c>
      <c r="H73" s="29"/>
      <c r="I73" s="55"/>
    </row>
    <row r="74" customFormat="false" ht="12.75" hidden="false" customHeight="false" outlineLevel="0" collapsed="false">
      <c r="A74" s="57" t="n">
        <f aca="false">IF(F74="","",A73-C74)</f>
        <v>816.196361082201</v>
      </c>
      <c r="B74" s="57" t="n">
        <f aca="false">IF(E74="","",$G$4*A73)</f>
        <v>10.4909557979717</v>
      </c>
      <c r="C74" s="58" t="n">
        <f aca="false">IF(F74="","",E74-B74+D74)</f>
        <v>23.0801027555378</v>
      </c>
      <c r="D74" s="59" t="n">
        <v>0</v>
      </c>
      <c r="E74" s="70" t="n">
        <f aca="false">SUM(A73*$E$1)</f>
        <v>33.5710585535096</v>
      </c>
      <c r="F74" s="61" t="n">
        <f aca="false">IF(F73&lt;tot_paymts,F73+1,"")</f>
        <v>65</v>
      </c>
      <c r="G74" s="62" t="n">
        <f aca="false">IF(F74="","",DATE(YEAR(G73),MONTH(G73)+1,DAY(G73)))</f>
        <v>40828</v>
      </c>
      <c r="H74" s="29"/>
      <c r="I74" s="55"/>
    </row>
    <row r="75" customFormat="false" ht="12.75" hidden="false" customHeight="false" outlineLevel="0" collapsed="false">
      <c r="A75" s="57" t="n">
        <f aca="false">IF(F75="","",A74-C75)</f>
        <v>793.750961152441</v>
      </c>
      <c r="B75" s="57" t="n">
        <f aca="false">IF(E75="","",$G$4*A74)</f>
        <v>10.2024545135275</v>
      </c>
      <c r="C75" s="58" t="n">
        <f aca="false">IF(F75="","",E75-B75+D75)</f>
        <v>22.4453999297605</v>
      </c>
      <c r="D75" s="59" t="n">
        <v>0</v>
      </c>
      <c r="E75" s="70" t="n">
        <f aca="false">SUM(A74*$E$1)</f>
        <v>32.6478544432881</v>
      </c>
      <c r="F75" s="61" t="n">
        <f aca="false">IF(F74&lt;tot_paymts,F74+1,"")</f>
        <v>66</v>
      </c>
      <c r="G75" s="62" t="n">
        <f aca="false">IF(F75="","",DATE(YEAR(G74),MONTH(G74)+1,DAY(G74)))</f>
        <v>40859</v>
      </c>
      <c r="H75" s="29"/>
      <c r="I75" s="55"/>
    </row>
    <row r="76" customFormat="false" ht="12.75" hidden="false" customHeight="false" outlineLevel="0" collapsed="false">
      <c r="A76" s="57" t="n">
        <f aca="false">IF(F76="","",A75-C76)</f>
        <v>771.922809720749</v>
      </c>
      <c r="B76" s="57" t="n">
        <f aca="false">IF(E76="","",$G$4*A75)</f>
        <v>9.92188701440551</v>
      </c>
      <c r="C76" s="58" t="n">
        <f aca="false">IF(F76="","",E76-B76+D76)</f>
        <v>21.8281514316921</v>
      </c>
      <c r="D76" s="59" t="n">
        <v>0</v>
      </c>
      <c r="E76" s="70" t="n">
        <f aca="false">SUM(A75*$E$1)</f>
        <v>31.7500384460976</v>
      </c>
      <c r="F76" s="61" t="n">
        <f aca="false">IF(F75&lt;tot_paymts,F75+1,"")</f>
        <v>67</v>
      </c>
      <c r="G76" s="62" t="n">
        <f aca="false">IF(F76="","",DATE(YEAR(G75),MONTH(G75)+1,DAY(G75)))</f>
        <v>40889</v>
      </c>
      <c r="H76" s="29"/>
      <c r="I76" s="55"/>
    </row>
    <row r="77" customFormat="false" ht="12.75" hidden="false" customHeight="false" outlineLevel="0" collapsed="false">
      <c r="A77" s="57" t="n">
        <f aca="false">IF(F77="","",A76-C77)</f>
        <v>750.694932453428</v>
      </c>
      <c r="B77" s="57" t="n">
        <f aca="false">IF(E77="","",$G$4*A76)</f>
        <v>9.64903512150936</v>
      </c>
      <c r="C77" s="58" t="n">
        <f aca="false">IF(F77="","",E77-B77+D77)</f>
        <v>21.2278772673206</v>
      </c>
      <c r="D77" s="59" t="n">
        <v>0</v>
      </c>
      <c r="E77" s="70" t="n">
        <f aca="false">SUM(A76*$E$1)</f>
        <v>30.8769123888299</v>
      </c>
      <c r="F77" s="61" t="n">
        <f aca="false">IF(F76&lt;tot_paymts,F76+1,"")</f>
        <v>68</v>
      </c>
      <c r="G77" s="62" t="n">
        <f aca="false">IF(F77="","",DATE(YEAR(G76),MONTH(G76)+1,DAY(G76)))</f>
        <v>40920</v>
      </c>
      <c r="H77" s="29"/>
      <c r="I77" s="55"/>
    </row>
    <row r="78" customFormat="false" ht="12.75" hidden="false" customHeight="false" outlineLevel="0" collapsed="false">
      <c r="A78" s="57" t="n">
        <f aca="false">IF(F78="","",A77-C78)</f>
        <v>730.050821810959</v>
      </c>
      <c r="B78" s="57" t="n">
        <f aca="false">IF(E78="","",$G$4*A77)</f>
        <v>9.38368665566785</v>
      </c>
      <c r="C78" s="58" t="n">
        <f aca="false">IF(F78="","",E78-B78+D78)</f>
        <v>20.6441106424693</v>
      </c>
      <c r="D78" s="59" t="n">
        <v>0</v>
      </c>
      <c r="E78" s="70" t="n">
        <f aca="false">SUM(A77*$E$1)</f>
        <v>30.0277972981371</v>
      </c>
      <c r="F78" s="61" t="n">
        <f aca="false">IF(F77&lt;tot_paymts,F77+1,"")</f>
        <v>69</v>
      </c>
      <c r="G78" s="62" t="n">
        <f aca="false">IF(F78="","",DATE(YEAR(G77),MONTH(G77)+1,DAY(G77)))</f>
        <v>40951</v>
      </c>
      <c r="H78" s="29"/>
      <c r="I78" s="55"/>
    </row>
    <row r="79" customFormat="false" ht="12.75" hidden="false" customHeight="false" outlineLevel="0" collapsed="false">
      <c r="A79" s="57" t="n">
        <f aca="false">IF(F79="","",A78-C79)</f>
        <v>709.974424211158</v>
      </c>
      <c r="B79" s="57" t="n">
        <f aca="false">IF(E79="","",$G$4*A78)</f>
        <v>9.12563527263698</v>
      </c>
      <c r="C79" s="58" t="n">
        <f aca="false">IF(F79="","",E79-B79+D79)</f>
        <v>20.0763975998014</v>
      </c>
      <c r="D79" s="59" t="n">
        <v>0</v>
      </c>
      <c r="E79" s="70" t="n">
        <f aca="false">SUM(A78*$E$1)</f>
        <v>29.2020328724384</v>
      </c>
      <c r="F79" s="61" t="n">
        <f aca="false">IF(F78&lt;tot_paymts,F78+1,"")</f>
        <v>70</v>
      </c>
      <c r="G79" s="62" t="n">
        <f aca="false">IF(F79="","",DATE(YEAR(G78),MONTH(G78)+1,DAY(G78)))</f>
        <v>40980</v>
      </c>
      <c r="H79" s="29"/>
      <c r="I79" s="55"/>
    </row>
    <row r="80" customFormat="false" ht="12.75" hidden="false" customHeight="false" outlineLevel="0" collapsed="false">
      <c r="A80" s="57" t="n">
        <f aca="false">IF(F80="","",A79-C80)</f>
        <v>690.450127545351</v>
      </c>
      <c r="B80" s="57" t="n">
        <f aca="false">IF(E80="","",$G$4*A79)</f>
        <v>8.87468030263947</v>
      </c>
      <c r="C80" s="58" t="n">
        <f aca="false">IF(F80="","",E80-B80+D80)</f>
        <v>19.5242966658068</v>
      </c>
      <c r="D80" s="59" t="n">
        <v>0</v>
      </c>
      <c r="E80" s="70" t="n">
        <f aca="false">SUM(A79*$E$1)</f>
        <v>28.3989769684463</v>
      </c>
      <c r="F80" s="61" t="n">
        <f aca="false">IF(F79&lt;tot_paymts,F79+1,"")</f>
        <v>71</v>
      </c>
      <c r="G80" s="62" t="n">
        <f aca="false">IF(F80="","",DATE(YEAR(G79),MONTH(G79)+1,DAY(G79)))</f>
        <v>41011</v>
      </c>
      <c r="H80" s="29"/>
      <c r="I80" s="55"/>
    </row>
    <row r="81" customFormat="false" ht="12.75" hidden="false" customHeight="false" outlineLevel="0" collapsed="false">
      <c r="A81" s="57" t="n">
        <f aca="false">IF(F81="","",A80-C81)</f>
        <v>671.462749037854</v>
      </c>
      <c r="B81" s="57" t="n">
        <f aca="false">IF(E81="","",$G$4*A80)</f>
        <v>8.63062659431688</v>
      </c>
      <c r="C81" s="58" t="n">
        <f aca="false">IF(F81="","",E81-B81+D81)</f>
        <v>18.9873785074971</v>
      </c>
      <c r="D81" s="59" t="n">
        <v>0</v>
      </c>
      <c r="E81" s="70" t="n">
        <f aca="false">SUM(A80*$E$1)</f>
        <v>27.618005101814</v>
      </c>
      <c r="F81" s="61" t="n">
        <f aca="false">IF(F80&lt;tot_paymts,F80+1,"")</f>
        <v>72</v>
      </c>
      <c r="G81" s="62" t="n">
        <f aca="false">IF(F81="","",DATE(YEAR(G80),MONTH(G80)+1,DAY(G80)))</f>
        <v>41041</v>
      </c>
      <c r="H81" s="29"/>
      <c r="I81" s="55"/>
    </row>
    <row r="82" customFormat="false" ht="12.75" hidden="false" customHeight="false" outlineLevel="0" collapsed="false">
      <c r="A82" s="57" t="n">
        <f aca="false">IF(F82="","",A81-C82)</f>
        <v>652.997523439313</v>
      </c>
      <c r="B82" s="57" t="n">
        <f aca="false">IF(E82="","",$G$4*A81)</f>
        <v>8.39328436297317</v>
      </c>
      <c r="C82" s="58" t="n">
        <f aca="false">IF(F82="","",E82-B82+D82)</f>
        <v>18.465225598541</v>
      </c>
      <c r="D82" s="59" t="n">
        <v>0</v>
      </c>
      <c r="E82" s="70" t="n">
        <f aca="false">SUM(A81*$E$1)</f>
        <v>26.8585099615141</v>
      </c>
      <c r="F82" s="61" t="n">
        <f aca="false">IF(F81&lt;tot_paymts,F81+1,"")</f>
        <v>73</v>
      </c>
      <c r="G82" s="62" t="n">
        <f aca="false">IF(F82="","",DATE(YEAR(G81),MONTH(G81)+1,DAY(G81)))</f>
        <v>41072</v>
      </c>
      <c r="H82" s="29"/>
      <c r="I82" s="55"/>
    </row>
    <row r="83" customFormat="false" ht="12.75" hidden="false" customHeight="false" outlineLevel="0" collapsed="false">
      <c r="A83" s="57" t="n">
        <f aca="false">IF(F83="","",A82-C83)</f>
        <v>635.040091544732</v>
      </c>
      <c r="B83" s="57" t="n">
        <f aca="false">IF(E83="","",$G$4*A82)</f>
        <v>8.16246904299141</v>
      </c>
      <c r="C83" s="58" t="n">
        <f aca="false">IF(F83="","",E83-B83+D83)</f>
        <v>17.9574318945811</v>
      </c>
      <c r="D83" s="59" t="n">
        <v>0</v>
      </c>
      <c r="E83" s="70" t="n">
        <f aca="false">SUM(A82*$E$1)</f>
        <v>26.1199009375725</v>
      </c>
      <c r="F83" s="61" t="n">
        <f aca="false">IF(F82&lt;tot_paymts,F82+1,"")</f>
        <v>74</v>
      </c>
      <c r="G83" s="62" t="n">
        <f aca="false">IF(F83="","",DATE(YEAR(G82),MONTH(G82)+1,DAY(G82)))</f>
        <v>41102</v>
      </c>
      <c r="H83" s="29"/>
      <c r="I83" s="55"/>
    </row>
    <row r="84" customFormat="false" ht="12.75" hidden="false" customHeight="false" outlineLevel="0" collapsed="false">
      <c r="A84" s="57" t="n">
        <f aca="false">IF(F84="","",A83-C84)</f>
        <v>617.576489027251</v>
      </c>
      <c r="B84" s="57" t="n">
        <f aca="false">IF(E84="","",$G$4*A83)</f>
        <v>7.93800114430914</v>
      </c>
      <c r="C84" s="58" t="n">
        <f aca="false">IF(F84="","",E84-B84+D84)</f>
        <v>17.4636025174801</v>
      </c>
      <c r="D84" s="59" t="n">
        <v>0</v>
      </c>
      <c r="E84" s="70" t="n">
        <f aca="false">SUM(A83*$E$1)</f>
        <v>25.4016036617893</v>
      </c>
      <c r="F84" s="61" t="n">
        <f aca="false">IF(F83&lt;tot_paymts,F83+1,"")</f>
        <v>75</v>
      </c>
      <c r="G84" s="62" t="n">
        <f aca="false">IF(F84="","",DATE(YEAR(G83),MONTH(G83)+1,DAY(G83)))</f>
        <v>41133</v>
      </c>
      <c r="H84" s="29"/>
      <c r="I84" s="55"/>
    </row>
    <row r="85" customFormat="false" ht="12.75" hidden="false" customHeight="false" outlineLevel="0" collapsed="false">
      <c r="A85" s="57" t="n">
        <f aca="false">IF(F85="","",A84-C85)</f>
        <v>600.593135579002</v>
      </c>
      <c r="B85" s="57" t="n">
        <f aca="false">IF(E85="","",$G$4*A84)</f>
        <v>7.71970611284064</v>
      </c>
      <c r="C85" s="58" t="n">
        <f aca="false">IF(F85="","",E85-B85+D85)</f>
        <v>16.9833534482494</v>
      </c>
      <c r="D85" s="59" t="n">
        <v>0</v>
      </c>
      <c r="E85" s="70" t="n">
        <f aca="false">SUM(A84*$E$1)</f>
        <v>24.7030595610901</v>
      </c>
      <c r="F85" s="61" t="n">
        <f aca="false">IF(F84&lt;tot_paymts,F84+1,"")</f>
        <v>76</v>
      </c>
      <c r="G85" s="62" t="n">
        <f aca="false">IF(F85="","",DATE(YEAR(G84),MONTH(G84)+1,DAY(G84)))</f>
        <v>41164</v>
      </c>
      <c r="H85" s="29"/>
      <c r="I85" s="55"/>
    </row>
    <row r="86" customFormat="false" ht="12.75" hidden="false" customHeight="false" outlineLevel="0" collapsed="false">
      <c r="A86" s="57" t="n">
        <f aca="false">IF(F86="","",A85-C86)</f>
        <v>584.076824350579</v>
      </c>
      <c r="B86" s="57" t="n">
        <f aca="false">IF(E86="","",$G$4*A85)</f>
        <v>7.50741419473752</v>
      </c>
      <c r="C86" s="58" t="n">
        <f aca="false">IF(F86="","",E86-B86+D86)</f>
        <v>16.5163112284226</v>
      </c>
      <c r="D86" s="59" t="n">
        <v>0</v>
      </c>
      <c r="E86" s="70" t="n">
        <f aca="false">SUM(A85*$E$1)</f>
        <v>24.0237254231601</v>
      </c>
      <c r="F86" s="61" t="n">
        <f aca="false">IF(F85&lt;tot_paymts,F85+1,"")</f>
        <v>77</v>
      </c>
      <c r="G86" s="62" t="n">
        <f aca="false">IF(F86="","",DATE(YEAR(G85),MONTH(G85)+1,DAY(G85)))</f>
        <v>41194</v>
      </c>
      <c r="H86" s="29"/>
      <c r="I86" s="55"/>
    </row>
    <row r="87" customFormat="false" ht="12.75" hidden="false" customHeight="false" outlineLevel="0" collapsed="false">
      <c r="A87" s="57" t="n">
        <f aca="false">IF(F87="","",A86-C87)</f>
        <v>568.014711680939</v>
      </c>
      <c r="B87" s="57" t="n">
        <f aca="false">IF(E87="","",$G$4*A86)</f>
        <v>7.30096030438224</v>
      </c>
      <c r="C87" s="58" t="n">
        <f aca="false">IF(F87="","",E87-B87+D87)</f>
        <v>16.0621126696409</v>
      </c>
      <c r="D87" s="59" t="n">
        <v>0</v>
      </c>
      <c r="E87" s="70" t="n">
        <f aca="false">SUM(A86*$E$1)</f>
        <v>23.3630729740232</v>
      </c>
      <c r="F87" s="61" t="n">
        <f aca="false">IF(F86&lt;tot_paymts,F86+1,"")</f>
        <v>78</v>
      </c>
      <c r="G87" s="62" t="n">
        <f aca="false">IF(F87="","",DATE(YEAR(G86),MONTH(G86)+1,DAY(G86)))</f>
        <v>41225</v>
      </c>
      <c r="H87" s="29"/>
      <c r="I87" s="55"/>
    </row>
    <row r="88" customFormat="false" ht="12.75" hidden="false" customHeight="false" outlineLevel="0" collapsed="false">
      <c r="A88" s="57" t="n">
        <f aca="false">IF(F88="","",A87-C88)</f>
        <v>552.394307109713</v>
      </c>
      <c r="B88" s="57" t="n">
        <f aca="false">IF(E88="","",$G$4*A87)</f>
        <v>7.10018389601173</v>
      </c>
      <c r="C88" s="58" t="n">
        <f aca="false">IF(F88="","",E88-B88+D88)</f>
        <v>15.6204045712258</v>
      </c>
      <c r="D88" s="59" t="n">
        <v>0</v>
      </c>
      <c r="E88" s="70" t="n">
        <f aca="false">SUM(A87*$E$1)</f>
        <v>22.7205884672375</v>
      </c>
      <c r="F88" s="61" t="n">
        <f aca="false">IF(F87&lt;tot_paymts,F87+1,"")</f>
        <v>79</v>
      </c>
      <c r="G88" s="62" t="n">
        <f aca="false">IF(F88="","",DATE(YEAR(G87),MONTH(G87)+1,DAY(G87)))</f>
        <v>41255</v>
      </c>
      <c r="H88" s="29"/>
      <c r="I88" s="55"/>
    </row>
    <row r="89" customFormat="false" ht="12.75" hidden="false" customHeight="false" outlineLevel="0" collapsed="false">
      <c r="A89" s="57" t="n">
        <f aca="false">IF(F89="","",A88-C89)</f>
        <v>537.203463664196</v>
      </c>
      <c r="B89" s="57" t="n">
        <f aca="false">IF(E89="","",$G$4*A88)</f>
        <v>6.90492883887141</v>
      </c>
      <c r="C89" s="58" t="n">
        <f aca="false">IF(F89="","",E89-B89+D89)</f>
        <v>15.1908434455171</v>
      </c>
      <c r="D89" s="59" t="n">
        <v>0</v>
      </c>
      <c r="E89" s="70" t="n">
        <f aca="false">SUM(A88*$E$1)</f>
        <v>22.0957722843885</v>
      </c>
      <c r="F89" s="61" t="n">
        <f aca="false">IF(F88&lt;tot_paymts,F88+1,"")</f>
        <v>80</v>
      </c>
      <c r="G89" s="62" t="n">
        <f aca="false">IF(F89="","",DATE(YEAR(G88),MONTH(G88)+1,DAY(G88)))</f>
        <v>41286</v>
      </c>
      <c r="H89" s="29"/>
      <c r="I89" s="55"/>
    </row>
    <row r="90" customFormat="false" ht="12.75" hidden="false" customHeight="false" outlineLevel="0" collapsed="false">
      <c r="A90" s="57" t="n">
        <f aca="false">IF(F90="","",A89-C90)</f>
        <v>522.43036841343</v>
      </c>
      <c r="B90" s="57" t="n">
        <f aca="false">IF(E90="","",$G$4*A89)</f>
        <v>6.71504329580244</v>
      </c>
      <c r="C90" s="58" t="n">
        <f aca="false">IF(F90="","",E90-B90+D90)</f>
        <v>14.7730952507654</v>
      </c>
      <c r="D90" s="59" t="n">
        <v>0</v>
      </c>
      <c r="E90" s="70" t="n">
        <f aca="false">SUM(A89*$E$1)</f>
        <v>21.4881385465678</v>
      </c>
      <c r="F90" s="61" t="n">
        <f aca="false">IF(F89&lt;tot_paymts,F89+1,"")</f>
        <v>81</v>
      </c>
      <c r="G90" s="62" t="n">
        <f aca="false">IF(F90="","",DATE(YEAR(G89),MONTH(G89)+1,DAY(G89)))</f>
        <v>41317</v>
      </c>
      <c r="H90" s="29"/>
      <c r="I90" s="55"/>
    </row>
    <row r="91" customFormat="false" ht="12.75" hidden="false" customHeight="false" outlineLevel="0" collapsed="false">
      <c r="A91" s="57" t="n">
        <f aca="false">IF(F91="","",A90-C91)</f>
        <v>508.063533282061</v>
      </c>
      <c r="B91" s="57" t="n">
        <f aca="false">IF(E91="","",$G$4*A90)</f>
        <v>6.53037960516788</v>
      </c>
      <c r="C91" s="58" t="n">
        <f aca="false">IF(F91="","",E91-B91+D91)</f>
        <v>14.3668351313693</v>
      </c>
      <c r="D91" s="59" t="n">
        <v>0</v>
      </c>
      <c r="E91" s="70" t="n">
        <f aca="false">SUM(A90*$E$1)</f>
        <v>20.8972147365372</v>
      </c>
      <c r="F91" s="61" t="n">
        <f aca="false">IF(F90&lt;tot_paymts,F90+1,"")</f>
        <v>82</v>
      </c>
      <c r="G91" s="62" t="n">
        <f aca="false">IF(F91="","",DATE(YEAR(G90),MONTH(G90)+1,DAY(G90)))</f>
        <v>41345</v>
      </c>
      <c r="H91" s="29"/>
      <c r="I91" s="55"/>
    </row>
    <row r="92" customFormat="false" ht="12.75" hidden="false" customHeight="false" outlineLevel="0" collapsed="false">
      <c r="A92" s="57" t="n">
        <f aca="false">IF(F92="","",A91-C92)</f>
        <v>494.091786116804</v>
      </c>
      <c r="B92" s="57" t="n">
        <f aca="false">IF(E92="","",$G$4*A91)</f>
        <v>6.35079416602576</v>
      </c>
      <c r="C92" s="58" t="n">
        <f aca="false">IF(F92="","",E92-B92+D92)</f>
        <v>13.9717471652567</v>
      </c>
      <c r="D92" s="59" t="n">
        <v>0</v>
      </c>
      <c r="E92" s="70" t="n">
        <f aca="false">SUM(A91*$E$1)</f>
        <v>20.3225413312824</v>
      </c>
      <c r="F92" s="61" t="n">
        <f aca="false">IF(F91&lt;tot_paymts,F91+1,"")</f>
        <v>83</v>
      </c>
      <c r="G92" s="62" t="n">
        <f aca="false">IF(F92="","",DATE(YEAR(G91),MONTH(G91)+1,DAY(G91)))</f>
        <v>41376</v>
      </c>
      <c r="H92" s="29"/>
      <c r="I92" s="55"/>
    </row>
    <row r="93" customFormat="false" ht="12.75" hidden="false" customHeight="false" outlineLevel="0" collapsed="false">
      <c r="A93" s="57" t="n">
        <f aca="false">IF(F93="","",A92-C93)</f>
        <v>480.504261998592</v>
      </c>
      <c r="B93" s="57" t="n">
        <f aca="false">IF(E93="","",$G$4*A92)</f>
        <v>6.17614732646005</v>
      </c>
      <c r="C93" s="58" t="n">
        <f aca="false">IF(F93="","",E93-B93+D93)</f>
        <v>13.5875241182121</v>
      </c>
      <c r="D93" s="59" t="n">
        <v>0</v>
      </c>
      <c r="E93" s="70" t="n">
        <f aca="false">SUM(A92*$E$1)</f>
        <v>19.7636714446722</v>
      </c>
      <c r="F93" s="61" t="n">
        <f aca="false">IF(F92&lt;tot_paymts,F92+1,"")</f>
        <v>84</v>
      </c>
      <c r="G93" s="62" t="n">
        <f aca="false">IF(F93="","",DATE(YEAR(G92),MONTH(G92)+1,DAY(G92)))</f>
        <v>41406</v>
      </c>
      <c r="H93" s="29"/>
      <c r="I93" s="55"/>
    </row>
    <row r="94" customFormat="false" ht="12.75" hidden="false" customHeight="false" outlineLevel="0" collapsed="false">
      <c r="A94" s="57" t="n">
        <f aca="false">IF(F94="","",A93-C94)</f>
        <v>467.290394793631</v>
      </c>
      <c r="B94" s="57" t="n">
        <f aca="false">IF(E94="","",$G$4*A93)</f>
        <v>6.0063032749824</v>
      </c>
      <c r="C94" s="58" t="n">
        <f aca="false">IF(F94="","",E94-B94+D94)</f>
        <v>13.2138672049613</v>
      </c>
      <c r="D94" s="59" t="n">
        <v>0</v>
      </c>
      <c r="E94" s="70" t="n">
        <f aca="false">SUM(A93*$E$1)</f>
        <v>19.2201704799437</v>
      </c>
      <c r="F94" s="61" t="n">
        <f aca="false">IF(F93&lt;tot_paymts,F93+1,"")</f>
        <v>85</v>
      </c>
      <c r="G94" s="62" t="n">
        <f aca="false">IF(F94="","",DATE(YEAR(G93),MONTH(G93)+1,DAY(G93)))</f>
        <v>41437</v>
      </c>
      <c r="H94" s="29"/>
      <c r="I94" s="55"/>
    </row>
    <row r="95" customFormat="false" ht="12.75" hidden="false" customHeight="false" outlineLevel="0" collapsed="false">
      <c r="A95" s="57" t="n">
        <f aca="false">IF(F95="","",A94-C95)</f>
        <v>454.439908936806</v>
      </c>
      <c r="B95" s="57" t="n">
        <f aca="false">IF(E95="","",$G$4*A94)</f>
        <v>5.84112993492038</v>
      </c>
      <c r="C95" s="58" t="n">
        <f aca="false">IF(F95="","",E95-B95+D95)</f>
        <v>12.8504858568248</v>
      </c>
      <c r="D95" s="59" t="n">
        <v>0</v>
      </c>
      <c r="E95" s="70" t="n">
        <f aca="false">SUM(A94*$E$1)</f>
        <v>18.6916157917452</v>
      </c>
      <c r="F95" s="61" t="n">
        <f aca="false">IF(F94&lt;tot_paymts,F94+1,"")</f>
        <v>86</v>
      </c>
      <c r="G95" s="62" t="n">
        <f aca="false">IF(F95="","",DATE(YEAR(G94),MONTH(G94)+1,DAY(G94)))</f>
        <v>41467</v>
      </c>
      <c r="H95" s="29"/>
      <c r="I95" s="55"/>
    </row>
    <row r="96" customFormat="false" ht="12.75" hidden="false" customHeight="false" outlineLevel="0" collapsed="false">
      <c r="A96" s="57" t="n">
        <f aca="false">IF(F96="","",A95-C96)</f>
        <v>441.942811441044</v>
      </c>
      <c r="B96" s="57" t="n">
        <f aca="false">IF(E96="","",$G$4*A95)</f>
        <v>5.68049886171007</v>
      </c>
      <c r="C96" s="58" t="n">
        <f aca="false">IF(F96="","",E96-B96+D96)</f>
        <v>12.4970974957622</v>
      </c>
      <c r="D96" s="59" t="n">
        <v>0</v>
      </c>
      <c r="E96" s="70" t="n">
        <f aca="false">SUM(A95*$E$1)</f>
        <v>18.1775963574722</v>
      </c>
      <c r="F96" s="61" t="n">
        <f aca="false">IF(F95&lt;tot_paymts,F95+1,"")</f>
        <v>87</v>
      </c>
      <c r="G96" s="62" t="n">
        <f aca="false">IF(F96="","",DATE(YEAR(G95),MONTH(G95)+1,DAY(G95)))</f>
        <v>41498</v>
      </c>
      <c r="H96" s="29"/>
      <c r="I96" s="55"/>
    </row>
    <row r="97" customFormat="false" ht="12.75" hidden="false" customHeight="false" outlineLevel="0" collapsed="false">
      <c r="A97" s="57" t="n">
        <f aca="false">IF(F97="","",A96-C97)</f>
        <v>429.789384126415</v>
      </c>
      <c r="B97" s="57" t="n">
        <f aca="false">IF(E97="","",$G$4*A96)</f>
        <v>5.52428514301305</v>
      </c>
      <c r="C97" s="58" t="n">
        <f aca="false">IF(F97="","",E97-B97+D97)</f>
        <v>12.1534273146287</v>
      </c>
      <c r="D97" s="59" t="n">
        <v>0</v>
      </c>
      <c r="E97" s="70" t="n">
        <f aca="false">SUM(A96*$E$1)</f>
        <v>17.6777124576418</v>
      </c>
      <c r="F97" s="61" t="n">
        <f aca="false">IF(F96&lt;tot_paymts,F96+1,"")</f>
        <v>88</v>
      </c>
      <c r="G97" s="62" t="n">
        <f aca="false">IF(F97="","",DATE(YEAR(G96),MONTH(G96)+1,DAY(G96)))</f>
        <v>41529</v>
      </c>
      <c r="H97" s="29"/>
      <c r="I97" s="55"/>
    </row>
    <row r="98" customFormat="false" ht="12.75" hidden="false" customHeight="false" outlineLevel="0" collapsed="false">
      <c r="A98" s="57" t="n">
        <f aca="false">IF(F98="","",A97-C98)</f>
        <v>417.970176062939</v>
      </c>
      <c r="B98" s="57" t="n">
        <f aca="false">IF(E98="","",$G$4*A97)</f>
        <v>5.37236730158019</v>
      </c>
      <c r="C98" s="58" t="n">
        <f aca="false">IF(F98="","",E98-B98+D98)</f>
        <v>11.8192080634764</v>
      </c>
      <c r="D98" s="59" t="n">
        <v>0</v>
      </c>
      <c r="E98" s="70" t="n">
        <f aca="false">SUM(A97*$E$1)</f>
        <v>17.1915753650566</v>
      </c>
      <c r="F98" s="61" t="n">
        <f aca="false">IF(F97&lt;tot_paymts,F97+1,"")</f>
        <v>89</v>
      </c>
      <c r="G98" s="62" t="n">
        <f aca="false">IF(F98="","",DATE(YEAR(G97),MONTH(G97)+1,DAY(G97)))</f>
        <v>41559</v>
      </c>
      <c r="H98" s="29"/>
      <c r="I98" s="55"/>
    </row>
    <row r="99" customFormat="false" ht="12.75" hidden="false" customHeight="false" outlineLevel="0" collapsed="false">
      <c r="A99" s="57" t="n">
        <f aca="false">IF(F99="","",A98-C99)</f>
        <v>406.475996221208</v>
      </c>
      <c r="B99" s="57" t="n">
        <f aca="false">IF(E99="","",$G$4*A98)</f>
        <v>5.22462720078673</v>
      </c>
      <c r="C99" s="58" t="n">
        <f aca="false">IF(F99="","",E99-B99+D99)</f>
        <v>11.4941798417308</v>
      </c>
      <c r="D99" s="59" t="n">
        <v>0</v>
      </c>
      <c r="E99" s="70" t="n">
        <f aca="false">SUM(A98*$E$1)</f>
        <v>16.7188070425176</v>
      </c>
      <c r="F99" s="61" t="n">
        <f aca="false">IF(F98&lt;tot_paymts,F98+1,"")</f>
        <v>90</v>
      </c>
      <c r="G99" s="62" t="n">
        <f aca="false">IF(F99="","",DATE(YEAR(G98),MONTH(G98)+1,DAY(G98)))</f>
        <v>41590</v>
      </c>
      <c r="H99" s="29"/>
      <c r="I99" s="55"/>
    </row>
    <row r="100" customFormat="false" ht="12.75" hidden="false" customHeight="false" outlineLevel="0" collapsed="false">
      <c r="A100" s="57" t="n">
        <f aca="false">IF(F100="","",A99-C100)</f>
        <v>395.297906325125</v>
      </c>
      <c r="B100" s="57" t="n">
        <f aca="false">IF(E100="","",$G$4*A99)</f>
        <v>5.0809499527651</v>
      </c>
      <c r="C100" s="58" t="n">
        <f aca="false">IF(F100="","",E100-B100+D100)</f>
        <v>11.1780898960832</v>
      </c>
      <c r="D100" s="59" t="n">
        <v>0</v>
      </c>
      <c r="E100" s="70" t="n">
        <f aca="false">SUM(A99*$E$1)</f>
        <v>16.2590398488483</v>
      </c>
      <c r="F100" s="61" t="n">
        <f aca="false">IF(F99&lt;tot_paymts,F99+1,"")</f>
        <v>91</v>
      </c>
      <c r="G100" s="62" t="n">
        <f aca="false">IF(F100="","",DATE(YEAR(G99),MONTH(G99)+1,DAY(G99)))</f>
        <v>41620</v>
      </c>
      <c r="H100" s="29"/>
      <c r="I100" s="55"/>
    </row>
    <row r="101" customFormat="false" ht="12.75" hidden="false" customHeight="false" outlineLevel="0" collapsed="false">
      <c r="A101" s="57" t="n">
        <f aca="false">IF(F101="","",A100-C101)</f>
        <v>384.427213901184</v>
      </c>
      <c r="B101" s="57" t="n">
        <f aca="false">IF(E101="","",$G$4*A100)</f>
        <v>4.94122382906406</v>
      </c>
      <c r="C101" s="58" t="n">
        <f aca="false">IF(F101="","",E101-B101+D101)</f>
        <v>10.8706924239409</v>
      </c>
      <c r="D101" s="59" t="n">
        <v>0</v>
      </c>
      <c r="E101" s="70" t="n">
        <f aca="false">SUM(A100*$E$1)</f>
        <v>15.811916253005</v>
      </c>
      <c r="F101" s="61" t="n">
        <f aca="false">IF(F100&lt;tot_paymts,F100+1,"")</f>
        <v>92</v>
      </c>
      <c r="G101" s="62" t="n">
        <f aca="false">IF(F101="","",DATE(YEAR(G100),MONTH(G100)+1,DAY(G100)))</f>
        <v>41651</v>
      </c>
      <c r="H101" s="29"/>
      <c r="I101" s="55"/>
    </row>
    <row r="102" customFormat="false" ht="12.75" hidden="false" customHeight="false" outlineLevel="0" collapsed="false">
      <c r="A102" s="57" t="n">
        <f aca="false">IF(F102="","",A101-C102)</f>
        <v>373.855465518901</v>
      </c>
      <c r="B102" s="57" t="n">
        <f aca="false">IF(E102="","",$G$4*A101)</f>
        <v>4.8053401737648</v>
      </c>
      <c r="C102" s="58" t="n">
        <f aca="false">IF(F102="","",E102-B102+D102)</f>
        <v>10.5717483822826</v>
      </c>
      <c r="D102" s="59" t="n">
        <v>0</v>
      </c>
      <c r="E102" s="70" t="n">
        <f aca="false">SUM(A101*$E$1)</f>
        <v>15.3770885560474</v>
      </c>
      <c r="F102" s="61" t="n">
        <f aca="false">IF(F101&lt;tot_paymts,F101+1,"")</f>
        <v>93</v>
      </c>
      <c r="G102" s="62" t="n">
        <f aca="false">IF(F102="","",DATE(YEAR(G101),MONTH(G101)+1,DAY(G101)))</f>
        <v>41682</v>
      </c>
      <c r="H102" s="29"/>
      <c r="I102" s="55"/>
    </row>
    <row r="103" customFormat="false" ht="12.75" hidden="false" customHeight="false" outlineLevel="0" collapsed="false">
      <c r="A103" s="57" t="n">
        <f aca="false">IF(F103="","",A102-C103)</f>
        <v>363.574440217131</v>
      </c>
      <c r="B103" s="57" t="n">
        <f aca="false">IF(E103="","",$G$4*A102)</f>
        <v>4.67319331898626</v>
      </c>
      <c r="C103" s="58" t="n">
        <f aca="false">IF(F103="","",E103-B103+D103)</f>
        <v>10.2810253017698</v>
      </c>
      <c r="D103" s="59" t="n">
        <v>0</v>
      </c>
      <c r="E103" s="70" t="n">
        <f aca="false">SUM(A102*$E$1)</f>
        <v>14.954218620756</v>
      </c>
      <c r="F103" s="61" t="n">
        <f aca="false">IF(F102&lt;tot_paymts,F102+1,"")</f>
        <v>94</v>
      </c>
      <c r="G103" s="62" t="n">
        <f aca="false">IF(F103="","",DATE(YEAR(G102),MONTH(G102)+1,DAY(G102)))</f>
        <v>41710</v>
      </c>
      <c r="H103" s="29"/>
      <c r="I103" s="55"/>
    </row>
    <row r="104" customFormat="false" ht="12.75" hidden="false" customHeight="false" outlineLevel="0" collapsed="false">
      <c r="A104" s="57" t="n">
        <f aca="false">IF(F104="","",A103-C104)</f>
        <v>353.57614311116</v>
      </c>
      <c r="B104" s="57" t="n">
        <f aca="false">IF(E104="","",$G$4*A103)</f>
        <v>4.54468050271414</v>
      </c>
      <c r="C104" s="58" t="n">
        <f aca="false">IF(F104="","",E104-B104+D104)</f>
        <v>9.99829710597111</v>
      </c>
      <c r="D104" s="59" t="n">
        <v>0</v>
      </c>
      <c r="E104" s="70" t="n">
        <f aca="false">SUM(A103*$E$1)</f>
        <v>14.5429776086853</v>
      </c>
      <c r="F104" s="61" t="n">
        <f aca="false">IF(F103&lt;tot_paymts,F103+1,"")</f>
        <v>95</v>
      </c>
      <c r="G104" s="62" t="n">
        <f aca="false">IF(F104="","",DATE(YEAR(G103),MONTH(G103)+1,DAY(G103)))</f>
        <v>41741</v>
      </c>
      <c r="H104" s="29"/>
      <c r="I104" s="55"/>
    </row>
    <row r="105" customFormat="false" ht="12.75" hidden="false" customHeight="false" outlineLevel="0" collapsed="false">
      <c r="A105" s="57" t="n">
        <f aca="false">IF(F105="","",A104-C105)</f>
        <v>343.852799175603</v>
      </c>
      <c r="B105" s="57" t="n">
        <f aca="false">IF(E105="","",$G$4*A104)</f>
        <v>4.4197017888895</v>
      </c>
      <c r="C105" s="58" t="n">
        <f aca="false">IF(F105="","",E105-B105+D105)</f>
        <v>9.72334393555691</v>
      </c>
      <c r="D105" s="59" t="n">
        <v>0</v>
      </c>
      <c r="E105" s="70" t="n">
        <f aca="false">SUM(A104*$E$1)</f>
        <v>14.1430457244464</v>
      </c>
      <c r="F105" s="61" t="n">
        <f aca="false">IF(F104&lt;tot_paymts,F104+1,"")</f>
        <v>96</v>
      </c>
      <c r="G105" s="62" t="n">
        <f aca="false">IF(F105="","",DATE(YEAR(G104),MONTH(G104)+1,DAY(G104)))</f>
        <v>41771</v>
      </c>
      <c r="H105" s="29"/>
      <c r="I105" s="55"/>
    </row>
    <row r="106" customFormat="false" ht="12.75" hidden="false" customHeight="false" outlineLevel="0" collapsed="false">
      <c r="A106" s="57" t="n">
        <f aca="false">IF(F106="","",A105-C106)</f>
        <v>334.396847198274</v>
      </c>
      <c r="B106" s="57" t="n">
        <f aca="false">IF(E106="","",$G$4*A105)</f>
        <v>4.29815998969504</v>
      </c>
      <c r="C106" s="58" t="n">
        <f aca="false">IF(F106="","",E106-B106+D106)</f>
        <v>9.45595197732909</v>
      </c>
      <c r="D106" s="59" t="n">
        <v>0</v>
      </c>
      <c r="E106" s="70" t="n">
        <f aca="false">SUM(A105*$E$1)</f>
        <v>13.7541119670241</v>
      </c>
      <c r="F106" s="61" t="n">
        <f aca="false">IF(F105&lt;tot_paymts,F105+1,"")</f>
        <v>97</v>
      </c>
      <c r="G106" s="62" t="n">
        <f aca="false">IF(F106="","",DATE(YEAR(G105),MONTH(G105)+1,DAY(G105)))</f>
        <v>41802</v>
      </c>
      <c r="H106" s="29"/>
      <c r="I106" s="55"/>
    </row>
    <row r="107" customFormat="false" ht="12.75" hidden="false" customHeight="false" outlineLevel="0" collapsed="false">
      <c r="A107" s="57" t="n">
        <f aca="false">IF(F107="","",A106-C107)</f>
        <v>325.200933900322</v>
      </c>
      <c r="B107" s="57" t="n">
        <f aca="false">IF(E107="","",$G$4*A106)</f>
        <v>4.17996058997843</v>
      </c>
      <c r="C107" s="58" t="n">
        <f aca="false">IF(F107="","",E107-B107+D107)</f>
        <v>9.19591329795254</v>
      </c>
      <c r="D107" s="59" t="n">
        <v>0</v>
      </c>
      <c r="E107" s="70" t="n">
        <f aca="false">SUM(A106*$E$1)</f>
        <v>13.375873887931</v>
      </c>
      <c r="F107" s="61" t="n">
        <f aca="false">IF(F106&lt;tot_paymts,F106+1,"")</f>
        <v>98</v>
      </c>
      <c r="G107" s="62" t="n">
        <f aca="false">IF(F107="","",DATE(YEAR(G106),MONTH(G106)+1,DAY(G106)))</f>
        <v>41832</v>
      </c>
      <c r="H107" s="29"/>
      <c r="I107" s="55"/>
    </row>
    <row r="108" customFormat="false" ht="12.75" hidden="false" customHeight="false" outlineLevel="0" collapsed="false">
      <c r="A108" s="57" t="n">
        <f aca="false">IF(F108="","",A107-C108)</f>
        <v>316.257908218063</v>
      </c>
      <c r="B108" s="57" t="n">
        <f aca="false">IF(E108="","",$G$4*A107)</f>
        <v>4.06501167375402</v>
      </c>
      <c r="C108" s="58" t="n">
        <f aca="false">IF(F108="","",E108-B108+D108)</f>
        <v>8.94302568225885</v>
      </c>
      <c r="D108" s="59" t="n">
        <v>0</v>
      </c>
      <c r="E108" s="70" t="n">
        <f aca="false">SUM(A107*$E$1)</f>
        <v>13.0080373560129</v>
      </c>
      <c r="F108" s="61" t="n">
        <f aca="false">IF(F107&lt;tot_paymts,F107+1,"")</f>
        <v>99</v>
      </c>
      <c r="G108" s="62" t="n">
        <f aca="false">IF(F108="","",DATE(YEAR(G107),MONTH(G107)+1,DAY(G107)))</f>
        <v>41863</v>
      </c>
      <c r="H108" s="29"/>
      <c r="I108" s="55"/>
    </row>
    <row r="109" customFormat="false" ht="12.75" hidden="false" customHeight="false" outlineLevel="0" collapsed="false">
      <c r="A109" s="57" t="n">
        <f aca="false">IF(F109="","",A108-C109)</f>
        <v>307.560815742066</v>
      </c>
      <c r="B109" s="57" t="n">
        <f aca="false">IF(E109="","",$G$4*A108)</f>
        <v>3.95322385272579</v>
      </c>
      <c r="C109" s="58" t="n">
        <f aca="false">IF(F109="","",E109-B109+D109)</f>
        <v>8.69709247599673</v>
      </c>
      <c r="D109" s="59" t="n">
        <v>0</v>
      </c>
      <c r="E109" s="70" t="n">
        <f aca="false">SUM(A108*$E$1)</f>
        <v>12.6503163287225</v>
      </c>
      <c r="F109" s="61" t="n">
        <f aca="false">IF(F108&lt;tot_paymts,F108+1,"")</f>
        <v>100</v>
      </c>
      <c r="G109" s="62" t="n">
        <f aca="false">IF(F109="","",DATE(YEAR(G108),MONTH(G108)+1,DAY(G108)))</f>
        <v>41894</v>
      </c>
      <c r="H109" s="29"/>
      <c r="I109" s="55"/>
    </row>
    <row r="110" customFormat="false" ht="12.75" hidden="false" customHeight="false" outlineLevel="0" collapsed="false">
      <c r="A110" s="57" t="n">
        <f aca="false">IF(F110="","",A109-C110)</f>
        <v>299.102893309159</v>
      </c>
      <c r="B110" s="57" t="n">
        <f aca="false">IF(E110="","",$G$4*A109)</f>
        <v>3.84451019677583</v>
      </c>
      <c r="C110" s="58" t="n">
        <f aca="false">IF(F110="","",E110-B110+D110)</f>
        <v>8.45792243290682</v>
      </c>
      <c r="D110" s="59" t="n">
        <v>0</v>
      </c>
      <c r="E110" s="70" t="n">
        <f aca="false">SUM(A109*$E$1)</f>
        <v>12.3024326296826</v>
      </c>
      <c r="F110" s="61" t="n">
        <f aca="false">IF(F109&lt;tot_paymts,F109+1,"")</f>
        <v>101</v>
      </c>
      <c r="G110" s="62" t="n">
        <f aca="false">IF(F110="","",DATE(YEAR(G109),MONTH(G109)+1,DAY(G109)))</f>
        <v>41924</v>
      </c>
      <c r="H110" s="29"/>
      <c r="I110" s="55"/>
    </row>
    <row r="111" customFormat="false" ht="12.75" hidden="false" customHeight="false" outlineLevel="0" collapsed="false">
      <c r="A111" s="57" t="n">
        <f aca="false">IF(F111="","",A110-C111)</f>
        <v>290.877563743157</v>
      </c>
      <c r="B111" s="57" t="n">
        <f aca="false">IF(E111="","",$G$4*A110)</f>
        <v>3.73878616636449</v>
      </c>
      <c r="C111" s="58" t="n">
        <f aca="false">IF(F111="","",E111-B111+D111)</f>
        <v>8.22532956600188</v>
      </c>
      <c r="D111" s="59" t="n">
        <v>0</v>
      </c>
      <c r="E111" s="70" t="n">
        <f aca="false">SUM(A110*$E$1)</f>
        <v>11.9641157323664</v>
      </c>
      <c r="F111" s="61" t="n">
        <f aca="false">IF(F110&lt;tot_paymts,F110+1,"")</f>
        <v>102</v>
      </c>
      <c r="G111" s="62" t="n">
        <f aca="false">IF(F111="","",DATE(YEAR(G110),MONTH(G110)+1,DAY(G110)))</f>
        <v>41955</v>
      </c>
      <c r="H111" s="29"/>
      <c r="I111" s="55"/>
    </row>
    <row r="112" customFormat="false" ht="12.75" hidden="false" customHeight="false" outlineLevel="0" collapsed="false">
      <c r="A112" s="57" t="n">
        <f aca="false">IF(F112="","",A111-C112)</f>
        <v>282.878430740221</v>
      </c>
      <c r="B112" s="57" t="n">
        <f aca="false">IF(E112="","",$G$4*A111)</f>
        <v>3.63596954678947</v>
      </c>
      <c r="C112" s="58" t="n">
        <f aca="false">IF(F112="","",E112-B112+D112)</f>
        <v>7.99913300293683</v>
      </c>
      <c r="D112" s="59" t="n">
        <v>0</v>
      </c>
      <c r="E112" s="70" t="n">
        <f aca="false">SUM(A111*$E$1)</f>
        <v>11.6351025497263</v>
      </c>
      <c r="F112" s="61" t="n">
        <f aca="false">IF(F111&lt;tot_paymts,F111+1,"")</f>
        <v>103</v>
      </c>
      <c r="G112" s="62" t="n">
        <f aca="false">IF(F112="","",DATE(YEAR(G111),MONTH(G111)+1,DAY(G111)))</f>
        <v>41985</v>
      </c>
      <c r="H112" s="29"/>
      <c r="I112" s="55"/>
    </row>
    <row r="113" customFormat="false" ht="12.75" hidden="false" customHeight="false" outlineLevel="0" collapsed="false">
      <c r="A113" s="57" t="n">
        <f aca="false">IF(F113="","",A112-C113)</f>
        <v>275.099273894865</v>
      </c>
      <c r="B113" s="57" t="n">
        <f aca="false">IF(E113="","",$G$4*A112)</f>
        <v>3.53598038425276</v>
      </c>
      <c r="C113" s="58" t="n">
        <f aca="false">IF(F113="","",E113-B113+D113)</f>
        <v>7.77915684535607</v>
      </c>
      <c r="D113" s="59" t="n">
        <v>0</v>
      </c>
      <c r="E113" s="70" t="n">
        <f aca="false">SUM(A112*$E$1)</f>
        <v>11.3151372296088</v>
      </c>
      <c r="F113" s="61" t="n">
        <f aca="false">IF(F112&lt;tot_paymts,F112+1,"")</f>
        <v>104</v>
      </c>
      <c r="G113" s="62" t="n">
        <f aca="false">IF(F113="","",DATE(YEAR(G112),MONTH(G112)+1,DAY(G112)))</f>
        <v>42016</v>
      </c>
      <c r="H113" s="29"/>
      <c r="I113" s="55"/>
    </row>
    <row r="114" customFormat="false" ht="12.75" hidden="false" customHeight="false" outlineLevel="0" collapsed="false">
      <c r="A114" s="57" t="n">
        <f aca="false">IF(F114="","",A113-C114)</f>
        <v>267.534043862756</v>
      </c>
      <c r="B114" s="57" t="n">
        <f aca="false">IF(E114="","",$G$4*A113)</f>
        <v>3.43874092368581</v>
      </c>
      <c r="C114" s="58" t="n">
        <f aca="false">IF(F114="","",E114-B114+D114)</f>
        <v>7.56523003210878</v>
      </c>
      <c r="D114" s="59" t="n">
        <v>0</v>
      </c>
      <c r="E114" s="70" t="n">
        <f aca="false">SUM(A113*$E$1)</f>
        <v>11.0039709557946</v>
      </c>
      <c r="F114" s="61" t="n">
        <f aca="false">IF(F113&lt;tot_paymts,F113+1,"")</f>
        <v>105</v>
      </c>
      <c r="G114" s="62" t="n">
        <f aca="false">IF(F114="","",DATE(YEAR(G113),MONTH(G113)+1,DAY(G113)))</f>
        <v>42047</v>
      </c>
      <c r="H114" s="29"/>
      <c r="I114" s="55"/>
    </row>
    <row r="115" customFormat="false" ht="12.75" hidden="false" customHeight="false" outlineLevel="0" collapsed="false">
      <c r="A115" s="57" t="n">
        <f aca="false">IF(F115="","",A114-C115)</f>
        <v>260.17685765653</v>
      </c>
      <c r="B115" s="57" t="n">
        <f aca="false">IF(E115="","",$G$4*A114)</f>
        <v>3.34417554828445</v>
      </c>
      <c r="C115" s="58" t="n">
        <f aca="false">IF(F115="","",E115-B115+D115)</f>
        <v>7.35718620622578</v>
      </c>
      <c r="D115" s="59" t="n">
        <v>0</v>
      </c>
      <c r="E115" s="70" t="n">
        <f aca="false">SUM(A114*$E$1)</f>
        <v>10.7013617545102</v>
      </c>
      <c r="F115" s="61" t="n">
        <f aca="false">IF(F114&lt;tot_paymts,F114+1,"")</f>
        <v>106</v>
      </c>
      <c r="G115" s="62" t="n">
        <f aca="false">IF(F115="","",DATE(YEAR(G114),MONTH(G114)+1,DAY(G114)))</f>
        <v>42075</v>
      </c>
      <c r="H115" s="29"/>
      <c r="I115" s="55"/>
    </row>
    <row r="116" customFormat="false" ht="12.75" hidden="false" customHeight="false" outlineLevel="0" collapsed="false">
      <c r="A116" s="57" t="n">
        <f aca="false">IF(F116="","",A115-C116)</f>
        <v>253.021994070975</v>
      </c>
      <c r="B116" s="57" t="n">
        <f aca="false">IF(E116="","",$G$4*A115)</f>
        <v>3.25221072070662</v>
      </c>
      <c r="C116" s="58" t="n">
        <f aca="false">IF(F116="","",E116-B116+D116)</f>
        <v>7.15486358555457</v>
      </c>
      <c r="D116" s="59" t="n">
        <v>0</v>
      </c>
      <c r="E116" s="70" t="n">
        <f aca="false">SUM(A115*$E$1)</f>
        <v>10.4070743062612</v>
      </c>
      <c r="F116" s="61" t="n">
        <f aca="false">IF(F115&lt;tot_paymts,F115+1,"")</f>
        <v>107</v>
      </c>
      <c r="G116" s="62" t="n">
        <f aca="false">IF(F116="","",DATE(YEAR(G115),MONTH(G115)+1,DAY(G115)))</f>
        <v>42106</v>
      </c>
      <c r="H116" s="29"/>
      <c r="I116" s="55"/>
    </row>
    <row r="117" customFormat="false" ht="12.75" hidden="false" customHeight="false" outlineLevel="0" collapsed="false">
      <c r="A117" s="57" t="n">
        <f aca="false">IF(F117="","",A116-C117)</f>
        <v>246.063889234024</v>
      </c>
      <c r="B117" s="57" t="n">
        <f aca="false">IF(E117="","",$G$4*A116)</f>
        <v>3.16277492588719</v>
      </c>
      <c r="C117" s="58" t="n">
        <f aca="false">IF(F117="","",E117-B117+D117)</f>
        <v>6.95810483695183</v>
      </c>
      <c r="D117" s="59" t="n">
        <v>0</v>
      </c>
      <c r="E117" s="70" t="n">
        <f aca="false">SUM(A116*$E$1)</f>
        <v>10.120879762839</v>
      </c>
      <c r="F117" s="61" t="n">
        <f aca="false">IF(F116&lt;tot_paymts,F116+1,"")</f>
        <v>108</v>
      </c>
      <c r="G117" s="62" t="n">
        <f aca="false">IF(F117="","",DATE(YEAR(G116),MONTH(G116)+1,DAY(G116)))</f>
        <v>42136</v>
      </c>
      <c r="H117" s="29"/>
      <c r="I117" s="55"/>
    </row>
    <row r="118" customFormat="false" ht="12.75" hidden="false" customHeight="false" outlineLevel="0" collapsed="false">
      <c r="A118" s="57" t="n">
        <f aca="false">IF(F118="","",A117-C118)</f>
        <v>239.297132280088</v>
      </c>
      <c r="B118" s="57" t="n">
        <f aca="false">IF(E118="","",$G$4*A117)</f>
        <v>3.07579861542529</v>
      </c>
      <c r="C118" s="58" t="n">
        <f aca="false">IF(F118="","",E118-B118+D118)</f>
        <v>6.76675695393565</v>
      </c>
      <c r="D118" s="59" t="n">
        <v>0</v>
      </c>
      <c r="E118" s="70" t="n">
        <f aca="false">SUM(A117*$E$1)</f>
        <v>9.84255556936094</v>
      </c>
      <c r="F118" s="61" t="n">
        <f aca="false">IF(F117&lt;tot_paymts,F117+1,"")</f>
        <v>109</v>
      </c>
      <c r="G118" s="62" t="n">
        <f aca="false">IF(F118="","",DATE(YEAR(G117),MONTH(G117)+1,DAY(G117)))</f>
        <v>42167</v>
      </c>
      <c r="H118" s="29"/>
      <c r="I118" s="55"/>
    </row>
    <row r="119" customFormat="false" ht="12.75" hidden="false" customHeight="false" outlineLevel="0" collapsed="false">
      <c r="A119" s="57" t="n">
        <f aca="false">IF(F119="","",A118-C119)</f>
        <v>232.716461142386</v>
      </c>
      <c r="B119" s="57" t="n">
        <f aca="false">IF(E119="","",$G$4*A118)</f>
        <v>2.9912141535011</v>
      </c>
      <c r="C119" s="58" t="n">
        <f aca="false">IF(F119="","",E119-B119+D119)</f>
        <v>6.58067113770242</v>
      </c>
      <c r="D119" s="59" t="n">
        <v>0</v>
      </c>
      <c r="E119" s="70" t="n">
        <f aca="false">SUM(A118*$E$1)</f>
        <v>9.57188529120352</v>
      </c>
      <c r="F119" s="61" t="n">
        <f aca="false">IF(F118&lt;tot_paymts,F118+1,"")</f>
        <v>110</v>
      </c>
      <c r="G119" s="62" t="n">
        <f aca="false">IF(F119="","",DATE(YEAR(G118),MONTH(G118)+1,DAY(G118)))</f>
        <v>42197</v>
      </c>
      <c r="H119" s="29"/>
      <c r="I119" s="55"/>
    </row>
    <row r="120" customFormat="false" ht="12.75" hidden="false" customHeight="false" outlineLevel="0" collapsed="false">
      <c r="A120" s="57" t="n">
        <f aca="false">IF(F120="","",A119-C120)</f>
        <v>226.31675846097</v>
      </c>
      <c r="B120" s="57" t="n">
        <f aca="false">IF(E120="","",$G$4*A119)</f>
        <v>2.90895576427982</v>
      </c>
      <c r="C120" s="58" t="n">
        <f aca="false">IF(F120="","",E120-B120+D120)</f>
        <v>6.3997026814156</v>
      </c>
      <c r="D120" s="59" t="n">
        <v>0</v>
      </c>
      <c r="E120" s="70" t="n">
        <f aca="false">SUM(A119*$E$1)</f>
        <v>9.30865844569542</v>
      </c>
      <c r="F120" s="61" t="n">
        <f aca="false">IF(F119&lt;tot_paymts,F119+1,"")</f>
        <v>111</v>
      </c>
      <c r="G120" s="62" t="n">
        <f aca="false">IF(F120="","",DATE(YEAR(G119),MONTH(G119)+1,DAY(G119)))</f>
        <v>42228</v>
      </c>
      <c r="H120" s="29"/>
      <c r="I120" s="55"/>
    </row>
    <row r="121" customFormat="false" ht="12.75" hidden="false" customHeight="false" outlineLevel="0" collapsed="false">
      <c r="A121" s="57" t="n">
        <f aca="false">IF(F121="","",A120-C121)</f>
        <v>220.093047603293</v>
      </c>
      <c r="B121" s="57" t="n">
        <f aca="false">IF(E121="","",$G$4*A120)</f>
        <v>2.82895948076212</v>
      </c>
      <c r="C121" s="58" t="n">
        <f aca="false">IF(F121="","",E121-B121+D121)</f>
        <v>6.22371085767667</v>
      </c>
      <c r="D121" s="59" t="n">
        <v>0</v>
      </c>
      <c r="E121" s="70" t="n">
        <f aca="false">SUM(A120*$E$1)</f>
        <v>9.0526703384388</v>
      </c>
      <c r="F121" s="61" t="n">
        <f aca="false">IF(F120&lt;tot_paymts,F120+1,"")</f>
        <v>112</v>
      </c>
      <c r="G121" s="62" t="n">
        <f aca="false">IF(F121="","",DATE(YEAR(G120),MONTH(G120)+1,DAY(G120)))</f>
        <v>42259</v>
      </c>
      <c r="H121" s="29"/>
      <c r="I121" s="55"/>
    </row>
    <row r="122" customFormat="false" ht="12.75" hidden="false" customHeight="false" outlineLevel="0" collapsed="false">
      <c r="A122" s="57" t="n">
        <f aca="false">IF(F122="","",A121-C122)</f>
        <v>214.040488794203</v>
      </c>
      <c r="B122" s="57" t="n">
        <f aca="false">IF(E122="","",$G$4*A121)</f>
        <v>2.75116309504117</v>
      </c>
      <c r="C122" s="58" t="n">
        <f aca="false">IF(F122="","",E122-B122+D122)</f>
        <v>6.05255880909057</v>
      </c>
      <c r="D122" s="59" t="n">
        <v>0</v>
      </c>
      <c r="E122" s="70" t="n">
        <f aca="false">SUM(A121*$E$1)</f>
        <v>8.80372190413173</v>
      </c>
      <c r="F122" s="61" t="n">
        <f aca="false">IF(F121&lt;tot_paymts,F121+1,"")</f>
        <v>113</v>
      </c>
      <c r="G122" s="62" t="n">
        <f aca="false">IF(F122="","",DATE(YEAR(G121),MONTH(G121)+1,DAY(G121)))</f>
        <v>42289</v>
      </c>
      <c r="H122" s="29"/>
      <c r="I122" s="55"/>
    </row>
    <row r="123" customFormat="false" ht="12.75" hidden="false" customHeight="false" outlineLevel="0" collapsed="false">
      <c r="A123" s="57" t="n">
        <f aca="false">IF(F123="","",A122-C123)</f>
        <v>208.154375352362</v>
      </c>
      <c r="B123" s="57" t="n">
        <f aca="false">IF(E123="","",$G$4*A122)</f>
        <v>2.67550610992753</v>
      </c>
      <c r="C123" s="58" t="n">
        <f aca="false">IF(F123="","",E123-B123+D123)</f>
        <v>5.88611344184058</v>
      </c>
      <c r="D123" s="59" t="n">
        <v>0</v>
      </c>
      <c r="E123" s="70" t="n">
        <f aca="false">SUM(A122*$E$1)</f>
        <v>8.56161955176811</v>
      </c>
      <c r="F123" s="61" t="n">
        <f aca="false">IF(F122&lt;tot_paymts,F122+1,"")</f>
        <v>114</v>
      </c>
      <c r="G123" s="62" t="n">
        <f aca="false">IF(F123="","",DATE(YEAR(G122),MONTH(G122)+1,DAY(G122)))</f>
        <v>42320</v>
      </c>
      <c r="H123" s="29"/>
      <c r="I123" s="55"/>
    </row>
    <row r="124" customFormat="false" ht="12.75" hidden="false" customHeight="false" outlineLevel="0" collapsed="false">
      <c r="A124" s="57" t="n">
        <f aca="false">IF(F124="","",A123-C124)</f>
        <v>202.430130030172</v>
      </c>
      <c r="B124" s="57" t="n">
        <f aca="false">IF(E124="","",$G$4*A123)</f>
        <v>2.60192969190453</v>
      </c>
      <c r="C124" s="58" t="n">
        <f aca="false">IF(F124="","",E124-B124+D124)</f>
        <v>5.72424532218996</v>
      </c>
      <c r="D124" s="59" t="n">
        <v>0</v>
      </c>
      <c r="E124" s="70" t="n">
        <f aca="false">SUM(A123*$E$1)</f>
        <v>8.32617501409449</v>
      </c>
      <c r="F124" s="61" t="n">
        <f aca="false">IF(F123&lt;tot_paymts,F123+1,"")</f>
        <v>115</v>
      </c>
      <c r="G124" s="62" t="n">
        <f aca="false">IF(F124="","",DATE(YEAR(G123),MONTH(G123)+1,DAY(G123)))</f>
        <v>42350</v>
      </c>
      <c r="H124" s="29"/>
      <c r="I124" s="55"/>
    </row>
    <row r="125" customFormat="false" ht="12.75" hidden="false" customHeight="false" outlineLevel="0" collapsed="false">
      <c r="A125" s="57" t="n">
        <f aca="false">IF(F125="","",A124-C125)</f>
        <v>196.863301454342</v>
      </c>
      <c r="B125" s="57" t="n">
        <f aca="false">IF(E125="","",$G$4*A124)</f>
        <v>2.53037662537715</v>
      </c>
      <c r="C125" s="58" t="n">
        <f aca="false">IF(F125="","",E125-B125+D125)</f>
        <v>5.56682857582974</v>
      </c>
      <c r="D125" s="59" t="n">
        <v>0</v>
      </c>
      <c r="E125" s="70" t="n">
        <f aca="false">SUM(A124*$E$1)</f>
        <v>8.09720520120689</v>
      </c>
      <c r="F125" s="61" t="n">
        <f aca="false">IF(F124&lt;tot_paymts,F124+1,"")</f>
        <v>116</v>
      </c>
      <c r="G125" s="62" t="n">
        <f aca="false">IF(F125="","",DATE(YEAR(G124),MONTH(G124)+1,DAY(G124)))</f>
        <v>42381</v>
      </c>
      <c r="H125" s="29"/>
      <c r="I125" s="55"/>
    </row>
    <row r="126" customFormat="false" ht="12.75" hidden="false" customHeight="false" outlineLevel="0" collapsed="false">
      <c r="A126" s="57" t="n">
        <f aca="false">IF(F126="","",A125-C126)</f>
        <v>191.449560664348</v>
      </c>
      <c r="B126" s="57" t="n">
        <f aca="false">IF(E126="","",$G$4*A125)</f>
        <v>2.46079126817928</v>
      </c>
      <c r="C126" s="58" t="n">
        <f aca="false">IF(F126="","",E126-B126+D126)</f>
        <v>5.41374078999442</v>
      </c>
      <c r="D126" s="59" t="n">
        <v>0</v>
      </c>
      <c r="E126" s="70" t="n">
        <f aca="false">SUM(A125*$E$1)</f>
        <v>7.8745320581737</v>
      </c>
      <c r="F126" s="61" t="n">
        <f aca="false">IF(F125&lt;tot_paymts,F125+1,"")</f>
        <v>117</v>
      </c>
      <c r="G126" s="62" t="n">
        <f aca="false">IF(F126="","",DATE(YEAR(G125),MONTH(G125)+1,DAY(G125)))</f>
        <v>42412</v>
      </c>
      <c r="H126" s="29"/>
      <c r="I126" s="55"/>
    </row>
    <row r="127" customFormat="false" ht="12.75" hidden="false" customHeight="false" outlineLevel="0" collapsed="false">
      <c r="A127" s="57" t="n">
        <f aca="false">IF(F127="","",A126-C127)</f>
        <v>186.184697746078</v>
      </c>
      <c r="B127" s="57" t="n">
        <f aca="false">IF(E127="","",$G$4*A126)</f>
        <v>2.39311950830435</v>
      </c>
      <c r="C127" s="58" t="n">
        <f aca="false">IF(F127="","",E127-B127+D127)</f>
        <v>5.26486291826957</v>
      </c>
      <c r="D127" s="59" t="n">
        <v>0</v>
      </c>
      <c r="E127" s="70" t="n">
        <f aca="false">SUM(A126*$E$1)</f>
        <v>7.65798242657392</v>
      </c>
      <c r="F127" s="61" t="n">
        <f aca="false">IF(F126&lt;tot_paymts,F126+1,"")</f>
        <v>118</v>
      </c>
      <c r="G127" s="62" t="n">
        <f aca="false">IF(F127="","",DATE(YEAR(G126),MONTH(G126)+1,DAY(G126)))</f>
        <v>42441</v>
      </c>
      <c r="H127" s="29"/>
      <c r="I127" s="55"/>
    </row>
    <row r="128" customFormat="false" ht="12.75" hidden="false" customHeight="false" outlineLevel="0" collapsed="false">
      <c r="A128" s="57" t="n">
        <f aca="false">IF(F128="","",A127-C128)</f>
        <v>181.064618558061</v>
      </c>
      <c r="B128" s="57" t="n">
        <f aca="false">IF(E128="","",$G$4*A127)</f>
        <v>2.32730872182598</v>
      </c>
      <c r="C128" s="58" t="n">
        <f aca="false">IF(F128="","",E128-B128+D128)</f>
        <v>5.12007918801716</v>
      </c>
      <c r="D128" s="59" t="n">
        <v>0</v>
      </c>
      <c r="E128" s="70" t="n">
        <f aca="false">SUM(A127*$E$1)</f>
        <v>7.44738790984314</v>
      </c>
      <c r="F128" s="61" t="n">
        <f aca="false">IF(F127&lt;tot_paymts,F127+1,"")</f>
        <v>119</v>
      </c>
      <c r="G128" s="62" t="n">
        <f aca="false">IF(F128="","",DATE(YEAR(G127),MONTH(G127)+1,DAY(G127)))</f>
        <v>42472</v>
      </c>
      <c r="H128" s="29"/>
      <c r="I128" s="55"/>
    </row>
    <row r="129" customFormat="false" ht="12.75" hidden="false" customHeight="false" outlineLevel="0" collapsed="false">
      <c r="A129" s="57" t="n">
        <f aca="false">IF(F129="","",A128-C129)</f>
        <v>176.085341547715</v>
      </c>
      <c r="B129" s="57" t="n">
        <f aca="false">IF(E129="","",$G$4*A128)</f>
        <v>2.26330773197577</v>
      </c>
      <c r="C129" s="58" t="n">
        <f aca="false">IF(F129="","",E129-B129+D129)</f>
        <v>4.97927701034669</v>
      </c>
      <c r="D129" s="59" t="n">
        <v>0</v>
      </c>
      <c r="E129" s="70" t="n">
        <f aca="false">SUM(A128*$E$1)</f>
        <v>7.24258474232245</v>
      </c>
      <c r="F129" s="61" t="n">
        <f aca="false">IF(F128&lt;tot_paymts,F128+1,"")</f>
        <v>120</v>
      </c>
      <c r="G129" s="62" t="n">
        <f aca="false">IF(F129="","",DATE(YEAR(G128),MONTH(G128)+1,DAY(G128)))</f>
        <v>42502</v>
      </c>
      <c r="H129" s="29"/>
      <c r="I129" s="55"/>
    </row>
  </sheetData>
  <mergeCells count="6">
    <mergeCell ref="A1:C1"/>
    <mergeCell ref="A2:C2"/>
    <mergeCell ref="A3:C3"/>
    <mergeCell ref="A4:C4"/>
    <mergeCell ref="A5:C5"/>
    <mergeCell ref="E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G22" activeCellId="0" sqref="G2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row>
    <row r="2" customFormat="false" ht="12.75" hidden="false" customHeight="true" outlineLevel="0" collapsed="false">
      <c r="A2" s="71" t="s">
        <v>30</v>
      </c>
      <c r="B2" s="71"/>
      <c r="C2" s="71"/>
      <c r="D2" s="71"/>
      <c r="E2" s="71"/>
      <c r="F2" s="71"/>
      <c r="G2" s="71"/>
      <c r="H2" s="71"/>
      <c r="I2" s="71"/>
      <c r="J2" s="71"/>
      <c r="K2" s="71"/>
      <c r="L2" s="71"/>
      <c r="M2" s="71"/>
      <c r="N2" s="1"/>
    </row>
    <row r="3" customFormat="false" ht="12.75" hidden="false" customHeight="false" outlineLevel="0" collapsed="false">
      <c r="A3" s="71"/>
      <c r="B3" s="71"/>
      <c r="C3" s="71"/>
      <c r="D3" s="71"/>
      <c r="E3" s="71"/>
      <c r="F3" s="71"/>
      <c r="G3" s="71"/>
      <c r="H3" s="71"/>
      <c r="I3" s="71"/>
      <c r="J3" s="71"/>
      <c r="K3" s="71"/>
      <c r="L3" s="71"/>
      <c r="M3" s="71"/>
      <c r="N3" s="1"/>
    </row>
    <row r="4" customFormat="false" ht="12.75" hidden="false" customHeight="false" outlineLevel="0" collapsed="false">
      <c r="A4" s="71"/>
      <c r="B4" s="71"/>
      <c r="C4" s="71"/>
      <c r="D4" s="71"/>
      <c r="E4" s="71"/>
      <c r="F4" s="71"/>
      <c r="G4" s="71"/>
      <c r="H4" s="71"/>
      <c r="I4" s="71"/>
      <c r="J4" s="71"/>
      <c r="K4" s="71"/>
      <c r="L4" s="71"/>
      <c r="M4" s="71"/>
      <c r="N4" s="1"/>
    </row>
    <row r="5" customFormat="false" ht="12.75" hidden="false" customHeight="true" outlineLevel="0" collapsed="false">
      <c r="A5" s="71" t="s">
        <v>31</v>
      </c>
      <c r="B5" s="71"/>
      <c r="C5" s="71"/>
      <c r="D5" s="71"/>
      <c r="E5" s="71"/>
      <c r="F5" s="71"/>
      <c r="G5" s="71"/>
      <c r="H5" s="71"/>
      <c r="I5" s="71"/>
      <c r="J5" s="71"/>
      <c r="K5" s="71"/>
      <c r="L5" s="71"/>
      <c r="M5" s="71"/>
      <c r="N5" s="1"/>
    </row>
    <row r="6" customFormat="false" ht="12.75" hidden="false" customHeight="false" outlineLevel="0" collapsed="false">
      <c r="A6" s="71"/>
      <c r="B6" s="71"/>
      <c r="C6" s="71"/>
      <c r="D6" s="71"/>
      <c r="E6" s="71"/>
      <c r="F6" s="71"/>
      <c r="G6" s="71"/>
      <c r="H6" s="71"/>
      <c r="I6" s="71"/>
      <c r="J6" s="71"/>
      <c r="K6" s="71"/>
      <c r="L6" s="71"/>
      <c r="M6" s="71"/>
      <c r="N6" s="1"/>
    </row>
    <row r="7" customFormat="false" ht="12.75" hidden="false" customHeight="false" outlineLevel="0" collapsed="false">
      <c r="A7" s="71"/>
      <c r="B7" s="71"/>
      <c r="C7" s="71"/>
      <c r="D7" s="71"/>
      <c r="E7" s="71"/>
      <c r="F7" s="71"/>
      <c r="G7" s="71"/>
      <c r="H7" s="71"/>
      <c r="I7" s="71"/>
      <c r="J7" s="71"/>
      <c r="K7" s="71"/>
      <c r="L7" s="71"/>
      <c r="M7" s="71"/>
      <c r="N7" s="1"/>
    </row>
    <row r="8" customFormat="false" ht="12.75" hidden="false" customHeight="false" outlineLevel="0" collapsed="false">
      <c r="A8" s="71"/>
      <c r="B8" s="71"/>
      <c r="C8" s="71"/>
      <c r="D8" s="71"/>
      <c r="E8" s="71"/>
      <c r="F8" s="71"/>
      <c r="G8" s="71"/>
      <c r="H8" s="71"/>
      <c r="I8" s="71"/>
      <c r="J8" s="71"/>
      <c r="K8" s="71"/>
      <c r="L8" s="71"/>
      <c r="M8" s="71"/>
      <c r="N8" s="1"/>
    </row>
    <row r="9" customFormat="false" ht="12.75" hidden="false" customHeight="false" outlineLevel="0" collapsed="false">
      <c r="A9" s="71"/>
      <c r="B9" s="71"/>
      <c r="C9" s="71"/>
      <c r="D9" s="71"/>
      <c r="E9" s="71"/>
      <c r="F9" s="71"/>
      <c r="G9" s="71"/>
      <c r="H9" s="71"/>
      <c r="I9" s="71"/>
      <c r="J9" s="71"/>
      <c r="K9" s="71"/>
      <c r="L9" s="71"/>
      <c r="M9" s="71"/>
      <c r="N9" s="1"/>
    </row>
    <row r="10" customFormat="false" ht="12.75" hidden="false" customHeight="false" outlineLevel="0" collapsed="false">
      <c r="A10" s="71"/>
      <c r="B10" s="71"/>
      <c r="C10" s="71"/>
      <c r="D10" s="71"/>
      <c r="E10" s="71"/>
      <c r="F10" s="71"/>
      <c r="G10" s="71"/>
      <c r="H10" s="71"/>
      <c r="I10" s="71"/>
      <c r="J10" s="71"/>
      <c r="K10" s="71"/>
      <c r="L10" s="71"/>
      <c r="M10" s="71"/>
      <c r="N10" s="1"/>
    </row>
    <row r="11" customFormat="false" ht="12.75" hidden="false" customHeight="false" outlineLevel="0" collapsed="false">
      <c r="A11" s="71"/>
      <c r="B11" s="71"/>
      <c r="C11" s="71"/>
      <c r="D11" s="71"/>
      <c r="E11" s="71"/>
      <c r="F11" s="71"/>
      <c r="G11" s="71"/>
      <c r="H11" s="71"/>
      <c r="I11" s="71"/>
      <c r="J11" s="71"/>
      <c r="K11" s="71"/>
      <c r="L11" s="71"/>
      <c r="M11" s="71"/>
      <c r="N11" s="1"/>
    </row>
    <row r="12" customFormat="false" ht="12.75" hidden="false" customHeight="true" outlineLevel="0" collapsed="false">
      <c r="A12" s="71" t="s">
        <v>32</v>
      </c>
      <c r="B12" s="71"/>
      <c r="C12" s="71"/>
      <c r="D12" s="71"/>
      <c r="E12" s="71"/>
      <c r="F12" s="71"/>
      <c r="G12" s="71"/>
      <c r="H12" s="71"/>
      <c r="I12" s="71"/>
      <c r="J12" s="71"/>
      <c r="K12" s="71"/>
      <c r="L12" s="71"/>
      <c r="M12" s="71"/>
      <c r="N12" s="1"/>
    </row>
    <row r="13" customFormat="false" ht="12.75" hidden="false" customHeight="false" outlineLevel="0" collapsed="false">
      <c r="A13" s="71"/>
      <c r="B13" s="71"/>
      <c r="C13" s="71"/>
      <c r="D13" s="71"/>
      <c r="E13" s="71"/>
      <c r="F13" s="71"/>
      <c r="G13" s="71"/>
      <c r="H13" s="71"/>
      <c r="I13" s="71"/>
      <c r="J13" s="71"/>
      <c r="K13" s="71"/>
      <c r="L13" s="71"/>
      <c r="M13" s="71"/>
      <c r="N13" s="1"/>
    </row>
    <row r="14" customFormat="false" ht="12.75" hidden="false" customHeight="false" outlineLevel="0" collapsed="false">
      <c r="A14" s="72"/>
      <c r="B14" s="73"/>
      <c r="C14" s="73"/>
      <c r="D14" s="73"/>
      <c r="E14" s="73"/>
      <c r="F14" s="73"/>
      <c r="G14" s="73"/>
      <c r="H14" s="73"/>
      <c r="I14" s="73"/>
      <c r="J14" s="73"/>
      <c r="K14" s="73"/>
      <c r="L14" s="73"/>
      <c r="M14" s="73"/>
      <c r="N14" s="1"/>
    </row>
    <row r="15" customFormat="false" ht="12.75" hidden="false" customHeight="true" outlineLevel="0" collapsed="false">
      <c r="A15" s="71" t="s">
        <v>33</v>
      </c>
      <c r="B15" s="71"/>
      <c r="C15" s="71"/>
      <c r="D15" s="71"/>
      <c r="E15" s="71"/>
      <c r="F15" s="71"/>
      <c r="G15" s="71"/>
      <c r="H15" s="71"/>
      <c r="I15" s="71"/>
      <c r="J15" s="71"/>
      <c r="K15" s="71"/>
      <c r="L15" s="71"/>
      <c r="M15" s="71"/>
      <c r="N15" s="1"/>
    </row>
    <row r="16" customFormat="false" ht="12.75" hidden="false" customHeight="false" outlineLevel="0" collapsed="false">
      <c r="A16" s="71"/>
      <c r="B16" s="71"/>
      <c r="C16" s="71"/>
      <c r="D16" s="71"/>
      <c r="E16" s="71"/>
      <c r="F16" s="71"/>
      <c r="G16" s="71"/>
      <c r="H16" s="71"/>
      <c r="I16" s="71"/>
      <c r="J16" s="71"/>
      <c r="K16" s="71"/>
      <c r="L16" s="71"/>
      <c r="M16" s="71"/>
      <c r="N16" s="1"/>
    </row>
    <row r="17" customFormat="false" ht="12.75" hidden="false" customHeight="false" outlineLevel="0" collapsed="false">
      <c r="A17" s="71"/>
      <c r="B17" s="71"/>
      <c r="C17" s="71"/>
      <c r="D17" s="71"/>
      <c r="E17" s="71"/>
      <c r="F17" s="71"/>
      <c r="G17" s="71"/>
      <c r="H17" s="71"/>
      <c r="I17" s="71"/>
      <c r="J17" s="71"/>
      <c r="K17" s="71"/>
      <c r="L17" s="71"/>
      <c r="M17" s="71"/>
      <c r="N17" s="1"/>
    </row>
    <row r="18" customFormat="false" ht="12.75" hidden="false" customHeight="false" outlineLevel="0" collapsed="false">
      <c r="A18" s="71"/>
      <c r="B18" s="71"/>
      <c r="C18" s="71"/>
      <c r="D18" s="71"/>
      <c r="E18" s="71"/>
      <c r="F18" s="71"/>
      <c r="G18" s="71"/>
      <c r="H18" s="71"/>
      <c r="I18" s="71"/>
      <c r="J18" s="71"/>
      <c r="K18" s="71"/>
      <c r="L18" s="71"/>
      <c r="M18" s="71"/>
      <c r="N18" s="1"/>
    </row>
    <row r="19" customFormat="false" ht="12.75" hidden="false" customHeight="false" outlineLevel="0" collapsed="false">
      <c r="A19" s="71"/>
      <c r="B19" s="71"/>
      <c r="C19" s="71"/>
      <c r="D19" s="71"/>
      <c r="E19" s="71"/>
      <c r="F19" s="71"/>
      <c r="G19" s="71"/>
      <c r="H19" s="71"/>
      <c r="I19" s="71"/>
      <c r="J19" s="71"/>
      <c r="K19" s="71"/>
      <c r="L19" s="71"/>
      <c r="M19" s="71"/>
      <c r="N19" s="1"/>
    </row>
    <row r="20" customFormat="false" ht="12.75" hidden="false" customHeight="true" outlineLevel="0" collapsed="false">
      <c r="A20" s="71" t="s">
        <v>34</v>
      </c>
      <c r="B20" s="71"/>
      <c r="C20" s="71"/>
      <c r="D20" s="71"/>
      <c r="E20" s="71"/>
      <c r="F20" s="71"/>
      <c r="G20" s="71"/>
      <c r="H20" s="71"/>
      <c r="I20" s="71"/>
      <c r="J20" s="71"/>
      <c r="K20" s="71"/>
      <c r="L20" s="71"/>
      <c r="M20" s="71"/>
      <c r="N20" s="1"/>
    </row>
    <row r="21" customFormat="false" ht="12.75" hidden="false" customHeight="false" outlineLevel="0" collapsed="false">
      <c r="A21" s="71"/>
      <c r="B21" s="71"/>
      <c r="C21" s="71"/>
      <c r="D21" s="71"/>
      <c r="E21" s="71"/>
      <c r="F21" s="71"/>
      <c r="G21" s="71"/>
      <c r="H21" s="71"/>
      <c r="I21" s="71"/>
      <c r="J21" s="71"/>
      <c r="K21" s="71"/>
      <c r="L21" s="71"/>
      <c r="M21" s="71"/>
      <c r="N21" s="1"/>
    </row>
    <row r="22" customFormat="false" ht="12.75" hidden="false" customHeight="false" outlineLevel="0" collapsed="false">
      <c r="A22" s="72"/>
      <c r="B22" s="73"/>
      <c r="C22" s="73"/>
      <c r="D22" s="73"/>
      <c r="E22" s="73"/>
      <c r="F22" s="73"/>
      <c r="G22" s="73"/>
      <c r="H22" s="73"/>
      <c r="I22" s="73"/>
      <c r="J22" s="73"/>
      <c r="K22" s="73"/>
      <c r="L22" s="73"/>
      <c r="M22" s="73"/>
      <c r="N22" s="1"/>
    </row>
    <row r="23" customFormat="false" ht="12.75" hidden="false" customHeight="true" outlineLevel="0" collapsed="false">
      <c r="A23" s="71" t="s">
        <v>35</v>
      </c>
      <c r="B23" s="71"/>
      <c r="C23" s="71"/>
      <c r="D23" s="71"/>
      <c r="E23" s="71"/>
      <c r="F23" s="71"/>
      <c r="G23" s="71"/>
      <c r="H23" s="71"/>
      <c r="I23" s="71"/>
      <c r="J23" s="71"/>
      <c r="K23" s="71"/>
      <c r="L23" s="71"/>
      <c r="M23" s="71"/>
      <c r="N23" s="1"/>
    </row>
    <row r="24" customFormat="false" ht="12.75" hidden="false" customHeight="false" outlineLevel="0" collapsed="false">
      <c r="A24" s="71"/>
      <c r="B24" s="71"/>
      <c r="C24" s="71"/>
      <c r="D24" s="71"/>
      <c r="E24" s="71"/>
      <c r="F24" s="71"/>
      <c r="G24" s="71"/>
      <c r="H24" s="71"/>
      <c r="I24" s="71"/>
      <c r="J24" s="71"/>
      <c r="K24" s="71"/>
      <c r="L24" s="71"/>
      <c r="M24" s="71"/>
      <c r="N24" s="1"/>
    </row>
    <row r="25" customFormat="false" ht="12.75" hidden="false" customHeight="false" outlineLevel="0" collapsed="false">
      <c r="A25" s="71"/>
      <c r="B25" s="71"/>
      <c r="C25" s="71"/>
      <c r="D25" s="71"/>
      <c r="E25" s="71"/>
      <c r="F25" s="71"/>
      <c r="G25" s="71"/>
      <c r="H25" s="71"/>
      <c r="I25" s="71"/>
      <c r="J25" s="71"/>
      <c r="K25" s="71"/>
      <c r="L25" s="71"/>
      <c r="M25" s="71"/>
      <c r="N25" s="1"/>
    </row>
    <row r="26" customFormat="false" ht="12.75" hidden="false" customHeight="false" outlineLevel="0" collapsed="false">
      <c r="A26" s="71"/>
      <c r="B26" s="71"/>
      <c r="C26" s="71"/>
      <c r="D26" s="71"/>
      <c r="E26" s="71"/>
      <c r="F26" s="71"/>
      <c r="G26" s="71"/>
      <c r="H26" s="71"/>
      <c r="I26" s="71"/>
      <c r="J26" s="71"/>
      <c r="K26" s="71"/>
      <c r="L26" s="71"/>
      <c r="M26" s="71"/>
      <c r="N26" s="1"/>
    </row>
    <row r="27" customFormat="false" ht="12.75" hidden="false" customHeight="false" outlineLevel="0" collapsed="false">
      <c r="A27" s="71"/>
      <c r="B27" s="71"/>
      <c r="C27" s="71"/>
      <c r="D27" s="71"/>
      <c r="E27" s="71"/>
      <c r="F27" s="71"/>
      <c r="G27" s="71"/>
      <c r="H27" s="71"/>
      <c r="I27" s="71"/>
      <c r="J27" s="71"/>
      <c r="K27" s="71"/>
      <c r="L27" s="71"/>
      <c r="M27" s="71"/>
      <c r="N27" s="1"/>
    </row>
    <row r="28" customFormat="false" ht="12.75" hidden="false" customHeight="true" outlineLevel="0" collapsed="false">
      <c r="A28" s="71" t="s">
        <v>36</v>
      </c>
      <c r="B28" s="71"/>
      <c r="C28" s="71"/>
      <c r="D28" s="71"/>
      <c r="E28" s="71"/>
      <c r="F28" s="71"/>
      <c r="G28" s="71"/>
      <c r="H28" s="71"/>
      <c r="I28" s="71"/>
      <c r="J28" s="71"/>
      <c r="K28" s="71"/>
      <c r="L28" s="71"/>
      <c r="M28" s="71"/>
      <c r="N28" s="1"/>
    </row>
    <row r="29" customFormat="false" ht="12.75" hidden="false" customHeight="false" outlineLevel="0" collapsed="false">
      <c r="A29" s="71"/>
      <c r="B29" s="71"/>
      <c r="C29" s="71"/>
      <c r="D29" s="71"/>
      <c r="E29" s="71"/>
      <c r="F29" s="71"/>
      <c r="G29" s="71"/>
      <c r="H29" s="71"/>
      <c r="I29" s="71"/>
      <c r="J29" s="71"/>
      <c r="K29" s="71"/>
      <c r="L29" s="71"/>
      <c r="M29" s="71"/>
      <c r="N29" s="1"/>
    </row>
    <row r="30" customFormat="false" ht="12.75" hidden="false" customHeight="false" outlineLevel="0" collapsed="false">
      <c r="A30" s="71"/>
      <c r="B30" s="71"/>
      <c r="C30" s="71"/>
      <c r="D30" s="71"/>
      <c r="E30" s="71"/>
      <c r="F30" s="71"/>
      <c r="G30" s="71"/>
      <c r="H30" s="71"/>
      <c r="I30" s="71"/>
      <c r="J30" s="71"/>
      <c r="K30" s="71"/>
      <c r="L30" s="71"/>
      <c r="M30" s="71"/>
      <c r="N30" s="1"/>
    </row>
    <row r="31" customFormat="false" ht="12.75" hidden="false" customHeight="false" outlineLevel="0" collapsed="false">
      <c r="A31" s="72"/>
      <c r="B31" s="73"/>
      <c r="C31" s="73"/>
      <c r="D31" s="73"/>
      <c r="E31" s="73"/>
      <c r="F31" s="73"/>
      <c r="G31" s="73"/>
      <c r="H31" s="73"/>
      <c r="I31" s="73"/>
      <c r="J31" s="73"/>
      <c r="K31" s="73"/>
      <c r="L31" s="73"/>
      <c r="M31" s="73"/>
      <c r="N31" s="1"/>
    </row>
    <row r="32" customFormat="false" ht="12.75" hidden="false" customHeight="true" outlineLevel="0" collapsed="false">
      <c r="A32" s="74" t="s">
        <v>37</v>
      </c>
      <c r="B32" s="74"/>
      <c r="C32" s="74"/>
      <c r="D32" s="74"/>
      <c r="E32" s="73"/>
      <c r="F32" s="73"/>
      <c r="G32" s="73"/>
      <c r="H32" s="73"/>
      <c r="I32" s="73"/>
      <c r="J32" s="73"/>
      <c r="K32" s="73"/>
      <c r="L32" s="73"/>
      <c r="M32" s="73"/>
    </row>
    <row r="33" customFormat="false" ht="12.75" hidden="false" customHeight="false" outlineLevel="0" collapsed="false">
      <c r="A33" s="72"/>
      <c r="B33" s="73"/>
      <c r="C33" s="73"/>
      <c r="D33" s="73"/>
      <c r="E33" s="73"/>
      <c r="F33" s="73"/>
      <c r="G33" s="73"/>
      <c r="H33" s="73"/>
      <c r="I33" s="73"/>
      <c r="J33" s="73"/>
      <c r="K33" s="73"/>
      <c r="L33" s="73"/>
      <c r="M33" s="73"/>
    </row>
    <row r="34" customFormat="false" ht="12.75" hidden="false" customHeight="false" outlineLevel="0" collapsed="false">
      <c r="A34" s="10"/>
      <c r="B34" s="10"/>
      <c r="C34" s="10"/>
      <c r="D34" s="10"/>
      <c r="E34" s="10"/>
      <c r="F34" s="10"/>
      <c r="G34" s="10"/>
      <c r="H34" s="10"/>
      <c r="I34" s="10"/>
      <c r="J34" s="10"/>
      <c r="K34" s="10"/>
      <c r="L34" s="10"/>
      <c r="M34" s="10"/>
    </row>
    <row r="35" customFormat="false" ht="12.75" hidden="false" customHeight="false" outlineLevel="0" collapsed="false">
      <c r="A35" s="10"/>
      <c r="B35" s="10"/>
      <c r="C35" s="10"/>
      <c r="D35" s="10"/>
      <c r="E35" s="10"/>
      <c r="F35" s="10"/>
      <c r="G35" s="10"/>
      <c r="H35" s="10"/>
      <c r="I35" s="10"/>
      <c r="J35" s="10"/>
      <c r="K35" s="10"/>
      <c r="L35" s="10"/>
      <c r="M35" s="10"/>
    </row>
    <row r="36" customFormat="false" ht="12.75" hidden="false" customHeight="false" outlineLevel="0" collapsed="false">
      <c r="A36" s="10"/>
      <c r="B36" s="10"/>
      <c r="C36" s="10"/>
      <c r="D36" s="10"/>
      <c r="E36" s="10"/>
      <c r="F36" s="10"/>
      <c r="G36" s="10"/>
      <c r="H36" s="10"/>
      <c r="I36" s="10"/>
      <c r="J36" s="10"/>
      <c r="K36" s="10"/>
      <c r="L36" s="10"/>
      <c r="M36" s="10"/>
    </row>
    <row r="37" customFormat="false" ht="12.75" hidden="false" customHeight="false" outlineLevel="0" collapsed="false">
      <c r="A37" s="10"/>
      <c r="B37" s="10"/>
      <c r="C37" s="10"/>
      <c r="D37" s="10"/>
      <c r="E37" s="10"/>
      <c r="F37" s="10"/>
      <c r="G37" s="10"/>
      <c r="H37" s="10"/>
      <c r="I37" s="10"/>
      <c r="J37" s="10"/>
      <c r="K37" s="10"/>
      <c r="L37" s="10"/>
      <c r="M37" s="10"/>
    </row>
    <row r="38" customFormat="false" ht="12.75" hidden="false" customHeight="false" outlineLevel="0" collapsed="false">
      <c r="A38" s="10"/>
      <c r="B38" s="10"/>
      <c r="C38" s="10"/>
      <c r="D38" s="10"/>
      <c r="E38" s="10"/>
      <c r="F38" s="10"/>
      <c r="G38" s="10"/>
      <c r="H38" s="10"/>
      <c r="I38" s="10"/>
      <c r="J38" s="10"/>
      <c r="K38" s="10"/>
      <c r="L38" s="10"/>
      <c r="M38" s="10"/>
    </row>
    <row r="39" customFormat="false" ht="12.75" hidden="false" customHeight="false" outlineLevel="0" collapsed="false">
      <c r="A39" s="10"/>
      <c r="B39" s="10"/>
      <c r="C39" s="10"/>
      <c r="D39" s="10"/>
      <c r="E39" s="10"/>
      <c r="F39" s="10"/>
      <c r="G39" s="10"/>
      <c r="H39" s="10"/>
      <c r="I39" s="10"/>
      <c r="J39" s="10"/>
      <c r="K39" s="10"/>
      <c r="L39" s="10"/>
      <c r="M39" s="10"/>
    </row>
    <row r="40" customFormat="false" ht="12.75" hidden="false" customHeight="false" outlineLevel="0" collapsed="false">
      <c r="A40" s="10"/>
      <c r="B40" s="10"/>
      <c r="C40" s="10"/>
      <c r="D40" s="10"/>
      <c r="E40" s="10"/>
      <c r="F40" s="10"/>
      <c r="G40" s="10"/>
      <c r="H40" s="10"/>
      <c r="I40" s="10"/>
      <c r="J40" s="10"/>
      <c r="K40" s="10"/>
      <c r="L40" s="10"/>
      <c r="M40" s="10"/>
    </row>
    <row r="41" customFormat="false" ht="12.75" hidden="false" customHeight="false" outlineLevel="0" collapsed="false">
      <c r="A41" s="10"/>
      <c r="B41" s="10"/>
      <c r="C41" s="10"/>
      <c r="D41" s="10"/>
      <c r="E41" s="10"/>
      <c r="F41" s="10"/>
      <c r="G41" s="10"/>
      <c r="H41" s="10"/>
      <c r="I41" s="10"/>
      <c r="J41" s="10"/>
      <c r="K41" s="10"/>
      <c r="L41" s="10"/>
      <c r="M41" s="10"/>
    </row>
    <row r="42" customFormat="false" ht="12.75" hidden="false" customHeight="false" outlineLevel="0" collapsed="false">
      <c r="A42" s="10"/>
      <c r="B42" s="10"/>
      <c r="C42" s="10"/>
      <c r="D42" s="10"/>
      <c r="E42" s="10"/>
      <c r="F42" s="10"/>
      <c r="G42" s="10"/>
      <c r="H42" s="10"/>
      <c r="I42" s="10"/>
      <c r="J42" s="10"/>
      <c r="K42" s="10"/>
      <c r="L42" s="10"/>
      <c r="M42" s="10"/>
    </row>
    <row r="43" customFormat="false" ht="12.75" hidden="false" customHeight="false" outlineLevel="0" collapsed="false">
      <c r="A43" s="10"/>
      <c r="B43" s="10"/>
      <c r="C43" s="10"/>
      <c r="D43" s="10"/>
      <c r="E43" s="10"/>
      <c r="F43" s="10"/>
      <c r="G43" s="10"/>
      <c r="H43" s="10"/>
      <c r="I43" s="10"/>
      <c r="J43" s="10"/>
      <c r="K43" s="10"/>
      <c r="L43" s="10"/>
      <c r="M43" s="10"/>
    </row>
    <row r="44" customFormat="false" ht="12.75" hidden="false" customHeight="false" outlineLevel="0" collapsed="false">
      <c r="A44" s="10"/>
      <c r="B44" s="10"/>
      <c r="C44" s="10"/>
      <c r="D44" s="10"/>
      <c r="E44" s="10"/>
      <c r="F44" s="10"/>
      <c r="G44" s="10"/>
      <c r="H44" s="10"/>
      <c r="I44" s="10"/>
      <c r="J44" s="10"/>
      <c r="K44" s="10"/>
      <c r="L44" s="10"/>
      <c r="M44" s="10"/>
    </row>
  </sheetData>
  <sheetProtection sheet="true" password="c64e" objects="true" scenarios="true"/>
  <mergeCells count="8">
    <mergeCell ref="A2:M4"/>
    <mergeCell ref="A5:M11"/>
    <mergeCell ref="A12:M13"/>
    <mergeCell ref="A15:M19"/>
    <mergeCell ref="A20:M21"/>
    <mergeCell ref="A23:M27"/>
    <mergeCell ref="A28:M30"/>
    <mergeCell ref="A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03:55:01Z</dcterms:created>
  <dc:creator>ericm</dc:creator>
  <dc:description/>
  <dc:language>en-US</dc:language>
  <cp:lastModifiedBy>ericm</cp:lastModifiedBy>
  <dcterms:modified xsi:type="dcterms:W3CDTF">2007-01-20T19:19:28Z</dcterms:modified>
  <cp:revision>0</cp:revision>
  <dc:subject/>
  <dc:title/>
</cp:coreProperties>
</file>