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out" sheetId="1" state="visible" r:id="rId2"/>
    <sheet name="Mortgage" sheetId="2" state="visible" r:id="rId3"/>
    <sheet name="Mortgage2" sheetId="3" state="visible" r:id="rId4"/>
    <sheet name="MortgageWhatIf" sheetId="4" state="visible" r:id="rId5"/>
    <sheet name="Mortgage2WhatIf" sheetId="5" state="visible" r:id="rId6"/>
    <sheet name="License" sheetId="6" state="visible" r:id="rId7"/>
  </sheets>
  <definedNames>
    <definedName function="false" hidden="false" localSheetId="1" name="_xlnm.Print_Area" vbProcedure="false">Mortgage!$A$1:$I$369</definedName>
    <definedName function="false" hidden="false" localSheetId="2" name="_xlnm.Print_Area" vbProcedure="false">Mortgage2!$A$1:$I$368</definedName>
    <definedName function="false" hidden="false" localSheetId="4" name="_xlnm.Print_Area" vbProcedure="false">Mortgage2WhatIf!$A$1:$I$369</definedName>
    <definedName function="false" hidden="false" localSheetId="3" name="_xlnm.Print_Area" vbProcedure="false">MortgageWhatIf!$A$1:$I$369</definedName>
    <definedName function="false" hidden="false" name="pmt_due" vbProcedure="false">#REF!</definedName>
    <definedName function="false" hidden="false" name="total_pmts" vbProcedure="false">#REF!</definedName>
    <definedName function="false" hidden="false" name="tot_pmt2" vbProcedure="false">Mortgage2!$G$1</definedName>
    <definedName function="false" hidden="false" name="tot_pmts" vbProcedure="false">Mortgage!$G$1</definedName>
    <definedName function="false" hidden="false" name="tot_pmtsWI" vbProcedure="false">MortgageWhatIf!$G$1</definedName>
    <definedName function="false" hidden="false" localSheetId="4" name="tot_pmtsWI" vbProcedure="false">Mortgage2WhatIf!$G$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27">
  <si>
    <t xml:space="preserve">This spreadsheet allows you to track two mortgages. </t>
  </si>
  <si>
    <t xml:space="preserve">It also includes two additional worksheets you that you can enter various "what if" scenarios. For example, you can experiment and see the benefits of pre paying your mortgage. Or, you can use these worksheets to see if refinancing makes sense.</t>
  </si>
  <si>
    <t xml:space="preserve">Mortgage</t>
  </si>
  <si>
    <t xml:space="preserve">Copyright Data Expressions 2005-2007 - All rights reserved</t>
  </si>
  <si>
    <t xml:space="preserve">Years</t>
  </si>
  <si>
    <t xml:space="preserve">Interest Rate</t>
  </si>
  <si>
    <t xml:space="preserve">Loan Amount</t>
  </si>
  <si>
    <t xml:space="preserve">Mon  Rate</t>
  </si>
  <si>
    <t xml:space="preserve">Payment</t>
  </si>
  <si>
    <t xml:space="preserve"> </t>
  </si>
  <si>
    <t xml:space="preserve">First Payment</t>
  </si>
  <si>
    <t xml:space="preserve">Balance</t>
  </si>
  <si>
    <t xml:space="preserve">Interest</t>
  </si>
  <si>
    <t xml:space="preserve">Principal</t>
  </si>
  <si>
    <t xml:space="preserve">Extra Pmt</t>
  </si>
  <si>
    <t xml:space="preserve">Payment Due</t>
  </si>
  <si>
    <t xml:space="preserve">Pmt#</t>
  </si>
  <si>
    <t xml:space="preserve">Date Due</t>
  </si>
  <si>
    <t xml:space="preserve"> Annual Interest</t>
  </si>
  <si>
    <t xml:space="preserve">Installation and use of the SOFTWARE PACKAGE is expressly made subject to your acceptance of the terms and conditions set forth below.</t>
  </si>
  <si>
    <t xml:space="preserve">SOFTWARE PACKAGE Terms and Conditions
Please read this document carefully.  This is the Software Licensing Agreement (the "Agreement") pursuant to which you (the “LICENSEE”) may download use the software, associated documentation identified above (the "SOFTWARE PACKAGE"). Unless otherwise specified, “you” shall mean you and, as applicable, your company, organization or employer for whom you are acting in installing and/or using the SOFTWARE PACKAGE.  Any portion deemed invalid or unenforceable shall be struck and the remainder of this Agreement shall continue to be effective and binding.  
</t>
  </si>
  <si>
    <t xml:space="preserve">IF YOU CANNOT AGREE TO ALL OF THE TERMS OF THIS AGREEMENT DO NOT PROCEED WITH USE OF THIS SOFTWARE PACKAGE.</t>
  </si>
  <si>
    <t xml:space="preserve">1. General License Terms and Conditions: 
 NO WARRANTY IS OFFERED: this software is distributed under the "AS IS" clause. This software is not intended to provide financial advice. The developer is not liable in any way due to wrong usage of this software or any decisions you make using this software.</t>
  </si>
  <si>
    <t xml:space="preserve">2. Software Requirements:
Use of the Product requires Microsoft Excel.</t>
  </si>
  <si>
    <t xml:space="preserve">3. Proprietary Property:
You acknowledge that the SOFTWARE PACKAGE constitutes valuable proprietary assets and trade secrets of LICENSOR and that any additional information, written materials, documents, and source code. You agree not to reverse engineer or use any portion of this product for the express purposes of creating a similar product and engaging in competition with this vendor.</t>
  </si>
  <si>
    <t xml:space="preserve">4. Limited Permission to Copy: 
You may make copies of the SOFTWARE PACKAGE for your own personal use. You are not authorized to give away copies of this program to anyone without the permission of the developer.</t>
  </si>
  <si>
    <t xml:space="preserve">December 2006</t>
  </si>
</sst>
</file>

<file path=xl/styles.xml><?xml version="1.0" encoding="utf-8"?>
<styleSheet xmlns="http://schemas.openxmlformats.org/spreadsheetml/2006/main">
  <numFmts count="9">
    <numFmt numFmtId="164" formatCode="General"/>
    <numFmt numFmtId="165" formatCode="General"/>
    <numFmt numFmtId="166" formatCode="_(\$* #,##0.00_);_(\$* \(#,##0.00\);_(\$* \-??_);_(@_)"/>
    <numFmt numFmtId="167" formatCode="0%"/>
    <numFmt numFmtId="168" formatCode="0.00%"/>
    <numFmt numFmtId="169" formatCode="\$#,##0.00_);[RED]&quot;($&quot;#,##0.00\)"/>
    <numFmt numFmtId="170" formatCode="0.000%"/>
    <numFmt numFmtId="171" formatCode="[$-409]m/d/yyyy"/>
    <numFmt numFmtId="172" formatCode="[$-409]mmm\-yy"/>
  </numFmts>
  <fonts count="11">
    <font>
      <sz val="10"/>
      <name val="Arial"/>
      <family val="0"/>
    </font>
    <font>
      <sz val="10"/>
      <name val="Arial"/>
      <family val="0"/>
    </font>
    <font>
      <sz val="10"/>
      <name val="Arial"/>
      <family val="0"/>
    </font>
    <font>
      <sz val="10"/>
      <name val="Arial"/>
      <family val="0"/>
    </font>
    <font>
      <sz val="24"/>
      <name val="Verdana"/>
      <family val="2"/>
    </font>
    <font>
      <sz val="10"/>
      <color rgb="FFFFFFFF"/>
      <name val="Arial"/>
      <family val="2"/>
    </font>
    <font>
      <sz val="8"/>
      <name val="Arial"/>
      <family val="2"/>
    </font>
    <font>
      <sz val="10"/>
      <name val="Arial"/>
      <family val="2"/>
    </font>
    <font>
      <b val="true"/>
      <sz val="10"/>
      <color rgb="FF008000"/>
      <name val="Arial"/>
      <family val="2"/>
    </font>
    <font>
      <b val="true"/>
      <sz val="10"/>
      <name val="Arial"/>
      <family val="2"/>
    </font>
    <font>
      <b val="true"/>
      <sz val="9"/>
      <name val="Arial"/>
      <family val="2"/>
    </font>
  </fonts>
  <fills count="6">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CFFFF"/>
        <bgColor rgb="FFCCFFFF"/>
      </patternFill>
    </fill>
    <fill>
      <patternFill patternType="solid">
        <fgColor rgb="FFCCFFCC"/>
        <bgColor rgb="FFCCFFFF"/>
      </patternFill>
    </fill>
  </fills>
  <borders count="8">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0" fillId="3" borderId="2" xfId="0" applyFont="fals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left" vertical="top" textRotation="0" wrapText="true" indent="0" shrinkToFit="false"/>
      <protection locked="true" hidden="false"/>
    </xf>
    <xf numFmtId="164" fontId="0" fillId="3" borderId="3" xfId="0" applyFont="false" applyBorder="true" applyAlignment="true" applyProtection="false">
      <alignment horizontal="left" vertical="top" textRotation="0" wrapText="true" indent="0" shrinkToFit="false"/>
      <protection locked="true" hidden="false"/>
    </xf>
    <xf numFmtId="164" fontId="0" fillId="3" borderId="4"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true">
      <alignment horizontal="general" vertical="bottom" textRotation="0" wrapText="false" indent="0" shrinkToFit="false"/>
      <protection locked="fals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false" applyProtection="true">
      <alignment horizontal="general" vertical="bottom" textRotation="0" wrapText="false" indent="0" shrinkToFit="false"/>
      <protection locked="false" hidden="false"/>
    </xf>
    <xf numFmtId="165" fontId="5" fillId="2" borderId="0" xfId="0" applyFont="true" applyBorder="true" applyAlignment="true" applyProtection="false">
      <alignment horizontal="general" vertical="bottom" textRotation="0" wrapText="false" indent="0" shrinkToFit="false"/>
      <protection locked="true" hidden="false"/>
    </xf>
    <xf numFmtId="166" fontId="7" fillId="2" borderId="0" xfId="17" applyFont="true" applyBorder="true" applyAlignment="true" applyProtection="true">
      <alignment horizontal="general" vertical="bottom" textRotation="0" wrapText="false" indent="0" shrinkToFit="false"/>
      <protection locked="false" hidden="false"/>
    </xf>
    <xf numFmtId="168" fontId="7" fillId="4" borderId="5" xfId="19" applyFont="true" applyBorder="true" applyAlignment="true" applyProtection="true">
      <alignment horizontal="general" vertical="bottom" textRotation="0" wrapText="false" indent="0" shrinkToFit="false"/>
      <protection locked="false" hidden="false"/>
    </xf>
    <xf numFmtId="166" fontId="7" fillId="4" borderId="5" xfId="17" applyFont="true" applyBorder="true" applyAlignment="true" applyProtection="true">
      <alignment horizontal="general" vertical="bottom" textRotation="0" wrapText="false" indent="0" shrinkToFit="false"/>
      <protection locked="fals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false" applyProtection="true">
      <alignment horizontal="general" vertical="bottom" textRotation="0" wrapText="false" indent="0" shrinkToFit="false"/>
      <protection locked="true" hidden="false"/>
    </xf>
    <xf numFmtId="170" fontId="7" fillId="2" borderId="6" xfId="0" applyFont="true" applyBorder="true" applyAlignment="true" applyProtection="false">
      <alignment horizontal="general" vertical="bottom" textRotation="0" wrapText="false" indent="0" shrinkToFit="false"/>
      <protection locked="true" hidden="false"/>
    </xf>
    <xf numFmtId="166" fontId="7" fillId="2" borderId="0" xfId="17" applyFont="true" applyBorder="true" applyAlignment="true" applyProtection="true">
      <alignment horizontal="general" vertical="bottom" textRotation="0" wrapText="false" indent="0" shrinkToFit="false"/>
      <protection locked="true" hidden="false"/>
    </xf>
    <xf numFmtId="171" fontId="7" fillId="4" borderId="5"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71"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66" fontId="7" fillId="0" borderId="5" xfId="17" applyFont="true" applyBorder="true" applyAlignment="true" applyProtection="true">
      <alignment horizontal="general" vertical="bottom" textRotation="0" wrapText="false" indent="0" shrinkToFit="false"/>
      <protection locked="true" hidden="false"/>
    </xf>
    <xf numFmtId="166" fontId="7" fillId="5" borderId="5" xfId="17" applyFont="true" applyBorder="true" applyAlignment="true" applyProtection="true">
      <alignment horizontal="general" vertical="bottom" textRotation="0" wrapText="false" indent="0" shrinkToFit="false"/>
      <protection locked="false" hidden="false"/>
    </xf>
    <xf numFmtId="166" fontId="0" fillId="0" borderId="5" xfId="17"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1" fontId="7" fillId="0" borderId="5" xfId="0" applyFont="true" applyBorder="true" applyAlignment="true" applyProtection="false">
      <alignment horizontal="right" vertical="bottom" textRotation="0" wrapText="false" indent="0" shrinkToFit="false"/>
      <protection locked="true" hidden="false"/>
    </xf>
    <xf numFmtId="166" fontId="7" fillId="5" borderId="0" xfId="17" applyFont="true" applyBorder="true" applyAlignment="true" applyProtection="true">
      <alignment horizontal="general" vertical="bottom" textRotation="0" wrapText="false" indent="0" shrinkToFit="false"/>
      <protection locked="false" hidden="false"/>
    </xf>
    <xf numFmtId="166" fontId="7" fillId="5" borderId="6" xfId="17" applyFont="true" applyBorder="true" applyAlignment="true" applyProtection="true">
      <alignment horizontal="general" vertical="bottom" textRotation="0" wrapText="false" indent="0" shrinkToFit="false"/>
      <protection locked="false" hidden="false"/>
    </xf>
    <xf numFmtId="165" fontId="7" fillId="0" borderId="6" xfId="0" applyFont="true" applyBorder="true" applyAlignment="true" applyProtection="false">
      <alignment horizontal="center" vertical="bottom" textRotation="0" wrapText="false" indent="0" shrinkToFit="false"/>
      <protection locked="true" hidden="false"/>
    </xf>
    <xf numFmtId="166" fontId="7" fillId="5" borderId="0" xfId="17"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72" fontId="0" fillId="2"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259920</xdr:colOff>
      <xdr:row>9</xdr:row>
      <xdr:rowOff>161640</xdr:rowOff>
    </xdr:to>
    <xdr:pic>
      <xdr:nvPicPr>
        <xdr:cNvPr id="0" name="Picture 1" descr=""/>
        <xdr:cNvPicPr/>
      </xdr:nvPicPr>
      <xdr:blipFill>
        <a:blip r:embed="rId1"/>
        <a:stretch/>
      </xdr:blipFill>
      <xdr:spPr>
        <a:xfrm>
          <a:off x="0" y="162000"/>
          <a:ext cx="4088880" cy="146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0400</xdr:colOff>
      <xdr:row>5</xdr:row>
      <xdr:rowOff>28440</xdr:rowOff>
    </xdr:from>
    <xdr:to>
      <xdr:col>8</xdr:col>
      <xdr:colOff>966960</xdr:colOff>
      <xdr:row>6</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60</xdr:colOff>
      <xdr:row>4</xdr:row>
      <xdr:rowOff>152640</xdr:rowOff>
    </xdr:from>
    <xdr:to>
      <xdr:col>8</xdr:col>
      <xdr:colOff>937080</xdr:colOff>
      <xdr:row>6</xdr:row>
      <xdr:rowOff>1047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5</xdr:row>
      <xdr:rowOff>123840</xdr:rowOff>
    </xdr:from>
    <xdr:to>
      <xdr:col>8</xdr:col>
      <xdr:colOff>946440</xdr:colOff>
      <xdr:row>7</xdr:row>
      <xdr:rowOff>471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0400</xdr:colOff>
      <xdr:row>5</xdr:row>
      <xdr:rowOff>75960</xdr:rowOff>
    </xdr:from>
    <xdr:to>
      <xdr:col>8</xdr:col>
      <xdr:colOff>956520</xdr:colOff>
      <xdr:row>7</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false" showZeros="true" rightToLeft="false" tabSelected="true" showOutlineSymbols="false" defaultGridColor="true" view="normal" topLeftCell="A4" colorId="64" zoomScale="100" zoomScaleNormal="100" zoomScalePageLayoutView="100" workbookViewId="0">
      <selection pane="topLeft" activeCell="A4" activeCellId="0" sqref="A4"/>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row>
    <row r="2" customFormat="false" ht="12.75" hidden="false" customHeight="false" outlineLevel="0" collapsed="false">
      <c r="A2" s="1"/>
      <c r="B2" s="1"/>
      <c r="C2" s="1"/>
      <c r="D2" s="1"/>
      <c r="E2" s="1"/>
      <c r="F2" s="1"/>
      <c r="G2" s="1"/>
      <c r="H2" s="1"/>
      <c r="I2" s="1"/>
      <c r="J2" s="1"/>
      <c r="K2" s="1"/>
      <c r="L2" s="1"/>
      <c r="M2" s="1"/>
      <c r="N2" s="1"/>
    </row>
    <row r="3" customFormat="false" ht="12.75" hidden="false" customHeight="false" outlineLevel="0" collapsed="false">
      <c r="A3" s="1"/>
      <c r="B3" s="1"/>
      <c r="C3" s="1"/>
      <c r="D3" s="1"/>
      <c r="E3" s="1"/>
      <c r="F3" s="1"/>
      <c r="G3" s="1"/>
      <c r="H3" s="1"/>
      <c r="I3" s="1"/>
      <c r="J3" s="1"/>
      <c r="K3" s="1"/>
      <c r="L3" s="1"/>
      <c r="M3" s="1"/>
      <c r="N3" s="1"/>
    </row>
    <row r="4" customFormat="false" ht="12.75" hidden="false" customHeight="false" outlineLevel="0" collapsed="false">
      <c r="A4" s="1"/>
      <c r="B4" s="1"/>
      <c r="C4" s="1"/>
      <c r="D4" s="1"/>
      <c r="E4" s="1"/>
      <c r="F4" s="1"/>
      <c r="G4" s="1"/>
      <c r="H4" s="1"/>
      <c r="I4" s="1"/>
      <c r="J4" s="1"/>
      <c r="K4" s="1"/>
      <c r="L4" s="1"/>
      <c r="M4" s="1"/>
      <c r="N4" s="1"/>
    </row>
    <row r="5" customFormat="false" ht="12.75" hidden="false" customHeight="false" outlineLevel="0" collapsed="false">
      <c r="A5" s="1"/>
      <c r="B5" s="1"/>
      <c r="C5" s="1"/>
      <c r="D5" s="1"/>
      <c r="E5" s="1"/>
      <c r="F5" s="1"/>
      <c r="G5" s="1"/>
      <c r="H5" s="1"/>
      <c r="I5" s="1"/>
      <c r="J5" s="1"/>
      <c r="K5" s="1"/>
      <c r="L5" s="1"/>
      <c r="M5" s="1"/>
      <c r="N5" s="1"/>
    </row>
    <row r="6" customFormat="false" ht="13.5" hidden="false" customHeight="false" outlineLevel="0" collapsed="false">
      <c r="A6" s="1"/>
      <c r="B6" s="1"/>
      <c r="C6" s="1"/>
      <c r="D6" s="1"/>
      <c r="E6" s="1"/>
      <c r="F6" s="1"/>
      <c r="G6" s="1"/>
      <c r="H6" s="1"/>
      <c r="I6" s="1"/>
      <c r="J6" s="1"/>
      <c r="K6" s="1"/>
      <c r="L6" s="1"/>
      <c r="M6" s="1"/>
      <c r="N6" s="1"/>
    </row>
    <row r="7" customFormat="false" ht="12.75" hidden="false" customHeight="true" outlineLevel="0" collapsed="false">
      <c r="A7" s="1"/>
      <c r="B7" s="1"/>
      <c r="C7" s="1"/>
      <c r="D7" s="1"/>
      <c r="E7" s="1"/>
      <c r="F7" s="1"/>
      <c r="G7" s="1"/>
      <c r="H7" s="2" t="s">
        <v>0</v>
      </c>
      <c r="I7" s="2"/>
      <c r="J7" s="2"/>
      <c r="K7" s="2"/>
      <c r="L7" s="2"/>
      <c r="M7" s="2"/>
      <c r="N7" s="1"/>
    </row>
    <row r="8" customFormat="false" ht="12.75" hidden="false" customHeight="false" outlineLevel="0" collapsed="false">
      <c r="A8" s="1"/>
      <c r="B8" s="1"/>
      <c r="C8" s="1"/>
      <c r="D8" s="1"/>
      <c r="E8" s="1"/>
      <c r="F8" s="1"/>
      <c r="G8" s="1"/>
      <c r="H8" s="3"/>
      <c r="I8" s="4"/>
      <c r="J8" s="4"/>
      <c r="K8" s="4"/>
      <c r="L8" s="4"/>
      <c r="M8" s="5"/>
      <c r="N8" s="1"/>
    </row>
    <row r="9" customFormat="false" ht="12.75" hidden="false" customHeight="true" outlineLevel="0" collapsed="false">
      <c r="A9" s="1"/>
      <c r="B9" s="1"/>
      <c r="C9" s="1"/>
      <c r="D9" s="1"/>
      <c r="E9" s="1"/>
      <c r="F9" s="1"/>
      <c r="G9" s="1"/>
      <c r="H9" s="6" t="s">
        <v>1</v>
      </c>
      <c r="I9" s="6"/>
      <c r="J9" s="6"/>
      <c r="K9" s="6"/>
      <c r="L9" s="6"/>
      <c r="M9" s="6"/>
      <c r="N9" s="1"/>
    </row>
    <row r="10" customFormat="false" ht="12.75" hidden="false" customHeight="false" outlineLevel="0" collapsed="false">
      <c r="A10" s="1"/>
      <c r="B10" s="1"/>
      <c r="C10" s="1"/>
      <c r="D10" s="1"/>
      <c r="E10" s="1"/>
      <c r="F10" s="1"/>
      <c r="G10" s="1"/>
      <c r="H10" s="6"/>
      <c r="I10" s="6"/>
      <c r="J10" s="6"/>
      <c r="K10" s="6"/>
      <c r="L10" s="6"/>
      <c r="M10" s="6"/>
      <c r="N10" s="1"/>
    </row>
    <row r="11" customFormat="false" ht="12.75" hidden="false" customHeight="false" outlineLevel="0" collapsed="false">
      <c r="A11" s="1"/>
      <c r="B11" s="1"/>
      <c r="C11" s="1"/>
      <c r="D11" s="1"/>
      <c r="E11" s="1"/>
      <c r="F11" s="1"/>
      <c r="G11" s="1"/>
      <c r="H11" s="6"/>
      <c r="I11" s="6"/>
      <c r="J11" s="6"/>
      <c r="K11" s="6"/>
      <c r="L11" s="6"/>
      <c r="M11" s="6"/>
      <c r="N11" s="1"/>
    </row>
    <row r="12" customFormat="false" ht="13.5" hidden="false" customHeight="false" outlineLevel="0" collapsed="false">
      <c r="A12" s="7" t="s">
        <v>2</v>
      </c>
      <c r="B12" s="7"/>
      <c r="C12" s="7"/>
      <c r="D12" s="7"/>
      <c r="E12" s="7"/>
      <c r="F12" s="7"/>
      <c r="G12" s="1"/>
      <c r="H12" s="6"/>
      <c r="I12" s="6"/>
      <c r="J12" s="6"/>
      <c r="K12" s="6"/>
      <c r="L12" s="6"/>
      <c r="M12" s="6"/>
      <c r="N12" s="1"/>
    </row>
    <row r="13" customFormat="false" ht="12.75" hidden="false" customHeight="false" outlineLevel="0" collapsed="false">
      <c r="A13" s="7"/>
      <c r="B13" s="7"/>
      <c r="C13" s="7"/>
      <c r="D13" s="7"/>
      <c r="E13" s="7"/>
      <c r="F13" s="7"/>
      <c r="G13" s="1"/>
      <c r="H13" s="8"/>
      <c r="I13" s="8"/>
      <c r="J13" s="8"/>
      <c r="K13" s="8"/>
      <c r="L13" s="8"/>
      <c r="M13" s="8"/>
      <c r="N13" s="1"/>
    </row>
    <row r="14" customFormat="false" ht="12.75" hidden="false" customHeight="false" outlineLevel="0" collapsed="false">
      <c r="A14" s="1"/>
      <c r="B14" s="9"/>
      <c r="C14" s="9"/>
      <c r="D14" s="9"/>
      <c r="E14" s="9"/>
      <c r="F14" s="1"/>
      <c r="G14" s="1"/>
      <c r="H14" s="8"/>
      <c r="I14" s="8"/>
      <c r="J14" s="8"/>
      <c r="K14" s="8"/>
      <c r="L14" s="8"/>
      <c r="M14" s="8"/>
      <c r="N14" s="1"/>
    </row>
    <row r="15" customFormat="false" ht="12.75" hidden="false" customHeight="false" outlineLevel="0" collapsed="false">
      <c r="A15" s="1"/>
      <c r="B15" s="10"/>
      <c r="C15" s="10"/>
      <c r="D15" s="10"/>
      <c r="E15" s="10"/>
      <c r="F15" s="1"/>
      <c r="G15" s="1"/>
      <c r="H15" s="8"/>
      <c r="I15" s="8"/>
      <c r="J15" s="8"/>
      <c r="K15" s="8"/>
      <c r="L15" s="8"/>
      <c r="M15" s="8"/>
      <c r="N15" s="1"/>
    </row>
    <row r="16" customFormat="false" ht="12.75" hidden="false" customHeight="false" outlineLevel="0" collapsed="false">
      <c r="A16" s="1"/>
      <c r="B16" s="1"/>
      <c r="C16" s="1"/>
      <c r="D16" s="1"/>
      <c r="E16" s="1"/>
      <c r="F16" s="1"/>
      <c r="G16" s="1"/>
      <c r="H16" s="8"/>
      <c r="I16" s="8"/>
      <c r="J16" s="8"/>
      <c r="K16" s="8"/>
      <c r="L16" s="8"/>
      <c r="M16" s="8"/>
      <c r="N16" s="1"/>
    </row>
    <row r="17" customFormat="false" ht="12.75" hidden="false" customHeight="false" outlineLevel="0" collapsed="false">
      <c r="A17" s="1"/>
      <c r="B17" s="1"/>
      <c r="C17" s="1"/>
      <c r="D17" s="1"/>
      <c r="E17" s="1"/>
      <c r="F17" s="1"/>
      <c r="G17" s="1"/>
      <c r="H17" s="8"/>
      <c r="I17" s="8"/>
      <c r="J17" s="8"/>
      <c r="K17" s="8"/>
      <c r="L17" s="8"/>
      <c r="M17" s="8"/>
      <c r="N17" s="1"/>
    </row>
    <row r="18" customFormat="false" ht="12.75" hidden="false" customHeight="false" outlineLevel="0" collapsed="false">
      <c r="A18" s="1"/>
      <c r="B18" s="1"/>
      <c r="C18" s="1"/>
      <c r="D18" s="1"/>
      <c r="E18" s="1"/>
      <c r="F18" s="1"/>
      <c r="G18" s="1"/>
      <c r="H18" s="8"/>
      <c r="I18" s="8"/>
      <c r="J18" s="8"/>
      <c r="K18" s="8"/>
      <c r="L18" s="8"/>
      <c r="M18" s="8"/>
      <c r="N18" s="1"/>
    </row>
    <row r="19" customFormat="false" ht="12.75" hidden="false" customHeight="false" outlineLevel="0" collapsed="false">
      <c r="A19" s="1"/>
      <c r="B19" s="1"/>
      <c r="C19" s="1"/>
      <c r="D19" s="1"/>
      <c r="E19" s="1"/>
      <c r="F19" s="1"/>
      <c r="G19" s="1"/>
      <c r="H19" s="8"/>
      <c r="I19" s="8"/>
      <c r="J19" s="8"/>
      <c r="K19" s="8"/>
      <c r="L19" s="8"/>
      <c r="M19" s="8"/>
      <c r="N19" s="1"/>
    </row>
    <row r="20" customFormat="false" ht="12.75" hidden="false" customHeight="false" outlineLevel="0" collapsed="false">
      <c r="A20" s="1"/>
      <c r="B20" s="1"/>
      <c r="C20" s="1"/>
      <c r="D20" s="1"/>
      <c r="E20" s="1"/>
      <c r="F20" s="1"/>
      <c r="G20" s="1"/>
      <c r="H20" s="8"/>
      <c r="I20" s="8"/>
      <c r="J20" s="8"/>
      <c r="K20" s="8"/>
      <c r="L20" s="8"/>
      <c r="M20" s="8"/>
      <c r="N20" s="1"/>
    </row>
    <row r="21" customFormat="false" ht="12.75" hidden="false" customHeight="false" outlineLevel="0" collapsed="false">
      <c r="A21" s="1"/>
      <c r="B21" s="1"/>
      <c r="C21" s="1"/>
      <c r="D21" s="1"/>
      <c r="E21" s="1"/>
      <c r="F21" s="1"/>
      <c r="G21" s="1"/>
      <c r="H21" s="8"/>
      <c r="I21" s="8"/>
      <c r="J21" s="8"/>
      <c r="K21" s="8"/>
      <c r="L21" s="8"/>
      <c r="M21" s="8"/>
      <c r="N21" s="1"/>
    </row>
    <row r="22" customFormat="false" ht="12.75" hidden="false" customHeight="false" outlineLevel="0" collapsed="false">
      <c r="A22" s="1"/>
      <c r="B22" s="1"/>
      <c r="C22" s="1"/>
      <c r="D22" s="1"/>
      <c r="E22" s="1"/>
      <c r="F22" s="1"/>
      <c r="G22" s="1"/>
      <c r="H22" s="8"/>
      <c r="I22" s="8"/>
      <c r="J22" s="8"/>
      <c r="K22" s="8"/>
      <c r="L22" s="8"/>
      <c r="M22" s="8"/>
      <c r="N22" s="1"/>
    </row>
    <row r="23" customFormat="false" ht="12.75" hidden="false" customHeight="false" outlineLevel="0" collapsed="false">
      <c r="A23" s="1"/>
      <c r="B23" s="1"/>
      <c r="C23" s="1"/>
      <c r="D23" s="1"/>
      <c r="E23" s="1"/>
      <c r="F23" s="1"/>
      <c r="G23" s="1"/>
      <c r="H23" s="8"/>
      <c r="I23" s="8"/>
      <c r="J23" s="8"/>
      <c r="K23" s="8"/>
      <c r="L23" s="8"/>
      <c r="M23" s="8"/>
      <c r="N23" s="1"/>
    </row>
    <row r="24" customFormat="false" ht="12.75" hidden="false" customHeight="false" outlineLevel="0" collapsed="false">
      <c r="A24" s="1"/>
      <c r="B24" s="1"/>
      <c r="C24" s="1"/>
      <c r="D24" s="1"/>
      <c r="E24" s="1"/>
      <c r="F24" s="1"/>
      <c r="G24" s="1"/>
      <c r="H24" s="8"/>
      <c r="I24" s="8"/>
      <c r="J24" s="8"/>
      <c r="K24" s="8"/>
      <c r="L24" s="8"/>
      <c r="M24" s="8"/>
      <c r="N24" s="1"/>
    </row>
    <row r="25" customFormat="false" ht="12.75" hidden="false" customHeight="false" outlineLevel="0" collapsed="false">
      <c r="A25" s="1"/>
      <c r="B25" s="1"/>
      <c r="C25" s="1"/>
      <c r="D25" s="1"/>
      <c r="E25" s="1"/>
      <c r="F25" s="1"/>
      <c r="G25" s="1"/>
      <c r="H25" s="1"/>
      <c r="I25" s="1"/>
      <c r="J25" s="1"/>
      <c r="K25" s="1"/>
      <c r="L25" s="1"/>
      <c r="M25" s="1"/>
      <c r="N25" s="1"/>
    </row>
    <row r="26" customFormat="false" ht="12.75" hidden="false" customHeight="false" outlineLevel="0" collapsed="false">
      <c r="A26" s="1"/>
      <c r="B26" s="1"/>
      <c r="C26" s="1"/>
      <c r="D26" s="1"/>
      <c r="E26" s="1"/>
      <c r="F26" s="1"/>
      <c r="G26" s="1"/>
      <c r="H26" s="1"/>
      <c r="I26" s="1"/>
      <c r="J26" s="1"/>
      <c r="K26" s="1"/>
      <c r="L26" s="1"/>
      <c r="M26" s="1"/>
      <c r="N26" s="1"/>
    </row>
    <row r="27" customFormat="false" ht="12.75" hidden="false" customHeight="false" outlineLevel="0" collapsed="false">
      <c r="A27" s="1"/>
      <c r="B27" s="1"/>
      <c r="C27" s="1"/>
      <c r="D27" s="1"/>
      <c r="E27" s="1"/>
      <c r="F27" s="1"/>
      <c r="G27" s="1"/>
      <c r="H27" s="1"/>
      <c r="I27" s="1"/>
      <c r="J27" s="1"/>
      <c r="K27" s="1"/>
      <c r="L27" s="1"/>
      <c r="M27" s="1"/>
      <c r="N27" s="1"/>
    </row>
    <row r="28" customFormat="false" ht="12.75" hidden="false" customHeight="false" outlineLevel="0" collapsed="false">
      <c r="A28" s="1"/>
      <c r="B28" s="1"/>
      <c r="C28" s="1"/>
      <c r="D28" s="1"/>
      <c r="E28" s="1"/>
      <c r="F28" s="1"/>
      <c r="G28" s="1"/>
      <c r="H28" s="1"/>
      <c r="I28" s="1"/>
      <c r="J28" s="1"/>
      <c r="K28" s="1"/>
      <c r="L28" s="1"/>
      <c r="M28" s="1"/>
      <c r="N28" s="1"/>
    </row>
    <row r="29" customFormat="false" ht="12.75" hidden="false" customHeight="false" outlineLevel="0" collapsed="false">
      <c r="A29" s="1"/>
      <c r="B29" s="1"/>
      <c r="C29" s="1"/>
      <c r="D29" s="1"/>
      <c r="E29" s="1"/>
      <c r="F29" s="1"/>
      <c r="G29" s="1"/>
      <c r="H29" s="1"/>
      <c r="I29" s="1"/>
      <c r="J29" s="1"/>
      <c r="K29" s="1"/>
      <c r="L29" s="1"/>
      <c r="M29" s="1"/>
      <c r="N29" s="1"/>
    </row>
    <row r="30" customFormat="false" ht="12.75" hidden="false" customHeight="false" outlineLevel="0" collapsed="false">
      <c r="A30" s="1"/>
      <c r="B30" s="11" t="s">
        <v>3</v>
      </c>
      <c r="C30" s="11"/>
      <c r="D30" s="11"/>
      <c r="E30" s="11"/>
      <c r="F30" s="11"/>
      <c r="G30" s="12"/>
      <c r="H30" s="12"/>
      <c r="I30" s="12"/>
      <c r="J30" s="12"/>
      <c r="K30" s="12"/>
      <c r="L30" s="12"/>
      <c r="M30" s="12"/>
      <c r="N30" s="1"/>
    </row>
    <row r="31" customFormat="false" ht="12.75" hidden="false" customHeight="false" outlineLevel="0" collapsed="false">
      <c r="A31" s="1"/>
      <c r="B31" s="1"/>
      <c r="C31" s="1"/>
      <c r="D31" s="1"/>
      <c r="E31" s="1"/>
      <c r="F31" s="1"/>
      <c r="G31" s="1"/>
      <c r="H31" s="1"/>
      <c r="I31" s="1"/>
      <c r="J31" s="1"/>
      <c r="K31" s="1"/>
      <c r="L31" s="1"/>
      <c r="M31" s="1"/>
      <c r="N31" s="1"/>
    </row>
    <row r="32" customFormat="false" ht="12.75" hidden="false" customHeight="false" outlineLevel="0" collapsed="false">
      <c r="A32" s="1"/>
      <c r="B32" s="1"/>
      <c r="C32" s="1"/>
      <c r="D32" s="1"/>
      <c r="E32" s="1"/>
      <c r="F32" s="1"/>
      <c r="G32" s="1"/>
      <c r="H32" s="1"/>
      <c r="I32" s="1"/>
      <c r="J32" s="1"/>
      <c r="K32" s="1"/>
      <c r="L32" s="1"/>
      <c r="M32" s="1"/>
    </row>
    <row r="33" customFormat="false" ht="12.75" hidden="false" customHeight="false" outlineLevel="0" collapsed="false">
      <c r="A33" s="1"/>
      <c r="B33" s="1"/>
      <c r="C33" s="1"/>
      <c r="D33" s="1"/>
      <c r="E33" s="1"/>
      <c r="F33" s="1"/>
      <c r="G33" s="1"/>
      <c r="H33" s="1"/>
      <c r="I33" s="1"/>
      <c r="J33" s="1"/>
      <c r="K33" s="1"/>
      <c r="L33" s="1"/>
      <c r="M33" s="1"/>
    </row>
    <row r="34" customFormat="false" ht="12.75" hidden="false" customHeight="false" outlineLevel="0" collapsed="false">
      <c r="A34" s="1"/>
      <c r="B34" s="1"/>
      <c r="C34" s="1"/>
      <c r="D34" s="1"/>
      <c r="E34" s="1"/>
      <c r="F34" s="1"/>
      <c r="G34" s="1"/>
      <c r="H34" s="1"/>
      <c r="I34" s="1"/>
      <c r="J34" s="1"/>
      <c r="K34" s="1"/>
      <c r="L34" s="1"/>
      <c r="M34" s="1"/>
    </row>
    <row r="35" customFormat="false" ht="12.75" hidden="false" customHeight="false" outlineLevel="0" collapsed="false">
      <c r="A35" s="1"/>
      <c r="B35" s="1"/>
      <c r="C35" s="1"/>
      <c r="D35" s="1"/>
      <c r="E35" s="1"/>
      <c r="F35" s="1"/>
      <c r="G35" s="1"/>
      <c r="H35" s="1"/>
      <c r="I35" s="1"/>
      <c r="J35" s="1"/>
      <c r="K35" s="1"/>
      <c r="L35" s="1"/>
      <c r="M35" s="1"/>
    </row>
    <row r="36" customFormat="false" ht="12.75" hidden="false" customHeight="false" outlineLevel="0" collapsed="false">
      <c r="A36" s="1"/>
      <c r="B36" s="1"/>
      <c r="C36" s="1"/>
      <c r="D36" s="1"/>
      <c r="E36" s="1"/>
      <c r="F36" s="1"/>
      <c r="G36" s="1"/>
      <c r="H36" s="1"/>
      <c r="I36" s="1"/>
      <c r="J36" s="1"/>
      <c r="K36" s="1"/>
      <c r="L36" s="1"/>
      <c r="M36" s="1"/>
    </row>
    <row r="37" customFormat="false" ht="12.75" hidden="false" customHeight="false" outlineLevel="0" collapsed="false">
      <c r="A37" s="1"/>
      <c r="B37" s="1"/>
      <c r="C37" s="1"/>
      <c r="D37" s="1"/>
      <c r="E37" s="1"/>
      <c r="F37" s="1"/>
      <c r="G37" s="1"/>
      <c r="H37" s="1"/>
      <c r="I37" s="1"/>
      <c r="J37" s="1"/>
      <c r="K37" s="1"/>
      <c r="L37" s="1"/>
      <c r="M37" s="1"/>
    </row>
    <row r="38" customFormat="false" ht="12.75" hidden="false" customHeight="false" outlineLevel="0" collapsed="false">
      <c r="A38" s="1"/>
      <c r="B38" s="1"/>
      <c r="C38" s="1"/>
      <c r="D38" s="1"/>
      <c r="E38" s="1"/>
      <c r="F38" s="1"/>
      <c r="G38" s="1"/>
      <c r="H38" s="1"/>
      <c r="I38" s="1"/>
      <c r="J38" s="1"/>
      <c r="K38" s="1"/>
      <c r="L38" s="1"/>
      <c r="M38" s="1"/>
    </row>
    <row r="39" customFormat="false" ht="12.75" hidden="false" customHeight="false" outlineLevel="0" collapsed="false">
      <c r="A39" s="1"/>
      <c r="B39" s="1"/>
      <c r="C39" s="1"/>
      <c r="D39" s="1"/>
      <c r="E39" s="1"/>
      <c r="F39" s="1"/>
      <c r="G39" s="1"/>
      <c r="H39" s="1"/>
      <c r="I39" s="1"/>
      <c r="J39" s="1"/>
      <c r="K39" s="1"/>
      <c r="L39" s="1"/>
      <c r="M39" s="1"/>
    </row>
    <row r="40" customFormat="false" ht="12.75" hidden="false" customHeight="false" outlineLevel="0" collapsed="false">
      <c r="A40" s="1"/>
      <c r="B40" s="1"/>
      <c r="C40" s="1"/>
      <c r="D40" s="1"/>
      <c r="E40" s="1"/>
      <c r="F40" s="1"/>
      <c r="G40" s="1"/>
      <c r="H40" s="1"/>
      <c r="I40" s="1"/>
      <c r="J40" s="1"/>
      <c r="K40" s="1"/>
      <c r="L40" s="1"/>
      <c r="M40" s="1"/>
    </row>
    <row r="41" customFormat="false" ht="12.75" hidden="false" customHeight="false" outlineLevel="0" collapsed="false">
      <c r="A41" s="1"/>
      <c r="B41" s="1"/>
      <c r="C41" s="1"/>
      <c r="D41" s="1"/>
      <c r="E41" s="1"/>
      <c r="F41" s="1"/>
      <c r="G41" s="1"/>
      <c r="H41" s="1"/>
      <c r="I41" s="1"/>
      <c r="J41" s="1"/>
      <c r="K41" s="1"/>
      <c r="L41" s="1"/>
      <c r="M41" s="1"/>
    </row>
    <row r="42" customFormat="false" ht="12.75" hidden="false" customHeight="false" outlineLevel="0" collapsed="false">
      <c r="A42" s="1"/>
      <c r="B42" s="1"/>
      <c r="C42" s="1"/>
      <c r="D42" s="1"/>
      <c r="E42" s="1"/>
      <c r="F42" s="1"/>
      <c r="G42" s="1"/>
      <c r="H42" s="1"/>
      <c r="I42" s="1"/>
      <c r="J42" s="1"/>
      <c r="K42" s="1"/>
      <c r="L42" s="1"/>
      <c r="M42" s="1"/>
    </row>
    <row r="43" customFormat="false" ht="12.75" hidden="false" customHeight="false" outlineLevel="0" collapsed="false">
      <c r="A43" s="1"/>
      <c r="B43" s="1"/>
      <c r="C43" s="1"/>
      <c r="D43" s="1"/>
      <c r="E43" s="1"/>
      <c r="F43" s="1"/>
      <c r="G43" s="1"/>
      <c r="H43" s="1"/>
      <c r="I43" s="1"/>
      <c r="J43" s="1"/>
      <c r="K43" s="1"/>
      <c r="L43" s="1"/>
      <c r="M43" s="1"/>
    </row>
    <row r="44" customFormat="false" ht="12.75" hidden="false" customHeight="false" outlineLevel="0" collapsed="false">
      <c r="A44" s="1"/>
      <c r="B44" s="1"/>
      <c r="C44" s="1"/>
      <c r="D44" s="1"/>
      <c r="E44" s="1"/>
      <c r="F44" s="1"/>
      <c r="G44" s="1"/>
      <c r="H44" s="1"/>
      <c r="I44" s="1"/>
      <c r="J44" s="1"/>
      <c r="K44" s="1"/>
      <c r="L44" s="1"/>
      <c r="M44" s="1"/>
    </row>
    <row r="45" customFormat="false" ht="12.75" hidden="false" customHeight="false" outlineLevel="0" collapsed="false">
      <c r="A45" s="1"/>
      <c r="B45" s="1"/>
      <c r="C45" s="1"/>
      <c r="D45" s="1"/>
      <c r="E45" s="1"/>
      <c r="F45" s="1"/>
      <c r="G45" s="1"/>
      <c r="H45" s="1"/>
      <c r="I45" s="1"/>
      <c r="J45" s="1"/>
      <c r="K45" s="1"/>
      <c r="L45" s="1"/>
      <c r="M45" s="1"/>
    </row>
    <row r="46" customFormat="false" ht="12.75" hidden="false" customHeight="false" outlineLevel="0" collapsed="false">
      <c r="A46" s="1"/>
      <c r="B46" s="1"/>
      <c r="C46" s="1"/>
      <c r="D46" s="1"/>
      <c r="E46" s="1"/>
      <c r="F46" s="1"/>
      <c r="G46" s="1"/>
      <c r="H46" s="1"/>
      <c r="I46" s="1"/>
      <c r="J46" s="1"/>
      <c r="K46" s="1"/>
      <c r="L46" s="1"/>
      <c r="M46" s="1"/>
    </row>
    <row r="47" customFormat="false" ht="12.75" hidden="false" customHeight="false" outlineLevel="0" collapsed="false">
      <c r="A47" s="1"/>
      <c r="B47" s="1"/>
      <c r="C47" s="1"/>
      <c r="D47" s="1"/>
      <c r="E47" s="1"/>
      <c r="F47" s="1"/>
      <c r="G47" s="1"/>
      <c r="H47" s="1"/>
      <c r="I47" s="1"/>
      <c r="J47" s="1"/>
      <c r="K47" s="1"/>
      <c r="L47" s="1"/>
      <c r="M47" s="1"/>
    </row>
    <row r="48" customFormat="false" ht="12.75" hidden="false" customHeight="false" outlineLevel="0" collapsed="false">
      <c r="A48" s="1"/>
      <c r="B48" s="1"/>
      <c r="C48" s="1"/>
      <c r="D48" s="1"/>
      <c r="E48" s="1"/>
      <c r="F48" s="1"/>
      <c r="G48" s="1"/>
      <c r="H48" s="1"/>
      <c r="I48" s="1"/>
      <c r="J48" s="1"/>
      <c r="K48" s="1"/>
      <c r="L48" s="1"/>
      <c r="M48" s="1"/>
    </row>
    <row r="49" customFormat="false" ht="12.75" hidden="false" customHeight="false" outlineLevel="0" collapsed="false">
      <c r="A49" s="1"/>
      <c r="B49" s="1"/>
      <c r="C49" s="1"/>
      <c r="D49" s="1"/>
      <c r="E49" s="1"/>
      <c r="F49" s="1"/>
      <c r="G49" s="1"/>
      <c r="H49" s="1"/>
      <c r="I49" s="1"/>
      <c r="J49" s="1"/>
      <c r="K49" s="1"/>
      <c r="L49" s="1"/>
      <c r="M49" s="1"/>
    </row>
    <row r="50" customFormat="false" ht="12.75" hidden="false" customHeight="false" outlineLevel="0" collapsed="false">
      <c r="A50" s="1"/>
      <c r="B50" s="1"/>
      <c r="C50" s="1"/>
      <c r="D50" s="1"/>
      <c r="E50" s="1"/>
      <c r="F50" s="1"/>
      <c r="G50" s="1"/>
      <c r="H50" s="1"/>
      <c r="I50" s="1"/>
      <c r="J50" s="1"/>
      <c r="K50" s="1"/>
      <c r="L50" s="1"/>
      <c r="M50" s="1"/>
    </row>
  </sheetData>
  <sheetProtection sheet="true" password="c64e" objects="true" scenarios="true"/>
  <mergeCells count="4">
    <mergeCell ref="H7:M7"/>
    <mergeCell ref="H9:M12"/>
    <mergeCell ref="A12:F13"/>
    <mergeCell ref="B30:F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2" activeCellId="0" sqref="C12"/>
    </sheetView>
  </sheetViews>
  <sheetFormatPr defaultColWidth="9.0546875" defaultRowHeight="12.75" zeroHeight="false" outlineLevelRow="0" outlineLevelCol="0"/>
  <cols>
    <col collapsed="false" customWidth="true" hidden="false" outlineLevel="0" max="2" min="1" style="0" width="15.56"/>
    <col collapsed="false" customWidth="true" hidden="false" outlineLevel="0" max="3" min="3" style="0" width="15.99"/>
    <col collapsed="false" customWidth="true" hidden="false" outlineLevel="0" max="4" min="4" style="0" width="15.85"/>
    <col collapsed="false" customWidth="true" hidden="false" outlineLevel="0" max="5" min="5" style="0" width="16.13"/>
    <col collapsed="false" customWidth="true" hidden="false" outlineLevel="0" max="7" min="7" style="0" width="12.99"/>
    <col collapsed="false" customWidth="true" hidden="false" outlineLevel="0" max="9" min="9" style="0" width="15.56"/>
  </cols>
  <sheetData>
    <row r="1" customFormat="false" ht="12.75" hidden="false" customHeight="false" outlineLevel="0" collapsed="false">
      <c r="A1" s="13"/>
      <c r="B1" s="13"/>
      <c r="C1" s="13"/>
      <c r="D1" s="14" t="s">
        <v>4</v>
      </c>
      <c r="E1" s="15" t="n">
        <v>30</v>
      </c>
      <c r="F1" s="1"/>
      <c r="G1" s="16" t="n">
        <f aca="false">SUM(E1*12)</f>
        <v>360</v>
      </c>
      <c r="H1" s="17"/>
      <c r="I1" s="10"/>
    </row>
    <row r="2" customFormat="false" ht="12.75" hidden="false" customHeight="false" outlineLevel="0" collapsed="false">
      <c r="A2" s="13"/>
      <c r="B2" s="13"/>
      <c r="C2" s="13"/>
      <c r="D2" s="14" t="s">
        <v>5</v>
      </c>
      <c r="E2" s="18" t="n">
        <v>0.06</v>
      </c>
      <c r="F2" s="1"/>
      <c r="H2" s="17"/>
      <c r="I2" s="10"/>
    </row>
    <row r="3" customFormat="false" ht="12.75" hidden="false" customHeight="false" outlineLevel="0" collapsed="false">
      <c r="A3" s="13"/>
      <c r="B3" s="13"/>
      <c r="C3" s="13"/>
      <c r="D3" s="14" t="s">
        <v>6</v>
      </c>
      <c r="E3" s="19" t="n">
        <v>0</v>
      </c>
      <c r="F3" s="20"/>
      <c r="G3" s="21" t="s">
        <v>7</v>
      </c>
      <c r="H3" s="17"/>
      <c r="I3" s="10"/>
    </row>
    <row r="4" customFormat="false" ht="12.75" hidden="false" customHeight="false" outlineLevel="0" collapsed="false">
      <c r="A4" s="13"/>
      <c r="B4" s="13"/>
      <c r="C4" s="13"/>
      <c r="D4" s="14" t="s">
        <v>8</v>
      </c>
      <c r="E4" s="22" t="n">
        <f aca="false">-PMT(E2/12,E1*12,E3)</f>
        <v>0</v>
      </c>
      <c r="F4" s="14" t="s">
        <v>9</v>
      </c>
      <c r="G4" s="23" t="n">
        <f aca="false">SUM(E2/12)</f>
        <v>0.005</v>
      </c>
      <c r="H4" s="24"/>
      <c r="I4" s="10"/>
    </row>
    <row r="5" customFormat="false" ht="12.75" hidden="false" customHeight="false" outlineLevel="0" collapsed="false">
      <c r="A5" s="13"/>
      <c r="B5" s="13"/>
      <c r="C5" s="13"/>
      <c r="D5" s="14" t="s">
        <v>10</v>
      </c>
      <c r="E5" s="25" t="n">
        <v>38788</v>
      </c>
      <c r="F5" s="20"/>
      <c r="G5" s="20"/>
      <c r="H5" s="26"/>
      <c r="I5" s="10"/>
    </row>
    <row r="6" customFormat="false" ht="12.75" hidden="false" customHeight="false" outlineLevel="0" collapsed="false">
      <c r="A6" s="26"/>
      <c r="B6" s="26" t="s">
        <v>9</v>
      </c>
      <c r="C6" s="26" t="s">
        <v>9</v>
      </c>
      <c r="D6" s="26"/>
      <c r="E6" s="26"/>
      <c r="F6" s="26"/>
      <c r="G6" s="26"/>
      <c r="H6" s="26"/>
      <c r="I6" s="10"/>
    </row>
    <row r="7" customFormat="false" ht="12.75" hidden="false" customHeight="false" outlineLevel="0" collapsed="false">
      <c r="A7" s="26"/>
      <c r="B7" s="27" t="n">
        <f aca="false">SUM(B9:B369)</f>
        <v>0</v>
      </c>
      <c r="C7" s="27" t="n">
        <f aca="false">SUM(C9:C369)</f>
        <v>0</v>
      </c>
      <c r="D7" s="28" t="n">
        <f aca="false">SUM(D9:D368)</f>
        <v>0</v>
      </c>
      <c r="E7" s="29"/>
      <c r="F7" s="29"/>
      <c r="G7" s="29"/>
      <c r="H7" s="29"/>
      <c r="I7" s="1"/>
    </row>
    <row r="8" customFormat="false" ht="12.75" hidden="false" customHeight="false" outlineLevel="0" collapsed="false">
      <c r="A8" s="30" t="s">
        <v>11</v>
      </c>
      <c r="B8" s="30" t="s">
        <v>12</v>
      </c>
      <c r="C8" s="30" t="s">
        <v>13</v>
      </c>
      <c r="D8" s="30" t="s">
        <v>14</v>
      </c>
      <c r="E8" s="30" t="s">
        <v>15</v>
      </c>
      <c r="F8" s="30" t="s">
        <v>16</v>
      </c>
      <c r="G8" s="30" t="s">
        <v>17</v>
      </c>
      <c r="I8" s="1"/>
    </row>
    <row r="9" customFormat="false" ht="12.75" hidden="false" customHeight="false" outlineLevel="0" collapsed="false">
      <c r="A9" s="31" t="n">
        <f aca="false">E3</f>
        <v>0</v>
      </c>
      <c r="B9" s="32" t="s">
        <v>9</v>
      </c>
      <c r="C9" s="24" t="s">
        <v>9</v>
      </c>
      <c r="D9" s="24" t="s">
        <v>9</v>
      </c>
      <c r="E9" s="26" t="s">
        <v>9</v>
      </c>
      <c r="F9" s="24" t="s">
        <v>9</v>
      </c>
      <c r="G9" s="33" t="s">
        <v>9</v>
      </c>
      <c r="H9" s="34"/>
      <c r="I9" s="0" t="s">
        <v>18</v>
      </c>
    </row>
    <row r="10" customFormat="false" ht="12.75" hidden="false" customHeight="false" outlineLevel="0" collapsed="false">
      <c r="A10" s="35" t="n">
        <f aca="false">IF(F10="","",A9-C10)</f>
        <v>0</v>
      </c>
      <c r="B10" s="35" t="n">
        <f aca="false">IF(E10="","",$G$4*A9)</f>
        <v>0</v>
      </c>
      <c r="C10" s="36" t="n">
        <f aca="false">IF(F10="","",E10-B10+D10)</f>
        <v>0</v>
      </c>
      <c r="D10" s="37" t="n">
        <v>0</v>
      </c>
      <c r="E10" s="38" t="n">
        <f aca="false">IF(F10="","",IF(OR(F10=$E$1*12,$E$4&gt;(1+$G$4)*A9),(1+$G$4)*A9,$E$4))</f>
        <v>0</v>
      </c>
      <c r="F10" s="39" t="n">
        <v>1</v>
      </c>
      <c r="G10" s="40" t="n">
        <f aca="false">E5</f>
        <v>38788</v>
      </c>
      <c r="H10" s="26"/>
      <c r="I10" s="41" t="n">
        <v>0</v>
      </c>
    </row>
    <row r="11" customFormat="false" ht="12.75" hidden="false" customHeight="false" outlineLevel="0" collapsed="false">
      <c r="A11" s="35" t="n">
        <f aca="false">IF(F11="","",A10-C11)</f>
        <v>0</v>
      </c>
      <c r="B11" s="35" t="n">
        <f aca="false">IF(E11="","",$G$4*A10)</f>
        <v>0</v>
      </c>
      <c r="C11" s="36" t="n">
        <f aca="false">IF(F11="","",E11-B11+D11)</f>
        <v>0</v>
      </c>
      <c r="D11" s="42" t="n">
        <v>0</v>
      </c>
      <c r="E11" s="38" t="n">
        <f aca="false">IF(F11="","",IF(OR(F11=$E$1*12,$E$4&gt;(1+$G$4)*A10),(1+$G$4)*A10,$E$4))</f>
        <v>0</v>
      </c>
      <c r="F11" s="43" t="n">
        <f aca="false">IF(F10&lt;tot_pmts,F10+1,"")</f>
        <v>2</v>
      </c>
      <c r="G11" s="40" t="n">
        <f aca="false">IF(F11="","",DATE(YEAR(G10),MONTH(G10)+1,DAY(G10)))</f>
        <v>38819</v>
      </c>
      <c r="H11" s="26"/>
      <c r="I11" s="41" t="n">
        <v>0</v>
      </c>
    </row>
    <row r="12" customFormat="false" ht="12.75" hidden="false" customHeight="false" outlineLevel="0" collapsed="false">
      <c r="A12" s="35" t="n">
        <f aca="false">IF(F12="","",A11-C12)</f>
        <v>0</v>
      </c>
      <c r="B12" s="35" t="n">
        <f aca="false">IF(E12="","",$G$4*A11)</f>
        <v>0</v>
      </c>
      <c r="C12" s="36" t="n">
        <f aca="false">IF(F12="","",E12-B12+D12)</f>
        <v>0</v>
      </c>
      <c r="D12" s="37" t="n">
        <v>0</v>
      </c>
      <c r="E12" s="38" t="n">
        <f aca="false">IF(F12="","",IF(OR(F12=$E$1*12,$E$4&gt;(1+$G$4)*A11),(1+$G$4)*A11,$E$4))</f>
        <v>0</v>
      </c>
      <c r="F12" s="39" t="n">
        <f aca="false">IF(F11&lt;tot_pmts,F11+1,"")</f>
        <v>3</v>
      </c>
      <c r="G12" s="40" t="n">
        <f aca="false">IF(F12="","",DATE(YEAR(G11),MONTH(G11)+1,DAY(G11)))</f>
        <v>38849</v>
      </c>
      <c r="H12" s="26"/>
      <c r="I12" s="41" t="n">
        <v>0</v>
      </c>
    </row>
    <row r="13" customFormat="false" ht="12.75" hidden="false" customHeight="false" outlineLevel="0" collapsed="false">
      <c r="A13" s="35" t="n">
        <f aca="false">IF(F13="","",A12-C13)</f>
        <v>0</v>
      </c>
      <c r="B13" s="35" t="n">
        <f aca="false">IF(E13="","",$G$4*A12)</f>
        <v>0</v>
      </c>
      <c r="C13" s="36" t="n">
        <f aca="false">IF(F13="","",E13-B13+D13)</f>
        <v>0</v>
      </c>
      <c r="D13" s="37" t="n">
        <v>0</v>
      </c>
      <c r="E13" s="38" t="n">
        <f aca="false">IF(F13="","",IF(OR(F13=$E$1*12,$E$4&gt;(1+$G$4)*A12),(1+$G$4)*A12,$E$4))</f>
        <v>0</v>
      </c>
      <c r="F13" s="39" t="n">
        <f aca="false">IF(F12&lt;tot_pmts,F12+1,"")</f>
        <v>4</v>
      </c>
      <c r="G13" s="40" t="n">
        <f aca="false">IF(F13="","",DATE(YEAR(G12),MONTH(G12)+1,DAY(G12)))</f>
        <v>38880</v>
      </c>
      <c r="H13" s="26"/>
      <c r="I13" s="41" t="n">
        <v>0</v>
      </c>
    </row>
    <row r="14" customFormat="false" ht="12.75" hidden="false" customHeight="false" outlineLevel="0" collapsed="false">
      <c r="A14" s="35" t="n">
        <f aca="false">IF(F14="","",A13-C14)</f>
        <v>0</v>
      </c>
      <c r="B14" s="35" t="n">
        <f aca="false">IF(E14="","",$G$4*A13)</f>
        <v>0</v>
      </c>
      <c r="C14" s="36" t="n">
        <f aca="false">IF(F14="","",E14-B14+D14)</f>
        <v>0</v>
      </c>
      <c r="D14" s="37" t="n">
        <v>0</v>
      </c>
      <c r="E14" s="38" t="n">
        <f aca="false">IF(F14="","",IF(OR(F14=$E$1*12,$E$4&gt;(1+$G$4)*A13),(1+$G$4)*A13,$E$4))</f>
        <v>0</v>
      </c>
      <c r="F14" s="39" t="n">
        <f aca="false">IF(F13&lt;tot_pmts,F13+1,"")</f>
        <v>5</v>
      </c>
      <c r="G14" s="40" t="n">
        <f aca="false">IF(F14="","",DATE(YEAR(G13),MONTH(G13)+1,DAY(G13)))</f>
        <v>38910</v>
      </c>
      <c r="H14" s="26"/>
      <c r="I14" s="41" t="n">
        <v>0</v>
      </c>
    </row>
    <row r="15" customFormat="false" ht="12.75" hidden="false" customHeight="false" outlineLevel="0" collapsed="false">
      <c r="A15" s="35" t="n">
        <f aca="false">IF(F15="","",A14-C15)</f>
        <v>0</v>
      </c>
      <c r="B15" s="35" t="n">
        <f aca="false">IF(E15="","",$G$4*A14)</f>
        <v>0</v>
      </c>
      <c r="C15" s="36" t="n">
        <f aca="false">IF(F15="","",E15-B15+D15)</f>
        <v>0</v>
      </c>
      <c r="D15" s="37" t="n">
        <v>0</v>
      </c>
      <c r="E15" s="38" t="n">
        <f aca="false">IF(F15="","",IF(OR(F15=$E$1*12,$E$4&gt;(1+$G$4)*A14),(1+$G$4)*A14,$E$4))</f>
        <v>0</v>
      </c>
      <c r="F15" s="39" t="n">
        <f aca="false">IF(F14&lt;tot_pmts,F14+1,"")</f>
        <v>6</v>
      </c>
      <c r="G15" s="40" t="n">
        <f aca="false">IF(F15="","",DATE(YEAR(G14),MONTH(G14)+1,DAY(G14)))</f>
        <v>38941</v>
      </c>
      <c r="H15" s="26"/>
      <c r="I15" s="41" t="n">
        <v>0</v>
      </c>
    </row>
    <row r="16" customFormat="false" ht="12.75" hidden="false" customHeight="false" outlineLevel="0" collapsed="false">
      <c r="A16" s="35" t="n">
        <f aca="false">IF(F16="","",A15-C16)</f>
        <v>0</v>
      </c>
      <c r="B16" s="35" t="n">
        <f aca="false">IF(E16="","",$G$4*A15)</f>
        <v>0</v>
      </c>
      <c r="C16" s="36" t="n">
        <f aca="false">IF(F16="","",E16-B16+D16)</f>
        <v>0</v>
      </c>
      <c r="D16" s="37" t="n">
        <v>0</v>
      </c>
      <c r="E16" s="38" t="n">
        <f aca="false">IF(F16="","",IF(OR(F16=$E$1*12,$E$4&gt;(1+$G$4)*A15),(1+$G$4)*A15,$E$4))</f>
        <v>0</v>
      </c>
      <c r="F16" s="39" t="n">
        <f aca="false">IF(F15&lt;tot_pmts,F15+1,"")</f>
        <v>7</v>
      </c>
      <c r="G16" s="40" t="n">
        <f aca="false">IF(F16="","",DATE(YEAR(G15),MONTH(G15)+1,DAY(G15)))</f>
        <v>38972</v>
      </c>
      <c r="H16" s="26"/>
      <c r="I16" s="41" t="n">
        <v>0</v>
      </c>
    </row>
    <row r="17" customFormat="false" ht="12.75" hidden="false" customHeight="false" outlineLevel="0" collapsed="false">
      <c r="A17" s="35" t="n">
        <f aca="false">IF(F17="","",A16-C17)</f>
        <v>0</v>
      </c>
      <c r="B17" s="35" t="n">
        <f aca="false">IF(E17="","",$G$4*A16)</f>
        <v>0</v>
      </c>
      <c r="C17" s="36" t="n">
        <f aca="false">IF(F17="","",E17-B17+D17)</f>
        <v>0</v>
      </c>
      <c r="D17" s="37" t="n">
        <v>0</v>
      </c>
      <c r="E17" s="38" t="n">
        <f aca="false">IF(F17="","",IF(OR(F17=$E$1*12,$E$4&gt;(1+$G$4)*A16),(1+$G$4)*A16,$E$4))</f>
        <v>0</v>
      </c>
      <c r="F17" s="39" t="n">
        <f aca="false">IF(F16&lt;tot_pmts,F16+1,"")</f>
        <v>8</v>
      </c>
      <c r="G17" s="40" t="n">
        <f aca="false">IF(F17="","",DATE(YEAR(G16),MONTH(G16)+1,DAY(G16)))</f>
        <v>39002</v>
      </c>
      <c r="H17" s="26"/>
      <c r="I17" s="41" t="n">
        <v>0</v>
      </c>
    </row>
    <row r="18" customFormat="false" ht="12.75" hidden="false" customHeight="false" outlineLevel="0" collapsed="false">
      <c r="A18" s="35" t="n">
        <f aca="false">IF(F18="","",A17-C18)</f>
        <v>0</v>
      </c>
      <c r="B18" s="35" t="n">
        <f aca="false">IF(E18="","",$G$4*A17)</f>
        <v>0</v>
      </c>
      <c r="C18" s="36" t="n">
        <f aca="false">IF(F18="","",E18-B18+D18)</f>
        <v>0</v>
      </c>
      <c r="D18" s="37" t="n">
        <v>0</v>
      </c>
      <c r="E18" s="38" t="n">
        <f aca="false">IF(F18="","",IF(OR(F18=$E$1*12,$E$4&gt;(1+$G$4)*A17),(1+$G$4)*A17,$E$4))</f>
        <v>0</v>
      </c>
      <c r="F18" s="39" t="n">
        <f aca="false">IF(F17&lt;tot_pmts,F17+1,"")</f>
        <v>9</v>
      </c>
      <c r="G18" s="40" t="n">
        <f aca="false">IF(F18="","",DATE(YEAR(G17),MONTH(G17)+1,DAY(G17)))</f>
        <v>39033</v>
      </c>
      <c r="H18" s="26"/>
      <c r="I18" s="41" t="n">
        <v>0</v>
      </c>
    </row>
    <row r="19" customFormat="false" ht="12.75" hidden="false" customHeight="false" outlineLevel="0" collapsed="false">
      <c r="A19" s="35" t="n">
        <f aca="false">IF(F19="","",A18-C19)</f>
        <v>0</v>
      </c>
      <c r="B19" s="35" t="n">
        <f aca="false">IF(E19="","",$G$4*A18)</f>
        <v>0</v>
      </c>
      <c r="C19" s="36" t="n">
        <f aca="false">IF(F19="","",E19-B19+D19)</f>
        <v>0</v>
      </c>
      <c r="D19" s="37" t="n">
        <v>0</v>
      </c>
      <c r="E19" s="38" t="n">
        <f aca="false">IF(F19="","",IF(OR(F19=$E$1*12,$E$4&gt;(1+$G$4)*A18),(1+$G$4)*A18,$E$4))</f>
        <v>0</v>
      </c>
      <c r="F19" s="39" t="n">
        <f aca="false">IF(F18&lt;tot_pmts,F18+1,"")</f>
        <v>10</v>
      </c>
      <c r="G19" s="40" t="n">
        <f aca="false">IF(F19="","",DATE(YEAR(G18),MONTH(G18)+1,DAY(G18)))</f>
        <v>39063</v>
      </c>
      <c r="H19" s="26"/>
      <c r="I19" s="41" t="n">
        <v>0</v>
      </c>
    </row>
    <row r="20" customFormat="false" ht="12.75" hidden="false" customHeight="false" outlineLevel="0" collapsed="false">
      <c r="A20" s="35" t="n">
        <f aca="false">IF(F20="","",A19-C20)</f>
        <v>0</v>
      </c>
      <c r="B20" s="35" t="n">
        <f aca="false">IF(E20="","",$G$4*A19)</f>
        <v>0</v>
      </c>
      <c r="C20" s="36" t="n">
        <f aca="false">IF(F20="","",E20-B20+D20)</f>
        <v>0</v>
      </c>
      <c r="D20" s="37" t="n">
        <v>0</v>
      </c>
      <c r="E20" s="38" t="n">
        <f aca="false">IF(F20="","",IF(OR(F20=$E$1*12,$E$4&gt;(1+$G$4)*A19),(1+$G$4)*A19,$E$4))</f>
        <v>0</v>
      </c>
      <c r="F20" s="39" t="n">
        <f aca="false">IF(F19&lt;tot_pmts,F19+1,"")</f>
        <v>11</v>
      </c>
      <c r="G20" s="40" t="n">
        <f aca="false">IF(F20="","",DATE(YEAR(G19),MONTH(G19)+1,DAY(G19)))</f>
        <v>39094</v>
      </c>
      <c r="H20" s="26"/>
      <c r="I20" s="41" t="n">
        <v>0</v>
      </c>
    </row>
    <row r="21" customFormat="false" ht="12.75" hidden="false" customHeight="false" outlineLevel="0" collapsed="false">
      <c r="A21" s="35" t="n">
        <f aca="false">IF(F21="","",A20-C21)</f>
        <v>0</v>
      </c>
      <c r="B21" s="35" t="n">
        <f aca="false">IF(E21="","",$G$4*A20)</f>
        <v>0</v>
      </c>
      <c r="C21" s="36" t="n">
        <f aca="false">IF(F21="","",E21-B21+D21)</f>
        <v>0</v>
      </c>
      <c r="D21" s="37" t="n">
        <v>0</v>
      </c>
      <c r="E21" s="38" t="n">
        <f aca="false">IF(F21="","",IF(OR(F21=$E$1*12,$E$4&gt;(1+$G$4)*A20),(1+$G$4)*A20,$E$4))</f>
        <v>0</v>
      </c>
      <c r="F21" s="39" t="n">
        <f aca="false">IF(F20&lt;tot_pmts,F20+1,"")</f>
        <v>12</v>
      </c>
      <c r="G21" s="40" t="n">
        <f aca="false">IF(F21="","",DATE(YEAR(G20),MONTH(G20)+1,DAY(G20)))</f>
        <v>39125</v>
      </c>
      <c r="H21" s="26"/>
      <c r="I21" s="41" t="n">
        <v>0</v>
      </c>
    </row>
    <row r="22" customFormat="false" ht="12.75" hidden="false" customHeight="false" outlineLevel="0" collapsed="false">
      <c r="A22" s="35" t="n">
        <f aca="false">IF(F22="","",A21-C22)</f>
        <v>0</v>
      </c>
      <c r="B22" s="35" t="n">
        <f aca="false">IF(E22="","",$G$4*A21)</f>
        <v>0</v>
      </c>
      <c r="C22" s="36" t="n">
        <f aca="false">IF(F22="","",E22-B22+D22)</f>
        <v>0</v>
      </c>
      <c r="D22" s="37" t="n">
        <v>0</v>
      </c>
      <c r="E22" s="38" t="n">
        <f aca="false">IF(F22="","",IF(OR(F22=$E$1*12,$E$4&gt;(1+$G$4)*A21),(1+$G$4)*A21,$E$4))</f>
        <v>0</v>
      </c>
      <c r="F22" s="39" t="n">
        <f aca="false">IF(F21&lt;tot_pmts,F21+1,"")</f>
        <v>13</v>
      </c>
      <c r="G22" s="40" t="n">
        <f aca="false">IF(F22="","",DATE(YEAR(G21),MONTH(G21)+1,DAY(G21)))</f>
        <v>39153</v>
      </c>
      <c r="H22" s="26"/>
      <c r="I22" s="41" t="n">
        <v>0</v>
      </c>
    </row>
    <row r="23" customFormat="false" ht="12.75" hidden="false" customHeight="false" outlineLevel="0" collapsed="false">
      <c r="A23" s="35" t="n">
        <f aca="false">IF(F23="","",A22-C23)</f>
        <v>0</v>
      </c>
      <c r="B23" s="35" t="n">
        <f aca="false">IF(E23="","",$G$4*A22)</f>
        <v>0</v>
      </c>
      <c r="C23" s="36" t="n">
        <f aca="false">IF(F23="","",E23-B23+D23)</f>
        <v>0</v>
      </c>
      <c r="D23" s="37" t="n">
        <v>0</v>
      </c>
      <c r="E23" s="38" t="n">
        <f aca="false">IF(F23="","",IF(OR(F23=$E$1*12,$E$4&gt;(1+$G$4)*A22),(1+$G$4)*A22,$E$4))</f>
        <v>0</v>
      </c>
      <c r="F23" s="39" t="n">
        <f aca="false">IF(F22&lt;tot_pmts,F22+1,"")</f>
        <v>14</v>
      </c>
      <c r="G23" s="40" t="n">
        <f aca="false">IF(F23="","",DATE(YEAR(G22),MONTH(G22)+1,DAY(G22)))</f>
        <v>39184</v>
      </c>
      <c r="H23" s="26"/>
      <c r="I23" s="41" t="n">
        <v>0</v>
      </c>
    </row>
    <row r="24" customFormat="false" ht="12.75" hidden="false" customHeight="false" outlineLevel="0" collapsed="false">
      <c r="A24" s="35" t="n">
        <f aca="false">IF(F24="","",A23-C24)</f>
        <v>0</v>
      </c>
      <c r="B24" s="35" t="n">
        <f aca="false">IF(E24="","",$G$4*A23)</f>
        <v>0</v>
      </c>
      <c r="C24" s="36" t="n">
        <f aca="false">IF(F24="","",E24-B24+D24)</f>
        <v>0</v>
      </c>
      <c r="D24" s="37" t="n">
        <v>0</v>
      </c>
      <c r="E24" s="38" t="n">
        <f aca="false">IF(F24="","",IF(OR(F24=$E$1*12,$E$4&gt;(1+$G$4)*A23),(1+$G$4)*A23,$E$4))</f>
        <v>0</v>
      </c>
      <c r="F24" s="39" t="n">
        <f aca="false">IF(F23&lt;tot_pmts,F23+1,"")</f>
        <v>15</v>
      </c>
      <c r="G24" s="40" t="n">
        <f aca="false">IF(F24="","",DATE(YEAR(G23),MONTH(G23)+1,DAY(G23)))</f>
        <v>39214</v>
      </c>
      <c r="H24" s="26"/>
      <c r="I24" s="41" t="n">
        <v>0</v>
      </c>
    </row>
    <row r="25" customFormat="false" ht="12.75" hidden="false" customHeight="false" outlineLevel="0" collapsed="false">
      <c r="A25" s="35" t="n">
        <f aca="false">IF(F25="","",A24-C25)</f>
        <v>0</v>
      </c>
      <c r="B25" s="35" t="n">
        <f aca="false">IF(E25="","",$G$4*A24)</f>
        <v>0</v>
      </c>
      <c r="C25" s="36" t="n">
        <f aca="false">IF(F25="","",E25-B25+D25)</f>
        <v>0</v>
      </c>
      <c r="D25" s="37" t="n">
        <v>0</v>
      </c>
      <c r="E25" s="38" t="n">
        <f aca="false">IF(F25="","",IF(OR(F25=$E$1*12,$E$4&gt;(1+$G$4)*A24),(1+$G$4)*A24,$E$4))</f>
        <v>0</v>
      </c>
      <c r="F25" s="39" t="n">
        <f aca="false">IF(F24&lt;tot_pmts,F24+1,"")</f>
        <v>16</v>
      </c>
      <c r="G25" s="40" t="n">
        <f aca="false">IF(F25="","",DATE(YEAR(G24),MONTH(G24)+1,DAY(G24)))</f>
        <v>39245</v>
      </c>
      <c r="H25" s="26"/>
      <c r="I25" s="41" t="n">
        <v>0</v>
      </c>
    </row>
    <row r="26" customFormat="false" ht="12.75" hidden="false" customHeight="false" outlineLevel="0" collapsed="false">
      <c r="A26" s="35" t="n">
        <f aca="false">IF(F26="","",A25-C26)</f>
        <v>0</v>
      </c>
      <c r="B26" s="35" t="n">
        <f aca="false">IF(E26="","",$G$4*A25)</f>
        <v>0</v>
      </c>
      <c r="C26" s="36" t="n">
        <f aca="false">IF(F26="","",E26-B26+D26)</f>
        <v>0</v>
      </c>
      <c r="D26" s="37" t="n">
        <v>0</v>
      </c>
      <c r="E26" s="38" t="n">
        <f aca="false">IF(F26="","",IF(OR(F26=$E$1*12,$E$4&gt;(1+$G$4)*A25),(1+$G$4)*A25,$E$4))</f>
        <v>0</v>
      </c>
      <c r="F26" s="39" t="n">
        <f aca="false">IF(F25&lt;tot_pmts,F25+1,"")</f>
        <v>17</v>
      </c>
      <c r="G26" s="40" t="n">
        <f aca="false">IF(F26="","",DATE(YEAR(G25),MONTH(G25)+1,DAY(G25)))</f>
        <v>39275</v>
      </c>
      <c r="H26" s="26"/>
      <c r="I26" s="41" t="n">
        <v>0</v>
      </c>
    </row>
    <row r="27" customFormat="false" ht="12.75" hidden="false" customHeight="false" outlineLevel="0" collapsed="false">
      <c r="A27" s="35" t="n">
        <f aca="false">IF(F27="","",A26-C27)</f>
        <v>0</v>
      </c>
      <c r="B27" s="35" t="n">
        <f aca="false">IF(E27="","",$G$4*A26)</f>
        <v>0</v>
      </c>
      <c r="C27" s="36" t="n">
        <f aca="false">IF(F27="","",E27-B27+D27)</f>
        <v>0</v>
      </c>
      <c r="D27" s="37" t="n">
        <v>0</v>
      </c>
      <c r="E27" s="38" t="n">
        <f aca="false">IF(F27="","",IF(OR(F27=$E$1*12,$E$4&gt;(1+$G$4)*A26),(1+$G$4)*A26,$E$4))</f>
        <v>0</v>
      </c>
      <c r="F27" s="39" t="n">
        <f aca="false">IF(F26&lt;tot_pmts,F26+1,"")</f>
        <v>18</v>
      </c>
      <c r="G27" s="40" t="n">
        <f aca="false">IF(F27="","",DATE(YEAR(G26),MONTH(G26)+1,DAY(G26)))</f>
        <v>39306</v>
      </c>
      <c r="H27" s="26"/>
      <c r="I27" s="41" t="n">
        <v>0</v>
      </c>
    </row>
    <row r="28" customFormat="false" ht="12.75" hidden="false" customHeight="false" outlineLevel="0" collapsed="false">
      <c r="A28" s="35" t="n">
        <f aca="false">IF(F28="","",A27-C28)</f>
        <v>0</v>
      </c>
      <c r="B28" s="35" t="n">
        <f aca="false">IF(E28="","",$G$4*A27)</f>
        <v>0</v>
      </c>
      <c r="C28" s="36" t="n">
        <f aca="false">IF(F28="","",E28-B28+D28)</f>
        <v>0</v>
      </c>
      <c r="D28" s="37" t="n">
        <v>0</v>
      </c>
      <c r="E28" s="38" t="n">
        <f aca="false">IF(F28="","",IF(OR(F28=$E$1*12,$E$4&gt;(1+$G$4)*A27),(1+$G$4)*A27,$E$4))</f>
        <v>0</v>
      </c>
      <c r="F28" s="39" t="n">
        <f aca="false">IF(F27&lt;tot_pmts,F27+1,"")</f>
        <v>19</v>
      </c>
      <c r="G28" s="40" t="n">
        <f aca="false">IF(F28="","",DATE(YEAR(G27),MONTH(G27)+1,DAY(G27)))</f>
        <v>39337</v>
      </c>
      <c r="H28" s="26"/>
      <c r="I28" s="41" t="n">
        <v>0</v>
      </c>
    </row>
    <row r="29" customFormat="false" ht="12.75" hidden="false" customHeight="false" outlineLevel="0" collapsed="false">
      <c r="A29" s="35" t="n">
        <f aca="false">IF(F29="","",A28-C29)</f>
        <v>0</v>
      </c>
      <c r="B29" s="35" t="n">
        <f aca="false">IF(E29="","",$G$4*A28)</f>
        <v>0</v>
      </c>
      <c r="C29" s="36" t="n">
        <f aca="false">IF(F29="","",E29-B29+D29)</f>
        <v>0</v>
      </c>
      <c r="D29" s="37" t="n">
        <v>0</v>
      </c>
      <c r="E29" s="38" t="n">
        <f aca="false">IF(F29="","",IF(OR(F29=$E$1*12,$E$4&gt;(1+$G$4)*A28),(1+$G$4)*A28,$E$4))</f>
        <v>0</v>
      </c>
      <c r="F29" s="39" t="n">
        <f aca="false">IF(F28&lt;tot_pmts,F28+1,"")</f>
        <v>20</v>
      </c>
      <c r="G29" s="40" t="n">
        <f aca="false">IF(F29="","",DATE(YEAR(G28),MONTH(G28)+1,DAY(G28)))</f>
        <v>39367</v>
      </c>
      <c r="H29" s="26"/>
      <c r="I29" s="41" t="n">
        <v>0</v>
      </c>
    </row>
    <row r="30" customFormat="false" ht="12.75" hidden="false" customHeight="false" outlineLevel="0" collapsed="false">
      <c r="A30" s="35" t="n">
        <f aca="false">IF(F30="","",A29-C30)</f>
        <v>0</v>
      </c>
      <c r="B30" s="35" t="n">
        <f aca="false">IF(E30="","",$G$4*A29)</f>
        <v>0</v>
      </c>
      <c r="C30" s="36" t="n">
        <f aca="false">IF(F30="","",E30-B30+D30)</f>
        <v>0</v>
      </c>
      <c r="D30" s="37" t="n">
        <v>0</v>
      </c>
      <c r="E30" s="38" t="n">
        <f aca="false">IF(F30="","",IF(OR(F30=$E$1*12,$E$4&gt;(1+$G$4)*A29),(1+$G$4)*A29,$E$4))</f>
        <v>0</v>
      </c>
      <c r="F30" s="39" t="n">
        <f aca="false">IF(F29&lt;tot_pmts,F29+1,"")</f>
        <v>21</v>
      </c>
      <c r="G30" s="40" t="n">
        <f aca="false">IF(F30="","",DATE(YEAR(G29),MONTH(G29)+1,DAY(G29)))</f>
        <v>39398</v>
      </c>
      <c r="H30" s="26"/>
      <c r="I30" s="41" t="n">
        <v>0</v>
      </c>
    </row>
    <row r="31" customFormat="false" ht="12.75" hidden="false" customHeight="false" outlineLevel="0" collapsed="false">
      <c r="A31" s="35" t="n">
        <f aca="false">IF(F31="","",A30-C31)</f>
        <v>0</v>
      </c>
      <c r="B31" s="35" t="n">
        <f aca="false">IF(E31="","",$G$4*A30)</f>
        <v>0</v>
      </c>
      <c r="C31" s="36" t="n">
        <f aca="false">IF(F31="","",E31-B31+D31)</f>
        <v>0</v>
      </c>
      <c r="D31" s="37" t="n">
        <v>0</v>
      </c>
      <c r="E31" s="38" t="n">
        <f aca="false">IF(F31="","",IF(OR(F31=$E$1*12,$E$4&gt;(1+$G$4)*A30),(1+$G$4)*A30,$E$4))</f>
        <v>0</v>
      </c>
      <c r="F31" s="39" t="n">
        <f aca="false">IF(F30&lt;tot_pmts,F30+1,"")</f>
        <v>22</v>
      </c>
      <c r="G31" s="40" t="n">
        <f aca="false">IF(F31="","",DATE(YEAR(G30),MONTH(G30)+1,DAY(G30)))</f>
        <v>39428</v>
      </c>
      <c r="H31" s="26"/>
      <c r="I31" s="41" t="n">
        <v>0</v>
      </c>
    </row>
    <row r="32" customFormat="false" ht="12.75" hidden="false" customHeight="false" outlineLevel="0" collapsed="false">
      <c r="A32" s="35" t="n">
        <f aca="false">IF(F32="","",A31-C32)</f>
        <v>0</v>
      </c>
      <c r="B32" s="35" t="n">
        <f aca="false">IF(E32="","",$G$4*A31)</f>
        <v>0</v>
      </c>
      <c r="C32" s="36" t="n">
        <f aca="false">IF(F32="","",E32-B32+D32)</f>
        <v>0</v>
      </c>
      <c r="D32" s="37" t="n">
        <v>0</v>
      </c>
      <c r="E32" s="38" t="n">
        <f aca="false">IF(F32="","",IF(OR(F32=$E$1*12,$E$4&gt;(1+$G$4)*A31),(1+$G$4)*A31,$E$4))</f>
        <v>0</v>
      </c>
      <c r="F32" s="39" t="n">
        <f aca="false">IF(F31&lt;tot_pmts,F31+1,"")</f>
        <v>23</v>
      </c>
      <c r="G32" s="40" t="n">
        <f aca="false">IF(F32="","",DATE(YEAR(G31),MONTH(G31)+1,DAY(G31)))</f>
        <v>39459</v>
      </c>
      <c r="H32" s="26"/>
      <c r="I32" s="41" t="n">
        <v>0</v>
      </c>
    </row>
    <row r="33" customFormat="false" ht="12.75" hidden="false" customHeight="false" outlineLevel="0" collapsed="false">
      <c r="A33" s="35" t="n">
        <f aca="false">IF(F33="","",A32-C33)</f>
        <v>0</v>
      </c>
      <c r="B33" s="35" t="n">
        <f aca="false">IF(E33="","",$G$4*A32)</f>
        <v>0</v>
      </c>
      <c r="C33" s="36" t="n">
        <f aca="false">IF(F33="","",E33-B33+D33)</f>
        <v>0</v>
      </c>
      <c r="D33" s="37" t="n">
        <v>0</v>
      </c>
      <c r="E33" s="38" t="n">
        <f aca="false">IF(F33="","",IF(OR(F33=$E$1*12,$E$4&gt;(1+$G$4)*A32),(1+$G$4)*A32,$E$4))</f>
        <v>0</v>
      </c>
      <c r="F33" s="39" t="n">
        <f aca="false">IF(F32&lt;tot_pmts,F32+1,"")</f>
        <v>24</v>
      </c>
      <c r="G33" s="40" t="n">
        <f aca="false">IF(F33="","",DATE(YEAR(G32),MONTH(G32)+1,DAY(G32)))</f>
        <v>39490</v>
      </c>
      <c r="H33" s="26"/>
      <c r="I33" s="41" t="n">
        <v>0</v>
      </c>
    </row>
    <row r="34" customFormat="false" ht="12.75" hidden="false" customHeight="false" outlineLevel="0" collapsed="false">
      <c r="A34" s="35" t="n">
        <f aca="false">IF(F34="","",A33-C34)</f>
        <v>0</v>
      </c>
      <c r="B34" s="35" t="n">
        <f aca="false">IF(E34="","",$G$4*A33)</f>
        <v>0</v>
      </c>
      <c r="C34" s="36" t="n">
        <f aca="false">IF(F34="","",E34-B34+D34)</f>
        <v>0</v>
      </c>
      <c r="D34" s="37" t="n">
        <v>0</v>
      </c>
      <c r="E34" s="38" t="n">
        <f aca="false">IF(F34="","",IF(OR(F34=$E$1*12,$E$4&gt;(1+$G$4)*A33),(1+$G$4)*A33,$E$4))</f>
        <v>0</v>
      </c>
      <c r="F34" s="39" t="n">
        <f aca="false">IF(F33&lt;tot_pmts,F33+1,"")</f>
        <v>25</v>
      </c>
      <c r="G34" s="40" t="n">
        <f aca="false">IF(F34="","",DATE(YEAR(G33),MONTH(G33)+1,DAY(G33)))</f>
        <v>39519</v>
      </c>
      <c r="H34" s="26"/>
      <c r="I34" s="41" t="n">
        <v>0</v>
      </c>
    </row>
    <row r="35" customFormat="false" ht="12.75" hidden="false" customHeight="false" outlineLevel="0" collapsed="false">
      <c r="A35" s="35" t="n">
        <f aca="false">IF(F35="","",A34-C35)</f>
        <v>0</v>
      </c>
      <c r="B35" s="35" t="n">
        <f aca="false">IF(E35="","",$G$4*A34)</f>
        <v>0</v>
      </c>
      <c r="C35" s="36" t="n">
        <f aca="false">IF(F35="","",E35-B35+D35)</f>
        <v>0</v>
      </c>
      <c r="D35" s="37" t="n">
        <v>0</v>
      </c>
      <c r="E35" s="38" t="n">
        <f aca="false">IF(F35="","",IF(OR(F35=$E$1*12,$E$4&gt;(1+$G$4)*A34),(1+$G$4)*A34,$E$4))</f>
        <v>0</v>
      </c>
      <c r="F35" s="39" t="n">
        <f aca="false">IF(F34&lt;tot_pmts,F34+1,"")</f>
        <v>26</v>
      </c>
      <c r="G35" s="40" t="n">
        <f aca="false">IF(F35="","",DATE(YEAR(G34),MONTH(G34)+1,DAY(G34)))</f>
        <v>39550</v>
      </c>
      <c r="H35" s="26"/>
      <c r="I35" s="41" t="n">
        <v>0</v>
      </c>
    </row>
    <row r="36" customFormat="false" ht="12.75" hidden="false" customHeight="false" outlineLevel="0" collapsed="false">
      <c r="A36" s="35" t="n">
        <f aca="false">IF(F36="","",A35-C36)</f>
        <v>0</v>
      </c>
      <c r="B36" s="35" t="n">
        <f aca="false">IF(E36="","",$G$4*A35)</f>
        <v>0</v>
      </c>
      <c r="C36" s="36" t="n">
        <f aca="false">IF(F36="","",E36-B36+D36)</f>
        <v>0</v>
      </c>
      <c r="D36" s="37" t="n">
        <v>0</v>
      </c>
      <c r="E36" s="38" t="n">
        <f aca="false">IF(F36="","",IF(OR(F36=$E$1*12,$E$4&gt;(1+$G$4)*A35),(1+$G$4)*A35,$E$4))</f>
        <v>0</v>
      </c>
      <c r="F36" s="39" t="n">
        <f aca="false">IF(F35&lt;tot_pmts,F35+1,"")</f>
        <v>27</v>
      </c>
      <c r="G36" s="40" t="n">
        <f aca="false">IF(F36="","",DATE(YEAR(G35),MONTH(G35)+1,DAY(G35)))</f>
        <v>39580</v>
      </c>
      <c r="H36" s="26"/>
      <c r="I36" s="41" t="n">
        <v>0</v>
      </c>
    </row>
    <row r="37" customFormat="false" ht="12.75" hidden="false" customHeight="false" outlineLevel="0" collapsed="false">
      <c r="A37" s="35" t="n">
        <f aca="false">IF(F37="","",A36-C37)</f>
        <v>0</v>
      </c>
      <c r="B37" s="35" t="n">
        <f aca="false">IF(E37="","",$G$4*A36)</f>
        <v>0</v>
      </c>
      <c r="C37" s="36" t="n">
        <f aca="false">IF(F37="","",E37-B37+D37)</f>
        <v>0</v>
      </c>
      <c r="D37" s="37" t="n">
        <v>0</v>
      </c>
      <c r="E37" s="38" t="n">
        <f aca="false">IF(F37="","",IF(OR(F37=$E$1*12,$E$4&gt;(1+$G$4)*A36),(1+$G$4)*A36,$E$4))</f>
        <v>0</v>
      </c>
      <c r="F37" s="39" t="n">
        <f aca="false">IF(F36&lt;tot_pmts,F36+1,"")</f>
        <v>28</v>
      </c>
      <c r="G37" s="40" t="n">
        <f aca="false">IF(F37="","",DATE(YEAR(G36),MONTH(G36)+1,DAY(G36)))</f>
        <v>39611</v>
      </c>
      <c r="H37" s="26"/>
      <c r="I37" s="41" t="n">
        <v>0</v>
      </c>
    </row>
    <row r="38" customFormat="false" ht="12.75" hidden="false" customHeight="false" outlineLevel="0" collapsed="false">
      <c r="A38" s="35" t="n">
        <f aca="false">IF(F38="","",A37-C38)</f>
        <v>0</v>
      </c>
      <c r="B38" s="35" t="n">
        <f aca="false">IF(E38="","",$G$4*A37)</f>
        <v>0</v>
      </c>
      <c r="C38" s="36" t="n">
        <f aca="false">IF(F38="","",E38-B38+D38)</f>
        <v>0</v>
      </c>
      <c r="D38" s="37" t="n">
        <v>0</v>
      </c>
      <c r="E38" s="38" t="n">
        <f aca="false">IF(F38="","",IF(OR(F38=$E$1*12,$E$4&gt;(1+$G$4)*A37),(1+$G$4)*A37,$E$4))</f>
        <v>0</v>
      </c>
      <c r="F38" s="39" t="n">
        <f aca="false">IF(F37&lt;tot_pmts,F37+1,"")</f>
        <v>29</v>
      </c>
      <c r="G38" s="40" t="n">
        <f aca="false">IF(F38="","",DATE(YEAR(G37),MONTH(G37)+1,DAY(G37)))</f>
        <v>39641</v>
      </c>
      <c r="H38" s="26"/>
      <c r="I38" s="41" t="n">
        <v>0</v>
      </c>
    </row>
    <row r="39" customFormat="false" ht="12.75" hidden="false" customHeight="false" outlineLevel="0" collapsed="false">
      <c r="A39" s="35" t="n">
        <f aca="false">IF(F39="","",A38-C39)</f>
        <v>0</v>
      </c>
      <c r="B39" s="35" t="n">
        <f aca="false">IF(E39="","",$G$4*A38)</f>
        <v>0</v>
      </c>
      <c r="C39" s="36" t="n">
        <f aca="false">IF(F39="","",E39-B39+D39)</f>
        <v>0</v>
      </c>
      <c r="D39" s="37" t="n">
        <v>0</v>
      </c>
      <c r="E39" s="38" t="n">
        <f aca="false">IF(F39="","",IF(OR(F39=$E$1*12,$E$4&gt;(1+$G$4)*A38),(1+$G$4)*A38,$E$4))</f>
        <v>0</v>
      </c>
      <c r="F39" s="39" t="n">
        <f aca="false">IF(F38&lt;tot_pmts,F38+1,"")</f>
        <v>30</v>
      </c>
      <c r="G39" s="40" t="n">
        <f aca="false">IF(F39="","",DATE(YEAR(G38),MONTH(G38)+1,DAY(G38)))</f>
        <v>39672</v>
      </c>
      <c r="H39" s="26"/>
      <c r="I39" s="41" t="n">
        <v>0</v>
      </c>
    </row>
    <row r="40" customFormat="false" ht="12.75" hidden="false" customHeight="false" outlineLevel="0" collapsed="false">
      <c r="A40" s="35" t="n">
        <f aca="false">IF(F40="","",A39-C40)</f>
        <v>0</v>
      </c>
      <c r="B40" s="35" t="n">
        <f aca="false">IF(E40="","",$G$4*A39)</f>
        <v>0</v>
      </c>
      <c r="C40" s="36" t="n">
        <f aca="false">IF(F40="","",E40-B40+D40)</f>
        <v>0</v>
      </c>
      <c r="D40" s="37" t="n">
        <v>0</v>
      </c>
      <c r="E40" s="38" t="n">
        <f aca="false">IF(F40="","",IF(OR(F40=$E$1*12,$E$4&gt;(1+$G$4)*A39),(1+$G$4)*A39,$E$4))</f>
        <v>0</v>
      </c>
      <c r="F40" s="39" t="n">
        <f aca="false">IF(F39&lt;tot_pmts,F39+1,"")</f>
        <v>31</v>
      </c>
      <c r="G40" s="40" t="n">
        <f aca="false">IF(F40="","",DATE(YEAR(G39),MONTH(G39)+1,DAY(G39)))</f>
        <v>39703</v>
      </c>
      <c r="H40" s="26"/>
      <c r="I40" s="41" t="n">
        <v>0</v>
      </c>
    </row>
    <row r="41" customFormat="false" ht="12.75" hidden="false" customHeight="false" outlineLevel="0" collapsed="false">
      <c r="A41" s="35" t="n">
        <f aca="false">IF(F41="","",A40-C41)</f>
        <v>0</v>
      </c>
      <c r="B41" s="35" t="n">
        <f aca="false">IF(E41="","",$G$4*A40)</f>
        <v>0</v>
      </c>
      <c r="C41" s="36" t="n">
        <f aca="false">IF(F41="","",E41-B41+D41)</f>
        <v>0</v>
      </c>
      <c r="D41" s="37" t="n">
        <v>0</v>
      </c>
      <c r="E41" s="38" t="n">
        <f aca="false">IF(F41="","",IF(OR(F41=$E$1*12,$E$4&gt;(1+$G$4)*A40),(1+$G$4)*A40,$E$4))</f>
        <v>0</v>
      </c>
      <c r="F41" s="39" t="n">
        <f aca="false">IF(F40&lt;tot_pmts,F40+1,"")</f>
        <v>32</v>
      </c>
      <c r="G41" s="40" t="n">
        <f aca="false">IF(F41="","",DATE(YEAR(G40),MONTH(G40)+1,DAY(G40)))</f>
        <v>39733</v>
      </c>
      <c r="H41" s="26"/>
      <c r="I41" s="41" t="n">
        <v>0</v>
      </c>
    </row>
    <row r="42" customFormat="false" ht="12.75" hidden="false" customHeight="false" outlineLevel="0" collapsed="false">
      <c r="A42" s="35" t="n">
        <f aca="false">IF(F42="","",A41-C42)</f>
        <v>0</v>
      </c>
      <c r="B42" s="35" t="n">
        <f aca="false">IF(E42="","",$G$4*A41)</f>
        <v>0</v>
      </c>
      <c r="C42" s="36" t="n">
        <f aca="false">IF(F42="","",E42-B42+D42)</f>
        <v>0</v>
      </c>
      <c r="D42" s="37" t="n">
        <v>0</v>
      </c>
      <c r="E42" s="38" t="n">
        <f aca="false">IF(F42="","",IF(OR(F42=$E$1*12,$E$4&gt;(1+$G$4)*A41),(1+$G$4)*A41,$E$4))</f>
        <v>0</v>
      </c>
      <c r="F42" s="39" t="n">
        <f aca="false">IF(F41&lt;tot_pmts,F41+1,"")</f>
        <v>33</v>
      </c>
      <c r="G42" s="40" t="n">
        <f aca="false">IF(F42="","",DATE(YEAR(G41),MONTH(G41)+1,DAY(G41)))</f>
        <v>39764</v>
      </c>
      <c r="H42" s="26"/>
      <c r="I42" s="41" t="n">
        <v>0</v>
      </c>
    </row>
    <row r="43" customFormat="false" ht="12.75" hidden="false" customHeight="false" outlineLevel="0" collapsed="false">
      <c r="A43" s="35" t="n">
        <f aca="false">IF(F43="","",A42-C43)</f>
        <v>0</v>
      </c>
      <c r="B43" s="35" t="n">
        <f aca="false">IF(E43="","",$G$4*A42)</f>
        <v>0</v>
      </c>
      <c r="C43" s="36" t="n">
        <f aca="false">IF(F43="","",E43-B43+D43)</f>
        <v>0</v>
      </c>
      <c r="D43" s="37" t="n">
        <v>0</v>
      </c>
      <c r="E43" s="38" t="n">
        <f aca="false">IF(F43="","",IF(OR(F43=$E$1*12,$E$4&gt;(1+$G$4)*A42),(1+$G$4)*A42,$E$4))</f>
        <v>0</v>
      </c>
      <c r="F43" s="39" t="n">
        <f aca="false">IF(F42&lt;tot_pmts,F42+1,"")</f>
        <v>34</v>
      </c>
      <c r="G43" s="40" t="n">
        <f aca="false">IF(F43="","",DATE(YEAR(G42),MONTH(G42)+1,DAY(G42)))</f>
        <v>39794</v>
      </c>
      <c r="H43" s="26"/>
      <c r="I43" s="41" t="n">
        <v>0</v>
      </c>
    </row>
    <row r="44" customFormat="false" ht="12.75" hidden="false" customHeight="false" outlineLevel="0" collapsed="false">
      <c r="A44" s="35" t="n">
        <f aca="false">IF(F44="","",A43-C44)</f>
        <v>0</v>
      </c>
      <c r="B44" s="35" t="n">
        <f aca="false">IF(E44="","",$G$4*A43)</f>
        <v>0</v>
      </c>
      <c r="C44" s="36" t="n">
        <f aca="false">IF(F44="","",E44-B44+D44)</f>
        <v>0</v>
      </c>
      <c r="D44" s="37" t="n">
        <v>0</v>
      </c>
      <c r="E44" s="38" t="n">
        <f aca="false">IF(F44="","",IF(OR(F44=$E$1*12,$E$4&gt;(1+$G$4)*A43),(1+$G$4)*A43,$E$4))</f>
        <v>0</v>
      </c>
      <c r="F44" s="39" t="n">
        <f aca="false">IF(F43&lt;tot_pmts,F43+1,"")</f>
        <v>35</v>
      </c>
      <c r="G44" s="40" t="n">
        <f aca="false">IF(F44="","",DATE(YEAR(G43),MONTH(G43)+1,DAY(G43)))</f>
        <v>39825</v>
      </c>
      <c r="H44" s="26"/>
      <c r="I44" s="41" t="n">
        <v>0</v>
      </c>
    </row>
    <row r="45" customFormat="false" ht="12.75" hidden="false" customHeight="false" outlineLevel="0" collapsed="false">
      <c r="A45" s="35" t="n">
        <f aca="false">IF(F45="","",A44-C45)</f>
        <v>0</v>
      </c>
      <c r="B45" s="35" t="n">
        <f aca="false">IF(E45="","",$G$4*A44)</f>
        <v>0</v>
      </c>
      <c r="C45" s="36" t="n">
        <f aca="false">IF(F45="","",E45-B45+D45)</f>
        <v>0</v>
      </c>
      <c r="D45" s="37" t="n">
        <v>0</v>
      </c>
      <c r="E45" s="38" t="n">
        <f aca="false">IF(F45="","",IF(OR(F45=$E$1*12,$E$4&gt;(1+$G$4)*A44),(1+$G$4)*A44,$E$4))</f>
        <v>0</v>
      </c>
      <c r="F45" s="39" t="n">
        <f aca="false">IF(F44&lt;tot_pmts,F44+1,"")</f>
        <v>36</v>
      </c>
      <c r="G45" s="40" t="n">
        <f aca="false">IF(F45="","",DATE(YEAR(G44),MONTH(G44)+1,DAY(G44)))</f>
        <v>39856</v>
      </c>
      <c r="H45" s="26"/>
      <c r="I45" s="41" t="n">
        <v>0</v>
      </c>
    </row>
    <row r="46" customFormat="false" ht="12.75" hidden="false" customHeight="false" outlineLevel="0" collapsed="false">
      <c r="A46" s="35" t="n">
        <f aca="false">IF(F46="","",A45-C46)</f>
        <v>0</v>
      </c>
      <c r="B46" s="35" t="n">
        <f aca="false">IF(E46="","",$G$4*A45)</f>
        <v>0</v>
      </c>
      <c r="C46" s="36" t="n">
        <f aca="false">IF(F46="","",E46-B46+D46)</f>
        <v>0</v>
      </c>
      <c r="D46" s="37" t="n">
        <v>0</v>
      </c>
      <c r="E46" s="38" t="n">
        <f aca="false">IF(F46="","",IF(OR(F46=$E$1*12,$E$4&gt;(1+$G$4)*A45),(1+$G$4)*A45,$E$4))</f>
        <v>0</v>
      </c>
      <c r="F46" s="39" t="n">
        <f aca="false">IF(F45&lt;tot_pmts,F45+1,"")</f>
        <v>37</v>
      </c>
      <c r="G46" s="40" t="n">
        <f aca="false">IF(F46="","",DATE(YEAR(G45),MONTH(G45)+1,DAY(G45)))</f>
        <v>39884</v>
      </c>
      <c r="H46" s="26"/>
      <c r="I46" s="41" t="n">
        <v>0</v>
      </c>
    </row>
    <row r="47" customFormat="false" ht="12.75" hidden="false" customHeight="false" outlineLevel="0" collapsed="false">
      <c r="A47" s="35" t="n">
        <f aca="false">IF(F47="","",A46-C47)</f>
        <v>0</v>
      </c>
      <c r="B47" s="35" t="n">
        <f aca="false">IF(E47="","",$G$4*A46)</f>
        <v>0</v>
      </c>
      <c r="C47" s="36" t="n">
        <f aca="false">IF(F47="","",E47-B47+D47)</f>
        <v>0</v>
      </c>
      <c r="D47" s="37" t="n">
        <v>0</v>
      </c>
      <c r="E47" s="38" t="n">
        <f aca="false">IF(F47="","",IF(OR(F47=$E$1*12,$E$4&gt;(1+$G$4)*A46),(1+$G$4)*A46,$E$4))</f>
        <v>0</v>
      </c>
      <c r="F47" s="39" t="n">
        <f aca="false">IF(F46&lt;tot_pmts,F46+1,"")</f>
        <v>38</v>
      </c>
      <c r="G47" s="40" t="n">
        <f aca="false">IF(F47="","",DATE(YEAR(G46),MONTH(G46)+1,DAY(G46)))</f>
        <v>39915</v>
      </c>
      <c r="H47" s="26"/>
      <c r="I47" s="41" t="n">
        <v>0</v>
      </c>
    </row>
    <row r="48" customFormat="false" ht="12.75" hidden="false" customHeight="false" outlineLevel="0" collapsed="false">
      <c r="A48" s="35" t="n">
        <f aca="false">IF(F48="","",A47-C48)</f>
        <v>0</v>
      </c>
      <c r="B48" s="35" t="n">
        <f aca="false">IF(E48="","",$G$4*A47)</f>
        <v>0</v>
      </c>
      <c r="C48" s="36" t="n">
        <f aca="false">IF(F48="","",E48-B48+D48)</f>
        <v>0</v>
      </c>
      <c r="D48" s="37" t="n">
        <v>0</v>
      </c>
      <c r="E48" s="38" t="n">
        <f aca="false">IF(F48="","",IF(OR(F48=$E$1*12,$E$4&gt;(1+$G$4)*A47),(1+$G$4)*A47,$E$4))</f>
        <v>0</v>
      </c>
      <c r="F48" s="39" t="n">
        <f aca="false">IF(F47&lt;tot_pmts,F47+1,"")</f>
        <v>39</v>
      </c>
      <c r="G48" s="40" t="n">
        <f aca="false">IF(F48="","",DATE(YEAR(G47),MONTH(G47)+1,DAY(G47)))</f>
        <v>39945</v>
      </c>
      <c r="H48" s="26"/>
      <c r="I48" s="41" t="n">
        <v>0</v>
      </c>
    </row>
    <row r="49" customFormat="false" ht="12.75" hidden="false" customHeight="false" outlineLevel="0" collapsed="false">
      <c r="A49" s="35" t="n">
        <f aca="false">IF(F49="","",A48-C49)</f>
        <v>0</v>
      </c>
      <c r="B49" s="35" t="n">
        <f aca="false">IF(E49="","",$G$4*A48)</f>
        <v>0</v>
      </c>
      <c r="C49" s="36" t="n">
        <f aca="false">IF(F49="","",E49-B49+D49)</f>
        <v>0</v>
      </c>
      <c r="D49" s="37" t="n">
        <v>0</v>
      </c>
      <c r="E49" s="38" t="n">
        <f aca="false">IF(F49="","",IF(OR(F49=$E$1*12,$E$4&gt;(1+$G$4)*A48),(1+$G$4)*A48,$E$4))</f>
        <v>0</v>
      </c>
      <c r="F49" s="39" t="n">
        <f aca="false">IF(F48&lt;tot_pmts,F48+1,"")</f>
        <v>40</v>
      </c>
      <c r="G49" s="40" t="n">
        <f aca="false">IF(F49="","",DATE(YEAR(G48),MONTH(G48)+1,DAY(G48)))</f>
        <v>39976</v>
      </c>
      <c r="H49" s="26"/>
      <c r="I49" s="41" t="n">
        <v>0</v>
      </c>
    </row>
    <row r="50" customFormat="false" ht="12.75" hidden="false" customHeight="false" outlineLevel="0" collapsed="false">
      <c r="A50" s="35" t="n">
        <f aca="false">IF(F50="","",A49-C50)</f>
        <v>0</v>
      </c>
      <c r="B50" s="35" t="n">
        <f aca="false">IF(E50="","",$G$4*A49)</f>
        <v>0</v>
      </c>
      <c r="C50" s="36" t="n">
        <f aca="false">IF(F50="","",E50-B50+D50)</f>
        <v>0</v>
      </c>
      <c r="D50" s="37" t="n">
        <v>0</v>
      </c>
      <c r="E50" s="38" t="n">
        <f aca="false">IF(F50="","",IF(OR(F50=$E$1*12,$E$4&gt;(1+$G$4)*A49),(1+$G$4)*A49,$E$4))</f>
        <v>0</v>
      </c>
      <c r="F50" s="39" t="n">
        <f aca="false">IF(F49&lt;tot_pmts,F49+1,"")</f>
        <v>41</v>
      </c>
      <c r="G50" s="40" t="n">
        <f aca="false">IF(F50="","",DATE(YEAR(G49),MONTH(G49)+1,DAY(G49)))</f>
        <v>40006</v>
      </c>
      <c r="H50" s="26"/>
      <c r="I50" s="41" t="n">
        <v>0</v>
      </c>
    </row>
    <row r="51" customFormat="false" ht="12.75" hidden="false" customHeight="false" outlineLevel="0" collapsed="false">
      <c r="A51" s="35" t="n">
        <f aca="false">IF(F51="","",A50-C51)</f>
        <v>0</v>
      </c>
      <c r="B51" s="35" t="n">
        <f aca="false">IF(E51="","",$G$4*A50)</f>
        <v>0</v>
      </c>
      <c r="C51" s="36" t="n">
        <f aca="false">IF(F51="","",E51-B51+D51)</f>
        <v>0</v>
      </c>
      <c r="D51" s="37" t="n">
        <v>0</v>
      </c>
      <c r="E51" s="38" t="n">
        <f aca="false">IF(F51="","",IF(OR(F51=$E$1*12,$E$4&gt;(1+$G$4)*A50),(1+$G$4)*A50,$E$4))</f>
        <v>0</v>
      </c>
      <c r="F51" s="39" t="n">
        <f aca="false">IF(F50&lt;tot_pmts,F50+1,"")</f>
        <v>42</v>
      </c>
      <c r="G51" s="40" t="n">
        <f aca="false">IF(F51="","",DATE(YEAR(G50),MONTH(G50)+1,DAY(G50)))</f>
        <v>40037</v>
      </c>
      <c r="H51" s="26"/>
      <c r="I51" s="41" t="n">
        <v>0</v>
      </c>
    </row>
    <row r="52" customFormat="false" ht="12.75" hidden="false" customHeight="false" outlineLevel="0" collapsed="false">
      <c r="A52" s="35" t="n">
        <f aca="false">IF(F52="","",A51-C52)</f>
        <v>0</v>
      </c>
      <c r="B52" s="35" t="n">
        <f aca="false">IF(E52="","",$G$4*A51)</f>
        <v>0</v>
      </c>
      <c r="C52" s="36" t="n">
        <f aca="false">IF(F52="","",E52-B52+D52)</f>
        <v>0</v>
      </c>
      <c r="D52" s="37" t="n">
        <v>0</v>
      </c>
      <c r="E52" s="38" t="n">
        <f aca="false">IF(F52="","",IF(OR(F52=$E$1*12,$E$4&gt;(1+$G$4)*A51),(1+$G$4)*A51,$E$4))</f>
        <v>0</v>
      </c>
      <c r="F52" s="39" t="n">
        <f aca="false">IF(F51&lt;tot_pmts,F51+1,"")</f>
        <v>43</v>
      </c>
      <c r="G52" s="40" t="n">
        <f aca="false">IF(F52="","",DATE(YEAR(G51),MONTH(G51)+1,DAY(G51)))</f>
        <v>40068</v>
      </c>
      <c r="H52" s="26"/>
      <c r="I52" s="41" t="n">
        <v>0</v>
      </c>
    </row>
    <row r="53" customFormat="false" ht="12.75" hidden="false" customHeight="false" outlineLevel="0" collapsed="false">
      <c r="A53" s="35" t="n">
        <f aca="false">IF(F53="","",A52-C53)</f>
        <v>0</v>
      </c>
      <c r="B53" s="35" t="n">
        <f aca="false">IF(E53="","",$G$4*A52)</f>
        <v>0</v>
      </c>
      <c r="C53" s="36" t="n">
        <f aca="false">IF(F53="","",E53-B53+D53)</f>
        <v>0</v>
      </c>
      <c r="D53" s="37" t="n">
        <v>0</v>
      </c>
      <c r="E53" s="38" t="n">
        <f aca="false">IF(F53="","",IF(OR(F53=$E$1*12,$E$4&gt;(1+$G$4)*A52),(1+$G$4)*A52,$E$4))</f>
        <v>0</v>
      </c>
      <c r="F53" s="39" t="n">
        <f aca="false">IF(F52&lt;tot_pmts,F52+1,"")</f>
        <v>44</v>
      </c>
      <c r="G53" s="40" t="n">
        <f aca="false">IF(F53="","",DATE(YEAR(G52),MONTH(G52)+1,DAY(G52)))</f>
        <v>40098</v>
      </c>
      <c r="H53" s="26"/>
      <c r="I53" s="41" t="n">
        <v>0</v>
      </c>
    </row>
    <row r="54" customFormat="false" ht="12.75" hidden="false" customHeight="false" outlineLevel="0" collapsed="false">
      <c r="A54" s="35" t="n">
        <f aca="false">IF(F54="","",A53-C54)</f>
        <v>0</v>
      </c>
      <c r="B54" s="35" t="n">
        <f aca="false">IF(E54="","",$G$4*A53)</f>
        <v>0</v>
      </c>
      <c r="C54" s="36" t="n">
        <f aca="false">IF(F54="","",E54-B54+D54)</f>
        <v>0</v>
      </c>
      <c r="D54" s="37" t="n">
        <v>0</v>
      </c>
      <c r="E54" s="38" t="n">
        <f aca="false">IF(F54="","",IF(OR(F54=$E$1*12,$E$4&gt;(1+$G$4)*A53),(1+$G$4)*A53,$E$4))</f>
        <v>0</v>
      </c>
      <c r="F54" s="39" t="n">
        <f aca="false">IF(F53&lt;tot_pmts,F53+1,"")</f>
        <v>45</v>
      </c>
      <c r="G54" s="40" t="n">
        <f aca="false">IF(F54="","",DATE(YEAR(G53),MONTH(G53)+1,DAY(G53)))</f>
        <v>40129</v>
      </c>
      <c r="H54" s="26"/>
      <c r="I54" s="41" t="n">
        <v>0</v>
      </c>
    </row>
    <row r="55" customFormat="false" ht="12.75" hidden="false" customHeight="false" outlineLevel="0" collapsed="false">
      <c r="A55" s="35" t="n">
        <f aca="false">IF(F55="","",A54-C55)</f>
        <v>0</v>
      </c>
      <c r="B55" s="35" t="n">
        <f aca="false">IF(E55="","",$G$4*A54)</f>
        <v>0</v>
      </c>
      <c r="C55" s="36" t="n">
        <f aca="false">IF(F55="","",E55-B55+D55)</f>
        <v>0</v>
      </c>
      <c r="D55" s="37" t="n">
        <v>0</v>
      </c>
      <c r="E55" s="38" t="n">
        <f aca="false">IF(F55="","",IF(OR(F55=$E$1*12,$E$4&gt;(1+$G$4)*A54),(1+$G$4)*A54,$E$4))</f>
        <v>0</v>
      </c>
      <c r="F55" s="39" t="n">
        <f aca="false">IF(F54&lt;tot_pmts,F54+1,"")</f>
        <v>46</v>
      </c>
      <c r="G55" s="40" t="n">
        <f aca="false">IF(F55="","",DATE(YEAR(G54),MONTH(G54)+1,DAY(G54)))</f>
        <v>40159</v>
      </c>
      <c r="H55" s="26"/>
      <c r="I55" s="41" t="n">
        <v>0</v>
      </c>
    </row>
    <row r="56" customFormat="false" ht="12.75" hidden="false" customHeight="false" outlineLevel="0" collapsed="false">
      <c r="A56" s="35" t="n">
        <f aca="false">IF(F56="","",A55-C56)</f>
        <v>0</v>
      </c>
      <c r="B56" s="35" t="n">
        <f aca="false">IF(E56="","",$G$4*A55)</f>
        <v>0</v>
      </c>
      <c r="C56" s="36" t="n">
        <f aca="false">IF(F56="","",E56-B56+D56)</f>
        <v>0</v>
      </c>
      <c r="D56" s="37" t="n">
        <v>0</v>
      </c>
      <c r="E56" s="38" t="n">
        <f aca="false">IF(F56="","",IF(OR(F56=$E$1*12,$E$4&gt;(1+$G$4)*A55),(1+$G$4)*A55,$E$4))</f>
        <v>0</v>
      </c>
      <c r="F56" s="39" t="n">
        <f aca="false">IF(F55&lt;tot_pmts,F55+1,"")</f>
        <v>47</v>
      </c>
      <c r="G56" s="40" t="n">
        <f aca="false">IF(F56="","",DATE(YEAR(G55),MONTH(G55)+1,DAY(G55)))</f>
        <v>40190</v>
      </c>
      <c r="H56" s="26"/>
      <c r="I56" s="41" t="n">
        <v>0</v>
      </c>
    </row>
    <row r="57" customFormat="false" ht="12.75" hidden="false" customHeight="false" outlineLevel="0" collapsed="false">
      <c r="A57" s="35" t="n">
        <f aca="false">IF(F57="","",A56-C57)</f>
        <v>0</v>
      </c>
      <c r="B57" s="35" t="n">
        <f aca="false">IF(E57="","",$G$4*A56)</f>
        <v>0</v>
      </c>
      <c r="C57" s="36" t="n">
        <f aca="false">IF(F57="","",E57-B57+D57)</f>
        <v>0</v>
      </c>
      <c r="D57" s="37" t="n">
        <v>0</v>
      </c>
      <c r="E57" s="38" t="n">
        <f aca="false">IF(F57="","",IF(OR(F57=$E$1*12,$E$4&gt;(1+$G$4)*A56),(1+$G$4)*A56,$E$4))</f>
        <v>0</v>
      </c>
      <c r="F57" s="39" t="n">
        <f aca="false">IF(F56&lt;tot_pmts,F56+1,"")</f>
        <v>48</v>
      </c>
      <c r="G57" s="40" t="n">
        <f aca="false">IF(F57="","",DATE(YEAR(G56),MONTH(G56)+1,DAY(G56)))</f>
        <v>40221</v>
      </c>
      <c r="H57" s="26"/>
      <c r="I57" s="41" t="n">
        <v>0</v>
      </c>
    </row>
    <row r="58" customFormat="false" ht="12.75" hidden="false" customHeight="false" outlineLevel="0" collapsed="false">
      <c r="A58" s="35" t="n">
        <f aca="false">IF(F58="","",A57-C58)</f>
        <v>0</v>
      </c>
      <c r="B58" s="35" t="n">
        <f aca="false">IF(E58="","",$G$4*A57)</f>
        <v>0</v>
      </c>
      <c r="C58" s="36" t="n">
        <f aca="false">IF(F58="","",E58-B58+D58)</f>
        <v>0</v>
      </c>
      <c r="D58" s="37" t="n">
        <v>0</v>
      </c>
      <c r="E58" s="38" t="n">
        <f aca="false">IF(F58="","",IF(OR(F58=$E$1*12,$E$4&gt;(1+$G$4)*A57),(1+$G$4)*A57,$E$4))</f>
        <v>0</v>
      </c>
      <c r="F58" s="39" t="n">
        <f aca="false">IF(F57&lt;tot_pmts,F57+1,"")</f>
        <v>49</v>
      </c>
      <c r="G58" s="40" t="n">
        <f aca="false">IF(F58="","",DATE(YEAR(G57),MONTH(G57)+1,DAY(G57)))</f>
        <v>40249</v>
      </c>
      <c r="H58" s="26"/>
      <c r="I58" s="41" t="n">
        <v>0</v>
      </c>
    </row>
    <row r="59" customFormat="false" ht="12.75" hidden="false" customHeight="false" outlineLevel="0" collapsed="false">
      <c r="A59" s="35" t="n">
        <f aca="false">IF(F59="","",A58-C59)</f>
        <v>0</v>
      </c>
      <c r="B59" s="35" t="n">
        <f aca="false">IF(E59="","",$G$4*A58)</f>
        <v>0</v>
      </c>
      <c r="C59" s="36" t="n">
        <f aca="false">IF(F59="","",E59-B59+D59)</f>
        <v>0</v>
      </c>
      <c r="D59" s="37" t="n">
        <v>0</v>
      </c>
      <c r="E59" s="38" t="n">
        <f aca="false">IF(F59="","",IF(OR(F59=$E$1*12,$E$4&gt;(1+$G$4)*A58),(1+$G$4)*A58,$E$4))</f>
        <v>0</v>
      </c>
      <c r="F59" s="39" t="n">
        <f aca="false">IF(F58&lt;tot_pmts,F58+1,"")</f>
        <v>50</v>
      </c>
      <c r="G59" s="40" t="n">
        <f aca="false">IF(F59="","",DATE(YEAR(G58),MONTH(G58)+1,DAY(G58)))</f>
        <v>40280</v>
      </c>
      <c r="H59" s="26"/>
      <c r="I59" s="41" t="n">
        <v>0</v>
      </c>
    </row>
    <row r="60" customFormat="false" ht="12.75" hidden="false" customHeight="false" outlineLevel="0" collapsed="false">
      <c r="A60" s="35" t="n">
        <f aca="false">IF(F60="","",A59-C60)</f>
        <v>0</v>
      </c>
      <c r="B60" s="35" t="n">
        <f aca="false">IF(E60="","",$G$4*A59)</f>
        <v>0</v>
      </c>
      <c r="C60" s="36" t="n">
        <f aca="false">IF(F60="","",E60-B60+D60)</f>
        <v>0</v>
      </c>
      <c r="D60" s="37" t="n">
        <v>0</v>
      </c>
      <c r="E60" s="38" t="n">
        <f aca="false">IF(F60="","",IF(OR(F60=$E$1*12,$E$4&gt;(1+$G$4)*A59),(1+$G$4)*A59,$E$4))</f>
        <v>0</v>
      </c>
      <c r="F60" s="39" t="n">
        <f aca="false">IF(F59&lt;tot_pmts,F59+1,"")</f>
        <v>51</v>
      </c>
      <c r="G60" s="40" t="n">
        <f aca="false">IF(F60="","",DATE(YEAR(G59),MONTH(G59)+1,DAY(G59)))</f>
        <v>40310</v>
      </c>
      <c r="H60" s="26"/>
      <c r="I60" s="41" t="n">
        <v>0</v>
      </c>
    </row>
    <row r="61" customFormat="false" ht="12.75" hidden="false" customHeight="false" outlineLevel="0" collapsed="false">
      <c r="A61" s="35" t="n">
        <f aca="false">IF(F61="","",A60-C61)</f>
        <v>0</v>
      </c>
      <c r="B61" s="35" t="n">
        <f aca="false">IF(E61="","",$G$4*A60)</f>
        <v>0</v>
      </c>
      <c r="C61" s="36" t="n">
        <f aca="false">IF(F61="","",E61-B61+D61)</f>
        <v>0</v>
      </c>
      <c r="D61" s="37" t="n">
        <v>0</v>
      </c>
      <c r="E61" s="38" t="n">
        <f aca="false">IF(F61="","",IF(OR(F61=$E$1*12,$E$4&gt;(1+$G$4)*A60),(1+$G$4)*A60,$E$4))</f>
        <v>0</v>
      </c>
      <c r="F61" s="39" t="n">
        <f aca="false">IF(F60&lt;tot_pmts,F60+1,"")</f>
        <v>52</v>
      </c>
      <c r="G61" s="40" t="n">
        <f aca="false">IF(F61="","",DATE(YEAR(G60),MONTH(G60)+1,DAY(G60)))</f>
        <v>40341</v>
      </c>
      <c r="H61" s="26"/>
      <c r="I61" s="41" t="n">
        <v>0</v>
      </c>
    </row>
    <row r="62" customFormat="false" ht="12.75" hidden="false" customHeight="false" outlineLevel="0" collapsed="false">
      <c r="A62" s="35" t="n">
        <f aca="false">IF(F62="","",A61-C62)</f>
        <v>0</v>
      </c>
      <c r="B62" s="35" t="n">
        <f aca="false">IF(E62="","",$G$4*A61)</f>
        <v>0</v>
      </c>
      <c r="C62" s="36" t="n">
        <f aca="false">IF(F62="","",E62-B62+D62)</f>
        <v>0</v>
      </c>
      <c r="D62" s="37" t="n">
        <v>0</v>
      </c>
      <c r="E62" s="38" t="n">
        <f aca="false">IF(F62="","",IF(OR(F62=$E$1*12,$E$4&gt;(1+$G$4)*A61),(1+$G$4)*A61,$E$4))</f>
        <v>0</v>
      </c>
      <c r="F62" s="39" t="n">
        <f aca="false">IF(F61&lt;tot_pmts,F61+1,"")</f>
        <v>53</v>
      </c>
      <c r="G62" s="40" t="n">
        <f aca="false">IF(F62="","",DATE(YEAR(G61),MONTH(G61)+1,DAY(G61)))</f>
        <v>40371</v>
      </c>
      <c r="H62" s="26"/>
      <c r="I62" s="41" t="n">
        <v>0</v>
      </c>
    </row>
    <row r="63" customFormat="false" ht="12.75" hidden="false" customHeight="false" outlineLevel="0" collapsed="false">
      <c r="A63" s="35" t="n">
        <f aca="false">IF(F63="","",A62-C63)</f>
        <v>0</v>
      </c>
      <c r="B63" s="35" t="n">
        <f aca="false">IF(E63="","",$G$4*A62)</f>
        <v>0</v>
      </c>
      <c r="C63" s="36" t="n">
        <f aca="false">IF(F63="","",E63-B63+D63)</f>
        <v>0</v>
      </c>
      <c r="D63" s="37" t="n">
        <v>0</v>
      </c>
      <c r="E63" s="38" t="n">
        <f aca="false">IF(F63="","",IF(OR(F63=$E$1*12,$E$4&gt;(1+$G$4)*A62),(1+$G$4)*A62,$E$4))</f>
        <v>0</v>
      </c>
      <c r="F63" s="39" t="n">
        <f aca="false">IF(F62&lt;tot_pmts,F62+1,"")</f>
        <v>54</v>
      </c>
      <c r="G63" s="40" t="n">
        <f aca="false">IF(F63="","",DATE(YEAR(G62),MONTH(G62)+1,DAY(G62)))</f>
        <v>40402</v>
      </c>
      <c r="H63" s="26"/>
      <c r="I63" s="41" t="n">
        <v>0</v>
      </c>
    </row>
    <row r="64" customFormat="false" ht="12.75" hidden="false" customHeight="false" outlineLevel="0" collapsed="false">
      <c r="A64" s="35" t="n">
        <f aca="false">IF(F64="","",A63-C64)</f>
        <v>0</v>
      </c>
      <c r="B64" s="35" t="n">
        <f aca="false">IF(E64="","",$G$4*A63)</f>
        <v>0</v>
      </c>
      <c r="C64" s="36" t="n">
        <f aca="false">IF(F64="","",E64-B64+D64)</f>
        <v>0</v>
      </c>
      <c r="D64" s="37" t="n">
        <v>0</v>
      </c>
      <c r="E64" s="38" t="n">
        <f aca="false">IF(F64="","",IF(OR(F64=$E$1*12,$E$4&gt;(1+$G$4)*A63),(1+$G$4)*A63,$E$4))</f>
        <v>0</v>
      </c>
      <c r="F64" s="39" t="n">
        <f aca="false">IF(F63&lt;tot_pmts,F63+1,"")</f>
        <v>55</v>
      </c>
      <c r="G64" s="40" t="n">
        <f aca="false">IF(F64="","",DATE(YEAR(G63),MONTH(G63)+1,DAY(G63)))</f>
        <v>40433</v>
      </c>
      <c r="H64" s="26"/>
      <c r="I64" s="41" t="n">
        <v>0</v>
      </c>
    </row>
    <row r="65" customFormat="false" ht="12.75" hidden="false" customHeight="false" outlineLevel="0" collapsed="false">
      <c r="A65" s="35" t="n">
        <f aca="false">IF(F65="","",A64-C65)</f>
        <v>0</v>
      </c>
      <c r="B65" s="35" t="n">
        <f aca="false">IF(E65="","",$G$4*A64)</f>
        <v>0</v>
      </c>
      <c r="C65" s="36" t="n">
        <f aca="false">IF(F65="","",E65-B65+D65)</f>
        <v>0</v>
      </c>
      <c r="D65" s="37" t="n">
        <v>0</v>
      </c>
      <c r="E65" s="38" t="n">
        <f aca="false">IF(F65="","",IF(OR(F65=$E$1*12,$E$4&gt;(1+$G$4)*A64),(1+$G$4)*A64,$E$4))</f>
        <v>0</v>
      </c>
      <c r="F65" s="39" t="n">
        <f aca="false">IF(F64&lt;tot_pmts,F64+1,"")</f>
        <v>56</v>
      </c>
      <c r="G65" s="40" t="n">
        <f aca="false">IF(F65="","",DATE(YEAR(G64),MONTH(G64)+1,DAY(G64)))</f>
        <v>40463</v>
      </c>
      <c r="H65" s="26"/>
      <c r="I65" s="41" t="n">
        <v>0</v>
      </c>
    </row>
    <row r="66" customFormat="false" ht="12.75" hidden="false" customHeight="false" outlineLevel="0" collapsed="false">
      <c r="A66" s="35" t="n">
        <f aca="false">IF(F66="","",A65-C66)</f>
        <v>0</v>
      </c>
      <c r="B66" s="35" t="n">
        <f aca="false">IF(E66="","",$G$4*A65)</f>
        <v>0</v>
      </c>
      <c r="C66" s="36" t="n">
        <f aca="false">IF(F66="","",E66-B66+D66)</f>
        <v>0</v>
      </c>
      <c r="D66" s="37" t="n">
        <v>0</v>
      </c>
      <c r="E66" s="38" t="n">
        <f aca="false">IF(F66="","",IF(OR(F66=$E$1*12,$E$4&gt;(1+$G$4)*A65),(1+$G$4)*A65,$E$4))</f>
        <v>0</v>
      </c>
      <c r="F66" s="39" t="n">
        <f aca="false">IF(F65&lt;tot_pmts,F65+1,"")</f>
        <v>57</v>
      </c>
      <c r="G66" s="40" t="n">
        <f aca="false">IF(F66="","",DATE(YEAR(G65),MONTH(G65)+1,DAY(G65)))</f>
        <v>40494</v>
      </c>
      <c r="H66" s="26"/>
      <c r="I66" s="41" t="n">
        <v>0</v>
      </c>
    </row>
    <row r="67" customFormat="false" ht="12.75" hidden="false" customHeight="false" outlineLevel="0" collapsed="false">
      <c r="A67" s="35" t="n">
        <f aca="false">IF(F67="","",A66-C67)</f>
        <v>0</v>
      </c>
      <c r="B67" s="35" t="n">
        <f aca="false">IF(E67="","",$G$4*A66)</f>
        <v>0</v>
      </c>
      <c r="C67" s="36" t="n">
        <f aca="false">IF(F67="","",E67-B67+D67)</f>
        <v>0</v>
      </c>
      <c r="D67" s="37" t="n">
        <v>0</v>
      </c>
      <c r="E67" s="38" t="n">
        <f aca="false">IF(F67="","",IF(OR(F67=$E$1*12,$E$4&gt;(1+$G$4)*A66),(1+$G$4)*A66,$E$4))</f>
        <v>0</v>
      </c>
      <c r="F67" s="39" t="n">
        <f aca="false">IF(F66&lt;tot_pmts,F66+1,"")</f>
        <v>58</v>
      </c>
      <c r="G67" s="40" t="n">
        <f aca="false">IF(F67="","",DATE(YEAR(G66),MONTH(G66)+1,DAY(G66)))</f>
        <v>40524</v>
      </c>
      <c r="H67" s="26"/>
      <c r="I67" s="41" t="n">
        <v>0</v>
      </c>
    </row>
    <row r="68" customFormat="false" ht="12.75" hidden="false" customHeight="false" outlineLevel="0" collapsed="false">
      <c r="A68" s="35" t="n">
        <f aca="false">IF(F68="","",A67-C68)</f>
        <v>0</v>
      </c>
      <c r="B68" s="35" t="n">
        <f aca="false">IF(E68="","",$G$4*A67)</f>
        <v>0</v>
      </c>
      <c r="C68" s="36" t="n">
        <f aca="false">IF(F68="","",E68-B68+D68)</f>
        <v>0</v>
      </c>
      <c r="D68" s="37" t="n">
        <v>0</v>
      </c>
      <c r="E68" s="38" t="n">
        <f aca="false">IF(F68="","",IF(OR(F68=$E$1*12,$E$4&gt;(1+$G$4)*A67),(1+$G$4)*A67,$E$4))</f>
        <v>0</v>
      </c>
      <c r="F68" s="39" t="n">
        <f aca="false">IF(F67&lt;tot_pmts,F67+1,"")</f>
        <v>59</v>
      </c>
      <c r="G68" s="40" t="n">
        <f aca="false">IF(F68="","",DATE(YEAR(G67),MONTH(G67)+1,DAY(G67)))</f>
        <v>40555</v>
      </c>
      <c r="H68" s="26"/>
      <c r="I68" s="41" t="n">
        <v>0</v>
      </c>
    </row>
    <row r="69" customFormat="false" ht="12.75" hidden="false" customHeight="false" outlineLevel="0" collapsed="false">
      <c r="A69" s="35" t="n">
        <f aca="false">IF(F69="","",A68-C69)</f>
        <v>0</v>
      </c>
      <c r="B69" s="35" t="n">
        <f aca="false">IF(E69="","",$G$4*A68)</f>
        <v>0</v>
      </c>
      <c r="C69" s="36" t="n">
        <f aca="false">IF(F69="","",E69-B69+D69)</f>
        <v>0</v>
      </c>
      <c r="D69" s="37" t="n">
        <v>0</v>
      </c>
      <c r="E69" s="38" t="n">
        <f aca="false">IF(F69="","",IF(OR(F69=$E$1*12,$E$4&gt;(1+$G$4)*A68),(1+$G$4)*A68,$E$4))</f>
        <v>0</v>
      </c>
      <c r="F69" s="39" t="n">
        <f aca="false">IF(F68&lt;tot_pmts,F68+1,"")</f>
        <v>60</v>
      </c>
      <c r="G69" s="40" t="n">
        <f aca="false">IF(F69="","",DATE(YEAR(G68),MONTH(G68)+1,DAY(G68)))</f>
        <v>40586</v>
      </c>
      <c r="H69" s="26"/>
      <c r="I69" s="41" t="n">
        <v>0</v>
      </c>
    </row>
    <row r="70" customFormat="false" ht="12.75" hidden="false" customHeight="false" outlineLevel="0" collapsed="false">
      <c r="A70" s="35" t="n">
        <f aca="false">IF(F70="","",A69-C70)</f>
        <v>0</v>
      </c>
      <c r="B70" s="35" t="n">
        <f aca="false">IF(E70="","",$G$4*A69)</f>
        <v>0</v>
      </c>
      <c r="C70" s="36" t="n">
        <f aca="false">IF(F70="","",E70-B70+D70)</f>
        <v>0</v>
      </c>
      <c r="D70" s="37" t="n">
        <v>0</v>
      </c>
      <c r="E70" s="38" t="n">
        <f aca="false">IF(F70="","",IF(OR(F70=$E$1*12,$E$4&gt;(1+$G$4)*A69),(1+$G$4)*A69,$E$4))</f>
        <v>0</v>
      </c>
      <c r="F70" s="39" t="n">
        <f aca="false">IF(F69&lt;tot_pmts,F69+1,"")</f>
        <v>61</v>
      </c>
      <c r="G70" s="40" t="n">
        <f aca="false">IF(F70="","",DATE(YEAR(G69),MONTH(G69)+1,DAY(G69)))</f>
        <v>40614</v>
      </c>
      <c r="H70" s="26"/>
      <c r="I70" s="41" t="n">
        <v>0</v>
      </c>
    </row>
    <row r="71" customFormat="false" ht="12.75" hidden="false" customHeight="false" outlineLevel="0" collapsed="false">
      <c r="A71" s="35" t="n">
        <f aca="false">IF(F71="","",A70-C71)</f>
        <v>0</v>
      </c>
      <c r="B71" s="35" t="n">
        <f aca="false">IF(E71="","",$G$4*A70)</f>
        <v>0</v>
      </c>
      <c r="C71" s="36" t="n">
        <f aca="false">IF(F71="","",E71-B71+D71)</f>
        <v>0</v>
      </c>
      <c r="D71" s="37" t="n">
        <v>0</v>
      </c>
      <c r="E71" s="38" t="n">
        <f aca="false">IF(F71="","",IF(OR(F71=$E$1*12,$E$4&gt;(1+$G$4)*A70),(1+$G$4)*A70,$E$4))</f>
        <v>0</v>
      </c>
      <c r="F71" s="39" t="n">
        <f aca="false">IF(F70&lt;tot_pmts,F70+1,"")</f>
        <v>62</v>
      </c>
      <c r="G71" s="40" t="n">
        <f aca="false">IF(F71="","",DATE(YEAR(G70),MONTH(G70)+1,DAY(G70)))</f>
        <v>40645</v>
      </c>
      <c r="H71" s="26"/>
      <c r="I71" s="41" t="n">
        <v>0</v>
      </c>
    </row>
    <row r="72" customFormat="false" ht="12.75" hidden="false" customHeight="false" outlineLevel="0" collapsed="false">
      <c r="A72" s="35" t="n">
        <f aca="false">IF(F72="","",A71-C72)</f>
        <v>0</v>
      </c>
      <c r="B72" s="35" t="n">
        <f aca="false">IF(E72="","",$G$4*A71)</f>
        <v>0</v>
      </c>
      <c r="C72" s="36" t="n">
        <f aca="false">IF(F72="","",E72-B72+D72)</f>
        <v>0</v>
      </c>
      <c r="D72" s="37" t="n">
        <v>0</v>
      </c>
      <c r="E72" s="38" t="n">
        <f aca="false">IF(F72="","",IF(OR(F72=$E$1*12,$E$4&gt;(1+$G$4)*A71),(1+$G$4)*A71,$E$4))</f>
        <v>0</v>
      </c>
      <c r="F72" s="39" t="n">
        <f aca="false">IF(F71&lt;tot_pmts,F71+1,"")</f>
        <v>63</v>
      </c>
      <c r="G72" s="40" t="n">
        <f aca="false">IF(F72="","",DATE(YEAR(G71),MONTH(G71)+1,DAY(G71)))</f>
        <v>40675</v>
      </c>
      <c r="H72" s="26"/>
      <c r="I72" s="41" t="n">
        <v>0</v>
      </c>
    </row>
    <row r="73" customFormat="false" ht="12.75" hidden="false" customHeight="false" outlineLevel="0" collapsed="false">
      <c r="A73" s="35" t="n">
        <f aca="false">IF(F73="","",A72-C73)</f>
        <v>0</v>
      </c>
      <c r="B73" s="35" t="n">
        <f aca="false">IF(E73="","",$G$4*A72)</f>
        <v>0</v>
      </c>
      <c r="C73" s="36" t="n">
        <f aca="false">IF(F73="","",E73-B73+D73)</f>
        <v>0</v>
      </c>
      <c r="D73" s="37" t="n">
        <v>0</v>
      </c>
      <c r="E73" s="38" t="n">
        <f aca="false">IF(F73="","",IF(OR(F73=$E$1*12,$E$4&gt;(1+$G$4)*A72),(1+$G$4)*A72,$E$4))</f>
        <v>0</v>
      </c>
      <c r="F73" s="39" t="n">
        <f aca="false">IF(F72&lt;tot_pmts,F72+1,"")</f>
        <v>64</v>
      </c>
      <c r="G73" s="40" t="n">
        <f aca="false">IF(F73="","",DATE(YEAR(G72),MONTH(G72)+1,DAY(G72)))</f>
        <v>40706</v>
      </c>
      <c r="H73" s="26"/>
      <c r="I73" s="41" t="n">
        <v>0</v>
      </c>
    </row>
    <row r="74" customFormat="false" ht="12.75" hidden="false" customHeight="false" outlineLevel="0" collapsed="false">
      <c r="A74" s="35" t="n">
        <f aca="false">IF(F74="","",A73-C74)</f>
        <v>0</v>
      </c>
      <c r="B74" s="35" t="n">
        <f aca="false">IF(E74="","",$G$4*A73)</f>
        <v>0</v>
      </c>
      <c r="C74" s="36" t="n">
        <f aca="false">IF(F74="","",E74-B74+D74)</f>
        <v>0</v>
      </c>
      <c r="D74" s="37" t="n">
        <v>0</v>
      </c>
      <c r="E74" s="38" t="n">
        <f aca="false">IF(F74="","",IF(OR(F74=$E$1*12,$E$4&gt;(1+$G$4)*A73),(1+$G$4)*A73,$E$4))</f>
        <v>0</v>
      </c>
      <c r="F74" s="39" t="n">
        <f aca="false">IF(F73&lt;tot_pmts,F73+1,"")</f>
        <v>65</v>
      </c>
      <c r="G74" s="40" t="n">
        <f aca="false">IF(F74="","",DATE(YEAR(G73),MONTH(G73)+1,DAY(G73)))</f>
        <v>40736</v>
      </c>
      <c r="H74" s="26"/>
      <c r="I74" s="41" t="n">
        <v>0</v>
      </c>
    </row>
    <row r="75" customFormat="false" ht="12.75" hidden="false" customHeight="false" outlineLevel="0" collapsed="false">
      <c r="A75" s="35" t="n">
        <f aca="false">IF(F75="","",A74-C75)</f>
        <v>0</v>
      </c>
      <c r="B75" s="35" t="n">
        <f aca="false">IF(E75="","",$G$4*A74)</f>
        <v>0</v>
      </c>
      <c r="C75" s="36" t="n">
        <f aca="false">IF(F75="","",E75-B75+D75)</f>
        <v>0</v>
      </c>
      <c r="D75" s="37" t="n">
        <v>0</v>
      </c>
      <c r="E75" s="38" t="n">
        <f aca="false">IF(F75="","",IF(OR(F75=$E$1*12,$E$4&gt;(1+$G$4)*A74),(1+$G$4)*A74,$E$4))</f>
        <v>0</v>
      </c>
      <c r="F75" s="39" t="n">
        <f aca="false">IF(F74&lt;tot_pmts,F74+1,"")</f>
        <v>66</v>
      </c>
      <c r="G75" s="40" t="n">
        <f aca="false">IF(F75="","",DATE(YEAR(G74),MONTH(G74)+1,DAY(G74)))</f>
        <v>40767</v>
      </c>
      <c r="H75" s="26"/>
      <c r="I75" s="41" t="n">
        <v>0</v>
      </c>
    </row>
    <row r="76" customFormat="false" ht="12.75" hidden="false" customHeight="false" outlineLevel="0" collapsed="false">
      <c r="A76" s="35" t="n">
        <f aca="false">IF(F76="","",A75-C76)</f>
        <v>0</v>
      </c>
      <c r="B76" s="35" t="n">
        <f aca="false">IF(E76="","",$G$4*A75)</f>
        <v>0</v>
      </c>
      <c r="C76" s="36" t="n">
        <f aca="false">IF(F76="","",E76-B76+D76)</f>
        <v>0</v>
      </c>
      <c r="D76" s="37" t="n">
        <v>0</v>
      </c>
      <c r="E76" s="38" t="n">
        <f aca="false">IF(F76="","",IF(OR(F76=$E$1*12,$E$4&gt;(1+$G$4)*A75),(1+$G$4)*A75,$E$4))</f>
        <v>0</v>
      </c>
      <c r="F76" s="39" t="n">
        <f aca="false">IF(F75&lt;tot_pmts,F75+1,"")</f>
        <v>67</v>
      </c>
      <c r="G76" s="40" t="n">
        <f aca="false">IF(F76="","",DATE(YEAR(G75),MONTH(G75)+1,DAY(G75)))</f>
        <v>40798</v>
      </c>
      <c r="H76" s="26"/>
      <c r="I76" s="41" t="n">
        <v>0</v>
      </c>
    </row>
    <row r="77" customFormat="false" ht="12.75" hidden="false" customHeight="false" outlineLevel="0" collapsed="false">
      <c r="A77" s="35" t="n">
        <f aca="false">IF(F77="","",A76-C77)</f>
        <v>0</v>
      </c>
      <c r="B77" s="35" t="n">
        <f aca="false">IF(E77="","",$G$4*A76)</f>
        <v>0</v>
      </c>
      <c r="C77" s="36" t="n">
        <f aca="false">IF(F77="","",E77-B77+D77)</f>
        <v>0</v>
      </c>
      <c r="D77" s="37" t="n">
        <v>0</v>
      </c>
      <c r="E77" s="38" t="n">
        <f aca="false">IF(F77="","",IF(OR(F77=$E$1*12,$E$4&gt;(1+$G$4)*A76),(1+$G$4)*A76,$E$4))</f>
        <v>0</v>
      </c>
      <c r="F77" s="39" t="n">
        <f aca="false">IF(F76&lt;tot_pmts,F76+1,"")</f>
        <v>68</v>
      </c>
      <c r="G77" s="40" t="n">
        <f aca="false">IF(F77="","",DATE(YEAR(G76),MONTH(G76)+1,DAY(G76)))</f>
        <v>40828</v>
      </c>
      <c r="H77" s="26"/>
      <c r="I77" s="41" t="n">
        <v>0</v>
      </c>
    </row>
    <row r="78" customFormat="false" ht="12.75" hidden="false" customHeight="false" outlineLevel="0" collapsed="false">
      <c r="A78" s="35" t="n">
        <f aca="false">IF(F78="","",A77-C78)</f>
        <v>0</v>
      </c>
      <c r="B78" s="35" t="n">
        <f aca="false">IF(E78="","",$G$4*A77)</f>
        <v>0</v>
      </c>
      <c r="C78" s="36" t="n">
        <f aca="false">IF(F78="","",E78-B78+D78)</f>
        <v>0</v>
      </c>
      <c r="D78" s="37" t="n">
        <v>0</v>
      </c>
      <c r="E78" s="38" t="n">
        <f aca="false">IF(F78="","",IF(OR(F78=$E$1*12,$E$4&gt;(1+$G$4)*A77),(1+$G$4)*A77,$E$4))</f>
        <v>0</v>
      </c>
      <c r="F78" s="39" t="n">
        <f aca="false">IF(F77&lt;tot_pmts,F77+1,"")</f>
        <v>69</v>
      </c>
      <c r="G78" s="40" t="n">
        <f aca="false">IF(F78="","",DATE(YEAR(G77),MONTH(G77)+1,DAY(G77)))</f>
        <v>40859</v>
      </c>
      <c r="H78" s="26"/>
      <c r="I78" s="41" t="n">
        <v>0</v>
      </c>
    </row>
    <row r="79" customFormat="false" ht="12.75" hidden="false" customHeight="false" outlineLevel="0" collapsed="false">
      <c r="A79" s="35" t="n">
        <f aca="false">IF(F79="","",A78-C79)</f>
        <v>0</v>
      </c>
      <c r="B79" s="35" t="n">
        <f aca="false">IF(E79="","",$G$4*A78)</f>
        <v>0</v>
      </c>
      <c r="C79" s="36" t="n">
        <f aca="false">IF(F79="","",E79-B79+D79)</f>
        <v>0</v>
      </c>
      <c r="D79" s="37" t="n">
        <v>0</v>
      </c>
      <c r="E79" s="38" t="n">
        <f aca="false">IF(F79="","",IF(OR(F79=$E$1*12,$E$4&gt;(1+$G$4)*A78),(1+$G$4)*A78,$E$4))</f>
        <v>0</v>
      </c>
      <c r="F79" s="39" t="n">
        <f aca="false">IF(F78&lt;tot_pmts,F78+1,"")</f>
        <v>70</v>
      </c>
      <c r="G79" s="40" t="n">
        <f aca="false">IF(F79="","",DATE(YEAR(G78),MONTH(G78)+1,DAY(G78)))</f>
        <v>40889</v>
      </c>
      <c r="H79" s="26"/>
      <c r="I79" s="41" t="n">
        <v>0</v>
      </c>
    </row>
    <row r="80" customFormat="false" ht="12.75" hidden="false" customHeight="false" outlineLevel="0" collapsed="false">
      <c r="A80" s="35" t="n">
        <f aca="false">IF(F80="","",A79-C80)</f>
        <v>0</v>
      </c>
      <c r="B80" s="35" t="n">
        <f aca="false">IF(E80="","",$G$4*A79)</f>
        <v>0</v>
      </c>
      <c r="C80" s="36" t="n">
        <f aca="false">IF(F80="","",E80-B80+D80)</f>
        <v>0</v>
      </c>
      <c r="D80" s="37" t="n">
        <v>0</v>
      </c>
      <c r="E80" s="38" t="n">
        <f aca="false">IF(F80="","",IF(OR(F80=$E$1*12,$E$4&gt;(1+$G$4)*A79),(1+$G$4)*A79,$E$4))</f>
        <v>0</v>
      </c>
      <c r="F80" s="39" t="n">
        <f aca="false">IF(F79&lt;tot_pmts,F79+1,"")</f>
        <v>71</v>
      </c>
      <c r="G80" s="40" t="n">
        <f aca="false">IF(F80="","",DATE(YEAR(G79),MONTH(G79)+1,DAY(G79)))</f>
        <v>40920</v>
      </c>
      <c r="H80" s="26"/>
      <c r="I80" s="41" t="n">
        <v>0</v>
      </c>
    </row>
    <row r="81" customFormat="false" ht="12.75" hidden="false" customHeight="false" outlineLevel="0" collapsed="false">
      <c r="A81" s="35" t="n">
        <f aca="false">IF(F81="","",A80-C81)</f>
        <v>0</v>
      </c>
      <c r="B81" s="35" t="n">
        <f aca="false">IF(E81="","",$G$4*A80)</f>
        <v>0</v>
      </c>
      <c r="C81" s="36" t="n">
        <f aca="false">IF(F81="","",E81-B81+D81)</f>
        <v>0</v>
      </c>
      <c r="D81" s="37" t="n">
        <v>0</v>
      </c>
      <c r="E81" s="38" t="n">
        <f aca="false">IF(F81="","",IF(OR(F81=$E$1*12,$E$4&gt;(1+$G$4)*A80),(1+$G$4)*A80,$E$4))</f>
        <v>0</v>
      </c>
      <c r="F81" s="39" t="n">
        <f aca="false">IF(F80&lt;tot_pmts,F80+1,"")</f>
        <v>72</v>
      </c>
      <c r="G81" s="40" t="n">
        <f aca="false">IF(F81="","",DATE(YEAR(G80),MONTH(G80)+1,DAY(G80)))</f>
        <v>40951</v>
      </c>
      <c r="H81" s="26"/>
      <c r="I81" s="41" t="n">
        <v>0</v>
      </c>
    </row>
    <row r="82" customFormat="false" ht="12.75" hidden="false" customHeight="false" outlineLevel="0" collapsed="false">
      <c r="A82" s="35" t="n">
        <f aca="false">IF(F82="","",A81-C82)</f>
        <v>0</v>
      </c>
      <c r="B82" s="35" t="n">
        <f aca="false">IF(E82="","",$G$4*A81)</f>
        <v>0</v>
      </c>
      <c r="C82" s="36" t="n">
        <f aca="false">IF(F82="","",E82-B82+D82)</f>
        <v>0</v>
      </c>
      <c r="D82" s="37" t="n">
        <v>0</v>
      </c>
      <c r="E82" s="38" t="n">
        <f aca="false">IF(F82="","",IF(OR(F82=$E$1*12,$E$4&gt;(1+$G$4)*A81),(1+$G$4)*A81,$E$4))</f>
        <v>0</v>
      </c>
      <c r="F82" s="39" t="n">
        <f aca="false">IF(F81&lt;tot_pmts,F81+1,"")</f>
        <v>73</v>
      </c>
      <c r="G82" s="40" t="n">
        <f aca="false">IF(F82="","",DATE(YEAR(G81),MONTH(G81)+1,DAY(G81)))</f>
        <v>40980</v>
      </c>
      <c r="H82" s="26"/>
      <c r="I82" s="41" t="n">
        <v>0</v>
      </c>
    </row>
    <row r="83" customFormat="false" ht="12.75" hidden="false" customHeight="false" outlineLevel="0" collapsed="false">
      <c r="A83" s="35" t="n">
        <f aca="false">IF(F83="","",A82-C83)</f>
        <v>0</v>
      </c>
      <c r="B83" s="35" t="n">
        <f aca="false">IF(E83="","",$G$4*A82)</f>
        <v>0</v>
      </c>
      <c r="C83" s="36" t="n">
        <f aca="false">IF(F83="","",E83-B83+D83)</f>
        <v>0</v>
      </c>
      <c r="D83" s="37" t="n">
        <v>0</v>
      </c>
      <c r="E83" s="38" t="n">
        <f aca="false">IF(F83="","",IF(OR(F83=$E$1*12,$E$4&gt;(1+$G$4)*A82),(1+$G$4)*A82,$E$4))</f>
        <v>0</v>
      </c>
      <c r="F83" s="39" t="n">
        <f aca="false">IF(F82&lt;tot_pmts,F82+1,"")</f>
        <v>74</v>
      </c>
      <c r="G83" s="40" t="n">
        <f aca="false">IF(F83="","",DATE(YEAR(G82),MONTH(G82)+1,DAY(G82)))</f>
        <v>41011</v>
      </c>
      <c r="H83" s="26"/>
      <c r="I83" s="41" t="n">
        <v>0</v>
      </c>
    </row>
    <row r="84" customFormat="false" ht="12.75" hidden="false" customHeight="false" outlineLevel="0" collapsed="false">
      <c r="A84" s="35" t="n">
        <f aca="false">IF(F84="","",A83-C84)</f>
        <v>0</v>
      </c>
      <c r="B84" s="35" t="n">
        <f aca="false">IF(E84="","",$G$4*A83)</f>
        <v>0</v>
      </c>
      <c r="C84" s="36" t="n">
        <f aca="false">IF(F84="","",E84-B84+D84)</f>
        <v>0</v>
      </c>
      <c r="D84" s="37" t="n">
        <v>0</v>
      </c>
      <c r="E84" s="38" t="n">
        <f aca="false">IF(F84="","",IF(OR(F84=$E$1*12,$E$4&gt;(1+$G$4)*A83),(1+$G$4)*A83,$E$4))</f>
        <v>0</v>
      </c>
      <c r="F84" s="39" t="n">
        <f aca="false">IF(F83&lt;tot_pmts,F83+1,"")</f>
        <v>75</v>
      </c>
      <c r="G84" s="40" t="n">
        <f aca="false">IF(F84="","",DATE(YEAR(G83),MONTH(G83)+1,DAY(G83)))</f>
        <v>41041</v>
      </c>
      <c r="H84" s="26"/>
      <c r="I84" s="41" t="n">
        <v>0</v>
      </c>
    </row>
    <row r="85" customFormat="false" ht="12.75" hidden="false" customHeight="false" outlineLevel="0" collapsed="false">
      <c r="A85" s="35" t="n">
        <f aca="false">IF(F85="","",A84-C85)</f>
        <v>0</v>
      </c>
      <c r="B85" s="35" t="n">
        <f aca="false">IF(E85="","",$G$4*A84)</f>
        <v>0</v>
      </c>
      <c r="C85" s="36" t="n">
        <f aca="false">IF(F85="","",E85-B85+D85)</f>
        <v>0</v>
      </c>
      <c r="D85" s="37" t="n">
        <v>0</v>
      </c>
      <c r="E85" s="38" t="n">
        <f aca="false">IF(F85="","",IF(OR(F85=$E$1*12,$E$4&gt;(1+$G$4)*A84),(1+$G$4)*A84,$E$4))</f>
        <v>0</v>
      </c>
      <c r="F85" s="39" t="n">
        <f aca="false">IF(F84&lt;tot_pmts,F84+1,"")</f>
        <v>76</v>
      </c>
      <c r="G85" s="40" t="n">
        <f aca="false">IF(F85="","",DATE(YEAR(G84),MONTH(G84)+1,DAY(G84)))</f>
        <v>41072</v>
      </c>
      <c r="H85" s="26"/>
      <c r="I85" s="41" t="n">
        <v>0</v>
      </c>
    </row>
    <row r="86" customFormat="false" ht="12.75" hidden="false" customHeight="false" outlineLevel="0" collapsed="false">
      <c r="A86" s="35" t="n">
        <f aca="false">IF(F86="","",A85-C86)</f>
        <v>0</v>
      </c>
      <c r="B86" s="35" t="n">
        <f aca="false">IF(E86="","",$G$4*A85)</f>
        <v>0</v>
      </c>
      <c r="C86" s="36" t="n">
        <f aca="false">IF(F86="","",E86-B86+D86)</f>
        <v>0</v>
      </c>
      <c r="D86" s="37" t="n">
        <v>0</v>
      </c>
      <c r="E86" s="38" t="n">
        <f aca="false">IF(F86="","",IF(OR(F86=$E$1*12,$E$4&gt;(1+$G$4)*A85),(1+$G$4)*A85,$E$4))</f>
        <v>0</v>
      </c>
      <c r="F86" s="39" t="n">
        <f aca="false">IF(F85&lt;tot_pmts,F85+1,"")</f>
        <v>77</v>
      </c>
      <c r="G86" s="40" t="n">
        <f aca="false">IF(F86="","",DATE(YEAR(G85),MONTH(G85)+1,DAY(G85)))</f>
        <v>41102</v>
      </c>
      <c r="H86" s="26"/>
      <c r="I86" s="41" t="n">
        <v>0</v>
      </c>
    </row>
    <row r="87" customFormat="false" ht="12.75" hidden="false" customHeight="false" outlineLevel="0" collapsed="false">
      <c r="A87" s="35" t="n">
        <f aca="false">IF(F87="","",A86-C87)</f>
        <v>0</v>
      </c>
      <c r="B87" s="35" t="n">
        <f aca="false">IF(E87="","",$G$4*A86)</f>
        <v>0</v>
      </c>
      <c r="C87" s="36" t="n">
        <f aca="false">IF(F87="","",E87-B87+D87)</f>
        <v>0</v>
      </c>
      <c r="D87" s="37" t="n">
        <v>0</v>
      </c>
      <c r="E87" s="38" t="n">
        <f aca="false">IF(F87="","",IF(OR(F87=$E$1*12,$E$4&gt;(1+$G$4)*A86),(1+$G$4)*A86,$E$4))</f>
        <v>0</v>
      </c>
      <c r="F87" s="39" t="n">
        <f aca="false">IF(F86&lt;tot_pmts,F86+1,"")</f>
        <v>78</v>
      </c>
      <c r="G87" s="40" t="n">
        <f aca="false">IF(F87="","",DATE(YEAR(G86),MONTH(G86)+1,DAY(G86)))</f>
        <v>41133</v>
      </c>
      <c r="H87" s="26"/>
      <c r="I87" s="41" t="n">
        <v>0</v>
      </c>
    </row>
    <row r="88" customFormat="false" ht="12.75" hidden="false" customHeight="false" outlineLevel="0" collapsed="false">
      <c r="A88" s="35" t="n">
        <f aca="false">IF(F88="","",A87-C88)</f>
        <v>0</v>
      </c>
      <c r="B88" s="35" t="n">
        <f aca="false">IF(E88="","",$G$4*A87)</f>
        <v>0</v>
      </c>
      <c r="C88" s="36" t="n">
        <f aca="false">IF(F88="","",E88-B88+D88)</f>
        <v>0</v>
      </c>
      <c r="D88" s="37" t="n">
        <v>0</v>
      </c>
      <c r="E88" s="38" t="n">
        <f aca="false">IF(F88="","",IF(OR(F88=$E$1*12,$E$4&gt;(1+$G$4)*A87),(1+$G$4)*A87,$E$4))</f>
        <v>0</v>
      </c>
      <c r="F88" s="39" t="n">
        <f aca="false">IF(F87&lt;tot_pmts,F87+1,"")</f>
        <v>79</v>
      </c>
      <c r="G88" s="40" t="n">
        <f aca="false">IF(F88="","",DATE(YEAR(G87),MONTH(G87)+1,DAY(G87)))</f>
        <v>41164</v>
      </c>
      <c r="H88" s="26"/>
      <c r="I88" s="41" t="n">
        <v>0</v>
      </c>
    </row>
    <row r="89" customFormat="false" ht="12.75" hidden="false" customHeight="false" outlineLevel="0" collapsed="false">
      <c r="A89" s="35" t="n">
        <f aca="false">IF(F89="","",A88-C89)</f>
        <v>0</v>
      </c>
      <c r="B89" s="35" t="n">
        <f aca="false">IF(E89="","",$G$4*A88)</f>
        <v>0</v>
      </c>
      <c r="C89" s="36" t="n">
        <f aca="false">IF(F89="","",E89-B89+D89)</f>
        <v>0</v>
      </c>
      <c r="D89" s="37" t="n">
        <v>0</v>
      </c>
      <c r="E89" s="38" t="n">
        <f aca="false">IF(F89="","",IF(OR(F89=$E$1*12,$E$4&gt;(1+$G$4)*A88),(1+$G$4)*A88,$E$4))</f>
        <v>0</v>
      </c>
      <c r="F89" s="39" t="n">
        <f aca="false">IF(F88&lt;tot_pmts,F88+1,"")</f>
        <v>80</v>
      </c>
      <c r="G89" s="40" t="n">
        <f aca="false">IF(F89="","",DATE(YEAR(G88),MONTH(G88)+1,DAY(G88)))</f>
        <v>41194</v>
      </c>
      <c r="H89" s="26"/>
      <c r="I89" s="41" t="n">
        <v>0</v>
      </c>
    </row>
    <row r="90" customFormat="false" ht="12.75" hidden="false" customHeight="false" outlineLevel="0" collapsed="false">
      <c r="A90" s="35" t="n">
        <f aca="false">IF(F90="","",A89-C90)</f>
        <v>0</v>
      </c>
      <c r="B90" s="35" t="n">
        <f aca="false">IF(E90="","",$G$4*A89)</f>
        <v>0</v>
      </c>
      <c r="C90" s="36" t="n">
        <f aca="false">IF(F90="","",E90-B90+D90)</f>
        <v>0</v>
      </c>
      <c r="D90" s="37" t="n">
        <v>0</v>
      </c>
      <c r="E90" s="38" t="n">
        <f aca="false">IF(F90="","",IF(OR(F90=$E$1*12,$E$4&gt;(1+$G$4)*A89),(1+$G$4)*A89,$E$4))</f>
        <v>0</v>
      </c>
      <c r="F90" s="39" t="n">
        <f aca="false">IF(F89&lt;tot_pmts,F89+1,"")</f>
        <v>81</v>
      </c>
      <c r="G90" s="40" t="n">
        <f aca="false">IF(F90="","",DATE(YEAR(G89),MONTH(G89)+1,DAY(G89)))</f>
        <v>41225</v>
      </c>
      <c r="H90" s="26"/>
      <c r="I90" s="41" t="n">
        <v>0</v>
      </c>
    </row>
    <row r="91" customFormat="false" ht="12.75" hidden="false" customHeight="false" outlineLevel="0" collapsed="false">
      <c r="A91" s="35" t="n">
        <f aca="false">IF(F91="","",A90-C91)</f>
        <v>0</v>
      </c>
      <c r="B91" s="35" t="n">
        <f aca="false">IF(E91="","",$G$4*A90)</f>
        <v>0</v>
      </c>
      <c r="C91" s="36" t="n">
        <f aca="false">IF(F91="","",E91-B91+D91)</f>
        <v>0</v>
      </c>
      <c r="D91" s="37" t="n">
        <v>0</v>
      </c>
      <c r="E91" s="38" t="n">
        <f aca="false">IF(F91="","",IF(OR(F91=$E$1*12,$E$4&gt;(1+$G$4)*A90),(1+$G$4)*A90,$E$4))</f>
        <v>0</v>
      </c>
      <c r="F91" s="39" t="n">
        <f aca="false">IF(F90&lt;tot_pmts,F90+1,"")</f>
        <v>82</v>
      </c>
      <c r="G91" s="40" t="n">
        <f aca="false">IF(F91="","",DATE(YEAR(G90),MONTH(G90)+1,DAY(G90)))</f>
        <v>41255</v>
      </c>
      <c r="H91" s="26"/>
      <c r="I91" s="41" t="n">
        <v>0</v>
      </c>
    </row>
    <row r="92" customFormat="false" ht="12.75" hidden="false" customHeight="false" outlineLevel="0" collapsed="false">
      <c r="A92" s="35" t="n">
        <f aca="false">IF(F92="","",A91-C92)</f>
        <v>0</v>
      </c>
      <c r="B92" s="35" t="n">
        <f aca="false">IF(E92="","",$G$4*A91)</f>
        <v>0</v>
      </c>
      <c r="C92" s="36" t="n">
        <f aca="false">IF(F92="","",E92-B92+D92)</f>
        <v>0</v>
      </c>
      <c r="D92" s="37" t="n">
        <v>0</v>
      </c>
      <c r="E92" s="38" t="n">
        <f aca="false">IF(F92="","",IF(OR(F92=$E$1*12,$E$4&gt;(1+$G$4)*A91),(1+$G$4)*A91,$E$4))</f>
        <v>0</v>
      </c>
      <c r="F92" s="39" t="n">
        <f aca="false">IF(F91&lt;tot_pmts,F91+1,"")</f>
        <v>83</v>
      </c>
      <c r="G92" s="40" t="n">
        <f aca="false">IF(F92="","",DATE(YEAR(G91),MONTH(G91)+1,DAY(G91)))</f>
        <v>41286</v>
      </c>
      <c r="H92" s="26"/>
      <c r="I92" s="41" t="n">
        <v>0</v>
      </c>
    </row>
    <row r="93" customFormat="false" ht="12.75" hidden="false" customHeight="false" outlineLevel="0" collapsed="false">
      <c r="A93" s="35" t="n">
        <f aca="false">IF(F93="","",A92-C93)</f>
        <v>0</v>
      </c>
      <c r="B93" s="35" t="n">
        <f aca="false">IF(E93="","",$G$4*A92)</f>
        <v>0</v>
      </c>
      <c r="C93" s="36" t="n">
        <f aca="false">IF(F93="","",E93-B93+D93)</f>
        <v>0</v>
      </c>
      <c r="D93" s="37" t="n">
        <v>0</v>
      </c>
      <c r="E93" s="38" t="n">
        <f aca="false">IF(F93="","",IF(OR(F93=$E$1*12,$E$4&gt;(1+$G$4)*A92),(1+$G$4)*A92,$E$4))</f>
        <v>0</v>
      </c>
      <c r="F93" s="39" t="n">
        <f aca="false">IF(F92&lt;tot_pmts,F92+1,"")</f>
        <v>84</v>
      </c>
      <c r="G93" s="40" t="n">
        <f aca="false">IF(F93="","",DATE(YEAR(G92),MONTH(G92)+1,DAY(G92)))</f>
        <v>41317</v>
      </c>
      <c r="H93" s="26"/>
      <c r="I93" s="41" t="n">
        <v>0</v>
      </c>
    </row>
    <row r="94" customFormat="false" ht="12.75" hidden="false" customHeight="false" outlineLevel="0" collapsed="false">
      <c r="A94" s="35" t="n">
        <f aca="false">IF(F94="","",A93-C94)</f>
        <v>0</v>
      </c>
      <c r="B94" s="35" t="n">
        <f aca="false">IF(E94="","",$G$4*A93)</f>
        <v>0</v>
      </c>
      <c r="C94" s="36" t="n">
        <f aca="false">IF(F94="","",E94-B94+D94)</f>
        <v>0</v>
      </c>
      <c r="D94" s="37" t="n">
        <v>0</v>
      </c>
      <c r="E94" s="38" t="n">
        <f aca="false">IF(F94="","",IF(OR(F94=$E$1*12,$E$4&gt;(1+$G$4)*A93),(1+$G$4)*A93,$E$4))</f>
        <v>0</v>
      </c>
      <c r="F94" s="39" t="n">
        <f aca="false">IF(F93&lt;tot_pmts,F93+1,"")</f>
        <v>85</v>
      </c>
      <c r="G94" s="40" t="n">
        <f aca="false">IF(F94="","",DATE(YEAR(G93),MONTH(G93)+1,DAY(G93)))</f>
        <v>41345</v>
      </c>
      <c r="H94" s="26"/>
      <c r="I94" s="41" t="n">
        <v>0</v>
      </c>
    </row>
    <row r="95" customFormat="false" ht="12.75" hidden="false" customHeight="false" outlineLevel="0" collapsed="false">
      <c r="A95" s="35" t="n">
        <f aca="false">IF(F95="","",A94-C95)</f>
        <v>0</v>
      </c>
      <c r="B95" s="35" t="n">
        <f aca="false">IF(E95="","",$G$4*A94)</f>
        <v>0</v>
      </c>
      <c r="C95" s="36" t="n">
        <f aca="false">IF(F95="","",E95-B95+D95)</f>
        <v>0</v>
      </c>
      <c r="D95" s="37" t="n">
        <v>0</v>
      </c>
      <c r="E95" s="38" t="n">
        <f aca="false">IF(F95="","",IF(OR(F95=$E$1*12,$E$4&gt;(1+$G$4)*A94),(1+$G$4)*A94,$E$4))</f>
        <v>0</v>
      </c>
      <c r="F95" s="39" t="n">
        <f aca="false">IF(F94&lt;tot_pmts,F94+1,"")</f>
        <v>86</v>
      </c>
      <c r="G95" s="40" t="n">
        <f aca="false">IF(F95="","",DATE(YEAR(G94),MONTH(G94)+1,DAY(G94)))</f>
        <v>41376</v>
      </c>
      <c r="H95" s="26"/>
      <c r="I95" s="41" t="n">
        <v>0</v>
      </c>
    </row>
    <row r="96" customFormat="false" ht="12.75" hidden="false" customHeight="false" outlineLevel="0" collapsed="false">
      <c r="A96" s="35" t="n">
        <f aca="false">IF(F96="","",A95-C96)</f>
        <v>0</v>
      </c>
      <c r="B96" s="35" t="n">
        <f aca="false">IF(E96="","",$G$4*A95)</f>
        <v>0</v>
      </c>
      <c r="C96" s="36" t="n">
        <f aca="false">IF(F96="","",E96-B96+D96)</f>
        <v>0</v>
      </c>
      <c r="D96" s="37" t="n">
        <v>0</v>
      </c>
      <c r="E96" s="38" t="n">
        <f aca="false">IF(F96="","",IF(OR(F96=$E$1*12,$E$4&gt;(1+$G$4)*A95),(1+$G$4)*A95,$E$4))</f>
        <v>0</v>
      </c>
      <c r="F96" s="39" t="n">
        <f aca="false">IF(F95&lt;tot_pmts,F95+1,"")</f>
        <v>87</v>
      </c>
      <c r="G96" s="40" t="n">
        <f aca="false">IF(F96="","",DATE(YEAR(G95),MONTH(G95)+1,DAY(G95)))</f>
        <v>41406</v>
      </c>
      <c r="H96" s="26"/>
      <c r="I96" s="41" t="n">
        <v>0</v>
      </c>
    </row>
    <row r="97" customFormat="false" ht="12.75" hidden="false" customHeight="false" outlineLevel="0" collapsed="false">
      <c r="A97" s="35" t="n">
        <f aca="false">IF(F97="","",A96-C97)</f>
        <v>0</v>
      </c>
      <c r="B97" s="35" t="n">
        <f aca="false">IF(E97="","",$G$4*A96)</f>
        <v>0</v>
      </c>
      <c r="C97" s="36" t="n">
        <f aca="false">IF(F97="","",E97-B97+D97)</f>
        <v>0</v>
      </c>
      <c r="D97" s="37" t="n">
        <v>0</v>
      </c>
      <c r="E97" s="38" t="n">
        <f aca="false">IF(F97="","",IF(OR(F97=$E$1*12,$E$4&gt;(1+$G$4)*A96),(1+$G$4)*A96,$E$4))</f>
        <v>0</v>
      </c>
      <c r="F97" s="39" t="n">
        <f aca="false">IF(F96&lt;tot_pmts,F96+1,"")</f>
        <v>88</v>
      </c>
      <c r="G97" s="40" t="n">
        <f aca="false">IF(F97="","",DATE(YEAR(G96),MONTH(G96)+1,DAY(G96)))</f>
        <v>41437</v>
      </c>
      <c r="H97" s="26"/>
      <c r="I97" s="41" t="n">
        <v>0</v>
      </c>
    </row>
    <row r="98" customFormat="false" ht="12.75" hidden="false" customHeight="false" outlineLevel="0" collapsed="false">
      <c r="A98" s="35" t="n">
        <f aca="false">IF(F98="","",A97-C98)</f>
        <v>0</v>
      </c>
      <c r="B98" s="35" t="n">
        <f aca="false">IF(E98="","",$G$4*A97)</f>
        <v>0</v>
      </c>
      <c r="C98" s="36" t="n">
        <f aca="false">IF(F98="","",E98-B98+D98)</f>
        <v>0</v>
      </c>
      <c r="D98" s="37" t="n">
        <v>0</v>
      </c>
      <c r="E98" s="38" t="n">
        <f aca="false">IF(F98="","",IF(OR(F98=$E$1*12,$E$4&gt;(1+$G$4)*A97),(1+$G$4)*A97,$E$4))</f>
        <v>0</v>
      </c>
      <c r="F98" s="39" t="n">
        <f aca="false">IF(F97&lt;tot_pmts,F97+1,"")</f>
        <v>89</v>
      </c>
      <c r="G98" s="40" t="n">
        <f aca="false">IF(F98="","",DATE(YEAR(G97),MONTH(G97)+1,DAY(G97)))</f>
        <v>41467</v>
      </c>
      <c r="H98" s="26"/>
      <c r="I98" s="41" t="n">
        <v>0</v>
      </c>
    </row>
    <row r="99" customFormat="false" ht="12.75" hidden="false" customHeight="false" outlineLevel="0" collapsed="false">
      <c r="A99" s="35" t="n">
        <f aca="false">IF(F99="","",A98-C99)</f>
        <v>0</v>
      </c>
      <c r="B99" s="35" t="n">
        <f aca="false">IF(E99="","",$G$4*A98)</f>
        <v>0</v>
      </c>
      <c r="C99" s="36" t="n">
        <f aca="false">IF(F99="","",E99-B99+D99)</f>
        <v>0</v>
      </c>
      <c r="D99" s="37" t="n">
        <v>0</v>
      </c>
      <c r="E99" s="38" t="n">
        <f aca="false">IF(F99="","",IF(OR(F99=$E$1*12,$E$4&gt;(1+$G$4)*A98),(1+$G$4)*A98,$E$4))</f>
        <v>0</v>
      </c>
      <c r="F99" s="39" t="n">
        <f aca="false">IF(F98&lt;tot_pmts,F98+1,"")</f>
        <v>90</v>
      </c>
      <c r="G99" s="40" t="n">
        <f aca="false">IF(F99="","",DATE(YEAR(G98),MONTH(G98)+1,DAY(G98)))</f>
        <v>41498</v>
      </c>
      <c r="H99" s="26"/>
      <c r="I99" s="41" t="n">
        <v>0</v>
      </c>
    </row>
    <row r="100" customFormat="false" ht="12.75" hidden="false" customHeight="false" outlineLevel="0" collapsed="false">
      <c r="A100" s="35" t="n">
        <f aca="false">IF(F100="","",A99-C100)</f>
        <v>0</v>
      </c>
      <c r="B100" s="35" t="n">
        <f aca="false">IF(E100="","",$G$4*A99)</f>
        <v>0</v>
      </c>
      <c r="C100" s="36" t="n">
        <f aca="false">IF(F100="","",E100-B100+D100)</f>
        <v>0</v>
      </c>
      <c r="D100" s="37" t="n">
        <v>0</v>
      </c>
      <c r="E100" s="38" t="n">
        <f aca="false">IF(F100="","",IF(OR(F100=$E$1*12,$E$4&gt;(1+$G$4)*A99),(1+$G$4)*A99,$E$4))</f>
        <v>0</v>
      </c>
      <c r="F100" s="39" t="n">
        <f aca="false">IF(F99&lt;tot_pmts,F99+1,"")</f>
        <v>91</v>
      </c>
      <c r="G100" s="40" t="n">
        <f aca="false">IF(F100="","",DATE(YEAR(G99),MONTH(G99)+1,DAY(G99)))</f>
        <v>41529</v>
      </c>
      <c r="H100" s="26"/>
      <c r="I100" s="41" t="n">
        <v>0</v>
      </c>
    </row>
    <row r="101" customFormat="false" ht="12.75" hidden="false" customHeight="false" outlineLevel="0" collapsed="false">
      <c r="A101" s="35" t="n">
        <f aca="false">IF(F101="","",A100-C101)</f>
        <v>0</v>
      </c>
      <c r="B101" s="35" t="n">
        <f aca="false">IF(E101="","",$G$4*A100)</f>
        <v>0</v>
      </c>
      <c r="C101" s="36" t="n">
        <f aca="false">IF(F101="","",E101-B101+D101)</f>
        <v>0</v>
      </c>
      <c r="D101" s="37" t="n">
        <v>0</v>
      </c>
      <c r="E101" s="38" t="n">
        <f aca="false">IF(F101="","",IF(OR(F101=$E$1*12,$E$4&gt;(1+$G$4)*A100),(1+$G$4)*A100,$E$4))</f>
        <v>0</v>
      </c>
      <c r="F101" s="39" t="n">
        <f aca="false">IF(F100&lt;tot_pmts,F100+1,"")</f>
        <v>92</v>
      </c>
      <c r="G101" s="40" t="n">
        <f aca="false">IF(F101="","",DATE(YEAR(G100),MONTH(G100)+1,DAY(G100)))</f>
        <v>41559</v>
      </c>
      <c r="H101" s="26"/>
      <c r="I101" s="41" t="n">
        <v>0</v>
      </c>
    </row>
    <row r="102" customFormat="false" ht="12.75" hidden="false" customHeight="false" outlineLevel="0" collapsed="false">
      <c r="A102" s="35" t="n">
        <f aca="false">IF(F102="","",A101-C102)</f>
        <v>0</v>
      </c>
      <c r="B102" s="35" t="n">
        <f aca="false">IF(E102="","",$G$4*A101)</f>
        <v>0</v>
      </c>
      <c r="C102" s="36" t="n">
        <f aca="false">IF(F102="","",E102-B102+D102)</f>
        <v>0</v>
      </c>
      <c r="D102" s="37" t="n">
        <v>0</v>
      </c>
      <c r="E102" s="38" t="n">
        <f aca="false">IF(F102="","",IF(OR(F102=$E$1*12,$E$4&gt;(1+$G$4)*A101),(1+$G$4)*A101,$E$4))</f>
        <v>0</v>
      </c>
      <c r="F102" s="39" t="n">
        <f aca="false">IF(F101&lt;tot_pmts,F101+1,"")</f>
        <v>93</v>
      </c>
      <c r="G102" s="40" t="n">
        <f aca="false">IF(F102="","",DATE(YEAR(G101),MONTH(G101)+1,DAY(G101)))</f>
        <v>41590</v>
      </c>
      <c r="H102" s="26"/>
      <c r="I102" s="41" t="n">
        <v>0</v>
      </c>
    </row>
    <row r="103" customFormat="false" ht="12.75" hidden="false" customHeight="false" outlineLevel="0" collapsed="false">
      <c r="A103" s="35" t="n">
        <f aca="false">IF(F103="","",A102-C103)</f>
        <v>0</v>
      </c>
      <c r="B103" s="35" t="n">
        <f aca="false">IF(E103="","",$G$4*A102)</f>
        <v>0</v>
      </c>
      <c r="C103" s="36" t="n">
        <f aca="false">IF(F103="","",E103-B103+D103)</f>
        <v>0</v>
      </c>
      <c r="D103" s="37" t="n">
        <v>0</v>
      </c>
      <c r="E103" s="38" t="n">
        <f aca="false">IF(F103="","",IF(OR(F103=$E$1*12,$E$4&gt;(1+$G$4)*A102),(1+$G$4)*A102,$E$4))</f>
        <v>0</v>
      </c>
      <c r="F103" s="39" t="n">
        <f aca="false">IF(F102&lt;tot_pmts,F102+1,"")</f>
        <v>94</v>
      </c>
      <c r="G103" s="40" t="n">
        <f aca="false">IF(F103="","",DATE(YEAR(G102),MONTH(G102)+1,DAY(G102)))</f>
        <v>41620</v>
      </c>
      <c r="H103" s="26"/>
      <c r="I103" s="41" t="n">
        <v>0</v>
      </c>
    </row>
    <row r="104" customFormat="false" ht="12.75" hidden="false" customHeight="false" outlineLevel="0" collapsed="false">
      <c r="A104" s="35" t="n">
        <f aca="false">IF(F104="","",A103-C104)</f>
        <v>0</v>
      </c>
      <c r="B104" s="35" t="n">
        <f aca="false">IF(E104="","",$G$4*A103)</f>
        <v>0</v>
      </c>
      <c r="C104" s="36" t="n">
        <f aca="false">IF(F104="","",E104-B104+D104)</f>
        <v>0</v>
      </c>
      <c r="D104" s="37" t="n">
        <v>0</v>
      </c>
      <c r="E104" s="38" t="n">
        <f aca="false">IF(F104="","",IF(OR(F104=$E$1*12,$E$4&gt;(1+$G$4)*A103),(1+$G$4)*A103,$E$4))</f>
        <v>0</v>
      </c>
      <c r="F104" s="39" t="n">
        <f aca="false">IF(F103&lt;tot_pmts,F103+1,"")</f>
        <v>95</v>
      </c>
      <c r="G104" s="40" t="n">
        <f aca="false">IF(F104="","",DATE(YEAR(G103),MONTH(G103)+1,DAY(G103)))</f>
        <v>41651</v>
      </c>
      <c r="H104" s="26"/>
      <c r="I104" s="41" t="n">
        <v>0</v>
      </c>
    </row>
    <row r="105" customFormat="false" ht="12.75" hidden="false" customHeight="false" outlineLevel="0" collapsed="false">
      <c r="A105" s="35" t="n">
        <f aca="false">IF(F105="","",A104-C105)</f>
        <v>0</v>
      </c>
      <c r="B105" s="35" t="n">
        <f aca="false">IF(E105="","",$G$4*A104)</f>
        <v>0</v>
      </c>
      <c r="C105" s="36" t="n">
        <f aca="false">IF(F105="","",E105-B105+D105)</f>
        <v>0</v>
      </c>
      <c r="D105" s="37" t="n">
        <v>0</v>
      </c>
      <c r="E105" s="38" t="n">
        <f aca="false">IF(F105="","",IF(OR(F105=$E$1*12,$E$4&gt;(1+$G$4)*A104),(1+$G$4)*A104,$E$4))</f>
        <v>0</v>
      </c>
      <c r="F105" s="39" t="n">
        <f aca="false">IF(F104&lt;tot_pmts,F104+1,"")</f>
        <v>96</v>
      </c>
      <c r="G105" s="40" t="n">
        <f aca="false">IF(F105="","",DATE(YEAR(G104),MONTH(G104)+1,DAY(G104)))</f>
        <v>41682</v>
      </c>
      <c r="H105" s="26"/>
      <c r="I105" s="41" t="n">
        <v>0</v>
      </c>
    </row>
    <row r="106" customFormat="false" ht="12.75" hidden="false" customHeight="false" outlineLevel="0" collapsed="false">
      <c r="A106" s="35" t="n">
        <f aca="false">IF(F106="","",A105-C106)</f>
        <v>0</v>
      </c>
      <c r="B106" s="35" t="n">
        <f aca="false">IF(E106="","",$G$4*A105)</f>
        <v>0</v>
      </c>
      <c r="C106" s="36" t="n">
        <f aca="false">IF(F106="","",E106-B106+D106)</f>
        <v>0</v>
      </c>
      <c r="D106" s="37" t="n">
        <v>0</v>
      </c>
      <c r="E106" s="38" t="n">
        <f aca="false">IF(F106="","",IF(OR(F106=$E$1*12,$E$4&gt;(1+$G$4)*A105),(1+$G$4)*A105,$E$4))</f>
        <v>0</v>
      </c>
      <c r="F106" s="39" t="n">
        <f aca="false">IF(F105&lt;tot_pmts,F105+1,"")</f>
        <v>97</v>
      </c>
      <c r="G106" s="40" t="n">
        <f aca="false">IF(F106="","",DATE(YEAR(G105),MONTH(G105)+1,DAY(G105)))</f>
        <v>41710</v>
      </c>
      <c r="H106" s="26"/>
      <c r="I106" s="41" t="n">
        <v>0</v>
      </c>
    </row>
    <row r="107" customFormat="false" ht="12.75" hidden="false" customHeight="false" outlineLevel="0" collapsed="false">
      <c r="A107" s="35" t="n">
        <f aca="false">IF(F107="","",A106-C107)</f>
        <v>0</v>
      </c>
      <c r="B107" s="35" t="n">
        <f aca="false">IF(E107="","",$G$4*A106)</f>
        <v>0</v>
      </c>
      <c r="C107" s="36" t="n">
        <f aca="false">IF(F107="","",E107-B107+D107)</f>
        <v>0</v>
      </c>
      <c r="D107" s="37" t="n">
        <v>0</v>
      </c>
      <c r="E107" s="38" t="n">
        <f aca="false">IF(F107="","",IF(OR(F107=$E$1*12,$E$4&gt;(1+$G$4)*A106),(1+$G$4)*A106,$E$4))</f>
        <v>0</v>
      </c>
      <c r="F107" s="39" t="n">
        <f aca="false">IF(F106&lt;tot_pmts,F106+1,"")</f>
        <v>98</v>
      </c>
      <c r="G107" s="40" t="n">
        <f aca="false">IF(F107="","",DATE(YEAR(G106),MONTH(G106)+1,DAY(G106)))</f>
        <v>41741</v>
      </c>
      <c r="H107" s="26"/>
      <c r="I107" s="41" t="n">
        <v>0</v>
      </c>
    </row>
    <row r="108" customFormat="false" ht="12.75" hidden="false" customHeight="false" outlineLevel="0" collapsed="false">
      <c r="A108" s="35" t="n">
        <f aca="false">IF(F108="","",A107-C108)</f>
        <v>0</v>
      </c>
      <c r="B108" s="35" t="n">
        <f aca="false">IF(E108="","",$G$4*A107)</f>
        <v>0</v>
      </c>
      <c r="C108" s="36" t="n">
        <f aca="false">IF(F108="","",E108-B108+D108)</f>
        <v>0</v>
      </c>
      <c r="D108" s="37" t="n">
        <v>0</v>
      </c>
      <c r="E108" s="38" t="n">
        <f aca="false">IF(F108="","",IF(OR(F108=$E$1*12,$E$4&gt;(1+$G$4)*A107),(1+$G$4)*A107,$E$4))</f>
        <v>0</v>
      </c>
      <c r="F108" s="39" t="n">
        <f aca="false">IF(F107&lt;tot_pmts,F107+1,"")</f>
        <v>99</v>
      </c>
      <c r="G108" s="40" t="n">
        <f aca="false">IF(F108="","",DATE(YEAR(G107),MONTH(G107)+1,DAY(G107)))</f>
        <v>41771</v>
      </c>
      <c r="H108" s="26"/>
      <c r="I108" s="41" t="n">
        <v>0</v>
      </c>
    </row>
    <row r="109" customFormat="false" ht="12.75" hidden="false" customHeight="false" outlineLevel="0" collapsed="false">
      <c r="A109" s="35" t="n">
        <f aca="false">IF(F109="","",A108-C109)</f>
        <v>0</v>
      </c>
      <c r="B109" s="35" t="n">
        <f aca="false">IF(E109="","",$G$4*A108)</f>
        <v>0</v>
      </c>
      <c r="C109" s="36" t="n">
        <f aca="false">IF(F109="","",E109-B109+D109)</f>
        <v>0</v>
      </c>
      <c r="D109" s="37" t="n">
        <v>0</v>
      </c>
      <c r="E109" s="38" t="n">
        <f aca="false">IF(F109="","",IF(OR(F109=$E$1*12,$E$4&gt;(1+$G$4)*A108),(1+$G$4)*A108,$E$4))</f>
        <v>0</v>
      </c>
      <c r="F109" s="39" t="n">
        <f aca="false">IF(F108&lt;tot_pmts,F108+1,"")</f>
        <v>100</v>
      </c>
      <c r="G109" s="40" t="n">
        <f aca="false">IF(F109="","",DATE(YEAR(G108),MONTH(G108)+1,DAY(G108)))</f>
        <v>41802</v>
      </c>
      <c r="H109" s="26"/>
      <c r="I109" s="41" t="n">
        <v>0</v>
      </c>
    </row>
    <row r="110" customFormat="false" ht="12.75" hidden="false" customHeight="false" outlineLevel="0" collapsed="false">
      <c r="A110" s="35" t="n">
        <f aca="false">IF(F110="","",A109-C110)</f>
        <v>0</v>
      </c>
      <c r="B110" s="35" t="n">
        <f aca="false">IF(E110="","",$G$4*A109)</f>
        <v>0</v>
      </c>
      <c r="C110" s="36" t="n">
        <f aca="false">IF(F110="","",E110-B110+D110)</f>
        <v>0</v>
      </c>
      <c r="D110" s="37" t="n">
        <v>0</v>
      </c>
      <c r="E110" s="38" t="n">
        <f aca="false">IF(F110="","",IF(OR(F110=$E$1*12,$E$4&gt;(1+$G$4)*A109),(1+$G$4)*A109,$E$4))</f>
        <v>0</v>
      </c>
      <c r="F110" s="39" t="n">
        <f aca="false">IF(F109&lt;tot_pmts,F109+1,"")</f>
        <v>101</v>
      </c>
      <c r="G110" s="40" t="n">
        <f aca="false">IF(F110="","",DATE(YEAR(G109),MONTH(G109)+1,DAY(G109)))</f>
        <v>41832</v>
      </c>
      <c r="H110" s="26"/>
      <c r="I110" s="41" t="n">
        <v>0</v>
      </c>
    </row>
    <row r="111" customFormat="false" ht="12.75" hidden="false" customHeight="false" outlineLevel="0" collapsed="false">
      <c r="A111" s="35" t="n">
        <f aca="false">IF(F111="","",A110-C111)</f>
        <v>0</v>
      </c>
      <c r="B111" s="35" t="n">
        <f aca="false">IF(E111="","",$G$4*A110)</f>
        <v>0</v>
      </c>
      <c r="C111" s="36" t="n">
        <f aca="false">IF(F111="","",E111-B111+D111)</f>
        <v>0</v>
      </c>
      <c r="D111" s="37" t="n">
        <v>0</v>
      </c>
      <c r="E111" s="38" t="n">
        <f aca="false">IF(F111="","",IF(OR(F111=$E$1*12,$E$4&gt;(1+$G$4)*A110),(1+$G$4)*A110,$E$4))</f>
        <v>0</v>
      </c>
      <c r="F111" s="39" t="n">
        <f aca="false">IF(F110&lt;tot_pmts,F110+1,"")</f>
        <v>102</v>
      </c>
      <c r="G111" s="40" t="n">
        <f aca="false">IF(F111="","",DATE(YEAR(G110),MONTH(G110)+1,DAY(G110)))</f>
        <v>41863</v>
      </c>
      <c r="H111" s="26"/>
      <c r="I111" s="41" t="n">
        <v>0</v>
      </c>
    </row>
    <row r="112" customFormat="false" ht="12.75" hidden="false" customHeight="false" outlineLevel="0" collapsed="false">
      <c r="A112" s="35" t="n">
        <f aca="false">IF(F112="","",A111-C112)</f>
        <v>0</v>
      </c>
      <c r="B112" s="35" t="n">
        <f aca="false">IF(E112="","",$G$4*A111)</f>
        <v>0</v>
      </c>
      <c r="C112" s="36" t="n">
        <f aca="false">IF(F112="","",E112-B112+D112)</f>
        <v>0</v>
      </c>
      <c r="D112" s="37" t="n">
        <v>0</v>
      </c>
      <c r="E112" s="38" t="n">
        <f aca="false">IF(F112="","",IF(OR(F112=$E$1*12,$E$4&gt;(1+$G$4)*A111),(1+$G$4)*A111,$E$4))</f>
        <v>0</v>
      </c>
      <c r="F112" s="39" t="n">
        <f aca="false">IF(F111&lt;tot_pmts,F111+1,"")</f>
        <v>103</v>
      </c>
      <c r="G112" s="40" t="n">
        <f aca="false">IF(F112="","",DATE(YEAR(G111),MONTH(G111)+1,DAY(G111)))</f>
        <v>41894</v>
      </c>
      <c r="H112" s="26"/>
      <c r="I112" s="41" t="n">
        <v>0</v>
      </c>
    </row>
    <row r="113" customFormat="false" ht="12.75" hidden="false" customHeight="false" outlineLevel="0" collapsed="false">
      <c r="A113" s="35" t="n">
        <f aca="false">IF(F113="","",A112-C113)</f>
        <v>0</v>
      </c>
      <c r="B113" s="35" t="n">
        <f aca="false">IF(E113="","",$G$4*A112)</f>
        <v>0</v>
      </c>
      <c r="C113" s="36" t="n">
        <f aca="false">IF(F113="","",E113-B113+D113)</f>
        <v>0</v>
      </c>
      <c r="D113" s="37" t="n">
        <v>0</v>
      </c>
      <c r="E113" s="38" t="n">
        <f aca="false">IF(F113="","",IF(OR(F113=$E$1*12,$E$4&gt;(1+$G$4)*A112),(1+$G$4)*A112,$E$4))</f>
        <v>0</v>
      </c>
      <c r="F113" s="39" t="n">
        <f aca="false">IF(F112&lt;tot_pmts,F112+1,"")</f>
        <v>104</v>
      </c>
      <c r="G113" s="40" t="n">
        <f aca="false">IF(F113="","",DATE(YEAR(G112),MONTH(G112)+1,DAY(G112)))</f>
        <v>41924</v>
      </c>
      <c r="H113" s="26"/>
      <c r="I113" s="41" t="n">
        <v>0</v>
      </c>
    </row>
    <row r="114" customFormat="false" ht="12.75" hidden="false" customHeight="false" outlineLevel="0" collapsed="false">
      <c r="A114" s="35" t="n">
        <f aca="false">IF(F114="","",A113-C114)</f>
        <v>0</v>
      </c>
      <c r="B114" s="35" t="n">
        <f aca="false">IF(E114="","",$G$4*A113)</f>
        <v>0</v>
      </c>
      <c r="C114" s="36" t="n">
        <f aca="false">IF(F114="","",E114-B114+D114)</f>
        <v>0</v>
      </c>
      <c r="D114" s="37" t="n">
        <v>0</v>
      </c>
      <c r="E114" s="38" t="n">
        <f aca="false">IF(F114="","",IF(OR(F114=$E$1*12,$E$4&gt;(1+$G$4)*A113),(1+$G$4)*A113,$E$4))</f>
        <v>0</v>
      </c>
      <c r="F114" s="39" t="n">
        <f aca="false">IF(F113&lt;tot_pmts,F113+1,"")</f>
        <v>105</v>
      </c>
      <c r="G114" s="40" t="n">
        <f aca="false">IF(F114="","",DATE(YEAR(G113),MONTH(G113)+1,DAY(G113)))</f>
        <v>41955</v>
      </c>
      <c r="H114" s="26"/>
      <c r="I114" s="41" t="n">
        <v>0</v>
      </c>
    </row>
    <row r="115" customFormat="false" ht="12.75" hidden="false" customHeight="false" outlineLevel="0" collapsed="false">
      <c r="A115" s="35" t="n">
        <f aca="false">IF(F115="","",A114-C115)</f>
        <v>0</v>
      </c>
      <c r="B115" s="35" t="n">
        <f aca="false">IF(E115="","",$G$4*A114)</f>
        <v>0</v>
      </c>
      <c r="C115" s="36" t="n">
        <f aca="false">IF(F115="","",E115-B115+D115)</f>
        <v>0</v>
      </c>
      <c r="D115" s="37" t="n">
        <v>0</v>
      </c>
      <c r="E115" s="38" t="n">
        <f aca="false">IF(F115="","",IF(OR(F115=$E$1*12,$E$4&gt;(1+$G$4)*A114),(1+$G$4)*A114,$E$4))</f>
        <v>0</v>
      </c>
      <c r="F115" s="39" t="n">
        <f aca="false">IF(F114&lt;tot_pmts,F114+1,"")</f>
        <v>106</v>
      </c>
      <c r="G115" s="40" t="n">
        <f aca="false">IF(F115="","",DATE(YEAR(G114),MONTH(G114)+1,DAY(G114)))</f>
        <v>41985</v>
      </c>
      <c r="H115" s="26"/>
      <c r="I115" s="41" t="n">
        <v>0</v>
      </c>
    </row>
    <row r="116" customFormat="false" ht="12.75" hidden="false" customHeight="false" outlineLevel="0" collapsed="false">
      <c r="A116" s="35" t="n">
        <f aca="false">IF(F116="","",A115-C116)</f>
        <v>0</v>
      </c>
      <c r="B116" s="35" t="n">
        <f aca="false">IF(E116="","",$G$4*A115)</f>
        <v>0</v>
      </c>
      <c r="C116" s="36" t="n">
        <f aca="false">IF(F116="","",E116-B116+D116)</f>
        <v>0</v>
      </c>
      <c r="D116" s="37" t="n">
        <v>0</v>
      </c>
      <c r="E116" s="38" t="n">
        <f aca="false">IF(F116="","",IF(OR(F116=$E$1*12,$E$4&gt;(1+$G$4)*A115),(1+$G$4)*A115,$E$4))</f>
        <v>0</v>
      </c>
      <c r="F116" s="39" t="n">
        <f aca="false">IF(F115&lt;tot_pmts,F115+1,"")</f>
        <v>107</v>
      </c>
      <c r="G116" s="40" t="n">
        <f aca="false">IF(F116="","",DATE(YEAR(G115),MONTH(G115)+1,DAY(G115)))</f>
        <v>42016</v>
      </c>
      <c r="H116" s="26"/>
      <c r="I116" s="41" t="n">
        <v>0</v>
      </c>
    </row>
    <row r="117" customFormat="false" ht="12.75" hidden="false" customHeight="false" outlineLevel="0" collapsed="false">
      <c r="A117" s="35" t="n">
        <f aca="false">IF(F117="","",A116-C117)</f>
        <v>0</v>
      </c>
      <c r="B117" s="35" t="n">
        <f aca="false">IF(E117="","",$G$4*A116)</f>
        <v>0</v>
      </c>
      <c r="C117" s="36" t="n">
        <f aca="false">IF(F117="","",E117-B117+D117)</f>
        <v>0</v>
      </c>
      <c r="D117" s="37" t="n">
        <v>0</v>
      </c>
      <c r="E117" s="38" t="n">
        <f aca="false">IF(F117="","",IF(OR(F117=$E$1*12,$E$4&gt;(1+$G$4)*A116),(1+$G$4)*A116,$E$4))</f>
        <v>0</v>
      </c>
      <c r="F117" s="39" t="n">
        <f aca="false">IF(F116&lt;tot_pmts,F116+1,"")</f>
        <v>108</v>
      </c>
      <c r="G117" s="40" t="n">
        <f aca="false">IF(F117="","",DATE(YEAR(G116),MONTH(G116)+1,DAY(G116)))</f>
        <v>42047</v>
      </c>
      <c r="H117" s="26"/>
      <c r="I117" s="41" t="n">
        <v>0</v>
      </c>
    </row>
    <row r="118" customFormat="false" ht="12.75" hidden="false" customHeight="false" outlineLevel="0" collapsed="false">
      <c r="A118" s="35" t="n">
        <f aca="false">IF(F118="","",A117-C118)</f>
        <v>0</v>
      </c>
      <c r="B118" s="35" t="n">
        <f aca="false">IF(E118="","",$G$4*A117)</f>
        <v>0</v>
      </c>
      <c r="C118" s="36" t="n">
        <f aca="false">IF(F118="","",E118-B118+D118)</f>
        <v>0</v>
      </c>
      <c r="D118" s="37" t="n">
        <v>0</v>
      </c>
      <c r="E118" s="38" t="n">
        <f aca="false">IF(F118="","",IF(OR(F118=$E$1*12,$E$4&gt;(1+$G$4)*A117),(1+$G$4)*A117,$E$4))</f>
        <v>0</v>
      </c>
      <c r="F118" s="39" t="n">
        <f aca="false">IF(F117&lt;tot_pmts,F117+1,"")</f>
        <v>109</v>
      </c>
      <c r="G118" s="40" t="n">
        <f aca="false">IF(F118="","",DATE(YEAR(G117),MONTH(G117)+1,DAY(G117)))</f>
        <v>42075</v>
      </c>
      <c r="H118" s="26"/>
      <c r="I118" s="41" t="n">
        <v>0</v>
      </c>
    </row>
    <row r="119" customFormat="false" ht="12.75" hidden="false" customHeight="false" outlineLevel="0" collapsed="false">
      <c r="A119" s="35" t="n">
        <f aca="false">IF(F119="","",A118-C119)</f>
        <v>0</v>
      </c>
      <c r="B119" s="35" t="n">
        <f aca="false">IF(E119="","",$G$4*A118)</f>
        <v>0</v>
      </c>
      <c r="C119" s="36" t="n">
        <f aca="false">IF(F119="","",E119-B119+D119)</f>
        <v>0</v>
      </c>
      <c r="D119" s="37" t="n">
        <v>0</v>
      </c>
      <c r="E119" s="38" t="n">
        <f aca="false">IF(F119="","",IF(OR(F119=$E$1*12,$E$4&gt;(1+$G$4)*A118),(1+$G$4)*A118,$E$4))</f>
        <v>0</v>
      </c>
      <c r="F119" s="39" t="n">
        <f aca="false">IF(F118&lt;tot_pmts,F118+1,"")</f>
        <v>110</v>
      </c>
      <c r="G119" s="40" t="n">
        <f aca="false">IF(F119="","",DATE(YEAR(G118),MONTH(G118)+1,DAY(G118)))</f>
        <v>42106</v>
      </c>
      <c r="H119" s="26"/>
      <c r="I119" s="41" t="n">
        <v>0</v>
      </c>
    </row>
    <row r="120" customFormat="false" ht="12.75" hidden="false" customHeight="false" outlineLevel="0" collapsed="false">
      <c r="A120" s="35" t="n">
        <f aca="false">IF(F120="","",A119-C120)</f>
        <v>0</v>
      </c>
      <c r="B120" s="35" t="n">
        <f aca="false">IF(E120="","",$G$4*A119)</f>
        <v>0</v>
      </c>
      <c r="C120" s="36" t="n">
        <f aca="false">IF(F120="","",E120-B120+D120)</f>
        <v>0</v>
      </c>
      <c r="D120" s="37" t="n">
        <v>0</v>
      </c>
      <c r="E120" s="38" t="n">
        <f aca="false">IF(F120="","",IF(OR(F120=$E$1*12,$E$4&gt;(1+$G$4)*A119),(1+$G$4)*A119,$E$4))</f>
        <v>0</v>
      </c>
      <c r="F120" s="39" t="n">
        <f aca="false">IF(F119&lt;tot_pmts,F119+1,"")</f>
        <v>111</v>
      </c>
      <c r="G120" s="40" t="n">
        <f aca="false">IF(F120="","",DATE(YEAR(G119),MONTH(G119)+1,DAY(G119)))</f>
        <v>42136</v>
      </c>
      <c r="H120" s="26"/>
      <c r="I120" s="41" t="n">
        <v>0</v>
      </c>
    </row>
    <row r="121" customFormat="false" ht="12.75" hidden="false" customHeight="false" outlineLevel="0" collapsed="false">
      <c r="A121" s="35" t="n">
        <f aca="false">IF(F121="","",A120-C121)</f>
        <v>0</v>
      </c>
      <c r="B121" s="35" t="n">
        <f aca="false">IF(E121="","",$G$4*A120)</f>
        <v>0</v>
      </c>
      <c r="C121" s="36" t="n">
        <f aca="false">IF(F121="","",E121-B121+D121)</f>
        <v>0</v>
      </c>
      <c r="D121" s="37" t="n">
        <v>0</v>
      </c>
      <c r="E121" s="38" t="n">
        <f aca="false">IF(F121="","",IF(OR(F121=$E$1*12,$E$4&gt;(1+$G$4)*A120),(1+$G$4)*A120,$E$4))</f>
        <v>0</v>
      </c>
      <c r="F121" s="39" t="n">
        <f aca="false">IF(F120&lt;tot_pmts,F120+1,"")</f>
        <v>112</v>
      </c>
      <c r="G121" s="40" t="n">
        <f aca="false">IF(F121="","",DATE(YEAR(G120),MONTH(G120)+1,DAY(G120)))</f>
        <v>42167</v>
      </c>
      <c r="H121" s="26"/>
      <c r="I121" s="41" t="n">
        <v>0</v>
      </c>
    </row>
    <row r="122" customFormat="false" ht="12.75" hidden="false" customHeight="false" outlineLevel="0" collapsed="false">
      <c r="A122" s="35" t="n">
        <f aca="false">IF(F122="","",A121-C122)</f>
        <v>0</v>
      </c>
      <c r="B122" s="35" t="n">
        <f aca="false">IF(E122="","",$G$4*A121)</f>
        <v>0</v>
      </c>
      <c r="C122" s="36" t="n">
        <f aca="false">IF(F122="","",E122-B122+D122)</f>
        <v>0</v>
      </c>
      <c r="D122" s="37" t="n">
        <v>0</v>
      </c>
      <c r="E122" s="38" t="n">
        <f aca="false">IF(F122="","",IF(OR(F122=$E$1*12,$E$4&gt;(1+$G$4)*A121),(1+$G$4)*A121,$E$4))</f>
        <v>0</v>
      </c>
      <c r="F122" s="39" t="n">
        <f aca="false">IF(F121&lt;tot_pmts,F121+1,"")</f>
        <v>113</v>
      </c>
      <c r="G122" s="40" t="n">
        <f aca="false">IF(F122="","",DATE(YEAR(G121),MONTH(G121)+1,DAY(G121)))</f>
        <v>42197</v>
      </c>
      <c r="H122" s="26"/>
      <c r="I122" s="41" t="n">
        <v>0</v>
      </c>
    </row>
    <row r="123" customFormat="false" ht="12.75" hidden="false" customHeight="false" outlineLevel="0" collapsed="false">
      <c r="A123" s="35" t="n">
        <f aca="false">IF(F123="","",A122-C123)</f>
        <v>0</v>
      </c>
      <c r="B123" s="35" t="n">
        <f aca="false">IF(E123="","",$G$4*A122)</f>
        <v>0</v>
      </c>
      <c r="C123" s="36" t="n">
        <f aca="false">IF(F123="","",E123-B123+D123)</f>
        <v>0</v>
      </c>
      <c r="D123" s="37" t="n">
        <v>0</v>
      </c>
      <c r="E123" s="38" t="n">
        <f aca="false">IF(F123="","",IF(OR(F123=$E$1*12,$E$4&gt;(1+$G$4)*A122),(1+$G$4)*A122,$E$4))</f>
        <v>0</v>
      </c>
      <c r="F123" s="39" t="n">
        <f aca="false">IF(F122&lt;tot_pmts,F122+1,"")</f>
        <v>114</v>
      </c>
      <c r="G123" s="40" t="n">
        <f aca="false">IF(F123="","",DATE(YEAR(G122),MONTH(G122)+1,DAY(G122)))</f>
        <v>42228</v>
      </c>
      <c r="H123" s="26"/>
      <c r="I123" s="41" t="n">
        <v>0</v>
      </c>
    </row>
    <row r="124" customFormat="false" ht="12.75" hidden="false" customHeight="false" outlineLevel="0" collapsed="false">
      <c r="A124" s="35" t="n">
        <f aca="false">IF(F124="","",A123-C124)</f>
        <v>0</v>
      </c>
      <c r="B124" s="35" t="n">
        <f aca="false">IF(E124="","",$G$4*A123)</f>
        <v>0</v>
      </c>
      <c r="C124" s="36" t="n">
        <f aca="false">IF(F124="","",E124-B124+D124)</f>
        <v>0</v>
      </c>
      <c r="D124" s="37" t="n">
        <v>0</v>
      </c>
      <c r="E124" s="38" t="n">
        <f aca="false">IF(F124="","",IF(OR(F124=$E$1*12,$E$4&gt;(1+$G$4)*A123),(1+$G$4)*A123,$E$4))</f>
        <v>0</v>
      </c>
      <c r="F124" s="39" t="n">
        <f aca="false">IF(F123&lt;tot_pmts,F123+1,"")</f>
        <v>115</v>
      </c>
      <c r="G124" s="40" t="n">
        <f aca="false">IF(F124="","",DATE(YEAR(G123),MONTH(G123)+1,DAY(G123)))</f>
        <v>42259</v>
      </c>
      <c r="H124" s="26"/>
      <c r="I124" s="41" t="n">
        <v>0</v>
      </c>
    </row>
    <row r="125" customFormat="false" ht="12.75" hidden="false" customHeight="false" outlineLevel="0" collapsed="false">
      <c r="A125" s="35" t="n">
        <f aca="false">IF(F125="","",A124-C125)</f>
        <v>0</v>
      </c>
      <c r="B125" s="35" t="n">
        <f aca="false">IF(E125="","",$G$4*A124)</f>
        <v>0</v>
      </c>
      <c r="C125" s="36" t="n">
        <f aca="false">IF(F125="","",E125-B125+D125)</f>
        <v>0</v>
      </c>
      <c r="D125" s="37" t="n">
        <v>0</v>
      </c>
      <c r="E125" s="38" t="n">
        <f aca="false">IF(F125="","",IF(OR(F125=$E$1*12,$E$4&gt;(1+$G$4)*A124),(1+$G$4)*A124,$E$4))</f>
        <v>0</v>
      </c>
      <c r="F125" s="39" t="n">
        <f aca="false">IF(F124&lt;tot_pmts,F124+1,"")</f>
        <v>116</v>
      </c>
      <c r="G125" s="40" t="n">
        <f aca="false">IF(F125="","",DATE(YEAR(G124),MONTH(G124)+1,DAY(G124)))</f>
        <v>42289</v>
      </c>
      <c r="H125" s="26"/>
      <c r="I125" s="41" t="n">
        <v>0</v>
      </c>
    </row>
    <row r="126" customFormat="false" ht="12.75" hidden="false" customHeight="false" outlineLevel="0" collapsed="false">
      <c r="A126" s="35" t="n">
        <f aca="false">IF(F126="","",A125-C126)</f>
        <v>0</v>
      </c>
      <c r="B126" s="35" t="n">
        <f aca="false">IF(E126="","",$G$4*A125)</f>
        <v>0</v>
      </c>
      <c r="C126" s="36" t="n">
        <f aca="false">IF(F126="","",E126-B126+D126)</f>
        <v>0</v>
      </c>
      <c r="D126" s="37" t="n">
        <v>0</v>
      </c>
      <c r="E126" s="38" t="n">
        <f aca="false">IF(F126="","",IF(OR(F126=$E$1*12,$E$4&gt;(1+$G$4)*A125),(1+$G$4)*A125,$E$4))</f>
        <v>0</v>
      </c>
      <c r="F126" s="39" t="n">
        <f aca="false">IF(F125&lt;tot_pmts,F125+1,"")</f>
        <v>117</v>
      </c>
      <c r="G126" s="40" t="n">
        <f aca="false">IF(F126="","",DATE(YEAR(G125),MONTH(G125)+1,DAY(G125)))</f>
        <v>42320</v>
      </c>
      <c r="H126" s="26"/>
      <c r="I126" s="41" t="n">
        <v>0</v>
      </c>
    </row>
    <row r="127" customFormat="false" ht="12.75" hidden="false" customHeight="false" outlineLevel="0" collapsed="false">
      <c r="A127" s="35" t="n">
        <f aca="false">IF(F127="","",A126-C127)</f>
        <v>0</v>
      </c>
      <c r="B127" s="35" t="n">
        <f aca="false">IF(E127="","",$G$4*A126)</f>
        <v>0</v>
      </c>
      <c r="C127" s="36" t="n">
        <f aca="false">IF(F127="","",E127-B127+D127)</f>
        <v>0</v>
      </c>
      <c r="D127" s="37" t="n">
        <v>0</v>
      </c>
      <c r="E127" s="38" t="n">
        <f aca="false">IF(F127="","",IF(OR(F127=$E$1*12,$E$4&gt;(1+$G$4)*A126),(1+$G$4)*A126,$E$4))</f>
        <v>0</v>
      </c>
      <c r="F127" s="39" t="n">
        <f aca="false">IF(F126&lt;tot_pmts,F126+1,"")</f>
        <v>118</v>
      </c>
      <c r="G127" s="40" t="n">
        <f aca="false">IF(F127="","",DATE(YEAR(G126),MONTH(G126)+1,DAY(G126)))</f>
        <v>42350</v>
      </c>
      <c r="H127" s="26"/>
      <c r="I127" s="41" t="n">
        <v>0</v>
      </c>
    </row>
    <row r="128" customFormat="false" ht="12.75" hidden="false" customHeight="false" outlineLevel="0" collapsed="false">
      <c r="A128" s="35" t="n">
        <f aca="false">IF(F128="","",A127-C128)</f>
        <v>0</v>
      </c>
      <c r="B128" s="35" t="n">
        <f aca="false">IF(E128="","",$G$4*A127)</f>
        <v>0</v>
      </c>
      <c r="C128" s="36" t="n">
        <f aca="false">IF(F128="","",E128-B128+D128)</f>
        <v>0</v>
      </c>
      <c r="D128" s="37" t="n">
        <v>0</v>
      </c>
      <c r="E128" s="38" t="n">
        <f aca="false">IF(F128="","",IF(OR(F128=$E$1*12,$E$4&gt;(1+$G$4)*A127),(1+$G$4)*A127,$E$4))</f>
        <v>0</v>
      </c>
      <c r="F128" s="39" t="n">
        <f aca="false">IF(F127&lt;tot_pmts,F127+1,"")</f>
        <v>119</v>
      </c>
      <c r="G128" s="40" t="n">
        <f aca="false">IF(F128="","",DATE(YEAR(G127),MONTH(G127)+1,DAY(G127)))</f>
        <v>42381</v>
      </c>
      <c r="H128" s="26"/>
      <c r="I128" s="41" t="n">
        <v>0</v>
      </c>
    </row>
    <row r="129" customFormat="false" ht="12.75" hidden="false" customHeight="false" outlineLevel="0" collapsed="false">
      <c r="A129" s="35" t="n">
        <f aca="false">IF(F129="","",A128-C129)</f>
        <v>0</v>
      </c>
      <c r="B129" s="35" t="n">
        <f aca="false">IF(E129="","",$G$4*A128)</f>
        <v>0</v>
      </c>
      <c r="C129" s="36" t="n">
        <f aca="false">IF(F129="","",E129-B129+D129)</f>
        <v>0</v>
      </c>
      <c r="D129" s="37" t="n">
        <v>0</v>
      </c>
      <c r="E129" s="38" t="n">
        <f aca="false">IF(F129="","",IF(OR(F129=$E$1*12,$E$4&gt;(1+$G$4)*A128),(1+$G$4)*A128,$E$4))</f>
        <v>0</v>
      </c>
      <c r="F129" s="39" t="n">
        <f aca="false">IF(F128&lt;tot_pmts,F128+1,"")</f>
        <v>120</v>
      </c>
      <c r="G129" s="40" t="n">
        <f aca="false">IF(F129="","",DATE(YEAR(G128),MONTH(G128)+1,DAY(G128)))</f>
        <v>42412</v>
      </c>
      <c r="H129" s="26"/>
      <c r="I129" s="41" t="n">
        <v>0</v>
      </c>
    </row>
    <row r="130" customFormat="false" ht="12.75" hidden="false" customHeight="false" outlineLevel="0" collapsed="false">
      <c r="A130" s="35" t="n">
        <f aca="false">IF(F130="","",A129-C130)</f>
        <v>0</v>
      </c>
      <c r="B130" s="35" t="n">
        <f aca="false">IF(E130="","",$G$4*A129)</f>
        <v>0</v>
      </c>
      <c r="C130" s="36" t="n">
        <f aca="false">IF(F130="","",E130-B130+D130)</f>
        <v>0</v>
      </c>
      <c r="D130" s="37" t="n">
        <v>0</v>
      </c>
      <c r="E130" s="38" t="n">
        <f aca="false">IF(F130="","",IF(OR(F130=$E$1*12,$E$4&gt;(1+$G$4)*A129),(1+$G$4)*A129,$E$4))</f>
        <v>0</v>
      </c>
      <c r="F130" s="39" t="n">
        <f aca="false">IF(F129&lt;tot_pmts,F129+1,"")</f>
        <v>121</v>
      </c>
      <c r="G130" s="40" t="n">
        <f aca="false">IF(F130="","",DATE(YEAR(G129),MONTH(G129)+1,DAY(G129)))</f>
        <v>42441</v>
      </c>
      <c r="H130" s="26"/>
      <c r="I130" s="41" t="n">
        <v>0</v>
      </c>
    </row>
    <row r="131" customFormat="false" ht="12.75" hidden="false" customHeight="false" outlineLevel="0" collapsed="false">
      <c r="A131" s="35" t="n">
        <f aca="false">IF(F131="","",A130-C131)</f>
        <v>0</v>
      </c>
      <c r="B131" s="35" t="n">
        <f aca="false">IF(E131="","",$G$4*A130)</f>
        <v>0</v>
      </c>
      <c r="C131" s="36" t="n">
        <f aca="false">IF(F131="","",E131-B131+D131)</f>
        <v>0</v>
      </c>
      <c r="D131" s="37" t="n">
        <v>0</v>
      </c>
      <c r="E131" s="38" t="n">
        <f aca="false">IF(F131="","",IF(OR(F131=$E$1*12,$E$4&gt;(1+$G$4)*A130),(1+$G$4)*A130,$E$4))</f>
        <v>0</v>
      </c>
      <c r="F131" s="39" t="n">
        <f aca="false">IF(F130&lt;tot_pmts,F130+1,"")</f>
        <v>122</v>
      </c>
      <c r="G131" s="40" t="n">
        <f aca="false">IF(F131="","",DATE(YEAR(G130),MONTH(G130)+1,DAY(G130)))</f>
        <v>42472</v>
      </c>
      <c r="H131" s="26"/>
      <c r="I131" s="41" t="n">
        <v>0</v>
      </c>
    </row>
    <row r="132" customFormat="false" ht="12.75" hidden="false" customHeight="false" outlineLevel="0" collapsed="false">
      <c r="A132" s="35" t="n">
        <f aca="false">IF(F132="","",A131-C132)</f>
        <v>0</v>
      </c>
      <c r="B132" s="35" t="n">
        <f aca="false">IF(E132="","",$G$4*A131)</f>
        <v>0</v>
      </c>
      <c r="C132" s="36" t="n">
        <f aca="false">IF(F132="","",E132-B132+D132)</f>
        <v>0</v>
      </c>
      <c r="D132" s="37" t="n">
        <v>0</v>
      </c>
      <c r="E132" s="38" t="n">
        <f aca="false">IF(F132="","",IF(OR(F132=$E$1*12,$E$4&gt;(1+$G$4)*A131),(1+$G$4)*A131,$E$4))</f>
        <v>0</v>
      </c>
      <c r="F132" s="39" t="n">
        <f aca="false">IF(F131&lt;tot_pmts,F131+1,"")</f>
        <v>123</v>
      </c>
      <c r="G132" s="40" t="n">
        <f aca="false">IF(F132="","",DATE(YEAR(G131),MONTH(G131)+1,DAY(G131)))</f>
        <v>42502</v>
      </c>
      <c r="H132" s="26"/>
      <c r="I132" s="41" t="n">
        <v>0</v>
      </c>
    </row>
    <row r="133" customFormat="false" ht="12.75" hidden="false" customHeight="false" outlineLevel="0" collapsed="false">
      <c r="A133" s="35" t="n">
        <f aca="false">IF(F133="","",A132-C133)</f>
        <v>0</v>
      </c>
      <c r="B133" s="35" t="n">
        <f aca="false">IF(E133="","",$G$4*A132)</f>
        <v>0</v>
      </c>
      <c r="C133" s="36" t="n">
        <f aca="false">IF(F133="","",E133-B133+D133)</f>
        <v>0</v>
      </c>
      <c r="D133" s="37" t="n">
        <v>0</v>
      </c>
      <c r="E133" s="38" t="n">
        <f aca="false">IF(F133="","",IF(OR(F133=$E$1*12,$E$4&gt;(1+$G$4)*A132),(1+$G$4)*A132,$E$4))</f>
        <v>0</v>
      </c>
      <c r="F133" s="39" t="n">
        <f aca="false">IF(F132&lt;tot_pmts,F132+1,"")</f>
        <v>124</v>
      </c>
      <c r="G133" s="40" t="n">
        <f aca="false">IF(F133="","",DATE(YEAR(G132),MONTH(G132)+1,DAY(G132)))</f>
        <v>42533</v>
      </c>
      <c r="H133" s="26"/>
      <c r="I133" s="41" t="n">
        <v>0</v>
      </c>
    </row>
    <row r="134" customFormat="false" ht="12.75" hidden="false" customHeight="false" outlineLevel="0" collapsed="false">
      <c r="A134" s="35" t="n">
        <f aca="false">IF(F134="","",A133-C134)</f>
        <v>0</v>
      </c>
      <c r="B134" s="35" t="n">
        <f aca="false">IF(E134="","",$G$4*A133)</f>
        <v>0</v>
      </c>
      <c r="C134" s="36" t="n">
        <f aca="false">IF(F134="","",E134-B134+D134)</f>
        <v>0</v>
      </c>
      <c r="D134" s="37" t="n">
        <v>0</v>
      </c>
      <c r="E134" s="38" t="n">
        <f aca="false">IF(F134="","",IF(OR(F134=$E$1*12,$E$4&gt;(1+$G$4)*A133),(1+$G$4)*A133,$E$4))</f>
        <v>0</v>
      </c>
      <c r="F134" s="39" t="n">
        <f aca="false">IF(F133&lt;tot_pmts,F133+1,"")</f>
        <v>125</v>
      </c>
      <c r="G134" s="40" t="n">
        <f aca="false">IF(F134="","",DATE(YEAR(G133),MONTH(G133)+1,DAY(G133)))</f>
        <v>42563</v>
      </c>
      <c r="H134" s="26"/>
      <c r="I134" s="41" t="n">
        <v>0</v>
      </c>
    </row>
    <row r="135" customFormat="false" ht="12.75" hidden="false" customHeight="false" outlineLevel="0" collapsed="false">
      <c r="A135" s="35" t="n">
        <f aca="false">IF(F135="","",A134-C135)</f>
        <v>0</v>
      </c>
      <c r="B135" s="35" t="n">
        <f aca="false">IF(E135="","",$G$4*A134)</f>
        <v>0</v>
      </c>
      <c r="C135" s="36" t="n">
        <f aca="false">IF(F135="","",E135-B135+D135)</f>
        <v>0</v>
      </c>
      <c r="D135" s="37" t="n">
        <v>0</v>
      </c>
      <c r="E135" s="38" t="n">
        <f aca="false">IF(F135="","",IF(OR(F135=$E$1*12,$E$4&gt;(1+$G$4)*A134),(1+$G$4)*A134,$E$4))</f>
        <v>0</v>
      </c>
      <c r="F135" s="39" t="n">
        <f aca="false">IF(F134&lt;tot_pmts,F134+1,"")</f>
        <v>126</v>
      </c>
      <c r="G135" s="40" t="n">
        <f aca="false">IF(F135="","",DATE(YEAR(G134),MONTH(G134)+1,DAY(G134)))</f>
        <v>42594</v>
      </c>
      <c r="H135" s="26"/>
      <c r="I135" s="41" t="n">
        <v>0</v>
      </c>
    </row>
    <row r="136" customFormat="false" ht="12.75" hidden="false" customHeight="false" outlineLevel="0" collapsed="false">
      <c r="A136" s="35" t="n">
        <f aca="false">IF(F136="","",A135-C136)</f>
        <v>0</v>
      </c>
      <c r="B136" s="35" t="n">
        <f aca="false">IF(E136="","",$G$4*A135)</f>
        <v>0</v>
      </c>
      <c r="C136" s="36" t="n">
        <f aca="false">IF(F136="","",E136-B136+D136)</f>
        <v>0</v>
      </c>
      <c r="D136" s="37" t="n">
        <v>0</v>
      </c>
      <c r="E136" s="38" t="n">
        <f aca="false">IF(F136="","",IF(OR(F136=$E$1*12,$E$4&gt;(1+$G$4)*A135),(1+$G$4)*A135,$E$4))</f>
        <v>0</v>
      </c>
      <c r="F136" s="39" t="n">
        <f aca="false">IF(F135&lt;tot_pmts,F135+1,"")</f>
        <v>127</v>
      </c>
      <c r="G136" s="40" t="n">
        <f aca="false">IF(F136="","",DATE(YEAR(G135),MONTH(G135)+1,DAY(G135)))</f>
        <v>42625</v>
      </c>
      <c r="H136" s="26"/>
      <c r="I136" s="41" t="n">
        <v>0</v>
      </c>
    </row>
    <row r="137" customFormat="false" ht="12.75" hidden="false" customHeight="false" outlineLevel="0" collapsed="false">
      <c r="A137" s="35" t="n">
        <f aca="false">IF(F137="","",A136-C137)</f>
        <v>0</v>
      </c>
      <c r="B137" s="35" t="n">
        <f aca="false">IF(E137="","",$G$4*A136)</f>
        <v>0</v>
      </c>
      <c r="C137" s="36" t="n">
        <f aca="false">IF(F137="","",E137-B137+D137)</f>
        <v>0</v>
      </c>
      <c r="D137" s="37" t="n">
        <v>0</v>
      </c>
      <c r="E137" s="38" t="n">
        <f aca="false">IF(F137="","",IF(OR(F137=$E$1*12,$E$4&gt;(1+$G$4)*A136),(1+$G$4)*A136,$E$4))</f>
        <v>0</v>
      </c>
      <c r="F137" s="39" t="n">
        <f aca="false">IF(F136&lt;tot_pmts,F136+1,"")</f>
        <v>128</v>
      </c>
      <c r="G137" s="40" t="n">
        <f aca="false">IF(F137="","",DATE(YEAR(G136),MONTH(G136)+1,DAY(G136)))</f>
        <v>42655</v>
      </c>
      <c r="H137" s="26"/>
      <c r="I137" s="41" t="n">
        <v>0</v>
      </c>
    </row>
    <row r="138" customFormat="false" ht="12.75" hidden="false" customHeight="false" outlineLevel="0" collapsed="false">
      <c r="A138" s="35" t="n">
        <f aca="false">IF(F138="","",A137-C138)</f>
        <v>0</v>
      </c>
      <c r="B138" s="35" t="n">
        <f aca="false">IF(E138="","",$G$4*A137)</f>
        <v>0</v>
      </c>
      <c r="C138" s="36" t="n">
        <f aca="false">IF(F138="","",E138-B138+D138)</f>
        <v>0</v>
      </c>
      <c r="D138" s="37" t="n">
        <v>0</v>
      </c>
      <c r="E138" s="38" t="n">
        <f aca="false">IF(F138="","",IF(OR(F138=$E$1*12,$E$4&gt;(1+$G$4)*A137),(1+$G$4)*A137,$E$4))</f>
        <v>0</v>
      </c>
      <c r="F138" s="39" t="n">
        <f aca="false">IF(F137&lt;tot_pmts,F137+1,"")</f>
        <v>129</v>
      </c>
      <c r="G138" s="40" t="n">
        <f aca="false">IF(F138="","",DATE(YEAR(G137),MONTH(G137)+1,DAY(G137)))</f>
        <v>42686</v>
      </c>
      <c r="H138" s="26"/>
      <c r="I138" s="41" t="n">
        <v>0</v>
      </c>
    </row>
    <row r="139" customFormat="false" ht="12.75" hidden="false" customHeight="false" outlineLevel="0" collapsed="false">
      <c r="A139" s="35" t="n">
        <f aca="false">IF(F139="","",A138-C139)</f>
        <v>0</v>
      </c>
      <c r="B139" s="35" t="n">
        <f aca="false">IF(E139="","",$G$4*A138)</f>
        <v>0</v>
      </c>
      <c r="C139" s="36" t="n">
        <f aca="false">IF(F139="","",E139-B139+D139)</f>
        <v>0</v>
      </c>
      <c r="D139" s="37" t="n">
        <v>0</v>
      </c>
      <c r="E139" s="38" t="n">
        <f aca="false">IF(F139="","",IF(OR(F139=$E$1*12,$E$4&gt;(1+$G$4)*A138),(1+$G$4)*A138,$E$4))</f>
        <v>0</v>
      </c>
      <c r="F139" s="39" t="n">
        <f aca="false">IF(F138&lt;tot_pmts,F138+1,"")</f>
        <v>130</v>
      </c>
      <c r="G139" s="40" t="n">
        <f aca="false">IF(F139="","",DATE(YEAR(G138),MONTH(G138)+1,DAY(G138)))</f>
        <v>42716</v>
      </c>
      <c r="H139" s="26"/>
      <c r="I139" s="41" t="n">
        <v>0</v>
      </c>
    </row>
    <row r="140" customFormat="false" ht="12.75" hidden="false" customHeight="false" outlineLevel="0" collapsed="false">
      <c r="A140" s="35" t="n">
        <f aca="false">IF(F140="","",A139-C140)</f>
        <v>0</v>
      </c>
      <c r="B140" s="35" t="n">
        <f aca="false">IF(E140="","",$G$4*A139)</f>
        <v>0</v>
      </c>
      <c r="C140" s="36" t="n">
        <f aca="false">IF(F140="","",E140-B140+D140)</f>
        <v>0</v>
      </c>
      <c r="D140" s="37" t="n">
        <v>0</v>
      </c>
      <c r="E140" s="38" t="n">
        <f aca="false">IF(F140="","",IF(OR(F140=$E$1*12,$E$4&gt;(1+$G$4)*A139),(1+$G$4)*A139,$E$4))</f>
        <v>0</v>
      </c>
      <c r="F140" s="39" t="n">
        <f aca="false">IF(F139&lt;tot_pmts,F139+1,"")</f>
        <v>131</v>
      </c>
      <c r="G140" s="40" t="n">
        <f aca="false">IF(F140="","",DATE(YEAR(G139),MONTH(G139)+1,DAY(G139)))</f>
        <v>42747</v>
      </c>
      <c r="H140" s="26"/>
      <c r="I140" s="41" t="n">
        <v>0</v>
      </c>
    </row>
    <row r="141" customFormat="false" ht="12.75" hidden="false" customHeight="false" outlineLevel="0" collapsed="false">
      <c r="A141" s="35" t="n">
        <f aca="false">IF(F141="","",A140-C141)</f>
        <v>0</v>
      </c>
      <c r="B141" s="35" t="n">
        <f aca="false">IF(E141="","",$G$4*A140)</f>
        <v>0</v>
      </c>
      <c r="C141" s="36" t="n">
        <f aca="false">IF(F141="","",E141-B141+D141)</f>
        <v>0</v>
      </c>
      <c r="D141" s="37" t="n">
        <v>0</v>
      </c>
      <c r="E141" s="38" t="n">
        <f aca="false">IF(F141="","",IF(OR(F141=$E$1*12,$E$4&gt;(1+$G$4)*A140),(1+$G$4)*A140,$E$4))</f>
        <v>0</v>
      </c>
      <c r="F141" s="39" t="n">
        <f aca="false">IF(F140&lt;tot_pmts,F140+1,"")</f>
        <v>132</v>
      </c>
      <c r="G141" s="40" t="n">
        <f aca="false">IF(F141="","",DATE(YEAR(G140),MONTH(G140)+1,DAY(G140)))</f>
        <v>42778</v>
      </c>
      <c r="H141" s="26"/>
      <c r="I141" s="41" t="n">
        <v>0</v>
      </c>
    </row>
    <row r="142" customFormat="false" ht="12.75" hidden="false" customHeight="false" outlineLevel="0" collapsed="false">
      <c r="A142" s="35" t="n">
        <f aca="false">IF(F142="","",A141-C142)</f>
        <v>0</v>
      </c>
      <c r="B142" s="35" t="n">
        <f aca="false">IF(E142="","",$G$4*A141)</f>
        <v>0</v>
      </c>
      <c r="C142" s="36" t="n">
        <f aca="false">IF(F142="","",E142-B142+D142)</f>
        <v>0</v>
      </c>
      <c r="D142" s="37" t="n">
        <v>0</v>
      </c>
      <c r="E142" s="38" t="n">
        <f aca="false">IF(F142="","",IF(OR(F142=$E$1*12,$E$4&gt;(1+$G$4)*A141),(1+$G$4)*A141,$E$4))</f>
        <v>0</v>
      </c>
      <c r="F142" s="39" t="n">
        <f aca="false">IF(F141&lt;tot_pmts,F141+1,"")</f>
        <v>133</v>
      </c>
      <c r="G142" s="40" t="n">
        <f aca="false">IF(F142="","",DATE(YEAR(G141),MONTH(G141)+1,DAY(G141)))</f>
        <v>42806</v>
      </c>
      <c r="H142" s="26"/>
      <c r="I142" s="41" t="n">
        <v>0</v>
      </c>
    </row>
    <row r="143" customFormat="false" ht="12.75" hidden="false" customHeight="false" outlineLevel="0" collapsed="false">
      <c r="A143" s="35" t="n">
        <f aca="false">IF(F143="","",A142-C143)</f>
        <v>0</v>
      </c>
      <c r="B143" s="35" t="n">
        <f aca="false">IF(E143="","",$G$4*A142)</f>
        <v>0</v>
      </c>
      <c r="C143" s="36" t="n">
        <f aca="false">IF(F143="","",E143-B143+D143)</f>
        <v>0</v>
      </c>
      <c r="D143" s="37" t="n">
        <v>0</v>
      </c>
      <c r="E143" s="38" t="n">
        <f aca="false">IF(F143="","",IF(OR(F143=$E$1*12,$E$4&gt;(1+$G$4)*A142),(1+$G$4)*A142,$E$4))</f>
        <v>0</v>
      </c>
      <c r="F143" s="39" t="n">
        <f aca="false">IF(F142&lt;tot_pmts,F142+1,"")</f>
        <v>134</v>
      </c>
      <c r="G143" s="40" t="n">
        <f aca="false">IF(F143="","",DATE(YEAR(G142),MONTH(G142)+1,DAY(G142)))</f>
        <v>42837</v>
      </c>
      <c r="H143" s="26"/>
      <c r="I143" s="41" t="n">
        <v>0</v>
      </c>
    </row>
    <row r="144" customFormat="false" ht="12.75" hidden="false" customHeight="false" outlineLevel="0" collapsed="false">
      <c r="A144" s="35" t="n">
        <f aca="false">IF(F144="","",A143-C144)</f>
        <v>0</v>
      </c>
      <c r="B144" s="35" t="n">
        <f aca="false">IF(E144="","",$G$4*A143)</f>
        <v>0</v>
      </c>
      <c r="C144" s="36" t="n">
        <f aca="false">IF(F144="","",E144-B144+D144)</f>
        <v>0</v>
      </c>
      <c r="D144" s="37" t="n">
        <v>0</v>
      </c>
      <c r="E144" s="38" t="n">
        <f aca="false">IF(F144="","",IF(OR(F144=$E$1*12,$E$4&gt;(1+$G$4)*A143),(1+$G$4)*A143,$E$4))</f>
        <v>0</v>
      </c>
      <c r="F144" s="39" t="n">
        <f aca="false">IF(F143&lt;tot_pmts,F143+1,"")</f>
        <v>135</v>
      </c>
      <c r="G144" s="40" t="n">
        <f aca="false">IF(F144="","",DATE(YEAR(G143),MONTH(G143)+1,DAY(G143)))</f>
        <v>42867</v>
      </c>
      <c r="H144" s="26"/>
      <c r="I144" s="41" t="n">
        <v>0</v>
      </c>
    </row>
    <row r="145" customFormat="false" ht="12.75" hidden="false" customHeight="false" outlineLevel="0" collapsed="false">
      <c r="A145" s="35" t="n">
        <f aca="false">IF(F145="","",A144-C145)</f>
        <v>0</v>
      </c>
      <c r="B145" s="35" t="n">
        <f aca="false">IF(E145="","",$G$4*A144)</f>
        <v>0</v>
      </c>
      <c r="C145" s="36" t="n">
        <f aca="false">IF(F145="","",E145-B145+D145)</f>
        <v>0</v>
      </c>
      <c r="D145" s="37" t="n">
        <v>0</v>
      </c>
      <c r="E145" s="38" t="n">
        <f aca="false">IF(F145="","",IF(OR(F145=$E$1*12,$E$4&gt;(1+$G$4)*A144),(1+$G$4)*A144,$E$4))</f>
        <v>0</v>
      </c>
      <c r="F145" s="39" t="n">
        <f aca="false">IF(F144&lt;tot_pmts,F144+1,"")</f>
        <v>136</v>
      </c>
      <c r="G145" s="40" t="n">
        <f aca="false">IF(F145="","",DATE(YEAR(G144),MONTH(G144)+1,DAY(G144)))</f>
        <v>42898</v>
      </c>
      <c r="H145" s="26"/>
      <c r="I145" s="41" t="n">
        <v>0</v>
      </c>
    </row>
    <row r="146" customFormat="false" ht="12.75" hidden="false" customHeight="false" outlineLevel="0" collapsed="false">
      <c r="A146" s="35" t="n">
        <f aca="false">IF(F146="","",A145-C146)</f>
        <v>0</v>
      </c>
      <c r="B146" s="35" t="n">
        <f aca="false">IF(E146="","",$G$4*A145)</f>
        <v>0</v>
      </c>
      <c r="C146" s="36" t="n">
        <f aca="false">IF(F146="","",E146-B146+D146)</f>
        <v>0</v>
      </c>
      <c r="D146" s="37" t="n">
        <v>0</v>
      </c>
      <c r="E146" s="38" t="n">
        <f aca="false">IF(F146="","",IF(OR(F146=$E$1*12,$E$4&gt;(1+$G$4)*A145),(1+$G$4)*A145,$E$4))</f>
        <v>0</v>
      </c>
      <c r="F146" s="39" t="n">
        <f aca="false">IF(F145&lt;tot_pmts,F145+1,"")</f>
        <v>137</v>
      </c>
      <c r="G146" s="40" t="n">
        <f aca="false">IF(F146="","",DATE(YEAR(G145),MONTH(G145)+1,DAY(G145)))</f>
        <v>42928</v>
      </c>
      <c r="H146" s="26"/>
      <c r="I146" s="41" t="n">
        <v>0</v>
      </c>
    </row>
    <row r="147" customFormat="false" ht="12.75" hidden="false" customHeight="false" outlineLevel="0" collapsed="false">
      <c r="A147" s="35" t="n">
        <f aca="false">IF(F147="","",A146-C147)</f>
        <v>0</v>
      </c>
      <c r="B147" s="35" t="n">
        <f aca="false">IF(E147="","",$G$4*A146)</f>
        <v>0</v>
      </c>
      <c r="C147" s="36" t="n">
        <f aca="false">IF(F147="","",E147-B147+D147)</f>
        <v>0</v>
      </c>
      <c r="D147" s="37" t="n">
        <v>0</v>
      </c>
      <c r="E147" s="38" t="n">
        <f aca="false">IF(F147="","",IF(OR(F147=$E$1*12,$E$4&gt;(1+$G$4)*A146),(1+$G$4)*A146,$E$4))</f>
        <v>0</v>
      </c>
      <c r="F147" s="39" t="n">
        <f aca="false">IF(F146&lt;tot_pmts,F146+1,"")</f>
        <v>138</v>
      </c>
      <c r="G147" s="40" t="n">
        <f aca="false">IF(F147="","",DATE(YEAR(G146),MONTH(G146)+1,DAY(G146)))</f>
        <v>42959</v>
      </c>
      <c r="H147" s="26"/>
      <c r="I147" s="41" t="n">
        <v>0</v>
      </c>
    </row>
    <row r="148" customFormat="false" ht="12.75" hidden="false" customHeight="false" outlineLevel="0" collapsed="false">
      <c r="A148" s="35" t="n">
        <f aca="false">IF(F148="","",A147-C148)</f>
        <v>0</v>
      </c>
      <c r="B148" s="35" t="n">
        <f aca="false">IF(E148="","",$G$4*A147)</f>
        <v>0</v>
      </c>
      <c r="C148" s="36" t="n">
        <f aca="false">IF(F148="","",E148-B148+D148)</f>
        <v>0</v>
      </c>
      <c r="D148" s="37" t="n">
        <v>0</v>
      </c>
      <c r="E148" s="38" t="n">
        <f aca="false">IF(F148="","",IF(OR(F148=$E$1*12,$E$4&gt;(1+$G$4)*A147),(1+$G$4)*A147,$E$4))</f>
        <v>0</v>
      </c>
      <c r="F148" s="39" t="n">
        <f aca="false">IF(F147&lt;tot_pmts,F147+1,"")</f>
        <v>139</v>
      </c>
      <c r="G148" s="40" t="n">
        <f aca="false">IF(F148="","",DATE(YEAR(G147),MONTH(G147)+1,DAY(G147)))</f>
        <v>42990</v>
      </c>
      <c r="H148" s="26"/>
      <c r="I148" s="41" t="n">
        <v>0</v>
      </c>
    </row>
    <row r="149" customFormat="false" ht="12.75" hidden="false" customHeight="false" outlineLevel="0" collapsed="false">
      <c r="A149" s="35" t="n">
        <f aca="false">IF(F149="","",A148-C149)</f>
        <v>0</v>
      </c>
      <c r="B149" s="35" t="n">
        <f aca="false">IF(E149="","",$G$4*A148)</f>
        <v>0</v>
      </c>
      <c r="C149" s="36" t="n">
        <f aca="false">IF(F149="","",E149-B149+D149)</f>
        <v>0</v>
      </c>
      <c r="D149" s="37" t="n">
        <v>0</v>
      </c>
      <c r="E149" s="38" t="n">
        <f aca="false">IF(F149="","",IF(OR(F149=$E$1*12,$E$4&gt;(1+$G$4)*A148),(1+$G$4)*A148,$E$4))</f>
        <v>0</v>
      </c>
      <c r="F149" s="39" t="n">
        <f aca="false">IF(F148&lt;tot_pmts,F148+1,"")</f>
        <v>140</v>
      </c>
      <c r="G149" s="40" t="n">
        <f aca="false">IF(F149="","",DATE(YEAR(G148),MONTH(G148)+1,DAY(G148)))</f>
        <v>43020</v>
      </c>
      <c r="H149" s="26"/>
      <c r="I149" s="41" t="n">
        <v>0</v>
      </c>
    </row>
    <row r="150" customFormat="false" ht="12.75" hidden="false" customHeight="false" outlineLevel="0" collapsed="false">
      <c r="A150" s="35" t="n">
        <f aca="false">IF(F150="","",A149-C150)</f>
        <v>0</v>
      </c>
      <c r="B150" s="35" t="n">
        <f aca="false">IF(E150="","",$G$4*A149)</f>
        <v>0</v>
      </c>
      <c r="C150" s="36" t="n">
        <f aca="false">IF(F150="","",E150-B150+D150)</f>
        <v>0</v>
      </c>
      <c r="D150" s="37" t="n">
        <v>0</v>
      </c>
      <c r="E150" s="38" t="n">
        <f aca="false">IF(F150="","",IF(OR(F150=$E$1*12,$E$4&gt;(1+$G$4)*A149),(1+$G$4)*A149,$E$4))</f>
        <v>0</v>
      </c>
      <c r="F150" s="39" t="n">
        <f aca="false">IF(F149&lt;tot_pmts,F149+1,"")</f>
        <v>141</v>
      </c>
      <c r="G150" s="40" t="n">
        <f aca="false">IF(F150="","",DATE(YEAR(G149),MONTH(G149)+1,DAY(G149)))</f>
        <v>43051</v>
      </c>
      <c r="H150" s="26"/>
      <c r="I150" s="41" t="n">
        <v>0</v>
      </c>
    </row>
    <row r="151" customFormat="false" ht="12.75" hidden="false" customHeight="false" outlineLevel="0" collapsed="false">
      <c r="A151" s="35" t="n">
        <f aca="false">IF(F151="","",A150-C151)</f>
        <v>0</v>
      </c>
      <c r="B151" s="35" t="n">
        <f aca="false">IF(E151="","",$G$4*A150)</f>
        <v>0</v>
      </c>
      <c r="C151" s="36" t="n">
        <f aca="false">IF(F151="","",E151-B151+D151)</f>
        <v>0</v>
      </c>
      <c r="D151" s="37" t="n">
        <v>0</v>
      </c>
      <c r="E151" s="38" t="n">
        <f aca="false">IF(F151="","",IF(OR(F151=$E$1*12,$E$4&gt;(1+$G$4)*A150),(1+$G$4)*A150,$E$4))</f>
        <v>0</v>
      </c>
      <c r="F151" s="39" t="n">
        <f aca="false">IF(F150&lt;tot_pmts,F150+1,"")</f>
        <v>142</v>
      </c>
      <c r="G151" s="40" t="n">
        <f aca="false">IF(F151="","",DATE(YEAR(G150),MONTH(G150)+1,DAY(G150)))</f>
        <v>43081</v>
      </c>
      <c r="H151" s="26"/>
      <c r="I151" s="41" t="n">
        <v>0</v>
      </c>
    </row>
    <row r="152" customFormat="false" ht="12.75" hidden="false" customHeight="false" outlineLevel="0" collapsed="false">
      <c r="A152" s="35" t="n">
        <f aca="false">IF(F152="","",A151-C152)</f>
        <v>0</v>
      </c>
      <c r="B152" s="35" t="n">
        <f aca="false">IF(E152="","",$G$4*A151)</f>
        <v>0</v>
      </c>
      <c r="C152" s="36" t="n">
        <f aca="false">IF(F152="","",E152-B152+D152)</f>
        <v>0</v>
      </c>
      <c r="D152" s="37" t="n">
        <v>0</v>
      </c>
      <c r="E152" s="38" t="n">
        <f aca="false">IF(F152="","",IF(OR(F152=$E$1*12,$E$4&gt;(1+$G$4)*A151),(1+$G$4)*A151,$E$4))</f>
        <v>0</v>
      </c>
      <c r="F152" s="39" t="n">
        <f aca="false">IF(F151&lt;tot_pmts,F151+1,"")</f>
        <v>143</v>
      </c>
      <c r="G152" s="40" t="n">
        <f aca="false">IF(F152="","",DATE(YEAR(G151),MONTH(G151)+1,DAY(G151)))</f>
        <v>43112</v>
      </c>
      <c r="H152" s="26"/>
      <c r="I152" s="41" t="n">
        <v>0</v>
      </c>
    </row>
    <row r="153" customFormat="false" ht="12.75" hidden="false" customHeight="false" outlineLevel="0" collapsed="false">
      <c r="A153" s="35" t="n">
        <f aca="false">IF(F153="","",A152-C153)</f>
        <v>0</v>
      </c>
      <c r="B153" s="35" t="n">
        <f aca="false">IF(E153="","",$G$4*A152)</f>
        <v>0</v>
      </c>
      <c r="C153" s="36" t="n">
        <f aca="false">IF(F153="","",E153-B153+D153)</f>
        <v>0</v>
      </c>
      <c r="D153" s="37" t="n">
        <v>0</v>
      </c>
      <c r="E153" s="38" t="n">
        <f aca="false">IF(F153="","",IF(OR(F153=$E$1*12,$E$4&gt;(1+$G$4)*A152),(1+$G$4)*A152,$E$4))</f>
        <v>0</v>
      </c>
      <c r="F153" s="39" t="n">
        <f aca="false">IF(F152&lt;tot_pmts,F152+1,"")</f>
        <v>144</v>
      </c>
      <c r="G153" s="40" t="n">
        <f aca="false">IF(F153="","",DATE(YEAR(G152),MONTH(G152)+1,DAY(G152)))</f>
        <v>43143</v>
      </c>
      <c r="H153" s="26"/>
      <c r="I153" s="41" t="n">
        <v>0</v>
      </c>
    </row>
    <row r="154" customFormat="false" ht="12.75" hidden="false" customHeight="false" outlineLevel="0" collapsed="false">
      <c r="A154" s="35" t="n">
        <f aca="false">IF(F154="","",A153-C154)</f>
        <v>0</v>
      </c>
      <c r="B154" s="35" t="n">
        <f aca="false">IF(E154="","",$G$4*A153)</f>
        <v>0</v>
      </c>
      <c r="C154" s="36" t="n">
        <f aca="false">IF(F154="","",E154-B154+D154)</f>
        <v>0</v>
      </c>
      <c r="D154" s="37" t="n">
        <v>0</v>
      </c>
      <c r="E154" s="38" t="n">
        <f aca="false">IF(F154="","",IF(OR(F154=$E$1*12,$E$4&gt;(1+$G$4)*A153),(1+$G$4)*A153,$E$4))</f>
        <v>0</v>
      </c>
      <c r="F154" s="39" t="n">
        <f aca="false">IF(F153&lt;tot_pmts,F153+1,"")</f>
        <v>145</v>
      </c>
      <c r="G154" s="40" t="n">
        <f aca="false">IF(F154="","",DATE(YEAR(G153),MONTH(G153)+1,DAY(G153)))</f>
        <v>43171</v>
      </c>
      <c r="H154" s="26"/>
      <c r="I154" s="41" t="n">
        <v>0</v>
      </c>
    </row>
    <row r="155" customFormat="false" ht="12.75" hidden="false" customHeight="false" outlineLevel="0" collapsed="false">
      <c r="A155" s="35" t="n">
        <f aca="false">IF(F155="","",A154-C155)</f>
        <v>0</v>
      </c>
      <c r="B155" s="35" t="n">
        <f aca="false">IF(E155="","",$G$4*A154)</f>
        <v>0</v>
      </c>
      <c r="C155" s="36" t="n">
        <f aca="false">IF(F155="","",E155-B155+D155)</f>
        <v>0</v>
      </c>
      <c r="D155" s="37" t="n">
        <v>0</v>
      </c>
      <c r="E155" s="38" t="n">
        <f aca="false">IF(F155="","",IF(OR(F155=$E$1*12,$E$4&gt;(1+$G$4)*A154),(1+$G$4)*A154,$E$4))</f>
        <v>0</v>
      </c>
      <c r="F155" s="39" t="n">
        <f aca="false">IF(F154&lt;tot_pmts,F154+1,"")</f>
        <v>146</v>
      </c>
      <c r="G155" s="40" t="n">
        <f aca="false">IF(F155="","",DATE(YEAR(G154),MONTH(G154)+1,DAY(G154)))</f>
        <v>43202</v>
      </c>
      <c r="H155" s="26"/>
      <c r="I155" s="41" t="n">
        <v>0</v>
      </c>
    </row>
    <row r="156" customFormat="false" ht="12.75" hidden="false" customHeight="false" outlineLevel="0" collapsed="false">
      <c r="A156" s="35" t="n">
        <f aca="false">IF(F156="","",A155-C156)</f>
        <v>0</v>
      </c>
      <c r="B156" s="35" t="n">
        <f aca="false">IF(E156="","",$G$4*A155)</f>
        <v>0</v>
      </c>
      <c r="C156" s="36" t="n">
        <f aca="false">IF(F156="","",E156-B156+D156)</f>
        <v>0</v>
      </c>
      <c r="D156" s="37" t="n">
        <v>0</v>
      </c>
      <c r="E156" s="38" t="n">
        <f aca="false">IF(F156="","",IF(OR(F156=$E$1*12,$E$4&gt;(1+$G$4)*A155),(1+$G$4)*A155,$E$4))</f>
        <v>0</v>
      </c>
      <c r="F156" s="39" t="n">
        <f aca="false">IF(F155&lt;tot_pmts,F155+1,"")</f>
        <v>147</v>
      </c>
      <c r="G156" s="40" t="n">
        <f aca="false">IF(F156="","",DATE(YEAR(G155),MONTH(G155)+1,DAY(G155)))</f>
        <v>43232</v>
      </c>
      <c r="H156" s="26"/>
      <c r="I156" s="41" t="n">
        <v>0</v>
      </c>
    </row>
    <row r="157" customFormat="false" ht="12.75" hidden="false" customHeight="false" outlineLevel="0" collapsed="false">
      <c r="A157" s="35" t="n">
        <f aca="false">IF(F157="","",A156-C157)</f>
        <v>0</v>
      </c>
      <c r="B157" s="35" t="n">
        <f aca="false">IF(E157="","",$G$4*A156)</f>
        <v>0</v>
      </c>
      <c r="C157" s="36" t="n">
        <f aca="false">IF(F157="","",E157-B157+D157)</f>
        <v>0</v>
      </c>
      <c r="D157" s="37" t="n">
        <v>0</v>
      </c>
      <c r="E157" s="38" t="n">
        <f aca="false">IF(F157="","",IF(OR(F157=$E$1*12,$E$4&gt;(1+$G$4)*A156),(1+$G$4)*A156,$E$4))</f>
        <v>0</v>
      </c>
      <c r="F157" s="39" t="n">
        <f aca="false">IF(F156&lt;tot_pmts,F156+1,"")</f>
        <v>148</v>
      </c>
      <c r="G157" s="40" t="n">
        <f aca="false">IF(F157="","",DATE(YEAR(G156),MONTH(G156)+1,DAY(G156)))</f>
        <v>43263</v>
      </c>
      <c r="H157" s="26"/>
      <c r="I157" s="41" t="n">
        <v>0</v>
      </c>
    </row>
    <row r="158" customFormat="false" ht="12.75" hidden="false" customHeight="false" outlineLevel="0" collapsed="false">
      <c r="A158" s="35" t="n">
        <f aca="false">IF(F158="","",A157-C158)</f>
        <v>0</v>
      </c>
      <c r="B158" s="35" t="n">
        <f aca="false">IF(E158="","",$G$4*A157)</f>
        <v>0</v>
      </c>
      <c r="C158" s="36" t="n">
        <f aca="false">IF(F158="","",E158-B158+D158)</f>
        <v>0</v>
      </c>
      <c r="D158" s="37" t="n">
        <v>0</v>
      </c>
      <c r="E158" s="38" t="n">
        <f aca="false">IF(F158="","",IF(OR(F158=$E$1*12,$E$4&gt;(1+$G$4)*A157),(1+$G$4)*A157,$E$4))</f>
        <v>0</v>
      </c>
      <c r="F158" s="39" t="n">
        <f aca="false">IF(F157&lt;tot_pmts,F157+1,"")</f>
        <v>149</v>
      </c>
      <c r="G158" s="40" t="n">
        <f aca="false">IF(F158="","",DATE(YEAR(G157),MONTH(G157)+1,DAY(G157)))</f>
        <v>43293</v>
      </c>
      <c r="H158" s="26"/>
      <c r="I158" s="41" t="n">
        <v>0</v>
      </c>
    </row>
    <row r="159" customFormat="false" ht="12.75" hidden="false" customHeight="false" outlineLevel="0" collapsed="false">
      <c r="A159" s="35" t="n">
        <f aca="false">IF(F159="","",A158-C159)</f>
        <v>0</v>
      </c>
      <c r="B159" s="35" t="n">
        <f aca="false">IF(E159="","",$G$4*A158)</f>
        <v>0</v>
      </c>
      <c r="C159" s="36" t="n">
        <f aca="false">IF(F159="","",E159-B159+D159)</f>
        <v>0</v>
      </c>
      <c r="D159" s="37" t="n">
        <v>0</v>
      </c>
      <c r="E159" s="38" t="n">
        <f aca="false">IF(F159="","",IF(OR(F159=$E$1*12,$E$4&gt;(1+$G$4)*A158),(1+$G$4)*A158,$E$4))</f>
        <v>0</v>
      </c>
      <c r="F159" s="39" t="n">
        <f aca="false">IF(F158&lt;tot_pmts,F158+1,"")</f>
        <v>150</v>
      </c>
      <c r="G159" s="40" t="n">
        <f aca="false">IF(F159="","",DATE(YEAR(G158),MONTH(G158)+1,DAY(G158)))</f>
        <v>43324</v>
      </c>
      <c r="H159" s="26"/>
      <c r="I159" s="41" t="n">
        <v>0</v>
      </c>
    </row>
    <row r="160" customFormat="false" ht="12.75" hidden="false" customHeight="false" outlineLevel="0" collapsed="false">
      <c r="A160" s="35" t="n">
        <f aca="false">IF(F160="","",A159-C160)</f>
        <v>0</v>
      </c>
      <c r="B160" s="35" t="n">
        <f aca="false">IF(E160="","",$G$4*A159)</f>
        <v>0</v>
      </c>
      <c r="C160" s="36" t="n">
        <f aca="false">IF(F160="","",E160-B160+D160)</f>
        <v>0</v>
      </c>
      <c r="D160" s="37" t="n">
        <v>0</v>
      </c>
      <c r="E160" s="38" t="n">
        <f aca="false">IF(F160="","",IF(OR(F160=$E$1*12,$E$4&gt;(1+$G$4)*A159),(1+$G$4)*A159,$E$4))</f>
        <v>0</v>
      </c>
      <c r="F160" s="39" t="n">
        <f aca="false">IF(F159&lt;tot_pmts,F159+1,"")</f>
        <v>151</v>
      </c>
      <c r="G160" s="40" t="n">
        <f aca="false">IF(F160="","",DATE(YEAR(G159),MONTH(G159)+1,DAY(G159)))</f>
        <v>43355</v>
      </c>
      <c r="H160" s="26"/>
      <c r="I160" s="41" t="n">
        <v>0</v>
      </c>
    </row>
    <row r="161" customFormat="false" ht="12.75" hidden="false" customHeight="false" outlineLevel="0" collapsed="false">
      <c r="A161" s="35" t="n">
        <f aca="false">IF(F161="","",A160-C161)</f>
        <v>0</v>
      </c>
      <c r="B161" s="35" t="n">
        <f aca="false">IF(E161="","",$G$4*A160)</f>
        <v>0</v>
      </c>
      <c r="C161" s="36" t="n">
        <f aca="false">IF(F161="","",E161-B161+D161)</f>
        <v>0</v>
      </c>
      <c r="D161" s="37" t="n">
        <v>0</v>
      </c>
      <c r="E161" s="38" t="n">
        <f aca="false">IF(F161="","",IF(OR(F161=$E$1*12,$E$4&gt;(1+$G$4)*A160),(1+$G$4)*A160,$E$4))</f>
        <v>0</v>
      </c>
      <c r="F161" s="39" t="n">
        <f aca="false">IF(F160&lt;tot_pmts,F160+1,"")</f>
        <v>152</v>
      </c>
      <c r="G161" s="40" t="n">
        <f aca="false">IF(F161="","",DATE(YEAR(G160),MONTH(G160)+1,DAY(G160)))</f>
        <v>43385</v>
      </c>
      <c r="H161" s="26"/>
      <c r="I161" s="41" t="n">
        <v>0</v>
      </c>
    </row>
    <row r="162" customFormat="false" ht="12.75" hidden="false" customHeight="false" outlineLevel="0" collapsed="false">
      <c r="A162" s="35" t="n">
        <f aca="false">IF(F162="","",A161-C162)</f>
        <v>0</v>
      </c>
      <c r="B162" s="35" t="n">
        <f aca="false">IF(E162="","",$G$4*A161)</f>
        <v>0</v>
      </c>
      <c r="C162" s="36" t="n">
        <f aca="false">IF(F162="","",E162-B162+D162)</f>
        <v>0</v>
      </c>
      <c r="D162" s="37" t="n">
        <v>0</v>
      </c>
      <c r="E162" s="38" t="n">
        <f aca="false">IF(F162="","",IF(OR(F162=$E$1*12,$E$4&gt;(1+$G$4)*A161),(1+$G$4)*A161,$E$4))</f>
        <v>0</v>
      </c>
      <c r="F162" s="39" t="n">
        <f aca="false">IF(F161&lt;tot_pmts,F161+1,"")</f>
        <v>153</v>
      </c>
      <c r="G162" s="40" t="n">
        <f aca="false">IF(F162="","",DATE(YEAR(G161),MONTH(G161)+1,DAY(G161)))</f>
        <v>43416</v>
      </c>
      <c r="H162" s="26"/>
      <c r="I162" s="41" t="n">
        <v>0</v>
      </c>
    </row>
    <row r="163" customFormat="false" ht="12.75" hidden="false" customHeight="false" outlineLevel="0" collapsed="false">
      <c r="A163" s="35" t="n">
        <f aca="false">IF(F163="","",A162-C163)</f>
        <v>0</v>
      </c>
      <c r="B163" s="35" t="n">
        <f aca="false">IF(E163="","",$G$4*A162)</f>
        <v>0</v>
      </c>
      <c r="C163" s="36" t="n">
        <f aca="false">IF(F163="","",E163-B163+D163)</f>
        <v>0</v>
      </c>
      <c r="D163" s="37" t="n">
        <v>0</v>
      </c>
      <c r="E163" s="38" t="n">
        <f aca="false">IF(F163="","",IF(OR(F163=$E$1*12,$E$4&gt;(1+$G$4)*A162),(1+$G$4)*A162,$E$4))</f>
        <v>0</v>
      </c>
      <c r="F163" s="39" t="n">
        <f aca="false">IF(F162&lt;tot_pmts,F162+1,"")</f>
        <v>154</v>
      </c>
      <c r="G163" s="40" t="n">
        <f aca="false">IF(F163="","",DATE(YEAR(G162),MONTH(G162)+1,DAY(G162)))</f>
        <v>43446</v>
      </c>
      <c r="H163" s="26"/>
      <c r="I163" s="41" t="n">
        <v>0</v>
      </c>
    </row>
    <row r="164" customFormat="false" ht="12.75" hidden="false" customHeight="false" outlineLevel="0" collapsed="false">
      <c r="A164" s="35" t="n">
        <f aca="false">IF(F164="","",A163-C164)</f>
        <v>0</v>
      </c>
      <c r="B164" s="35" t="n">
        <f aca="false">IF(E164="","",$G$4*A163)</f>
        <v>0</v>
      </c>
      <c r="C164" s="36" t="n">
        <f aca="false">IF(F164="","",E164-B164+D164)</f>
        <v>0</v>
      </c>
      <c r="D164" s="37" t="n">
        <v>0</v>
      </c>
      <c r="E164" s="38" t="n">
        <f aca="false">IF(F164="","",IF(OR(F164=$E$1*12,$E$4&gt;(1+$G$4)*A163),(1+$G$4)*A163,$E$4))</f>
        <v>0</v>
      </c>
      <c r="F164" s="39" t="n">
        <f aca="false">IF(F163&lt;tot_pmts,F163+1,"")</f>
        <v>155</v>
      </c>
      <c r="G164" s="40" t="n">
        <f aca="false">IF(F164="","",DATE(YEAR(G163),MONTH(G163)+1,DAY(G163)))</f>
        <v>43477</v>
      </c>
      <c r="H164" s="26"/>
      <c r="I164" s="41" t="n">
        <v>0</v>
      </c>
    </row>
    <row r="165" customFormat="false" ht="12.75" hidden="false" customHeight="false" outlineLevel="0" collapsed="false">
      <c r="A165" s="35" t="n">
        <f aca="false">IF(F165="","",A164-C165)</f>
        <v>0</v>
      </c>
      <c r="B165" s="35" t="n">
        <f aca="false">IF(E165="","",$G$4*A164)</f>
        <v>0</v>
      </c>
      <c r="C165" s="36" t="n">
        <f aca="false">IF(F165="","",E165-B165+D165)</f>
        <v>0</v>
      </c>
      <c r="D165" s="37" t="n">
        <v>0</v>
      </c>
      <c r="E165" s="38" t="n">
        <f aca="false">IF(F165="","",IF(OR(F165=$E$1*12,$E$4&gt;(1+$G$4)*A164),(1+$G$4)*A164,$E$4))</f>
        <v>0</v>
      </c>
      <c r="F165" s="39" t="n">
        <f aca="false">IF(F164&lt;tot_pmts,F164+1,"")</f>
        <v>156</v>
      </c>
      <c r="G165" s="40" t="n">
        <f aca="false">IF(F165="","",DATE(YEAR(G164),MONTH(G164)+1,DAY(G164)))</f>
        <v>43508</v>
      </c>
      <c r="H165" s="26"/>
      <c r="I165" s="41" t="n">
        <v>0</v>
      </c>
    </row>
    <row r="166" customFormat="false" ht="12.75" hidden="false" customHeight="false" outlineLevel="0" collapsed="false">
      <c r="A166" s="35" t="n">
        <f aca="false">IF(F166="","",A165-C166)</f>
        <v>0</v>
      </c>
      <c r="B166" s="35" t="n">
        <f aca="false">IF(E166="","",$G$4*A165)</f>
        <v>0</v>
      </c>
      <c r="C166" s="36" t="n">
        <f aca="false">IF(F166="","",E166-B166+D166)</f>
        <v>0</v>
      </c>
      <c r="D166" s="37" t="n">
        <v>0</v>
      </c>
      <c r="E166" s="38" t="n">
        <f aca="false">IF(F166="","",IF(OR(F166=$E$1*12,$E$4&gt;(1+$G$4)*A165),(1+$G$4)*A165,$E$4))</f>
        <v>0</v>
      </c>
      <c r="F166" s="39" t="n">
        <f aca="false">IF(F165&lt;tot_pmts,F165+1,"")</f>
        <v>157</v>
      </c>
      <c r="G166" s="40" t="n">
        <f aca="false">IF(F166="","",DATE(YEAR(G165),MONTH(G165)+1,DAY(G165)))</f>
        <v>43536</v>
      </c>
      <c r="H166" s="26"/>
      <c r="I166" s="41" t="n">
        <v>0</v>
      </c>
    </row>
    <row r="167" customFormat="false" ht="12.75" hidden="false" customHeight="false" outlineLevel="0" collapsed="false">
      <c r="A167" s="35" t="n">
        <f aca="false">IF(F167="","",A166-C167)</f>
        <v>0</v>
      </c>
      <c r="B167" s="35" t="n">
        <f aca="false">IF(E167="","",$G$4*A166)</f>
        <v>0</v>
      </c>
      <c r="C167" s="36" t="n">
        <f aca="false">IF(F167="","",E167-B167+D167)</f>
        <v>0</v>
      </c>
      <c r="D167" s="37" t="n">
        <v>0</v>
      </c>
      <c r="E167" s="38" t="n">
        <f aca="false">IF(F167="","",IF(OR(F167=$E$1*12,$E$4&gt;(1+$G$4)*A166),(1+$G$4)*A166,$E$4))</f>
        <v>0</v>
      </c>
      <c r="F167" s="39" t="n">
        <f aca="false">IF(F166&lt;tot_pmts,F166+1,"")</f>
        <v>158</v>
      </c>
      <c r="G167" s="40" t="n">
        <f aca="false">IF(F167="","",DATE(YEAR(G166),MONTH(G166)+1,DAY(G166)))</f>
        <v>43567</v>
      </c>
      <c r="H167" s="26"/>
      <c r="I167" s="41" t="n">
        <v>0</v>
      </c>
    </row>
    <row r="168" customFormat="false" ht="12.75" hidden="false" customHeight="false" outlineLevel="0" collapsed="false">
      <c r="A168" s="35" t="n">
        <f aca="false">IF(F168="","",A167-C168)</f>
        <v>0</v>
      </c>
      <c r="B168" s="35" t="n">
        <f aca="false">IF(E168="","",$G$4*A167)</f>
        <v>0</v>
      </c>
      <c r="C168" s="36" t="n">
        <f aca="false">IF(F168="","",E168-B168+D168)</f>
        <v>0</v>
      </c>
      <c r="D168" s="37" t="n">
        <v>0</v>
      </c>
      <c r="E168" s="38" t="n">
        <f aca="false">IF(F168="","",IF(OR(F168=$E$1*12,$E$4&gt;(1+$G$4)*A167),(1+$G$4)*A167,$E$4))</f>
        <v>0</v>
      </c>
      <c r="F168" s="39" t="n">
        <f aca="false">IF(F167&lt;tot_pmts,F167+1,"")</f>
        <v>159</v>
      </c>
      <c r="G168" s="40" t="n">
        <f aca="false">IF(F168="","",DATE(YEAR(G167),MONTH(G167)+1,DAY(G167)))</f>
        <v>43597</v>
      </c>
      <c r="H168" s="26"/>
      <c r="I168" s="41" t="n">
        <v>0</v>
      </c>
    </row>
    <row r="169" customFormat="false" ht="12.75" hidden="false" customHeight="false" outlineLevel="0" collapsed="false">
      <c r="A169" s="35" t="n">
        <f aca="false">IF(F169="","",A168-C169)</f>
        <v>0</v>
      </c>
      <c r="B169" s="35" t="n">
        <f aca="false">IF(E169="","",$G$4*A168)</f>
        <v>0</v>
      </c>
      <c r="C169" s="36" t="n">
        <f aca="false">IF(F169="","",E169-B169+D169)</f>
        <v>0</v>
      </c>
      <c r="D169" s="37" t="n">
        <v>0</v>
      </c>
      <c r="E169" s="38" t="n">
        <f aca="false">IF(F169="","",IF(OR(F169=$E$1*12,$E$4&gt;(1+$G$4)*A168),(1+$G$4)*A168,$E$4))</f>
        <v>0</v>
      </c>
      <c r="F169" s="39" t="n">
        <f aca="false">IF(F168&lt;tot_pmts,F168+1,"")</f>
        <v>160</v>
      </c>
      <c r="G169" s="40" t="n">
        <f aca="false">IF(F169="","",DATE(YEAR(G168),MONTH(G168)+1,DAY(G168)))</f>
        <v>43628</v>
      </c>
      <c r="H169" s="26"/>
      <c r="I169" s="41" t="n">
        <v>0</v>
      </c>
    </row>
    <row r="170" customFormat="false" ht="12.75" hidden="false" customHeight="false" outlineLevel="0" collapsed="false">
      <c r="A170" s="35" t="n">
        <f aca="false">IF(F170="","",A169-C170)</f>
        <v>0</v>
      </c>
      <c r="B170" s="35" t="n">
        <f aca="false">IF(E170="","",$G$4*A169)</f>
        <v>0</v>
      </c>
      <c r="C170" s="36" t="n">
        <f aca="false">IF(F170="","",E170-B170+D170)</f>
        <v>0</v>
      </c>
      <c r="D170" s="37" t="n">
        <v>0</v>
      </c>
      <c r="E170" s="38" t="n">
        <f aca="false">IF(F170="","",IF(OR(F170=$E$1*12,$E$4&gt;(1+$G$4)*A169),(1+$G$4)*A169,$E$4))</f>
        <v>0</v>
      </c>
      <c r="F170" s="39" t="n">
        <f aca="false">IF(F169&lt;tot_pmts,F169+1,"")</f>
        <v>161</v>
      </c>
      <c r="G170" s="40" t="n">
        <f aca="false">IF(F170="","",DATE(YEAR(G169),MONTH(G169)+1,DAY(G169)))</f>
        <v>43658</v>
      </c>
      <c r="H170" s="26"/>
      <c r="I170" s="41" t="n">
        <v>0</v>
      </c>
    </row>
    <row r="171" customFormat="false" ht="12.75" hidden="false" customHeight="false" outlineLevel="0" collapsed="false">
      <c r="A171" s="35" t="n">
        <f aca="false">IF(F171="","",A170-C171)</f>
        <v>0</v>
      </c>
      <c r="B171" s="35" t="n">
        <f aca="false">IF(E171="","",$G$4*A170)</f>
        <v>0</v>
      </c>
      <c r="C171" s="36" t="n">
        <f aca="false">IF(F171="","",E171-B171+D171)</f>
        <v>0</v>
      </c>
      <c r="D171" s="37" t="n">
        <v>0</v>
      </c>
      <c r="E171" s="38" t="n">
        <f aca="false">IF(F171="","",IF(OR(F171=$E$1*12,$E$4&gt;(1+$G$4)*A170),(1+$G$4)*A170,$E$4))</f>
        <v>0</v>
      </c>
      <c r="F171" s="39" t="n">
        <f aca="false">IF(F170&lt;tot_pmts,F170+1,"")</f>
        <v>162</v>
      </c>
      <c r="G171" s="40" t="n">
        <f aca="false">IF(F171="","",DATE(YEAR(G170),MONTH(G170)+1,DAY(G170)))</f>
        <v>43689</v>
      </c>
      <c r="H171" s="26"/>
      <c r="I171" s="41" t="n">
        <v>0</v>
      </c>
    </row>
    <row r="172" customFormat="false" ht="12.75" hidden="false" customHeight="false" outlineLevel="0" collapsed="false">
      <c r="A172" s="35" t="n">
        <f aca="false">IF(F172="","",A171-C172)</f>
        <v>0</v>
      </c>
      <c r="B172" s="35" t="n">
        <f aca="false">IF(E172="","",$G$4*A171)</f>
        <v>0</v>
      </c>
      <c r="C172" s="36" t="n">
        <f aca="false">IF(F172="","",E172-B172+D172)</f>
        <v>0</v>
      </c>
      <c r="D172" s="37" t="n">
        <v>0</v>
      </c>
      <c r="E172" s="38" t="n">
        <f aca="false">IF(F172="","",IF(OR(F172=$E$1*12,$E$4&gt;(1+$G$4)*A171),(1+$G$4)*A171,$E$4))</f>
        <v>0</v>
      </c>
      <c r="F172" s="39" t="n">
        <f aca="false">IF(F171&lt;tot_pmts,F171+1,"")</f>
        <v>163</v>
      </c>
      <c r="G172" s="40" t="n">
        <f aca="false">IF(F172="","",DATE(YEAR(G171),MONTH(G171)+1,DAY(G171)))</f>
        <v>43720</v>
      </c>
      <c r="H172" s="26"/>
      <c r="I172" s="41" t="n">
        <v>0</v>
      </c>
    </row>
    <row r="173" customFormat="false" ht="12.75" hidden="false" customHeight="false" outlineLevel="0" collapsed="false">
      <c r="A173" s="35" t="n">
        <f aca="false">IF(F173="","",A172-C173)</f>
        <v>0</v>
      </c>
      <c r="B173" s="35" t="n">
        <f aca="false">IF(E173="","",$G$4*A172)</f>
        <v>0</v>
      </c>
      <c r="C173" s="36" t="n">
        <f aca="false">IF(F173="","",E173-B173+D173)</f>
        <v>0</v>
      </c>
      <c r="D173" s="37" t="n">
        <v>0</v>
      </c>
      <c r="E173" s="38" t="n">
        <f aca="false">IF(F173="","",IF(OR(F173=$E$1*12,$E$4&gt;(1+$G$4)*A172),(1+$G$4)*A172,$E$4))</f>
        <v>0</v>
      </c>
      <c r="F173" s="39" t="n">
        <f aca="false">IF(F172&lt;tot_pmts,F172+1,"")</f>
        <v>164</v>
      </c>
      <c r="G173" s="40" t="n">
        <f aca="false">IF(F173="","",DATE(YEAR(G172),MONTH(G172)+1,DAY(G172)))</f>
        <v>43750</v>
      </c>
      <c r="H173" s="26"/>
      <c r="I173" s="41" t="n">
        <v>0</v>
      </c>
    </row>
    <row r="174" customFormat="false" ht="12.75" hidden="false" customHeight="false" outlineLevel="0" collapsed="false">
      <c r="A174" s="35" t="n">
        <f aca="false">IF(F174="","",A173-C174)</f>
        <v>0</v>
      </c>
      <c r="B174" s="35" t="n">
        <f aca="false">IF(E174="","",$G$4*A173)</f>
        <v>0</v>
      </c>
      <c r="C174" s="36" t="n">
        <f aca="false">IF(F174="","",E174-B174+D174)</f>
        <v>0</v>
      </c>
      <c r="D174" s="37" t="n">
        <v>0</v>
      </c>
      <c r="E174" s="38" t="n">
        <f aca="false">IF(F174="","",IF(OR(F174=$E$1*12,$E$4&gt;(1+$G$4)*A173),(1+$G$4)*A173,$E$4))</f>
        <v>0</v>
      </c>
      <c r="F174" s="39" t="n">
        <f aca="false">IF(F173&lt;tot_pmts,F173+1,"")</f>
        <v>165</v>
      </c>
      <c r="G174" s="40" t="n">
        <f aca="false">IF(F174="","",DATE(YEAR(G173),MONTH(G173)+1,DAY(G173)))</f>
        <v>43781</v>
      </c>
      <c r="H174" s="26"/>
      <c r="I174" s="41" t="n">
        <v>0</v>
      </c>
    </row>
    <row r="175" customFormat="false" ht="12.75" hidden="false" customHeight="false" outlineLevel="0" collapsed="false">
      <c r="A175" s="35" t="n">
        <f aca="false">IF(F175="","",A174-C175)</f>
        <v>0</v>
      </c>
      <c r="B175" s="35" t="n">
        <f aca="false">IF(E175="","",$G$4*A174)</f>
        <v>0</v>
      </c>
      <c r="C175" s="36" t="n">
        <f aca="false">IF(F175="","",E175-B175+D175)</f>
        <v>0</v>
      </c>
      <c r="D175" s="37" t="n">
        <v>0</v>
      </c>
      <c r="E175" s="38" t="n">
        <f aca="false">IF(F175="","",IF(OR(F175=$E$1*12,$E$4&gt;(1+$G$4)*A174),(1+$G$4)*A174,$E$4))</f>
        <v>0</v>
      </c>
      <c r="F175" s="39" t="n">
        <f aca="false">IF(F174&lt;tot_pmts,F174+1,"")</f>
        <v>166</v>
      </c>
      <c r="G175" s="40" t="n">
        <f aca="false">IF(F175="","",DATE(YEAR(G174),MONTH(G174)+1,DAY(G174)))</f>
        <v>43811</v>
      </c>
      <c r="H175" s="26"/>
      <c r="I175" s="41" t="n">
        <v>0</v>
      </c>
    </row>
    <row r="176" customFormat="false" ht="12.75" hidden="false" customHeight="false" outlineLevel="0" collapsed="false">
      <c r="A176" s="35" t="n">
        <f aca="false">IF(F176="","",A175-C176)</f>
        <v>0</v>
      </c>
      <c r="B176" s="35" t="n">
        <f aca="false">IF(E176="","",$G$4*A175)</f>
        <v>0</v>
      </c>
      <c r="C176" s="36" t="n">
        <f aca="false">IF(F176="","",E176-B176+D176)</f>
        <v>0</v>
      </c>
      <c r="D176" s="37" t="n">
        <v>0</v>
      </c>
      <c r="E176" s="38" t="n">
        <f aca="false">IF(F176="","",IF(OR(F176=$E$1*12,$E$4&gt;(1+$G$4)*A175),(1+$G$4)*A175,$E$4))</f>
        <v>0</v>
      </c>
      <c r="F176" s="39" t="n">
        <f aca="false">IF(F175&lt;tot_pmts,F175+1,"")</f>
        <v>167</v>
      </c>
      <c r="G176" s="40" t="n">
        <f aca="false">IF(F176="","",DATE(YEAR(G175),MONTH(G175)+1,DAY(G175)))</f>
        <v>43842</v>
      </c>
      <c r="H176" s="26"/>
      <c r="I176" s="41" t="n">
        <v>0</v>
      </c>
    </row>
    <row r="177" customFormat="false" ht="12.75" hidden="false" customHeight="false" outlineLevel="0" collapsed="false">
      <c r="A177" s="35" t="n">
        <f aca="false">IF(F177="","",A176-C177)</f>
        <v>0</v>
      </c>
      <c r="B177" s="35" t="n">
        <f aca="false">IF(E177="","",$G$4*A176)</f>
        <v>0</v>
      </c>
      <c r="C177" s="36" t="n">
        <f aca="false">IF(F177="","",E177-B177+D177)</f>
        <v>0</v>
      </c>
      <c r="D177" s="37" t="n">
        <v>0</v>
      </c>
      <c r="E177" s="38" t="n">
        <f aca="false">IF(F177="","",IF(OR(F177=$E$1*12,$E$4&gt;(1+$G$4)*A176),(1+$G$4)*A176,$E$4))</f>
        <v>0</v>
      </c>
      <c r="F177" s="39" t="n">
        <f aca="false">IF(F176&lt;tot_pmts,F176+1,"")</f>
        <v>168</v>
      </c>
      <c r="G177" s="40" t="n">
        <f aca="false">IF(F177="","",DATE(YEAR(G176),MONTH(G176)+1,DAY(G176)))</f>
        <v>43873</v>
      </c>
      <c r="H177" s="26"/>
      <c r="I177" s="41" t="n">
        <v>0</v>
      </c>
    </row>
    <row r="178" customFormat="false" ht="12.75" hidden="false" customHeight="false" outlineLevel="0" collapsed="false">
      <c r="A178" s="35" t="n">
        <f aca="false">IF(F178="","",A177-C178)</f>
        <v>0</v>
      </c>
      <c r="B178" s="35" t="n">
        <f aca="false">IF(E178="","",$G$4*A177)</f>
        <v>0</v>
      </c>
      <c r="C178" s="36" t="n">
        <f aca="false">IF(F178="","",E178-B178+D178)</f>
        <v>0</v>
      </c>
      <c r="D178" s="37" t="n">
        <v>0</v>
      </c>
      <c r="E178" s="38" t="n">
        <f aca="false">IF(F178="","",IF(OR(F178=$E$1*12,$E$4&gt;(1+$G$4)*A177),(1+$G$4)*A177,$E$4))</f>
        <v>0</v>
      </c>
      <c r="F178" s="39" t="n">
        <f aca="false">IF(F177&lt;tot_pmts,F177+1,"")</f>
        <v>169</v>
      </c>
      <c r="G178" s="40" t="n">
        <f aca="false">IF(F178="","",DATE(YEAR(G177),MONTH(G177)+1,DAY(G177)))</f>
        <v>43902</v>
      </c>
      <c r="H178" s="26"/>
      <c r="I178" s="41" t="n">
        <v>0</v>
      </c>
    </row>
    <row r="179" customFormat="false" ht="12.75" hidden="false" customHeight="false" outlineLevel="0" collapsed="false">
      <c r="A179" s="35" t="n">
        <f aca="false">IF(F179="","",A178-C179)</f>
        <v>0</v>
      </c>
      <c r="B179" s="35" t="n">
        <f aca="false">IF(E179="","",$G$4*A178)</f>
        <v>0</v>
      </c>
      <c r="C179" s="36" t="n">
        <f aca="false">IF(F179="","",E179-B179+D179)</f>
        <v>0</v>
      </c>
      <c r="D179" s="37" t="n">
        <v>0</v>
      </c>
      <c r="E179" s="38" t="n">
        <f aca="false">IF(F179="","",IF(OR(F179=$E$1*12,$E$4&gt;(1+$G$4)*A178),(1+$G$4)*A178,$E$4))</f>
        <v>0</v>
      </c>
      <c r="F179" s="39" t="n">
        <f aca="false">IF(F178&lt;tot_pmts,F178+1,"")</f>
        <v>170</v>
      </c>
      <c r="G179" s="40" t="n">
        <f aca="false">IF(F179="","",DATE(YEAR(G178),MONTH(G178)+1,DAY(G178)))</f>
        <v>43933</v>
      </c>
      <c r="H179" s="26"/>
      <c r="I179" s="41" t="n">
        <v>0</v>
      </c>
    </row>
    <row r="180" customFormat="false" ht="12.75" hidden="false" customHeight="false" outlineLevel="0" collapsed="false">
      <c r="A180" s="35" t="n">
        <f aca="false">IF(F180="","",A179-C180)</f>
        <v>0</v>
      </c>
      <c r="B180" s="35" t="n">
        <f aca="false">IF(E180="","",$G$4*A179)</f>
        <v>0</v>
      </c>
      <c r="C180" s="36" t="n">
        <f aca="false">IF(F180="","",E180-B180+D180)</f>
        <v>0</v>
      </c>
      <c r="D180" s="37" t="n">
        <v>0</v>
      </c>
      <c r="E180" s="38" t="n">
        <f aca="false">IF(F180="","",IF(OR(F180=$E$1*12,$E$4&gt;(1+$G$4)*A179),(1+$G$4)*A179,$E$4))</f>
        <v>0</v>
      </c>
      <c r="F180" s="39" t="n">
        <f aca="false">IF(F179&lt;tot_pmts,F179+1,"")</f>
        <v>171</v>
      </c>
      <c r="G180" s="40" t="n">
        <f aca="false">IF(F180="","",DATE(YEAR(G179),MONTH(G179)+1,DAY(G179)))</f>
        <v>43963</v>
      </c>
      <c r="H180" s="26"/>
      <c r="I180" s="41" t="n">
        <v>0</v>
      </c>
    </row>
    <row r="181" customFormat="false" ht="12.75" hidden="false" customHeight="false" outlineLevel="0" collapsed="false">
      <c r="A181" s="35" t="n">
        <f aca="false">IF(F181="","",A180-C181)</f>
        <v>0</v>
      </c>
      <c r="B181" s="35" t="n">
        <f aca="false">IF(E181="","",$G$4*A180)</f>
        <v>0</v>
      </c>
      <c r="C181" s="36" t="n">
        <f aca="false">IF(F181="","",E181-B181+D181)</f>
        <v>0</v>
      </c>
      <c r="D181" s="37" t="n">
        <v>0</v>
      </c>
      <c r="E181" s="38" t="n">
        <f aca="false">IF(F181="","",IF(OR(F181=$E$1*12,$E$4&gt;(1+$G$4)*A180),(1+$G$4)*A180,$E$4))</f>
        <v>0</v>
      </c>
      <c r="F181" s="39" t="n">
        <f aca="false">IF(F180&lt;tot_pmts,F180+1,"")</f>
        <v>172</v>
      </c>
      <c r="G181" s="40" t="n">
        <f aca="false">IF(F181="","",DATE(YEAR(G180),MONTH(G180)+1,DAY(G180)))</f>
        <v>43994</v>
      </c>
      <c r="H181" s="26"/>
      <c r="I181" s="41" t="n">
        <v>0</v>
      </c>
    </row>
    <row r="182" customFormat="false" ht="12.75" hidden="false" customHeight="false" outlineLevel="0" collapsed="false">
      <c r="A182" s="35" t="n">
        <f aca="false">IF(F182="","",A181-C182)</f>
        <v>0</v>
      </c>
      <c r="B182" s="35" t="n">
        <f aca="false">IF(E182="","",$G$4*A181)</f>
        <v>0</v>
      </c>
      <c r="C182" s="36" t="n">
        <f aca="false">IF(F182="","",E182-B182+D182)</f>
        <v>0</v>
      </c>
      <c r="D182" s="37" t="n">
        <v>0</v>
      </c>
      <c r="E182" s="38" t="n">
        <f aca="false">IF(F182="","",IF(OR(F182=$E$1*12,$E$4&gt;(1+$G$4)*A181),(1+$G$4)*A181,$E$4))</f>
        <v>0</v>
      </c>
      <c r="F182" s="39" t="n">
        <f aca="false">IF(F181&lt;tot_pmts,F181+1,"")</f>
        <v>173</v>
      </c>
      <c r="G182" s="40" t="n">
        <f aca="false">IF(F182="","",DATE(YEAR(G181),MONTH(G181)+1,DAY(G181)))</f>
        <v>44024</v>
      </c>
      <c r="H182" s="26"/>
      <c r="I182" s="41" t="n">
        <v>0</v>
      </c>
    </row>
    <row r="183" customFormat="false" ht="12.75" hidden="false" customHeight="false" outlineLevel="0" collapsed="false">
      <c r="A183" s="35" t="n">
        <f aca="false">IF(F183="","",A182-C183)</f>
        <v>0</v>
      </c>
      <c r="B183" s="35" t="n">
        <f aca="false">IF(E183="","",$G$4*A182)</f>
        <v>0</v>
      </c>
      <c r="C183" s="36" t="n">
        <f aca="false">IF(F183="","",E183-B183+D183)</f>
        <v>0</v>
      </c>
      <c r="D183" s="37" t="n">
        <v>0</v>
      </c>
      <c r="E183" s="38" t="n">
        <f aca="false">IF(F183="","",IF(OR(F183=$E$1*12,$E$4&gt;(1+$G$4)*A182),(1+$G$4)*A182,$E$4))</f>
        <v>0</v>
      </c>
      <c r="F183" s="39" t="n">
        <f aca="false">IF(F182&lt;tot_pmts,F182+1,"")</f>
        <v>174</v>
      </c>
      <c r="G183" s="40" t="n">
        <f aca="false">IF(F183="","",DATE(YEAR(G182),MONTH(G182)+1,DAY(G182)))</f>
        <v>44055</v>
      </c>
      <c r="H183" s="26"/>
      <c r="I183" s="41" t="n">
        <v>0</v>
      </c>
    </row>
    <row r="184" customFormat="false" ht="12.75" hidden="false" customHeight="false" outlineLevel="0" collapsed="false">
      <c r="A184" s="35" t="n">
        <f aca="false">IF(F184="","",A183-C184)</f>
        <v>0</v>
      </c>
      <c r="B184" s="35" t="n">
        <f aca="false">IF(E184="","",$G$4*A183)</f>
        <v>0</v>
      </c>
      <c r="C184" s="36" t="n">
        <f aca="false">IF(F184="","",E184-B184+D184)</f>
        <v>0</v>
      </c>
      <c r="D184" s="37" t="n">
        <v>0</v>
      </c>
      <c r="E184" s="38" t="n">
        <f aca="false">IF(F184="","",IF(OR(F184=$E$1*12,$E$4&gt;(1+$G$4)*A183),(1+$G$4)*A183,$E$4))</f>
        <v>0</v>
      </c>
      <c r="F184" s="39" t="n">
        <f aca="false">IF(F183&lt;tot_pmts,F183+1,"")</f>
        <v>175</v>
      </c>
      <c r="G184" s="40" t="n">
        <f aca="false">IF(F184="","",DATE(YEAR(G183),MONTH(G183)+1,DAY(G183)))</f>
        <v>44086</v>
      </c>
      <c r="H184" s="26"/>
      <c r="I184" s="41" t="n">
        <v>0</v>
      </c>
    </row>
    <row r="185" customFormat="false" ht="12.75" hidden="false" customHeight="false" outlineLevel="0" collapsed="false">
      <c r="A185" s="35" t="n">
        <f aca="false">IF(F185="","",A184-C185)</f>
        <v>0</v>
      </c>
      <c r="B185" s="35" t="n">
        <f aca="false">IF(E185="","",$G$4*A184)</f>
        <v>0</v>
      </c>
      <c r="C185" s="36" t="n">
        <f aca="false">IF(F185="","",E185-B185+D185)</f>
        <v>0</v>
      </c>
      <c r="D185" s="37" t="n">
        <v>0</v>
      </c>
      <c r="E185" s="38" t="n">
        <f aca="false">IF(F185="","",IF(OR(F185=$E$1*12,$E$4&gt;(1+$G$4)*A184),(1+$G$4)*A184,$E$4))</f>
        <v>0</v>
      </c>
      <c r="F185" s="39" t="n">
        <f aca="false">IF(F184&lt;tot_pmts,F184+1,"")</f>
        <v>176</v>
      </c>
      <c r="G185" s="40" t="n">
        <f aca="false">IF(F185="","",DATE(YEAR(G184),MONTH(G184)+1,DAY(G184)))</f>
        <v>44116</v>
      </c>
      <c r="H185" s="26"/>
      <c r="I185" s="41" t="n">
        <v>0</v>
      </c>
    </row>
    <row r="186" customFormat="false" ht="12.75" hidden="false" customHeight="false" outlineLevel="0" collapsed="false">
      <c r="A186" s="35" t="n">
        <f aca="false">IF(F186="","",A185-C186)</f>
        <v>0</v>
      </c>
      <c r="B186" s="35" t="n">
        <f aca="false">IF(E186="","",$G$4*A185)</f>
        <v>0</v>
      </c>
      <c r="C186" s="36" t="n">
        <f aca="false">IF(F186="","",E186-B186+D186)</f>
        <v>0</v>
      </c>
      <c r="D186" s="37" t="n">
        <v>0</v>
      </c>
      <c r="E186" s="38" t="n">
        <f aca="false">IF(F186="","",IF(OR(F186=$E$1*12,$E$4&gt;(1+$G$4)*A185),(1+$G$4)*A185,$E$4))</f>
        <v>0</v>
      </c>
      <c r="F186" s="39" t="n">
        <f aca="false">IF(F185&lt;tot_pmts,F185+1,"")</f>
        <v>177</v>
      </c>
      <c r="G186" s="40" t="n">
        <f aca="false">IF(F186="","",DATE(YEAR(G185),MONTH(G185)+1,DAY(G185)))</f>
        <v>44147</v>
      </c>
      <c r="H186" s="26"/>
      <c r="I186" s="41" t="n">
        <v>0</v>
      </c>
    </row>
    <row r="187" customFormat="false" ht="12.75" hidden="false" customHeight="false" outlineLevel="0" collapsed="false">
      <c r="A187" s="35" t="n">
        <f aca="false">IF(F187="","",A186-C187)</f>
        <v>0</v>
      </c>
      <c r="B187" s="35" t="n">
        <f aca="false">IF(E187="","",$G$4*A186)</f>
        <v>0</v>
      </c>
      <c r="C187" s="36" t="n">
        <f aca="false">IF(F187="","",E187-B187+D187)</f>
        <v>0</v>
      </c>
      <c r="D187" s="37" t="n">
        <v>0</v>
      </c>
      <c r="E187" s="38" t="n">
        <f aca="false">IF(F187="","",IF(OR(F187=$E$1*12,$E$4&gt;(1+$G$4)*A186),(1+$G$4)*A186,$E$4))</f>
        <v>0</v>
      </c>
      <c r="F187" s="39" t="n">
        <f aca="false">IF(F186&lt;tot_pmts,F186+1,"")</f>
        <v>178</v>
      </c>
      <c r="G187" s="40" t="n">
        <f aca="false">IF(F187="","",DATE(YEAR(G186),MONTH(G186)+1,DAY(G186)))</f>
        <v>44177</v>
      </c>
      <c r="H187" s="26"/>
      <c r="I187" s="41" t="n">
        <v>0</v>
      </c>
    </row>
    <row r="188" customFormat="false" ht="12.75" hidden="false" customHeight="false" outlineLevel="0" collapsed="false">
      <c r="A188" s="35" t="n">
        <f aca="false">IF(F188="","",A187-C188)</f>
        <v>0</v>
      </c>
      <c r="B188" s="35" t="n">
        <f aca="false">IF(E188="","",$G$4*A187)</f>
        <v>0</v>
      </c>
      <c r="C188" s="36" t="n">
        <f aca="false">IF(F188="","",E188-B188+D188)</f>
        <v>0</v>
      </c>
      <c r="D188" s="37" t="n">
        <v>0</v>
      </c>
      <c r="E188" s="38" t="n">
        <f aca="false">IF(F188="","",IF(OR(F188=$E$1*12,$E$4&gt;(1+$G$4)*A187),(1+$G$4)*A187,$E$4))</f>
        <v>0</v>
      </c>
      <c r="F188" s="39" t="n">
        <f aca="false">IF(F187&lt;tot_pmts,F187+1,"")</f>
        <v>179</v>
      </c>
      <c r="G188" s="40" t="n">
        <f aca="false">IF(F188="","",DATE(YEAR(G187),MONTH(G187)+1,DAY(G187)))</f>
        <v>44208</v>
      </c>
      <c r="H188" s="26"/>
      <c r="I188" s="41" t="n">
        <v>0</v>
      </c>
    </row>
    <row r="189" customFormat="false" ht="12.75" hidden="false" customHeight="false" outlineLevel="0" collapsed="false">
      <c r="A189" s="35" t="n">
        <f aca="false">IF(F189="","",A188-C189)</f>
        <v>0</v>
      </c>
      <c r="B189" s="35" t="n">
        <f aca="false">IF(E189="","",$G$4*A188)</f>
        <v>0</v>
      </c>
      <c r="C189" s="36" t="n">
        <f aca="false">IF(F189="","",E189-B189+D189)</f>
        <v>0</v>
      </c>
      <c r="D189" s="37" t="n">
        <v>0</v>
      </c>
      <c r="E189" s="38" t="n">
        <f aca="false">IF(F189="","",IF(OR(F189=$E$1*12,$E$4&gt;(1+$G$4)*A188),(1+$G$4)*A188,$E$4))</f>
        <v>0</v>
      </c>
      <c r="F189" s="39" t="n">
        <f aca="false">IF(F188&lt;tot_pmts,F188+1,"")</f>
        <v>180</v>
      </c>
      <c r="G189" s="40" t="n">
        <f aca="false">IF(F189="","",DATE(YEAR(G188),MONTH(G188)+1,DAY(G188)))</f>
        <v>44239</v>
      </c>
      <c r="H189" s="26"/>
      <c r="I189" s="41" t="n">
        <v>0</v>
      </c>
    </row>
    <row r="190" customFormat="false" ht="12.75" hidden="false" customHeight="false" outlineLevel="0" collapsed="false">
      <c r="A190" s="35" t="n">
        <f aca="false">IF(F190="","",A189-C190)</f>
        <v>0</v>
      </c>
      <c r="B190" s="35" t="n">
        <f aca="false">IF(E190="","",$G$4*A189)</f>
        <v>0</v>
      </c>
      <c r="C190" s="36" t="n">
        <f aca="false">IF(F190="","",E190-B190+D190)</f>
        <v>0</v>
      </c>
      <c r="D190" s="37" t="n">
        <v>0</v>
      </c>
      <c r="E190" s="38" t="n">
        <f aca="false">IF(F190="","",IF(OR(F190=$E$1*12,$E$4&gt;(1+$G$4)*A189),(1+$G$4)*A189,$E$4))</f>
        <v>0</v>
      </c>
      <c r="F190" s="39" t="n">
        <f aca="false">IF(F189&lt;tot_pmts,F189+1,"")</f>
        <v>181</v>
      </c>
      <c r="G190" s="40" t="n">
        <f aca="false">IF(F190="","",DATE(YEAR(G189),MONTH(G189)+1,DAY(G189)))</f>
        <v>44267</v>
      </c>
      <c r="H190" s="26"/>
      <c r="I190" s="41" t="n">
        <v>0</v>
      </c>
    </row>
    <row r="191" customFormat="false" ht="12.75" hidden="false" customHeight="false" outlineLevel="0" collapsed="false">
      <c r="A191" s="35" t="n">
        <f aca="false">IF(F191="","",A190-C191)</f>
        <v>0</v>
      </c>
      <c r="B191" s="35" t="n">
        <f aca="false">IF(E191="","",$G$4*A190)</f>
        <v>0</v>
      </c>
      <c r="C191" s="36" t="n">
        <f aca="false">IF(F191="","",E191-B191+D191)</f>
        <v>0</v>
      </c>
      <c r="D191" s="37" t="n">
        <v>0</v>
      </c>
      <c r="E191" s="38" t="n">
        <f aca="false">IF(F191="","",IF(OR(F191=$E$1*12,$E$4&gt;(1+$G$4)*A190),(1+$G$4)*A190,$E$4))</f>
        <v>0</v>
      </c>
      <c r="F191" s="39" t="n">
        <f aca="false">IF(F190&lt;tot_pmts,F190+1,"")</f>
        <v>182</v>
      </c>
      <c r="G191" s="40" t="n">
        <f aca="false">IF(F191="","",DATE(YEAR(G190),MONTH(G190)+1,DAY(G190)))</f>
        <v>44298</v>
      </c>
      <c r="H191" s="26"/>
      <c r="I191" s="41" t="n">
        <v>0</v>
      </c>
    </row>
    <row r="192" customFormat="false" ht="12.75" hidden="false" customHeight="false" outlineLevel="0" collapsed="false">
      <c r="A192" s="35" t="n">
        <f aca="false">IF(F192="","",A191-C192)</f>
        <v>0</v>
      </c>
      <c r="B192" s="35" t="n">
        <f aca="false">IF(E192="","",$G$4*A191)</f>
        <v>0</v>
      </c>
      <c r="C192" s="36" t="n">
        <f aca="false">IF(F192="","",E192-B192+D192)</f>
        <v>0</v>
      </c>
      <c r="D192" s="37" t="n">
        <v>0</v>
      </c>
      <c r="E192" s="38" t="n">
        <f aca="false">IF(F192="","",IF(OR(F192=$E$1*12,$E$4&gt;(1+$G$4)*A191),(1+$G$4)*A191,$E$4))</f>
        <v>0</v>
      </c>
      <c r="F192" s="39" t="n">
        <f aca="false">IF(F191&lt;tot_pmts,F191+1,"")</f>
        <v>183</v>
      </c>
      <c r="G192" s="40" t="n">
        <f aca="false">IF(F192="","",DATE(YEAR(G191),MONTH(G191)+1,DAY(G191)))</f>
        <v>44328</v>
      </c>
      <c r="H192" s="26"/>
      <c r="I192" s="41" t="n">
        <v>0</v>
      </c>
    </row>
    <row r="193" customFormat="false" ht="12.75" hidden="false" customHeight="false" outlineLevel="0" collapsed="false">
      <c r="A193" s="35" t="n">
        <f aca="false">IF(F193="","",A192-C193)</f>
        <v>0</v>
      </c>
      <c r="B193" s="35" t="n">
        <f aca="false">IF(E193="","",$G$4*A192)</f>
        <v>0</v>
      </c>
      <c r="C193" s="36" t="n">
        <f aca="false">IF(F193="","",E193-B193+D193)</f>
        <v>0</v>
      </c>
      <c r="D193" s="37" t="n">
        <v>0</v>
      </c>
      <c r="E193" s="38" t="n">
        <f aca="false">IF(F193="","",IF(OR(F193=$E$1*12,$E$4&gt;(1+$G$4)*A192),(1+$G$4)*A192,$E$4))</f>
        <v>0</v>
      </c>
      <c r="F193" s="39" t="n">
        <f aca="false">IF(F192&lt;tot_pmts,F192+1,"")</f>
        <v>184</v>
      </c>
      <c r="G193" s="40" t="n">
        <f aca="false">IF(F193="","",DATE(YEAR(G192),MONTH(G192)+1,DAY(G192)))</f>
        <v>44359</v>
      </c>
      <c r="H193" s="26"/>
      <c r="I193" s="41" t="n">
        <v>0</v>
      </c>
    </row>
    <row r="194" customFormat="false" ht="12.75" hidden="false" customHeight="false" outlineLevel="0" collapsed="false">
      <c r="A194" s="35" t="n">
        <f aca="false">IF(F194="","",A193-C194)</f>
        <v>0</v>
      </c>
      <c r="B194" s="35" t="n">
        <f aca="false">IF(E194="","",$G$4*A193)</f>
        <v>0</v>
      </c>
      <c r="C194" s="36" t="n">
        <f aca="false">IF(F194="","",E194-B194+D194)</f>
        <v>0</v>
      </c>
      <c r="D194" s="37" t="n">
        <v>0</v>
      </c>
      <c r="E194" s="38" t="n">
        <f aca="false">IF(F194="","",IF(OR(F194=$E$1*12,$E$4&gt;(1+$G$4)*A193),(1+$G$4)*A193,$E$4))</f>
        <v>0</v>
      </c>
      <c r="F194" s="39" t="n">
        <f aca="false">IF(F193&lt;tot_pmts,F193+1,"")</f>
        <v>185</v>
      </c>
      <c r="G194" s="40" t="n">
        <f aca="false">IF(F194="","",DATE(YEAR(G193),MONTH(G193)+1,DAY(G193)))</f>
        <v>44389</v>
      </c>
      <c r="H194" s="26"/>
      <c r="I194" s="41" t="n">
        <v>0</v>
      </c>
    </row>
    <row r="195" customFormat="false" ht="12.75" hidden="false" customHeight="false" outlineLevel="0" collapsed="false">
      <c r="A195" s="35" t="n">
        <f aca="false">IF(F195="","",A194-C195)</f>
        <v>0</v>
      </c>
      <c r="B195" s="35" t="n">
        <f aca="false">IF(E195="","",$G$4*A194)</f>
        <v>0</v>
      </c>
      <c r="C195" s="36" t="n">
        <f aca="false">IF(F195="","",E195-B195+D195)</f>
        <v>0</v>
      </c>
      <c r="D195" s="37" t="n">
        <v>0</v>
      </c>
      <c r="E195" s="38" t="n">
        <f aca="false">IF(F195="","",IF(OR(F195=$E$1*12,$E$4&gt;(1+$G$4)*A194),(1+$G$4)*A194,$E$4))</f>
        <v>0</v>
      </c>
      <c r="F195" s="39" t="n">
        <f aca="false">IF(F194&lt;tot_pmts,F194+1,"")</f>
        <v>186</v>
      </c>
      <c r="G195" s="40" t="n">
        <f aca="false">IF(F195="","",DATE(YEAR(G194),MONTH(G194)+1,DAY(G194)))</f>
        <v>44420</v>
      </c>
      <c r="H195" s="26"/>
      <c r="I195" s="41" t="n">
        <v>0</v>
      </c>
    </row>
    <row r="196" customFormat="false" ht="12.75" hidden="false" customHeight="false" outlineLevel="0" collapsed="false">
      <c r="A196" s="35" t="n">
        <f aca="false">IF(F196="","",A195-C196)</f>
        <v>0</v>
      </c>
      <c r="B196" s="35" t="n">
        <f aca="false">IF(E196="","",$G$4*A195)</f>
        <v>0</v>
      </c>
      <c r="C196" s="36" t="n">
        <f aca="false">IF(F196="","",E196-B196+D196)</f>
        <v>0</v>
      </c>
      <c r="D196" s="37" t="n">
        <v>0</v>
      </c>
      <c r="E196" s="38" t="n">
        <f aca="false">IF(F196="","",IF(OR(F196=$E$1*12,$E$4&gt;(1+$G$4)*A195),(1+$G$4)*A195,$E$4))</f>
        <v>0</v>
      </c>
      <c r="F196" s="39" t="n">
        <f aca="false">IF(F195&lt;tot_pmts,F195+1,"")</f>
        <v>187</v>
      </c>
      <c r="G196" s="40" t="n">
        <f aca="false">IF(F196="","",DATE(YEAR(G195),MONTH(G195)+1,DAY(G195)))</f>
        <v>44451</v>
      </c>
      <c r="H196" s="26"/>
      <c r="I196" s="41" t="n">
        <v>0</v>
      </c>
    </row>
    <row r="197" customFormat="false" ht="12.75" hidden="false" customHeight="false" outlineLevel="0" collapsed="false">
      <c r="A197" s="35" t="n">
        <f aca="false">IF(F197="","",A196-C197)</f>
        <v>0</v>
      </c>
      <c r="B197" s="35" t="n">
        <f aca="false">IF(E197="","",$G$4*A196)</f>
        <v>0</v>
      </c>
      <c r="C197" s="36" t="n">
        <f aca="false">IF(F197="","",E197-B197+D197)</f>
        <v>0</v>
      </c>
      <c r="D197" s="37" t="n">
        <v>0</v>
      </c>
      <c r="E197" s="38" t="n">
        <f aca="false">IF(F197="","",IF(OR(F197=$E$1*12,$E$4&gt;(1+$G$4)*A196),(1+$G$4)*A196,$E$4))</f>
        <v>0</v>
      </c>
      <c r="F197" s="39" t="n">
        <f aca="false">IF(F196&lt;tot_pmts,F196+1,"")</f>
        <v>188</v>
      </c>
      <c r="G197" s="40" t="n">
        <f aca="false">IF(F197="","",DATE(YEAR(G196),MONTH(G196)+1,DAY(G196)))</f>
        <v>44481</v>
      </c>
      <c r="H197" s="26"/>
      <c r="I197" s="41" t="n">
        <v>0</v>
      </c>
    </row>
    <row r="198" customFormat="false" ht="12.75" hidden="false" customHeight="false" outlineLevel="0" collapsed="false">
      <c r="A198" s="35" t="n">
        <f aca="false">IF(F198="","",A197-C198)</f>
        <v>0</v>
      </c>
      <c r="B198" s="35" t="n">
        <f aca="false">IF(E198="","",$G$4*A197)</f>
        <v>0</v>
      </c>
      <c r="C198" s="36" t="n">
        <f aca="false">IF(F198="","",E198-B198+D198)</f>
        <v>0</v>
      </c>
      <c r="D198" s="37" t="n">
        <v>0</v>
      </c>
      <c r="E198" s="38" t="n">
        <f aca="false">IF(F198="","",IF(OR(F198=$E$1*12,$E$4&gt;(1+$G$4)*A197),(1+$G$4)*A197,$E$4))</f>
        <v>0</v>
      </c>
      <c r="F198" s="39" t="n">
        <f aca="false">IF(F197&lt;tot_pmts,F197+1,"")</f>
        <v>189</v>
      </c>
      <c r="G198" s="40" t="n">
        <f aca="false">IF(F198="","",DATE(YEAR(G197),MONTH(G197)+1,DAY(G197)))</f>
        <v>44512</v>
      </c>
      <c r="H198" s="26"/>
      <c r="I198" s="41" t="n">
        <v>0</v>
      </c>
    </row>
    <row r="199" customFormat="false" ht="12.75" hidden="false" customHeight="false" outlineLevel="0" collapsed="false">
      <c r="A199" s="35" t="n">
        <f aca="false">IF(F199="","",A198-C199)</f>
        <v>0</v>
      </c>
      <c r="B199" s="35" t="n">
        <f aca="false">IF(E199="","",$G$4*A198)</f>
        <v>0</v>
      </c>
      <c r="C199" s="36" t="n">
        <f aca="false">IF(F199="","",E199-B199+D199)</f>
        <v>0</v>
      </c>
      <c r="D199" s="37" t="n">
        <v>0</v>
      </c>
      <c r="E199" s="38" t="n">
        <f aca="false">IF(F199="","",IF(OR(F199=$E$1*12,$E$4&gt;(1+$G$4)*A198),(1+$G$4)*A198,$E$4))</f>
        <v>0</v>
      </c>
      <c r="F199" s="39" t="n">
        <f aca="false">IF(F198&lt;tot_pmts,F198+1,"")</f>
        <v>190</v>
      </c>
      <c r="G199" s="40" t="n">
        <f aca="false">IF(F199="","",DATE(YEAR(G198),MONTH(G198)+1,DAY(G198)))</f>
        <v>44542</v>
      </c>
      <c r="H199" s="26"/>
      <c r="I199" s="41" t="n">
        <v>0</v>
      </c>
    </row>
    <row r="200" customFormat="false" ht="12.75" hidden="false" customHeight="false" outlineLevel="0" collapsed="false">
      <c r="A200" s="35" t="n">
        <f aca="false">IF(F200="","",A199-C200)</f>
        <v>0</v>
      </c>
      <c r="B200" s="35" t="n">
        <f aca="false">IF(E200="","",$G$4*A199)</f>
        <v>0</v>
      </c>
      <c r="C200" s="36" t="n">
        <f aca="false">IF(F200="","",E200-B200+D200)</f>
        <v>0</v>
      </c>
      <c r="D200" s="37" t="n">
        <v>0</v>
      </c>
      <c r="E200" s="38" t="n">
        <f aca="false">IF(F200="","",IF(OR(F200=$E$1*12,$E$4&gt;(1+$G$4)*A199),(1+$G$4)*A199,$E$4))</f>
        <v>0</v>
      </c>
      <c r="F200" s="39" t="n">
        <f aca="false">IF(F199&lt;tot_pmts,F199+1,"")</f>
        <v>191</v>
      </c>
      <c r="G200" s="40" t="n">
        <f aca="false">IF(F200="","",DATE(YEAR(G199),MONTH(G199)+1,DAY(G199)))</f>
        <v>44573</v>
      </c>
      <c r="H200" s="26"/>
      <c r="I200" s="41" t="n">
        <v>0</v>
      </c>
    </row>
    <row r="201" customFormat="false" ht="12.75" hidden="false" customHeight="false" outlineLevel="0" collapsed="false">
      <c r="A201" s="35" t="n">
        <f aca="false">IF(F201="","",A200-C201)</f>
        <v>0</v>
      </c>
      <c r="B201" s="35" t="n">
        <f aca="false">IF(E201="","",$G$4*A200)</f>
        <v>0</v>
      </c>
      <c r="C201" s="36" t="n">
        <f aca="false">IF(F201="","",E201-B201+D201)</f>
        <v>0</v>
      </c>
      <c r="D201" s="37" t="n">
        <v>0</v>
      </c>
      <c r="E201" s="38" t="n">
        <f aca="false">IF(F201="","",IF(OR(F201=$E$1*12,$E$4&gt;(1+$G$4)*A200),(1+$G$4)*A200,$E$4))</f>
        <v>0</v>
      </c>
      <c r="F201" s="39" t="n">
        <f aca="false">IF(F200&lt;tot_pmts,F200+1,"")</f>
        <v>192</v>
      </c>
      <c r="G201" s="40" t="n">
        <f aca="false">IF(F201="","",DATE(YEAR(G200),MONTH(G200)+1,DAY(G200)))</f>
        <v>44604</v>
      </c>
      <c r="H201" s="26"/>
      <c r="I201" s="41" t="n">
        <v>0</v>
      </c>
    </row>
    <row r="202" customFormat="false" ht="12.75" hidden="false" customHeight="false" outlineLevel="0" collapsed="false">
      <c r="A202" s="35" t="n">
        <f aca="false">IF(F202="","",A201-C202)</f>
        <v>0</v>
      </c>
      <c r="B202" s="35" t="n">
        <f aca="false">IF(E202="","",$G$4*A201)</f>
        <v>0</v>
      </c>
      <c r="C202" s="36" t="n">
        <f aca="false">IF(F202="","",E202-B202+D202)</f>
        <v>0</v>
      </c>
      <c r="D202" s="37" t="n">
        <v>0</v>
      </c>
      <c r="E202" s="38" t="n">
        <f aca="false">IF(F202="","",IF(OR(F202=$E$1*12,$E$4&gt;(1+$G$4)*A201),(1+$G$4)*A201,$E$4))</f>
        <v>0</v>
      </c>
      <c r="F202" s="39" t="n">
        <f aca="false">IF(F201&lt;tot_pmts,F201+1,"")</f>
        <v>193</v>
      </c>
      <c r="G202" s="40" t="n">
        <f aca="false">IF(F202="","",DATE(YEAR(G201),MONTH(G201)+1,DAY(G201)))</f>
        <v>44632</v>
      </c>
      <c r="H202" s="26"/>
      <c r="I202" s="41" t="n">
        <v>0</v>
      </c>
    </row>
    <row r="203" customFormat="false" ht="12.75" hidden="false" customHeight="false" outlineLevel="0" collapsed="false">
      <c r="A203" s="35" t="n">
        <f aca="false">IF(F203="","",A202-C203)</f>
        <v>0</v>
      </c>
      <c r="B203" s="35" t="n">
        <f aca="false">IF(E203="","",$G$4*A202)</f>
        <v>0</v>
      </c>
      <c r="C203" s="36" t="n">
        <f aca="false">IF(F203="","",E203-B203+D203)</f>
        <v>0</v>
      </c>
      <c r="D203" s="37" t="n">
        <v>0</v>
      </c>
      <c r="E203" s="38" t="n">
        <f aca="false">IF(F203="","",IF(OR(F203=$E$1*12,$E$4&gt;(1+$G$4)*A202),(1+$G$4)*A202,$E$4))</f>
        <v>0</v>
      </c>
      <c r="F203" s="39" t="n">
        <f aca="false">IF(F202&lt;tot_pmts,F202+1,"")</f>
        <v>194</v>
      </c>
      <c r="G203" s="40" t="n">
        <f aca="false">IF(F203="","",DATE(YEAR(G202),MONTH(G202)+1,DAY(G202)))</f>
        <v>44663</v>
      </c>
      <c r="H203" s="26"/>
      <c r="I203" s="41" t="n">
        <v>0</v>
      </c>
    </row>
    <row r="204" customFormat="false" ht="12.75" hidden="false" customHeight="false" outlineLevel="0" collapsed="false">
      <c r="A204" s="35" t="n">
        <f aca="false">IF(F204="","",A203-C204)</f>
        <v>0</v>
      </c>
      <c r="B204" s="35" t="n">
        <f aca="false">IF(E204="","",$G$4*A203)</f>
        <v>0</v>
      </c>
      <c r="C204" s="36" t="n">
        <f aca="false">IF(F204="","",E204-B204+D204)</f>
        <v>0</v>
      </c>
      <c r="D204" s="37" t="n">
        <v>0</v>
      </c>
      <c r="E204" s="38" t="n">
        <f aca="false">IF(F204="","",IF(OR(F204=$E$1*12,$E$4&gt;(1+$G$4)*A203),(1+$G$4)*A203,$E$4))</f>
        <v>0</v>
      </c>
      <c r="F204" s="39" t="n">
        <f aca="false">IF(F203&lt;tot_pmts,F203+1,"")</f>
        <v>195</v>
      </c>
      <c r="G204" s="40" t="n">
        <f aca="false">IF(F204="","",DATE(YEAR(G203),MONTH(G203)+1,DAY(G203)))</f>
        <v>44693</v>
      </c>
      <c r="H204" s="26"/>
      <c r="I204" s="41" t="n">
        <v>0</v>
      </c>
    </row>
    <row r="205" customFormat="false" ht="12.75" hidden="false" customHeight="false" outlineLevel="0" collapsed="false">
      <c r="A205" s="35" t="n">
        <f aca="false">IF(F205="","",A204-C205)</f>
        <v>0</v>
      </c>
      <c r="B205" s="35" t="n">
        <f aca="false">IF(E205="","",$G$4*A204)</f>
        <v>0</v>
      </c>
      <c r="C205" s="36" t="n">
        <f aca="false">IF(F205="","",E205-B205+D205)</f>
        <v>0</v>
      </c>
      <c r="D205" s="37" t="n">
        <v>0</v>
      </c>
      <c r="E205" s="38" t="n">
        <f aca="false">IF(F205="","",IF(OR(F205=$E$1*12,$E$4&gt;(1+$G$4)*A204),(1+$G$4)*A204,$E$4))</f>
        <v>0</v>
      </c>
      <c r="F205" s="39" t="n">
        <f aca="false">IF(F204&lt;tot_pmts,F204+1,"")</f>
        <v>196</v>
      </c>
      <c r="G205" s="40" t="n">
        <f aca="false">IF(F205="","",DATE(YEAR(G204),MONTH(G204)+1,DAY(G204)))</f>
        <v>44724</v>
      </c>
      <c r="H205" s="26"/>
      <c r="I205" s="41" t="n">
        <v>0</v>
      </c>
    </row>
    <row r="206" customFormat="false" ht="12.75" hidden="false" customHeight="false" outlineLevel="0" collapsed="false">
      <c r="A206" s="35" t="n">
        <f aca="false">IF(F206="","",A205-C206)</f>
        <v>0</v>
      </c>
      <c r="B206" s="35" t="n">
        <f aca="false">IF(E206="","",$G$4*A205)</f>
        <v>0</v>
      </c>
      <c r="C206" s="36" t="n">
        <f aca="false">IF(F206="","",E206-B206+D206)</f>
        <v>0</v>
      </c>
      <c r="D206" s="37" t="n">
        <v>0</v>
      </c>
      <c r="E206" s="38" t="n">
        <f aca="false">IF(F206="","",IF(OR(F206=$E$1*12,$E$4&gt;(1+$G$4)*A205),(1+$G$4)*A205,$E$4))</f>
        <v>0</v>
      </c>
      <c r="F206" s="39" t="n">
        <f aca="false">IF(F205&lt;tot_pmts,F205+1,"")</f>
        <v>197</v>
      </c>
      <c r="G206" s="40" t="n">
        <f aca="false">IF(F206="","",DATE(YEAR(G205),MONTH(G205)+1,DAY(G205)))</f>
        <v>44754</v>
      </c>
      <c r="H206" s="26"/>
      <c r="I206" s="41" t="n">
        <v>0</v>
      </c>
    </row>
    <row r="207" customFormat="false" ht="12.75" hidden="false" customHeight="false" outlineLevel="0" collapsed="false">
      <c r="A207" s="35" t="n">
        <f aca="false">IF(F207="","",A206-C207)</f>
        <v>0</v>
      </c>
      <c r="B207" s="35" t="n">
        <f aca="false">IF(E207="","",$G$4*A206)</f>
        <v>0</v>
      </c>
      <c r="C207" s="36" t="n">
        <f aca="false">IF(F207="","",E207-B207+D207)</f>
        <v>0</v>
      </c>
      <c r="D207" s="37" t="n">
        <v>0</v>
      </c>
      <c r="E207" s="38" t="n">
        <f aca="false">IF(F207="","",IF(OR(F207=$E$1*12,$E$4&gt;(1+$G$4)*A206),(1+$G$4)*A206,$E$4))</f>
        <v>0</v>
      </c>
      <c r="F207" s="39" t="n">
        <f aca="false">IF(F206&lt;tot_pmts,F206+1,"")</f>
        <v>198</v>
      </c>
      <c r="G207" s="40" t="n">
        <f aca="false">IF(F207="","",DATE(YEAR(G206),MONTH(G206)+1,DAY(G206)))</f>
        <v>44785</v>
      </c>
      <c r="H207" s="26"/>
      <c r="I207" s="41" t="n">
        <v>0</v>
      </c>
    </row>
    <row r="208" customFormat="false" ht="12.75" hidden="false" customHeight="false" outlineLevel="0" collapsed="false">
      <c r="A208" s="35" t="n">
        <f aca="false">IF(F208="","",A207-C208)</f>
        <v>0</v>
      </c>
      <c r="B208" s="35" t="n">
        <f aca="false">IF(E208="","",$G$4*A207)</f>
        <v>0</v>
      </c>
      <c r="C208" s="36" t="n">
        <f aca="false">IF(F208="","",E208-B208+D208)</f>
        <v>0</v>
      </c>
      <c r="D208" s="37" t="n">
        <v>0</v>
      </c>
      <c r="E208" s="38" t="n">
        <f aca="false">IF(F208="","",IF(OR(F208=$E$1*12,$E$4&gt;(1+$G$4)*A207),(1+$G$4)*A207,$E$4))</f>
        <v>0</v>
      </c>
      <c r="F208" s="39" t="n">
        <f aca="false">IF(F207&lt;tot_pmts,F207+1,"")</f>
        <v>199</v>
      </c>
      <c r="G208" s="40" t="n">
        <f aca="false">IF(F208="","",DATE(YEAR(G207),MONTH(G207)+1,DAY(G207)))</f>
        <v>44816</v>
      </c>
      <c r="H208" s="26"/>
      <c r="I208" s="41" t="n">
        <v>0</v>
      </c>
    </row>
    <row r="209" customFormat="false" ht="12.75" hidden="false" customHeight="false" outlineLevel="0" collapsed="false">
      <c r="A209" s="35" t="n">
        <f aca="false">IF(F209="","",A208-C209)</f>
        <v>0</v>
      </c>
      <c r="B209" s="35" t="n">
        <f aca="false">IF(E209="","",$G$4*A208)</f>
        <v>0</v>
      </c>
      <c r="C209" s="36" t="n">
        <f aca="false">IF(F209="","",E209-B209+D209)</f>
        <v>0</v>
      </c>
      <c r="D209" s="37" t="n">
        <v>0</v>
      </c>
      <c r="E209" s="38" t="n">
        <f aca="false">IF(F209="","",IF(OR(F209=$E$1*12,$E$4&gt;(1+$G$4)*A208),(1+$G$4)*A208,$E$4))</f>
        <v>0</v>
      </c>
      <c r="F209" s="39" t="n">
        <f aca="false">IF(F208&lt;tot_pmts,F208+1,"")</f>
        <v>200</v>
      </c>
      <c r="G209" s="40" t="n">
        <f aca="false">IF(F209="","",DATE(YEAR(G208),MONTH(G208)+1,DAY(G208)))</f>
        <v>44846</v>
      </c>
      <c r="H209" s="26"/>
      <c r="I209" s="41" t="n">
        <v>0</v>
      </c>
    </row>
    <row r="210" customFormat="false" ht="12.75" hidden="false" customHeight="false" outlineLevel="0" collapsed="false">
      <c r="A210" s="35" t="n">
        <f aca="false">IF(F210="","",A209-C210)</f>
        <v>0</v>
      </c>
      <c r="B210" s="35" t="n">
        <f aca="false">IF(E210="","",$G$4*A209)</f>
        <v>0</v>
      </c>
      <c r="C210" s="36" t="n">
        <f aca="false">IF(F210="","",E210-B210+D210)</f>
        <v>0</v>
      </c>
      <c r="D210" s="37" t="n">
        <v>0</v>
      </c>
      <c r="E210" s="38" t="n">
        <f aca="false">IF(F210="","",IF(OR(F210=$E$1*12,$E$4&gt;(1+$G$4)*A209),(1+$G$4)*A209,$E$4))</f>
        <v>0</v>
      </c>
      <c r="F210" s="39" t="n">
        <f aca="false">IF(F209&lt;tot_pmts,F209+1,"")</f>
        <v>201</v>
      </c>
      <c r="G210" s="40" t="n">
        <f aca="false">IF(F210="","",DATE(YEAR(G209),MONTH(G209)+1,DAY(G209)))</f>
        <v>44877</v>
      </c>
      <c r="H210" s="26"/>
      <c r="I210" s="41" t="n">
        <v>0</v>
      </c>
    </row>
    <row r="211" customFormat="false" ht="12.75" hidden="false" customHeight="false" outlineLevel="0" collapsed="false">
      <c r="A211" s="35" t="n">
        <f aca="false">IF(F211="","",A210-C211)</f>
        <v>0</v>
      </c>
      <c r="B211" s="35" t="n">
        <f aca="false">IF(E211="","",$G$4*A210)</f>
        <v>0</v>
      </c>
      <c r="C211" s="36" t="n">
        <f aca="false">IF(F211="","",E211-B211+D211)</f>
        <v>0</v>
      </c>
      <c r="D211" s="37" t="n">
        <v>0</v>
      </c>
      <c r="E211" s="38" t="n">
        <f aca="false">IF(F211="","",IF(OR(F211=$E$1*12,$E$4&gt;(1+$G$4)*A210),(1+$G$4)*A210,$E$4))</f>
        <v>0</v>
      </c>
      <c r="F211" s="39" t="n">
        <f aca="false">IF(F210&lt;tot_pmts,F210+1,"")</f>
        <v>202</v>
      </c>
      <c r="G211" s="40" t="n">
        <f aca="false">IF(F211="","",DATE(YEAR(G210),MONTH(G210)+1,DAY(G210)))</f>
        <v>44907</v>
      </c>
      <c r="H211" s="26"/>
      <c r="I211" s="41" t="n">
        <v>0</v>
      </c>
    </row>
    <row r="212" customFormat="false" ht="12.75" hidden="false" customHeight="false" outlineLevel="0" collapsed="false">
      <c r="A212" s="35" t="n">
        <f aca="false">IF(F212="","",A211-C212)</f>
        <v>0</v>
      </c>
      <c r="B212" s="35" t="n">
        <f aca="false">IF(E212="","",$G$4*A211)</f>
        <v>0</v>
      </c>
      <c r="C212" s="36" t="n">
        <f aca="false">IF(F212="","",E212-B212+D212)</f>
        <v>0</v>
      </c>
      <c r="D212" s="37" t="n">
        <v>0</v>
      </c>
      <c r="E212" s="38" t="n">
        <f aca="false">IF(F212="","",IF(OR(F212=$E$1*12,$E$4&gt;(1+$G$4)*A211),(1+$G$4)*A211,$E$4))</f>
        <v>0</v>
      </c>
      <c r="F212" s="39" t="n">
        <f aca="false">IF(F211&lt;tot_pmts,F211+1,"")</f>
        <v>203</v>
      </c>
      <c r="G212" s="40" t="n">
        <f aca="false">IF(F212="","",DATE(YEAR(G211),MONTH(G211)+1,DAY(G211)))</f>
        <v>44938</v>
      </c>
      <c r="H212" s="26"/>
      <c r="I212" s="41" t="n">
        <v>0</v>
      </c>
    </row>
    <row r="213" customFormat="false" ht="12.75" hidden="false" customHeight="false" outlineLevel="0" collapsed="false">
      <c r="A213" s="35" t="n">
        <f aca="false">IF(F213="","",A212-C213)</f>
        <v>0</v>
      </c>
      <c r="B213" s="35" t="n">
        <f aca="false">IF(E213="","",$G$4*A212)</f>
        <v>0</v>
      </c>
      <c r="C213" s="36" t="n">
        <f aca="false">IF(F213="","",E213-B213+D213)</f>
        <v>0</v>
      </c>
      <c r="D213" s="37" t="n">
        <v>0</v>
      </c>
      <c r="E213" s="38" t="n">
        <f aca="false">IF(F213="","",IF(OR(F213=$E$1*12,$E$4&gt;(1+$G$4)*A212),(1+$G$4)*A212,$E$4))</f>
        <v>0</v>
      </c>
      <c r="F213" s="39" t="n">
        <f aca="false">IF(F212&lt;tot_pmts,F212+1,"")</f>
        <v>204</v>
      </c>
      <c r="G213" s="40" t="n">
        <f aca="false">IF(F213="","",DATE(YEAR(G212),MONTH(G212)+1,DAY(G212)))</f>
        <v>44969</v>
      </c>
      <c r="H213" s="26"/>
      <c r="I213" s="41" t="n">
        <v>0</v>
      </c>
    </row>
    <row r="214" customFormat="false" ht="12.75" hidden="false" customHeight="false" outlineLevel="0" collapsed="false">
      <c r="A214" s="35" t="n">
        <f aca="false">IF(F214="","",A213-C214)</f>
        <v>0</v>
      </c>
      <c r="B214" s="35" t="n">
        <f aca="false">IF(E214="","",$G$4*A213)</f>
        <v>0</v>
      </c>
      <c r="C214" s="36" t="n">
        <f aca="false">IF(F214="","",E214-B214+D214)</f>
        <v>0</v>
      </c>
      <c r="D214" s="37" t="n">
        <v>0</v>
      </c>
      <c r="E214" s="38" t="n">
        <f aca="false">IF(F214="","",IF(OR(F214=$E$1*12,$E$4&gt;(1+$G$4)*A213),(1+$G$4)*A213,$E$4))</f>
        <v>0</v>
      </c>
      <c r="F214" s="39" t="n">
        <f aca="false">IF(F213&lt;tot_pmts,F213+1,"")</f>
        <v>205</v>
      </c>
      <c r="G214" s="40" t="n">
        <f aca="false">IF(F214="","",DATE(YEAR(G213),MONTH(G213)+1,DAY(G213)))</f>
        <v>44997</v>
      </c>
      <c r="H214" s="26"/>
      <c r="I214" s="41" t="n">
        <v>0</v>
      </c>
    </row>
    <row r="215" customFormat="false" ht="12.75" hidden="false" customHeight="false" outlineLevel="0" collapsed="false">
      <c r="A215" s="35" t="n">
        <f aca="false">IF(F215="","",A214-C215)</f>
        <v>0</v>
      </c>
      <c r="B215" s="35" t="n">
        <f aca="false">IF(E215="","",$G$4*A214)</f>
        <v>0</v>
      </c>
      <c r="C215" s="36" t="n">
        <f aca="false">IF(F215="","",E215-B215+D215)</f>
        <v>0</v>
      </c>
      <c r="D215" s="37" t="n">
        <v>0</v>
      </c>
      <c r="E215" s="38" t="n">
        <f aca="false">IF(F215="","",IF(OR(F215=$E$1*12,$E$4&gt;(1+$G$4)*A214),(1+$G$4)*A214,$E$4))</f>
        <v>0</v>
      </c>
      <c r="F215" s="39" t="n">
        <f aca="false">IF(F214&lt;tot_pmts,F214+1,"")</f>
        <v>206</v>
      </c>
      <c r="G215" s="40" t="n">
        <f aca="false">IF(F215="","",DATE(YEAR(G214),MONTH(G214)+1,DAY(G214)))</f>
        <v>45028</v>
      </c>
      <c r="H215" s="26"/>
      <c r="I215" s="41" t="n">
        <v>0</v>
      </c>
    </row>
    <row r="216" customFormat="false" ht="12.75" hidden="false" customHeight="false" outlineLevel="0" collapsed="false">
      <c r="A216" s="35" t="n">
        <f aca="false">IF(F216="","",A215-C216)</f>
        <v>0</v>
      </c>
      <c r="B216" s="35" t="n">
        <f aca="false">IF(E216="","",$G$4*A215)</f>
        <v>0</v>
      </c>
      <c r="C216" s="36" t="n">
        <f aca="false">IF(F216="","",E216-B216+D216)</f>
        <v>0</v>
      </c>
      <c r="D216" s="37" t="n">
        <v>0</v>
      </c>
      <c r="E216" s="38" t="n">
        <f aca="false">IF(F216="","",IF(OR(F216=$E$1*12,$E$4&gt;(1+$G$4)*A215),(1+$G$4)*A215,$E$4))</f>
        <v>0</v>
      </c>
      <c r="F216" s="39" t="n">
        <f aca="false">IF(F215&lt;tot_pmts,F215+1,"")</f>
        <v>207</v>
      </c>
      <c r="G216" s="40" t="n">
        <f aca="false">IF(F216="","",DATE(YEAR(G215),MONTH(G215)+1,DAY(G215)))</f>
        <v>45058</v>
      </c>
      <c r="H216" s="26"/>
      <c r="I216" s="41" t="n">
        <v>0</v>
      </c>
    </row>
    <row r="217" customFormat="false" ht="12.75" hidden="false" customHeight="false" outlineLevel="0" collapsed="false">
      <c r="A217" s="35" t="n">
        <f aca="false">IF(F217="","",A216-C217)</f>
        <v>0</v>
      </c>
      <c r="B217" s="35" t="n">
        <f aca="false">IF(E217="","",$G$4*A216)</f>
        <v>0</v>
      </c>
      <c r="C217" s="36" t="n">
        <f aca="false">IF(F217="","",E217-B217+D217)</f>
        <v>0</v>
      </c>
      <c r="D217" s="37" t="n">
        <v>0</v>
      </c>
      <c r="E217" s="38" t="n">
        <f aca="false">IF(F217="","",IF(OR(F217=$E$1*12,$E$4&gt;(1+$G$4)*A216),(1+$G$4)*A216,$E$4))</f>
        <v>0</v>
      </c>
      <c r="F217" s="39" t="n">
        <f aca="false">IF(F216&lt;tot_pmts,F216+1,"")</f>
        <v>208</v>
      </c>
      <c r="G217" s="40" t="n">
        <f aca="false">IF(F217="","",DATE(YEAR(G216),MONTH(G216)+1,DAY(G216)))</f>
        <v>45089</v>
      </c>
      <c r="H217" s="26"/>
      <c r="I217" s="41" t="n">
        <v>0</v>
      </c>
    </row>
    <row r="218" customFormat="false" ht="12.75" hidden="false" customHeight="false" outlineLevel="0" collapsed="false">
      <c r="A218" s="35" t="n">
        <f aca="false">IF(F218="","",A217-C218)</f>
        <v>0</v>
      </c>
      <c r="B218" s="35" t="n">
        <f aca="false">IF(E218="","",$G$4*A217)</f>
        <v>0</v>
      </c>
      <c r="C218" s="36" t="n">
        <f aca="false">IF(F218="","",E218-B218+D218)</f>
        <v>0</v>
      </c>
      <c r="D218" s="37" t="n">
        <v>0</v>
      </c>
      <c r="E218" s="38" t="n">
        <f aca="false">IF(F218="","",IF(OR(F218=$E$1*12,$E$4&gt;(1+$G$4)*A217),(1+$G$4)*A217,$E$4))</f>
        <v>0</v>
      </c>
      <c r="F218" s="39" t="n">
        <f aca="false">IF(F217&lt;tot_pmts,F217+1,"")</f>
        <v>209</v>
      </c>
      <c r="G218" s="40" t="n">
        <f aca="false">IF(F218="","",DATE(YEAR(G217),MONTH(G217)+1,DAY(G217)))</f>
        <v>45119</v>
      </c>
      <c r="H218" s="26"/>
      <c r="I218" s="41" t="n">
        <v>0</v>
      </c>
    </row>
    <row r="219" customFormat="false" ht="12.75" hidden="false" customHeight="false" outlineLevel="0" collapsed="false">
      <c r="A219" s="35" t="n">
        <f aca="false">IF(F219="","",A218-C219)</f>
        <v>0</v>
      </c>
      <c r="B219" s="35" t="n">
        <f aca="false">IF(E219="","",$G$4*A218)</f>
        <v>0</v>
      </c>
      <c r="C219" s="36" t="n">
        <f aca="false">IF(F219="","",E219-B219+D219)</f>
        <v>0</v>
      </c>
      <c r="D219" s="37" t="n">
        <v>0</v>
      </c>
      <c r="E219" s="38" t="n">
        <f aca="false">IF(F219="","",IF(OR(F219=$E$1*12,$E$4&gt;(1+$G$4)*A218),(1+$G$4)*A218,$E$4))</f>
        <v>0</v>
      </c>
      <c r="F219" s="39" t="n">
        <f aca="false">IF(F218&lt;tot_pmts,F218+1,"")</f>
        <v>210</v>
      </c>
      <c r="G219" s="40" t="n">
        <f aca="false">IF(F219="","",DATE(YEAR(G218),MONTH(G218)+1,DAY(G218)))</f>
        <v>45150</v>
      </c>
      <c r="H219" s="26"/>
      <c r="I219" s="41" t="n">
        <v>0</v>
      </c>
    </row>
    <row r="220" customFormat="false" ht="12.75" hidden="false" customHeight="false" outlineLevel="0" collapsed="false">
      <c r="A220" s="35" t="n">
        <f aca="false">IF(F220="","",A219-C220)</f>
        <v>0</v>
      </c>
      <c r="B220" s="35" t="n">
        <f aca="false">IF(E220="","",$G$4*A219)</f>
        <v>0</v>
      </c>
      <c r="C220" s="36" t="n">
        <f aca="false">IF(F220="","",E220-B220+D220)</f>
        <v>0</v>
      </c>
      <c r="D220" s="37" t="n">
        <v>0</v>
      </c>
      <c r="E220" s="38" t="n">
        <f aca="false">IF(F220="","",IF(OR(F220=$E$1*12,$E$4&gt;(1+$G$4)*A219),(1+$G$4)*A219,$E$4))</f>
        <v>0</v>
      </c>
      <c r="F220" s="39" t="n">
        <f aca="false">IF(F219&lt;tot_pmts,F219+1,"")</f>
        <v>211</v>
      </c>
      <c r="G220" s="40" t="n">
        <f aca="false">IF(F220="","",DATE(YEAR(G219),MONTH(G219)+1,DAY(G219)))</f>
        <v>45181</v>
      </c>
      <c r="H220" s="26"/>
      <c r="I220" s="41" t="n">
        <v>0</v>
      </c>
    </row>
    <row r="221" customFormat="false" ht="12.75" hidden="false" customHeight="false" outlineLevel="0" collapsed="false">
      <c r="A221" s="35" t="n">
        <f aca="false">IF(F221="","",A220-C221)</f>
        <v>0</v>
      </c>
      <c r="B221" s="35" t="n">
        <f aca="false">IF(E221="","",$G$4*A220)</f>
        <v>0</v>
      </c>
      <c r="C221" s="36" t="n">
        <f aca="false">IF(F221="","",E221-B221+D221)</f>
        <v>0</v>
      </c>
      <c r="D221" s="37" t="n">
        <v>0</v>
      </c>
      <c r="E221" s="38" t="n">
        <f aca="false">IF(F221="","",IF(OR(F221=$E$1*12,$E$4&gt;(1+$G$4)*A220),(1+$G$4)*A220,$E$4))</f>
        <v>0</v>
      </c>
      <c r="F221" s="39" t="n">
        <f aca="false">IF(F220&lt;tot_pmts,F220+1,"")</f>
        <v>212</v>
      </c>
      <c r="G221" s="40" t="n">
        <f aca="false">IF(F221="","",DATE(YEAR(G220),MONTH(G220)+1,DAY(G220)))</f>
        <v>45211</v>
      </c>
      <c r="H221" s="26"/>
      <c r="I221" s="41" t="n">
        <v>0</v>
      </c>
    </row>
    <row r="222" customFormat="false" ht="12.75" hidden="false" customHeight="false" outlineLevel="0" collapsed="false">
      <c r="A222" s="35" t="n">
        <f aca="false">IF(F222="","",A221-C222)</f>
        <v>0</v>
      </c>
      <c r="B222" s="35" t="n">
        <f aca="false">IF(E222="","",$G$4*A221)</f>
        <v>0</v>
      </c>
      <c r="C222" s="36" t="n">
        <f aca="false">IF(F222="","",E222-B222+D222)</f>
        <v>0</v>
      </c>
      <c r="D222" s="37" t="n">
        <v>0</v>
      </c>
      <c r="E222" s="38" t="n">
        <f aca="false">IF(F222="","",IF(OR(F222=$E$1*12,$E$4&gt;(1+$G$4)*A221),(1+$G$4)*A221,$E$4))</f>
        <v>0</v>
      </c>
      <c r="F222" s="39" t="n">
        <f aca="false">IF(F221&lt;tot_pmts,F221+1,"")</f>
        <v>213</v>
      </c>
      <c r="G222" s="40" t="n">
        <f aca="false">IF(F222="","",DATE(YEAR(G221),MONTH(G221)+1,DAY(G221)))</f>
        <v>45242</v>
      </c>
      <c r="H222" s="26"/>
      <c r="I222" s="41" t="n">
        <v>0</v>
      </c>
    </row>
    <row r="223" customFormat="false" ht="12.75" hidden="false" customHeight="false" outlineLevel="0" collapsed="false">
      <c r="A223" s="35" t="n">
        <f aca="false">IF(F223="","",A222-C223)</f>
        <v>0</v>
      </c>
      <c r="B223" s="35" t="n">
        <f aca="false">IF(E223="","",$G$4*A222)</f>
        <v>0</v>
      </c>
      <c r="C223" s="36" t="n">
        <f aca="false">IF(F223="","",E223-B223+D223)</f>
        <v>0</v>
      </c>
      <c r="D223" s="37" t="n">
        <v>0</v>
      </c>
      <c r="E223" s="38" t="n">
        <f aca="false">IF(F223="","",IF(OR(F223=$E$1*12,$E$4&gt;(1+$G$4)*A222),(1+$G$4)*A222,$E$4))</f>
        <v>0</v>
      </c>
      <c r="F223" s="39" t="n">
        <f aca="false">IF(F222&lt;tot_pmts,F222+1,"")</f>
        <v>214</v>
      </c>
      <c r="G223" s="40" t="n">
        <f aca="false">IF(F223="","",DATE(YEAR(G222),MONTH(G222)+1,DAY(G222)))</f>
        <v>45272</v>
      </c>
      <c r="H223" s="26"/>
      <c r="I223" s="41" t="n">
        <v>0</v>
      </c>
    </row>
    <row r="224" customFormat="false" ht="12.75" hidden="false" customHeight="false" outlineLevel="0" collapsed="false">
      <c r="A224" s="35" t="n">
        <f aca="false">IF(F224="","",A223-C224)</f>
        <v>0</v>
      </c>
      <c r="B224" s="35" t="n">
        <f aca="false">IF(E224="","",$G$4*A223)</f>
        <v>0</v>
      </c>
      <c r="C224" s="36" t="n">
        <f aca="false">IF(F224="","",E224-B224+D224)</f>
        <v>0</v>
      </c>
      <c r="D224" s="37" t="n">
        <v>0</v>
      </c>
      <c r="E224" s="38" t="n">
        <f aca="false">IF(F224="","",IF(OR(F224=$E$1*12,$E$4&gt;(1+$G$4)*A223),(1+$G$4)*A223,$E$4))</f>
        <v>0</v>
      </c>
      <c r="F224" s="39" t="n">
        <f aca="false">IF(F223&lt;tot_pmts,F223+1,"")</f>
        <v>215</v>
      </c>
      <c r="G224" s="40" t="n">
        <f aca="false">IF(F224="","",DATE(YEAR(G223),MONTH(G223)+1,DAY(G223)))</f>
        <v>45303</v>
      </c>
      <c r="H224" s="26"/>
      <c r="I224" s="41" t="n">
        <v>0</v>
      </c>
    </row>
    <row r="225" customFormat="false" ht="12.75" hidden="false" customHeight="false" outlineLevel="0" collapsed="false">
      <c r="A225" s="35" t="n">
        <f aca="false">IF(F225="","",A224-C225)</f>
        <v>0</v>
      </c>
      <c r="B225" s="35" t="n">
        <f aca="false">IF(E225="","",$G$4*A224)</f>
        <v>0</v>
      </c>
      <c r="C225" s="36" t="n">
        <f aca="false">IF(F225="","",E225-B225+D225)</f>
        <v>0</v>
      </c>
      <c r="D225" s="37" t="n">
        <v>0</v>
      </c>
      <c r="E225" s="38" t="n">
        <f aca="false">IF(F225="","",IF(OR(F225=$E$1*12,$E$4&gt;(1+$G$4)*A224),(1+$G$4)*A224,$E$4))</f>
        <v>0</v>
      </c>
      <c r="F225" s="39" t="n">
        <f aca="false">IF(F224&lt;tot_pmts,F224+1,"")</f>
        <v>216</v>
      </c>
      <c r="G225" s="40" t="n">
        <f aca="false">IF(F225="","",DATE(YEAR(G224),MONTH(G224)+1,DAY(G224)))</f>
        <v>45334</v>
      </c>
      <c r="H225" s="26"/>
      <c r="I225" s="41" t="n">
        <v>0</v>
      </c>
    </row>
    <row r="226" customFormat="false" ht="12.75" hidden="false" customHeight="false" outlineLevel="0" collapsed="false">
      <c r="A226" s="35" t="n">
        <f aca="false">IF(F226="","",A225-C226)</f>
        <v>0</v>
      </c>
      <c r="B226" s="35" t="n">
        <f aca="false">IF(E226="","",$G$4*A225)</f>
        <v>0</v>
      </c>
      <c r="C226" s="36" t="n">
        <f aca="false">IF(F226="","",E226-B226+D226)</f>
        <v>0</v>
      </c>
      <c r="D226" s="37" t="n">
        <v>0</v>
      </c>
      <c r="E226" s="38" t="n">
        <f aca="false">IF(F226="","",IF(OR(F226=$E$1*12,$E$4&gt;(1+$G$4)*A225),(1+$G$4)*A225,$E$4))</f>
        <v>0</v>
      </c>
      <c r="F226" s="39" t="n">
        <f aca="false">IF(F225&lt;tot_pmts,F225+1,"")</f>
        <v>217</v>
      </c>
      <c r="G226" s="40" t="n">
        <f aca="false">IF(F226="","",DATE(YEAR(G225),MONTH(G225)+1,DAY(G225)))</f>
        <v>45363</v>
      </c>
      <c r="H226" s="26"/>
      <c r="I226" s="41" t="n">
        <v>0</v>
      </c>
    </row>
    <row r="227" customFormat="false" ht="12.75" hidden="false" customHeight="false" outlineLevel="0" collapsed="false">
      <c r="A227" s="35" t="n">
        <f aca="false">IF(F227="","",A226-C227)</f>
        <v>0</v>
      </c>
      <c r="B227" s="35" t="n">
        <f aca="false">IF(E227="","",$G$4*A226)</f>
        <v>0</v>
      </c>
      <c r="C227" s="36" t="n">
        <f aca="false">IF(F227="","",E227-B227+D227)</f>
        <v>0</v>
      </c>
      <c r="D227" s="37" t="n">
        <v>0</v>
      </c>
      <c r="E227" s="38" t="n">
        <f aca="false">IF(F227="","",IF(OR(F227=$E$1*12,$E$4&gt;(1+$G$4)*A226),(1+$G$4)*A226,$E$4))</f>
        <v>0</v>
      </c>
      <c r="F227" s="39" t="n">
        <f aca="false">IF(F226&lt;tot_pmts,F226+1,"")</f>
        <v>218</v>
      </c>
      <c r="G227" s="40" t="n">
        <f aca="false">IF(F227="","",DATE(YEAR(G226),MONTH(G226)+1,DAY(G226)))</f>
        <v>45394</v>
      </c>
      <c r="H227" s="26"/>
      <c r="I227" s="41" t="n">
        <v>0</v>
      </c>
    </row>
    <row r="228" customFormat="false" ht="12.75" hidden="false" customHeight="false" outlineLevel="0" collapsed="false">
      <c r="A228" s="35" t="n">
        <f aca="false">IF(F228="","",A227-C228)</f>
        <v>0</v>
      </c>
      <c r="B228" s="35" t="n">
        <f aca="false">IF(E228="","",$G$4*A227)</f>
        <v>0</v>
      </c>
      <c r="C228" s="36" t="n">
        <f aca="false">IF(F228="","",E228-B228+D228)</f>
        <v>0</v>
      </c>
      <c r="D228" s="37" t="n">
        <v>0</v>
      </c>
      <c r="E228" s="38" t="n">
        <f aca="false">IF(F228="","",IF(OR(F228=$E$1*12,$E$4&gt;(1+$G$4)*A227),(1+$G$4)*A227,$E$4))</f>
        <v>0</v>
      </c>
      <c r="F228" s="39" t="n">
        <f aca="false">IF(F227&lt;tot_pmts,F227+1,"")</f>
        <v>219</v>
      </c>
      <c r="G228" s="40" t="n">
        <f aca="false">IF(F228="","",DATE(YEAR(G227),MONTH(G227)+1,DAY(G227)))</f>
        <v>45424</v>
      </c>
      <c r="H228" s="26"/>
      <c r="I228" s="41" t="n">
        <v>0</v>
      </c>
    </row>
    <row r="229" customFormat="false" ht="12.75" hidden="false" customHeight="false" outlineLevel="0" collapsed="false">
      <c r="A229" s="35" t="n">
        <f aca="false">IF(F229="","",A228-C229)</f>
        <v>0</v>
      </c>
      <c r="B229" s="35" t="n">
        <f aca="false">IF(E229="","",$G$4*A228)</f>
        <v>0</v>
      </c>
      <c r="C229" s="36" t="n">
        <f aca="false">IF(F229="","",E229-B229+D229)</f>
        <v>0</v>
      </c>
      <c r="D229" s="37" t="n">
        <v>0</v>
      </c>
      <c r="E229" s="38" t="n">
        <f aca="false">IF(F229="","",IF(OR(F229=$E$1*12,$E$4&gt;(1+$G$4)*A228),(1+$G$4)*A228,$E$4))</f>
        <v>0</v>
      </c>
      <c r="F229" s="39" t="n">
        <f aca="false">IF(F228&lt;tot_pmts,F228+1,"")</f>
        <v>220</v>
      </c>
      <c r="G229" s="40" t="n">
        <f aca="false">IF(F229="","",DATE(YEAR(G228),MONTH(G228)+1,DAY(G228)))</f>
        <v>45455</v>
      </c>
      <c r="H229" s="26"/>
      <c r="I229" s="41" t="n">
        <v>0</v>
      </c>
    </row>
    <row r="230" customFormat="false" ht="12.75" hidden="false" customHeight="false" outlineLevel="0" collapsed="false">
      <c r="A230" s="35" t="n">
        <f aca="false">IF(F230="","",A229-C230)</f>
        <v>0</v>
      </c>
      <c r="B230" s="35" t="n">
        <f aca="false">IF(E230="","",$G$4*A229)</f>
        <v>0</v>
      </c>
      <c r="C230" s="36" t="n">
        <f aca="false">IF(F230="","",E230-B230+D230)</f>
        <v>0</v>
      </c>
      <c r="D230" s="37" t="n">
        <v>0</v>
      </c>
      <c r="E230" s="38" t="n">
        <f aca="false">IF(F230="","",IF(OR(F230=$E$1*12,$E$4&gt;(1+$G$4)*A229),(1+$G$4)*A229,$E$4))</f>
        <v>0</v>
      </c>
      <c r="F230" s="39" t="n">
        <f aca="false">IF(F229&lt;tot_pmts,F229+1,"")</f>
        <v>221</v>
      </c>
      <c r="G230" s="40" t="n">
        <f aca="false">IF(F230="","",DATE(YEAR(G229),MONTH(G229)+1,DAY(G229)))</f>
        <v>45485</v>
      </c>
      <c r="H230" s="26"/>
      <c r="I230" s="41" t="n">
        <v>0</v>
      </c>
    </row>
    <row r="231" customFormat="false" ht="12.75" hidden="false" customHeight="false" outlineLevel="0" collapsed="false">
      <c r="A231" s="35" t="n">
        <f aca="false">IF(F231="","",A230-C231)</f>
        <v>0</v>
      </c>
      <c r="B231" s="35" t="n">
        <f aca="false">IF(E231="","",$G$4*A230)</f>
        <v>0</v>
      </c>
      <c r="C231" s="36" t="n">
        <f aca="false">IF(F231="","",E231-B231+D231)</f>
        <v>0</v>
      </c>
      <c r="D231" s="37" t="n">
        <v>0</v>
      </c>
      <c r="E231" s="38" t="n">
        <f aca="false">IF(F231="","",IF(OR(F231=$E$1*12,$E$4&gt;(1+$G$4)*A230),(1+$G$4)*A230,$E$4))</f>
        <v>0</v>
      </c>
      <c r="F231" s="39" t="n">
        <f aca="false">IF(F230&lt;tot_pmts,F230+1,"")</f>
        <v>222</v>
      </c>
      <c r="G231" s="40" t="n">
        <f aca="false">IF(F231="","",DATE(YEAR(G230),MONTH(G230)+1,DAY(G230)))</f>
        <v>45516</v>
      </c>
      <c r="H231" s="26"/>
      <c r="I231" s="41" t="n">
        <v>0</v>
      </c>
    </row>
    <row r="232" customFormat="false" ht="12.75" hidden="false" customHeight="false" outlineLevel="0" collapsed="false">
      <c r="A232" s="35" t="n">
        <f aca="false">IF(F232="","",A231-C232)</f>
        <v>0</v>
      </c>
      <c r="B232" s="35" t="n">
        <f aca="false">IF(E232="","",$G$4*A231)</f>
        <v>0</v>
      </c>
      <c r="C232" s="36" t="n">
        <f aca="false">IF(F232="","",E232-B232+D232)</f>
        <v>0</v>
      </c>
      <c r="D232" s="37" t="n">
        <v>0</v>
      </c>
      <c r="E232" s="38" t="n">
        <f aca="false">IF(F232="","",IF(OR(F232=$E$1*12,$E$4&gt;(1+$G$4)*A231),(1+$G$4)*A231,$E$4))</f>
        <v>0</v>
      </c>
      <c r="F232" s="39" t="n">
        <f aca="false">IF(F231&lt;tot_pmts,F231+1,"")</f>
        <v>223</v>
      </c>
      <c r="G232" s="40" t="n">
        <f aca="false">IF(F232="","",DATE(YEAR(G231),MONTH(G231)+1,DAY(G231)))</f>
        <v>45547</v>
      </c>
      <c r="H232" s="26"/>
      <c r="I232" s="41" t="n">
        <v>0</v>
      </c>
    </row>
    <row r="233" customFormat="false" ht="12.75" hidden="false" customHeight="false" outlineLevel="0" collapsed="false">
      <c r="A233" s="35" t="n">
        <f aca="false">IF(F233="","",A232-C233)</f>
        <v>0</v>
      </c>
      <c r="B233" s="35" t="n">
        <f aca="false">IF(E233="","",$G$4*A232)</f>
        <v>0</v>
      </c>
      <c r="C233" s="36" t="n">
        <f aca="false">IF(F233="","",E233-B233+D233)</f>
        <v>0</v>
      </c>
      <c r="D233" s="37" t="n">
        <v>0</v>
      </c>
      <c r="E233" s="38" t="n">
        <f aca="false">IF(F233="","",IF(OR(F233=$E$1*12,$E$4&gt;(1+$G$4)*A232),(1+$G$4)*A232,$E$4))</f>
        <v>0</v>
      </c>
      <c r="F233" s="39" t="n">
        <f aca="false">IF(F232&lt;tot_pmts,F232+1,"")</f>
        <v>224</v>
      </c>
      <c r="G233" s="40" t="n">
        <f aca="false">IF(F233="","",DATE(YEAR(G232),MONTH(G232)+1,DAY(G232)))</f>
        <v>45577</v>
      </c>
      <c r="H233" s="26"/>
      <c r="I233" s="41" t="n">
        <v>0</v>
      </c>
    </row>
    <row r="234" customFormat="false" ht="12.75" hidden="false" customHeight="false" outlineLevel="0" collapsed="false">
      <c r="A234" s="35" t="n">
        <f aca="false">IF(F234="","",A233-C234)</f>
        <v>0</v>
      </c>
      <c r="B234" s="35" t="n">
        <f aca="false">IF(E234="","",$G$4*A233)</f>
        <v>0</v>
      </c>
      <c r="C234" s="36" t="n">
        <f aca="false">IF(F234="","",E234-B234+D234)</f>
        <v>0</v>
      </c>
      <c r="D234" s="37" t="n">
        <v>0</v>
      </c>
      <c r="E234" s="38" t="n">
        <f aca="false">IF(F234="","",IF(OR(F234=$E$1*12,$E$4&gt;(1+$G$4)*A233),(1+$G$4)*A233,$E$4))</f>
        <v>0</v>
      </c>
      <c r="F234" s="39" t="n">
        <f aca="false">IF(F233&lt;tot_pmts,F233+1,"")</f>
        <v>225</v>
      </c>
      <c r="G234" s="40" t="n">
        <f aca="false">IF(F234="","",DATE(YEAR(G233),MONTH(G233)+1,DAY(G233)))</f>
        <v>45608</v>
      </c>
      <c r="H234" s="26"/>
      <c r="I234" s="41" t="n">
        <v>0</v>
      </c>
    </row>
    <row r="235" customFormat="false" ht="12.75" hidden="false" customHeight="false" outlineLevel="0" collapsed="false">
      <c r="A235" s="35" t="n">
        <f aca="false">IF(F235="","",A234-C235)</f>
        <v>0</v>
      </c>
      <c r="B235" s="35" t="n">
        <f aca="false">IF(E235="","",$G$4*A234)</f>
        <v>0</v>
      </c>
      <c r="C235" s="36" t="n">
        <f aca="false">IF(F235="","",E235-B235+D235)</f>
        <v>0</v>
      </c>
      <c r="D235" s="37" t="n">
        <v>0</v>
      </c>
      <c r="E235" s="38" t="n">
        <f aca="false">IF(F235="","",IF(OR(F235=$E$1*12,$E$4&gt;(1+$G$4)*A234),(1+$G$4)*A234,$E$4))</f>
        <v>0</v>
      </c>
      <c r="F235" s="39" t="n">
        <f aca="false">IF(F234&lt;tot_pmts,F234+1,"")</f>
        <v>226</v>
      </c>
      <c r="G235" s="40" t="n">
        <f aca="false">IF(F235="","",DATE(YEAR(G234),MONTH(G234)+1,DAY(G234)))</f>
        <v>45638</v>
      </c>
      <c r="H235" s="26"/>
      <c r="I235" s="41" t="n">
        <v>0</v>
      </c>
    </row>
    <row r="236" customFormat="false" ht="12.75" hidden="false" customHeight="false" outlineLevel="0" collapsed="false">
      <c r="A236" s="35" t="n">
        <f aca="false">IF(F236="","",A235-C236)</f>
        <v>0</v>
      </c>
      <c r="B236" s="35" t="n">
        <f aca="false">IF(E236="","",$G$4*A235)</f>
        <v>0</v>
      </c>
      <c r="C236" s="36" t="n">
        <f aca="false">IF(F236="","",E236-B236+D236)</f>
        <v>0</v>
      </c>
      <c r="D236" s="37" t="n">
        <v>0</v>
      </c>
      <c r="E236" s="38" t="n">
        <f aca="false">IF(F236="","",IF(OR(F236=$E$1*12,$E$4&gt;(1+$G$4)*A235),(1+$G$4)*A235,$E$4))</f>
        <v>0</v>
      </c>
      <c r="F236" s="39" t="n">
        <f aca="false">IF(F235&lt;tot_pmts,F235+1,"")</f>
        <v>227</v>
      </c>
      <c r="G236" s="40" t="n">
        <f aca="false">IF(F236="","",DATE(YEAR(G235),MONTH(G235)+1,DAY(G235)))</f>
        <v>45669</v>
      </c>
      <c r="H236" s="26"/>
      <c r="I236" s="41" t="n">
        <v>0</v>
      </c>
    </row>
    <row r="237" customFormat="false" ht="12.75" hidden="false" customHeight="false" outlineLevel="0" collapsed="false">
      <c r="A237" s="35" t="n">
        <f aca="false">IF(F237="","",A236-C237)</f>
        <v>0</v>
      </c>
      <c r="B237" s="35" t="n">
        <f aca="false">IF(E237="","",$G$4*A236)</f>
        <v>0</v>
      </c>
      <c r="C237" s="36" t="n">
        <f aca="false">IF(F237="","",E237-B237+D237)</f>
        <v>0</v>
      </c>
      <c r="D237" s="37" t="n">
        <v>0</v>
      </c>
      <c r="E237" s="38" t="n">
        <f aca="false">IF(F237="","",IF(OR(F237=$E$1*12,$E$4&gt;(1+$G$4)*A236),(1+$G$4)*A236,$E$4))</f>
        <v>0</v>
      </c>
      <c r="F237" s="39" t="n">
        <f aca="false">IF(F236&lt;tot_pmts,F236+1,"")</f>
        <v>228</v>
      </c>
      <c r="G237" s="40" t="n">
        <f aca="false">IF(F237="","",DATE(YEAR(G236),MONTH(G236)+1,DAY(G236)))</f>
        <v>45700</v>
      </c>
      <c r="H237" s="26"/>
      <c r="I237" s="41" t="n">
        <v>0</v>
      </c>
    </row>
    <row r="238" customFormat="false" ht="12.75" hidden="false" customHeight="false" outlineLevel="0" collapsed="false">
      <c r="A238" s="35" t="n">
        <f aca="false">IF(F238="","",A237-C238)</f>
        <v>0</v>
      </c>
      <c r="B238" s="35" t="n">
        <f aca="false">IF(E238="","",$G$4*A237)</f>
        <v>0</v>
      </c>
      <c r="C238" s="36" t="n">
        <f aca="false">IF(F238="","",E238-B238+D238)</f>
        <v>0</v>
      </c>
      <c r="D238" s="37" t="n">
        <v>0</v>
      </c>
      <c r="E238" s="38" t="n">
        <f aca="false">IF(F238="","",IF(OR(F238=$E$1*12,$E$4&gt;(1+$G$4)*A237),(1+$G$4)*A237,$E$4))</f>
        <v>0</v>
      </c>
      <c r="F238" s="39" t="n">
        <f aca="false">IF(F237&lt;tot_pmts,F237+1,"")</f>
        <v>229</v>
      </c>
      <c r="G238" s="40" t="n">
        <f aca="false">IF(F238="","",DATE(YEAR(G237),MONTH(G237)+1,DAY(G237)))</f>
        <v>45728</v>
      </c>
      <c r="H238" s="26"/>
      <c r="I238" s="41" t="n">
        <v>0</v>
      </c>
    </row>
    <row r="239" customFormat="false" ht="12.75" hidden="false" customHeight="false" outlineLevel="0" collapsed="false">
      <c r="A239" s="35" t="n">
        <f aca="false">IF(F239="","",A238-C239)</f>
        <v>0</v>
      </c>
      <c r="B239" s="35" t="n">
        <f aca="false">IF(E239="","",$G$4*A238)</f>
        <v>0</v>
      </c>
      <c r="C239" s="36" t="n">
        <f aca="false">IF(F239="","",E239-B239+D239)</f>
        <v>0</v>
      </c>
      <c r="D239" s="37" t="n">
        <v>0</v>
      </c>
      <c r="E239" s="38" t="n">
        <f aca="false">IF(F239="","",IF(OR(F239=$E$1*12,$E$4&gt;(1+$G$4)*A238),(1+$G$4)*A238,$E$4))</f>
        <v>0</v>
      </c>
      <c r="F239" s="39" t="n">
        <f aca="false">IF(F238&lt;tot_pmts,F238+1,"")</f>
        <v>230</v>
      </c>
      <c r="G239" s="40" t="n">
        <f aca="false">IF(F239="","",DATE(YEAR(G238),MONTH(G238)+1,DAY(G238)))</f>
        <v>45759</v>
      </c>
      <c r="H239" s="26"/>
      <c r="I239" s="41" t="n">
        <v>0</v>
      </c>
    </row>
    <row r="240" customFormat="false" ht="12.75" hidden="false" customHeight="false" outlineLevel="0" collapsed="false">
      <c r="A240" s="35" t="n">
        <f aca="false">IF(F240="","",A239-C240)</f>
        <v>0</v>
      </c>
      <c r="B240" s="35" t="n">
        <f aca="false">IF(E240="","",$G$4*A239)</f>
        <v>0</v>
      </c>
      <c r="C240" s="36" t="n">
        <f aca="false">IF(F240="","",E240-B240+D240)</f>
        <v>0</v>
      </c>
      <c r="D240" s="37" t="n">
        <v>0</v>
      </c>
      <c r="E240" s="38" t="n">
        <f aca="false">IF(F240="","",IF(OR(F240=$E$1*12,$E$4&gt;(1+$G$4)*A239),(1+$G$4)*A239,$E$4))</f>
        <v>0</v>
      </c>
      <c r="F240" s="39" t="n">
        <f aca="false">IF(F239&lt;tot_pmts,F239+1,"")</f>
        <v>231</v>
      </c>
      <c r="G240" s="40" t="n">
        <f aca="false">IF(F240="","",DATE(YEAR(G239),MONTH(G239)+1,DAY(G239)))</f>
        <v>45789</v>
      </c>
      <c r="H240" s="26"/>
      <c r="I240" s="41" t="n">
        <v>0</v>
      </c>
    </row>
    <row r="241" customFormat="false" ht="12.75" hidden="false" customHeight="false" outlineLevel="0" collapsed="false">
      <c r="A241" s="35" t="n">
        <f aca="false">IF(F241="","",A240-C241)</f>
        <v>0</v>
      </c>
      <c r="B241" s="35" t="n">
        <f aca="false">IF(E241="","",$G$4*A240)</f>
        <v>0</v>
      </c>
      <c r="C241" s="36" t="n">
        <f aca="false">IF(F241="","",E241-B241+D241)</f>
        <v>0</v>
      </c>
      <c r="D241" s="37" t="n">
        <v>0</v>
      </c>
      <c r="E241" s="38" t="n">
        <f aca="false">IF(F241="","",IF(OR(F241=$E$1*12,$E$4&gt;(1+$G$4)*A240),(1+$G$4)*A240,$E$4))</f>
        <v>0</v>
      </c>
      <c r="F241" s="39" t="n">
        <f aca="false">IF(F240&lt;tot_pmts,F240+1,"")</f>
        <v>232</v>
      </c>
      <c r="G241" s="40" t="n">
        <f aca="false">IF(F241="","",DATE(YEAR(G240),MONTH(G240)+1,DAY(G240)))</f>
        <v>45820</v>
      </c>
      <c r="H241" s="26"/>
      <c r="I241" s="41" t="n">
        <v>0</v>
      </c>
    </row>
    <row r="242" customFormat="false" ht="12.75" hidden="false" customHeight="false" outlineLevel="0" collapsed="false">
      <c r="A242" s="35" t="n">
        <f aca="false">IF(F242="","",A241-C242)</f>
        <v>0</v>
      </c>
      <c r="B242" s="35" t="n">
        <f aca="false">IF(E242="","",$G$4*A241)</f>
        <v>0</v>
      </c>
      <c r="C242" s="36" t="n">
        <f aca="false">IF(F242="","",E242-B242+D242)</f>
        <v>0</v>
      </c>
      <c r="D242" s="37" t="n">
        <v>0</v>
      </c>
      <c r="E242" s="38" t="n">
        <f aca="false">IF(F242="","",IF(OR(F242=$E$1*12,$E$4&gt;(1+$G$4)*A241),(1+$G$4)*A241,$E$4))</f>
        <v>0</v>
      </c>
      <c r="F242" s="39" t="n">
        <f aca="false">IF(F241&lt;tot_pmts,F241+1,"")</f>
        <v>233</v>
      </c>
      <c r="G242" s="40" t="n">
        <f aca="false">IF(F242="","",DATE(YEAR(G241),MONTH(G241)+1,DAY(G241)))</f>
        <v>45850</v>
      </c>
      <c r="H242" s="26"/>
      <c r="I242" s="41" t="n">
        <v>0</v>
      </c>
    </row>
    <row r="243" customFormat="false" ht="12.75" hidden="false" customHeight="false" outlineLevel="0" collapsed="false">
      <c r="A243" s="35" t="n">
        <f aca="false">IF(F243="","",A242-C243)</f>
        <v>0</v>
      </c>
      <c r="B243" s="35" t="n">
        <f aca="false">IF(E243="","",$G$4*A242)</f>
        <v>0</v>
      </c>
      <c r="C243" s="36" t="n">
        <f aca="false">IF(F243="","",E243-B243+D243)</f>
        <v>0</v>
      </c>
      <c r="D243" s="37" t="n">
        <v>0</v>
      </c>
      <c r="E243" s="38" t="n">
        <f aca="false">IF(F243="","",IF(OR(F243=$E$1*12,$E$4&gt;(1+$G$4)*A242),(1+$G$4)*A242,$E$4))</f>
        <v>0</v>
      </c>
      <c r="F243" s="39" t="n">
        <f aca="false">IF(F242&lt;tot_pmts,F242+1,"")</f>
        <v>234</v>
      </c>
      <c r="G243" s="40" t="n">
        <f aca="false">IF(F243="","",DATE(YEAR(G242),MONTH(G242)+1,DAY(G242)))</f>
        <v>45881</v>
      </c>
      <c r="H243" s="26"/>
      <c r="I243" s="41" t="n">
        <v>0</v>
      </c>
    </row>
    <row r="244" customFormat="false" ht="12.75" hidden="false" customHeight="false" outlineLevel="0" collapsed="false">
      <c r="A244" s="35" t="n">
        <f aca="false">IF(F244="","",A243-C244)</f>
        <v>0</v>
      </c>
      <c r="B244" s="35" t="n">
        <f aca="false">IF(E244="","",$G$4*A243)</f>
        <v>0</v>
      </c>
      <c r="C244" s="36" t="n">
        <f aca="false">IF(F244="","",E244-B244+D244)</f>
        <v>0</v>
      </c>
      <c r="D244" s="37" t="n">
        <v>0</v>
      </c>
      <c r="E244" s="38" t="n">
        <f aca="false">IF(F244="","",IF(OR(F244=$E$1*12,$E$4&gt;(1+$G$4)*A243),(1+$G$4)*A243,$E$4))</f>
        <v>0</v>
      </c>
      <c r="F244" s="39" t="n">
        <f aca="false">IF(F243&lt;tot_pmts,F243+1,"")</f>
        <v>235</v>
      </c>
      <c r="G244" s="40" t="n">
        <f aca="false">IF(F244="","",DATE(YEAR(G243),MONTH(G243)+1,DAY(G243)))</f>
        <v>45912</v>
      </c>
      <c r="H244" s="26"/>
      <c r="I244" s="41" t="n">
        <v>0</v>
      </c>
    </row>
    <row r="245" customFormat="false" ht="12.75" hidden="false" customHeight="false" outlineLevel="0" collapsed="false">
      <c r="A245" s="35" t="n">
        <f aca="false">IF(F245="","",A244-C245)</f>
        <v>0</v>
      </c>
      <c r="B245" s="35" t="n">
        <f aca="false">IF(E245="","",$G$4*A244)</f>
        <v>0</v>
      </c>
      <c r="C245" s="36" t="n">
        <f aca="false">IF(F245="","",E245-B245+D245)</f>
        <v>0</v>
      </c>
      <c r="D245" s="37" t="n">
        <v>0</v>
      </c>
      <c r="E245" s="38" t="n">
        <f aca="false">IF(F245="","",IF(OR(F245=$E$1*12,$E$4&gt;(1+$G$4)*A244),(1+$G$4)*A244,$E$4))</f>
        <v>0</v>
      </c>
      <c r="F245" s="39" t="n">
        <f aca="false">IF(F244&lt;tot_pmts,F244+1,"")</f>
        <v>236</v>
      </c>
      <c r="G245" s="40" t="n">
        <f aca="false">IF(F245="","",DATE(YEAR(G244),MONTH(G244)+1,DAY(G244)))</f>
        <v>45942</v>
      </c>
      <c r="H245" s="26"/>
      <c r="I245" s="41" t="n">
        <v>0</v>
      </c>
    </row>
    <row r="246" customFormat="false" ht="12.75" hidden="false" customHeight="false" outlineLevel="0" collapsed="false">
      <c r="A246" s="35" t="n">
        <f aca="false">IF(F246="","",A245-C246)</f>
        <v>0</v>
      </c>
      <c r="B246" s="35" t="n">
        <f aca="false">IF(E246="","",$G$4*A245)</f>
        <v>0</v>
      </c>
      <c r="C246" s="36" t="n">
        <f aca="false">IF(F246="","",E246-B246+D246)</f>
        <v>0</v>
      </c>
      <c r="D246" s="37" t="n">
        <v>0</v>
      </c>
      <c r="E246" s="38" t="n">
        <f aca="false">IF(F246="","",IF(OR(F246=$E$1*12,$E$4&gt;(1+$G$4)*A245),(1+$G$4)*A245,$E$4))</f>
        <v>0</v>
      </c>
      <c r="F246" s="39" t="n">
        <f aca="false">IF(F245&lt;tot_pmts,F245+1,"")</f>
        <v>237</v>
      </c>
      <c r="G246" s="40" t="n">
        <f aca="false">IF(F246="","",DATE(YEAR(G245),MONTH(G245)+1,DAY(G245)))</f>
        <v>45973</v>
      </c>
      <c r="H246" s="26"/>
      <c r="I246" s="41" t="n">
        <v>0</v>
      </c>
    </row>
    <row r="247" customFormat="false" ht="12.75" hidden="false" customHeight="false" outlineLevel="0" collapsed="false">
      <c r="A247" s="35" t="n">
        <f aca="false">IF(F247="","",A246-C247)</f>
        <v>0</v>
      </c>
      <c r="B247" s="35" t="n">
        <f aca="false">IF(E247="","",$G$4*A246)</f>
        <v>0</v>
      </c>
      <c r="C247" s="36" t="n">
        <f aca="false">IF(F247="","",E247-B247+D247)</f>
        <v>0</v>
      </c>
      <c r="D247" s="37" t="n">
        <v>0</v>
      </c>
      <c r="E247" s="38" t="n">
        <f aca="false">IF(F247="","",IF(OR(F247=$E$1*12,$E$4&gt;(1+$G$4)*A246),(1+$G$4)*A246,$E$4))</f>
        <v>0</v>
      </c>
      <c r="F247" s="39" t="n">
        <f aca="false">IF(F246&lt;tot_pmts,F246+1,"")</f>
        <v>238</v>
      </c>
      <c r="G247" s="40" t="n">
        <f aca="false">IF(F247="","",DATE(YEAR(G246),MONTH(G246)+1,DAY(G246)))</f>
        <v>46003</v>
      </c>
      <c r="H247" s="26"/>
      <c r="I247" s="41" t="n">
        <v>0</v>
      </c>
    </row>
    <row r="248" customFormat="false" ht="12.75" hidden="false" customHeight="false" outlineLevel="0" collapsed="false">
      <c r="A248" s="35" t="n">
        <f aca="false">IF(F248="","",A247-C248)</f>
        <v>0</v>
      </c>
      <c r="B248" s="35" t="n">
        <f aca="false">IF(E248="","",$G$4*A247)</f>
        <v>0</v>
      </c>
      <c r="C248" s="36" t="n">
        <f aca="false">IF(F248="","",E248-B248+D248)</f>
        <v>0</v>
      </c>
      <c r="D248" s="37" t="n">
        <v>0</v>
      </c>
      <c r="E248" s="38" t="n">
        <f aca="false">IF(F248="","",IF(OR(F248=$E$1*12,$E$4&gt;(1+$G$4)*A247),(1+$G$4)*A247,$E$4))</f>
        <v>0</v>
      </c>
      <c r="F248" s="39" t="n">
        <f aca="false">IF(F247&lt;tot_pmts,F247+1,"")</f>
        <v>239</v>
      </c>
      <c r="G248" s="40" t="n">
        <f aca="false">IF(F248="","",DATE(YEAR(G247),MONTH(G247)+1,DAY(G247)))</f>
        <v>46034</v>
      </c>
      <c r="H248" s="26"/>
      <c r="I248" s="41" t="n">
        <v>0</v>
      </c>
    </row>
    <row r="249" customFormat="false" ht="12.75" hidden="false" customHeight="false" outlineLevel="0" collapsed="false">
      <c r="A249" s="35" t="n">
        <f aca="false">IF(F249="","",A248-C249)</f>
        <v>0</v>
      </c>
      <c r="B249" s="35" t="n">
        <f aca="false">IF(E249="","",$G$4*A248)</f>
        <v>0</v>
      </c>
      <c r="C249" s="36" t="n">
        <f aca="false">IF(F249="","",E249-B249+D249)</f>
        <v>0</v>
      </c>
      <c r="D249" s="37" t="n">
        <v>0</v>
      </c>
      <c r="E249" s="38" t="n">
        <f aca="false">IF(F249="","",IF(OR(F249=$E$1*12,$E$4&gt;(1+$G$4)*A248),(1+$G$4)*A248,$E$4))</f>
        <v>0</v>
      </c>
      <c r="F249" s="39" t="n">
        <f aca="false">IF(F248&lt;tot_pmts,F248+1,"")</f>
        <v>240</v>
      </c>
      <c r="G249" s="40" t="n">
        <f aca="false">IF(F249="","",DATE(YEAR(G248),MONTH(G248)+1,DAY(G248)))</f>
        <v>46065</v>
      </c>
      <c r="H249" s="26"/>
      <c r="I249" s="41" t="n">
        <v>0</v>
      </c>
    </row>
    <row r="250" customFormat="false" ht="12.75" hidden="false" customHeight="false" outlineLevel="0" collapsed="false">
      <c r="A250" s="35" t="n">
        <f aca="false">IF(F250="","",A249-C250)</f>
        <v>0</v>
      </c>
      <c r="B250" s="35" t="n">
        <f aca="false">IF(E250="","",$G$4*A249)</f>
        <v>0</v>
      </c>
      <c r="C250" s="36" t="n">
        <f aca="false">IF(F250="","",E250-B250+D250)</f>
        <v>0</v>
      </c>
      <c r="D250" s="37" t="n">
        <v>0</v>
      </c>
      <c r="E250" s="38" t="n">
        <f aca="false">IF(F250="","",IF(OR(F250=$E$1*12,$E$4&gt;(1+$G$4)*A249),(1+$G$4)*A249,$E$4))</f>
        <v>0</v>
      </c>
      <c r="F250" s="39" t="n">
        <f aca="false">IF(F249&lt;tot_pmts,F249+1,"")</f>
        <v>241</v>
      </c>
      <c r="G250" s="40" t="n">
        <f aca="false">IF(F250="","",DATE(YEAR(G249),MONTH(G249)+1,DAY(G249)))</f>
        <v>46093</v>
      </c>
      <c r="H250" s="26"/>
      <c r="I250" s="41" t="n">
        <v>0</v>
      </c>
    </row>
    <row r="251" customFormat="false" ht="12.75" hidden="false" customHeight="false" outlineLevel="0" collapsed="false">
      <c r="A251" s="35" t="n">
        <f aca="false">IF(F251="","",A250-C251)</f>
        <v>0</v>
      </c>
      <c r="B251" s="35" t="n">
        <f aca="false">IF(E251="","",$G$4*A250)</f>
        <v>0</v>
      </c>
      <c r="C251" s="36" t="n">
        <f aca="false">IF(F251="","",E251-B251+D251)</f>
        <v>0</v>
      </c>
      <c r="D251" s="37" t="n">
        <v>0</v>
      </c>
      <c r="E251" s="38" t="n">
        <f aca="false">IF(F251="","",IF(OR(F251=$E$1*12,$E$4&gt;(1+$G$4)*A250),(1+$G$4)*A250,$E$4))</f>
        <v>0</v>
      </c>
      <c r="F251" s="39" t="n">
        <f aca="false">IF(F250&lt;tot_pmts,F250+1,"")</f>
        <v>242</v>
      </c>
      <c r="G251" s="40" t="n">
        <f aca="false">IF(F251="","",DATE(YEAR(G250),MONTH(G250)+1,DAY(G250)))</f>
        <v>46124</v>
      </c>
      <c r="H251" s="26"/>
      <c r="I251" s="41" t="n">
        <v>0</v>
      </c>
    </row>
    <row r="252" customFormat="false" ht="12.75" hidden="false" customHeight="false" outlineLevel="0" collapsed="false">
      <c r="A252" s="35" t="n">
        <f aca="false">IF(F252="","",A251-C252)</f>
        <v>0</v>
      </c>
      <c r="B252" s="35" t="n">
        <f aca="false">IF(E252="","",$G$4*A251)</f>
        <v>0</v>
      </c>
      <c r="C252" s="36" t="n">
        <f aca="false">IF(F252="","",E252-B252+D252)</f>
        <v>0</v>
      </c>
      <c r="D252" s="37" t="n">
        <v>0</v>
      </c>
      <c r="E252" s="38" t="n">
        <f aca="false">IF(F252="","",IF(OR(F252=$E$1*12,$E$4&gt;(1+$G$4)*A251),(1+$G$4)*A251,$E$4))</f>
        <v>0</v>
      </c>
      <c r="F252" s="39" t="n">
        <f aca="false">IF(F251&lt;tot_pmts,F251+1,"")</f>
        <v>243</v>
      </c>
      <c r="G252" s="40" t="n">
        <f aca="false">IF(F252="","",DATE(YEAR(G251),MONTH(G251)+1,DAY(G251)))</f>
        <v>46154</v>
      </c>
      <c r="H252" s="26"/>
      <c r="I252" s="41" t="n">
        <v>0</v>
      </c>
    </row>
    <row r="253" customFormat="false" ht="12.75" hidden="false" customHeight="false" outlineLevel="0" collapsed="false">
      <c r="A253" s="35" t="n">
        <f aca="false">IF(F253="","",A252-C253)</f>
        <v>0</v>
      </c>
      <c r="B253" s="35" t="n">
        <f aca="false">IF(E253="","",$G$4*A252)</f>
        <v>0</v>
      </c>
      <c r="C253" s="36" t="n">
        <f aca="false">IF(F253="","",E253-B253+D253)</f>
        <v>0</v>
      </c>
      <c r="D253" s="37" t="n">
        <v>0</v>
      </c>
      <c r="E253" s="38" t="n">
        <f aca="false">IF(F253="","",IF(OR(F253=$E$1*12,$E$4&gt;(1+$G$4)*A252),(1+$G$4)*A252,$E$4))</f>
        <v>0</v>
      </c>
      <c r="F253" s="39" t="n">
        <f aca="false">IF(F252&lt;tot_pmts,F252+1,"")</f>
        <v>244</v>
      </c>
      <c r="G253" s="40" t="n">
        <f aca="false">IF(F253="","",DATE(YEAR(G252),MONTH(G252)+1,DAY(G252)))</f>
        <v>46185</v>
      </c>
      <c r="H253" s="26"/>
      <c r="I253" s="41" t="n">
        <v>0</v>
      </c>
    </row>
    <row r="254" customFormat="false" ht="12.75" hidden="false" customHeight="false" outlineLevel="0" collapsed="false">
      <c r="A254" s="35" t="n">
        <f aca="false">IF(F254="","",A253-C254)</f>
        <v>0</v>
      </c>
      <c r="B254" s="35" t="n">
        <f aca="false">IF(E254="","",$G$4*A253)</f>
        <v>0</v>
      </c>
      <c r="C254" s="36" t="n">
        <f aca="false">IF(F254="","",E254-B254+D254)</f>
        <v>0</v>
      </c>
      <c r="D254" s="37" t="n">
        <v>0</v>
      </c>
      <c r="E254" s="38" t="n">
        <f aca="false">IF(F254="","",IF(OR(F254=$E$1*12,$E$4&gt;(1+$G$4)*A253),(1+$G$4)*A253,$E$4))</f>
        <v>0</v>
      </c>
      <c r="F254" s="39" t="n">
        <f aca="false">IF(F253&lt;tot_pmts,F253+1,"")</f>
        <v>245</v>
      </c>
      <c r="G254" s="40" t="n">
        <f aca="false">IF(F254="","",DATE(YEAR(G253),MONTH(G253)+1,DAY(G253)))</f>
        <v>46215</v>
      </c>
      <c r="H254" s="26"/>
      <c r="I254" s="41" t="n">
        <v>0</v>
      </c>
    </row>
    <row r="255" customFormat="false" ht="12.75" hidden="false" customHeight="false" outlineLevel="0" collapsed="false">
      <c r="A255" s="35" t="n">
        <f aca="false">IF(F255="","",A254-C255)</f>
        <v>0</v>
      </c>
      <c r="B255" s="35" t="n">
        <f aca="false">IF(E255="","",$G$4*A254)</f>
        <v>0</v>
      </c>
      <c r="C255" s="36" t="n">
        <f aca="false">IF(F255="","",E255-B255+D255)</f>
        <v>0</v>
      </c>
      <c r="D255" s="37" t="n">
        <v>0</v>
      </c>
      <c r="E255" s="38" t="n">
        <f aca="false">IF(F255="","",IF(OR(F255=$E$1*12,$E$4&gt;(1+$G$4)*A254),(1+$G$4)*A254,$E$4))</f>
        <v>0</v>
      </c>
      <c r="F255" s="39" t="n">
        <f aca="false">IF(F254&lt;tot_pmts,F254+1,"")</f>
        <v>246</v>
      </c>
      <c r="G255" s="40" t="n">
        <f aca="false">IF(F255="","",DATE(YEAR(G254),MONTH(G254)+1,DAY(G254)))</f>
        <v>46246</v>
      </c>
      <c r="H255" s="26"/>
      <c r="I255" s="41" t="n">
        <v>0</v>
      </c>
    </row>
    <row r="256" customFormat="false" ht="12.75" hidden="false" customHeight="false" outlineLevel="0" collapsed="false">
      <c r="A256" s="35" t="n">
        <f aca="false">IF(F256="","",A255-C256)</f>
        <v>0</v>
      </c>
      <c r="B256" s="35" t="n">
        <f aca="false">IF(E256="","",$G$4*A255)</f>
        <v>0</v>
      </c>
      <c r="C256" s="36" t="n">
        <f aca="false">IF(F256="","",E256-B256+D256)</f>
        <v>0</v>
      </c>
      <c r="D256" s="37" t="n">
        <v>0</v>
      </c>
      <c r="E256" s="38" t="n">
        <f aca="false">IF(F256="","",IF(OR(F256=$E$1*12,$E$4&gt;(1+$G$4)*A255),(1+$G$4)*A255,$E$4))</f>
        <v>0</v>
      </c>
      <c r="F256" s="39" t="n">
        <f aca="false">IF(F255&lt;tot_pmts,F255+1,"")</f>
        <v>247</v>
      </c>
      <c r="G256" s="40" t="n">
        <f aca="false">IF(F256="","",DATE(YEAR(G255),MONTH(G255)+1,DAY(G255)))</f>
        <v>46277</v>
      </c>
      <c r="H256" s="26"/>
      <c r="I256" s="41" t="n">
        <v>0</v>
      </c>
    </row>
    <row r="257" customFormat="false" ht="12.75" hidden="false" customHeight="false" outlineLevel="0" collapsed="false">
      <c r="A257" s="35" t="n">
        <f aca="false">IF(F257="","",A256-C257)</f>
        <v>0</v>
      </c>
      <c r="B257" s="35" t="n">
        <f aca="false">IF(E257="","",$G$4*A256)</f>
        <v>0</v>
      </c>
      <c r="C257" s="36" t="n">
        <f aca="false">IF(F257="","",E257-B257+D257)</f>
        <v>0</v>
      </c>
      <c r="D257" s="37" t="n">
        <v>0</v>
      </c>
      <c r="E257" s="38" t="n">
        <f aca="false">IF(F257="","",IF(OR(F257=$E$1*12,$E$4&gt;(1+$G$4)*A256),(1+$G$4)*A256,$E$4))</f>
        <v>0</v>
      </c>
      <c r="F257" s="39" t="n">
        <f aca="false">IF(F256&lt;tot_pmts,F256+1,"")</f>
        <v>248</v>
      </c>
      <c r="G257" s="40" t="n">
        <f aca="false">IF(F257="","",DATE(YEAR(G256),MONTH(G256)+1,DAY(G256)))</f>
        <v>46307</v>
      </c>
      <c r="H257" s="26"/>
      <c r="I257" s="41" t="n">
        <v>0</v>
      </c>
    </row>
    <row r="258" customFormat="false" ht="12.75" hidden="false" customHeight="false" outlineLevel="0" collapsed="false">
      <c r="A258" s="35" t="n">
        <f aca="false">IF(F258="","",A257-C258)</f>
        <v>0</v>
      </c>
      <c r="B258" s="35" t="n">
        <f aca="false">IF(E258="","",$G$4*A257)</f>
        <v>0</v>
      </c>
      <c r="C258" s="36" t="n">
        <f aca="false">IF(F258="","",E258-B258+D258)</f>
        <v>0</v>
      </c>
      <c r="D258" s="37" t="n">
        <v>0</v>
      </c>
      <c r="E258" s="38" t="n">
        <f aca="false">IF(F258="","",IF(OR(F258=$E$1*12,$E$4&gt;(1+$G$4)*A257),(1+$G$4)*A257,$E$4))</f>
        <v>0</v>
      </c>
      <c r="F258" s="39" t="n">
        <f aca="false">IF(F257&lt;tot_pmts,F257+1,"")</f>
        <v>249</v>
      </c>
      <c r="G258" s="40" t="n">
        <f aca="false">IF(F258="","",DATE(YEAR(G257),MONTH(G257)+1,DAY(G257)))</f>
        <v>46338</v>
      </c>
      <c r="H258" s="26"/>
      <c r="I258" s="41" t="n">
        <v>0</v>
      </c>
    </row>
    <row r="259" customFormat="false" ht="12.75" hidden="false" customHeight="false" outlineLevel="0" collapsed="false">
      <c r="A259" s="35" t="n">
        <f aca="false">IF(F259="","",A258-C259)</f>
        <v>0</v>
      </c>
      <c r="B259" s="35" t="n">
        <f aca="false">IF(E259="","",$G$4*A258)</f>
        <v>0</v>
      </c>
      <c r="C259" s="36" t="n">
        <f aca="false">IF(F259="","",E259-B259+D259)</f>
        <v>0</v>
      </c>
      <c r="D259" s="37" t="n">
        <v>0</v>
      </c>
      <c r="E259" s="38" t="n">
        <f aca="false">IF(F259="","",IF(OR(F259=$E$1*12,$E$4&gt;(1+$G$4)*A258),(1+$G$4)*A258,$E$4))</f>
        <v>0</v>
      </c>
      <c r="F259" s="39" t="n">
        <f aca="false">IF(F258&lt;tot_pmts,F258+1,"")</f>
        <v>250</v>
      </c>
      <c r="G259" s="40" t="n">
        <f aca="false">IF(F259="","",DATE(YEAR(G258),MONTH(G258)+1,DAY(G258)))</f>
        <v>46368</v>
      </c>
      <c r="H259" s="26"/>
      <c r="I259" s="41" t="n">
        <v>0</v>
      </c>
    </row>
    <row r="260" customFormat="false" ht="12.75" hidden="false" customHeight="false" outlineLevel="0" collapsed="false">
      <c r="A260" s="35" t="n">
        <f aca="false">IF(F260="","",A259-C260)</f>
        <v>0</v>
      </c>
      <c r="B260" s="35" t="n">
        <f aca="false">IF(E260="","",$G$4*A259)</f>
        <v>0</v>
      </c>
      <c r="C260" s="36" t="n">
        <f aca="false">IF(F260="","",E260-B260+D260)</f>
        <v>0</v>
      </c>
      <c r="D260" s="37" t="n">
        <v>0</v>
      </c>
      <c r="E260" s="38" t="n">
        <f aca="false">IF(F260="","",IF(OR(F260=$E$1*12,$E$4&gt;(1+$G$4)*A259),(1+$G$4)*A259,$E$4))</f>
        <v>0</v>
      </c>
      <c r="F260" s="39" t="n">
        <f aca="false">IF(F259&lt;tot_pmts,F259+1,"")</f>
        <v>251</v>
      </c>
      <c r="G260" s="40" t="n">
        <f aca="false">IF(F260="","",DATE(YEAR(G259),MONTH(G259)+1,DAY(G259)))</f>
        <v>46399</v>
      </c>
      <c r="H260" s="26"/>
      <c r="I260" s="41" t="n">
        <v>0</v>
      </c>
    </row>
    <row r="261" customFormat="false" ht="12.75" hidden="false" customHeight="false" outlineLevel="0" collapsed="false">
      <c r="A261" s="35" t="n">
        <f aca="false">IF(F261="","",A260-C261)</f>
        <v>0</v>
      </c>
      <c r="B261" s="35" t="n">
        <f aca="false">IF(E261="","",$G$4*A260)</f>
        <v>0</v>
      </c>
      <c r="C261" s="36" t="n">
        <f aca="false">IF(F261="","",E261-B261+D261)</f>
        <v>0</v>
      </c>
      <c r="D261" s="37" t="n">
        <v>0</v>
      </c>
      <c r="E261" s="38" t="n">
        <f aca="false">IF(F261="","",IF(OR(F261=$E$1*12,$E$4&gt;(1+$G$4)*A260),(1+$G$4)*A260,$E$4))</f>
        <v>0</v>
      </c>
      <c r="F261" s="39" t="n">
        <f aca="false">IF(F260&lt;tot_pmts,F260+1,"")</f>
        <v>252</v>
      </c>
      <c r="G261" s="40" t="n">
        <f aca="false">IF(F261="","",DATE(YEAR(G260),MONTH(G260)+1,DAY(G260)))</f>
        <v>46430</v>
      </c>
      <c r="H261" s="26"/>
      <c r="I261" s="41" t="n">
        <v>0</v>
      </c>
    </row>
    <row r="262" customFormat="false" ht="12.75" hidden="false" customHeight="false" outlineLevel="0" collapsed="false">
      <c r="A262" s="35" t="n">
        <f aca="false">IF(F262="","",A261-C262)</f>
        <v>0</v>
      </c>
      <c r="B262" s="35" t="n">
        <f aca="false">IF(E262="","",$G$4*A261)</f>
        <v>0</v>
      </c>
      <c r="C262" s="36" t="n">
        <f aca="false">IF(F262="","",E262-B262+D262)</f>
        <v>0</v>
      </c>
      <c r="D262" s="37" t="n">
        <v>0</v>
      </c>
      <c r="E262" s="38" t="n">
        <f aca="false">IF(F262="","",IF(OR(F262=$E$1*12,$E$4&gt;(1+$G$4)*A261),(1+$G$4)*A261,$E$4))</f>
        <v>0</v>
      </c>
      <c r="F262" s="39" t="n">
        <f aca="false">IF(F261&lt;tot_pmts,F261+1,"")</f>
        <v>253</v>
      </c>
      <c r="G262" s="40" t="n">
        <f aca="false">IF(F262="","",DATE(YEAR(G261),MONTH(G261)+1,DAY(G261)))</f>
        <v>46458</v>
      </c>
      <c r="H262" s="26"/>
      <c r="I262" s="41" t="n">
        <v>0</v>
      </c>
    </row>
    <row r="263" customFormat="false" ht="12.75" hidden="false" customHeight="false" outlineLevel="0" collapsed="false">
      <c r="A263" s="35" t="n">
        <f aca="false">IF(F263="","",A262-C263)</f>
        <v>0</v>
      </c>
      <c r="B263" s="35" t="n">
        <f aca="false">IF(E263="","",$G$4*A262)</f>
        <v>0</v>
      </c>
      <c r="C263" s="36" t="n">
        <f aca="false">IF(F263="","",E263-B263+D263)</f>
        <v>0</v>
      </c>
      <c r="D263" s="37" t="n">
        <v>0</v>
      </c>
      <c r="E263" s="38" t="n">
        <f aca="false">IF(F263="","",IF(OR(F263=$E$1*12,$E$4&gt;(1+$G$4)*A262),(1+$G$4)*A262,$E$4))</f>
        <v>0</v>
      </c>
      <c r="F263" s="39" t="n">
        <f aca="false">IF(F262&lt;tot_pmts,F262+1,"")</f>
        <v>254</v>
      </c>
      <c r="G263" s="40" t="n">
        <f aca="false">IF(F263="","",DATE(YEAR(G262),MONTH(G262)+1,DAY(G262)))</f>
        <v>46489</v>
      </c>
      <c r="H263" s="26"/>
      <c r="I263" s="41" t="n">
        <v>0</v>
      </c>
    </row>
    <row r="264" customFormat="false" ht="12.75" hidden="false" customHeight="false" outlineLevel="0" collapsed="false">
      <c r="A264" s="35" t="n">
        <f aca="false">IF(F264="","",A263-C264)</f>
        <v>0</v>
      </c>
      <c r="B264" s="35" t="n">
        <f aca="false">IF(E264="","",$G$4*A263)</f>
        <v>0</v>
      </c>
      <c r="C264" s="36" t="n">
        <f aca="false">IF(F264="","",E264-B264+D264)</f>
        <v>0</v>
      </c>
      <c r="D264" s="37" t="n">
        <v>0</v>
      </c>
      <c r="E264" s="38" t="n">
        <f aca="false">IF(F264="","",IF(OR(F264=$E$1*12,$E$4&gt;(1+$G$4)*A263),(1+$G$4)*A263,$E$4))</f>
        <v>0</v>
      </c>
      <c r="F264" s="39" t="n">
        <f aca="false">IF(F263&lt;tot_pmts,F263+1,"")</f>
        <v>255</v>
      </c>
      <c r="G264" s="40" t="n">
        <f aca="false">IF(F264="","",DATE(YEAR(G263),MONTH(G263)+1,DAY(G263)))</f>
        <v>46519</v>
      </c>
      <c r="H264" s="26"/>
      <c r="I264" s="41" t="n">
        <v>0</v>
      </c>
    </row>
    <row r="265" customFormat="false" ht="12.75" hidden="false" customHeight="false" outlineLevel="0" collapsed="false">
      <c r="A265" s="35" t="n">
        <f aca="false">IF(F265="","",A264-C265)</f>
        <v>0</v>
      </c>
      <c r="B265" s="35" t="n">
        <f aca="false">IF(E265="","",$G$4*A264)</f>
        <v>0</v>
      </c>
      <c r="C265" s="36" t="n">
        <f aca="false">IF(F265="","",E265-B265+D265)</f>
        <v>0</v>
      </c>
      <c r="D265" s="37" t="n">
        <v>0</v>
      </c>
      <c r="E265" s="38" t="n">
        <f aca="false">IF(F265="","",IF(OR(F265=$E$1*12,$E$4&gt;(1+$G$4)*A264),(1+$G$4)*A264,$E$4))</f>
        <v>0</v>
      </c>
      <c r="F265" s="39" t="n">
        <f aca="false">IF(F264&lt;tot_pmts,F264+1,"")</f>
        <v>256</v>
      </c>
      <c r="G265" s="40" t="n">
        <f aca="false">IF(F265="","",DATE(YEAR(G264),MONTH(G264)+1,DAY(G264)))</f>
        <v>46550</v>
      </c>
      <c r="H265" s="26"/>
      <c r="I265" s="41" t="n">
        <v>0</v>
      </c>
    </row>
    <row r="266" customFormat="false" ht="12.75" hidden="false" customHeight="false" outlineLevel="0" collapsed="false">
      <c r="A266" s="35" t="n">
        <f aca="false">IF(F266="","",A265-C266)</f>
        <v>0</v>
      </c>
      <c r="B266" s="35" t="n">
        <f aca="false">IF(E266="","",$G$4*A265)</f>
        <v>0</v>
      </c>
      <c r="C266" s="36" t="n">
        <f aca="false">IF(F266="","",E266-B266+D266)</f>
        <v>0</v>
      </c>
      <c r="D266" s="37" t="n">
        <v>0</v>
      </c>
      <c r="E266" s="38" t="n">
        <f aca="false">IF(F266="","",IF(OR(F266=$E$1*12,$E$4&gt;(1+$G$4)*A265),(1+$G$4)*A265,$E$4))</f>
        <v>0</v>
      </c>
      <c r="F266" s="39" t="n">
        <f aca="false">IF(F265&lt;tot_pmts,F265+1,"")</f>
        <v>257</v>
      </c>
      <c r="G266" s="40" t="n">
        <f aca="false">IF(F266="","",DATE(YEAR(G265),MONTH(G265)+1,DAY(G265)))</f>
        <v>46580</v>
      </c>
      <c r="H266" s="26"/>
      <c r="I266" s="41" t="n">
        <v>0</v>
      </c>
    </row>
    <row r="267" customFormat="false" ht="12.75" hidden="false" customHeight="false" outlineLevel="0" collapsed="false">
      <c r="A267" s="35" t="n">
        <f aca="false">IF(F267="","",A266-C267)</f>
        <v>0</v>
      </c>
      <c r="B267" s="35" t="n">
        <f aca="false">IF(E267="","",$G$4*A266)</f>
        <v>0</v>
      </c>
      <c r="C267" s="36" t="n">
        <f aca="false">IF(F267="","",E267-B267+D267)</f>
        <v>0</v>
      </c>
      <c r="D267" s="37" t="n">
        <v>0</v>
      </c>
      <c r="E267" s="38" t="n">
        <f aca="false">IF(F267="","",IF(OR(F267=$E$1*12,$E$4&gt;(1+$G$4)*A266),(1+$G$4)*A266,$E$4))</f>
        <v>0</v>
      </c>
      <c r="F267" s="39" t="n">
        <f aca="false">IF(F266&lt;tot_pmts,F266+1,"")</f>
        <v>258</v>
      </c>
      <c r="G267" s="40" t="n">
        <f aca="false">IF(F267="","",DATE(YEAR(G266),MONTH(G266)+1,DAY(G266)))</f>
        <v>46611</v>
      </c>
      <c r="H267" s="26"/>
      <c r="I267" s="41" t="n">
        <v>0</v>
      </c>
    </row>
    <row r="268" customFormat="false" ht="12.75" hidden="false" customHeight="false" outlineLevel="0" collapsed="false">
      <c r="A268" s="35" t="n">
        <f aca="false">IF(F268="","",A267-C268)</f>
        <v>0</v>
      </c>
      <c r="B268" s="35" t="n">
        <f aca="false">IF(E268="","",$G$4*A267)</f>
        <v>0</v>
      </c>
      <c r="C268" s="36" t="n">
        <f aca="false">IF(F268="","",E268-B268+D268)</f>
        <v>0</v>
      </c>
      <c r="D268" s="37" t="n">
        <v>0</v>
      </c>
      <c r="E268" s="38" t="n">
        <f aca="false">IF(F268="","",IF(OR(F268=$E$1*12,$E$4&gt;(1+$G$4)*A267),(1+$G$4)*A267,$E$4))</f>
        <v>0</v>
      </c>
      <c r="F268" s="39" t="n">
        <f aca="false">IF(F267&lt;tot_pmts,F267+1,"")</f>
        <v>259</v>
      </c>
      <c r="G268" s="40" t="n">
        <f aca="false">IF(F268="","",DATE(YEAR(G267),MONTH(G267)+1,DAY(G267)))</f>
        <v>46642</v>
      </c>
      <c r="H268" s="26"/>
      <c r="I268" s="41" t="n">
        <v>0</v>
      </c>
    </row>
    <row r="269" customFormat="false" ht="12.75" hidden="false" customHeight="false" outlineLevel="0" collapsed="false">
      <c r="A269" s="35" t="n">
        <f aca="false">IF(F269="","",A268-C269)</f>
        <v>0</v>
      </c>
      <c r="B269" s="35" t="n">
        <f aca="false">IF(E269="","",$G$4*A268)</f>
        <v>0</v>
      </c>
      <c r="C269" s="36" t="n">
        <f aca="false">IF(F269="","",E269-B269+D269)</f>
        <v>0</v>
      </c>
      <c r="D269" s="37" t="n">
        <v>0</v>
      </c>
      <c r="E269" s="38" t="n">
        <f aca="false">IF(F269="","",IF(OR(F269=$E$1*12,$E$4&gt;(1+$G$4)*A268),(1+$G$4)*A268,$E$4))</f>
        <v>0</v>
      </c>
      <c r="F269" s="39" t="n">
        <f aca="false">IF(F268&lt;tot_pmts,F268+1,"")</f>
        <v>260</v>
      </c>
      <c r="G269" s="40" t="n">
        <f aca="false">IF(F269="","",DATE(YEAR(G268),MONTH(G268)+1,DAY(G268)))</f>
        <v>46672</v>
      </c>
      <c r="H269" s="26"/>
      <c r="I269" s="41" t="n">
        <v>0</v>
      </c>
    </row>
    <row r="270" customFormat="false" ht="12.75" hidden="false" customHeight="false" outlineLevel="0" collapsed="false">
      <c r="A270" s="35" t="n">
        <f aca="false">IF(F270="","",A269-C270)</f>
        <v>0</v>
      </c>
      <c r="B270" s="35" t="n">
        <f aca="false">IF(E270="","",$G$4*A269)</f>
        <v>0</v>
      </c>
      <c r="C270" s="36" t="n">
        <f aca="false">IF(F270="","",E270-B270+D270)</f>
        <v>0</v>
      </c>
      <c r="D270" s="37" t="n">
        <v>0</v>
      </c>
      <c r="E270" s="38" t="n">
        <f aca="false">IF(F270="","",IF(OR(F270=$E$1*12,$E$4&gt;(1+$G$4)*A269),(1+$G$4)*A269,$E$4))</f>
        <v>0</v>
      </c>
      <c r="F270" s="39" t="n">
        <f aca="false">IF(F269&lt;tot_pmts,F269+1,"")</f>
        <v>261</v>
      </c>
      <c r="G270" s="40" t="n">
        <f aca="false">IF(F270="","",DATE(YEAR(G269),MONTH(G269)+1,DAY(G269)))</f>
        <v>46703</v>
      </c>
      <c r="H270" s="26"/>
      <c r="I270" s="41" t="n">
        <v>0</v>
      </c>
    </row>
    <row r="271" customFormat="false" ht="12.75" hidden="false" customHeight="false" outlineLevel="0" collapsed="false">
      <c r="A271" s="35" t="n">
        <f aca="false">IF(F271="","",A270-C271)</f>
        <v>0</v>
      </c>
      <c r="B271" s="35" t="n">
        <f aca="false">IF(E271="","",$G$4*A270)</f>
        <v>0</v>
      </c>
      <c r="C271" s="36" t="n">
        <f aca="false">IF(F271="","",E271-B271+D271)</f>
        <v>0</v>
      </c>
      <c r="D271" s="37" t="n">
        <v>0</v>
      </c>
      <c r="E271" s="38" t="n">
        <f aca="false">IF(F271="","",IF(OR(F271=$E$1*12,$E$4&gt;(1+$G$4)*A270),(1+$G$4)*A270,$E$4))</f>
        <v>0</v>
      </c>
      <c r="F271" s="39" t="n">
        <f aca="false">IF(F270&lt;tot_pmts,F270+1,"")</f>
        <v>262</v>
      </c>
      <c r="G271" s="40" t="n">
        <f aca="false">IF(F271="","",DATE(YEAR(G270),MONTH(G270)+1,DAY(G270)))</f>
        <v>46733</v>
      </c>
      <c r="H271" s="26"/>
      <c r="I271" s="41" t="n">
        <v>0</v>
      </c>
    </row>
    <row r="272" customFormat="false" ht="12.75" hidden="false" customHeight="false" outlineLevel="0" collapsed="false">
      <c r="A272" s="35" t="n">
        <f aca="false">IF(F272="","",A271-C272)</f>
        <v>0</v>
      </c>
      <c r="B272" s="35" t="n">
        <f aca="false">IF(E272="","",$G$4*A271)</f>
        <v>0</v>
      </c>
      <c r="C272" s="36" t="n">
        <f aca="false">IF(F272="","",E272-B272+D272)</f>
        <v>0</v>
      </c>
      <c r="D272" s="37" t="n">
        <v>0</v>
      </c>
      <c r="E272" s="38" t="n">
        <f aca="false">IF(F272="","",IF(OR(F272=$E$1*12,$E$4&gt;(1+$G$4)*A271),(1+$G$4)*A271,$E$4))</f>
        <v>0</v>
      </c>
      <c r="F272" s="39" t="n">
        <f aca="false">IF(F271&lt;tot_pmts,F271+1,"")</f>
        <v>263</v>
      </c>
      <c r="G272" s="40" t="n">
        <f aca="false">IF(F272="","",DATE(YEAR(G271),MONTH(G271)+1,DAY(G271)))</f>
        <v>46764</v>
      </c>
      <c r="H272" s="26"/>
      <c r="I272" s="41" t="n">
        <v>0</v>
      </c>
    </row>
    <row r="273" customFormat="false" ht="12.75" hidden="false" customHeight="false" outlineLevel="0" collapsed="false">
      <c r="A273" s="35" t="n">
        <f aca="false">IF(F273="","",A272-C273)</f>
        <v>0</v>
      </c>
      <c r="B273" s="35" t="n">
        <f aca="false">IF(E273="","",$G$4*A272)</f>
        <v>0</v>
      </c>
      <c r="C273" s="36" t="n">
        <f aca="false">IF(F273="","",E273-B273+D273)</f>
        <v>0</v>
      </c>
      <c r="D273" s="37" t="n">
        <v>0</v>
      </c>
      <c r="E273" s="38" t="n">
        <f aca="false">IF(F273="","",IF(OR(F273=$E$1*12,$E$4&gt;(1+$G$4)*A272),(1+$G$4)*A272,$E$4))</f>
        <v>0</v>
      </c>
      <c r="F273" s="39" t="n">
        <f aca="false">IF(F272&lt;tot_pmts,F272+1,"")</f>
        <v>264</v>
      </c>
      <c r="G273" s="40" t="n">
        <f aca="false">IF(F273="","",DATE(YEAR(G272),MONTH(G272)+1,DAY(G272)))</f>
        <v>46795</v>
      </c>
      <c r="H273" s="26"/>
      <c r="I273" s="41" t="n">
        <v>0</v>
      </c>
    </row>
    <row r="274" customFormat="false" ht="12.75" hidden="false" customHeight="false" outlineLevel="0" collapsed="false">
      <c r="A274" s="35" t="n">
        <f aca="false">IF(F274="","",A273-C274)</f>
        <v>0</v>
      </c>
      <c r="B274" s="35" t="n">
        <f aca="false">IF(E274="","",$G$4*A273)</f>
        <v>0</v>
      </c>
      <c r="C274" s="36" t="n">
        <f aca="false">IF(F274="","",E274-B274+D274)</f>
        <v>0</v>
      </c>
      <c r="D274" s="37" t="n">
        <v>0</v>
      </c>
      <c r="E274" s="38" t="n">
        <f aca="false">IF(F274="","",IF(OR(F274=$E$1*12,$E$4&gt;(1+$G$4)*A273),(1+$G$4)*A273,$E$4))</f>
        <v>0</v>
      </c>
      <c r="F274" s="39" t="n">
        <f aca="false">IF(F273&lt;tot_pmts,F273+1,"")</f>
        <v>265</v>
      </c>
      <c r="G274" s="40" t="n">
        <f aca="false">IF(F274="","",DATE(YEAR(G273),MONTH(G273)+1,DAY(G273)))</f>
        <v>46824</v>
      </c>
      <c r="H274" s="26"/>
      <c r="I274" s="41" t="n">
        <v>0</v>
      </c>
    </row>
    <row r="275" customFormat="false" ht="12.75" hidden="false" customHeight="false" outlineLevel="0" collapsed="false">
      <c r="A275" s="35" t="n">
        <f aca="false">IF(F275="","",A274-C275)</f>
        <v>0</v>
      </c>
      <c r="B275" s="35" t="n">
        <f aca="false">IF(E275="","",$G$4*A274)</f>
        <v>0</v>
      </c>
      <c r="C275" s="36" t="n">
        <f aca="false">IF(F275="","",E275-B275+D275)</f>
        <v>0</v>
      </c>
      <c r="D275" s="37" t="n">
        <v>0</v>
      </c>
      <c r="E275" s="38" t="n">
        <f aca="false">IF(F275="","",IF(OR(F275=$E$1*12,$E$4&gt;(1+$G$4)*A274),(1+$G$4)*A274,$E$4))</f>
        <v>0</v>
      </c>
      <c r="F275" s="39" t="n">
        <f aca="false">IF(F274&lt;tot_pmts,F274+1,"")</f>
        <v>266</v>
      </c>
      <c r="G275" s="40" t="n">
        <f aca="false">IF(F275="","",DATE(YEAR(G274),MONTH(G274)+1,DAY(G274)))</f>
        <v>46855</v>
      </c>
      <c r="H275" s="26"/>
      <c r="I275" s="41" t="n">
        <v>0</v>
      </c>
    </row>
    <row r="276" customFormat="false" ht="12.75" hidden="false" customHeight="false" outlineLevel="0" collapsed="false">
      <c r="A276" s="35" t="n">
        <f aca="false">IF(F276="","",A275-C276)</f>
        <v>0</v>
      </c>
      <c r="B276" s="35" t="n">
        <f aca="false">IF(E276="","",$G$4*A275)</f>
        <v>0</v>
      </c>
      <c r="C276" s="36" t="n">
        <f aca="false">IF(F276="","",E276-B276+D276)</f>
        <v>0</v>
      </c>
      <c r="D276" s="37" t="n">
        <v>0</v>
      </c>
      <c r="E276" s="38" t="n">
        <f aca="false">IF(F276="","",IF(OR(F276=$E$1*12,$E$4&gt;(1+$G$4)*A275),(1+$G$4)*A275,$E$4))</f>
        <v>0</v>
      </c>
      <c r="F276" s="39" t="n">
        <f aca="false">IF(F275&lt;tot_pmts,F275+1,"")</f>
        <v>267</v>
      </c>
      <c r="G276" s="40" t="n">
        <f aca="false">IF(F276="","",DATE(YEAR(G275),MONTH(G275)+1,DAY(G275)))</f>
        <v>46885</v>
      </c>
      <c r="H276" s="26"/>
      <c r="I276" s="41" t="n">
        <v>0</v>
      </c>
    </row>
    <row r="277" customFormat="false" ht="12.75" hidden="false" customHeight="false" outlineLevel="0" collapsed="false">
      <c r="A277" s="35" t="n">
        <f aca="false">IF(F277="","",A276-C277)</f>
        <v>0</v>
      </c>
      <c r="B277" s="35" t="n">
        <f aca="false">IF(E277="","",$G$4*A276)</f>
        <v>0</v>
      </c>
      <c r="C277" s="36" t="n">
        <f aca="false">IF(F277="","",E277-B277+D277)</f>
        <v>0</v>
      </c>
      <c r="D277" s="37" t="n">
        <v>0</v>
      </c>
      <c r="E277" s="38" t="n">
        <f aca="false">IF(F277="","",IF(OR(F277=$E$1*12,$E$4&gt;(1+$G$4)*A276),(1+$G$4)*A276,$E$4))</f>
        <v>0</v>
      </c>
      <c r="F277" s="39" t="n">
        <f aca="false">IF(F276&lt;tot_pmts,F276+1,"")</f>
        <v>268</v>
      </c>
      <c r="G277" s="40" t="n">
        <f aca="false">IF(F277="","",DATE(YEAR(G276),MONTH(G276)+1,DAY(G276)))</f>
        <v>46916</v>
      </c>
      <c r="H277" s="26"/>
      <c r="I277" s="41" t="n">
        <v>0</v>
      </c>
    </row>
    <row r="278" customFormat="false" ht="12.75" hidden="false" customHeight="false" outlineLevel="0" collapsed="false">
      <c r="A278" s="35" t="n">
        <f aca="false">IF(F278="","",A277-C278)</f>
        <v>0</v>
      </c>
      <c r="B278" s="35" t="n">
        <f aca="false">IF(E278="","",$G$4*A277)</f>
        <v>0</v>
      </c>
      <c r="C278" s="36" t="n">
        <f aca="false">IF(F278="","",E278-B278+D278)</f>
        <v>0</v>
      </c>
      <c r="D278" s="37" t="n">
        <v>0</v>
      </c>
      <c r="E278" s="38" t="n">
        <f aca="false">IF(F278="","",IF(OR(F278=$E$1*12,$E$4&gt;(1+$G$4)*A277),(1+$G$4)*A277,$E$4))</f>
        <v>0</v>
      </c>
      <c r="F278" s="39" t="n">
        <f aca="false">IF(F277&lt;tot_pmts,F277+1,"")</f>
        <v>269</v>
      </c>
      <c r="G278" s="40" t="n">
        <f aca="false">IF(F278="","",DATE(YEAR(G277),MONTH(G277)+1,DAY(G277)))</f>
        <v>46946</v>
      </c>
      <c r="H278" s="26"/>
      <c r="I278" s="41" t="n">
        <v>0</v>
      </c>
    </row>
    <row r="279" customFormat="false" ht="12.75" hidden="false" customHeight="false" outlineLevel="0" collapsed="false">
      <c r="A279" s="35" t="n">
        <f aca="false">IF(F279="","",A278-C279)</f>
        <v>0</v>
      </c>
      <c r="B279" s="35" t="n">
        <f aca="false">IF(E279="","",$G$4*A278)</f>
        <v>0</v>
      </c>
      <c r="C279" s="36" t="n">
        <f aca="false">IF(F279="","",E279-B279+D279)</f>
        <v>0</v>
      </c>
      <c r="D279" s="37" t="n">
        <v>0</v>
      </c>
      <c r="E279" s="38" t="n">
        <f aca="false">IF(F279="","",IF(OR(F279=$E$1*12,$E$4&gt;(1+$G$4)*A278),(1+$G$4)*A278,$E$4))</f>
        <v>0</v>
      </c>
      <c r="F279" s="39" t="n">
        <f aca="false">IF(F278&lt;tot_pmts,F278+1,"")</f>
        <v>270</v>
      </c>
      <c r="G279" s="40" t="n">
        <f aca="false">IF(F279="","",DATE(YEAR(G278),MONTH(G278)+1,DAY(G278)))</f>
        <v>46977</v>
      </c>
      <c r="H279" s="26"/>
      <c r="I279" s="41" t="n">
        <v>0</v>
      </c>
    </row>
    <row r="280" customFormat="false" ht="12.75" hidden="false" customHeight="false" outlineLevel="0" collapsed="false">
      <c r="A280" s="35" t="n">
        <f aca="false">IF(F280="","",A279-C280)</f>
        <v>0</v>
      </c>
      <c r="B280" s="35" t="n">
        <f aca="false">IF(E280="","",$G$4*A279)</f>
        <v>0</v>
      </c>
      <c r="C280" s="36" t="n">
        <f aca="false">IF(F280="","",E280-B280+D280)</f>
        <v>0</v>
      </c>
      <c r="D280" s="37" t="n">
        <v>0</v>
      </c>
      <c r="E280" s="38" t="n">
        <f aca="false">IF(F280="","",IF(OR(F280=$E$1*12,$E$4&gt;(1+$G$4)*A279),(1+$G$4)*A279,$E$4))</f>
        <v>0</v>
      </c>
      <c r="F280" s="39" t="n">
        <f aca="false">IF(F279&lt;tot_pmts,F279+1,"")</f>
        <v>271</v>
      </c>
      <c r="G280" s="40" t="n">
        <f aca="false">IF(F280="","",DATE(YEAR(G279),MONTH(G279)+1,DAY(G279)))</f>
        <v>47008</v>
      </c>
      <c r="H280" s="26"/>
      <c r="I280" s="41" t="n">
        <v>0</v>
      </c>
    </row>
    <row r="281" customFormat="false" ht="12.75" hidden="false" customHeight="false" outlineLevel="0" collapsed="false">
      <c r="A281" s="35" t="n">
        <f aca="false">IF(F281="","",A280-C281)</f>
        <v>0</v>
      </c>
      <c r="B281" s="35" t="n">
        <f aca="false">IF(E281="","",$G$4*A280)</f>
        <v>0</v>
      </c>
      <c r="C281" s="36" t="n">
        <f aca="false">IF(F281="","",E281-B281+D281)</f>
        <v>0</v>
      </c>
      <c r="D281" s="37" t="n">
        <v>0</v>
      </c>
      <c r="E281" s="38" t="n">
        <f aca="false">IF(F281="","",IF(OR(F281=$E$1*12,$E$4&gt;(1+$G$4)*A280),(1+$G$4)*A280,$E$4))</f>
        <v>0</v>
      </c>
      <c r="F281" s="39" t="n">
        <f aca="false">IF(F280&lt;tot_pmts,F280+1,"")</f>
        <v>272</v>
      </c>
      <c r="G281" s="40" t="n">
        <f aca="false">IF(F281="","",DATE(YEAR(G280),MONTH(G280)+1,DAY(G280)))</f>
        <v>47038</v>
      </c>
      <c r="H281" s="26"/>
      <c r="I281" s="41" t="n">
        <v>0</v>
      </c>
    </row>
    <row r="282" customFormat="false" ht="12.75" hidden="false" customHeight="false" outlineLevel="0" collapsed="false">
      <c r="A282" s="35" t="n">
        <f aca="false">IF(F282="","",A281-C282)</f>
        <v>0</v>
      </c>
      <c r="B282" s="35" t="n">
        <f aca="false">IF(E282="","",$G$4*A281)</f>
        <v>0</v>
      </c>
      <c r="C282" s="36" t="n">
        <f aca="false">IF(F282="","",E282-B282+D282)</f>
        <v>0</v>
      </c>
      <c r="D282" s="37" t="n">
        <v>0</v>
      </c>
      <c r="E282" s="38" t="n">
        <f aca="false">IF(F282="","",IF(OR(F282=$E$1*12,$E$4&gt;(1+$G$4)*A281),(1+$G$4)*A281,$E$4))</f>
        <v>0</v>
      </c>
      <c r="F282" s="39" t="n">
        <f aca="false">IF(F281&lt;tot_pmts,F281+1,"")</f>
        <v>273</v>
      </c>
      <c r="G282" s="40" t="n">
        <f aca="false">IF(F282="","",DATE(YEAR(G281),MONTH(G281)+1,DAY(G281)))</f>
        <v>47069</v>
      </c>
      <c r="H282" s="26"/>
      <c r="I282" s="41" t="n">
        <v>0</v>
      </c>
    </row>
    <row r="283" customFormat="false" ht="12.75" hidden="false" customHeight="false" outlineLevel="0" collapsed="false">
      <c r="A283" s="35" t="n">
        <f aca="false">IF(F283="","",A282-C283)</f>
        <v>0</v>
      </c>
      <c r="B283" s="35" t="n">
        <f aca="false">IF(E283="","",$G$4*A282)</f>
        <v>0</v>
      </c>
      <c r="C283" s="36" t="n">
        <f aca="false">IF(F283="","",E283-B283+D283)</f>
        <v>0</v>
      </c>
      <c r="D283" s="37" t="n">
        <v>0</v>
      </c>
      <c r="E283" s="38" t="n">
        <f aca="false">IF(F283="","",IF(OR(F283=$E$1*12,$E$4&gt;(1+$G$4)*A282),(1+$G$4)*A282,$E$4))</f>
        <v>0</v>
      </c>
      <c r="F283" s="39" t="n">
        <f aca="false">IF(F282&lt;tot_pmts,F282+1,"")</f>
        <v>274</v>
      </c>
      <c r="G283" s="40" t="n">
        <f aca="false">IF(F283="","",DATE(YEAR(G282),MONTH(G282)+1,DAY(G282)))</f>
        <v>47099</v>
      </c>
      <c r="H283" s="26"/>
      <c r="I283" s="41" t="n">
        <v>0</v>
      </c>
    </row>
    <row r="284" customFormat="false" ht="12.75" hidden="false" customHeight="false" outlineLevel="0" collapsed="false">
      <c r="A284" s="35" t="n">
        <f aca="false">IF(F284="","",A283-C284)</f>
        <v>0</v>
      </c>
      <c r="B284" s="35" t="n">
        <f aca="false">IF(E284="","",$G$4*A283)</f>
        <v>0</v>
      </c>
      <c r="C284" s="36" t="n">
        <f aca="false">IF(F284="","",E284-B284+D284)</f>
        <v>0</v>
      </c>
      <c r="D284" s="37" t="n">
        <v>0</v>
      </c>
      <c r="E284" s="38" t="n">
        <f aca="false">IF(F284="","",IF(OR(F284=$E$1*12,$E$4&gt;(1+$G$4)*A283),(1+$G$4)*A283,$E$4))</f>
        <v>0</v>
      </c>
      <c r="F284" s="39" t="n">
        <f aca="false">IF(F283&lt;tot_pmts,F283+1,"")</f>
        <v>275</v>
      </c>
      <c r="G284" s="40" t="n">
        <f aca="false">IF(F284="","",DATE(YEAR(G283),MONTH(G283)+1,DAY(G283)))</f>
        <v>47130</v>
      </c>
      <c r="H284" s="26"/>
      <c r="I284" s="41" t="n">
        <v>0</v>
      </c>
    </row>
    <row r="285" customFormat="false" ht="12.75" hidden="false" customHeight="false" outlineLevel="0" collapsed="false">
      <c r="A285" s="35" t="n">
        <f aca="false">IF(F285="","",A284-C285)</f>
        <v>0</v>
      </c>
      <c r="B285" s="35" t="n">
        <f aca="false">IF(E285="","",$G$4*A284)</f>
        <v>0</v>
      </c>
      <c r="C285" s="36" t="n">
        <f aca="false">IF(F285="","",E285-B285+D285)</f>
        <v>0</v>
      </c>
      <c r="D285" s="37" t="n">
        <v>0</v>
      </c>
      <c r="E285" s="38" t="n">
        <f aca="false">IF(F285="","",IF(OR(F285=$E$1*12,$E$4&gt;(1+$G$4)*A284),(1+$G$4)*A284,$E$4))</f>
        <v>0</v>
      </c>
      <c r="F285" s="39" t="n">
        <f aca="false">IF(F284&lt;tot_pmts,F284+1,"")</f>
        <v>276</v>
      </c>
      <c r="G285" s="40" t="n">
        <f aca="false">IF(F285="","",DATE(YEAR(G284),MONTH(G284)+1,DAY(G284)))</f>
        <v>47161</v>
      </c>
      <c r="H285" s="26"/>
      <c r="I285" s="41" t="n">
        <v>0</v>
      </c>
    </row>
    <row r="286" customFormat="false" ht="12.75" hidden="false" customHeight="false" outlineLevel="0" collapsed="false">
      <c r="A286" s="35" t="n">
        <f aca="false">IF(F286="","",A285-C286)</f>
        <v>0</v>
      </c>
      <c r="B286" s="35" t="n">
        <f aca="false">IF(E286="","",$G$4*A285)</f>
        <v>0</v>
      </c>
      <c r="C286" s="36" t="n">
        <f aca="false">IF(F286="","",E286-B286+D286)</f>
        <v>0</v>
      </c>
      <c r="D286" s="37" t="n">
        <v>0</v>
      </c>
      <c r="E286" s="38" t="n">
        <f aca="false">IF(F286="","",IF(OR(F286=$E$1*12,$E$4&gt;(1+$G$4)*A285),(1+$G$4)*A285,$E$4))</f>
        <v>0</v>
      </c>
      <c r="F286" s="39" t="n">
        <f aca="false">IF(F285&lt;tot_pmts,F285+1,"")</f>
        <v>277</v>
      </c>
      <c r="G286" s="40" t="n">
        <f aca="false">IF(F286="","",DATE(YEAR(G285),MONTH(G285)+1,DAY(G285)))</f>
        <v>47189</v>
      </c>
      <c r="H286" s="26"/>
      <c r="I286" s="41" t="n">
        <v>0</v>
      </c>
    </row>
    <row r="287" customFormat="false" ht="12.75" hidden="false" customHeight="false" outlineLevel="0" collapsed="false">
      <c r="A287" s="35" t="n">
        <f aca="false">IF(F287="","",A286-C287)</f>
        <v>0</v>
      </c>
      <c r="B287" s="35" t="n">
        <f aca="false">IF(E287="","",$G$4*A286)</f>
        <v>0</v>
      </c>
      <c r="C287" s="36" t="n">
        <f aca="false">IF(F287="","",E287-B287+D287)</f>
        <v>0</v>
      </c>
      <c r="D287" s="37" t="n">
        <v>0</v>
      </c>
      <c r="E287" s="38" t="n">
        <f aca="false">IF(F287="","",IF(OR(F287=$E$1*12,$E$4&gt;(1+$G$4)*A286),(1+$G$4)*A286,$E$4))</f>
        <v>0</v>
      </c>
      <c r="F287" s="39" t="n">
        <f aca="false">IF(F286&lt;tot_pmts,F286+1,"")</f>
        <v>278</v>
      </c>
      <c r="G287" s="40" t="n">
        <f aca="false">IF(F287="","",DATE(YEAR(G286),MONTH(G286)+1,DAY(G286)))</f>
        <v>47220</v>
      </c>
      <c r="H287" s="26"/>
      <c r="I287" s="41" t="n">
        <v>0</v>
      </c>
    </row>
    <row r="288" customFormat="false" ht="12.75" hidden="false" customHeight="false" outlineLevel="0" collapsed="false">
      <c r="A288" s="35" t="n">
        <f aca="false">IF(F288="","",A287-C288)</f>
        <v>0</v>
      </c>
      <c r="B288" s="35" t="n">
        <f aca="false">IF(E288="","",$G$4*A287)</f>
        <v>0</v>
      </c>
      <c r="C288" s="36" t="n">
        <f aca="false">IF(F288="","",E288-B288+D288)</f>
        <v>0</v>
      </c>
      <c r="D288" s="37" t="n">
        <v>0</v>
      </c>
      <c r="E288" s="38" t="n">
        <f aca="false">IF(F288="","",IF(OR(F288=$E$1*12,$E$4&gt;(1+$G$4)*A287),(1+$G$4)*A287,$E$4))</f>
        <v>0</v>
      </c>
      <c r="F288" s="39" t="n">
        <f aca="false">IF(F287&lt;tot_pmts,F287+1,"")</f>
        <v>279</v>
      </c>
      <c r="G288" s="40" t="n">
        <f aca="false">IF(F288="","",DATE(YEAR(G287),MONTH(G287)+1,DAY(G287)))</f>
        <v>47250</v>
      </c>
      <c r="H288" s="26"/>
      <c r="I288" s="41" t="n">
        <v>0</v>
      </c>
    </row>
    <row r="289" customFormat="false" ht="12.75" hidden="false" customHeight="false" outlineLevel="0" collapsed="false">
      <c r="A289" s="35" t="n">
        <f aca="false">IF(F289="","",A288-C289)</f>
        <v>0</v>
      </c>
      <c r="B289" s="35" t="n">
        <f aca="false">IF(E289="","",$G$4*A288)</f>
        <v>0</v>
      </c>
      <c r="C289" s="36" t="n">
        <f aca="false">IF(F289="","",E289-B289+D289)</f>
        <v>0</v>
      </c>
      <c r="D289" s="37" t="n">
        <v>0</v>
      </c>
      <c r="E289" s="38" t="n">
        <f aca="false">IF(F289="","",IF(OR(F289=$E$1*12,$E$4&gt;(1+$G$4)*A288),(1+$G$4)*A288,$E$4))</f>
        <v>0</v>
      </c>
      <c r="F289" s="39" t="n">
        <f aca="false">IF(F288&lt;tot_pmts,F288+1,"")</f>
        <v>280</v>
      </c>
      <c r="G289" s="40" t="n">
        <f aca="false">IF(F289="","",DATE(YEAR(G288),MONTH(G288)+1,DAY(G288)))</f>
        <v>47281</v>
      </c>
      <c r="H289" s="26"/>
      <c r="I289" s="41" t="n">
        <v>0</v>
      </c>
    </row>
    <row r="290" customFormat="false" ht="12.75" hidden="false" customHeight="false" outlineLevel="0" collapsed="false">
      <c r="A290" s="35" t="n">
        <f aca="false">IF(F290="","",A289-C290)</f>
        <v>0</v>
      </c>
      <c r="B290" s="35" t="n">
        <f aca="false">IF(E290="","",$G$4*A289)</f>
        <v>0</v>
      </c>
      <c r="C290" s="36" t="n">
        <f aca="false">IF(F290="","",E290-B290+D290)</f>
        <v>0</v>
      </c>
      <c r="D290" s="37" t="n">
        <v>0</v>
      </c>
      <c r="E290" s="38" t="n">
        <f aca="false">IF(F290="","",IF(OR(F290=$E$1*12,$E$4&gt;(1+$G$4)*A289),(1+$G$4)*A289,$E$4))</f>
        <v>0</v>
      </c>
      <c r="F290" s="39" t="n">
        <f aca="false">IF(F289&lt;tot_pmts,F289+1,"")</f>
        <v>281</v>
      </c>
      <c r="G290" s="40" t="n">
        <f aca="false">IF(F290="","",DATE(YEAR(G289),MONTH(G289)+1,DAY(G289)))</f>
        <v>47311</v>
      </c>
      <c r="H290" s="26"/>
      <c r="I290" s="41" t="n">
        <v>0</v>
      </c>
    </row>
    <row r="291" customFormat="false" ht="12.75" hidden="false" customHeight="false" outlineLevel="0" collapsed="false">
      <c r="A291" s="35" t="n">
        <f aca="false">IF(F291="","",A290-C291)</f>
        <v>0</v>
      </c>
      <c r="B291" s="35" t="n">
        <f aca="false">IF(E291="","",$G$4*A290)</f>
        <v>0</v>
      </c>
      <c r="C291" s="36" t="n">
        <f aca="false">IF(F291="","",E291-B291+D291)</f>
        <v>0</v>
      </c>
      <c r="D291" s="37" t="n">
        <v>0</v>
      </c>
      <c r="E291" s="38" t="n">
        <f aca="false">IF(F291="","",IF(OR(F291=$E$1*12,$E$4&gt;(1+$G$4)*A290),(1+$G$4)*A290,$E$4))</f>
        <v>0</v>
      </c>
      <c r="F291" s="39" t="n">
        <f aca="false">IF(F290&lt;tot_pmts,F290+1,"")</f>
        <v>282</v>
      </c>
      <c r="G291" s="40" t="n">
        <f aca="false">IF(F291="","",DATE(YEAR(G290),MONTH(G290)+1,DAY(G290)))</f>
        <v>47342</v>
      </c>
      <c r="H291" s="26"/>
      <c r="I291" s="41" t="n">
        <v>0</v>
      </c>
    </row>
    <row r="292" customFormat="false" ht="12.75" hidden="false" customHeight="false" outlineLevel="0" collapsed="false">
      <c r="A292" s="35" t="n">
        <f aca="false">IF(F292="","",A291-C292)</f>
        <v>0</v>
      </c>
      <c r="B292" s="35" t="n">
        <f aca="false">IF(E292="","",$G$4*A291)</f>
        <v>0</v>
      </c>
      <c r="C292" s="36" t="n">
        <f aca="false">IF(F292="","",E292-B292+D292)</f>
        <v>0</v>
      </c>
      <c r="D292" s="37" t="n">
        <v>0</v>
      </c>
      <c r="E292" s="38" t="n">
        <f aca="false">IF(F292="","",IF(OR(F292=$E$1*12,$E$4&gt;(1+$G$4)*A291),(1+$G$4)*A291,$E$4))</f>
        <v>0</v>
      </c>
      <c r="F292" s="39" t="n">
        <f aca="false">IF(F291&lt;tot_pmts,F291+1,"")</f>
        <v>283</v>
      </c>
      <c r="G292" s="40" t="n">
        <f aca="false">IF(F292="","",DATE(YEAR(G291),MONTH(G291)+1,DAY(G291)))</f>
        <v>47373</v>
      </c>
      <c r="H292" s="26"/>
      <c r="I292" s="41" t="n">
        <v>0</v>
      </c>
    </row>
    <row r="293" customFormat="false" ht="12.75" hidden="false" customHeight="false" outlineLevel="0" collapsed="false">
      <c r="A293" s="35" t="n">
        <f aca="false">IF(F293="","",A292-C293)</f>
        <v>0</v>
      </c>
      <c r="B293" s="35" t="n">
        <f aca="false">IF(E293="","",$G$4*A292)</f>
        <v>0</v>
      </c>
      <c r="C293" s="36" t="n">
        <f aca="false">IF(F293="","",E293-B293+D293)</f>
        <v>0</v>
      </c>
      <c r="D293" s="37" t="n">
        <v>0</v>
      </c>
      <c r="E293" s="38" t="n">
        <f aca="false">IF(F293="","",IF(OR(F293=$E$1*12,$E$4&gt;(1+$G$4)*A292),(1+$G$4)*A292,$E$4))</f>
        <v>0</v>
      </c>
      <c r="F293" s="39" t="n">
        <f aca="false">IF(F292&lt;tot_pmts,F292+1,"")</f>
        <v>284</v>
      </c>
      <c r="G293" s="40" t="n">
        <f aca="false">IF(F293="","",DATE(YEAR(G292),MONTH(G292)+1,DAY(G292)))</f>
        <v>47403</v>
      </c>
      <c r="H293" s="26"/>
      <c r="I293" s="41" t="n">
        <v>0</v>
      </c>
    </row>
    <row r="294" customFormat="false" ht="12.75" hidden="false" customHeight="false" outlineLevel="0" collapsed="false">
      <c r="A294" s="35" t="n">
        <f aca="false">IF(F294="","",A293-C294)</f>
        <v>0</v>
      </c>
      <c r="B294" s="35" t="n">
        <f aca="false">IF(E294="","",$G$4*A293)</f>
        <v>0</v>
      </c>
      <c r="C294" s="36" t="n">
        <f aca="false">IF(F294="","",E294-B294+D294)</f>
        <v>0</v>
      </c>
      <c r="D294" s="37" t="n">
        <v>0</v>
      </c>
      <c r="E294" s="38" t="n">
        <f aca="false">IF(F294="","",IF(OR(F294=$E$1*12,$E$4&gt;(1+$G$4)*A293),(1+$G$4)*A293,$E$4))</f>
        <v>0</v>
      </c>
      <c r="F294" s="39" t="n">
        <f aca="false">IF(F293&lt;tot_pmts,F293+1,"")</f>
        <v>285</v>
      </c>
      <c r="G294" s="40" t="n">
        <f aca="false">IF(F294="","",DATE(YEAR(G293),MONTH(G293)+1,DAY(G293)))</f>
        <v>47434</v>
      </c>
      <c r="H294" s="26"/>
      <c r="I294" s="41" t="n">
        <v>0</v>
      </c>
    </row>
    <row r="295" customFormat="false" ht="12.75" hidden="false" customHeight="false" outlineLevel="0" collapsed="false">
      <c r="A295" s="35" t="n">
        <f aca="false">IF(F295="","",A294-C295)</f>
        <v>0</v>
      </c>
      <c r="B295" s="35" t="n">
        <f aca="false">IF(E295="","",$G$4*A294)</f>
        <v>0</v>
      </c>
      <c r="C295" s="36" t="n">
        <f aca="false">IF(F295="","",E295-B295+D295)</f>
        <v>0</v>
      </c>
      <c r="D295" s="37" t="n">
        <v>0</v>
      </c>
      <c r="E295" s="38" t="n">
        <f aca="false">IF(F295="","",IF(OR(F295=$E$1*12,$E$4&gt;(1+$G$4)*A294),(1+$G$4)*A294,$E$4))</f>
        <v>0</v>
      </c>
      <c r="F295" s="39" t="n">
        <f aca="false">IF(F294&lt;tot_pmts,F294+1,"")</f>
        <v>286</v>
      </c>
      <c r="G295" s="40" t="n">
        <f aca="false">IF(F295="","",DATE(YEAR(G294),MONTH(G294)+1,DAY(G294)))</f>
        <v>47464</v>
      </c>
      <c r="H295" s="26"/>
      <c r="I295" s="41" t="n">
        <v>0</v>
      </c>
    </row>
    <row r="296" customFormat="false" ht="12.75" hidden="false" customHeight="false" outlineLevel="0" collapsed="false">
      <c r="A296" s="35" t="n">
        <f aca="false">IF(F296="","",A295-C296)</f>
        <v>0</v>
      </c>
      <c r="B296" s="35" t="n">
        <f aca="false">IF(E296="","",$G$4*A295)</f>
        <v>0</v>
      </c>
      <c r="C296" s="36" t="n">
        <f aca="false">IF(F296="","",E296-B296+D296)</f>
        <v>0</v>
      </c>
      <c r="D296" s="37" t="n">
        <v>0</v>
      </c>
      <c r="E296" s="38" t="n">
        <f aca="false">IF(F296="","",IF(OR(F296=$E$1*12,$E$4&gt;(1+$G$4)*A295),(1+$G$4)*A295,$E$4))</f>
        <v>0</v>
      </c>
      <c r="F296" s="39" t="n">
        <f aca="false">IF(F295&lt;tot_pmts,F295+1,"")</f>
        <v>287</v>
      </c>
      <c r="G296" s="40" t="n">
        <f aca="false">IF(F296="","",DATE(YEAR(G295),MONTH(G295)+1,DAY(G295)))</f>
        <v>47495</v>
      </c>
      <c r="H296" s="26"/>
      <c r="I296" s="41" t="n">
        <v>0</v>
      </c>
    </row>
    <row r="297" customFormat="false" ht="12.75" hidden="false" customHeight="false" outlineLevel="0" collapsed="false">
      <c r="A297" s="35" t="n">
        <f aca="false">IF(F297="","",A296-C297)</f>
        <v>0</v>
      </c>
      <c r="B297" s="35" t="n">
        <f aca="false">IF(E297="","",$G$4*A296)</f>
        <v>0</v>
      </c>
      <c r="C297" s="36" t="n">
        <f aca="false">IF(F297="","",E297-B297+D297)</f>
        <v>0</v>
      </c>
      <c r="D297" s="37" t="n">
        <v>0</v>
      </c>
      <c r="E297" s="38" t="n">
        <f aca="false">IF(F297="","",IF(OR(F297=$E$1*12,$E$4&gt;(1+$G$4)*A296),(1+$G$4)*A296,$E$4))</f>
        <v>0</v>
      </c>
      <c r="F297" s="39" t="n">
        <f aca="false">IF(F296&lt;tot_pmts,F296+1,"")</f>
        <v>288</v>
      </c>
      <c r="G297" s="40" t="n">
        <f aca="false">IF(F297="","",DATE(YEAR(G296),MONTH(G296)+1,DAY(G296)))</f>
        <v>47526</v>
      </c>
      <c r="H297" s="26"/>
      <c r="I297" s="41" t="n">
        <v>0</v>
      </c>
    </row>
    <row r="298" customFormat="false" ht="12.75" hidden="false" customHeight="false" outlineLevel="0" collapsed="false">
      <c r="A298" s="35" t="n">
        <f aca="false">IF(F298="","",A297-C298)</f>
        <v>0</v>
      </c>
      <c r="B298" s="35" t="n">
        <f aca="false">IF(E298="","",$G$4*A297)</f>
        <v>0</v>
      </c>
      <c r="C298" s="36" t="n">
        <f aca="false">IF(F298="","",E298-B298+D298)</f>
        <v>0</v>
      </c>
      <c r="D298" s="37" t="n">
        <v>0</v>
      </c>
      <c r="E298" s="38" t="n">
        <f aca="false">IF(F298="","",IF(OR(F298=$E$1*12,$E$4&gt;(1+$G$4)*A297),(1+$G$4)*A297,$E$4))</f>
        <v>0</v>
      </c>
      <c r="F298" s="39" t="n">
        <f aca="false">IF(F297&lt;tot_pmts,F297+1,"")</f>
        <v>289</v>
      </c>
      <c r="G298" s="40" t="n">
        <f aca="false">IF(F298="","",DATE(YEAR(G297),MONTH(G297)+1,DAY(G297)))</f>
        <v>47554</v>
      </c>
      <c r="H298" s="26"/>
      <c r="I298" s="41" t="n">
        <v>0</v>
      </c>
    </row>
    <row r="299" customFormat="false" ht="12.75" hidden="false" customHeight="false" outlineLevel="0" collapsed="false">
      <c r="A299" s="35" t="n">
        <f aca="false">IF(F299="","",A298-C299)</f>
        <v>0</v>
      </c>
      <c r="B299" s="35" t="n">
        <f aca="false">IF(E299="","",$G$4*A298)</f>
        <v>0</v>
      </c>
      <c r="C299" s="36" t="n">
        <f aca="false">IF(F299="","",E299-B299+D299)</f>
        <v>0</v>
      </c>
      <c r="D299" s="37" t="n">
        <v>0</v>
      </c>
      <c r="E299" s="38" t="n">
        <f aca="false">IF(F299="","",IF(OR(F299=$E$1*12,$E$4&gt;(1+$G$4)*A298),(1+$G$4)*A298,$E$4))</f>
        <v>0</v>
      </c>
      <c r="F299" s="39" t="n">
        <f aca="false">IF(F298&lt;tot_pmts,F298+1,"")</f>
        <v>290</v>
      </c>
      <c r="G299" s="40" t="n">
        <f aca="false">IF(F299="","",DATE(YEAR(G298),MONTH(G298)+1,DAY(G298)))</f>
        <v>47585</v>
      </c>
      <c r="H299" s="26"/>
      <c r="I299" s="41" t="n">
        <v>0</v>
      </c>
    </row>
    <row r="300" customFormat="false" ht="12.75" hidden="false" customHeight="false" outlineLevel="0" collapsed="false">
      <c r="A300" s="35" t="n">
        <f aca="false">IF(F300="","",A299-C300)</f>
        <v>0</v>
      </c>
      <c r="B300" s="35" t="n">
        <f aca="false">IF(E300="","",$G$4*A299)</f>
        <v>0</v>
      </c>
      <c r="C300" s="36" t="n">
        <f aca="false">IF(F300="","",E300-B300+D300)</f>
        <v>0</v>
      </c>
      <c r="D300" s="37" t="n">
        <v>0</v>
      </c>
      <c r="E300" s="38" t="n">
        <f aca="false">IF(F300="","",IF(OR(F300=$E$1*12,$E$4&gt;(1+$G$4)*A299),(1+$G$4)*A299,$E$4))</f>
        <v>0</v>
      </c>
      <c r="F300" s="39" t="n">
        <f aca="false">IF(F299&lt;tot_pmts,F299+1,"")</f>
        <v>291</v>
      </c>
      <c r="G300" s="40" t="n">
        <f aca="false">IF(F300="","",DATE(YEAR(G299),MONTH(G299)+1,DAY(G299)))</f>
        <v>47615</v>
      </c>
      <c r="H300" s="26"/>
      <c r="I300" s="41" t="n">
        <v>0</v>
      </c>
    </row>
    <row r="301" customFormat="false" ht="12.75" hidden="false" customHeight="false" outlineLevel="0" collapsed="false">
      <c r="A301" s="35" t="n">
        <f aca="false">IF(F301="","",A300-C301)</f>
        <v>0</v>
      </c>
      <c r="B301" s="35" t="n">
        <f aca="false">IF(E301="","",$G$4*A300)</f>
        <v>0</v>
      </c>
      <c r="C301" s="36" t="n">
        <f aca="false">IF(F301="","",E301-B301+D301)</f>
        <v>0</v>
      </c>
      <c r="D301" s="37" t="n">
        <v>0</v>
      </c>
      <c r="E301" s="38" t="n">
        <f aca="false">IF(F301="","",IF(OR(F301=$E$1*12,$E$4&gt;(1+$G$4)*A300),(1+$G$4)*A300,$E$4))</f>
        <v>0</v>
      </c>
      <c r="F301" s="39" t="n">
        <f aca="false">IF(F300&lt;tot_pmts,F300+1,"")</f>
        <v>292</v>
      </c>
      <c r="G301" s="40" t="n">
        <f aca="false">IF(F301="","",DATE(YEAR(G300),MONTH(G300)+1,DAY(G300)))</f>
        <v>47646</v>
      </c>
      <c r="H301" s="26"/>
      <c r="I301" s="41" t="n">
        <v>0</v>
      </c>
    </row>
    <row r="302" customFormat="false" ht="12.75" hidden="false" customHeight="false" outlineLevel="0" collapsed="false">
      <c r="A302" s="35" t="n">
        <f aca="false">IF(F302="","",A301-C302)</f>
        <v>0</v>
      </c>
      <c r="B302" s="35" t="n">
        <f aca="false">IF(E302="","",$G$4*A301)</f>
        <v>0</v>
      </c>
      <c r="C302" s="36" t="n">
        <f aca="false">IF(F302="","",E302-B302+D302)</f>
        <v>0</v>
      </c>
      <c r="D302" s="37" t="n">
        <v>0</v>
      </c>
      <c r="E302" s="38" t="n">
        <f aca="false">IF(F302="","",IF(OR(F302=$E$1*12,$E$4&gt;(1+$G$4)*A301),(1+$G$4)*A301,$E$4))</f>
        <v>0</v>
      </c>
      <c r="F302" s="39" t="n">
        <f aca="false">IF(F301&lt;tot_pmts,F301+1,"")</f>
        <v>293</v>
      </c>
      <c r="G302" s="40" t="n">
        <f aca="false">IF(F302="","",DATE(YEAR(G301),MONTH(G301)+1,DAY(G301)))</f>
        <v>47676</v>
      </c>
      <c r="H302" s="26"/>
      <c r="I302" s="41" t="n">
        <v>0</v>
      </c>
    </row>
    <row r="303" customFormat="false" ht="12.75" hidden="false" customHeight="false" outlineLevel="0" collapsed="false">
      <c r="A303" s="35" t="n">
        <f aca="false">IF(F303="","",A302-C303)</f>
        <v>0</v>
      </c>
      <c r="B303" s="35" t="n">
        <f aca="false">IF(E303="","",$G$4*A302)</f>
        <v>0</v>
      </c>
      <c r="C303" s="36" t="n">
        <f aca="false">IF(F303="","",E303-B303+D303)</f>
        <v>0</v>
      </c>
      <c r="D303" s="37" t="n">
        <v>0</v>
      </c>
      <c r="E303" s="38" t="n">
        <f aca="false">IF(F303="","",IF(OR(F303=$E$1*12,$E$4&gt;(1+$G$4)*A302),(1+$G$4)*A302,$E$4))</f>
        <v>0</v>
      </c>
      <c r="F303" s="39" t="n">
        <f aca="false">IF(F302&lt;tot_pmts,F302+1,"")</f>
        <v>294</v>
      </c>
      <c r="G303" s="40" t="n">
        <f aca="false">IF(F303="","",DATE(YEAR(G302),MONTH(G302)+1,DAY(G302)))</f>
        <v>47707</v>
      </c>
      <c r="H303" s="26"/>
      <c r="I303" s="41" t="n">
        <v>0</v>
      </c>
    </row>
    <row r="304" customFormat="false" ht="12.75" hidden="false" customHeight="false" outlineLevel="0" collapsed="false">
      <c r="A304" s="35" t="n">
        <f aca="false">IF(F304="","",A303-C304)</f>
        <v>0</v>
      </c>
      <c r="B304" s="35" t="n">
        <f aca="false">IF(E304="","",$G$4*A303)</f>
        <v>0</v>
      </c>
      <c r="C304" s="36" t="n">
        <f aca="false">IF(F304="","",E304-B304+D304)</f>
        <v>0</v>
      </c>
      <c r="D304" s="37" t="n">
        <v>0</v>
      </c>
      <c r="E304" s="38" t="n">
        <f aca="false">IF(F304="","",IF(OR(F304=$E$1*12,$E$4&gt;(1+$G$4)*A303),(1+$G$4)*A303,$E$4))</f>
        <v>0</v>
      </c>
      <c r="F304" s="39" t="n">
        <f aca="false">IF(F303&lt;tot_pmts,F303+1,"")</f>
        <v>295</v>
      </c>
      <c r="G304" s="40" t="n">
        <f aca="false">IF(F304="","",DATE(YEAR(G303),MONTH(G303)+1,DAY(G303)))</f>
        <v>47738</v>
      </c>
      <c r="H304" s="26"/>
      <c r="I304" s="41" t="n">
        <v>0</v>
      </c>
    </row>
    <row r="305" customFormat="false" ht="12.75" hidden="false" customHeight="false" outlineLevel="0" collapsed="false">
      <c r="A305" s="35" t="n">
        <f aca="false">IF(F305="","",A304-C305)</f>
        <v>0</v>
      </c>
      <c r="B305" s="35" t="n">
        <f aca="false">IF(E305="","",$G$4*A304)</f>
        <v>0</v>
      </c>
      <c r="C305" s="36" t="n">
        <f aca="false">IF(F305="","",E305-B305+D305)</f>
        <v>0</v>
      </c>
      <c r="D305" s="37" t="n">
        <v>0</v>
      </c>
      <c r="E305" s="38" t="n">
        <f aca="false">IF(F305="","",IF(OR(F305=$E$1*12,$E$4&gt;(1+$G$4)*A304),(1+$G$4)*A304,$E$4))</f>
        <v>0</v>
      </c>
      <c r="F305" s="39" t="n">
        <f aca="false">IF(F304&lt;tot_pmts,F304+1,"")</f>
        <v>296</v>
      </c>
      <c r="G305" s="40" t="n">
        <f aca="false">IF(F305="","",DATE(YEAR(G304),MONTH(G304)+1,DAY(G304)))</f>
        <v>47768</v>
      </c>
      <c r="H305" s="26"/>
      <c r="I305" s="41" t="n">
        <v>0</v>
      </c>
    </row>
    <row r="306" customFormat="false" ht="12.75" hidden="false" customHeight="false" outlineLevel="0" collapsed="false">
      <c r="A306" s="35" t="n">
        <f aca="false">IF(F306="","",A305-C306)</f>
        <v>0</v>
      </c>
      <c r="B306" s="35" t="n">
        <f aca="false">IF(E306="","",$G$4*A305)</f>
        <v>0</v>
      </c>
      <c r="C306" s="36" t="n">
        <f aca="false">IF(F306="","",E306-B306+D306)</f>
        <v>0</v>
      </c>
      <c r="D306" s="37" t="n">
        <v>0</v>
      </c>
      <c r="E306" s="38" t="n">
        <f aca="false">IF(F306="","",IF(OR(F306=$E$1*12,$E$4&gt;(1+$G$4)*A305),(1+$G$4)*A305,$E$4))</f>
        <v>0</v>
      </c>
      <c r="F306" s="39" t="n">
        <f aca="false">IF(F305&lt;tot_pmts,F305+1,"")</f>
        <v>297</v>
      </c>
      <c r="G306" s="40" t="n">
        <f aca="false">IF(F306="","",DATE(YEAR(G305),MONTH(G305)+1,DAY(G305)))</f>
        <v>47799</v>
      </c>
      <c r="H306" s="26"/>
      <c r="I306" s="41" t="n">
        <v>0</v>
      </c>
    </row>
    <row r="307" customFormat="false" ht="12.75" hidden="false" customHeight="false" outlineLevel="0" collapsed="false">
      <c r="A307" s="35" t="n">
        <f aca="false">IF(F307="","",A306-C307)</f>
        <v>0</v>
      </c>
      <c r="B307" s="35" t="n">
        <f aca="false">IF(E307="","",$G$4*A306)</f>
        <v>0</v>
      </c>
      <c r="C307" s="36" t="n">
        <f aca="false">IF(F307="","",E307-B307+D307)</f>
        <v>0</v>
      </c>
      <c r="D307" s="37" t="n">
        <v>0</v>
      </c>
      <c r="E307" s="38" t="n">
        <f aca="false">IF(F307="","",IF(OR(F307=$E$1*12,$E$4&gt;(1+$G$4)*A306),(1+$G$4)*A306,$E$4))</f>
        <v>0</v>
      </c>
      <c r="F307" s="39" t="n">
        <f aca="false">IF(F306&lt;tot_pmts,F306+1,"")</f>
        <v>298</v>
      </c>
      <c r="G307" s="40" t="n">
        <f aca="false">IF(F307="","",DATE(YEAR(G306),MONTH(G306)+1,DAY(G306)))</f>
        <v>47829</v>
      </c>
      <c r="H307" s="26"/>
      <c r="I307" s="41" t="n">
        <v>0</v>
      </c>
    </row>
    <row r="308" customFormat="false" ht="12.75" hidden="false" customHeight="false" outlineLevel="0" collapsed="false">
      <c r="A308" s="35" t="n">
        <f aca="false">IF(F308="","",A307-C308)</f>
        <v>0</v>
      </c>
      <c r="B308" s="35" t="n">
        <f aca="false">IF(E308="","",$G$4*A307)</f>
        <v>0</v>
      </c>
      <c r="C308" s="36" t="n">
        <f aca="false">IF(F308="","",E308-B308+D308)</f>
        <v>0</v>
      </c>
      <c r="D308" s="37" t="n">
        <v>0</v>
      </c>
      <c r="E308" s="38" t="n">
        <f aca="false">IF(F308="","",IF(OR(F308=$E$1*12,$E$4&gt;(1+$G$4)*A307),(1+$G$4)*A307,$E$4))</f>
        <v>0</v>
      </c>
      <c r="F308" s="39" t="n">
        <f aca="false">IF(F307&lt;tot_pmts,F307+1,"")</f>
        <v>299</v>
      </c>
      <c r="G308" s="40" t="n">
        <f aca="false">IF(F308="","",DATE(YEAR(G307),MONTH(G307)+1,DAY(G307)))</f>
        <v>47860</v>
      </c>
      <c r="H308" s="26"/>
      <c r="I308" s="41" t="n">
        <v>0</v>
      </c>
    </row>
    <row r="309" customFormat="false" ht="12.75" hidden="false" customHeight="false" outlineLevel="0" collapsed="false">
      <c r="A309" s="35" t="n">
        <f aca="false">IF(F309="","",A308-C309)</f>
        <v>0</v>
      </c>
      <c r="B309" s="35" t="n">
        <f aca="false">IF(E309="","",$G$4*A308)</f>
        <v>0</v>
      </c>
      <c r="C309" s="36" t="n">
        <f aca="false">IF(F309="","",E309-B309+D309)</f>
        <v>0</v>
      </c>
      <c r="D309" s="37" t="n">
        <v>0</v>
      </c>
      <c r="E309" s="38" t="n">
        <f aca="false">IF(F309="","",IF(OR(F309=$E$1*12,$E$4&gt;(1+$G$4)*A308),(1+$G$4)*A308,$E$4))</f>
        <v>0</v>
      </c>
      <c r="F309" s="39" t="n">
        <f aca="false">IF(F308&lt;tot_pmts,F308+1,"")</f>
        <v>300</v>
      </c>
      <c r="G309" s="40" t="n">
        <f aca="false">IF(F309="","",DATE(YEAR(G308),MONTH(G308)+1,DAY(G308)))</f>
        <v>47891</v>
      </c>
      <c r="H309" s="26"/>
      <c r="I309" s="41" t="n">
        <v>0</v>
      </c>
    </row>
    <row r="310" customFormat="false" ht="12.75" hidden="false" customHeight="false" outlineLevel="0" collapsed="false">
      <c r="A310" s="35" t="n">
        <f aca="false">IF(F310="","",A309-C310)</f>
        <v>0</v>
      </c>
      <c r="B310" s="35" t="n">
        <f aca="false">IF(E310="","",$G$4*A309)</f>
        <v>0</v>
      </c>
      <c r="C310" s="36" t="n">
        <f aca="false">IF(F310="","",E310-B310+D310)</f>
        <v>0</v>
      </c>
      <c r="D310" s="37" t="n">
        <v>0</v>
      </c>
      <c r="E310" s="38" t="n">
        <f aca="false">IF(F310="","",IF(OR(F310=$E$1*12,$E$4&gt;(1+$G$4)*A309),(1+$G$4)*A309,$E$4))</f>
        <v>0</v>
      </c>
      <c r="F310" s="39" t="n">
        <f aca="false">IF(F309&lt;tot_pmts,F309+1,"")</f>
        <v>301</v>
      </c>
      <c r="G310" s="40" t="n">
        <f aca="false">IF(F310="","",DATE(YEAR(G309),MONTH(G309)+1,DAY(G309)))</f>
        <v>47919</v>
      </c>
      <c r="H310" s="26"/>
      <c r="I310" s="41" t="n">
        <v>0</v>
      </c>
    </row>
    <row r="311" customFormat="false" ht="12.75" hidden="false" customHeight="false" outlineLevel="0" collapsed="false">
      <c r="A311" s="35" t="n">
        <f aca="false">IF(F311="","",A310-C311)</f>
        <v>0</v>
      </c>
      <c r="B311" s="35" t="n">
        <f aca="false">IF(E311="","",$G$4*A310)</f>
        <v>0</v>
      </c>
      <c r="C311" s="36" t="n">
        <f aca="false">IF(F311="","",E311-B311+D311)</f>
        <v>0</v>
      </c>
      <c r="D311" s="37" t="n">
        <v>0</v>
      </c>
      <c r="E311" s="38" t="n">
        <f aca="false">IF(F311="","",IF(OR(F311=$E$1*12,$E$4&gt;(1+$G$4)*A310),(1+$G$4)*A310,$E$4))</f>
        <v>0</v>
      </c>
      <c r="F311" s="39" t="n">
        <f aca="false">IF(F310&lt;tot_pmts,F310+1,"")</f>
        <v>302</v>
      </c>
      <c r="G311" s="40" t="n">
        <f aca="false">IF(F311="","",DATE(YEAR(G310),MONTH(G310)+1,DAY(G310)))</f>
        <v>47950</v>
      </c>
      <c r="H311" s="26"/>
      <c r="I311" s="41" t="n">
        <v>0</v>
      </c>
    </row>
    <row r="312" customFormat="false" ht="12.75" hidden="false" customHeight="false" outlineLevel="0" collapsed="false">
      <c r="A312" s="35" t="n">
        <f aca="false">IF(F312="","",A311-C312)</f>
        <v>0</v>
      </c>
      <c r="B312" s="35" t="n">
        <f aca="false">IF(E312="","",$G$4*A311)</f>
        <v>0</v>
      </c>
      <c r="C312" s="36" t="n">
        <f aca="false">IF(F312="","",E312-B312+D312)</f>
        <v>0</v>
      </c>
      <c r="D312" s="37" t="n">
        <v>0</v>
      </c>
      <c r="E312" s="38" t="n">
        <f aca="false">IF(F312="","",IF(OR(F312=$E$1*12,$E$4&gt;(1+$G$4)*A311),(1+$G$4)*A311,$E$4))</f>
        <v>0</v>
      </c>
      <c r="F312" s="39" t="n">
        <f aca="false">IF(F311&lt;tot_pmts,F311+1,"")</f>
        <v>303</v>
      </c>
      <c r="G312" s="40" t="n">
        <f aca="false">IF(F312="","",DATE(YEAR(G311),MONTH(G311)+1,DAY(G311)))</f>
        <v>47980</v>
      </c>
      <c r="H312" s="26"/>
      <c r="I312" s="41" t="n">
        <v>0</v>
      </c>
    </row>
    <row r="313" customFormat="false" ht="12.75" hidden="false" customHeight="false" outlineLevel="0" collapsed="false">
      <c r="A313" s="35" t="n">
        <f aca="false">IF(F313="","",A312-C313)</f>
        <v>0</v>
      </c>
      <c r="B313" s="35" t="n">
        <f aca="false">IF(E313="","",$G$4*A312)</f>
        <v>0</v>
      </c>
      <c r="C313" s="36" t="n">
        <f aca="false">IF(F313="","",E313-B313+D313)</f>
        <v>0</v>
      </c>
      <c r="D313" s="37" t="n">
        <v>0</v>
      </c>
      <c r="E313" s="38" t="n">
        <f aca="false">IF(F313="","",IF(OR(F313=$E$1*12,$E$4&gt;(1+$G$4)*A312),(1+$G$4)*A312,$E$4))</f>
        <v>0</v>
      </c>
      <c r="F313" s="39" t="n">
        <f aca="false">IF(F312&lt;tot_pmts,F312+1,"")</f>
        <v>304</v>
      </c>
      <c r="G313" s="40" t="n">
        <f aca="false">IF(F313="","",DATE(YEAR(G312),MONTH(G312)+1,DAY(G312)))</f>
        <v>48011</v>
      </c>
      <c r="H313" s="26"/>
      <c r="I313" s="41" t="n">
        <v>0</v>
      </c>
    </row>
    <row r="314" customFormat="false" ht="12.75" hidden="false" customHeight="false" outlineLevel="0" collapsed="false">
      <c r="A314" s="35" t="n">
        <f aca="false">IF(F314="","",A313-C314)</f>
        <v>0</v>
      </c>
      <c r="B314" s="35" t="n">
        <f aca="false">IF(E314="","",$G$4*A313)</f>
        <v>0</v>
      </c>
      <c r="C314" s="36" t="n">
        <f aca="false">IF(F314="","",E314-B314+D314)</f>
        <v>0</v>
      </c>
      <c r="D314" s="37" t="n">
        <v>0</v>
      </c>
      <c r="E314" s="38" t="n">
        <f aca="false">IF(F314="","",IF(OR(F314=$E$1*12,$E$4&gt;(1+$G$4)*A313),(1+$G$4)*A313,$E$4))</f>
        <v>0</v>
      </c>
      <c r="F314" s="39" t="n">
        <f aca="false">IF(F313&lt;tot_pmts,F313+1,"")</f>
        <v>305</v>
      </c>
      <c r="G314" s="40" t="n">
        <f aca="false">IF(F314="","",DATE(YEAR(G313),MONTH(G313)+1,DAY(G313)))</f>
        <v>48041</v>
      </c>
      <c r="H314" s="26"/>
      <c r="I314" s="41" t="n">
        <v>0</v>
      </c>
    </row>
    <row r="315" customFormat="false" ht="12.75" hidden="false" customHeight="false" outlineLevel="0" collapsed="false">
      <c r="A315" s="35" t="n">
        <f aca="false">IF(F315="","",A314-C315)</f>
        <v>0</v>
      </c>
      <c r="B315" s="35" t="n">
        <f aca="false">IF(E315="","",$G$4*A314)</f>
        <v>0</v>
      </c>
      <c r="C315" s="36" t="n">
        <f aca="false">IF(F315="","",E315-B315+D315)</f>
        <v>0</v>
      </c>
      <c r="D315" s="37" t="n">
        <v>0</v>
      </c>
      <c r="E315" s="38" t="n">
        <f aca="false">IF(F315="","",IF(OR(F315=$E$1*12,$E$4&gt;(1+$G$4)*A314),(1+$G$4)*A314,$E$4))</f>
        <v>0</v>
      </c>
      <c r="F315" s="39" t="n">
        <f aca="false">IF(F314&lt;tot_pmts,F314+1,"")</f>
        <v>306</v>
      </c>
      <c r="G315" s="40" t="n">
        <f aca="false">IF(F315="","",DATE(YEAR(G314),MONTH(G314)+1,DAY(G314)))</f>
        <v>48072</v>
      </c>
      <c r="H315" s="26"/>
      <c r="I315" s="41" t="n">
        <v>0</v>
      </c>
    </row>
    <row r="316" customFormat="false" ht="12.75" hidden="false" customHeight="false" outlineLevel="0" collapsed="false">
      <c r="A316" s="35" t="n">
        <f aca="false">IF(F316="","",A315-C316)</f>
        <v>0</v>
      </c>
      <c r="B316" s="35" t="n">
        <f aca="false">IF(E316="","",$G$4*A315)</f>
        <v>0</v>
      </c>
      <c r="C316" s="36" t="n">
        <f aca="false">IF(F316="","",E316-B316+D316)</f>
        <v>0</v>
      </c>
      <c r="D316" s="37" t="n">
        <v>0</v>
      </c>
      <c r="E316" s="38" t="n">
        <f aca="false">IF(F316="","",IF(OR(F316=$E$1*12,$E$4&gt;(1+$G$4)*A315),(1+$G$4)*A315,$E$4))</f>
        <v>0</v>
      </c>
      <c r="F316" s="39" t="n">
        <f aca="false">IF(F315&lt;tot_pmts,F315+1,"")</f>
        <v>307</v>
      </c>
      <c r="G316" s="40" t="n">
        <f aca="false">IF(F316="","",DATE(YEAR(G315),MONTH(G315)+1,DAY(G315)))</f>
        <v>48103</v>
      </c>
      <c r="H316" s="26"/>
      <c r="I316" s="41" t="n">
        <v>0</v>
      </c>
    </row>
    <row r="317" customFormat="false" ht="12.75" hidden="false" customHeight="false" outlineLevel="0" collapsed="false">
      <c r="A317" s="35" t="n">
        <f aca="false">IF(F317="","",A316-C317)</f>
        <v>0</v>
      </c>
      <c r="B317" s="35" t="n">
        <f aca="false">IF(E317="","",$G$4*A316)</f>
        <v>0</v>
      </c>
      <c r="C317" s="36" t="n">
        <f aca="false">IF(F317="","",E317-B317+D317)</f>
        <v>0</v>
      </c>
      <c r="D317" s="37" t="n">
        <v>0</v>
      </c>
      <c r="E317" s="38" t="n">
        <f aca="false">IF(F317="","",IF(OR(F317=$E$1*12,$E$4&gt;(1+$G$4)*A316),(1+$G$4)*A316,$E$4))</f>
        <v>0</v>
      </c>
      <c r="F317" s="39" t="n">
        <f aca="false">IF(F316&lt;tot_pmts,F316+1,"")</f>
        <v>308</v>
      </c>
      <c r="G317" s="40" t="n">
        <f aca="false">IF(F317="","",DATE(YEAR(G316),MONTH(G316)+1,DAY(G316)))</f>
        <v>48133</v>
      </c>
      <c r="H317" s="26"/>
      <c r="I317" s="41" t="n">
        <v>0</v>
      </c>
    </row>
    <row r="318" customFormat="false" ht="12.75" hidden="false" customHeight="false" outlineLevel="0" collapsed="false">
      <c r="A318" s="35" t="n">
        <f aca="false">IF(F318="","",A317-C318)</f>
        <v>0</v>
      </c>
      <c r="B318" s="35" t="n">
        <f aca="false">IF(E318="","",$G$4*A317)</f>
        <v>0</v>
      </c>
      <c r="C318" s="36" t="n">
        <f aca="false">IF(F318="","",E318-B318+D318)</f>
        <v>0</v>
      </c>
      <c r="D318" s="37" t="n">
        <v>0</v>
      </c>
      <c r="E318" s="38" t="n">
        <f aca="false">IF(F318="","",IF(OR(F318=$E$1*12,$E$4&gt;(1+$G$4)*A317),(1+$G$4)*A317,$E$4))</f>
        <v>0</v>
      </c>
      <c r="F318" s="39" t="n">
        <f aca="false">IF(F317&lt;tot_pmts,F317+1,"")</f>
        <v>309</v>
      </c>
      <c r="G318" s="40" t="n">
        <f aca="false">IF(F318="","",DATE(YEAR(G317),MONTH(G317)+1,DAY(G317)))</f>
        <v>48164</v>
      </c>
      <c r="H318" s="26"/>
      <c r="I318" s="41" t="n">
        <v>0</v>
      </c>
    </row>
    <row r="319" customFormat="false" ht="12.75" hidden="false" customHeight="false" outlineLevel="0" collapsed="false">
      <c r="A319" s="35" t="n">
        <f aca="false">IF(F319="","",A318-C319)</f>
        <v>0</v>
      </c>
      <c r="B319" s="35" t="n">
        <f aca="false">IF(E319="","",$G$4*A318)</f>
        <v>0</v>
      </c>
      <c r="C319" s="36" t="n">
        <f aca="false">IF(F319="","",E319-B319+D319)</f>
        <v>0</v>
      </c>
      <c r="D319" s="37" t="n">
        <v>0</v>
      </c>
      <c r="E319" s="38" t="n">
        <f aca="false">IF(F319="","",IF(OR(F319=$E$1*12,$E$4&gt;(1+$G$4)*A318),(1+$G$4)*A318,$E$4))</f>
        <v>0</v>
      </c>
      <c r="F319" s="39" t="n">
        <f aca="false">IF(F318&lt;tot_pmts,F318+1,"")</f>
        <v>310</v>
      </c>
      <c r="G319" s="40" t="n">
        <f aca="false">IF(F319="","",DATE(YEAR(G318),MONTH(G318)+1,DAY(G318)))</f>
        <v>48194</v>
      </c>
      <c r="H319" s="26"/>
      <c r="I319" s="41" t="n">
        <v>0</v>
      </c>
    </row>
    <row r="320" customFormat="false" ht="12.75" hidden="false" customHeight="false" outlineLevel="0" collapsed="false">
      <c r="A320" s="35" t="n">
        <f aca="false">IF(F320="","",A319-C320)</f>
        <v>0</v>
      </c>
      <c r="B320" s="35" t="n">
        <f aca="false">IF(E320="","",$G$4*A319)</f>
        <v>0</v>
      </c>
      <c r="C320" s="36" t="n">
        <f aca="false">IF(F320="","",E320-B320+D320)</f>
        <v>0</v>
      </c>
      <c r="D320" s="37" t="n">
        <v>0</v>
      </c>
      <c r="E320" s="38" t="n">
        <f aca="false">IF(F320="","",IF(OR(F320=$E$1*12,$E$4&gt;(1+$G$4)*A319),(1+$G$4)*A319,$E$4))</f>
        <v>0</v>
      </c>
      <c r="F320" s="39" t="n">
        <f aca="false">IF(F319&lt;tot_pmts,F319+1,"")</f>
        <v>311</v>
      </c>
      <c r="G320" s="40" t="n">
        <f aca="false">IF(F320="","",DATE(YEAR(G319),MONTH(G319)+1,DAY(G319)))</f>
        <v>48225</v>
      </c>
      <c r="H320" s="26"/>
      <c r="I320" s="41" t="n">
        <v>0</v>
      </c>
    </row>
    <row r="321" customFormat="false" ht="12.75" hidden="false" customHeight="false" outlineLevel="0" collapsed="false">
      <c r="A321" s="35" t="n">
        <f aca="false">IF(F321="","",A320-C321)</f>
        <v>0</v>
      </c>
      <c r="B321" s="35" t="n">
        <f aca="false">IF(E321="","",$G$4*A320)</f>
        <v>0</v>
      </c>
      <c r="C321" s="36" t="n">
        <f aca="false">IF(F321="","",E321-B321+D321)</f>
        <v>0</v>
      </c>
      <c r="D321" s="37" t="n">
        <v>0</v>
      </c>
      <c r="E321" s="38" t="n">
        <f aca="false">IF(F321="","",IF(OR(F321=$E$1*12,$E$4&gt;(1+$G$4)*A320),(1+$G$4)*A320,$E$4))</f>
        <v>0</v>
      </c>
      <c r="F321" s="39" t="n">
        <f aca="false">IF(F320&lt;tot_pmts,F320+1,"")</f>
        <v>312</v>
      </c>
      <c r="G321" s="40" t="n">
        <f aca="false">IF(F321="","",DATE(YEAR(G320),MONTH(G320)+1,DAY(G320)))</f>
        <v>48256</v>
      </c>
      <c r="H321" s="26"/>
      <c r="I321" s="41" t="n">
        <v>0</v>
      </c>
    </row>
    <row r="322" customFormat="false" ht="12.75" hidden="false" customHeight="false" outlineLevel="0" collapsed="false">
      <c r="A322" s="35" t="n">
        <f aca="false">IF(F322="","",A321-C322)</f>
        <v>0</v>
      </c>
      <c r="B322" s="35" t="n">
        <f aca="false">IF(E322="","",$G$4*A321)</f>
        <v>0</v>
      </c>
      <c r="C322" s="36" t="n">
        <f aca="false">IF(F322="","",E322-B322+D322)</f>
        <v>0</v>
      </c>
      <c r="D322" s="37" t="n">
        <v>0</v>
      </c>
      <c r="E322" s="38" t="n">
        <f aca="false">IF(F322="","",IF(OR(F322=$E$1*12,$E$4&gt;(1+$G$4)*A321),(1+$G$4)*A321,$E$4))</f>
        <v>0</v>
      </c>
      <c r="F322" s="39" t="n">
        <f aca="false">IF(F321&lt;tot_pmts,F321+1,"")</f>
        <v>313</v>
      </c>
      <c r="G322" s="40" t="n">
        <f aca="false">IF(F322="","",DATE(YEAR(G321),MONTH(G321)+1,DAY(G321)))</f>
        <v>48285</v>
      </c>
      <c r="H322" s="26"/>
      <c r="I322" s="41" t="n">
        <v>0</v>
      </c>
    </row>
    <row r="323" customFormat="false" ht="12.75" hidden="false" customHeight="false" outlineLevel="0" collapsed="false">
      <c r="A323" s="35" t="n">
        <f aca="false">IF(F323="","",A322-C323)</f>
        <v>0</v>
      </c>
      <c r="B323" s="35" t="n">
        <f aca="false">IF(E323="","",$G$4*A322)</f>
        <v>0</v>
      </c>
      <c r="C323" s="36" t="n">
        <f aca="false">IF(F323="","",E323-B323+D323)</f>
        <v>0</v>
      </c>
      <c r="D323" s="37" t="n">
        <v>0</v>
      </c>
      <c r="E323" s="38" t="n">
        <f aca="false">IF(F323="","",IF(OR(F323=$E$1*12,$E$4&gt;(1+$G$4)*A322),(1+$G$4)*A322,$E$4))</f>
        <v>0</v>
      </c>
      <c r="F323" s="39" t="n">
        <f aca="false">IF(F322&lt;tot_pmts,F322+1,"")</f>
        <v>314</v>
      </c>
      <c r="G323" s="40" t="n">
        <f aca="false">IF(F323="","",DATE(YEAR(G322),MONTH(G322)+1,DAY(G322)))</f>
        <v>48316</v>
      </c>
      <c r="H323" s="26"/>
      <c r="I323" s="41" t="n">
        <v>0</v>
      </c>
    </row>
    <row r="324" customFormat="false" ht="12.75" hidden="false" customHeight="false" outlineLevel="0" collapsed="false">
      <c r="A324" s="35" t="n">
        <f aca="false">IF(F324="","",A323-C324)</f>
        <v>0</v>
      </c>
      <c r="B324" s="35" t="n">
        <f aca="false">IF(E324="","",$G$4*A323)</f>
        <v>0</v>
      </c>
      <c r="C324" s="36" t="n">
        <f aca="false">IF(F324="","",E324-B324+D324)</f>
        <v>0</v>
      </c>
      <c r="D324" s="37" t="n">
        <v>0</v>
      </c>
      <c r="E324" s="38" t="n">
        <f aca="false">IF(F324="","",IF(OR(F324=$E$1*12,$E$4&gt;(1+$G$4)*A323),(1+$G$4)*A323,$E$4))</f>
        <v>0</v>
      </c>
      <c r="F324" s="39" t="n">
        <f aca="false">IF(F323&lt;tot_pmts,F323+1,"")</f>
        <v>315</v>
      </c>
      <c r="G324" s="40" t="n">
        <f aca="false">IF(F324="","",DATE(YEAR(G323),MONTH(G323)+1,DAY(G323)))</f>
        <v>48346</v>
      </c>
      <c r="H324" s="26"/>
      <c r="I324" s="41" t="n">
        <v>0</v>
      </c>
    </row>
    <row r="325" customFormat="false" ht="12.75" hidden="false" customHeight="false" outlineLevel="0" collapsed="false">
      <c r="A325" s="35" t="n">
        <f aca="false">IF(F325="","",A324-C325)</f>
        <v>0</v>
      </c>
      <c r="B325" s="35" t="n">
        <f aca="false">IF(E325="","",$G$4*A324)</f>
        <v>0</v>
      </c>
      <c r="C325" s="36" t="n">
        <f aca="false">IF(F325="","",E325-B325+D325)</f>
        <v>0</v>
      </c>
      <c r="D325" s="37" t="n">
        <v>0</v>
      </c>
      <c r="E325" s="38" t="n">
        <f aca="false">IF(F325="","",IF(OR(F325=$E$1*12,$E$4&gt;(1+$G$4)*A324),(1+$G$4)*A324,$E$4))</f>
        <v>0</v>
      </c>
      <c r="F325" s="39" t="n">
        <f aca="false">IF(F324&lt;tot_pmts,F324+1,"")</f>
        <v>316</v>
      </c>
      <c r="G325" s="40" t="n">
        <f aca="false">IF(F325="","",DATE(YEAR(G324),MONTH(G324)+1,DAY(G324)))</f>
        <v>48377</v>
      </c>
      <c r="H325" s="26"/>
      <c r="I325" s="41" t="n">
        <v>0</v>
      </c>
    </row>
    <row r="326" customFormat="false" ht="12.75" hidden="false" customHeight="false" outlineLevel="0" collapsed="false">
      <c r="A326" s="35" t="n">
        <f aca="false">IF(F326="","",A325-C326)</f>
        <v>0</v>
      </c>
      <c r="B326" s="35" t="n">
        <f aca="false">IF(E326="","",$G$4*A325)</f>
        <v>0</v>
      </c>
      <c r="C326" s="36" t="n">
        <f aca="false">IF(F326="","",E326-B326+D326)</f>
        <v>0</v>
      </c>
      <c r="D326" s="37" t="n">
        <v>0</v>
      </c>
      <c r="E326" s="38" t="n">
        <f aca="false">IF(F326="","",IF(OR(F326=$E$1*12,$E$4&gt;(1+$G$4)*A325),(1+$G$4)*A325,$E$4))</f>
        <v>0</v>
      </c>
      <c r="F326" s="39" t="n">
        <f aca="false">IF(F325&lt;tot_pmts,F325+1,"")</f>
        <v>317</v>
      </c>
      <c r="G326" s="40" t="n">
        <f aca="false">IF(F326="","",DATE(YEAR(G325),MONTH(G325)+1,DAY(G325)))</f>
        <v>48407</v>
      </c>
      <c r="H326" s="26"/>
      <c r="I326" s="41" t="n">
        <v>0</v>
      </c>
    </row>
    <row r="327" customFormat="false" ht="12.75" hidden="false" customHeight="false" outlineLevel="0" collapsed="false">
      <c r="A327" s="35" t="n">
        <f aca="false">IF(F327="","",A326-C327)</f>
        <v>0</v>
      </c>
      <c r="B327" s="35" t="n">
        <f aca="false">IF(E327="","",$G$4*A326)</f>
        <v>0</v>
      </c>
      <c r="C327" s="36" t="n">
        <f aca="false">IF(F327="","",E327-B327+D327)</f>
        <v>0</v>
      </c>
      <c r="D327" s="37" t="n">
        <v>0</v>
      </c>
      <c r="E327" s="38" t="n">
        <f aca="false">IF(F327="","",IF(OR(F327=$E$1*12,$E$4&gt;(1+$G$4)*A326),(1+$G$4)*A326,$E$4))</f>
        <v>0</v>
      </c>
      <c r="F327" s="39" t="n">
        <f aca="false">IF(F326&lt;tot_pmts,F326+1,"")</f>
        <v>318</v>
      </c>
      <c r="G327" s="40" t="n">
        <f aca="false">IF(F327="","",DATE(YEAR(G326),MONTH(G326)+1,DAY(G326)))</f>
        <v>48438</v>
      </c>
      <c r="H327" s="26"/>
      <c r="I327" s="41" t="n">
        <v>0</v>
      </c>
    </row>
    <row r="328" customFormat="false" ht="12.75" hidden="false" customHeight="false" outlineLevel="0" collapsed="false">
      <c r="A328" s="35" t="n">
        <f aca="false">IF(F328="","",A327-C328)</f>
        <v>0</v>
      </c>
      <c r="B328" s="35" t="n">
        <f aca="false">IF(E328="","",$G$4*A327)</f>
        <v>0</v>
      </c>
      <c r="C328" s="36" t="n">
        <f aca="false">IF(F328="","",E328-B328+D328)</f>
        <v>0</v>
      </c>
      <c r="D328" s="37" t="n">
        <v>0</v>
      </c>
      <c r="E328" s="38" t="n">
        <f aca="false">IF(F328="","",IF(OR(F328=$E$1*12,$E$4&gt;(1+$G$4)*A327),(1+$G$4)*A327,$E$4))</f>
        <v>0</v>
      </c>
      <c r="F328" s="39" t="n">
        <f aca="false">IF(F327&lt;tot_pmts,F327+1,"")</f>
        <v>319</v>
      </c>
      <c r="G328" s="40" t="n">
        <f aca="false">IF(F328="","",DATE(YEAR(G327),MONTH(G327)+1,DAY(G327)))</f>
        <v>48469</v>
      </c>
      <c r="H328" s="26"/>
      <c r="I328" s="41" t="n">
        <v>0</v>
      </c>
    </row>
    <row r="329" customFormat="false" ht="12.75" hidden="false" customHeight="false" outlineLevel="0" collapsed="false">
      <c r="A329" s="35" t="n">
        <f aca="false">IF(F329="","",A328-C329)</f>
        <v>0</v>
      </c>
      <c r="B329" s="35" t="n">
        <f aca="false">IF(E329="","",$G$4*A328)</f>
        <v>0</v>
      </c>
      <c r="C329" s="36" t="n">
        <f aca="false">IF(F329="","",E329-B329+D329)</f>
        <v>0</v>
      </c>
      <c r="D329" s="37" t="n">
        <v>0</v>
      </c>
      <c r="E329" s="38" t="n">
        <f aca="false">IF(F329="","",IF(OR(F329=$E$1*12,$E$4&gt;(1+$G$4)*A328),(1+$G$4)*A328,$E$4))</f>
        <v>0</v>
      </c>
      <c r="F329" s="39" t="n">
        <f aca="false">IF(F328&lt;tot_pmts,F328+1,"")</f>
        <v>320</v>
      </c>
      <c r="G329" s="40" t="n">
        <f aca="false">IF(F329="","",DATE(YEAR(G328),MONTH(G328)+1,DAY(G328)))</f>
        <v>48499</v>
      </c>
      <c r="H329" s="26"/>
      <c r="I329" s="41" t="n">
        <v>0</v>
      </c>
    </row>
    <row r="330" customFormat="false" ht="12.75" hidden="false" customHeight="false" outlineLevel="0" collapsed="false">
      <c r="A330" s="35" t="n">
        <f aca="false">IF(F330="","",A329-C330)</f>
        <v>0</v>
      </c>
      <c r="B330" s="35" t="n">
        <f aca="false">IF(E330="","",$G$4*A329)</f>
        <v>0</v>
      </c>
      <c r="C330" s="36" t="n">
        <f aca="false">IF(F330="","",E330-B330+D330)</f>
        <v>0</v>
      </c>
      <c r="D330" s="37" t="n">
        <v>0</v>
      </c>
      <c r="E330" s="38" t="n">
        <f aca="false">IF(F330="","",IF(OR(F330=$E$1*12,$E$4&gt;(1+$G$4)*A329),(1+$G$4)*A329,$E$4))</f>
        <v>0</v>
      </c>
      <c r="F330" s="39" t="n">
        <f aca="false">IF(F329&lt;tot_pmts,F329+1,"")</f>
        <v>321</v>
      </c>
      <c r="G330" s="40" t="n">
        <f aca="false">IF(F330="","",DATE(YEAR(G329),MONTH(G329)+1,DAY(G329)))</f>
        <v>48530</v>
      </c>
      <c r="H330" s="26"/>
      <c r="I330" s="41" t="n">
        <v>0</v>
      </c>
    </row>
    <row r="331" customFormat="false" ht="12.75" hidden="false" customHeight="false" outlineLevel="0" collapsed="false">
      <c r="A331" s="35" t="n">
        <f aca="false">IF(F331="","",A330-C331)</f>
        <v>0</v>
      </c>
      <c r="B331" s="35" t="n">
        <f aca="false">IF(E331="","",$G$4*A330)</f>
        <v>0</v>
      </c>
      <c r="C331" s="36" t="n">
        <f aca="false">IF(F331="","",E331-B331+D331)</f>
        <v>0</v>
      </c>
      <c r="D331" s="37" t="n">
        <v>0</v>
      </c>
      <c r="E331" s="38" t="n">
        <f aca="false">IF(F331="","",IF(OR(F331=$E$1*12,$E$4&gt;(1+$G$4)*A330),(1+$G$4)*A330,$E$4))</f>
        <v>0</v>
      </c>
      <c r="F331" s="39" t="n">
        <f aca="false">IF(F330&lt;tot_pmts,F330+1,"")</f>
        <v>322</v>
      </c>
      <c r="G331" s="40" t="n">
        <f aca="false">IF(F331="","",DATE(YEAR(G330),MONTH(G330)+1,DAY(G330)))</f>
        <v>48560</v>
      </c>
      <c r="H331" s="26"/>
      <c r="I331" s="41" t="n">
        <v>0</v>
      </c>
    </row>
    <row r="332" customFormat="false" ht="12.75" hidden="false" customHeight="false" outlineLevel="0" collapsed="false">
      <c r="A332" s="35" t="n">
        <f aca="false">IF(F332="","",A331-C332)</f>
        <v>0</v>
      </c>
      <c r="B332" s="35" t="n">
        <f aca="false">IF(E332="","",$G$4*A331)</f>
        <v>0</v>
      </c>
      <c r="C332" s="36" t="n">
        <f aca="false">IF(F332="","",E332-B332+D332)</f>
        <v>0</v>
      </c>
      <c r="D332" s="37" t="n">
        <v>0</v>
      </c>
      <c r="E332" s="38" t="n">
        <f aca="false">IF(F332="","",IF(OR(F332=$E$1*12,$E$4&gt;(1+$G$4)*A331),(1+$G$4)*A331,$E$4))</f>
        <v>0</v>
      </c>
      <c r="F332" s="39" t="n">
        <f aca="false">IF(F331&lt;tot_pmts,F331+1,"")</f>
        <v>323</v>
      </c>
      <c r="G332" s="40" t="n">
        <f aca="false">IF(F332="","",DATE(YEAR(G331),MONTH(G331)+1,DAY(G331)))</f>
        <v>48591</v>
      </c>
      <c r="H332" s="26"/>
      <c r="I332" s="41" t="n">
        <v>0</v>
      </c>
    </row>
    <row r="333" customFormat="false" ht="12.75" hidden="false" customHeight="false" outlineLevel="0" collapsed="false">
      <c r="A333" s="35" t="n">
        <f aca="false">IF(F333="","",A332-C333)</f>
        <v>0</v>
      </c>
      <c r="B333" s="35" t="n">
        <f aca="false">IF(E333="","",$G$4*A332)</f>
        <v>0</v>
      </c>
      <c r="C333" s="36" t="n">
        <f aca="false">IF(F333="","",E333-B333+D333)</f>
        <v>0</v>
      </c>
      <c r="D333" s="37" t="n">
        <v>0</v>
      </c>
      <c r="E333" s="38" t="n">
        <f aca="false">IF(F333="","",IF(OR(F333=$E$1*12,$E$4&gt;(1+$G$4)*A332),(1+$G$4)*A332,$E$4))</f>
        <v>0</v>
      </c>
      <c r="F333" s="39" t="n">
        <f aca="false">IF(F332&lt;tot_pmts,F332+1,"")</f>
        <v>324</v>
      </c>
      <c r="G333" s="40" t="n">
        <f aca="false">IF(F333="","",DATE(YEAR(G332),MONTH(G332)+1,DAY(G332)))</f>
        <v>48622</v>
      </c>
      <c r="H333" s="26"/>
      <c r="I333" s="41" t="n">
        <v>0</v>
      </c>
    </row>
    <row r="334" customFormat="false" ht="12.75" hidden="false" customHeight="false" outlineLevel="0" collapsed="false">
      <c r="A334" s="35" t="n">
        <f aca="false">IF(F334="","",A333-C334)</f>
        <v>0</v>
      </c>
      <c r="B334" s="35" t="n">
        <f aca="false">IF(E334="","",$G$4*A333)</f>
        <v>0</v>
      </c>
      <c r="C334" s="36" t="n">
        <f aca="false">IF(F334="","",E334-B334+D334)</f>
        <v>0</v>
      </c>
      <c r="D334" s="37" t="n">
        <v>0</v>
      </c>
      <c r="E334" s="38" t="n">
        <f aca="false">IF(F334="","",IF(OR(F334=$E$1*12,$E$4&gt;(1+$G$4)*A333),(1+$G$4)*A333,$E$4))</f>
        <v>0</v>
      </c>
      <c r="F334" s="39" t="n">
        <f aca="false">IF(F333&lt;tot_pmts,F333+1,"")</f>
        <v>325</v>
      </c>
      <c r="G334" s="40" t="n">
        <f aca="false">IF(F334="","",DATE(YEAR(G333),MONTH(G333)+1,DAY(G333)))</f>
        <v>48650</v>
      </c>
      <c r="H334" s="26"/>
      <c r="I334" s="41" t="n">
        <v>0</v>
      </c>
    </row>
    <row r="335" customFormat="false" ht="12.75" hidden="false" customHeight="false" outlineLevel="0" collapsed="false">
      <c r="A335" s="35" t="n">
        <f aca="false">IF(F335="","",A334-C335)</f>
        <v>0</v>
      </c>
      <c r="B335" s="35" t="n">
        <f aca="false">IF(E335="","",$G$4*A334)</f>
        <v>0</v>
      </c>
      <c r="C335" s="36" t="n">
        <f aca="false">IF(F335="","",E335-B335+D335)</f>
        <v>0</v>
      </c>
      <c r="D335" s="37" t="n">
        <v>0</v>
      </c>
      <c r="E335" s="38" t="n">
        <f aca="false">IF(F335="","",IF(OR(F335=$E$1*12,$E$4&gt;(1+$G$4)*A334),(1+$G$4)*A334,$E$4))</f>
        <v>0</v>
      </c>
      <c r="F335" s="39" t="n">
        <f aca="false">IF(F334&lt;tot_pmts,F334+1,"")</f>
        <v>326</v>
      </c>
      <c r="G335" s="40" t="n">
        <f aca="false">IF(F335="","",DATE(YEAR(G334),MONTH(G334)+1,DAY(G334)))</f>
        <v>48681</v>
      </c>
      <c r="H335" s="26"/>
      <c r="I335" s="41" t="n">
        <v>0</v>
      </c>
    </row>
    <row r="336" customFormat="false" ht="12.75" hidden="false" customHeight="false" outlineLevel="0" collapsed="false">
      <c r="A336" s="35" t="n">
        <f aca="false">IF(F336="","",A335-C336)</f>
        <v>0</v>
      </c>
      <c r="B336" s="35" t="n">
        <f aca="false">IF(E336="","",$G$4*A335)</f>
        <v>0</v>
      </c>
      <c r="C336" s="36" t="n">
        <f aca="false">IF(F336="","",E336-B336+D336)</f>
        <v>0</v>
      </c>
      <c r="D336" s="37" t="n">
        <v>0</v>
      </c>
      <c r="E336" s="38" t="n">
        <f aca="false">IF(F336="","",IF(OR(F336=$E$1*12,$E$4&gt;(1+$G$4)*A335),(1+$G$4)*A335,$E$4))</f>
        <v>0</v>
      </c>
      <c r="F336" s="39" t="n">
        <f aca="false">IF(F335&lt;tot_pmts,F335+1,"")</f>
        <v>327</v>
      </c>
      <c r="G336" s="40" t="n">
        <f aca="false">IF(F336="","",DATE(YEAR(G335),MONTH(G335)+1,DAY(G335)))</f>
        <v>48711</v>
      </c>
      <c r="H336" s="26"/>
      <c r="I336" s="41" t="n">
        <v>0</v>
      </c>
    </row>
    <row r="337" customFormat="false" ht="12.75" hidden="false" customHeight="false" outlineLevel="0" collapsed="false">
      <c r="A337" s="35" t="n">
        <f aca="false">IF(F337="","",A336-C337)</f>
        <v>0</v>
      </c>
      <c r="B337" s="35" t="n">
        <f aca="false">IF(E337="","",$G$4*A336)</f>
        <v>0</v>
      </c>
      <c r="C337" s="36" t="n">
        <f aca="false">IF(F337="","",E337-B337+D337)</f>
        <v>0</v>
      </c>
      <c r="D337" s="37" t="n">
        <v>0</v>
      </c>
      <c r="E337" s="38" t="n">
        <f aca="false">IF(F337="","",IF(OR(F337=$E$1*12,$E$4&gt;(1+$G$4)*A336),(1+$G$4)*A336,$E$4))</f>
        <v>0</v>
      </c>
      <c r="F337" s="39" t="n">
        <f aca="false">IF(F336&lt;tot_pmts,F336+1,"")</f>
        <v>328</v>
      </c>
      <c r="G337" s="40" t="n">
        <f aca="false">IF(F337="","",DATE(YEAR(G336),MONTH(G336)+1,DAY(G336)))</f>
        <v>48742</v>
      </c>
      <c r="H337" s="26"/>
      <c r="I337" s="41" t="n">
        <v>0</v>
      </c>
    </row>
    <row r="338" customFormat="false" ht="12.75" hidden="false" customHeight="false" outlineLevel="0" collapsed="false">
      <c r="A338" s="35" t="n">
        <f aca="false">IF(F338="","",A337-C338)</f>
        <v>0</v>
      </c>
      <c r="B338" s="35" t="n">
        <f aca="false">IF(E338="","",$G$4*A337)</f>
        <v>0</v>
      </c>
      <c r="C338" s="36" t="n">
        <f aca="false">IF(F338="","",E338-B338+D338)</f>
        <v>0</v>
      </c>
      <c r="D338" s="37" t="n">
        <v>0</v>
      </c>
      <c r="E338" s="38" t="n">
        <f aca="false">IF(F338="","",IF(OR(F338=$E$1*12,$E$4&gt;(1+$G$4)*A337),(1+$G$4)*A337,$E$4))</f>
        <v>0</v>
      </c>
      <c r="F338" s="39" t="n">
        <f aca="false">IF(F337&lt;tot_pmts,F337+1,"")</f>
        <v>329</v>
      </c>
      <c r="G338" s="40" t="n">
        <f aca="false">IF(F338="","",DATE(YEAR(G337),MONTH(G337)+1,DAY(G337)))</f>
        <v>48772</v>
      </c>
      <c r="H338" s="26"/>
      <c r="I338" s="41" t="n">
        <v>0</v>
      </c>
    </row>
    <row r="339" customFormat="false" ht="12.75" hidden="false" customHeight="false" outlineLevel="0" collapsed="false">
      <c r="A339" s="35" t="n">
        <f aca="false">IF(F339="","",A338-C339)</f>
        <v>0</v>
      </c>
      <c r="B339" s="35" t="n">
        <f aca="false">IF(E339="","",$G$4*A338)</f>
        <v>0</v>
      </c>
      <c r="C339" s="36" t="n">
        <f aca="false">IF(F339="","",E339-B339+D339)</f>
        <v>0</v>
      </c>
      <c r="D339" s="37" t="n">
        <v>0</v>
      </c>
      <c r="E339" s="38" t="n">
        <f aca="false">IF(F339="","",IF(OR(F339=$E$1*12,$E$4&gt;(1+$G$4)*A338),(1+$G$4)*A338,$E$4))</f>
        <v>0</v>
      </c>
      <c r="F339" s="39" t="n">
        <f aca="false">IF(F338&lt;tot_pmts,F338+1,"")</f>
        <v>330</v>
      </c>
      <c r="G339" s="40" t="n">
        <f aca="false">IF(F339="","",DATE(YEAR(G338),MONTH(G338)+1,DAY(G338)))</f>
        <v>48803</v>
      </c>
      <c r="H339" s="26"/>
      <c r="I339" s="41" t="n">
        <v>0</v>
      </c>
    </row>
    <row r="340" customFormat="false" ht="12.75" hidden="false" customHeight="false" outlineLevel="0" collapsed="false">
      <c r="A340" s="35" t="n">
        <f aca="false">IF(F340="","",A339-C340)</f>
        <v>0</v>
      </c>
      <c r="B340" s="35" t="n">
        <f aca="false">IF(E340="","",$G$4*A339)</f>
        <v>0</v>
      </c>
      <c r="C340" s="36" t="n">
        <f aca="false">IF(F340="","",E340-B340+D340)</f>
        <v>0</v>
      </c>
      <c r="D340" s="37" t="n">
        <v>0</v>
      </c>
      <c r="E340" s="38" t="n">
        <f aca="false">IF(F340="","",IF(OR(F340=$E$1*12,$E$4&gt;(1+$G$4)*A339),(1+$G$4)*A339,$E$4))</f>
        <v>0</v>
      </c>
      <c r="F340" s="39" t="n">
        <f aca="false">IF(F339&lt;tot_pmts,F339+1,"")</f>
        <v>331</v>
      </c>
      <c r="G340" s="40" t="n">
        <f aca="false">IF(F340="","",DATE(YEAR(G339),MONTH(G339)+1,DAY(G339)))</f>
        <v>48834</v>
      </c>
      <c r="H340" s="26"/>
      <c r="I340" s="41" t="n">
        <v>0</v>
      </c>
    </row>
    <row r="341" customFormat="false" ht="12.75" hidden="false" customHeight="false" outlineLevel="0" collapsed="false">
      <c r="A341" s="35" t="n">
        <f aca="false">IF(F341="","",A340-C341)</f>
        <v>0</v>
      </c>
      <c r="B341" s="35" t="n">
        <f aca="false">IF(E341="","",$G$4*A340)</f>
        <v>0</v>
      </c>
      <c r="C341" s="36" t="n">
        <f aca="false">IF(F341="","",E341-B341+D341)</f>
        <v>0</v>
      </c>
      <c r="D341" s="37" t="n">
        <v>0</v>
      </c>
      <c r="E341" s="38" t="n">
        <f aca="false">IF(F341="","",IF(OR(F341=$E$1*12,$E$4&gt;(1+$G$4)*A340),(1+$G$4)*A340,$E$4))</f>
        <v>0</v>
      </c>
      <c r="F341" s="39" t="n">
        <f aca="false">IF(F340&lt;tot_pmts,F340+1,"")</f>
        <v>332</v>
      </c>
      <c r="G341" s="40" t="n">
        <f aca="false">IF(F341="","",DATE(YEAR(G340),MONTH(G340)+1,DAY(G340)))</f>
        <v>48864</v>
      </c>
      <c r="H341" s="26"/>
      <c r="I341" s="41" t="n">
        <v>0</v>
      </c>
    </row>
    <row r="342" customFormat="false" ht="12.75" hidden="false" customHeight="false" outlineLevel="0" collapsed="false">
      <c r="A342" s="35" t="n">
        <f aca="false">IF(F342="","",A341-C342)</f>
        <v>0</v>
      </c>
      <c r="B342" s="35" t="n">
        <f aca="false">IF(E342="","",$G$4*A341)</f>
        <v>0</v>
      </c>
      <c r="C342" s="36" t="n">
        <f aca="false">IF(F342="","",E342-B342+D342)</f>
        <v>0</v>
      </c>
      <c r="D342" s="37" t="n">
        <v>0</v>
      </c>
      <c r="E342" s="38" t="n">
        <f aca="false">IF(F342="","",IF(OR(F342=$E$1*12,$E$4&gt;(1+$G$4)*A341),(1+$G$4)*A341,$E$4))</f>
        <v>0</v>
      </c>
      <c r="F342" s="39" t="n">
        <f aca="false">IF(F341&lt;tot_pmts,F341+1,"")</f>
        <v>333</v>
      </c>
      <c r="G342" s="40" t="n">
        <f aca="false">IF(F342="","",DATE(YEAR(G341),MONTH(G341)+1,DAY(G341)))</f>
        <v>48895</v>
      </c>
      <c r="H342" s="26"/>
      <c r="I342" s="41" t="n">
        <v>0</v>
      </c>
    </row>
    <row r="343" customFormat="false" ht="12.75" hidden="false" customHeight="false" outlineLevel="0" collapsed="false">
      <c r="A343" s="35" t="n">
        <f aca="false">IF(F343="","",A342-C343)</f>
        <v>0</v>
      </c>
      <c r="B343" s="35" t="n">
        <f aca="false">IF(E343="","",$G$4*A342)</f>
        <v>0</v>
      </c>
      <c r="C343" s="36" t="n">
        <f aca="false">IF(F343="","",E343-B343+D343)</f>
        <v>0</v>
      </c>
      <c r="D343" s="37" t="n">
        <v>0</v>
      </c>
      <c r="E343" s="38" t="n">
        <f aca="false">IF(F343="","",IF(OR(F343=$E$1*12,$E$4&gt;(1+$G$4)*A342),(1+$G$4)*A342,$E$4))</f>
        <v>0</v>
      </c>
      <c r="F343" s="39" t="n">
        <f aca="false">IF(F342&lt;tot_pmts,F342+1,"")</f>
        <v>334</v>
      </c>
      <c r="G343" s="40" t="n">
        <f aca="false">IF(F343="","",DATE(YEAR(G342),MONTH(G342)+1,DAY(G342)))</f>
        <v>48925</v>
      </c>
      <c r="H343" s="26"/>
      <c r="I343" s="41" t="n">
        <v>0</v>
      </c>
    </row>
    <row r="344" customFormat="false" ht="12.75" hidden="false" customHeight="false" outlineLevel="0" collapsed="false">
      <c r="A344" s="35" t="n">
        <f aca="false">IF(F344="","",A343-C344)</f>
        <v>0</v>
      </c>
      <c r="B344" s="35" t="n">
        <f aca="false">IF(E344="","",$G$4*A343)</f>
        <v>0</v>
      </c>
      <c r="C344" s="36" t="n">
        <f aca="false">IF(F344="","",E344-B344+D344)</f>
        <v>0</v>
      </c>
      <c r="D344" s="37" t="n">
        <v>0</v>
      </c>
      <c r="E344" s="38" t="n">
        <f aca="false">IF(F344="","",IF(OR(F344=$E$1*12,$E$4&gt;(1+$G$4)*A343),(1+$G$4)*A343,$E$4))</f>
        <v>0</v>
      </c>
      <c r="F344" s="39" t="n">
        <f aca="false">IF(F343&lt;tot_pmts,F343+1,"")</f>
        <v>335</v>
      </c>
      <c r="G344" s="40" t="n">
        <f aca="false">IF(F344="","",DATE(YEAR(G343),MONTH(G343)+1,DAY(G343)))</f>
        <v>48956</v>
      </c>
      <c r="H344" s="26"/>
      <c r="I344" s="41" t="n">
        <v>0</v>
      </c>
    </row>
    <row r="345" customFormat="false" ht="12.75" hidden="false" customHeight="false" outlineLevel="0" collapsed="false">
      <c r="A345" s="35" t="n">
        <f aca="false">IF(F345="","",A344-C345)</f>
        <v>0</v>
      </c>
      <c r="B345" s="35" t="n">
        <f aca="false">IF(E345="","",$G$4*A344)</f>
        <v>0</v>
      </c>
      <c r="C345" s="36" t="n">
        <f aca="false">IF(F345="","",E345-B345+D345)</f>
        <v>0</v>
      </c>
      <c r="D345" s="37" t="n">
        <v>0</v>
      </c>
      <c r="E345" s="38" t="n">
        <f aca="false">IF(F345="","",IF(OR(F345=$E$1*12,$E$4&gt;(1+$G$4)*A344),(1+$G$4)*A344,$E$4))</f>
        <v>0</v>
      </c>
      <c r="F345" s="39" t="n">
        <f aca="false">IF(F344&lt;tot_pmts,F344+1,"")</f>
        <v>336</v>
      </c>
      <c r="G345" s="40" t="n">
        <f aca="false">IF(F345="","",DATE(YEAR(G344),MONTH(G344)+1,DAY(G344)))</f>
        <v>48987</v>
      </c>
      <c r="H345" s="26"/>
      <c r="I345" s="41" t="n">
        <v>0</v>
      </c>
    </row>
    <row r="346" customFormat="false" ht="12.75" hidden="false" customHeight="false" outlineLevel="0" collapsed="false">
      <c r="A346" s="35" t="n">
        <f aca="false">IF(F346="","",A345-C346)</f>
        <v>0</v>
      </c>
      <c r="B346" s="35" t="n">
        <f aca="false">IF(E346="","",$G$4*A345)</f>
        <v>0</v>
      </c>
      <c r="C346" s="36" t="n">
        <f aca="false">IF(F346="","",E346-B346+D346)</f>
        <v>0</v>
      </c>
      <c r="D346" s="37" t="n">
        <v>0</v>
      </c>
      <c r="E346" s="38" t="n">
        <f aca="false">IF(F346="","",IF(OR(F346=$E$1*12,$E$4&gt;(1+$G$4)*A345),(1+$G$4)*A345,$E$4))</f>
        <v>0</v>
      </c>
      <c r="F346" s="39" t="n">
        <f aca="false">IF(F345&lt;tot_pmts,F345+1,"")</f>
        <v>337</v>
      </c>
      <c r="G346" s="40" t="n">
        <f aca="false">IF(F346="","",DATE(YEAR(G345),MONTH(G345)+1,DAY(G345)))</f>
        <v>49015</v>
      </c>
      <c r="H346" s="26"/>
      <c r="I346" s="41" t="n">
        <v>0</v>
      </c>
    </row>
    <row r="347" customFormat="false" ht="12.75" hidden="false" customHeight="false" outlineLevel="0" collapsed="false">
      <c r="A347" s="35" t="n">
        <f aca="false">IF(F347="","",A346-C347)</f>
        <v>0</v>
      </c>
      <c r="B347" s="35" t="n">
        <f aca="false">IF(E347="","",$G$4*A346)</f>
        <v>0</v>
      </c>
      <c r="C347" s="36" t="n">
        <f aca="false">IF(F347="","",E347-B347+D347)</f>
        <v>0</v>
      </c>
      <c r="D347" s="37" t="n">
        <v>0</v>
      </c>
      <c r="E347" s="38" t="n">
        <f aca="false">IF(F347="","",IF(OR(F347=$E$1*12,$E$4&gt;(1+$G$4)*A346),(1+$G$4)*A346,$E$4))</f>
        <v>0</v>
      </c>
      <c r="F347" s="39" t="n">
        <f aca="false">IF(F346&lt;tot_pmts,F346+1,"")</f>
        <v>338</v>
      </c>
      <c r="G347" s="40" t="n">
        <f aca="false">IF(F347="","",DATE(YEAR(G346),MONTH(G346)+1,DAY(G346)))</f>
        <v>49046</v>
      </c>
      <c r="H347" s="26"/>
      <c r="I347" s="41" t="n">
        <v>0</v>
      </c>
    </row>
    <row r="348" customFormat="false" ht="12.75" hidden="false" customHeight="false" outlineLevel="0" collapsed="false">
      <c r="A348" s="35" t="n">
        <f aca="false">IF(F348="","",A347-C348)</f>
        <v>0</v>
      </c>
      <c r="B348" s="35" t="n">
        <f aca="false">IF(E348="","",$G$4*A347)</f>
        <v>0</v>
      </c>
      <c r="C348" s="36" t="n">
        <f aca="false">IF(F348="","",E348-B348+D348)</f>
        <v>0</v>
      </c>
      <c r="D348" s="37" t="n">
        <v>0</v>
      </c>
      <c r="E348" s="38" t="n">
        <f aca="false">IF(F348="","",IF(OR(F348=$E$1*12,$E$4&gt;(1+$G$4)*A347),(1+$G$4)*A347,$E$4))</f>
        <v>0</v>
      </c>
      <c r="F348" s="39" t="n">
        <f aca="false">IF(F347&lt;tot_pmts,F347+1,"")</f>
        <v>339</v>
      </c>
      <c r="G348" s="40" t="n">
        <f aca="false">IF(F348="","",DATE(YEAR(G347),MONTH(G347)+1,DAY(G347)))</f>
        <v>49076</v>
      </c>
      <c r="H348" s="26"/>
      <c r="I348" s="41" t="n">
        <v>0</v>
      </c>
    </row>
    <row r="349" customFormat="false" ht="12.75" hidden="false" customHeight="false" outlineLevel="0" collapsed="false">
      <c r="A349" s="35" t="n">
        <f aca="false">IF(F349="","",A348-C349)</f>
        <v>0</v>
      </c>
      <c r="B349" s="35" t="n">
        <f aca="false">IF(E349="","",$G$4*A348)</f>
        <v>0</v>
      </c>
      <c r="C349" s="36" t="n">
        <f aca="false">IF(F349="","",E349-B349+D349)</f>
        <v>0</v>
      </c>
      <c r="D349" s="37" t="n">
        <v>0</v>
      </c>
      <c r="E349" s="38" t="n">
        <f aca="false">IF(F349="","",IF(OR(F349=$E$1*12,$E$4&gt;(1+$G$4)*A348),(1+$G$4)*A348,$E$4))</f>
        <v>0</v>
      </c>
      <c r="F349" s="39" t="n">
        <f aca="false">IF(F348&lt;tot_pmts,F348+1,"")</f>
        <v>340</v>
      </c>
      <c r="G349" s="40" t="n">
        <f aca="false">IF(F349="","",DATE(YEAR(G348),MONTH(G348)+1,DAY(G348)))</f>
        <v>49107</v>
      </c>
      <c r="H349" s="26"/>
      <c r="I349" s="41" t="n">
        <v>0</v>
      </c>
    </row>
    <row r="350" customFormat="false" ht="12.75" hidden="false" customHeight="false" outlineLevel="0" collapsed="false">
      <c r="A350" s="35" t="n">
        <f aca="false">IF(F350="","",A349-C350)</f>
        <v>0</v>
      </c>
      <c r="B350" s="35" t="n">
        <f aca="false">IF(E350="","",$G$4*A349)</f>
        <v>0</v>
      </c>
      <c r="C350" s="36" t="n">
        <f aca="false">IF(F350="","",E350-B350+D350)</f>
        <v>0</v>
      </c>
      <c r="D350" s="37" t="n">
        <v>0</v>
      </c>
      <c r="E350" s="38" t="n">
        <f aca="false">IF(F350="","",IF(OR(F350=$E$1*12,$E$4&gt;(1+$G$4)*A349),(1+$G$4)*A349,$E$4))</f>
        <v>0</v>
      </c>
      <c r="F350" s="39" t="n">
        <f aca="false">IF(F349&lt;tot_pmts,F349+1,"")</f>
        <v>341</v>
      </c>
      <c r="G350" s="40" t="n">
        <f aca="false">IF(F350="","",DATE(YEAR(G349),MONTH(G349)+1,DAY(G349)))</f>
        <v>49137</v>
      </c>
      <c r="H350" s="26"/>
      <c r="I350" s="41" t="n">
        <v>0</v>
      </c>
    </row>
    <row r="351" customFormat="false" ht="12.75" hidden="false" customHeight="false" outlineLevel="0" collapsed="false">
      <c r="A351" s="35" t="n">
        <f aca="false">IF(F351="","",A350-C351)</f>
        <v>0</v>
      </c>
      <c r="B351" s="35" t="n">
        <f aca="false">IF(E351="","",$G$4*A350)</f>
        <v>0</v>
      </c>
      <c r="C351" s="36" t="n">
        <f aca="false">IF(F351="","",E351-B351+D351)</f>
        <v>0</v>
      </c>
      <c r="D351" s="37" t="n">
        <v>0</v>
      </c>
      <c r="E351" s="38" t="n">
        <f aca="false">IF(F351="","",IF(OR(F351=$E$1*12,$E$4&gt;(1+$G$4)*A350),(1+$G$4)*A350,$E$4))</f>
        <v>0</v>
      </c>
      <c r="F351" s="39" t="n">
        <f aca="false">IF(F350&lt;tot_pmts,F350+1,"")</f>
        <v>342</v>
      </c>
      <c r="G351" s="40" t="n">
        <f aca="false">IF(F351="","",DATE(YEAR(G350),MONTH(G350)+1,DAY(G350)))</f>
        <v>49168</v>
      </c>
      <c r="H351" s="26"/>
      <c r="I351" s="41" t="n">
        <v>0</v>
      </c>
    </row>
    <row r="352" customFormat="false" ht="12.75" hidden="false" customHeight="false" outlineLevel="0" collapsed="false">
      <c r="A352" s="35" t="n">
        <f aca="false">IF(F352="","",A351-C352)</f>
        <v>0</v>
      </c>
      <c r="B352" s="35" t="n">
        <f aca="false">IF(E352="","",$G$4*A351)</f>
        <v>0</v>
      </c>
      <c r="C352" s="36" t="n">
        <f aca="false">IF(F352="","",E352-B352+D352)</f>
        <v>0</v>
      </c>
      <c r="D352" s="37" t="n">
        <v>0</v>
      </c>
      <c r="E352" s="38" t="n">
        <f aca="false">IF(F352="","",IF(OR(F352=$E$1*12,$E$4&gt;(1+$G$4)*A351),(1+$G$4)*A351,$E$4))</f>
        <v>0</v>
      </c>
      <c r="F352" s="39" t="n">
        <f aca="false">IF(F351&lt;tot_pmts,F351+1,"")</f>
        <v>343</v>
      </c>
      <c r="G352" s="40" t="n">
        <f aca="false">IF(F352="","",DATE(YEAR(G351),MONTH(G351)+1,DAY(G351)))</f>
        <v>49199</v>
      </c>
      <c r="H352" s="26"/>
      <c r="I352" s="41" t="n">
        <v>0</v>
      </c>
    </row>
    <row r="353" customFormat="false" ht="12.75" hidden="false" customHeight="false" outlineLevel="0" collapsed="false">
      <c r="A353" s="35" t="n">
        <f aca="false">IF(F353="","",A352-C353)</f>
        <v>0</v>
      </c>
      <c r="B353" s="35" t="n">
        <f aca="false">IF(E353="","",$G$4*A352)</f>
        <v>0</v>
      </c>
      <c r="C353" s="36" t="n">
        <f aca="false">IF(F353="","",E353-B353+D353)</f>
        <v>0</v>
      </c>
      <c r="D353" s="37" t="n">
        <v>0</v>
      </c>
      <c r="E353" s="38" t="n">
        <f aca="false">IF(F353="","",IF(OR(F353=$E$1*12,$E$4&gt;(1+$G$4)*A352),(1+$G$4)*A352,$E$4))</f>
        <v>0</v>
      </c>
      <c r="F353" s="39" t="n">
        <f aca="false">IF(F352&lt;tot_pmts,F352+1,"")</f>
        <v>344</v>
      </c>
      <c r="G353" s="40" t="n">
        <f aca="false">IF(F353="","",DATE(YEAR(G352),MONTH(G352)+1,DAY(G352)))</f>
        <v>49229</v>
      </c>
      <c r="H353" s="26"/>
      <c r="I353" s="41" t="n">
        <v>0</v>
      </c>
    </row>
    <row r="354" customFormat="false" ht="12.75" hidden="false" customHeight="false" outlineLevel="0" collapsed="false">
      <c r="A354" s="35" t="n">
        <f aca="false">IF(F354="","",A353-C354)</f>
        <v>0</v>
      </c>
      <c r="B354" s="35" t="n">
        <f aca="false">IF(E354="","",$G$4*A353)</f>
        <v>0</v>
      </c>
      <c r="C354" s="36" t="n">
        <f aca="false">IF(F354="","",E354-B354+D354)</f>
        <v>0</v>
      </c>
      <c r="D354" s="37" t="n">
        <v>0</v>
      </c>
      <c r="E354" s="38" t="n">
        <f aca="false">IF(F354="","",IF(OR(F354=$E$1*12,$E$4&gt;(1+$G$4)*A353),(1+$G$4)*A353,$E$4))</f>
        <v>0</v>
      </c>
      <c r="F354" s="39" t="n">
        <f aca="false">IF(F353&lt;tot_pmts,F353+1,"")</f>
        <v>345</v>
      </c>
      <c r="G354" s="40" t="n">
        <f aca="false">IF(F354="","",DATE(YEAR(G353),MONTH(G353)+1,DAY(G353)))</f>
        <v>49260</v>
      </c>
      <c r="H354" s="26"/>
      <c r="I354" s="41" t="n">
        <v>0</v>
      </c>
    </row>
    <row r="355" customFormat="false" ht="12.75" hidden="false" customHeight="false" outlineLevel="0" collapsed="false">
      <c r="A355" s="35" t="n">
        <f aca="false">IF(F355="","",A354-C355)</f>
        <v>0</v>
      </c>
      <c r="B355" s="35" t="n">
        <f aca="false">IF(E355="","",$G$4*A354)</f>
        <v>0</v>
      </c>
      <c r="C355" s="36" t="n">
        <f aca="false">IF(F355="","",E355-B355+D355)</f>
        <v>0</v>
      </c>
      <c r="D355" s="37" t="n">
        <v>0</v>
      </c>
      <c r="E355" s="38" t="n">
        <f aca="false">IF(F355="","",IF(OR(F355=$E$1*12,$E$4&gt;(1+$G$4)*A354),(1+$G$4)*A354,$E$4))</f>
        <v>0</v>
      </c>
      <c r="F355" s="39" t="n">
        <f aca="false">IF(F354&lt;tot_pmts,F354+1,"")</f>
        <v>346</v>
      </c>
      <c r="G355" s="40" t="n">
        <f aca="false">IF(F355="","",DATE(YEAR(G354),MONTH(G354)+1,DAY(G354)))</f>
        <v>49290</v>
      </c>
      <c r="H355" s="26"/>
      <c r="I355" s="41" t="n">
        <v>0</v>
      </c>
    </row>
    <row r="356" customFormat="false" ht="12.75" hidden="false" customHeight="false" outlineLevel="0" collapsed="false">
      <c r="A356" s="35" t="n">
        <f aca="false">IF(F356="","",A355-C356)</f>
        <v>0</v>
      </c>
      <c r="B356" s="35" t="n">
        <f aca="false">IF(E356="","",$G$4*A355)</f>
        <v>0</v>
      </c>
      <c r="C356" s="36" t="n">
        <f aca="false">IF(F356="","",E356-B356+D356)</f>
        <v>0</v>
      </c>
      <c r="D356" s="37" t="n">
        <v>0</v>
      </c>
      <c r="E356" s="38" t="n">
        <f aca="false">IF(F356="","",IF(OR(F356=$E$1*12,$E$4&gt;(1+$G$4)*A355),(1+$G$4)*A355,$E$4))</f>
        <v>0</v>
      </c>
      <c r="F356" s="39" t="n">
        <f aca="false">IF(F355&lt;tot_pmts,F355+1,"")</f>
        <v>347</v>
      </c>
      <c r="G356" s="40" t="n">
        <f aca="false">IF(F356="","",DATE(YEAR(G355),MONTH(G355)+1,DAY(G355)))</f>
        <v>49321</v>
      </c>
      <c r="H356" s="26"/>
      <c r="I356" s="41" t="n">
        <v>0</v>
      </c>
    </row>
    <row r="357" customFormat="false" ht="12.75" hidden="false" customHeight="false" outlineLevel="0" collapsed="false">
      <c r="A357" s="35" t="n">
        <f aca="false">IF(F357="","",A356-C357)</f>
        <v>0</v>
      </c>
      <c r="B357" s="35" t="n">
        <f aca="false">IF(E357="","",$G$4*A356)</f>
        <v>0</v>
      </c>
      <c r="C357" s="36" t="n">
        <f aca="false">IF(F357="","",E357-B357+D357)</f>
        <v>0</v>
      </c>
      <c r="D357" s="37" t="n">
        <v>0</v>
      </c>
      <c r="E357" s="38" t="n">
        <f aca="false">IF(F357="","",IF(OR(F357=$E$1*12,$E$4&gt;(1+$G$4)*A356),(1+$G$4)*A356,$E$4))</f>
        <v>0</v>
      </c>
      <c r="F357" s="39" t="n">
        <f aca="false">IF(F356&lt;tot_pmts,F356+1,"")</f>
        <v>348</v>
      </c>
      <c r="G357" s="40" t="n">
        <f aca="false">IF(F357="","",DATE(YEAR(G356),MONTH(G356)+1,DAY(G356)))</f>
        <v>49352</v>
      </c>
      <c r="H357" s="26"/>
      <c r="I357" s="41" t="n">
        <v>0</v>
      </c>
    </row>
    <row r="358" customFormat="false" ht="12.75" hidden="false" customHeight="false" outlineLevel="0" collapsed="false">
      <c r="A358" s="35" t="n">
        <f aca="false">IF(F358="","",A357-C358)</f>
        <v>0</v>
      </c>
      <c r="B358" s="35" t="n">
        <f aca="false">IF(E358="","",$G$4*A357)</f>
        <v>0</v>
      </c>
      <c r="C358" s="36" t="n">
        <f aca="false">IF(F358="","",E358-B358+D358)</f>
        <v>0</v>
      </c>
      <c r="D358" s="37" t="n">
        <v>0</v>
      </c>
      <c r="E358" s="38" t="n">
        <f aca="false">IF(F358="","",IF(OR(F358=$E$1*12,$E$4&gt;(1+$G$4)*A357),(1+$G$4)*A357,$E$4))</f>
        <v>0</v>
      </c>
      <c r="F358" s="39" t="n">
        <f aca="false">IF(F357&lt;tot_pmts,F357+1,"")</f>
        <v>349</v>
      </c>
      <c r="G358" s="40" t="n">
        <f aca="false">IF(F358="","",DATE(YEAR(G357),MONTH(G357)+1,DAY(G357)))</f>
        <v>49380</v>
      </c>
      <c r="H358" s="26"/>
      <c r="I358" s="41" t="n">
        <v>0</v>
      </c>
    </row>
    <row r="359" customFormat="false" ht="12.75" hidden="false" customHeight="false" outlineLevel="0" collapsed="false">
      <c r="A359" s="35" t="n">
        <f aca="false">IF(F359="","",A358-C359)</f>
        <v>0</v>
      </c>
      <c r="B359" s="35" t="n">
        <f aca="false">IF(E359="","",$G$4*A358)</f>
        <v>0</v>
      </c>
      <c r="C359" s="36" t="n">
        <f aca="false">IF(F359="","",E359-B359+D359)</f>
        <v>0</v>
      </c>
      <c r="D359" s="37" t="n">
        <v>0</v>
      </c>
      <c r="E359" s="38" t="n">
        <f aca="false">IF(F359="","",IF(OR(F359=$E$1*12,$E$4&gt;(1+$G$4)*A358),(1+$G$4)*A358,$E$4))</f>
        <v>0</v>
      </c>
      <c r="F359" s="39" t="n">
        <f aca="false">IF(F358&lt;tot_pmts,F358+1,"")</f>
        <v>350</v>
      </c>
      <c r="G359" s="40" t="n">
        <f aca="false">IF(F359="","",DATE(YEAR(G358),MONTH(G358)+1,DAY(G358)))</f>
        <v>49411</v>
      </c>
      <c r="H359" s="26"/>
      <c r="I359" s="41" t="n">
        <v>0</v>
      </c>
    </row>
    <row r="360" customFormat="false" ht="12.75" hidden="false" customHeight="false" outlineLevel="0" collapsed="false">
      <c r="A360" s="35" t="n">
        <f aca="false">IF(F360="","",A359-C360)</f>
        <v>0</v>
      </c>
      <c r="B360" s="35" t="n">
        <f aca="false">IF(E360="","",$G$4*A359)</f>
        <v>0</v>
      </c>
      <c r="C360" s="36" t="n">
        <f aca="false">IF(F360="","",E360-B360+D360)</f>
        <v>0</v>
      </c>
      <c r="D360" s="37" t="n">
        <v>0</v>
      </c>
      <c r="E360" s="38" t="n">
        <f aca="false">IF(F360="","",IF(OR(F360=$E$1*12,$E$4&gt;(1+$G$4)*A359),(1+$G$4)*A359,$E$4))</f>
        <v>0</v>
      </c>
      <c r="F360" s="39" t="n">
        <f aca="false">IF(F359&lt;tot_pmts,F359+1,"")</f>
        <v>351</v>
      </c>
      <c r="G360" s="40" t="n">
        <f aca="false">IF(F360="","",DATE(YEAR(G359),MONTH(G359)+1,DAY(G359)))</f>
        <v>49441</v>
      </c>
      <c r="H360" s="26"/>
      <c r="I360" s="41" t="n">
        <v>0</v>
      </c>
    </row>
    <row r="361" customFormat="false" ht="12.75" hidden="false" customHeight="false" outlineLevel="0" collapsed="false">
      <c r="A361" s="35" t="n">
        <f aca="false">IF(F361="","",A360-C361)</f>
        <v>0</v>
      </c>
      <c r="B361" s="35" t="n">
        <f aca="false">IF(E361="","",$G$4*A360)</f>
        <v>0</v>
      </c>
      <c r="C361" s="36" t="n">
        <f aca="false">IF(F361="","",E361-B361+D361)</f>
        <v>0</v>
      </c>
      <c r="D361" s="37" t="n">
        <v>0</v>
      </c>
      <c r="E361" s="38" t="n">
        <f aca="false">IF(F361="","",IF(OR(F361=$E$1*12,$E$4&gt;(1+$G$4)*A360),(1+$G$4)*A360,$E$4))</f>
        <v>0</v>
      </c>
      <c r="F361" s="39" t="n">
        <f aca="false">IF(F360&lt;tot_pmts,F360+1,"")</f>
        <v>352</v>
      </c>
      <c r="G361" s="40" t="n">
        <f aca="false">IF(F361="","",DATE(YEAR(G360),MONTH(G360)+1,DAY(G360)))</f>
        <v>49472</v>
      </c>
      <c r="H361" s="26"/>
      <c r="I361" s="41" t="n">
        <v>0</v>
      </c>
    </row>
    <row r="362" customFormat="false" ht="12.75" hidden="false" customHeight="false" outlineLevel="0" collapsed="false">
      <c r="A362" s="35" t="n">
        <f aca="false">IF(F362="","",A361-C362)</f>
        <v>0</v>
      </c>
      <c r="B362" s="35" t="n">
        <f aca="false">IF(E362="","",$G$4*A361)</f>
        <v>0</v>
      </c>
      <c r="C362" s="36" t="n">
        <f aca="false">IF(F362="","",E362-B362+D362)</f>
        <v>0</v>
      </c>
      <c r="D362" s="37" t="n">
        <v>0</v>
      </c>
      <c r="E362" s="38" t="n">
        <f aca="false">IF(F362="","",IF(OR(F362=$E$1*12,$E$4&gt;(1+$G$4)*A361),(1+$G$4)*A361,$E$4))</f>
        <v>0</v>
      </c>
      <c r="F362" s="39" t="n">
        <f aca="false">IF(F361&lt;tot_pmts,F361+1,"")</f>
        <v>353</v>
      </c>
      <c r="G362" s="40" t="n">
        <f aca="false">IF(F362="","",DATE(YEAR(G361),MONTH(G361)+1,DAY(G361)))</f>
        <v>49502</v>
      </c>
      <c r="H362" s="26"/>
      <c r="I362" s="41" t="n">
        <v>0</v>
      </c>
    </row>
    <row r="363" customFormat="false" ht="12.75" hidden="false" customHeight="false" outlineLevel="0" collapsed="false">
      <c r="A363" s="35" t="n">
        <f aca="false">IF(F363="","",A362-C363)</f>
        <v>0</v>
      </c>
      <c r="B363" s="35" t="n">
        <f aca="false">IF(E363="","",$G$4*A362)</f>
        <v>0</v>
      </c>
      <c r="C363" s="36" t="n">
        <f aca="false">IF(F363="","",E363-B363+D363)</f>
        <v>0</v>
      </c>
      <c r="D363" s="37" t="n">
        <v>0</v>
      </c>
      <c r="E363" s="38" t="n">
        <f aca="false">IF(F363="","",IF(OR(F363=$E$1*12,$E$4&gt;(1+$G$4)*A362),(1+$G$4)*A362,$E$4))</f>
        <v>0</v>
      </c>
      <c r="F363" s="39" t="n">
        <f aca="false">IF(F362&lt;tot_pmts,F362+1,"")</f>
        <v>354</v>
      </c>
      <c r="G363" s="40" t="n">
        <f aca="false">IF(F363="","",DATE(YEAR(G362),MONTH(G362)+1,DAY(G362)))</f>
        <v>49533</v>
      </c>
      <c r="H363" s="26"/>
      <c r="I363" s="41" t="n">
        <v>0</v>
      </c>
    </row>
    <row r="364" customFormat="false" ht="12.75" hidden="false" customHeight="false" outlineLevel="0" collapsed="false">
      <c r="A364" s="35" t="n">
        <f aca="false">IF(F364="","",A363-C364)</f>
        <v>0</v>
      </c>
      <c r="B364" s="35" t="n">
        <f aca="false">IF(E364="","",$G$4*A363)</f>
        <v>0</v>
      </c>
      <c r="C364" s="36" t="n">
        <f aca="false">IF(F364="","",E364-B364+D364)</f>
        <v>0</v>
      </c>
      <c r="D364" s="37" t="n">
        <v>0</v>
      </c>
      <c r="E364" s="38" t="n">
        <f aca="false">IF(F364="","",IF(OR(F364=$E$1*12,$E$4&gt;(1+$G$4)*A363),(1+$G$4)*A363,$E$4))</f>
        <v>0</v>
      </c>
      <c r="F364" s="39" t="n">
        <f aca="false">IF(F363&lt;tot_pmts,F363+1,"")</f>
        <v>355</v>
      </c>
      <c r="G364" s="40" t="n">
        <f aca="false">IF(F364="","",DATE(YEAR(G363),MONTH(G363)+1,DAY(G363)))</f>
        <v>49564</v>
      </c>
      <c r="H364" s="26"/>
      <c r="I364" s="41" t="n">
        <v>0</v>
      </c>
    </row>
    <row r="365" customFormat="false" ht="12.75" hidden="false" customHeight="false" outlineLevel="0" collapsed="false">
      <c r="A365" s="35" t="n">
        <f aca="false">IF(F365="","",A364-C365)</f>
        <v>0</v>
      </c>
      <c r="B365" s="35" t="n">
        <f aca="false">IF(E365="","",$G$4*A364)</f>
        <v>0</v>
      </c>
      <c r="C365" s="36" t="n">
        <f aca="false">IF(F365="","",E365-B365+D365)</f>
        <v>0</v>
      </c>
      <c r="D365" s="37" t="n">
        <v>0</v>
      </c>
      <c r="E365" s="38" t="n">
        <f aca="false">IF(F365="","",IF(OR(F365=$E$1*12,$E$4&gt;(1+$G$4)*A364),(1+$G$4)*A364,$E$4))</f>
        <v>0</v>
      </c>
      <c r="F365" s="39" t="n">
        <f aca="false">IF(F364&lt;tot_pmts,F364+1,"")</f>
        <v>356</v>
      </c>
      <c r="G365" s="40" t="n">
        <f aca="false">IF(F365="","",DATE(YEAR(G364),MONTH(G364)+1,DAY(G364)))</f>
        <v>49594</v>
      </c>
      <c r="H365" s="26"/>
      <c r="I365" s="41" t="n">
        <v>0</v>
      </c>
    </row>
    <row r="366" customFormat="false" ht="12.75" hidden="false" customHeight="false" outlineLevel="0" collapsed="false">
      <c r="A366" s="35" t="n">
        <f aca="false">IF(F366="","",A365-C366)</f>
        <v>0</v>
      </c>
      <c r="B366" s="35" t="n">
        <f aca="false">IF(E366="","",$G$4*A365)</f>
        <v>0</v>
      </c>
      <c r="C366" s="36" t="n">
        <f aca="false">IF(F366="","",E366-B366+D366)</f>
        <v>0</v>
      </c>
      <c r="D366" s="37" t="n">
        <v>0</v>
      </c>
      <c r="E366" s="38" t="n">
        <f aca="false">IF(F366="","",IF(OR(F366=$E$1*12,$E$4&gt;(1+$G$4)*A365),(1+$G$4)*A365,$E$4))</f>
        <v>0</v>
      </c>
      <c r="F366" s="39" t="n">
        <f aca="false">IF(F365&lt;tot_pmts,F365+1,"")</f>
        <v>357</v>
      </c>
      <c r="G366" s="40" t="n">
        <f aca="false">IF(F366="","",DATE(YEAR(G365),MONTH(G365)+1,DAY(G365)))</f>
        <v>49625</v>
      </c>
      <c r="H366" s="26"/>
      <c r="I366" s="41" t="n">
        <v>0</v>
      </c>
    </row>
    <row r="367" customFormat="false" ht="12.75" hidden="false" customHeight="false" outlineLevel="0" collapsed="false">
      <c r="A367" s="35" t="n">
        <f aca="false">IF(F367="","",A366-C367)</f>
        <v>0</v>
      </c>
      <c r="B367" s="35" t="n">
        <f aca="false">IF(E367="","",$G$4*A366)</f>
        <v>0</v>
      </c>
      <c r="C367" s="36" t="n">
        <f aca="false">IF(F367="","",E367-B367+D367)</f>
        <v>0</v>
      </c>
      <c r="D367" s="37" t="n">
        <v>0</v>
      </c>
      <c r="E367" s="38" t="n">
        <f aca="false">IF(F367="","",IF(OR(F367=$E$1*12,$E$4&gt;(1+$G$4)*A366),(1+$G$4)*A366,$E$4))</f>
        <v>0</v>
      </c>
      <c r="F367" s="39" t="n">
        <f aca="false">IF(F366&lt;tot_pmts,F366+1,"")</f>
        <v>358</v>
      </c>
      <c r="G367" s="40" t="n">
        <f aca="false">IF(F367="","",DATE(YEAR(G366),MONTH(G366)+1,DAY(G366)))</f>
        <v>49655</v>
      </c>
      <c r="H367" s="26"/>
      <c r="I367" s="41" t="n">
        <v>0</v>
      </c>
    </row>
    <row r="368" customFormat="false" ht="12.75" hidden="false" customHeight="false" outlineLevel="0" collapsed="false">
      <c r="A368" s="35" t="n">
        <f aca="false">IF(F368="","",A367-C368)</f>
        <v>0</v>
      </c>
      <c r="B368" s="35" t="n">
        <f aca="false">IF(E368="","",$G$4*A367)</f>
        <v>0</v>
      </c>
      <c r="C368" s="36" t="n">
        <f aca="false">IF(F368="","",E368-B368+D368)</f>
        <v>0</v>
      </c>
      <c r="D368" s="37" t="n">
        <v>0</v>
      </c>
      <c r="E368" s="38" t="n">
        <f aca="false">IF(F368="","",IF(OR(F368=$E$1*12,$E$4&gt;(1+$G$4)*A367),(1+$G$4)*A367,$E$4))</f>
        <v>0</v>
      </c>
      <c r="F368" s="39" t="n">
        <f aca="false">IF(F367&lt;tot_pmts,F367+1,"")</f>
        <v>359</v>
      </c>
      <c r="G368" s="40" t="n">
        <f aca="false">IF(F368="","",DATE(YEAR(G367),MONTH(G367)+1,DAY(G367)))</f>
        <v>49686</v>
      </c>
      <c r="H368" s="26"/>
      <c r="I368" s="41" t="n">
        <v>0</v>
      </c>
    </row>
    <row r="369" customFormat="false" ht="12.75" hidden="false" customHeight="false" outlineLevel="0" collapsed="false">
      <c r="A369" s="35" t="n">
        <f aca="false">IF(F369="","",A368-C369)</f>
        <v>0</v>
      </c>
      <c r="B369" s="35" t="n">
        <f aca="false">IF(E369="","",$G$4*A368)</f>
        <v>0</v>
      </c>
      <c r="C369" s="36" t="n">
        <f aca="false">IF(F369="","",E369-B369+D369)</f>
        <v>0</v>
      </c>
      <c r="D369" s="37" t="n">
        <v>0</v>
      </c>
      <c r="E369" s="38" t="n">
        <f aca="false">IF(F369="","",IF(OR(F369=$E$1*12,$E$4&gt;(1+$G$4)*A368),(1+$G$4)*A368,$E$4))</f>
        <v>0</v>
      </c>
      <c r="F369" s="39" t="n">
        <f aca="false">IF(F368&lt;tot_pmts,F368+1,"")</f>
        <v>360</v>
      </c>
      <c r="G369" s="40" t="n">
        <f aca="false">IF(F369="","",DATE(YEAR(G368),MONTH(G368)+1,DAY(G368)))</f>
        <v>49717</v>
      </c>
      <c r="H369" s="26"/>
      <c r="I369" s="41" t="n">
        <v>0</v>
      </c>
    </row>
  </sheetData>
  <sheetProtection sheet="true" password="c64e" objects="true" scenarios="true"/>
  <mergeCells count="5">
    <mergeCell ref="A1:C1"/>
    <mergeCell ref="A2:C2"/>
    <mergeCell ref="A3:C3"/>
    <mergeCell ref="A4:C4"/>
    <mergeCell ref="A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7"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8"/>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35" activeCellId="0" sqref="C35"/>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16.42"/>
    <col collapsed="false" customWidth="true" hidden="false" outlineLevel="0" max="3" min="3" style="0" width="14.99"/>
    <col collapsed="false" customWidth="true" hidden="false" outlineLevel="0" max="4" min="4" style="0" width="12.7"/>
    <col collapsed="false" customWidth="true" hidden="false" outlineLevel="0" max="5" min="5" style="0" width="15.28"/>
    <col collapsed="false" customWidth="true" hidden="false" outlineLevel="0" max="7" min="7" style="0" width="12.99"/>
    <col collapsed="false" customWidth="true" hidden="false" outlineLevel="0" max="9" min="9" style="0" width="13.99"/>
  </cols>
  <sheetData>
    <row r="1" customFormat="false" ht="12.75" hidden="false" customHeight="false" outlineLevel="0" collapsed="false">
      <c r="A1" s="13"/>
      <c r="B1" s="13"/>
      <c r="C1" s="13"/>
      <c r="D1" s="14" t="s">
        <v>4</v>
      </c>
      <c r="E1" s="15" t="n">
        <v>30</v>
      </c>
      <c r="F1" s="1"/>
      <c r="G1" s="16" t="n">
        <f aca="false">SUM(E1*12)</f>
        <v>360</v>
      </c>
      <c r="H1" s="17"/>
      <c r="I1" s="10"/>
    </row>
    <row r="2" customFormat="false" ht="12.75" hidden="false" customHeight="false" outlineLevel="0" collapsed="false">
      <c r="A2" s="13"/>
      <c r="B2" s="13"/>
      <c r="C2" s="13"/>
      <c r="D2" s="14" t="s">
        <v>5</v>
      </c>
      <c r="E2" s="18" t="n">
        <v>0.06</v>
      </c>
      <c r="F2" s="1"/>
      <c r="H2" s="17"/>
      <c r="I2" s="10"/>
    </row>
    <row r="3" customFormat="false" ht="12.75" hidden="false" customHeight="false" outlineLevel="0" collapsed="false">
      <c r="A3" s="13"/>
      <c r="B3" s="13"/>
      <c r="C3" s="13"/>
      <c r="D3" s="14" t="s">
        <v>6</v>
      </c>
      <c r="E3" s="19" t="n">
        <v>0</v>
      </c>
      <c r="F3" s="20"/>
      <c r="G3" s="21" t="s">
        <v>7</v>
      </c>
      <c r="H3" s="17"/>
      <c r="I3" s="10"/>
    </row>
    <row r="4" customFormat="false" ht="12.75" hidden="false" customHeight="false" outlineLevel="0" collapsed="false">
      <c r="A4" s="13"/>
      <c r="B4" s="13"/>
      <c r="C4" s="13"/>
      <c r="D4" s="14" t="s">
        <v>8</v>
      </c>
      <c r="E4" s="22" t="n">
        <f aca="false">-PMT(E2/12,E1*12,E3)</f>
        <v>0</v>
      </c>
      <c r="F4" s="14" t="s">
        <v>9</v>
      </c>
      <c r="G4" s="23" t="n">
        <f aca="false">SUM(E2/12)</f>
        <v>0.005</v>
      </c>
      <c r="H4" s="24"/>
      <c r="I4" s="10"/>
    </row>
    <row r="5" customFormat="false" ht="12.75" hidden="false" customHeight="false" outlineLevel="0" collapsed="false">
      <c r="A5" s="13"/>
      <c r="B5" s="13"/>
      <c r="C5" s="13"/>
      <c r="D5" s="14" t="s">
        <v>10</v>
      </c>
      <c r="E5" s="25" t="n">
        <v>38972</v>
      </c>
      <c r="F5" s="20"/>
      <c r="G5" s="20"/>
      <c r="H5" s="26"/>
      <c r="I5" s="10"/>
    </row>
    <row r="6" customFormat="false" ht="12.75" hidden="false" customHeight="false" outlineLevel="0" collapsed="false">
      <c r="A6" s="26"/>
      <c r="B6" s="26" t="s">
        <v>9</v>
      </c>
      <c r="C6" s="26" t="s">
        <v>9</v>
      </c>
      <c r="D6" s="26"/>
      <c r="E6" s="26"/>
      <c r="F6" s="26"/>
      <c r="G6" s="26"/>
      <c r="H6" s="26"/>
      <c r="I6" s="10"/>
    </row>
    <row r="7" customFormat="false" ht="12.75" hidden="false" customHeight="false" outlineLevel="0" collapsed="false">
      <c r="A7" s="26"/>
      <c r="B7" s="27" t="n">
        <f aca="false">SUM(B9:B369)</f>
        <v>0</v>
      </c>
      <c r="C7" s="27" t="n">
        <f aca="false">SUM(C9:C369)</f>
        <v>0</v>
      </c>
      <c r="D7" s="28" t="n">
        <f aca="false">SUM(D9:D368)</f>
        <v>0</v>
      </c>
      <c r="E7" s="29"/>
      <c r="F7" s="29"/>
      <c r="G7" s="29"/>
      <c r="H7" s="29"/>
      <c r="I7" s="1"/>
    </row>
    <row r="8" customFormat="false" ht="12.75" hidden="false" customHeight="false" outlineLevel="0" collapsed="false">
      <c r="A8" s="30" t="s">
        <v>11</v>
      </c>
      <c r="B8" s="30" t="s">
        <v>12</v>
      </c>
      <c r="C8" s="30" t="s">
        <v>13</v>
      </c>
      <c r="D8" s="30" t="s">
        <v>14</v>
      </c>
      <c r="E8" s="30" t="s">
        <v>15</v>
      </c>
      <c r="F8" s="30" t="s">
        <v>16</v>
      </c>
      <c r="G8" s="30" t="s">
        <v>17</v>
      </c>
      <c r="I8" s="1"/>
    </row>
    <row r="9" customFormat="false" ht="12.75" hidden="false" customHeight="false" outlineLevel="0" collapsed="false">
      <c r="A9" s="31" t="n">
        <f aca="false">E3</f>
        <v>0</v>
      </c>
      <c r="B9" s="32" t="s">
        <v>9</v>
      </c>
      <c r="C9" s="24" t="s">
        <v>9</v>
      </c>
      <c r="D9" s="24" t="s">
        <v>9</v>
      </c>
      <c r="E9" s="26" t="s">
        <v>9</v>
      </c>
      <c r="F9" s="24" t="s">
        <v>9</v>
      </c>
      <c r="G9" s="33" t="s">
        <v>9</v>
      </c>
      <c r="H9" s="34"/>
      <c r="I9" s="0" t="s">
        <v>18</v>
      </c>
    </row>
    <row r="10" customFormat="false" ht="12.75" hidden="false" customHeight="false" outlineLevel="0" collapsed="false">
      <c r="A10" s="35" t="n">
        <f aca="false">IF(F10="","",A9-C10)</f>
        <v>0</v>
      </c>
      <c r="B10" s="35" t="n">
        <f aca="false">IF(E10="","",$G$4*A9)</f>
        <v>0</v>
      </c>
      <c r="C10" s="36" t="n">
        <f aca="false">IF(F10="","",E10-B10+D10)</f>
        <v>0</v>
      </c>
      <c r="D10" s="37" t="n">
        <v>0</v>
      </c>
      <c r="E10" s="38" t="n">
        <f aca="false">IF(F10="","",IF(OR(F10=$E$1*12,$E$4&gt;(1+$G$4)*A9),(1+$G$4)*A9,$E$4))</f>
        <v>0</v>
      </c>
      <c r="F10" s="39" t="n">
        <v>1</v>
      </c>
      <c r="G10" s="40" t="n">
        <f aca="false">E5</f>
        <v>38972</v>
      </c>
      <c r="H10" s="26"/>
      <c r="I10" s="41" t="n">
        <v>0</v>
      </c>
    </row>
    <row r="11" customFormat="false" ht="12.75" hidden="false" customHeight="false" outlineLevel="0" collapsed="false">
      <c r="A11" s="35" t="n">
        <f aca="false">IF(F11="","",A10-C11)</f>
        <v>0</v>
      </c>
      <c r="B11" s="35" t="n">
        <f aca="false">IF(E11="","",$G$4*A10)</f>
        <v>0</v>
      </c>
      <c r="C11" s="36" t="n">
        <f aca="false">IF(F11="","",E11-B11+D11)</f>
        <v>0</v>
      </c>
      <c r="D11" s="42" t="n">
        <v>0</v>
      </c>
      <c r="E11" s="38" t="n">
        <f aca="false">IF(F11="","",IF(OR(F11=$E$1*12,$E$4&gt;(1+$G$4)*A10),(1+$G$4)*A10,$E$4))</f>
        <v>0</v>
      </c>
      <c r="F11" s="43" t="n">
        <f aca="false">IF(F10&lt;tot_pmt2,F10+1,"")</f>
        <v>2</v>
      </c>
      <c r="G11" s="40" t="n">
        <f aca="false">IF(F11="","",DATE(YEAR(G10),MONTH(G10)+1,DAY(G10)))</f>
        <v>39002</v>
      </c>
      <c r="H11" s="26"/>
      <c r="I11" s="41" t="n">
        <v>0</v>
      </c>
    </row>
    <row r="12" customFormat="false" ht="12.75" hidden="false" customHeight="false" outlineLevel="0" collapsed="false">
      <c r="A12" s="35" t="n">
        <f aca="false">IF(F12="","",A11-C12)</f>
        <v>0</v>
      </c>
      <c r="B12" s="35" t="n">
        <f aca="false">IF(E12="","",$G$4*A11)</f>
        <v>0</v>
      </c>
      <c r="C12" s="36" t="n">
        <f aca="false">IF(F12="","",E12-B12+D12)</f>
        <v>0</v>
      </c>
      <c r="D12" s="37" t="n">
        <v>0</v>
      </c>
      <c r="E12" s="38" t="n">
        <f aca="false">IF(F12="","",IF(OR(F12=$E$1*12,$E$4&gt;(1+$G$4)*A11),(1+$G$4)*A11,$E$4))</f>
        <v>0</v>
      </c>
      <c r="F12" s="39" t="n">
        <f aca="false">IF(F11&lt;tot_pmt2,F11+1,"")</f>
        <v>3</v>
      </c>
      <c r="G12" s="40" t="n">
        <f aca="false">IF(F12="","",DATE(YEAR(G11),MONTH(G11)+1,DAY(G11)))</f>
        <v>39033</v>
      </c>
      <c r="H12" s="26"/>
      <c r="I12" s="41" t="n">
        <v>0</v>
      </c>
    </row>
    <row r="13" customFormat="false" ht="12.75" hidden="false" customHeight="false" outlineLevel="0" collapsed="false">
      <c r="A13" s="35" t="n">
        <f aca="false">IF(F13="","",A12-C13)</f>
        <v>0</v>
      </c>
      <c r="B13" s="35" t="n">
        <f aca="false">IF(E13="","",$G$4*A12)</f>
        <v>0</v>
      </c>
      <c r="C13" s="36" t="n">
        <f aca="false">IF(F13="","",E13-B13+D13)</f>
        <v>0</v>
      </c>
      <c r="D13" s="37" t="n">
        <v>0</v>
      </c>
      <c r="E13" s="38" t="n">
        <f aca="false">IF(F13="","",IF(OR(F13=$E$1*12,$E$4&gt;(1+$G$4)*A12),(1+$G$4)*A12,$E$4))</f>
        <v>0</v>
      </c>
      <c r="F13" s="39" t="n">
        <f aca="false">IF(F12&lt;tot_pmt2,F12+1,"")</f>
        <v>4</v>
      </c>
      <c r="G13" s="40" t="n">
        <f aca="false">IF(F13="","",DATE(YEAR(G12),MONTH(G12)+1,DAY(G12)))</f>
        <v>39063</v>
      </c>
      <c r="H13" s="26"/>
      <c r="I13" s="41" t="n">
        <v>0</v>
      </c>
    </row>
    <row r="14" customFormat="false" ht="12.75" hidden="false" customHeight="false" outlineLevel="0" collapsed="false">
      <c r="A14" s="35" t="n">
        <f aca="false">IF(F14="","",A13-C14)</f>
        <v>0</v>
      </c>
      <c r="B14" s="35" t="n">
        <f aca="false">IF(E14="","",$G$4*A13)</f>
        <v>0</v>
      </c>
      <c r="C14" s="36" t="n">
        <f aca="false">IF(F14="","",E14-B14+D14)</f>
        <v>0</v>
      </c>
      <c r="D14" s="37" t="n">
        <v>0</v>
      </c>
      <c r="E14" s="38" t="n">
        <f aca="false">IF(F14="","",IF(OR(F14=$E$1*12,$E$4&gt;(1+$G$4)*A13),(1+$G$4)*A13,$E$4))</f>
        <v>0</v>
      </c>
      <c r="F14" s="39" t="n">
        <f aca="false">IF(F13&lt;tot_pmt2,F13+1,"")</f>
        <v>5</v>
      </c>
      <c r="G14" s="40" t="n">
        <f aca="false">IF(F14="","",DATE(YEAR(G13),MONTH(G13)+1,DAY(G13)))</f>
        <v>39094</v>
      </c>
      <c r="H14" s="26"/>
      <c r="I14" s="41" t="n">
        <v>0</v>
      </c>
    </row>
    <row r="15" customFormat="false" ht="12.75" hidden="false" customHeight="false" outlineLevel="0" collapsed="false">
      <c r="A15" s="35" t="n">
        <f aca="false">IF(F15="","",A14-C15)</f>
        <v>0</v>
      </c>
      <c r="B15" s="35" t="n">
        <f aca="false">IF(E15="","",$G$4*A14)</f>
        <v>0</v>
      </c>
      <c r="C15" s="36" t="n">
        <f aca="false">IF(F15="","",E15-B15+D15)</f>
        <v>0</v>
      </c>
      <c r="D15" s="37" t="n">
        <v>0</v>
      </c>
      <c r="E15" s="38" t="n">
        <f aca="false">IF(F15="","",IF(OR(F15=$E$1*12,$E$4&gt;(1+$G$4)*A14),(1+$G$4)*A14,$E$4))</f>
        <v>0</v>
      </c>
      <c r="F15" s="39" t="n">
        <f aca="false">IF(F14&lt;tot_pmt2,F14+1,"")</f>
        <v>6</v>
      </c>
      <c r="G15" s="40" t="n">
        <f aca="false">IF(F15="","",DATE(YEAR(G14),MONTH(G14)+1,DAY(G14)))</f>
        <v>39125</v>
      </c>
      <c r="H15" s="26"/>
      <c r="I15" s="41" t="n">
        <v>0</v>
      </c>
    </row>
    <row r="16" customFormat="false" ht="12.75" hidden="false" customHeight="false" outlineLevel="0" collapsed="false">
      <c r="A16" s="35" t="n">
        <f aca="false">IF(F16="","",A15-C16)</f>
        <v>0</v>
      </c>
      <c r="B16" s="35" t="n">
        <f aca="false">IF(E16="","",$G$4*A15)</f>
        <v>0</v>
      </c>
      <c r="C16" s="36" t="n">
        <f aca="false">IF(F16="","",E16-B16+D16)</f>
        <v>0</v>
      </c>
      <c r="D16" s="37" t="n">
        <v>0</v>
      </c>
      <c r="E16" s="38" t="n">
        <f aca="false">IF(F16="","",IF(OR(F16=$E$1*12,$E$4&gt;(1+$G$4)*A15),(1+$G$4)*A15,$E$4))</f>
        <v>0</v>
      </c>
      <c r="F16" s="39" t="n">
        <f aca="false">IF(F15&lt;tot_pmt2,F15+1,"")</f>
        <v>7</v>
      </c>
      <c r="G16" s="40" t="n">
        <f aca="false">IF(F16="","",DATE(YEAR(G15),MONTH(G15)+1,DAY(G15)))</f>
        <v>39153</v>
      </c>
      <c r="H16" s="26"/>
      <c r="I16" s="41" t="n">
        <v>0</v>
      </c>
    </row>
    <row r="17" customFormat="false" ht="12.75" hidden="false" customHeight="false" outlineLevel="0" collapsed="false">
      <c r="A17" s="35" t="n">
        <f aca="false">IF(F17="","",A16-C17)</f>
        <v>0</v>
      </c>
      <c r="B17" s="35" t="n">
        <f aca="false">IF(E17="","",$G$4*A16)</f>
        <v>0</v>
      </c>
      <c r="C17" s="36" t="n">
        <f aca="false">IF(F17="","",E17-B17+D17)</f>
        <v>0</v>
      </c>
      <c r="D17" s="37" t="n">
        <v>0</v>
      </c>
      <c r="E17" s="38" t="n">
        <f aca="false">IF(F17="","",IF(OR(F17=$E$1*12,$E$4&gt;(1+$G$4)*A16),(1+$G$4)*A16,$E$4))</f>
        <v>0</v>
      </c>
      <c r="F17" s="39" t="n">
        <f aca="false">IF(F16&lt;tot_pmt2,F16+1,"")</f>
        <v>8</v>
      </c>
      <c r="G17" s="40" t="n">
        <f aca="false">IF(F17="","",DATE(YEAR(G16),MONTH(G16)+1,DAY(G16)))</f>
        <v>39184</v>
      </c>
      <c r="H17" s="26"/>
      <c r="I17" s="41" t="n">
        <v>0</v>
      </c>
    </row>
    <row r="18" customFormat="false" ht="12.75" hidden="false" customHeight="false" outlineLevel="0" collapsed="false">
      <c r="A18" s="35" t="n">
        <f aca="false">IF(F18="","",A17-C18)</f>
        <v>0</v>
      </c>
      <c r="B18" s="35" t="n">
        <f aca="false">IF(E18="","",$G$4*A17)</f>
        <v>0</v>
      </c>
      <c r="C18" s="36" t="n">
        <f aca="false">IF(F18="","",E18-B18+D18)</f>
        <v>0</v>
      </c>
      <c r="D18" s="37" t="n">
        <v>0</v>
      </c>
      <c r="E18" s="38" t="n">
        <f aca="false">IF(F18="","",IF(OR(F18=$E$1*12,$E$4&gt;(1+$G$4)*A17),(1+$G$4)*A17,$E$4))</f>
        <v>0</v>
      </c>
      <c r="F18" s="39" t="n">
        <f aca="false">IF(F17&lt;tot_pmt2,F17+1,"")</f>
        <v>9</v>
      </c>
      <c r="G18" s="40" t="n">
        <f aca="false">IF(F18="","",DATE(YEAR(G17),MONTH(G17)+1,DAY(G17)))</f>
        <v>39214</v>
      </c>
      <c r="H18" s="26"/>
      <c r="I18" s="41" t="n">
        <v>0</v>
      </c>
    </row>
    <row r="19" customFormat="false" ht="12.75" hidden="false" customHeight="false" outlineLevel="0" collapsed="false">
      <c r="A19" s="35" t="n">
        <f aca="false">IF(F19="","",A18-C19)</f>
        <v>0</v>
      </c>
      <c r="B19" s="35" t="n">
        <f aca="false">IF(E19="","",$G$4*A18)</f>
        <v>0</v>
      </c>
      <c r="C19" s="36" t="n">
        <f aca="false">IF(F19="","",E19-B19+D19)</f>
        <v>0</v>
      </c>
      <c r="D19" s="37" t="n">
        <v>0</v>
      </c>
      <c r="E19" s="38" t="n">
        <f aca="false">IF(F19="","",IF(OR(F19=$E$1*12,$E$4&gt;(1+$G$4)*A18),(1+$G$4)*A18,$E$4))</f>
        <v>0</v>
      </c>
      <c r="F19" s="39" t="n">
        <f aca="false">IF(F18&lt;tot_pmt2,F18+1,"")</f>
        <v>10</v>
      </c>
      <c r="G19" s="40" t="n">
        <f aca="false">IF(F19="","",DATE(YEAR(G18),MONTH(G18)+1,DAY(G18)))</f>
        <v>39245</v>
      </c>
      <c r="H19" s="26"/>
      <c r="I19" s="41" t="n">
        <v>0</v>
      </c>
    </row>
    <row r="20" customFormat="false" ht="12.75" hidden="false" customHeight="false" outlineLevel="0" collapsed="false">
      <c r="A20" s="35" t="n">
        <f aca="false">IF(F20="","",A19-C20)</f>
        <v>0</v>
      </c>
      <c r="B20" s="35" t="n">
        <f aca="false">IF(E20="","",$G$4*A19)</f>
        <v>0</v>
      </c>
      <c r="C20" s="36" t="n">
        <f aca="false">IF(F20="","",E20-B20+D20)</f>
        <v>0</v>
      </c>
      <c r="D20" s="37" t="n">
        <v>0</v>
      </c>
      <c r="E20" s="38" t="n">
        <f aca="false">IF(F20="","",IF(OR(F20=$E$1*12,$E$4&gt;(1+$G$4)*A19),(1+$G$4)*A19,$E$4))</f>
        <v>0</v>
      </c>
      <c r="F20" s="39" t="n">
        <f aca="false">IF(F19&lt;tot_pmt2,F19+1,"")</f>
        <v>11</v>
      </c>
      <c r="G20" s="40" t="n">
        <f aca="false">IF(F20="","",DATE(YEAR(G19),MONTH(G19)+1,DAY(G19)))</f>
        <v>39275</v>
      </c>
      <c r="H20" s="26"/>
      <c r="I20" s="41" t="n">
        <v>0</v>
      </c>
    </row>
    <row r="21" customFormat="false" ht="12.75" hidden="false" customHeight="false" outlineLevel="0" collapsed="false">
      <c r="A21" s="35" t="n">
        <f aca="false">IF(F21="","",A20-C21)</f>
        <v>0</v>
      </c>
      <c r="B21" s="35" t="n">
        <f aca="false">IF(E21="","",$G$4*A20)</f>
        <v>0</v>
      </c>
      <c r="C21" s="36" t="n">
        <f aca="false">IF(F21="","",E21-B21+D21)</f>
        <v>0</v>
      </c>
      <c r="D21" s="37" t="n">
        <v>0</v>
      </c>
      <c r="E21" s="38" t="n">
        <f aca="false">IF(F21="","",IF(OR(F21=$E$1*12,$E$4&gt;(1+$G$4)*A20),(1+$G$4)*A20,$E$4))</f>
        <v>0</v>
      </c>
      <c r="F21" s="39" t="n">
        <f aca="false">IF(F20&lt;tot_pmt2,F20+1,"")</f>
        <v>12</v>
      </c>
      <c r="G21" s="40" t="n">
        <f aca="false">IF(F21="","",DATE(YEAR(G20),MONTH(G20)+1,DAY(G20)))</f>
        <v>39306</v>
      </c>
      <c r="H21" s="26"/>
      <c r="I21" s="41" t="n">
        <v>0</v>
      </c>
    </row>
    <row r="22" customFormat="false" ht="12.75" hidden="false" customHeight="false" outlineLevel="0" collapsed="false">
      <c r="A22" s="35" t="n">
        <f aca="false">IF(F22="","",A21-C22)</f>
        <v>0</v>
      </c>
      <c r="B22" s="35" t="n">
        <f aca="false">IF(E22="","",$G$4*A21)</f>
        <v>0</v>
      </c>
      <c r="C22" s="36" t="n">
        <f aca="false">IF(F22="","",E22-B22+D22)</f>
        <v>0</v>
      </c>
      <c r="D22" s="37" t="n">
        <v>0</v>
      </c>
      <c r="E22" s="38" t="n">
        <f aca="false">IF(F22="","",IF(OR(F22=$E$1*12,$E$4&gt;(1+$G$4)*A21),(1+$G$4)*A21,$E$4))</f>
        <v>0</v>
      </c>
      <c r="F22" s="39" t="n">
        <f aca="false">IF(F21&lt;tot_pmt2,F21+1,"")</f>
        <v>13</v>
      </c>
      <c r="G22" s="40" t="n">
        <f aca="false">IF(F22="","",DATE(YEAR(G21),MONTH(G21)+1,DAY(G21)))</f>
        <v>39337</v>
      </c>
      <c r="H22" s="26"/>
      <c r="I22" s="41" t="n">
        <v>0</v>
      </c>
    </row>
    <row r="23" customFormat="false" ht="12.75" hidden="false" customHeight="false" outlineLevel="0" collapsed="false">
      <c r="A23" s="35" t="n">
        <f aca="false">IF(F23="","",A22-C23)</f>
        <v>0</v>
      </c>
      <c r="B23" s="35" t="n">
        <f aca="false">IF(E23="","",$G$4*A22)</f>
        <v>0</v>
      </c>
      <c r="C23" s="36" t="n">
        <f aca="false">IF(F23="","",E23-B23+D23)</f>
        <v>0</v>
      </c>
      <c r="D23" s="37" t="n">
        <v>0</v>
      </c>
      <c r="E23" s="38" t="n">
        <f aca="false">IF(F23="","",IF(OR(F23=$E$1*12,$E$4&gt;(1+$G$4)*A22),(1+$G$4)*A22,$E$4))</f>
        <v>0</v>
      </c>
      <c r="F23" s="39" t="n">
        <f aca="false">IF(F22&lt;tot_pmt2,F22+1,"")</f>
        <v>14</v>
      </c>
      <c r="G23" s="40" t="n">
        <f aca="false">IF(F23="","",DATE(YEAR(G22),MONTH(G22)+1,DAY(G22)))</f>
        <v>39367</v>
      </c>
      <c r="H23" s="26"/>
      <c r="I23" s="41" t="n">
        <v>0</v>
      </c>
    </row>
    <row r="24" customFormat="false" ht="12.75" hidden="false" customHeight="false" outlineLevel="0" collapsed="false">
      <c r="A24" s="35" t="n">
        <f aca="false">IF(F24="","",A23-C24)</f>
        <v>0</v>
      </c>
      <c r="B24" s="35" t="n">
        <f aca="false">IF(E24="","",$G$4*A23)</f>
        <v>0</v>
      </c>
      <c r="C24" s="36" t="n">
        <f aca="false">IF(F24="","",E24-B24+D24)</f>
        <v>0</v>
      </c>
      <c r="D24" s="37" t="n">
        <v>0</v>
      </c>
      <c r="E24" s="38" t="n">
        <f aca="false">IF(F24="","",IF(OR(F24=$E$1*12,$E$4&gt;(1+$G$4)*A23),(1+$G$4)*A23,$E$4))</f>
        <v>0</v>
      </c>
      <c r="F24" s="39" t="n">
        <f aca="false">IF(F23&lt;tot_pmt2,F23+1,"")</f>
        <v>15</v>
      </c>
      <c r="G24" s="40" t="n">
        <f aca="false">IF(F24="","",DATE(YEAR(G23),MONTH(G23)+1,DAY(G23)))</f>
        <v>39398</v>
      </c>
      <c r="H24" s="26"/>
      <c r="I24" s="41" t="n">
        <v>0</v>
      </c>
    </row>
    <row r="25" customFormat="false" ht="12.75" hidden="false" customHeight="false" outlineLevel="0" collapsed="false">
      <c r="A25" s="35" t="n">
        <f aca="false">IF(F25="","",A24-C25)</f>
        <v>0</v>
      </c>
      <c r="B25" s="35" t="n">
        <f aca="false">IF(E25="","",$G$4*A24)</f>
        <v>0</v>
      </c>
      <c r="C25" s="36" t="n">
        <f aca="false">IF(F25="","",E25-B25+D25)</f>
        <v>0</v>
      </c>
      <c r="D25" s="37" t="n">
        <v>0</v>
      </c>
      <c r="E25" s="38" t="n">
        <f aca="false">IF(F25="","",IF(OR(F25=$E$1*12,$E$4&gt;(1+$G$4)*A24),(1+$G$4)*A24,$E$4))</f>
        <v>0</v>
      </c>
      <c r="F25" s="39" t="n">
        <f aca="false">IF(F24&lt;tot_pmt2,F24+1,"")</f>
        <v>16</v>
      </c>
      <c r="G25" s="40" t="n">
        <f aca="false">IF(F25="","",DATE(YEAR(G24),MONTH(G24)+1,DAY(G24)))</f>
        <v>39428</v>
      </c>
      <c r="H25" s="26"/>
      <c r="I25" s="41" t="n">
        <v>0</v>
      </c>
    </row>
    <row r="26" customFormat="false" ht="12.75" hidden="false" customHeight="false" outlineLevel="0" collapsed="false">
      <c r="A26" s="35" t="n">
        <f aca="false">IF(F26="","",A25-C26)</f>
        <v>0</v>
      </c>
      <c r="B26" s="35" t="n">
        <f aca="false">IF(E26="","",$G$4*A25)</f>
        <v>0</v>
      </c>
      <c r="C26" s="36" t="n">
        <f aca="false">IF(F26="","",E26-B26+D26)</f>
        <v>0</v>
      </c>
      <c r="D26" s="37" t="n">
        <v>0</v>
      </c>
      <c r="E26" s="38" t="n">
        <f aca="false">IF(F26="","",IF(OR(F26=$E$1*12,$E$4&gt;(1+$G$4)*A25),(1+$G$4)*A25,$E$4))</f>
        <v>0</v>
      </c>
      <c r="F26" s="39" t="n">
        <f aca="false">IF(F25&lt;tot_pmt2,F25+1,"")</f>
        <v>17</v>
      </c>
      <c r="G26" s="40" t="n">
        <f aca="false">IF(F26="","",DATE(YEAR(G25),MONTH(G25)+1,DAY(G25)))</f>
        <v>39459</v>
      </c>
      <c r="H26" s="26"/>
      <c r="I26" s="41" t="n">
        <v>0</v>
      </c>
    </row>
    <row r="27" customFormat="false" ht="12.75" hidden="false" customHeight="false" outlineLevel="0" collapsed="false">
      <c r="A27" s="35" t="n">
        <f aca="false">IF(F27="","",A26-C27)</f>
        <v>0</v>
      </c>
      <c r="B27" s="35" t="n">
        <f aca="false">IF(E27="","",$G$4*A26)</f>
        <v>0</v>
      </c>
      <c r="C27" s="36" t="n">
        <f aca="false">IF(F27="","",E27-B27+D27)</f>
        <v>0</v>
      </c>
      <c r="D27" s="37" t="n">
        <v>0</v>
      </c>
      <c r="E27" s="38" t="n">
        <f aca="false">IF(F27="","",IF(OR(F27=$E$1*12,$E$4&gt;(1+$G$4)*A26),(1+$G$4)*A26,$E$4))</f>
        <v>0</v>
      </c>
      <c r="F27" s="39" t="n">
        <f aca="false">IF(F26&lt;tot_pmt2,F26+1,"")</f>
        <v>18</v>
      </c>
      <c r="G27" s="40" t="n">
        <f aca="false">IF(F27="","",DATE(YEAR(G26),MONTH(G26)+1,DAY(G26)))</f>
        <v>39490</v>
      </c>
      <c r="H27" s="26"/>
      <c r="I27" s="41" t="n">
        <v>0</v>
      </c>
    </row>
    <row r="28" customFormat="false" ht="12.75" hidden="false" customHeight="false" outlineLevel="0" collapsed="false">
      <c r="A28" s="35" t="n">
        <f aca="false">IF(F28="","",A27-C28)</f>
        <v>0</v>
      </c>
      <c r="B28" s="35" t="n">
        <f aca="false">IF(E28="","",$G$4*A27)</f>
        <v>0</v>
      </c>
      <c r="C28" s="36" t="n">
        <f aca="false">IF(F28="","",E28-B28+D28)</f>
        <v>0</v>
      </c>
      <c r="D28" s="37" t="n">
        <v>0</v>
      </c>
      <c r="E28" s="38" t="n">
        <f aca="false">IF(F28="","",IF(OR(F28=$E$1*12,$E$4&gt;(1+$G$4)*A27),(1+$G$4)*A27,$E$4))</f>
        <v>0</v>
      </c>
      <c r="F28" s="39" t="n">
        <f aca="false">IF(F27&lt;tot_pmt2,F27+1,"")</f>
        <v>19</v>
      </c>
      <c r="G28" s="40" t="n">
        <f aca="false">IF(F28="","",DATE(YEAR(G27),MONTH(G27)+1,DAY(G27)))</f>
        <v>39519</v>
      </c>
      <c r="H28" s="26"/>
      <c r="I28" s="41" t="n">
        <v>0</v>
      </c>
    </row>
    <row r="29" customFormat="false" ht="12.75" hidden="false" customHeight="false" outlineLevel="0" collapsed="false">
      <c r="A29" s="35" t="n">
        <f aca="false">IF(F29="","",A28-C29)</f>
        <v>0</v>
      </c>
      <c r="B29" s="35" t="n">
        <f aca="false">IF(E29="","",$G$4*A28)</f>
        <v>0</v>
      </c>
      <c r="C29" s="36" t="n">
        <f aca="false">IF(F29="","",E29-B29+D29)</f>
        <v>0</v>
      </c>
      <c r="D29" s="37" t="n">
        <v>0</v>
      </c>
      <c r="E29" s="38" t="n">
        <f aca="false">IF(F29="","",IF(OR(F29=$E$1*12,$E$4&gt;(1+$G$4)*A28),(1+$G$4)*A28,$E$4))</f>
        <v>0</v>
      </c>
      <c r="F29" s="39" t="n">
        <f aca="false">IF(F28&lt;tot_pmt2,F28+1,"")</f>
        <v>20</v>
      </c>
      <c r="G29" s="40" t="n">
        <f aca="false">IF(F29="","",DATE(YEAR(G28),MONTH(G28)+1,DAY(G28)))</f>
        <v>39550</v>
      </c>
      <c r="H29" s="26"/>
      <c r="I29" s="41" t="n">
        <v>0</v>
      </c>
    </row>
    <row r="30" customFormat="false" ht="12.75" hidden="false" customHeight="false" outlineLevel="0" collapsed="false">
      <c r="A30" s="35" t="n">
        <f aca="false">IF(F30="","",A29-C30)</f>
        <v>0</v>
      </c>
      <c r="B30" s="35" t="n">
        <f aca="false">IF(E30="","",$G$4*A29)</f>
        <v>0</v>
      </c>
      <c r="C30" s="36" t="n">
        <f aca="false">IF(F30="","",E30-B30+D30)</f>
        <v>0</v>
      </c>
      <c r="D30" s="37" t="n">
        <v>0</v>
      </c>
      <c r="E30" s="38" t="n">
        <f aca="false">IF(F30="","",IF(OR(F30=$E$1*12,$E$4&gt;(1+$G$4)*A29),(1+$G$4)*A29,$E$4))</f>
        <v>0</v>
      </c>
      <c r="F30" s="39" t="n">
        <f aca="false">IF(F29&lt;tot_pmt2,F29+1,"")</f>
        <v>21</v>
      </c>
      <c r="G30" s="40" t="n">
        <f aca="false">IF(F30="","",DATE(YEAR(G29),MONTH(G29)+1,DAY(G29)))</f>
        <v>39580</v>
      </c>
      <c r="H30" s="26"/>
      <c r="I30" s="41" t="n">
        <v>0</v>
      </c>
    </row>
    <row r="31" customFormat="false" ht="12.75" hidden="false" customHeight="false" outlineLevel="0" collapsed="false">
      <c r="A31" s="35" t="n">
        <f aca="false">IF(F31="","",A30-C31)</f>
        <v>0</v>
      </c>
      <c r="B31" s="35" t="n">
        <f aca="false">IF(E31="","",$G$4*A30)</f>
        <v>0</v>
      </c>
      <c r="C31" s="36" t="n">
        <f aca="false">IF(F31="","",E31-B31+D31)</f>
        <v>0</v>
      </c>
      <c r="D31" s="37" t="n">
        <v>0</v>
      </c>
      <c r="E31" s="38" t="n">
        <f aca="false">IF(F31="","",IF(OR(F31=$E$1*12,$E$4&gt;(1+$G$4)*A30),(1+$G$4)*A30,$E$4))</f>
        <v>0</v>
      </c>
      <c r="F31" s="39" t="n">
        <f aca="false">IF(F30&lt;tot_pmt2,F30+1,"")</f>
        <v>22</v>
      </c>
      <c r="G31" s="40" t="n">
        <f aca="false">IF(F31="","",DATE(YEAR(G30),MONTH(G30)+1,DAY(G30)))</f>
        <v>39611</v>
      </c>
      <c r="H31" s="26"/>
      <c r="I31" s="41" t="n">
        <v>0</v>
      </c>
    </row>
    <row r="32" customFormat="false" ht="12.75" hidden="false" customHeight="false" outlineLevel="0" collapsed="false">
      <c r="A32" s="35" t="n">
        <f aca="false">IF(F32="","",A31-C32)</f>
        <v>0</v>
      </c>
      <c r="B32" s="35" t="n">
        <f aca="false">IF(E32="","",$G$4*A31)</f>
        <v>0</v>
      </c>
      <c r="C32" s="36" t="n">
        <f aca="false">IF(F32="","",E32-B32+D32)</f>
        <v>0</v>
      </c>
      <c r="D32" s="37" t="n">
        <v>0</v>
      </c>
      <c r="E32" s="38" t="n">
        <f aca="false">IF(F32="","",IF(OR(F32=$E$1*12,$E$4&gt;(1+$G$4)*A31),(1+$G$4)*A31,$E$4))</f>
        <v>0</v>
      </c>
      <c r="F32" s="39" t="n">
        <f aca="false">IF(F31&lt;tot_pmt2,F31+1,"")</f>
        <v>23</v>
      </c>
      <c r="G32" s="40" t="n">
        <f aca="false">IF(F32="","",DATE(YEAR(G31),MONTH(G31)+1,DAY(G31)))</f>
        <v>39641</v>
      </c>
      <c r="H32" s="26"/>
      <c r="I32" s="41" t="n">
        <v>0</v>
      </c>
    </row>
    <row r="33" customFormat="false" ht="12.75" hidden="false" customHeight="false" outlineLevel="0" collapsed="false">
      <c r="A33" s="35" t="n">
        <f aca="false">IF(F33="","",A32-C33)</f>
        <v>0</v>
      </c>
      <c r="B33" s="35" t="n">
        <f aca="false">IF(E33="","",$G$4*A32)</f>
        <v>0</v>
      </c>
      <c r="C33" s="36" t="n">
        <f aca="false">IF(F33="","",E33-B33+D33)</f>
        <v>0</v>
      </c>
      <c r="D33" s="37" t="n">
        <v>0</v>
      </c>
      <c r="E33" s="38" t="n">
        <f aca="false">IF(F33="","",IF(OR(F33=$E$1*12,$E$4&gt;(1+$G$4)*A32),(1+$G$4)*A32,$E$4))</f>
        <v>0</v>
      </c>
      <c r="F33" s="39" t="n">
        <f aca="false">IF(F32&lt;tot_pmt2,F32+1,"")</f>
        <v>24</v>
      </c>
      <c r="G33" s="40" t="n">
        <f aca="false">IF(F33="","",DATE(YEAR(G32),MONTH(G32)+1,DAY(G32)))</f>
        <v>39672</v>
      </c>
      <c r="H33" s="26"/>
      <c r="I33" s="41" t="n">
        <v>0</v>
      </c>
    </row>
    <row r="34" customFormat="false" ht="12.75" hidden="false" customHeight="false" outlineLevel="0" collapsed="false">
      <c r="A34" s="35" t="n">
        <f aca="false">IF(F34="","",A33-C34)</f>
        <v>0</v>
      </c>
      <c r="B34" s="35" t="n">
        <f aca="false">IF(E34="","",$G$4*A33)</f>
        <v>0</v>
      </c>
      <c r="C34" s="36" t="n">
        <f aca="false">IF(F34="","",E34-B34+D34)</f>
        <v>0</v>
      </c>
      <c r="D34" s="37" t="n">
        <v>0</v>
      </c>
      <c r="E34" s="38" t="n">
        <f aca="false">IF(F34="","",IF(OR(F34=$E$1*12,$E$4&gt;(1+$G$4)*A33),(1+$G$4)*A33,$E$4))</f>
        <v>0</v>
      </c>
      <c r="F34" s="39" t="n">
        <f aca="false">IF(F33&lt;tot_pmt2,F33+1,"")</f>
        <v>25</v>
      </c>
      <c r="G34" s="40" t="n">
        <f aca="false">IF(F34="","",DATE(YEAR(G33),MONTH(G33)+1,DAY(G33)))</f>
        <v>39703</v>
      </c>
      <c r="H34" s="26"/>
      <c r="I34" s="41" t="n">
        <v>0</v>
      </c>
    </row>
    <row r="35" customFormat="false" ht="12.75" hidden="false" customHeight="false" outlineLevel="0" collapsed="false">
      <c r="A35" s="35" t="n">
        <f aca="false">IF(F35="","",A34-C35)</f>
        <v>0</v>
      </c>
      <c r="B35" s="35" t="n">
        <f aca="false">IF(E35="","",$G$4*A34)</f>
        <v>0</v>
      </c>
      <c r="C35" s="36" t="n">
        <f aca="false">IF(F35="","",E35-B35+D35)</f>
        <v>0</v>
      </c>
      <c r="D35" s="37" t="n">
        <v>0</v>
      </c>
      <c r="E35" s="38" t="n">
        <f aca="false">IF(F35="","",IF(OR(F35=$E$1*12,$E$4&gt;(1+$G$4)*A34),(1+$G$4)*A34,$E$4))</f>
        <v>0</v>
      </c>
      <c r="F35" s="39" t="n">
        <f aca="false">IF(F34&lt;tot_pmt2,F34+1,"")</f>
        <v>26</v>
      </c>
      <c r="G35" s="40" t="n">
        <f aca="false">IF(F35="","",DATE(YEAR(G34),MONTH(G34)+1,DAY(G34)))</f>
        <v>39733</v>
      </c>
      <c r="H35" s="26"/>
      <c r="I35" s="41" t="n">
        <v>0</v>
      </c>
    </row>
    <row r="36" customFormat="false" ht="12.75" hidden="false" customHeight="false" outlineLevel="0" collapsed="false">
      <c r="A36" s="35" t="n">
        <f aca="false">IF(F36="","",A35-C36)</f>
        <v>0</v>
      </c>
      <c r="B36" s="35" t="n">
        <f aca="false">IF(E36="","",$G$4*A35)</f>
        <v>0</v>
      </c>
      <c r="C36" s="36" t="n">
        <f aca="false">IF(F36="","",E36-B36+D36)</f>
        <v>0</v>
      </c>
      <c r="D36" s="37" t="n">
        <v>0</v>
      </c>
      <c r="E36" s="38" t="n">
        <f aca="false">IF(F36="","",IF(OR(F36=$E$1*12,$E$4&gt;(1+$G$4)*A35),(1+$G$4)*A35,$E$4))</f>
        <v>0</v>
      </c>
      <c r="F36" s="39" t="n">
        <f aca="false">IF(F35&lt;tot_pmt2,F35+1,"")</f>
        <v>27</v>
      </c>
      <c r="G36" s="40" t="n">
        <f aca="false">IF(F36="","",DATE(YEAR(G35),MONTH(G35)+1,DAY(G35)))</f>
        <v>39764</v>
      </c>
      <c r="H36" s="26"/>
      <c r="I36" s="41" t="n">
        <v>0</v>
      </c>
    </row>
    <row r="37" customFormat="false" ht="12.75" hidden="false" customHeight="false" outlineLevel="0" collapsed="false">
      <c r="A37" s="35" t="n">
        <f aca="false">IF(F37="","",A36-C37)</f>
        <v>0</v>
      </c>
      <c r="B37" s="35" t="n">
        <f aca="false">IF(E37="","",$G$4*A36)</f>
        <v>0</v>
      </c>
      <c r="C37" s="36" t="n">
        <f aca="false">IF(F37="","",E37-B37+D37)</f>
        <v>0</v>
      </c>
      <c r="D37" s="37" t="n">
        <v>0</v>
      </c>
      <c r="E37" s="38" t="n">
        <f aca="false">IF(F37="","",IF(OR(F37=$E$1*12,$E$4&gt;(1+$G$4)*A36),(1+$G$4)*A36,$E$4))</f>
        <v>0</v>
      </c>
      <c r="F37" s="39" t="n">
        <f aca="false">IF(F36&lt;tot_pmt2,F36+1,"")</f>
        <v>28</v>
      </c>
      <c r="G37" s="40" t="n">
        <f aca="false">IF(F37="","",DATE(YEAR(G36),MONTH(G36)+1,DAY(G36)))</f>
        <v>39794</v>
      </c>
      <c r="H37" s="26"/>
      <c r="I37" s="41" t="n">
        <v>0</v>
      </c>
    </row>
    <row r="38" customFormat="false" ht="12.75" hidden="false" customHeight="false" outlineLevel="0" collapsed="false">
      <c r="A38" s="35" t="n">
        <f aca="false">IF(F38="","",A37-C38)</f>
        <v>0</v>
      </c>
      <c r="B38" s="35" t="n">
        <f aca="false">IF(E38="","",$G$4*A37)</f>
        <v>0</v>
      </c>
      <c r="C38" s="36" t="n">
        <f aca="false">IF(F38="","",E38-B38+D38)</f>
        <v>0</v>
      </c>
      <c r="D38" s="37" t="n">
        <v>0</v>
      </c>
      <c r="E38" s="38" t="n">
        <f aca="false">IF(F38="","",IF(OR(F38=$E$1*12,$E$4&gt;(1+$G$4)*A37),(1+$G$4)*A37,$E$4))</f>
        <v>0</v>
      </c>
      <c r="F38" s="39" t="n">
        <f aca="false">IF(F37&lt;tot_pmt2,F37+1,"")</f>
        <v>29</v>
      </c>
      <c r="G38" s="40" t="n">
        <f aca="false">IF(F38="","",DATE(YEAR(G37),MONTH(G37)+1,DAY(G37)))</f>
        <v>39825</v>
      </c>
      <c r="H38" s="26"/>
      <c r="I38" s="41" t="n">
        <v>0</v>
      </c>
    </row>
    <row r="39" customFormat="false" ht="12.75" hidden="false" customHeight="false" outlineLevel="0" collapsed="false">
      <c r="A39" s="35" t="n">
        <f aca="false">IF(F39="","",A38-C39)</f>
        <v>0</v>
      </c>
      <c r="B39" s="35" t="n">
        <f aca="false">IF(E39="","",$G$4*A38)</f>
        <v>0</v>
      </c>
      <c r="C39" s="36" t="n">
        <f aca="false">IF(F39="","",E39-B39+D39)</f>
        <v>0</v>
      </c>
      <c r="D39" s="37" t="n">
        <v>0</v>
      </c>
      <c r="E39" s="38" t="n">
        <f aca="false">IF(F39="","",IF(OR(F39=$E$1*12,$E$4&gt;(1+$G$4)*A38),(1+$G$4)*A38,$E$4))</f>
        <v>0</v>
      </c>
      <c r="F39" s="39" t="n">
        <f aca="false">IF(F38&lt;tot_pmt2,F38+1,"")</f>
        <v>30</v>
      </c>
      <c r="G39" s="40" t="n">
        <f aca="false">IF(F39="","",DATE(YEAR(G38),MONTH(G38)+1,DAY(G38)))</f>
        <v>39856</v>
      </c>
      <c r="H39" s="26"/>
      <c r="I39" s="41" t="n">
        <v>0</v>
      </c>
    </row>
    <row r="40" customFormat="false" ht="12.75" hidden="false" customHeight="false" outlineLevel="0" collapsed="false">
      <c r="A40" s="35" t="n">
        <f aca="false">IF(F40="","",A39-C40)</f>
        <v>0</v>
      </c>
      <c r="B40" s="35" t="n">
        <f aca="false">IF(E40="","",$G$4*A39)</f>
        <v>0</v>
      </c>
      <c r="C40" s="36" t="n">
        <f aca="false">IF(F40="","",E40-B40+D40)</f>
        <v>0</v>
      </c>
      <c r="D40" s="37" t="n">
        <v>0</v>
      </c>
      <c r="E40" s="38" t="n">
        <f aca="false">IF(F40="","",IF(OR(F40=$E$1*12,$E$4&gt;(1+$G$4)*A39),(1+$G$4)*A39,$E$4))</f>
        <v>0</v>
      </c>
      <c r="F40" s="39" t="n">
        <f aca="false">IF(F39&lt;tot_pmt2,F39+1,"")</f>
        <v>31</v>
      </c>
      <c r="G40" s="40" t="n">
        <f aca="false">IF(F40="","",DATE(YEAR(G39),MONTH(G39)+1,DAY(G39)))</f>
        <v>39884</v>
      </c>
      <c r="H40" s="26"/>
      <c r="I40" s="41" t="n">
        <v>0</v>
      </c>
    </row>
    <row r="41" customFormat="false" ht="12.75" hidden="false" customHeight="false" outlineLevel="0" collapsed="false">
      <c r="A41" s="35" t="n">
        <f aca="false">IF(F41="","",A40-C41)</f>
        <v>0</v>
      </c>
      <c r="B41" s="35" t="n">
        <f aca="false">IF(E41="","",$G$4*A40)</f>
        <v>0</v>
      </c>
      <c r="C41" s="36" t="n">
        <f aca="false">IF(F41="","",E41-B41+D41)</f>
        <v>0</v>
      </c>
      <c r="D41" s="37" t="n">
        <v>0</v>
      </c>
      <c r="E41" s="38" t="n">
        <f aca="false">IF(F41="","",IF(OR(F41=$E$1*12,$E$4&gt;(1+$G$4)*A40),(1+$G$4)*A40,$E$4))</f>
        <v>0</v>
      </c>
      <c r="F41" s="39" t="n">
        <f aca="false">IF(F40&lt;tot_pmt2,F40+1,"")</f>
        <v>32</v>
      </c>
      <c r="G41" s="40" t="n">
        <f aca="false">IF(F41="","",DATE(YEAR(G40),MONTH(G40)+1,DAY(G40)))</f>
        <v>39915</v>
      </c>
      <c r="H41" s="26"/>
      <c r="I41" s="41" t="n">
        <v>0</v>
      </c>
    </row>
    <row r="42" customFormat="false" ht="12.75" hidden="false" customHeight="false" outlineLevel="0" collapsed="false">
      <c r="A42" s="35" t="n">
        <f aca="false">IF(F42="","",A41-C42)</f>
        <v>0</v>
      </c>
      <c r="B42" s="35" t="n">
        <f aca="false">IF(E42="","",$G$4*A41)</f>
        <v>0</v>
      </c>
      <c r="C42" s="36" t="n">
        <f aca="false">IF(F42="","",E42-B42+D42)</f>
        <v>0</v>
      </c>
      <c r="D42" s="37" t="n">
        <v>0</v>
      </c>
      <c r="E42" s="38" t="n">
        <f aca="false">IF(F42="","",IF(OR(F42=$E$1*12,$E$4&gt;(1+$G$4)*A41),(1+$G$4)*A41,$E$4))</f>
        <v>0</v>
      </c>
      <c r="F42" s="39" t="n">
        <f aca="false">IF(F41&lt;tot_pmt2,F41+1,"")</f>
        <v>33</v>
      </c>
      <c r="G42" s="40" t="n">
        <f aca="false">IF(F42="","",DATE(YEAR(G41),MONTH(G41)+1,DAY(G41)))</f>
        <v>39945</v>
      </c>
      <c r="H42" s="26"/>
      <c r="I42" s="41" t="n">
        <v>0</v>
      </c>
    </row>
    <row r="43" customFormat="false" ht="12.75" hidden="false" customHeight="false" outlineLevel="0" collapsed="false">
      <c r="A43" s="35" t="n">
        <f aca="false">IF(F43="","",A42-C43)</f>
        <v>0</v>
      </c>
      <c r="B43" s="35" t="n">
        <f aca="false">IF(E43="","",$G$4*A42)</f>
        <v>0</v>
      </c>
      <c r="C43" s="36" t="n">
        <f aca="false">IF(F43="","",E43-B43+D43)</f>
        <v>0</v>
      </c>
      <c r="D43" s="37" t="n">
        <v>0</v>
      </c>
      <c r="E43" s="38" t="n">
        <f aca="false">IF(F43="","",IF(OR(F43=$E$1*12,$E$4&gt;(1+$G$4)*A42),(1+$G$4)*A42,$E$4))</f>
        <v>0</v>
      </c>
      <c r="F43" s="39" t="n">
        <f aca="false">IF(F42&lt;tot_pmt2,F42+1,"")</f>
        <v>34</v>
      </c>
      <c r="G43" s="40" t="n">
        <f aca="false">IF(F43="","",DATE(YEAR(G42),MONTH(G42)+1,DAY(G42)))</f>
        <v>39976</v>
      </c>
      <c r="H43" s="26"/>
      <c r="I43" s="41" t="n">
        <v>0</v>
      </c>
    </row>
    <row r="44" customFormat="false" ht="12.75" hidden="false" customHeight="false" outlineLevel="0" collapsed="false">
      <c r="A44" s="35" t="n">
        <f aca="false">IF(F44="","",A43-C44)</f>
        <v>0</v>
      </c>
      <c r="B44" s="35" t="n">
        <f aca="false">IF(E44="","",$G$4*A43)</f>
        <v>0</v>
      </c>
      <c r="C44" s="36" t="n">
        <f aca="false">IF(F44="","",E44-B44+D44)</f>
        <v>0</v>
      </c>
      <c r="D44" s="37" t="n">
        <v>0</v>
      </c>
      <c r="E44" s="38" t="n">
        <f aca="false">IF(F44="","",IF(OR(F44=$E$1*12,$E$4&gt;(1+$G$4)*A43),(1+$G$4)*A43,$E$4))</f>
        <v>0</v>
      </c>
      <c r="F44" s="39" t="n">
        <f aca="false">IF(F43&lt;tot_pmt2,F43+1,"")</f>
        <v>35</v>
      </c>
      <c r="G44" s="40" t="n">
        <f aca="false">IF(F44="","",DATE(YEAR(G43),MONTH(G43)+1,DAY(G43)))</f>
        <v>40006</v>
      </c>
      <c r="H44" s="26"/>
      <c r="I44" s="41" t="n">
        <v>0</v>
      </c>
    </row>
    <row r="45" customFormat="false" ht="12.75" hidden="false" customHeight="false" outlineLevel="0" collapsed="false">
      <c r="A45" s="35" t="n">
        <f aca="false">IF(F45="","",A44-C45)</f>
        <v>0</v>
      </c>
      <c r="B45" s="35" t="n">
        <f aca="false">IF(E45="","",$G$4*A44)</f>
        <v>0</v>
      </c>
      <c r="C45" s="36" t="n">
        <f aca="false">IF(F45="","",E45-B45+D45)</f>
        <v>0</v>
      </c>
      <c r="D45" s="37" t="n">
        <v>0</v>
      </c>
      <c r="E45" s="38" t="n">
        <f aca="false">IF(F45="","",IF(OR(F45=$E$1*12,$E$4&gt;(1+$G$4)*A44),(1+$G$4)*A44,$E$4))</f>
        <v>0</v>
      </c>
      <c r="F45" s="39" t="n">
        <f aca="false">IF(F44&lt;tot_pmt2,F44+1,"")</f>
        <v>36</v>
      </c>
      <c r="G45" s="40" t="n">
        <f aca="false">IF(F45="","",DATE(YEAR(G44),MONTH(G44)+1,DAY(G44)))</f>
        <v>40037</v>
      </c>
      <c r="H45" s="26"/>
      <c r="I45" s="41" t="n">
        <v>0</v>
      </c>
    </row>
    <row r="46" customFormat="false" ht="12.75" hidden="false" customHeight="false" outlineLevel="0" collapsed="false">
      <c r="A46" s="35" t="n">
        <f aca="false">IF(F46="","",A45-C46)</f>
        <v>0</v>
      </c>
      <c r="B46" s="35" t="n">
        <f aca="false">IF(E46="","",$G$4*A45)</f>
        <v>0</v>
      </c>
      <c r="C46" s="36" t="n">
        <f aca="false">IF(F46="","",E46-B46+D46)</f>
        <v>0</v>
      </c>
      <c r="D46" s="37" t="n">
        <v>0</v>
      </c>
      <c r="E46" s="38" t="n">
        <f aca="false">IF(F46="","",IF(OR(F46=$E$1*12,$E$4&gt;(1+$G$4)*A45),(1+$G$4)*A45,$E$4))</f>
        <v>0</v>
      </c>
      <c r="F46" s="39" t="n">
        <f aca="false">IF(F45&lt;tot_pmt2,F45+1,"")</f>
        <v>37</v>
      </c>
      <c r="G46" s="40" t="n">
        <f aca="false">IF(F46="","",DATE(YEAR(G45),MONTH(G45)+1,DAY(G45)))</f>
        <v>40068</v>
      </c>
      <c r="H46" s="26"/>
      <c r="I46" s="41" t="n">
        <v>0</v>
      </c>
    </row>
    <row r="47" customFormat="false" ht="12.75" hidden="false" customHeight="false" outlineLevel="0" collapsed="false">
      <c r="A47" s="35" t="n">
        <f aca="false">IF(F47="","",A46-C47)</f>
        <v>0</v>
      </c>
      <c r="B47" s="35" t="n">
        <f aca="false">IF(E47="","",$G$4*A46)</f>
        <v>0</v>
      </c>
      <c r="C47" s="36" t="n">
        <f aca="false">IF(F47="","",E47-B47+D47)</f>
        <v>0</v>
      </c>
      <c r="D47" s="37" t="n">
        <v>0</v>
      </c>
      <c r="E47" s="38" t="n">
        <f aca="false">IF(F47="","",IF(OR(F47=$E$1*12,$E$4&gt;(1+$G$4)*A46),(1+$G$4)*A46,$E$4))</f>
        <v>0</v>
      </c>
      <c r="F47" s="39" t="n">
        <f aca="false">IF(F46&lt;tot_pmt2,F46+1,"")</f>
        <v>38</v>
      </c>
      <c r="G47" s="40" t="n">
        <f aca="false">IF(F47="","",DATE(YEAR(G46),MONTH(G46)+1,DAY(G46)))</f>
        <v>40098</v>
      </c>
      <c r="H47" s="26"/>
      <c r="I47" s="41" t="n">
        <v>0</v>
      </c>
    </row>
    <row r="48" customFormat="false" ht="12.75" hidden="false" customHeight="false" outlineLevel="0" collapsed="false">
      <c r="A48" s="35" t="n">
        <f aca="false">IF(F48="","",A47-C48)</f>
        <v>0</v>
      </c>
      <c r="B48" s="35" t="n">
        <f aca="false">IF(E48="","",$G$4*A47)</f>
        <v>0</v>
      </c>
      <c r="C48" s="36" t="n">
        <f aca="false">IF(F48="","",E48-B48+D48)</f>
        <v>0</v>
      </c>
      <c r="D48" s="37" t="n">
        <v>0</v>
      </c>
      <c r="E48" s="38" t="n">
        <f aca="false">IF(F48="","",IF(OR(F48=$E$1*12,$E$4&gt;(1+$G$4)*A47),(1+$G$4)*A47,$E$4))</f>
        <v>0</v>
      </c>
      <c r="F48" s="39" t="n">
        <f aca="false">IF(F47&lt;tot_pmt2,F47+1,"")</f>
        <v>39</v>
      </c>
      <c r="G48" s="40" t="n">
        <f aca="false">IF(F48="","",DATE(YEAR(G47),MONTH(G47)+1,DAY(G47)))</f>
        <v>40129</v>
      </c>
      <c r="H48" s="26"/>
      <c r="I48" s="41" t="n">
        <v>0</v>
      </c>
    </row>
    <row r="49" customFormat="false" ht="12.75" hidden="false" customHeight="false" outlineLevel="0" collapsed="false">
      <c r="A49" s="35" t="n">
        <f aca="false">IF(F49="","",A48-C49)</f>
        <v>0</v>
      </c>
      <c r="B49" s="35" t="n">
        <f aca="false">IF(E49="","",$G$4*A48)</f>
        <v>0</v>
      </c>
      <c r="C49" s="36" t="n">
        <f aca="false">IF(F49="","",E49-B49+D49)</f>
        <v>0</v>
      </c>
      <c r="D49" s="37" t="n">
        <v>0</v>
      </c>
      <c r="E49" s="38" t="n">
        <f aca="false">IF(F49="","",IF(OR(F49=$E$1*12,$E$4&gt;(1+$G$4)*A48),(1+$G$4)*A48,$E$4))</f>
        <v>0</v>
      </c>
      <c r="F49" s="39" t="n">
        <f aca="false">IF(F48&lt;tot_pmt2,F48+1,"")</f>
        <v>40</v>
      </c>
      <c r="G49" s="40" t="n">
        <f aca="false">IF(F49="","",DATE(YEAR(G48),MONTH(G48)+1,DAY(G48)))</f>
        <v>40159</v>
      </c>
      <c r="H49" s="26"/>
      <c r="I49" s="41" t="n">
        <v>0</v>
      </c>
    </row>
    <row r="50" customFormat="false" ht="12.75" hidden="false" customHeight="false" outlineLevel="0" collapsed="false">
      <c r="A50" s="35" t="n">
        <f aca="false">IF(F50="","",A49-C50)</f>
        <v>0</v>
      </c>
      <c r="B50" s="35" t="n">
        <f aca="false">IF(E50="","",$G$4*A49)</f>
        <v>0</v>
      </c>
      <c r="C50" s="36" t="n">
        <f aca="false">IF(F50="","",E50-B50+D50)</f>
        <v>0</v>
      </c>
      <c r="D50" s="37" t="n">
        <v>0</v>
      </c>
      <c r="E50" s="38" t="n">
        <f aca="false">IF(F50="","",IF(OR(F50=$E$1*12,$E$4&gt;(1+$G$4)*A49),(1+$G$4)*A49,$E$4))</f>
        <v>0</v>
      </c>
      <c r="F50" s="39" t="n">
        <f aca="false">IF(F49&lt;tot_pmt2,F49+1,"")</f>
        <v>41</v>
      </c>
      <c r="G50" s="40" t="n">
        <f aca="false">IF(F50="","",DATE(YEAR(G49),MONTH(G49)+1,DAY(G49)))</f>
        <v>40190</v>
      </c>
      <c r="H50" s="26"/>
      <c r="I50" s="41" t="n">
        <v>0</v>
      </c>
    </row>
    <row r="51" customFormat="false" ht="12.75" hidden="false" customHeight="false" outlineLevel="0" collapsed="false">
      <c r="A51" s="35" t="n">
        <f aca="false">IF(F51="","",A50-C51)</f>
        <v>0</v>
      </c>
      <c r="B51" s="35" t="n">
        <f aca="false">IF(E51="","",$G$4*A50)</f>
        <v>0</v>
      </c>
      <c r="C51" s="36" t="n">
        <f aca="false">IF(F51="","",E51-B51+D51)</f>
        <v>0</v>
      </c>
      <c r="D51" s="37" t="n">
        <v>0</v>
      </c>
      <c r="E51" s="38" t="n">
        <f aca="false">IF(F51="","",IF(OR(F51=$E$1*12,$E$4&gt;(1+$G$4)*A50),(1+$G$4)*A50,$E$4))</f>
        <v>0</v>
      </c>
      <c r="F51" s="39" t="n">
        <f aca="false">IF(F50&lt;tot_pmt2,F50+1,"")</f>
        <v>42</v>
      </c>
      <c r="G51" s="40" t="n">
        <f aca="false">IF(F51="","",DATE(YEAR(G50),MONTH(G50)+1,DAY(G50)))</f>
        <v>40221</v>
      </c>
      <c r="H51" s="26"/>
      <c r="I51" s="41" t="n">
        <v>0</v>
      </c>
    </row>
    <row r="52" customFormat="false" ht="12.75" hidden="false" customHeight="false" outlineLevel="0" collapsed="false">
      <c r="A52" s="35" t="n">
        <f aca="false">IF(F52="","",A51-C52)</f>
        <v>0</v>
      </c>
      <c r="B52" s="35" t="n">
        <f aca="false">IF(E52="","",$G$4*A51)</f>
        <v>0</v>
      </c>
      <c r="C52" s="36" t="n">
        <f aca="false">IF(F52="","",E52-B52+D52)</f>
        <v>0</v>
      </c>
      <c r="D52" s="37" t="n">
        <v>0</v>
      </c>
      <c r="E52" s="38" t="n">
        <f aca="false">IF(F52="","",IF(OR(F52=$E$1*12,$E$4&gt;(1+$G$4)*A51),(1+$G$4)*A51,$E$4))</f>
        <v>0</v>
      </c>
      <c r="F52" s="39" t="n">
        <f aca="false">IF(F51&lt;tot_pmt2,F51+1,"")</f>
        <v>43</v>
      </c>
      <c r="G52" s="40" t="n">
        <f aca="false">IF(F52="","",DATE(YEAR(G51),MONTH(G51)+1,DAY(G51)))</f>
        <v>40249</v>
      </c>
      <c r="H52" s="26"/>
      <c r="I52" s="41" t="n">
        <v>0</v>
      </c>
    </row>
    <row r="53" customFormat="false" ht="12.75" hidden="false" customHeight="false" outlineLevel="0" collapsed="false">
      <c r="A53" s="35" t="n">
        <f aca="false">IF(F53="","",A52-C53)</f>
        <v>0</v>
      </c>
      <c r="B53" s="35" t="n">
        <f aca="false">IF(E53="","",$G$4*A52)</f>
        <v>0</v>
      </c>
      <c r="C53" s="36" t="n">
        <f aca="false">IF(F53="","",E53-B53+D53)</f>
        <v>0</v>
      </c>
      <c r="D53" s="37" t="n">
        <v>0</v>
      </c>
      <c r="E53" s="38" t="n">
        <f aca="false">IF(F53="","",IF(OR(F53=$E$1*12,$E$4&gt;(1+$G$4)*A52),(1+$G$4)*A52,$E$4))</f>
        <v>0</v>
      </c>
      <c r="F53" s="39" t="n">
        <f aca="false">IF(F52&lt;tot_pmt2,F52+1,"")</f>
        <v>44</v>
      </c>
      <c r="G53" s="40" t="n">
        <f aca="false">IF(F53="","",DATE(YEAR(G52),MONTH(G52)+1,DAY(G52)))</f>
        <v>40280</v>
      </c>
      <c r="H53" s="26"/>
      <c r="I53" s="41" t="n">
        <v>0</v>
      </c>
    </row>
    <row r="54" customFormat="false" ht="12.75" hidden="false" customHeight="false" outlineLevel="0" collapsed="false">
      <c r="A54" s="35" t="n">
        <f aca="false">IF(F54="","",A53-C54)</f>
        <v>0</v>
      </c>
      <c r="B54" s="35" t="n">
        <f aca="false">IF(E54="","",$G$4*A53)</f>
        <v>0</v>
      </c>
      <c r="C54" s="36" t="n">
        <f aca="false">IF(F54="","",E54-B54+D54)</f>
        <v>0</v>
      </c>
      <c r="D54" s="37" t="n">
        <v>0</v>
      </c>
      <c r="E54" s="38" t="n">
        <f aca="false">IF(F54="","",IF(OR(F54=$E$1*12,$E$4&gt;(1+$G$4)*A53),(1+$G$4)*A53,$E$4))</f>
        <v>0</v>
      </c>
      <c r="F54" s="39" t="n">
        <f aca="false">IF(F53&lt;tot_pmt2,F53+1,"")</f>
        <v>45</v>
      </c>
      <c r="G54" s="40" t="n">
        <f aca="false">IF(F54="","",DATE(YEAR(G53),MONTH(G53)+1,DAY(G53)))</f>
        <v>40310</v>
      </c>
      <c r="H54" s="26"/>
      <c r="I54" s="41" t="n">
        <v>0</v>
      </c>
    </row>
    <row r="55" customFormat="false" ht="12.75" hidden="false" customHeight="false" outlineLevel="0" collapsed="false">
      <c r="A55" s="35" t="n">
        <f aca="false">IF(F55="","",A54-C55)</f>
        <v>0</v>
      </c>
      <c r="B55" s="35" t="n">
        <f aca="false">IF(E55="","",$G$4*A54)</f>
        <v>0</v>
      </c>
      <c r="C55" s="36" t="n">
        <f aca="false">IF(F55="","",E55-B55+D55)</f>
        <v>0</v>
      </c>
      <c r="D55" s="37" t="n">
        <v>0</v>
      </c>
      <c r="E55" s="38" t="n">
        <f aca="false">IF(F55="","",IF(OR(F55=$E$1*12,$E$4&gt;(1+$G$4)*A54),(1+$G$4)*A54,$E$4))</f>
        <v>0</v>
      </c>
      <c r="F55" s="39" t="n">
        <f aca="false">IF(F54&lt;tot_pmt2,F54+1,"")</f>
        <v>46</v>
      </c>
      <c r="G55" s="40" t="n">
        <f aca="false">IF(F55="","",DATE(YEAR(G54),MONTH(G54)+1,DAY(G54)))</f>
        <v>40341</v>
      </c>
      <c r="H55" s="26"/>
      <c r="I55" s="41" t="n">
        <v>0</v>
      </c>
    </row>
    <row r="56" customFormat="false" ht="12.75" hidden="false" customHeight="false" outlineLevel="0" collapsed="false">
      <c r="A56" s="35" t="n">
        <f aca="false">IF(F56="","",A55-C56)</f>
        <v>0</v>
      </c>
      <c r="B56" s="35" t="n">
        <f aca="false">IF(E56="","",$G$4*A55)</f>
        <v>0</v>
      </c>
      <c r="C56" s="36" t="n">
        <f aca="false">IF(F56="","",E56-B56+D56)</f>
        <v>0</v>
      </c>
      <c r="D56" s="37" t="n">
        <v>0</v>
      </c>
      <c r="E56" s="38" t="n">
        <f aca="false">IF(F56="","",IF(OR(F56=$E$1*12,$E$4&gt;(1+$G$4)*A55),(1+$G$4)*A55,$E$4))</f>
        <v>0</v>
      </c>
      <c r="F56" s="39" t="n">
        <f aca="false">IF(F55&lt;tot_pmt2,F55+1,"")</f>
        <v>47</v>
      </c>
      <c r="G56" s="40" t="n">
        <f aca="false">IF(F56="","",DATE(YEAR(G55),MONTH(G55)+1,DAY(G55)))</f>
        <v>40371</v>
      </c>
      <c r="H56" s="26"/>
      <c r="I56" s="41" t="n">
        <v>0</v>
      </c>
    </row>
    <row r="57" customFormat="false" ht="12.75" hidden="false" customHeight="false" outlineLevel="0" collapsed="false">
      <c r="A57" s="35" t="n">
        <f aca="false">IF(F57="","",A56-C57)</f>
        <v>0</v>
      </c>
      <c r="B57" s="35" t="n">
        <f aca="false">IF(E57="","",$G$4*A56)</f>
        <v>0</v>
      </c>
      <c r="C57" s="36" t="n">
        <f aca="false">IF(F57="","",E57-B57+D57)</f>
        <v>0</v>
      </c>
      <c r="D57" s="37" t="n">
        <v>0</v>
      </c>
      <c r="E57" s="38" t="n">
        <f aca="false">IF(F57="","",IF(OR(F57=$E$1*12,$E$4&gt;(1+$G$4)*A56),(1+$G$4)*A56,$E$4))</f>
        <v>0</v>
      </c>
      <c r="F57" s="39" t="n">
        <f aca="false">IF(F56&lt;tot_pmt2,F56+1,"")</f>
        <v>48</v>
      </c>
      <c r="G57" s="40" t="n">
        <f aca="false">IF(F57="","",DATE(YEAR(G56),MONTH(G56)+1,DAY(G56)))</f>
        <v>40402</v>
      </c>
      <c r="H57" s="26"/>
      <c r="I57" s="41" t="n">
        <v>0</v>
      </c>
    </row>
    <row r="58" customFormat="false" ht="12.75" hidden="false" customHeight="false" outlineLevel="0" collapsed="false">
      <c r="A58" s="35" t="n">
        <f aca="false">IF(F58="","",A57-C58)</f>
        <v>0</v>
      </c>
      <c r="B58" s="35" t="n">
        <f aca="false">IF(E58="","",$G$4*A57)</f>
        <v>0</v>
      </c>
      <c r="C58" s="36" t="n">
        <f aca="false">IF(F58="","",E58-B58+D58)</f>
        <v>0</v>
      </c>
      <c r="D58" s="37" t="n">
        <v>0</v>
      </c>
      <c r="E58" s="38" t="n">
        <f aca="false">IF(F58="","",IF(OR(F58=$E$1*12,$E$4&gt;(1+$G$4)*A57),(1+$G$4)*A57,$E$4))</f>
        <v>0</v>
      </c>
      <c r="F58" s="39" t="n">
        <f aca="false">IF(F57&lt;tot_pmt2,F57+1,"")</f>
        <v>49</v>
      </c>
      <c r="G58" s="40" t="n">
        <f aca="false">IF(F58="","",DATE(YEAR(G57),MONTH(G57)+1,DAY(G57)))</f>
        <v>40433</v>
      </c>
      <c r="H58" s="26"/>
      <c r="I58" s="41" t="n">
        <v>0</v>
      </c>
    </row>
    <row r="59" customFormat="false" ht="12.75" hidden="false" customHeight="false" outlineLevel="0" collapsed="false">
      <c r="A59" s="35" t="n">
        <f aca="false">IF(F59="","",A58-C59)</f>
        <v>0</v>
      </c>
      <c r="B59" s="35" t="n">
        <f aca="false">IF(E59="","",$G$4*A58)</f>
        <v>0</v>
      </c>
      <c r="C59" s="36" t="n">
        <f aca="false">IF(F59="","",E59-B59+D59)</f>
        <v>0</v>
      </c>
      <c r="D59" s="37" t="n">
        <v>0</v>
      </c>
      <c r="E59" s="38" t="n">
        <f aca="false">IF(F59="","",IF(OR(F59=$E$1*12,$E$4&gt;(1+$G$4)*A58),(1+$G$4)*A58,$E$4))</f>
        <v>0</v>
      </c>
      <c r="F59" s="39" t="n">
        <f aca="false">IF(F58&lt;tot_pmt2,F58+1,"")</f>
        <v>50</v>
      </c>
      <c r="G59" s="40" t="n">
        <f aca="false">IF(F59="","",DATE(YEAR(G58),MONTH(G58)+1,DAY(G58)))</f>
        <v>40463</v>
      </c>
      <c r="H59" s="26"/>
      <c r="I59" s="41" t="n">
        <v>0</v>
      </c>
    </row>
    <row r="60" customFormat="false" ht="12.75" hidden="false" customHeight="false" outlineLevel="0" collapsed="false">
      <c r="A60" s="35" t="n">
        <f aca="false">IF(F60="","",A59-C60)</f>
        <v>0</v>
      </c>
      <c r="B60" s="35" t="n">
        <f aca="false">IF(E60="","",$G$4*A59)</f>
        <v>0</v>
      </c>
      <c r="C60" s="36" t="n">
        <f aca="false">IF(F60="","",E60-B60+D60)</f>
        <v>0</v>
      </c>
      <c r="D60" s="37" t="n">
        <v>0</v>
      </c>
      <c r="E60" s="38" t="n">
        <f aca="false">IF(F60="","",IF(OR(F60=$E$1*12,$E$4&gt;(1+$G$4)*A59),(1+$G$4)*A59,$E$4))</f>
        <v>0</v>
      </c>
      <c r="F60" s="39" t="n">
        <f aca="false">IF(F59&lt;tot_pmt2,F59+1,"")</f>
        <v>51</v>
      </c>
      <c r="G60" s="40" t="n">
        <f aca="false">IF(F60="","",DATE(YEAR(G59),MONTH(G59)+1,DAY(G59)))</f>
        <v>40494</v>
      </c>
      <c r="H60" s="26"/>
      <c r="I60" s="41" t="n">
        <v>0</v>
      </c>
    </row>
    <row r="61" customFormat="false" ht="12.75" hidden="false" customHeight="false" outlineLevel="0" collapsed="false">
      <c r="A61" s="35" t="n">
        <f aca="false">IF(F61="","",A60-C61)</f>
        <v>0</v>
      </c>
      <c r="B61" s="35" t="n">
        <f aca="false">IF(E61="","",$G$4*A60)</f>
        <v>0</v>
      </c>
      <c r="C61" s="36" t="n">
        <f aca="false">IF(F61="","",E61-B61+D61)</f>
        <v>0</v>
      </c>
      <c r="D61" s="37" t="n">
        <v>0</v>
      </c>
      <c r="E61" s="38" t="n">
        <f aca="false">IF(F61="","",IF(OR(F61=$E$1*12,$E$4&gt;(1+$G$4)*A60),(1+$G$4)*A60,$E$4))</f>
        <v>0</v>
      </c>
      <c r="F61" s="39" t="n">
        <f aca="false">IF(F60&lt;tot_pmt2,F60+1,"")</f>
        <v>52</v>
      </c>
      <c r="G61" s="40" t="n">
        <f aca="false">IF(F61="","",DATE(YEAR(G60),MONTH(G60)+1,DAY(G60)))</f>
        <v>40524</v>
      </c>
      <c r="H61" s="26"/>
      <c r="I61" s="41" t="n">
        <v>0</v>
      </c>
    </row>
    <row r="62" customFormat="false" ht="12.75" hidden="false" customHeight="false" outlineLevel="0" collapsed="false">
      <c r="A62" s="35" t="n">
        <f aca="false">IF(F62="","",A61-C62)</f>
        <v>0</v>
      </c>
      <c r="B62" s="35" t="n">
        <f aca="false">IF(E62="","",$G$4*A61)</f>
        <v>0</v>
      </c>
      <c r="C62" s="36" t="n">
        <f aca="false">IF(F62="","",E62-B62+D62)</f>
        <v>0</v>
      </c>
      <c r="D62" s="37" t="n">
        <v>0</v>
      </c>
      <c r="E62" s="38" t="n">
        <f aca="false">IF(F62="","",IF(OR(F62=$E$1*12,$E$4&gt;(1+$G$4)*A61),(1+$G$4)*A61,$E$4))</f>
        <v>0</v>
      </c>
      <c r="F62" s="39" t="n">
        <f aca="false">IF(F61&lt;tot_pmt2,F61+1,"")</f>
        <v>53</v>
      </c>
      <c r="G62" s="40" t="n">
        <f aca="false">IF(F62="","",DATE(YEAR(G61),MONTH(G61)+1,DAY(G61)))</f>
        <v>40555</v>
      </c>
      <c r="H62" s="26"/>
      <c r="I62" s="41" t="n">
        <v>0</v>
      </c>
    </row>
    <row r="63" customFormat="false" ht="12.75" hidden="false" customHeight="false" outlineLevel="0" collapsed="false">
      <c r="A63" s="35" t="n">
        <f aca="false">IF(F63="","",A62-C63)</f>
        <v>0</v>
      </c>
      <c r="B63" s="35" t="n">
        <f aca="false">IF(E63="","",$G$4*A62)</f>
        <v>0</v>
      </c>
      <c r="C63" s="36" t="n">
        <f aca="false">IF(F63="","",E63-B63+D63)</f>
        <v>0</v>
      </c>
      <c r="D63" s="37" t="n">
        <v>0</v>
      </c>
      <c r="E63" s="38" t="n">
        <f aca="false">IF(F63="","",IF(OR(F63=$E$1*12,$E$4&gt;(1+$G$4)*A62),(1+$G$4)*A62,$E$4))</f>
        <v>0</v>
      </c>
      <c r="F63" s="39" t="n">
        <f aca="false">IF(F62&lt;tot_pmt2,F62+1,"")</f>
        <v>54</v>
      </c>
      <c r="G63" s="40" t="n">
        <f aca="false">IF(F63="","",DATE(YEAR(G62),MONTH(G62)+1,DAY(G62)))</f>
        <v>40586</v>
      </c>
      <c r="H63" s="26"/>
      <c r="I63" s="41" t="n">
        <v>0</v>
      </c>
    </row>
    <row r="64" customFormat="false" ht="12.75" hidden="false" customHeight="false" outlineLevel="0" collapsed="false">
      <c r="A64" s="35" t="n">
        <f aca="false">IF(F64="","",A63-C64)</f>
        <v>0</v>
      </c>
      <c r="B64" s="35" t="n">
        <f aca="false">IF(E64="","",$G$4*A63)</f>
        <v>0</v>
      </c>
      <c r="C64" s="36" t="n">
        <f aca="false">IF(F64="","",E64-B64+D64)</f>
        <v>0</v>
      </c>
      <c r="D64" s="37" t="n">
        <v>0</v>
      </c>
      <c r="E64" s="38" t="n">
        <f aca="false">IF(F64="","",IF(OR(F64=$E$1*12,$E$4&gt;(1+$G$4)*A63),(1+$G$4)*A63,$E$4))</f>
        <v>0</v>
      </c>
      <c r="F64" s="39" t="n">
        <f aca="false">IF(F63&lt;tot_pmt2,F63+1,"")</f>
        <v>55</v>
      </c>
      <c r="G64" s="40" t="n">
        <f aca="false">IF(F64="","",DATE(YEAR(G63),MONTH(G63)+1,DAY(G63)))</f>
        <v>40614</v>
      </c>
      <c r="H64" s="26"/>
      <c r="I64" s="41" t="n">
        <v>0</v>
      </c>
    </row>
    <row r="65" customFormat="false" ht="12.75" hidden="false" customHeight="false" outlineLevel="0" collapsed="false">
      <c r="A65" s="35" t="n">
        <f aca="false">IF(F65="","",A64-C65)</f>
        <v>0</v>
      </c>
      <c r="B65" s="35" t="n">
        <f aca="false">IF(E65="","",$G$4*A64)</f>
        <v>0</v>
      </c>
      <c r="C65" s="36" t="n">
        <f aca="false">IF(F65="","",E65-B65+D65)</f>
        <v>0</v>
      </c>
      <c r="D65" s="37" t="n">
        <v>0</v>
      </c>
      <c r="E65" s="38" t="n">
        <f aca="false">IF(F65="","",IF(OR(F65=$E$1*12,$E$4&gt;(1+$G$4)*A64),(1+$G$4)*A64,$E$4))</f>
        <v>0</v>
      </c>
      <c r="F65" s="39" t="n">
        <f aca="false">IF(F64&lt;tot_pmt2,F64+1,"")</f>
        <v>56</v>
      </c>
      <c r="G65" s="40" t="n">
        <f aca="false">IF(F65="","",DATE(YEAR(G64),MONTH(G64)+1,DAY(G64)))</f>
        <v>40645</v>
      </c>
      <c r="H65" s="26"/>
      <c r="I65" s="41" t="n">
        <v>0</v>
      </c>
    </row>
    <row r="66" customFormat="false" ht="12.75" hidden="false" customHeight="false" outlineLevel="0" collapsed="false">
      <c r="A66" s="35" t="n">
        <f aca="false">IF(F66="","",A65-C66)</f>
        <v>0</v>
      </c>
      <c r="B66" s="35" t="n">
        <f aca="false">IF(E66="","",$G$4*A65)</f>
        <v>0</v>
      </c>
      <c r="C66" s="36" t="n">
        <f aca="false">IF(F66="","",E66-B66+D66)</f>
        <v>0</v>
      </c>
      <c r="D66" s="37" t="n">
        <v>0</v>
      </c>
      <c r="E66" s="38" t="n">
        <f aca="false">IF(F66="","",IF(OR(F66=$E$1*12,$E$4&gt;(1+$G$4)*A65),(1+$G$4)*A65,$E$4))</f>
        <v>0</v>
      </c>
      <c r="F66" s="39" t="n">
        <f aca="false">IF(F65&lt;tot_pmt2,F65+1,"")</f>
        <v>57</v>
      </c>
      <c r="G66" s="40" t="n">
        <f aca="false">IF(F66="","",DATE(YEAR(G65),MONTH(G65)+1,DAY(G65)))</f>
        <v>40675</v>
      </c>
      <c r="H66" s="26"/>
      <c r="I66" s="41" t="n">
        <v>0</v>
      </c>
    </row>
    <row r="67" customFormat="false" ht="12.75" hidden="false" customHeight="false" outlineLevel="0" collapsed="false">
      <c r="A67" s="35" t="n">
        <f aca="false">IF(F67="","",A66-C67)</f>
        <v>0</v>
      </c>
      <c r="B67" s="35" t="n">
        <f aca="false">IF(E67="","",$G$4*A66)</f>
        <v>0</v>
      </c>
      <c r="C67" s="36" t="n">
        <f aca="false">IF(F67="","",E67-B67+D67)</f>
        <v>0</v>
      </c>
      <c r="D67" s="37" t="n">
        <v>0</v>
      </c>
      <c r="E67" s="38" t="n">
        <f aca="false">IF(F67="","",IF(OR(F67=$E$1*12,$E$4&gt;(1+$G$4)*A66),(1+$G$4)*A66,$E$4))</f>
        <v>0</v>
      </c>
      <c r="F67" s="39" t="n">
        <f aca="false">IF(F66&lt;tot_pmt2,F66+1,"")</f>
        <v>58</v>
      </c>
      <c r="G67" s="40" t="n">
        <f aca="false">IF(F67="","",DATE(YEAR(G66),MONTH(G66)+1,DAY(G66)))</f>
        <v>40706</v>
      </c>
      <c r="H67" s="26"/>
      <c r="I67" s="41" t="n">
        <v>0</v>
      </c>
    </row>
    <row r="68" customFormat="false" ht="12.75" hidden="false" customHeight="false" outlineLevel="0" collapsed="false">
      <c r="A68" s="35" t="n">
        <f aca="false">IF(F68="","",A67-C68)</f>
        <v>0</v>
      </c>
      <c r="B68" s="35" t="n">
        <f aca="false">IF(E68="","",$G$4*A67)</f>
        <v>0</v>
      </c>
      <c r="C68" s="36" t="n">
        <f aca="false">IF(F68="","",E68-B68+D68)</f>
        <v>0</v>
      </c>
      <c r="D68" s="37" t="n">
        <v>0</v>
      </c>
      <c r="E68" s="38" t="n">
        <f aca="false">IF(F68="","",IF(OR(F68=$E$1*12,$E$4&gt;(1+$G$4)*A67),(1+$G$4)*A67,$E$4))</f>
        <v>0</v>
      </c>
      <c r="F68" s="39" t="n">
        <f aca="false">IF(F67&lt;tot_pmt2,F67+1,"")</f>
        <v>59</v>
      </c>
      <c r="G68" s="40" t="n">
        <f aca="false">IF(F68="","",DATE(YEAR(G67),MONTH(G67)+1,DAY(G67)))</f>
        <v>40736</v>
      </c>
      <c r="H68" s="26"/>
      <c r="I68" s="41" t="n">
        <v>0</v>
      </c>
    </row>
    <row r="69" customFormat="false" ht="12.75" hidden="false" customHeight="false" outlineLevel="0" collapsed="false">
      <c r="A69" s="35" t="n">
        <f aca="false">IF(F69="","",A68-C69)</f>
        <v>0</v>
      </c>
      <c r="B69" s="35" t="n">
        <f aca="false">IF(E69="","",$G$4*A68)</f>
        <v>0</v>
      </c>
      <c r="C69" s="36" t="n">
        <f aca="false">IF(F69="","",E69-B69+D69)</f>
        <v>0</v>
      </c>
      <c r="D69" s="37" t="n">
        <v>0</v>
      </c>
      <c r="E69" s="38" t="n">
        <f aca="false">IF(F69="","",IF(OR(F69=$E$1*12,$E$4&gt;(1+$G$4)*A68),(1+$G$4)*A68,$E$4))</f>
        <v>0</v>
      </c>
      <c r="F69" s="39" t="n">
        <f aca="false">IF(F68&lt;tot_pmt2,F68+1,"")</f>
        <v>60</v>
      </c>
      <c r="G69" s="40" t="n">
        <f aca="false">IF(F69="","",DATE(YEAR(G68),MONTH(G68)+1,DAY(G68)))</f>
        <v>40767</v>
      </c>
      <c r="H69" s="26"/>
      <c r="I69" s="41" t="n">
        <v>0</v>
      </c>
    </row>
    <row r="70" customFormat="false" ht="12.75" hidden="false" customHeight="false" outlineLevel="0" collapsed="false">
      <c r="A70" s="35" t="n">
        <f aca="false">IF(F70="","",A69-C70)</f>
        <v>0</v>
      </c>
      <c r="B70" s="35" t="n">
        <f aca="false">IF(E70="","",$G$4*A69)</f>
        <v>0</v>
      </c>
      <c r="C70" s="36" t="n">
        <f aca="false">IF(F70="","",E70-B70+D70)</f>
        <v>0</v>
      </c>
      <c r="D70" s="37" t="n">
        <v>0</v>
      </c>
      <c r="E70" s="38" t="n">
        <f aca="false">IF(F70="","",IF(OR(F70=$E$1*12,$E$4&gt;(1+$G$4)*A69),(1+$G$4)*A69,$E$4))</f>
        <v>0</v>
      </c>
      <c r="F70" s="39" t="n">
        <f aca="false">IF(F69&lt;tot_pmt2,F69+1,"")</f>
        <v>61</v>
      </c>
      <c r="G70" s="40" t="n">
        <f aca="false">IF(F70="","",DATE(YEAR(G69),MONTH(G69)+1,DAY(G69)))</f>
        <v>40798</v>
      </c>
      <c r="H70" s="26"/>
      <c r="I70" s="41" t="n">
        <v>0</v>
      </c>
    </row>
    <row r="71" customFormat="false" ht="12.75" hidden="false" customHeight="false" outlineLevel="0" collapsed="false">
      <c r="A71" s="35" t="n">
        <f aca="false">IF(F71="","",A70-C71)</f>
        <v>0</v>
      </c>
      <c r="B71" s="35" t="n">
        <f aca="false">IF(E71="","",$G$4*A70)</f>
        <v>0</v>
      </c>
      <c r="C71" s="36" t="n">
        <f aca="false">IF(F71="","",E71-B71+D71)</f>
        <v>0</v>
      </c>
      <c r="D71" s="37" t="n">
        <v>0</v>
      </c>
      <c r="E71" s="38" t="n">
        <f aca="false">IF(F71="","",IF(OR(F71=$E$1*12,$E$4&gt;(1+$G$4)*A70),(1+$G$4)*A70,$E$4))</f>
        <v>0</v>
      </c>
      <c r="F71" s="39" t="n">
        <f aca="false">IF(F70&lt;tot_pmt2,F70+1,"")</f>
        <v>62</v>
      </c>
      <c r="G71" s="40" t="n">
        <f aca="false">IF(F71="","",DATE(YEAR(G70),MONTH(G70)+1,DAY(G70)))</f>
        <v>40828</v>
      </c>
      <c r="H71" s="26"/>
      <c r="I71" s="41" t="n">
        <v>0</v>
      </c>
    </row>
    <row r="72" customFormat="false" ht="12.75" hidden="false" customHeight="false" outlineLevel="0" collapsed="false">
      <c r="A72" s="35" t="n">
        <f aca="false">IF(F72="","",A71-C72)</f>
        <v>0</v>
      </c>
      <c r="B72" s="35" t="n">
        <f aca="false">IF(E72="","",$G$4*A71)</f>
        <v>0</v>
      </c>
      <c r="C72" s="36" t="n">
        <f aca="false">IF(F72="","",E72-B72+D72)</f>
        <v>0</v>
      </c>
      <c r="D72" s="37" t="n">
        <v>0</v>
      </c>
      <c r="E72" s="38" t="n">
        <f aca="false">IF(F72="","",IF(OR(F72=$E$1*12,$E$4&gt;(1+$G$4)*A71),(1+$G$4)*A71,$E$4))</f>
        <v>0</v>
      </c>
      <c r="F72" s="39" t="n">
        <f aca="false">IF(F71&lt;tot_pmt2,F71+1,"")</f>
        <v>63</v>
      </c>
      <c r="G72" s="40" t="n">
        <f aca="false">IF(F72="","",DATE(YEAR(G71),MONTH(G71)+1,DAY(G71)))</f>
        <v>40859</v>
      </c>
      <c r="H72" s="26"/>
      <c r="I72" s="41" t="n">
        <v>0</v>
      </c>
    </row>
    <row r="73" customFormat="false" ht="12.75" hidden="false" customHeight="false" outlineLevel="0" collapsed="false">
      <c r="A73" s="35" t="n">
        <f aca="false">IF(F73="","",A72-C73)</f>
        <v>0</v>
      </c>
      <c r="B73" s="35" t="n">
        <f aca="false">IF(E73="","",$G$4*A72)</f>
        <v>0</v>
      </c>
      <c r="C73" s="36" t="n">
        <f aca="false">IF(F73="","",E73-B73+D73)</f>
        <v>0</v>
      </c>
      <c r="D73" s="37" t="n">
        <v>0</v>
      </c>
      <c r="E73" s="38" t="n">
        <f aca="false">IF(F73="","",IF(OR(F73=$E$1*12,$E$4&gt;(1+$G$4)*A72),(1+$G$4)*A72,$E$4))</f>
        <v>0</v>
      </c>
      <c r="F73" s="39" t="n">
        <f aca="false">IF(F72&lt;tot_pmt2,F72+1,"")</f>
        <v>64</v>
      </c>
      <c r="G73" s="40" t="n">
        <f aca="false">IF(F73="","",DATE(YEAR(G72),MONTH(G72)+1,DAY(G72)))</f>
        <v>40889</v>
      </c>
      <c r="H73" s="26"/>
      <c r="I73" s="41" t="n">
        <v>0</v>
      </c>
    </row>
    <row r="74" customFormat="false" ht="12.75" hidden="false" customHeight="false" outlineLevel="0" collapsed="false">
      <c r="A74" s="35" t="n">
        <f aca="false">IF(F74="","",A73-C74)</f>
        <v>0</v>
      </c>
      <c r="B74" s="35" t="n">
        <f aca="false">IF(E74="","",$G$4*A73)</f>
        <v>0</v>
      </c>
      <c r="C74" s="36" t="n">
        <f aca="false">IF(F74="","",E74-B74+D74)</f>
        <v>0</v>
      </c>
      <c r="D74" s="37" t="n">
        <v>0</v>
      </c>
      <c r="E74" s="38" t="n">
        <f aca="false">IF(F74="","",IF(OR(F74=$E$1*12,$E$4&gt;(1+$G$4)*A73),(1+$G$4)*A73,$E$4))</f>
        <v>0</v>
      </c>
      <c r="F74" s="39" t="n">
        <f aca="false">IF(F73&lt;tot_pmt2,F73+1,"")</f>
        <v>65</v>
      </c>
      <c r="G74" s="40" t="n">
        <f aca="false">IF(F74="","",DATE(YEAR(G73),MONTH(G73)+1,DAY(G73)))</f>
        <v>40920</v>
      </c>
      <c r="H74" s="26"/>
      <c r="I74" s="41" t="n">
        <v>0</v>
      </c>
    </row>
    <row r="75" customFormat="false" ht="12.75" hidden="false" customHeight="false" outlineLevel="0" collapsed="false">
      <c r="A75" s="35" t="n">
        <f aca="false">IF(F75="","",A74-C75)</f>
        <v>0</v>
      </c>
      <c r="B75" s="35" t="n">
        <f aca="false">IF(E75="","",$G$4*A74)</f>
        <v>0</v>
      </c>
      <c r="C75" s="36" t="n">
        <f aca="false">IF(F75="","",E75-B75+D75)</f>
        <v>0</v>
      </c>
      <c r="D75" s="37" t="n">
        <v>0</v>
      </c>
      <c r="E75" s="38" t="n">
        <f aca="false">IF(F75="","",IF(OR(F75=$E$1*12,$E$4&gt;(1+$G$4)*A74),(1+$G$4)*A74,$E$4))</f>
        <v>0</v>
      </c>
      <c r="F75" s="39" t="n">
        <f aca="false">IF(F74&lt;tot_pmt2,F74+1,"")</f>
        <v>66</v>
      </c>
      <c r="G75" s="40" t="n">
        <f aca="false">IF(F75="","",DATE(YEAR(G74),MONTH(G74)+1,DAY(G74)))</f>
        <v>40951</v>
      </c>
      <c r="H75" s="26"/>
      <c r="I75" s="41" t="n">
        <v>0</v>
      </c>
    </row>
    <row r="76" customFormat="false" ht="12.75" hidden="false" customHeight="false" outlineLevel="0" collapsed="false">
      <c r="A76" s="35" t="n">
        <f aca="false">IF(F76="","",A75-C76)</f>
        <v>0</v>
      </c>
      <c r="B76" s="35" t="n">
        <f aca="false">IF(E76="","",$G$4*A75)</f>
        <v>0</v>
      </c>
      <c r="C76" s="36" t="n">
        <f aca="false">IF(F76="","",E76-B76+D76)</f>
        <v>0</v>
      </c>
      <c r="D76" s="37" t="n">
        <v>0</v>
      </c>
      <c r="E76" s="38" t="n">
        <f aca="false">IF(F76="","",IF(OR(F76=$E$1*12,$E$4&gt;(1+$G$4)*A75),(1+$G$4)*A75,$E$4))</f>
        <v>0</v>
      </c>
      <c r="F76" s="39" t="n">
        <f aca="false">IF(F75&lt;tot_pmt2,F75+1,"")</f>
        <v>67</v>
      </c>
      <c r="G76" s="40" t="n">
        <f aca="false">IF(F76="","",DATE(YEAR(G75),MONTH(G75)+1,DAY(G75)))</f>
        <v>40980</v>
      </c>
      <c r="H76" s="26"/>
      <c r="I76" s="41" t="n">
        <v>0</v>
      </c>
    </row>
    <row r="77" customFormat="false" ht="12.75" hidden="false" customHeight="false" outlineLevel="0" collapsed="false">
      <c r="A77" s="35" t="n">
        <f aca="false">IF(F77="","",A76-C77)</f>
        <v>0</v>
      </c>
      <c r="B77" s="35" t="n">
        <f aca="false">IF(E77="","",$G$4*A76)</f>
        <v>0</v>
      </c>
      <c r="C77" s="36" t="n">
        <f aca="false">IF(F77="","",E77-B77+D77)</f>
        <v>0</v>
      </c>
      <c r="D77" s="37" t="n">
        <v>0</v>
      </c>
      <c r="E77" s="38" t="n">
        <f aca="false">IF(F77="","",IF(OR(F77=$E$1*12,$E$4&gt;(1+$G$4)*A76),(1+$G$4)*A76,$E$4))</f>
        <v>0</v>
      </c>
      <c r="F77" s="39" t="n">
        <f aca="false">IF(F76&lt;tot_pmt2,F76+1,"")</f>
        <v>68</v>
      </c>
      <c r="G77" s="40" t="n">
        <f aca="false">IF(F77="","",DATE(YEAR(G76),MONTH(G76)+1,DAY(G76)))</f>
        <v>41011</v>
      </c>
      <c r="H77" s="26"/>
      <c r="I77" s="41" t="n">
        <v>0</v>
      </c>
    </row>
    <row r="78" customFormat="false" ht="12.75" hidden="false" customHeight="false" outlineLevel="0" collapsed="false">
      <c r="A78" s="35" t="n">
        <f aca="false">IF(F78="","",A77-C78)</f>
        <v>0</v>
      </c>
      <c r="B78" s="35" t="n">
        <f aca="false">IF(E78="","",$G$4*A77)</f>
        <v>0</v>
      </c>
      <c r="C78" s="36" t="n">
        <f aca="false">IF(F78="","",E78-B78+D78)</f>
        <v>0</v>
      </c>
      <c r="D78" s="37" t="n">
        <v>0</v>
      </c>
      <c r="E78" s="38" t="n">
        <f aca="false">IF(F78="","",IF(OR(F78=$E$1*12,$E$4&gt;(1+$G$4)*A77),(1+$G$4)*A77,$E$4))</f>
        <v>0</v>
      </c>
      <c r="F78" s="39" t="n">
        <f aca="false">IF(F77&lt;tot_pmt2,F77+1,"")</f>
        <v>69</v>
      </c>
      <c r="G78" s="40" t="n">
        <f aca="false">IF(F78="","",DATE(YEAR(G77),MONTH(G77)+1,DAY(G77)))</f>
        <v>41041</v>
      </c>
      <c r="H78" s="26"/>
      <c r="I78" s="41" t="n">
        <v>0</v>
      </c>
    </row>
    <row r="79" customFormat="false" ht="12.75" hidden="false" customHeight="false" outlineLevel="0" collapsed="false">
      <c r="A79" s="35" t="n">
        <f aca="false">IF(F79="","",A78-C79)</f>
        <v>0</v>
      </c>
      <c r="B79" s="35" t="n">
        <f aca="false">IF(E79="","",$G$4*A78)</f>
        <v>0</v>
      </c>
      <c r="C79" s="36" t="n">
        <f aca="false">IF(F79="","",E79-B79+D79)</f>
        <v>0</v>
      </c>
      <c r="D79" s="37" t="n">
        <v>0</v>
      </c>
      <c r="E79" s="38" t="n">
        <f aca="false">IF(F79="","",IF(OR(F79=$E$1*12,$E$4&gt;(1+$G$4)*A78),(1+$G$4)*A78,$E$4))</f>
        <v>0</v>
      </c>
      <c r="F79" s="39" t="n">
        <f aca="false">IF(F78&lt;tot_pmt2,F78+1,"")</f>
        <v>70</v>
      </c>
      <c r="G79" s="40" t="n">
        <f aca="false">IF(F79="","",DATE(YEAR(G78),MONTH(G78)+1,DAY(G78)))</f>
        <v>41072</v>
      </c>
      <c r="H79" s="26"/>
      <c r="I79" s="41" t="n">
        <v>0</v>
      </c>
    </row>
    <row r="80" customFormat="false" ht="12.75" hidden="false" customHeight="false" outlineLevel="0" collapsed="false">
      <c r="A80" s="35" t="n">
        <f aca="false">IF(F80="","",A79-C80)</f>
        <v>0</v>
      </c>
      <c r="B80" s="35" t="n">
        <f aca="false">IF(E80="","",$G$4*A79)</f>
        <v>0</v>
      </c>
      <c r="C80" s="36" t="n">
        <f aca="false">IF(F80="","",E80-B80+D80)</f>
        <v>0</v>
      </c>
      <c r="D80" s="37" t="n">
        <v>0</v>
      </c>
      <c r="E80" s="38" t="n">
        <f aca="false">IF(F80="","",IF(OR(F80=$E$1*12,$E$4&gt;(1+$G$4)*A79),(1+$G$4)*A79,$E$4))</f>
        <v>0</v>
      </c>
      <c r="F80" s="39" t="n">
        <f aca="false">IF(F79&lt;tot_pmt2,F79+1,"")</f>
        <v>71</v>
      </c>
      <c r="G80" s="40" t="n">
        <f aca="false">IF(F80="","",DATE(YEAR(G79),MONTH(G79)+1,DAY(G79)))</f>
        <v>41102</v>
      </c>
      <c r="H80" s="26"/>
      <c r="I80" s="41" t="n">
        <v>0</v>
      </c>
    </row>
    <row r="81" customFormat="false" ht="12.75" hidden="false" customHeight="false" outlineLevel="0" collapsed="false">
      <c r="A81" s="35" t="n">
        <f aca="false">IF(F81="","",A80-C81)</f>
        <v>0</v>
      </c>
      <c r="B81" s="35" t="n">
        <f aca="false">IF(E81="","",$G$4*A80)</f>
        <v>0</v>
      </c>
      <c r="C81" s="36" t="n">
        <f aca="false">IF(F81="","",E81-B81+D81)</f>
        <v>0</v>
      </c>
      <c r="D81" s="37" t="n">
        <v>0</v>
      </c>
      <c r="E81" s="38" t="n">
        <f aca="false">IF(F81="","",IF(OR(F81=$E$1*12,$E$4&gt;(1+$G$4)*A80),(1+$G$4)*A80,$E$4))</f>
        <v>0</v>
      </c>
      <c r="F81" s="39" t="n">
        <f aca="false">IF(F80&lt;tot_pmt2,F80+1,"")</f>
        <v>72</v>
      </c>
      <c r="G81" s="40" t="n">
        <f aca="false">IF(F81="","",DATE(YEAR(G80),MONTH(G80)+1,DAY(G80)))</f>
        <v>41133</v>
      </c>
      <c r="H81" s="26"/>
      <c r="I81" s="41" t="n">
        <v>0</v>
      </c>
    </row>
    <row r="82" customFormat="false" ht="12.75" hidden="false" customHeight="false" outlineLevel="0" collapsed="false">
      <c r="A82" s="35" t="n">
        <f aca="false">IF(F82="","",A81-C82)</f>
        <v>0</v>
      </c>
      <c r="B82" s="35" t="n">
        <f aca="false">IF(E82="","",$G$4*A81)</f>
        <v>0</v>
      </c>
      <c r="C82" s="36" t="n">
        <f aca="false">IF(F82="","",E82-B82+D82)</f>
        <v>0</v>
      </c>
      <c r="D82" s="37" t="n">
        <v>0</v>
      </c>
      <c r="E82" s="38" t="n">
        <f aca="false">IF(F82="","",IF(OR(F82=$E$1*12,$E$4&gt;(1+$G$4)*A81),(1+$G$4)*A81,$E$4))</f>
        <v>0</v>
      </c>
      <c r="F82" s="39" t="n">
        <f aca="false">IF(F81&lt;tot_pmt2,F81+1,"")</f>
        <v>73</v>
      </c>
      <c r="G82" s="40" t="n">
        <f aca="false">IF(F82="","",DATE(YEAR(G81),MONTH(G81)+1,DAY(G81)))</f>
        <v>41164</v>
      </c>
      <c r="H82" s="26"/>
      <c r="I82" s="41" t="n">
        <v>0</v>
      </c>
    </row>
    <row r="83" customFormat="false" ht="12.75" hidden="false" customHeight="false" outlineLevel="0" collapsed="false">
      <c r="A83" s="35" t="n">
        <f aca="false">IF(F83="","",A82-C83)</f>
        <v>0</v>
      </c>
      <c r="B83" s="35" t="n">
        <f aca="false">IF(E83="","",$G$4*A82)</f>
        <v>0</v>
      </c>
      <c r="C83" s="36" t="n">
        <f aca="false">IF(F83="","",E83-B83+D83)</f>
        <v>0</v>
      </c>
      <c r="D83" s="37" t="n">
        <v>0</v>
      </c>
      <c r="E83" s="38" t="n">
        <f aca="false">IF(F83="","",IF(OR(F83=$E$1*12,$E$4&gt;(1+$G$4)*A82),(1+$G$4)*A82,$E$4))</f>
        <v>0</v>
      </c>
      <c r="F83" s="39" t="n">
        <f aca="false">IF(F82&lt;tot_pmt2,F82+1,"")</f>
        <v>74</v>
      </c>
      <c r="G83" s="40" t="n">
        <f aca="false">IF(F83="","",DATE(YEAR(G82),MONTH(G82)+1,DAY(G82)))</f>
        <v>41194</v>
      </c>
      <c r="H83" s="26"/>
      <c r="I83" s="41" t="n">
        <v>0</v>
      </c>
    </row>
    <row r="84" customFormat="false" ht="12.75" hidden="false" customHeight="false" outlineLevel="0" collapsed="false">
      <c r="A84" s="35" t="n">
        <f aca="false">IF(F84="","",A83-C84)</f>
        <v>0</v>
      </c>
      <c r="B84" s="35" t="n">
        <f aca="false">IF(E84="","",$G$4*A83)</f>
        <v>0</v>
      </c>
      <c r="C84" s="36" t="n">
        <f aca="false">IF(F84="","",E84-B84+D84)</f>
        <v>0</v>
      </c>
      <c r="D84" s="37" t="n">
        <v>0</v>
      </c>
      <c r="E84" s="38" t="n">
        <f aca="false">IF(F84="","",IF(OR(F84=$E$1*12,$E$4&gt;(1+$G$4)*A83),(1+$G$4)*A83,$E$4))</f>
        <v>0</v>
      </c>
      <c r="F84" s="39" t="n">
        <f aca="false">IF(F83&lt;tot_pmt2,F83+1,"")</f>
        <v>75</v>
      </c>
      <c r="G84" s="40" t="n">
        <f aca="false">IF(F84="","",DATE(YEAR(G83),MONTH(G83)+1,DAY(G83)))</f>
        <v>41225</v>
      </c>
      <c r="H84" s="26"/>
      <c r="I84" s="41" t="n">
        <v>0</v>
      </c>
    </row>
    <row r="85" customFormat="false" ht="12.75" hidden="false" customHeight="false" outlineLevel="0" collapsed="false">
      <c r="A85" s="35" t="n">
        <f aca="false">IF(F85="","",A84-C85)</f>
        <v>0</v>
      </c>
      <c r="B85" s="35" t="n">
        <f aca="false">IF(E85="","",$G$4*A84)</f>
        <v>0</v>
      </c>
      <c r="C85" s="36" t="n">
        <f aca="false">IF(F85="","",E85-B85+D85)</f>
        <v>0</v>
      </c>
      <c r="D85" s="37" t="n">
        <v>0</v>
      </c>
      <c r="E85" s="38" t="n">
        <f aca="false">IF(F85="","",IF(OR(F85=$E$1*12,$E$4&gt;(1+$G$4)*A84),(1+$G$4)*A84,$E$4))</f>
        <v>0</v>
      </c>
      <c r="F85" s="39" t="n">
        <f aca="false">IF(F84&lt;tot_pmt2,F84+1,"")</f>
        <v>76</v>
      </c>
      <c r="G85" s="40" t="n">
        <f aca="false">IF(F85="","",DATE(YEAR(G84),MONTH(G84)+1,DAY(G84)))</f>
        <v>41255</v>
      </c>
      <c r="H85" s="26"/>
      <c r="I85" s="41" t="n">
        <v>0</v>
      </c>
    </row>
    <row r="86" customFormat="false" ht="12.75" hidden="false" customHeight="false" outlineLevel="0" collapsed="false">
      <c r="A86" s="35" t="n">
        <f aca="false">IF(F86="","",A85-C86)</f>
        <v>0</v>
      </c>
      <c r="B86" s="35" t="n">
        <f aca="false">IF(E86="","",$G$4*A85)</f>
        <v>0</v>
      </c>
      <c r="C86" s="36" t="n">
        <f aca="false">IF(F86="","",E86-B86+D86)</f>
        <v>0</v>
      </c>
      <c r="D86" s="37" t="n">
        <v>0</v>
      </c>
      <c r="E86" s="38" t="n">
        <f aca="false">IF(F86="","",IF(OR(F86=$E$1*12,$E$4&gt;(1+$G$4)*A85),(1+$G$4)*A85,$E$4))</f>
        <v>0</v>
      </c>
      <c r="F86" s="39" t="n">
        <f aca="false">IF(F85&lt;tot_pmt2,F85+1,"")</f>
        <v>77</v>
      </c>
      <c r="G86" s="40" t="n">
        <f aca="false">IF(F86="","",DATE(YEAR(G85),MONTH(G85)+1,DAY(G85)))</f>
        <v>41286</v>
      </c>
      <c r="H86" s="26"/>
      <c r="I86" s="41" t="n">
        <v>0</v>
      </c>
    </row>
    <row r="87" customFormat="false" ht="12.75" hidden="false" customHeight="false" outlineLevel="0" collapsed="false">
      <c r="A87" s="35" t="n">
        <f aca="false">IF(F87="","",A86-C87)</f>
        <v>0</v>
      </c>
      <c r="B87" s="35" t="n">
        <f aca="false">IF(E87="","",$G$4*A86)</f>
        <v>0</v>
      </c>
      <c r="C87" s="36" t="n">
        <f aca="false">IF(F87="","",E87-B87+D87)</f>
        <v>0</v>
      </c>
      <c r="D87" s="37" t="n">
        <v>0</v>
      </c>
      <c r="E87" s="38" t="n">
        <f aca="false">IF(F87="","",IF(OR(F87=$E$1*12,$E$4&gt;(1+$G$4)*A86),(1+$G$4)*A86,$E$4))</f>
        <v>0</v>
      </c>
      <c r="F87" s="39" t="n">
        <f aca="false">IF(F86&lt;tot_pmt2,F86+1,"")</f>
        <v>78</v>
      </c>
      <c r="G87" s="40" t="n">
        <f aca="false">IF(F87="","",DATE(YEAR(G86),MONTH(G86)+1,DAY(G86)))</f>
        <v>41317</v>
      </c>
      <c r="H87" s="26"/>
      <c r="I87" s="41" t="n">
        <v>0</v>
      </c>
    </row>
    <row r="88" customFormat="false" ht="12.75" hidden="false" customHeight="false" outlineLevel="0" collapsed="false">
      <c r="A88" s="35" t="n">
        <f aca="false">IF(F88="","",A87-C88)</f>
        <v>0</v>
      </c>
      <c r="B88" s="35" t="n">
        <f aca="false">IF(E88="","",$G$4*A87)</f>
        <v>0</v>
      </c>
      <c r="C88" s="36" t="n">
        <f aca="false">IF(F88="","",E88-B88+D88)</f>
        <v>0</v>
      </c>
      <c r="D88" s="37" t="n">
        <v>0</v>
      </c>
      <c r="E88" s="38" t="n">
        <f aca="false">IF(F88="","",IF(OR(F88=$E$1*12,$E$4&gt;(1+$G$4)*A87),(1+$G$4)*A87,$E$4))</f>
        <v>0</v>
      </c>
      <c r="F88" s="39" t="n">
        <f aca="false">IF(F87&lt;tot_pmt2,F87+1,"")</f>
        <v>79</v>
      </c>
      <c r="G88" s="40" t="n">
        <f aca="false">IF(F88="","",DATE(YEAR(G87),MONTH(G87)+1,DAY(G87)))</f>
        <v>41345</v>
      </c>
      <c r="H88" s="26"/>
      <c r="I88" s="41" t="n">
        <v>0</v>
      </c>
    </row>
    <row r="89" customFormat="false" ht="12.75" hidden="false" customHeight="false" outlineLevel="0" collapsed="false">
      <c r="A89" s="35" t="n">
        <f aca="false">IF(F89="","",A88-C89)</f>
        <v>0</v>
      </c>
      <c r="B89" s="35" t="n">
        <f aca="false">IF(E89="","",$G$4*A88)</f>
        <v>0</v>
      </c>
      <c r="C89" s="36" t="n">
        <f aca="false">IF(F89="","",E89-B89+D89)</f>
        <v>0</v>
      </c>
      <c r="D89" s="37" t="n">
        <v>0</v>
      </c>
      <c r="E89" s="38" t="n">
        <f aca="false">IF(F89="","",IF(OR(F89=$E$1*12,$E$4&gt;(1+$G$4)*A88),(1+$G$4)*A88,$E$4))</f>
        <v>0</v>
      </c>
      <c r="F89" s="39" t="n">
        <f aca="false">IF(F88&lt;tot_pmt2,F88+1,"")</f>
        <v>80</v>
      </c>
      <c r="G89" s="40" t="n">
        <f aca="false">IF(F89="","",DATE(YEAR(G88),MONTH(G88)+1,DAY(G88)))</f>
        <v>41376</v>
      </c>
      <c r="H89" s="26"/>
      <c r="I89" s="41" t="n">
        <v>0</v>
      </c>
    </row>
    <row r="90" customFormat="false" ht="12.75" hidden="false" customHeight="false" outlineLevel="0" collapsed="false">
      <c r="A90" s="35" t="n">
        <f aca="false">IF(F90="","",A89-C90)</f>
        <v>0</v>
      </c>
      <c r="B90" s="35" t="n">
        <f aca="false">IF(E90="","",$G$4*A89)</f>
        <v>0</v>
      </c>
      <c r="C90" s="36" t="n">
        <f aca="false">IF(F90="","",E90-B90+D90)</f>
        <v>0</v>
      </c>
      <c r="D90" s="37" t="n">
        <v>0</v>
      </c>
      <c r="E90" s="38" t="n">
        <f aca="false">IF(F90="","",IF(OR(F90=$E$1*12,$E$4&gt;(1+$G$4)*A89),(1+$G$4)*A89,$E$4))</f>
        <v>0</v>
      </c>
      <c r="F90" s="39" t="n">
        <f aca="false">IF(F89&lt;tot_pmt2,F89+1,"")</f>
        <v>81</v>
      </c>
      <c r="G90" s="40" t="n">
        <f aca="false">IF(F90="","",DATE(YEAR(G89),MONTH(G89)+1,DAY(G89)))</f>
        <v>41406</v>
      </c>
      <c r="H90" s="26"/>
      <c r="I90" s="41" t="n">
        <v>0</v>
      </c>
    </row>
    <row r="91" customFormat="false" ht="12.75" hidden="false" customHeight="false" outlineLevel="0" collapsed="false">
      <c r="A91" s="35" t="n">
        <f aca="false">IF(F91="","",A90-C91)</f>
        <v>0</v>
      </c>
      <c r="B91" s="35" t="n">
        <f aca="false">IF(E91="","",$G$4*A90)</f>
        <v>0</v>
      </c>
      <c r="C91" s="36" t="n">
        <f aca="false">IF(F91="","",E91-B91+D91)</f>
        <v>0</v>
      </c>
      <c r="D91" s="37" t="n">
        <v>0</v>
      </c>
      <c r="E91" s="38" t="n">
        <f aca="false">IF(F91="","",IF(OR(F91=$E$1*12,$E$4&gt;(1+$G$4)*A90),(1+$G$4)*A90,$E$4))</f>
        <v>0</v>
      </c>
      <c r="F91" s="39" t="n">
        <f aca="false">IF(F90&lt;tot_pmt2,F90+1,"")</f>
        <v>82</v>
      </c>
      <c r="G91" s="40" t="n">
        <f aca="false">IF(F91="","",DATE(YEAR(G90),MONTH(G90)+1,DAY(G90)))</f>
        <v>41437</v>
      </c>
      <c r="H91" s="26"/>
      <c r="I91" s="41" t="n">
        <v>0</v>
      </c>
    </row>
    <row r="92" customFormat="false" ht="12.75" hidden="false" customHeight="false" outlineLevel="0" collapsed="false">
      <c r="A92" s="35" t="n">
        <f aca="false">IF(F92="","",A91-C92)</f>
        <v>0</v>
      </c>
      <c r="B92" s="35" t="n">
        <f aca="false">IF(E92="","",$G$4*A91)</f>
        <v>0</v>
      </c>
      <c r="C92" s="36" t="n">
        <f aca="false">IF(F92="","",E92-B92+D92)</f>
        <v>0</v>
      </c>
      <c r="D92" s="37" t="n">
        <v>0</v>
      </c>
      <c r="E92" s="38" t="n">
        <f aca="false">IF(F92="","",IF(OR(F92=$E$1*12,$E$4&gt;(1+$G$4)*A91),(1+$G$4)*A91,$E$4))</f>
        <v>0</v>
      </c>
      <c r="F92" s="39" t="n">
        <f aca="false">IF(F91&lt;tot_pmt2,F91+1,"")</f>
        <v>83</v>
      </c>
      <c r="G92" s="40" t="n">
        <f aca="false">IF(F92="","",DATE(YEAR(G91),MONTH(G91)+1,DAY(G91)))</f>
        <v>41467</v>
      </c>
      <c r="H92" s="26"/>
      <c r="I92" s="41" t="n">
        <v>0</v>
      </c>
    </row>
    <row r="93" customFormat="false" ht="12.75" hidden="false" customHeight="false" outlineLevel="0" collapsed="false">
      <c r="A93" s="35" t="n">
        <f aca="false">IF(F93="","",A92-C93)</f>
        <v>0</v>
      </c>
      <c r="B93" s="35" t="n">
        <f aca="false">IF(E93="","",$G$4*A92)</f>
        <v>0</v>
      </c>
      <c r="C93" s="36" t="n">
        <f aca="false">IF(F93="","",E93-B93+D93)</f>
        <v>0</v>
      </c>
      <c r="D93" s="37" t="n">
        <v>0</v>
      </c>
      <c r="E93" s="38" t="n">
        <f aca="false">IF(F93="","",IF(OR(F93=$E$1*12,$E$4&gt;(1+$G$4)*A92),(1+$G$4)*A92,$E$4))</f>
        <v>0</v>
      </c>
      <c r="F93" s="39" t="n">
        <f aca="false">IF(F92&lt;tot_pmt2,F92+1,"")</f>
        <v>84</v>
      </c>
      <c r="G93" s="40" t="n">
        <f aca="false">IF(F93="","",DATE(YEAR(G92),MONTH(G92)+1,DAY(G92)))</f>
        <v>41498</v>
      </c>
      <c r="H93" s="26"/>
      <c r="I93" s="41" t="n">
        <v>0</v>
      </c>
    </row>
    <row r="94" customFormat="false" ht="12.75" hidden="false" customHeight="false" outlineLevel="0" collapsed="false">
      <c r="A94" s="35" t="n">
        <f aca="false">IF(F94="","",A93-C94)</f>
        <v>0</v>
      </c>
      <c r="B94" s="35" t="n">
        <f aca="false">IF(E94="","",$G$4*A93)</f>
        <v>0</v>
      </c>
      <c r="C94" s="36" t="n">
        <f aca="false">IF(F94="","",E94-B94+D94)</f>
        <v>0</v>
      </c>
      <c r="D94" s="37" t="n">
        <v>0</v>
      </c>
      <c r="E94" s="38" t="n">
        <f aca="false">IF(F94="","",IF(OR(F94=$E$1*12,$E$4&gt;(1+$G$4)*A93),(1+$G$4)*A93,$E$4))</f>
        <v>0</v>
      </c>
      <c r="F94" s="39" t="n">
        <f aca="false">IF(F93&lt;tot_pmt2,F93+1,"")</f>
        <v>85</v>
      </c>
      <c r="G94" s="40" t="n">
        <f aca="false">IF(F94="","",DATE(YEAR(G93),MONTH(G93)+1,DAY(G93)))</f>
        <v>41529</v>
      </c>
      <c r="H94" s="26"/>
      <c r="I94" s="41" t="n">
        <v>0</v>
      </c>
    </row>
    <row r="95" customFormat="false" ht="12.75" hidden="false" customHeight="false" outlineLevel="0" collapsed="false">
      <c r="A95" s="35" t="n">
        <f aca="false">IF(F95="","",A94-C95)</f>
        <v>0</v>
      </c>
      <c r="B95" s="35" t="n">
        <f aca="false">IF(E95="","",$G$4*A94)</f>
        <v>0</v>
      </c>
      <c r="C95" s="36" t="n">
        <f aca="false">IF(F95="","",E95-B95+D95)</f>
        <v>0</v>
      </c>
      <c r="D95" s="37" t="n">
        <v>0</v>
      </c>
      <c r="E95" s="38" t="n">
        <f aca="false">IF(F95="","",IF(OR(F95=$E$1*12,$E$4&gt;(1+$G$4)*A94),(1+$G$4)*A94,$E$4))</f>
        <v>0</v>
      </c>
      <c r="F95" s="39" t="n">
        <f aca="false">IF(F94&lt;tot_pmt2,F94+1,"")</f>
        <v>86</v>
      </c>
      <c r="G95" s="40" t="n">
        <f aca="false">IF(F95="","",DATE(YEAR(G94),MONTH(G94)+1,DAY(G94)))</f>
        <v>41559</v>
      </c>
      <c r="H95" s="26"/>
      <c r="I95" s="41" t="n">
        <v>0</v>
      </c>
    </row>
    <row r="96" customFormat="false" ht="12.75" hidden="false" customHeight="false" outlineLevel="0" collapsed="false">
      <c r="A96" s="35" t="n">
        <f aca="false">IF(F96="","",A95-C96)</f>
        <v>0</v>
      </c>
      <c r="B96" s="35" t="n">
        <f aca="false">IF(E96="","",$G$4*A95)</f>
        <v>0</v>
      </c>
      <c r="C96" s="36" t="n">
        <f aca="false">IF(F96="","",E96-B96+D96)</f>
        <v>0</v>
      </c>
      <c r="D96" s="37" t="n">
        <v>0</v>
      </c>
      <c r="E96" s="38" t="n">
        <f aca="false">IF(F96="","",IF(OR(F96=$E$1*12,$E$4&gt;(1+$G$4)*A95),(1+$G$4)*A95,$E$4))</f>
        <v>0</v>
      </c>
      <c r="F96" s="39" t="n">
        <f aca="false">IF(F95&lt;tot_pmt2,F95+1,"")</f>
        <v>87</v>
      </c>
      <c r="G96" s="40" t="n">
        <f aca="false">IF(F96="","",DATE(YEAR(G95),MONTH(G95)+1,DAY(G95)))</f>
        <v>41590</v>
      </c>
      <c r="H96" s="26"/>
      <c r="I96" s="41" t="n">
        <v>0</v>
      </c>
    </row>
    <row r="97" customFormat="false" ht="12.75" hidden="false" customHeight="false" outlineLevel="0" collapsed="false">
      <c r="A97" s="35" t="n">
        <f aca="false">IF(F97="","",A96-C97)</f>
        <v>0</v>
      </c>
      <c r="B97" s="35" t="n">
        <f aca="false">IF(E97="","",$G$4*A96)</f>
        <v>0</v>
      </c>
      <c r="C97" s="36" t="n">
        <f aca="false">IF(F97="","",E97-B97+D97)</f>
        <v>0</v>
      </c>
      <c r="D97" s="37" t="n">
        <v>0</v>
      </c>
      <c r="E97" s="38" t="n">
        <f aca="false">IF(F97="","",IF(OR(F97=$E$1*12,$E$4&gt;(1+$G$4)*A96),(1+$G$4)*A96,$E$4))</f>
        <v>0</v>
      </c>
      <c r="F97" s="39" t="n">
        <f aca="false">IF(F96&lt;tot_pmt2,F96+1,"")</f>
        <v>88</v>
      </c>
      <c r="G97" s="40" t="n">
        <f aca="false">IF(F97="","",DATE(YEAR(G96),MONTH(G96)+1,DAY(G96)))</f>
        <v>41620</v>
      </c>
      <c r="H97" s="26"/>
      <c r="I97" s="41" t="n">
        <v>0</v>
      </c>
    </row>
    <row r="98" customFormat="false" ht="12.75" hidden="false" customHeight="false" outlineLevel="0" collapsed="false">
      <c r="A98" s="35" t="n">
        <f aca="false">IF(F98="","",A97-C98)</f>
        <v>0</v>
      </c>
      <c r="B98" s="35" t="n">
        <f aca="false">IF(E98="","",$G$4*A97)</f>
        <v>0</v>
      </c>
      <c r="C98" s="36" t="n">
        <f aca="false">IF(F98="","",E98-B98+D98)</f>
        <v>0</v>
      </c>
      <c r="D98" s="37" t="n">
        <v>0</v>
      </c>
      <c r="E98" s="38" t="n">
        <f aca="false">IF(F98="","",IF(OR(F98=$E$1*12,$E$4&gt;(1+$G$4)*A97),(1+$G$4)*A97,$E$4))</f>
        <v>0</v>
      </c>
      <c r="F98" s="39" t="n">
        <f aca="false">IF(F97&lt;tot_pmt2,F97+1,"")</f>
        <v>89</v>
      </c>
      <c r="G98" s="40" t="n">
        <f aca="false">IF(F98="","",DATE(YEAR(G97),MONTH(G97)+1,DAY(G97)))</f>
        <v>41651</v>
      </c>
      <c r="H98" s="26"/>
      <c r="I98" s="41" t="n">
        <v>0</v>
      </c>
    </row>
    <row r="99" customFormat="false" ht="12.75" hidden="false" customHeight="false" outlineLevel="0" collapsed="false">
      <c r="A99" s="35" t="n">
        <f aca="false">IF(F99="","",A98-C99)</f>
        <v>0</v>
      </c>
      <c r="B99" s="35" t="n">
        <f aca="false">IF(E99="","",$G$4*A98)</f>
        <v>0</v>
      </c>
      <c r="C99" s="36" t="n">
        <f aca="false">IF(F99="","",E99-B99+D99)</f>
        <v>0</v>
      </c>
      <c r="D99" s="37" t="n">
        <v>0</v>
      </c>
      <c r="E99" s="38" t="n">
        <f aca="false">IF(F99="","",IF(OR(F99=$E$1*12,$E$4&gt;(1+$G$4)*A98),(1+$G$4)*A98,$E$4))</f>
        <v>0</v>
      </c>
      <c r="F99" s="39" t="n">
        <f aca="false">IF(F98&lt;tot_pmt2,F98+1,"")</f>
        <v>90</v>
      </c>
      <c r="G99" s="40" t="n">
        <f aca="false">IF(F99="","",DATE(YEAR(G98),MONTH(G98)+1,DAY(G98)))</f>
        <v>41682</v>
      </c>
      <c r="H99" s="26"/>
      <c r="I99" s="41" t="n">
        <v>0</v>
      </c>
    </row>
    <row r="100" customFormat="false" ht="12.75" hidden="false" customHeight="false" outlineLevel="0" collapsed="false">
      <c r="A100" s="35" t="n">
        <f aca="false">IF(F100="","",A99-C100)</f>
        <v>0</v>
      </c>
      <c r="B100" s="35" t="n">
        <f aca="false">IF(E100="","",$G$4*A99)</f>
        <v>0</v>
      </c>
      <c r="C100" s="36" t="n">
        <f aca="false">IF(F100="","",E100-B100+D100)</f>
        <v>0</v>
      </c>
      <c r="D100" s="37" t="n">
        <v>0</v>
      </c>
      <c r="E100" s="38" t="n">
        <f aca="false">IF(F100="","",IF(OR(F100=$E$1*12,$E$4&gt;(1+$G$4)*A99),(1+$G$4)*A99,$E$4))</f>
        <v>0</v>
      </c>
      <c r="F100" s="39" t="n">
        <f aca="false">IF(F99&lt;tot_pmt2,F99+1,"")</f>
        <v>91</v>
      </c>
      <c r="G100" s="40" t="n">
        <f aca="false">IF(F100="","",DATE(YEAR(G99),MONTH(G99)+1,DAY(G99)))</f>
        <v>41710</v>
      </c>
      <c r="H100" s="26"/>
      <c r="I100" s="41" t="n">
        <v>0</v>
      </c>
    </row>
    <row r="101" customFormat="false" ht="12.75" hidden="false" customHeight="false" outlineLevel="0" collapsed="false">
      <c r="A101" s="35" t="n">
        <f aca="false">IF(F101="","",A100-C101)</f>
        <v>0</v>
      </c>
      <c r="B101" s="35" t="n">
        <f aca="false">IF(E101="","",$G$4*A100)</f>
        <v>0</v>
      </c>
      <c r="C101" s="36" t="n">
        <f aca="false">IF(F101="","",E101-B101+D101)</f>
        <v>0</v>
      </c>
      <c r="D101" s="37" t="n">
        <v>0</v>
      </c>
      <c r="E101" s="38" t="n">
        <f aca="false">IF(F101="","",IF(OR(F101=$E$1*12,$E$4&gt;(1+$G$4)*A100),(1+$G$4)*A100,$E$4))</f>
        <v>0</v>
      </c>
      <c r="F101" s="39" t="n">
        <f aca="false">IF(F100&lt;tot_pmt2,F100+1,"")</f>
        <v>92</v>
      </c>
      <c r="G101" s="40" t="n">
        <f aca="false">IF(F101="","",DATE(YEAR(G100),MONTH(G100)+1,DAY(G100)))</f>
        <v>41741</v>
      </c>
      <c r="H101" s="26"/>
      <c r="I101" s="41" t="n">
        <v>0</v>
      </c>
    </row>
    <row r="102" customFormat="false" ht="12.75" hidden="false" customHeight="false" outlineLevel="0" collapsed="false">
      <c r="A102" s="35" t="n">
        <f aca="false">IF(F102="","",A101-C102)</f>
        <v>0</v>
      </c>
      <c r="B102" s="35" t="n">
        <f aca="false">IF(E102="","",$G$4*A101)</f>
        <v>0</v>
      </c>
      <c r="C102" s="36" t="n">
        <f aca="false">IF(F102="","",E102-B102+D102)</f>
        <v>0</v>
      </c>
      <c r="D102" s="37" t="n">
        <v>0</v>
      </c>
      <c r="E102" s="38" t="n">
        <f aca="false">IF(F102="","",IF(OR(F102=$E$1*12,$E$4&gt;(1+$G$4)*A101),(1+$G$4)*A101,$E$4))</f>
        <v>0</v>
      </c>
      <c r="F102" s="39" t="n">
        <f aca="false">IF(F101&lt;tot_pmt2,F101+1,"")</f>
        <v>93</v>
      </c>
      <c r="G102" s="40" t="n">
        <f aca="false">IF(F102="","",DATE(YEAR(G101),MONTH(G101)+1,DAY(G101)))</f>
        <v>41771</v>
      </c>
      <c r="H102" s="26"/>
      <c r="I102" s="41" t="n">
        <v>0</v>
      </c>
    </row>
    <row r="103" customFormat="false" ht="12.75" hidden="false" customHeight="false" outlineLevel="0" collapsed="false">
      <c r="A103" s="35" t="n">
        <f aca="false">IF(F103="","",A102-C103)</f>
        <v>0</v>
      </c>
      <c r="B103" s="35" t="n">
        <f aca="false">IF(E103="","",$G$4*A102)</f>
        <v>0</v>
      </c>
      <c r="C103" s="36" t="n">
        <f aca="false">IF(F103="","",E103-B103+D103)</f>
        <v>0</v>
      </c>
      <c r="D103" s="37" t="n">
        <v>0</v>
      </c>
      <c r="E103" s="38" t="n">
        <f aca="false">IF(F103="","",IF(OR(F103=$E$1*12,$E$4&gt;(1+$G$4)*A102),(1+$G$4)*A102,$E$4))</f>
        <v>0</v>
      </c>
      <c r="F103" s="39" t="n">
        <f aca="false">IF(F102&lt;tot_pmt2,F102+1,"")</f>
        <v>94</v>
      </c>
      <c r="G103" s="40" t="n">
        <f aca="false">IF(F103="","",DATE(YEAR(G102),MONTH(G102)+1,DAY(G102)))</f>
        <v>41802</v>
      </c>
      <c r="H103" s="26"/>
      <c r="I103" s="41" t="n">
        <v>0</v>
      </c>
    </row>
    <row r="104" customFormat="false" ht="12.75" hidden="false" customHeight="false" outlineLevel="0" collapsed="false">
      <c r="A104" s="35" t="n">
        <f aca="false">IF(F104="","",A103-C104)</f>
        <v>0</v>
      </c>
      <c r="B104" s="35" t="n">
        <f aca="false">IF(E104="","",$G$4*A103)</f>
        <v>0</v>
      </c>
      <c r="C104" s="36" t="n">
        <f aca="false">IF(F104="","",E104-B104+D104)</f>
        <v>0</v>
      </c>
      <c r="D104" s="37" t="n">
        <v>0</v>
      </c>
      <c r="E104" s="38" t="n">
        <f aca="false">IF(F104="","",IF(OR(F104=$E$1*12,$E$4&gt;(1+$G$4)*A103),(1+$G$4)*A103,$E$4))</f>
        <v>0</v>
      </c>
      <c r="F104" s="39" t="n">
        <f aca="false">IF(F103&lt;tot_pmt2,F103+1,"")</f>
        <v>95</v>
      </c>
      <c r="G104" s="40" t="n">
        <f aca="false">IF(F104="","",DATE(YEAR(G103),MONTH(G103)+1,DAY(G103)))</f>
        <v>41832</v>
      </c>
      <c r="H104" s="26"/>
      <c r="I104" s="41" t="n">
        <v>0</v>
      </c>
    </row>
    <row r="105" customFormat="false" ht="12.75" hidden="false" customHeight="false" outlineLevel="0" collapsed="false">
      <c r="A105" s="35" t="n">
        <f aca="false">IF(F105="","",A104-C105)</f>
        <v>0</v>
      </c>
      <c r="B105" s="35" t="n">
        <f aca="false">IF(E105="","",$G$4*A104)</f>
        <v>0</v>
      </c>
      <c r="C105" s="36" t="n">
        <f aca="false">IF(F105="","",E105-B105+D105)</f>
        <v>0</v>
      </c>
      <c r="D105" s="37" t="n">
        <v>0</v>
      </c>
      <c r="E105" s="38" t="n">
        <f aca="false">IF(F105="","",IF(OR(F105=$E$1*12,$E$4&gt;(1+$G$4)*A104),(1+$G$4)*A104,$E$4))</f>
        <v>0</v>
      </c>
      <c r="F105" s="39" t="n">
        <f aca="false">IF(F104&lt;tot_pmt2,F104+1,"")</f>
        <v>96</v>
      </c>
      <c r="G105" s="40" t="n">
        <f aca="false">IF(F105="","",DATE(YEAR(G104),MONTH(G104)+1,DAY(G104)))</f>
        <v>41863</v>
      </c>
      <c r="H105" s="26"/>
      <c r="I105" s="41" t="n">
        <v>0</v>
      </c>
    </row>
    <row r="106" customFormat="false" ht="12.75" hidden="false" customHeight="false" outlineLevel="0" collapsed="false">
      <c r="A106" s="35" t="n">
        <f aca="false">IF(F106="","",A105-C106)</f>
        <v>0</v>
      </c>
      <c r="B106" s="35" t="n">
        <f aca="false">IF(E106="","",$G$4*A105)</f>
        <v>0</v>
      </c>
      <c r="C106" s="36" t="n">
        <f aca="false">IF(F106="","",E106-B106+D106)</f>
        <v>0</v>
      </c>
      <c r="D106" s="37" t="n">
        <v>0</v>
      </c>
      <c r="E106" s="38" t="n">
        <f aca="false">IF(F106="","",IF(OR(F106=$E$1*12,$E$4&gt;(1+$G$4)*A105),(1+$G$4)*A105,$E$4))</f>
        <v>0</v>
      </c>
      <c r="F106" s="39" t="n">
        <f aca="false">IF(F105&lt;tot_pmt2,F105+1,"")</f>
        <v>97</v>
      </c>
      <c r="G106" s="40" t="n">
        <f aca="false">IF(F106="","",DATE(YEAR(G105),MONTH(G105)+1,DAY(G105)))</f>
        <v>41894</v>
      </c>
      <c r="H106" s="26"/>
      <c r="I106" s="41" t="n">
        <v>0</v>
      </c>
    </row>
    <row r="107" customFormat="false" ht="12.75" hidden="false" customHeight="false" outlineLevel="0" collapsed="false">
      <c r="A107" s="35" t="n">
        <f aca="false">IF(F107="","",A106-C107)</f>
        <v>0</v>
      </c>
      <c r="B107" s="35" t="n">
        <f aca="false">IF(E107="","",$G$4*A106)</f>
        <v>0</v>
      </c>
      <c r="C107" s="36" t="n">
        <f aca="false">IF(F107="","",E107-B107+D107)</f>
        <v>0</v>
      </c>
      <c r="D107" s="37" t="n">
        <v>0</v>
      </c>
      <c r="E107" s="38" t="n">
        <f aca="false">IF(F107="","",IF(OR(F107=$E$1*12,$E$4&gt;(1+$G$4)*A106),(1+$G$4)*A106,$E$4))</f>
        <v>0</v>
      </c>
      <c r="F107" s="39" t="n">
        <f aca="false">IF(F106&lt;tot_pmt2,F106+1,"")</f>
        <v>98</v>
      </c>
      <c r="G107" s="40" t="n">
        <f aca="false">IF(F107="","",DATE(YEAR(G106),MONTH(G106)+1,DAY(G106)))</f>
        <v>41924</v>
      </c>
      <c r="H107" s="26"/>
      <c r="I107" s="41" t="n">
        <v>0</v>
      </c>
    </row>
    <row r="108" customFormat="false" ht="12.75" hidden="false" customHeight="false" outlineLevel="0" collapsed="false">
      <c r="A108" s="35" t="n">
        <f aca="false">IF(F108="","",A107-C108)</f>
        <v>0</v>
      </c>
      <c r="B108" s="35" t="n">
        <f aca="false">IF(E108="","",$G$4*A107)</f>
        <v>0</v>
      </c>
      <c r="C108" s="36" t="n">
        <f aca="false">IF(F108="","",E108-B108+D108)</f>
        <v>0</v>
      </c>
      <c r="D108" s="37" t="n">
        <v>0</v>
      </c>
      <c r="E108" s="38" t="n">
        <f aca="false">IF(F108="","",IF(OR(F108=$E$1*12,$E$4&gt;(1+$G$4)*A107),(1+$G$4)*A107,$E$4))</f>
        <v>0</v>
      </c>
      <c r="F108" s="39" t="n">
        <f aca="false">IF(F107&lt;tot_pmt2,F107+1,"")</f>
        <v>99</v>
      </c>
      <c r="G108" s="40" t="n">
        <f aca="false">IF(F108="","",DATE(YEAR(G107),MONTH(G107)+1,DAY(G107)))</f>
        <v>41955</v>
      </c>
      <c r="H108" s="26"/>
      <c r="I108" s="41" t="n">
        <v>0</v>
      </c>
    </row>
    <row r="109" customFormat="false" ht="12.75" hidden="false" customHeight="false" outlineLevel="0" collapsed="false">
      <c r="A109" s="35" t="n">
        <f aca="false">IF(F109="","",A108-C109)</f>
        <v>0</v>
      </c>
      <c r="B109" s="35" t="n">
        <f aca="false">IF(E109="","",$G$4*A108)</f>
        <v>0</v>
      </c>
      <c r="C109" s="36" t="n">
        <f aca="false">IF(F109="","",E109-B109+D109)</f>
        <v>0</v>
      </c>
      <c r="D109" s="37" t="n">
        <v>0</v>
      </c>
      <c r="E109" s="38" t="n">
        <f aca="false">IF(F109="","",IF(OR(F109=$E$1*12,$E$4&gt;(1+$G$4)*A108),(1+$G$4)*A108,$E$4))</f>
        <v>0</v>
      </c>
      <c r="F109" s="39" t="n">
        <f aca="false">IF(F108&lt;tot_pmt2,F108+1,"")</f>
        <v>100</v>
      </c>
      <c r="G109" s="40" t="n">
        <f aca="false">IF(F109="","",DATE(YEAR(G108),MONTH(G108)+1,DAY(G108)))</f>
        <v>41985</v>
      </c>
      <c r="H109" s="26"/>
      <c r="I109" s="41" t="n">
        <v>0</v>
      </c>
    </row>
    <row r="110" customFormat="false" ht="12.75" hidden="false" customHeight="false" outlineLevel="0" collapsed="false">
      <c r="A110" s="35" t="n">
        <f aca="false">IF(F110="","",A109-C110)</f>
        <v>0</v>
      </c>
      <c r="B110" s="35" t="n">
        <f aca="false">IF(E110="","",$G$4*A109)</f>
        <v>0</v>
      </c>
      <c r="C110" s="36" t="n">
        <f aca="false">IF(F110="","",E110-B110+D110)</f>
        <v>0</v>
      </c>
      <c r="D110" s="37" t="n">
        <v>0</v>
      </c>
      <c r="E110" s="38" t="n">
        <f aca="false">IF(F110="","",IF(OR(F110=$E$1*12,$E$4&gt;(1+$G$4)*A109),(1+$G$4)*A109,$E$4))</f>
        <v>0</v>
      </c>
      <c r="F110" s="39" t="n">
        <f aca="false">IF(F109&lt;tot_pmt2,F109+1,"")</f>
        <v>101</v>
      </c>
      <c r="G110" s="40" t="n">
        <f aca="false">IF(F110="","",DATE(YEAR(G109),MONTH(G109)+1,DAY(G109)))</f>
        <v>42016</v>
      </c>
      <c r="H110" s="26"/>
      <c r="I110" s="41" t="n">
        <v>0</v>
      </c>
    </row>
    <row r="111" customFormat="false" ht="12.75" hidden="false" customHeight="false" outlineLevel="0" collapsed="false">
      <c r="A111" s="35" t="n">
        <f aca="false">IF(F111="","",A110-C111)</f>
        <v>0</v>
      </c>
      <c r="B111" s="35" t="n">
        <f aca="false">IF(E111="","",$G$4*A110)</f>
        <v>0</v>
      </c>
      <c r="C111" s="36" t="n">
        <f aca="false">IF(F111="","",E111-B111+D111)</f>
        <v>0</v>
      </c>
      <c r="D111" s="37" t="n">
        <v>0</v>
      </c>
      <c r="E111" s="38" t="n">
        <f aca="false">IF(F111="","",IF(OR(F111=$E$1*12,$E$4&gt;(1+$G$4)*A110),(1+$G$4)*A110,$E$4))</f>
        <v>0</v>
      </c>
      <c r="F111" s="39" t="n">
        <f aca="false">IF(F110&lt;tot_pmt2,F110+1,"")</f>
        <v>102</v>
      </c>
      <c r="G111" s="40" t="n">
        <f aca="false">IF(F111="","",DATE(YEAR(G110),MONTH(G110)+1,DAY(G110)))</f>
        <v>42047</v>
      </c>
      <c r="H111" s="26"/>
      <c r="I111" s="41" t="n">
        <v>0</v>
      </c>
    </row>
    <row r="112" customFormat="false" ht="12.75" hidden="false" customHeight="false" outlineLevel="0" collapsed="false">
      <c r="A112" s="35" t="n">
        <f aca="false">IF(F112="","",A111-C112)</f>
        <v>0</v>
      </c>
      <c r="B112" s="35" t="n">
        <f aca="false">IF(E112="","",$G$4*A111)</f>
        <v>0</v>
      </c>
      <c r="C112" s="36" t="n">
        <f aca="false">IF(F112="","",E112-B112+D112)</f>
        <v>0</v>
      </c>
      <c r="D112" s="37" t="n">
        <v>0</v>
      </c>
      <c r="E112" s="38" t="n">
        <f aca="false">IF(F112="","",IF(OR(F112=$E$1*12,$E$4&gt;(1+$G$4)*A111),(1+$G$4)*A111,$E$4))</f>
        <v>0</v>
      </c>
      <c r="F112" s="39" t="n">
        <f aca="false">IF(F111&lt;tot_pmt2,F111+1,"")</f>
        <v>103</v>
      </c>
      <c r="G112" s="40" t="n">
        <f aca="false">IF(F112="","",DATE(YEAR(G111),MONTH(G111)+1,DAY(G111)))</f>
        <v>42075</v>
      </c>
      <c r="H112" s="26"/>
      <c r="I112" s="41" t="n">
        <v>0</v>
      </c>
    </row>
    <row r="113" customFormat="false" ht="12.75" hidden="false" customHeight="false" outlineLevel="0" collapsed="false">
      <c r="A113" s="35" t="n">
        <f aca="false">IF(F113="","",A112-C113)</f>
        <v>0</v>
      </c>
      <c r="B113" s="35" t="n">
        <f aca="false">IF(E113="","",$G$4*A112)</f>
        <v>0</v>
      </c>
      <c r="C113" s="36" t="n">
        <f aca="false">IF(F113="","",E113-B113+D113)</f>
        <v>0</v>
      </c>
      <c r="D113" s="37" t="n">
        <v>0</v>
      </c>
      <c r="E113" s="38" t="n">
        <f aca="false">IF(F113="","",IF(OR(F113=$E$1*12,$E$4&gt;(1+$G$4)*A112),(1+$G$4)*A112,$E$4))</f>
        <v>0</v>
      </c>
      <c r="F113" s="39" t="n">
        <f aca="false">IF(F112&lt;tot_pmt2,F112+1,"")</f>
        <v>104</v>
      </c>
      <c r="G113" s="40" t="n">
        <f aca="false">IF(F113="","",DATE(YEAR(G112),MONTH(G112)+1,DAY(G112)))</f>
        <v>42106</v>
      </c>
      <c r="H113" s="26"/>
      <c r="I113" s="41" t="n">
        <v>0</v>
      </c>
    </row>
    <row r="114" customFormat="false" ht="12.75" hidden="false" customHeight="false" outlineLevel="0" collapsed="false">
      <c r="A114" s="35" t="n">
        <f aca="false">IF(F114="","",A113-C114)</f>
        <v>0</v>
      </c>
      <c r="B114" s="35" t="n">
        <f aca="false">IF(E114="","",$G$4*A113)</f>
        <v>0</v>
      </c>
      <c r="C114" s="36" t="n">
        <f aca="false">IF(F114="","",E114-B114+D114)</f>
        <v>0</v>
      </c>
      <c r="D114" s="37" t="n">
        <v>0</v>
      </c>
      <c r="E114" s="38" t="n">
        <f aca="false">IF(F114="","",IF(OR(F114=$E$1*12,$E$4&gt;(1+$G$4)*A113),(1+$G$4)*A113,$E$4))</f>
        <v>0</v>
      </c>
      <c r="F114" s="39" t="n">
        <f aca="false">IF(F113&lt;tot_pmt2,F113+1,"")</f>
        <v>105</v>
      </c>
      <c r="G114" s="40" t="n">
        <f aca="false">IF(F114="","",DATE(YEAR(G113),MONTH(G113)+1,DAY(G113)))</f>
        <v>42136</v>
      </c>
      <c r="H114" s="26"/>
      <c r="I114" s="41" t="n">
        <v>0</v>
      </c>
    </row>
    <row r="115" customFormat="false" ht="12.75" hidden="false" customHeight="false" outlineLevel="0" collapsed="false">
      <c r="A115" s="35" t="n">
        <f aca="false">IF(F115="","",A114-C115)</f>
        <v>0</v>
      </c>
      <c r="B115" s="35" t="n">
        <f aca="false">IF(E115="","",$G$4*A114)</f>
        <v>0</v>
      </c>
      <c r="C115" s="36" t="n">
        <f aca="false">IF(F115="","",E115-B115+D115)</f>
        <v>0</v>
      </c>
      <c r="D115" s="37" t="n">
        <v>0</v>
      </c>
      <c r="E115" s="38" t="n">
        <f aca="false">IF(F115="","",IF(OR(F115=$E$1*12,$E$4&gt;(1+$G$4)*A114),(1+$G$4)*A114,$E$4))</f>
        <v>0</v>
      </c>
      <c r="F115" s="39" t="n">
        <f aca="false">IF(F114&lt;tot_pmt2,F114+1,"")</f>
        <v>106</v>
      </c>
      <c r="G115" s="40" t="n">
        <f aca="false">IF(F115="","",DATE(YEAR(G114),MONTH(G114)+1,DAY(G114)))</f>
        <v>42167</v>
      </c>
      <c r="H115" s="26"/>
      <c r="I115" s="41" t="n">
        <v>0</v>
      </c>
    </row>
    <row r="116" customFormat="false" ht="12.75" hidden="false" customHeight="false" outlineLevel="0" collapsed="false">
      <c r="A116" s="35" t="n">
        <f aca="false">IF(F116="","",A115-C116)</f>
        <v>0</v>
      </c>
      <c r="B116" s="35" t="n">
        <f aca="false">IF(E116="","",$G$4*A115)</f>
        <v>0</v>
      </c>
      <c r="C116" s="36" t="n">
        <f aca="false">IF(F116="","",E116-B116+D116)</f>
        <v>0</v>
      </c>
      <c r="D116" s="37" t="n">
        <v>0</v>
      </c>
      <c r="E116" s="38" t="n">
        <f aca="false">IF(F116="","",IF(OR(F116=$E$1*12,$E$4&gt;(1+$G$4)*A115),(1+$G$4)*A115,$E$4))</f>
        <v>0</v>
      </c>
      <c r="F116" s="39" t="n">
        <f aca="false">IF(F115&lt;tot_pmt2,F115+1,"")</f>
        <v>107</v>
      </c>
      <c r="G116" s="40" t="n">
        <f aca="false">IF(F116="","",DATE(YEAR(G115),MONTH(G115)+1,DAY(G115)))</f>
        <v>42197</v>
      </c>
      <c r="H116" s="26"/>
      <c r="I116" s="41" t="n">
        <v>0</v>
      </c>
    </row>
    <row r="117" customFormat="false" ht="12.75" hidden="false" customHeight="false" outlineLevel="0" collapsed="false">
      <c r="A117" s="35" t="n">
        <f aca="false">IF(F117="","",A116-C117)</f>
        <v>0</v>
      </c>
      <c r="B117" s="35" t="n">
        <f aca="false">IF(E117="","",$G$4*A116)</f>
        <v>0</v>
      </c>
      <c r="C117" s="36" t="n">
        <f aca="false">IF(F117="","",E117-B117+D117)</f>
        <v>0</v>
      </c>
      <c r="D117" s="37" t="n">
        <v>0</v>
      </c>
      <c r="E117" s="38" t="n">
        <f aca="false">IF(F117="","",IF(OR(F117=$E$1*12,$E$4&gt;(1+$G$4)*A116),(1+$G$4)*A116,$E$4))</f>
        <v>0</v>
      </c>
      <c r="F117" s="39" t="n">
        <f aca="false">IF(F116&lt;tot_pmt2,F116+1,"")</f>
        <v>108</v>
      </c>
      <c r="G117" s="40" t="n">
        <f aca="false">IF(F117="","",DATE(YEAR(G116),MONTH(G116)+1,DAY(G116)))</f>
        <v>42228</v>
      </c>
      <c r="H117" s="26"/>
      <c r="I117" s="41" t="n">
        <v>0</v>
      </c>
    </row>
    <row r="118" customFormat="false" ht="12.75" hidden="false" customHeight="false" outlineLevel="0" collapsed="false">
      <c r="A118" s="35" t="n">
        <f aca="false">IF(F118="","",A117-C118)</f>
        <v>0</v>
      </c>
      <c r="B118" s="35" t="n">
        <f aca="false">IF(E118="","",$G$4*A117)</f>
        <v>0</v>
      </c>
      <c r="C118" s="36" t="n">
        <f aca="false">IF(F118="","",E118-B118+D118)</f>
        <v>0</v>
      </c>
      <c r="D118" s="37" t="n">
        <v>0</v>
      </c>
      <c r="E118" s="38" t="n">
        <f aca="false">IF(F118="","",IF(OR(F118=$E$1*12,$E$4&gt;(1+$G$4)*A117),(1+$G$4)*A117,$E$4))</f>
        <v>0</v>
      </c>
      <c r="F118" s="39" t="n">
        <f aca="false">IF(F117&lt;tot_pmt2,F117+1,"")</f>
        <v>109</v>
      </c>
      <c r="G118" s="40" t="n">
        <f aca="false">IF(F118="","",DATE(YEAR(G117),MONTH(G117)+1,DAY(G117)))</f>
        <v>42259</v>
      </c>
      <c r="H118" s="26"/>
      <c r="I118" s="41" t="n">
        <v>0</v>
      </c>
    </row>
    <row r="119" customFormat="false" ht="12.75" hidden="false" customHeight="false" outlineLevel="0" collapsed="false">
      <c r="A119" s="35" t="n">
        <f aca="false">IF(F119="","",A118-C119)</f>
        <v>0</v>
      </c>
      <c r="B119" s="35" t="n">
        <f aca="false">IF(E119="","",$G$4*A118)</f>
        <v>0</v>
      </c>
      <c r="C119" s="36" t="n">
        <f aca="false">IF(F119="","",E119-B119+D119)</f>
        <v>0</v>
      </c>
      <c r="D119" s="37" t="n">
        <v>0</v>
      </c>
      <c r="E119" s="38" t="n">
        <f aca="false">IF(F119="","",IF(OR(F119=$E$1*12,$E$4&gt;(1+$G$4)*A118),(1+$G$4)*A118,$E$4))</f>
        <v>0</v>
      </c>
      <c r="F119" s="39" t="n">
        <f aca="false">IF(F118&lt;tot_pmt2,F118+1,"")</f>
        <v>110</v>
      </c>
      <c r="G119" s="40" t="n">
        <f aca="false">IF(F119="","",DATE(YEAR(G118),MONTH(G118)+1,DAY(G118)))</f>
        <v>42289</v>
      </c>
      <c r="H119" s="26"/>
      <c r="I119" s="41" t="n">
        <v>0</v>
      </c>
    </row>
    <row r="120" customFormat="false" ht="12.75" hidden="false" customHeight="false" outlineLevel="0" collapsed="false">
      <c r="A120" s="35" t="n">
        <f aca="false">IF(F120="","",A119-C120)</f>
        <v>0</v>
      </c>
      <c r="B120" s="35" t="n">
        <f aca="false">IF(E120="","",$G$4*A119)</f>
        <v>0</v>
      </c>
      <c r="C120" s="36" t="n">
        <f aca="false">IF(F120="","",E120-B120+D120)</f>
        <v>0</v>
      </c>
      <c r="D120" s="37" t="n">
        <v>0</v>
      </c>
      <c r="E120" s="38" t="n">
        <f aca="false">IF(F120="","",IF(OR(F120=$E$1*12,$E$4&gt;(1+$G$4)*A119),(1+$G$4)*A119,$E$4))</f>
        <v>0</v>
      </c>
      <c r="F120" s="39" t="n">
        <f aca="false">IF(F119&lt;tot_pmt2,F119+1,"")</f>
        <v>111</v>
      </c>
      <c r="G120" s="40" t="n">
        <f aca="false">IF(F120="","",DATE(YEAR(G119),MONTH(G119)+1,DAY(G119)))</f>
        <v>42320</v>
      </c>
      <c r="H120" s="26"/>
      <c r="I120" s="41" t="n">
        <v>0</v>
      </c>
    </row>
    <row r="121" customFormat="false" ht="12.75" hidden="false" customHeight="false" outlineLevel="0" collapsed="false">
      <c r="A121" s="35" t="n">
        <f aca="false">IF(F121="","",A120-C121)</f>
        <v>0</v>
      </c>
      <c r="B121" s="35" t="n">
        <f aca="false">IF(E121="","",$G$4*A120)</f>
        <v>0</v>
      </c>
      <c r="C121" s="36" t="n">
        <f aca="false">IF(F121="","",E121-B121+D121)</f>
        <v>0</v>
      </c>
      <c r="D121" s="37" t="n">
        <v>0</v>
      </c>
      <c r="E121" s="38" t="n">
        <f aca="false">IF(F121="","",IF(OR(F121=$E$1*12,$E$4&gt;(1+$G$4)*A120),(1+$G$4)*A120,$E$4))</f>
        <v>0</v>
      </c>
      <c r="F121" s="39" t="n">
        <f aca="false">IF(F120&lt;tot_pmt2,F120+1,"")</f>
        <v>112</v>
      </c>
      <c r="G121" s="40" t="n">
        <f aca="false">IF(F121="","",DATE(YEAR(G120),MONTH(G120)+1,DAY(G120)))</f>
        <v>42350</v>
      </c>
      <c r="H121" s="26"/>
      <c r="I121" s="41" t="n">
        <v>0</v>
      </c>
    </row>
    <row r="122" customFormat="false" ht="12.75" hidden="false" customHeight="false" outlineLevel="0" collapsed="false">
      <c r="A122" s="35" t="n">
        <f aca="false">IF(F122="","",A121-C122)</f>
        <v>0</v>
      </c>
      <c r="B122" s="35" t="n">
        <f aca="false">IF(E122="","",$G$4*A121)</f>
        <v>0</v>
      </c>
      <c r="C122" s="36" t="n">
        <f aca="false">IF(F122="","",E122-B122+D122)</f>
        <v>0</v>
      </c>
      <c r="D122" s="37" t="n">
        <v>0</v>
      </c>
      <c r="E122" s="38" t="n">
        <f aca="false">IF(F122="","",IF(OR(F122=$E$1*12,$E$4&gt;(1+$G$4)*A121),(1+$G$4)*A121,$E$4))</f>
        <v>0</v>
      </c>
      <c r="F122" s="39" t="n">
        <f aca="false">IF(F121&lt;tot_pmt2,F121+1,"")</f>
        <v>113</v>
      </c>
      <c r="G122" s="40" t="n">
        <f aca="false">IF(F122="","",DATE(YEAR(G121),MONTH(G121)+1,DAY(G121)))</f>
        <v>42381</v>
      </c>
      <c r="H122" s="26"/>
      <c r="I122" s="41" t="n">
        <v>0</v>
      </c>
    </row>
    <row r="123" customFormat="false" ht="12.75" hidden="false" customHeight="false" outlineLevel="0" collapsed="false">
      <c r="A123" s="35" t="n">
        <f aca="false">IF(F123="","",A122-C123)</f>
        <v>0</v>
      </c>
      <c r="B123" s="35" t="n">
        <f aca="false">IF(E123="","",$G$4*A122)</f>
        <v>0</v>
      </c>
      <c r="C123" s="36" t="n">
        <f aca="false">IF(F123="","",E123-B123+D123)</f>
        <v>0</v>
      </c>
      <c r="D123" s="37" t="n">
        <v>0</v>
      </c>
      <c r="E123" s="38" t="n">
        <f aca="false">IF(F123="","",IF(OR(F123=$E$1*12,$E$4&gt;(1+$G$4)*A122),(1+$G$4)*A122,$E$4))</f>
        <v>0</v>
      </c>
      <c r="F123" s="39" t="n">
        <f aca="false">IF(F122&lt;tot_pmt2,F122+1,"")</f>
        <v>114</v>
      </c>
      <c r="G123" s="40" t="n">
        <f aca="false">IF(F123="","",DATE(YEAR(G122),MONTH(G122)+1,DAY(G122)))</f>
        <v>42412</v>
      </c>
      <c r="H123" s="26"/>
      <c r="I123" s="41" t="n">
        <v>0</v>
      </c>
    </row>
    <row r="124" customFormat="false" ht="12.75" hidden="false" customHeight="false" outlineLevel="0" collapsed="false">
      <c r="A124" s="35" t="n">
        <f aca="false">IF(F124="","",A123-C124)</f>
        <v>0</v>
      </c>
      <c r="B124" s="35" t="n">
        <f aca="false">IF(E124="","",$G$4*A123)</f>
        <v>0</v>
      </c>
      <c r="C124" s="36" t="n">
        <f aca="false">IF(F124="","",E124-B124+D124)</f>
        <v>0</v>
      </c>
      <c r="D124" s="37" t="n">
        <v>0</v>
      </c>
      <c r="E124" s="38" t="n">
        <f aca="false">IF(F124="","",IF(OR(F124=$E$1*12,$E$4&gt;(1+$G$4)*A123),(1+$G$4)*A123,$E$4))</f>
        <v>0</v>
      </c>
      <c r="F124" s="39" t="n">
        <f aca="false">IF(F123&lt;tot_pmt2,F123+1,"")</f>
        <v>115</v>
      </c>
      <c r="G124" s="40" t="n">
        <f aca="false">IF(F124="","",DATE(YEAR(G123),MONTH(G123)+1,DAY(G123)))</f>
        <v>42441</v>
      </c>
      <c r="H124" s="26"/>
      <c r="I124" s="41" t="n">
        <v>0</v>
      </c>
    </row>
    <row r="125" customFormat="false" ht="12.75" hidden="false" customHeight="false" outlineLevel="0" collapsed="false">
      <c r="A125" s="35" t="n">
        <f aca="false">IF(F125="","",A124-C125)</f>
        <v>0</v>
      </c>
      <c r="B125" s="35" t="n">
        <f aca="false">IF(E125="","",$G$4*A124)</f>
        <v>0</v>
      </c>
      <c r="C125" s="36" t="n">
        <f aca="false">IF(F125="","",E125-B125+D125)</f>
        <v>0</v>
      </c>
      <c r="D125" s="37" t="n">
        <v>0</v>
      </c>
      <c r="E125" s="38" t="n">
        <f aca="false">IF(F125="","",IF(OR(F125=$E$1*12,$E$4&gt;(1+$G$4)*A124),(1+$G$4)*A124,$E$4))</f>
        <v>0</v>
      </c>
      <c r="F125" s="39" t="n">
        <f aca="false">IF(F124&lt;tot_pmt2,F124+1,"")</f>
        <v>116</v>
      </c>
      <c r="G125" s="40" t="n">
        <f aca="false">IF(F125="","",DATE(YEAR(G124),MONTH(G124)+1,DAY(G124)))</f>
        <v>42472</v>
      </c>
      <c r="H125" s="26"/>
      <c r="I125" s="41" t="n">
        <v>0</v>
      </c>
    </row>
    <row r="126" customFormat="false" ht="12.75" hidden="false" customHeight="false" outlineLevel="0" collapsed="false">
      <c r="A126" s="35" t="n">
        <f aca="false">IF(F126="","",A125-C126)</f>
        <v>0</v>
      </c>
      <c r="B126" s="35" t="n">
        <f aca="false">IF(E126="","",$G$4*A125)</f>
        <v>0</v>
      </c>
      <c r="C126" s="36" t="n">
        <f aca="false">IF(F126="","",E126-B126+D126)</f>
        <v>0</v>
      </c>
      <c r="D126" s="37" t="n">
        <v>0</v>
      </c>
      <c r="E126" s="38" t="n">
        <f aca="false">IF(F126="","",IF(OR(F126=$E$1*12,$E$4&gt;(1+$G$4)*A125),(1+$G$4)*A125,$E$4))</f>
        <v>0</v>
      </c>
      <c r="F126" s="39" t="n">
        <f aca="false">IF(F125&lt;tot_pmt2,F125+1,"")</f>
        <v>117</v>
      </c>
      <c r="G126" s="40" t="n">
        <f aca="false">IF(F126="","",DATE(YEAR(G125),MONTH(G125)+1,DAY(G125)))</f>
        <v>42502</v>
      </c>
      <c r="H126" s="26"/>
      <c r="I126" s="41" t="n">
        <v>0</v>
      </c>
    </row>
    <row r="127" customFormat="false" ht="12.75" hidden="false" customHeight="false" outlineLevel="0" collapsed="false">
      <c r="A127" s="35" t="n">
        <f aca="false">IF(F127="","",A126-C127)</f>
        <v>0</v>
      </c>
      <c r="B127" s="35" t="n">
        <f aca="false">IF(E127="","",$G$4*A126)</f>
        <v>0</v>
      </c>
      <c r="C127" s="36" t="n">
        <f aca="false">IF(F127="","",E127-B127+D127)</f>
        <v>0</v>
      </c>
      <c r="D127" s="37" t="n">
        <v>0</v>
      </c>
      <c r="E127" s="38" t="n">
        <f aca="false">IF(F127="","",IF(OR(F127=$E$1*12,$E$4&gt;(1+$G$4)*A126),(1+$G$4)*A126,$E$4))</f>
        <v>0</v>
      </c>
      <c r="F127" s="39" t="n">
        <f aca="false">IF(F126&lt;tot_pmt2,F126+1,"")</f>
        <v>118</v>
      </c>
      <c r="G127" s="40" t="n">
        <f aca="false">IF(F127="","",DATE(YEAR(G126),MONTH(G126)+1,DAY(G126)))</f>
        <v>42533</v>
      </c>
      <c r="H127" s="26"/>
      <c r="I127" s="41" t="n">
        <v>0</v>
      </c>
    </row>
    <row r="128" customFormat="false" ht="12.75" hidden="false" customHeight="false" outlineLevel="0" collapsed="false">
      <c r="A128" s="35" t="n">
        <f aca="false">IF(F128="","",A127-C128)</f>
        <v>0</v>
      </c>
      <c r="B128" s="35" t="n">
        <f aca="false">IF(E128="","",$G$4*A127)</f>
        <v>0</v>
      </c>
      <c r="C128" s="36" t="n">
        <f aca="false">IF(F128="","",E128-B128+D128)</f>
        <v>0</v>
      </c>
      <c r="D128" s="37" t="n">
        <v>0</v>
      </c>
      <c r="E128" s="38" t="n">
        <f aca="false">IF(F128="","",IF(OR(F128=$E$1*12,$E$4&gt;(1+$G$4)*A127),(1+$G$4)*A127,$E$4))</f>
        <v>0</v>
      </c>
      <c r="F128" s="39" t="n">
        <f aca="false">IF(F127&lt;tot_pmt2,F127+1,"")</f>
        <v>119</v>
      </c>
      <c r="G128" s="40" t="n">
        <f aca="false">IF(F128="","",DATE(YEAR(G127),MONTH(G127)+1,DAY(G127)))</f>
        <v>42563</v>
      </c>
      <c r="H128" s="26"/>
      <c r="I128" s="41" t="n">
        <v>0</v>
      </c>
    </row>
    <row r="129" customFormat="false" ht="12.75" hidden="false" customHeight="false" outlineLevel="0" collapsed="false">
      <c r="A129" s="35" t="n">
        <f aca="false">IF(F129="","",A128-C129)</f>
        <v>0</v>
      </c>
      <c r="B129" s="35" t="n">
        <f aca="false">IF(E129="","",$G$4*A128)</f>
        <v>0</v>
      </c>
      <c r="C129" s="36" t="n">
        <f aca="false">IF(F129="","",E129-B129+D129)</f>
        <v>0</v>
      </c>
      <c r="D129" s="37" t="n">
        <v>0</v>
      </c>
      <c r="E129" s="38" t="n">
        <f aca="false">IF(F129="","",IF(OR(F129=$E$1*12,$E$4&gt;(1+$G$4)*A128),(1+$G$4)*A128,$E$4))</f>
        <v>0</v>
      </c>
      <c r="F129" s="39" t="n">
        <f aca="false">IF(F128&lt;tot_pmt2,F128+1,"")</f>
        <v>120</v>
      </c>
      <c r="G129" s="40" t="n">
        <f aca="false">IF(F129="","",DATE(YEAR(G128),MONTH(G128)+1,DAY(G128)))</f>
        <v>42594</v>
      </c>
      <c r="H129" s="26"/>
      <c r="I129" s="41" t="n">
        <v>0</v>
      </c>
    </row>
    <row r="130" customFormat="false" ht="12.75" hidden="false" customHeight="false" outlineLevel="0" collapsed="false">
      <c r="A130" s="35" t="n">
        <f aca="false">IF(F130="","",A129-C130)</f>
        <v>0</v>
      </c>
      <c r="B130" s="35" t="n">
        <f aca="false">IF(E130="","",$G$4*A129)</f>
        <v>0</v>
      </c>
      <c r="C130" s="36" t="n">
        <f aca="false">IF(F130="","",E130-B130+D130)</f>
        <v>0</v>
      </c>
      <c r="D130" s="37" t="n">
        <v>0</v>
      </c>
      <c r="E130" s="38" t="n">
        <f aca="false">IF(F130="","",IF(OR(F130=$E$1*12,$E$4&gt;(1+$G$4)*A129),(1+$G$4)*A129,$E$4))</f>
        <v>0</v>
      </c>
      <c r="F130" s="39" t="n">
        <f aca="false">IF(F129&lt;tot_pmt2,F129+1,"")</f>
        <v>121</v>
      </c>
      <c r="G130" s="40" t="n">
        <f aca="false">IF(F130="","",DATE(YEAR(G129),MONTH(G129)+1,DAY(G129)))</f>
        <v>42625</v>
      </c>
      <c r="H130" s="26"/>
      <c r="I130" s="41" t="n">
        <v>0</v>
      </c>
    </row>
    <row r="131" customFormat="false" ht="12.75" hidden="false" customHeight="false" outlineLevel="0" collapsed="false">
      <c r="A131" s="35" t="n">
        <f aca="false">IF(F131="","",A130-C131)</f>
        <v>0</v>
      </c>
      <c r="B131" s="35" t="n">
        <f aca="false">IF(E131="","",$G$4*A130)</f>
        <v>0</v>
      </c>
      <c r="C131" s="36" t="n">
        <f aca="false">IF(F131="","",E131-B131+D131)</f>
        <v>0</v>
      </c>
      <c r="D131" s="37" t="n">
        <v>0</v>
      </c>
      <c r="E131" s="38" t="n">
        <f aca="false">IF(F131="","",IF(OR(F131=$E$1*12,$E$4&gt;(1+$G$4)*A130),(1+$G$4)*A130,$E$4))</f>
        <v>0</v>
      </c>
      <c r="F131" s="39" t="n">
        <f aca="false">IF(F130&lt;tot_pmt2,F130+1,"")</f>
        <v>122</v>
      </c>
      <c r="G131" s="40" t="n">
        <f aca="false">IF(F131="","",DATE(YEAR(G130),MONTH(G130)+1,DAY(G130)))</f>
        <v>42655</v>
      </c>
      <c r="H131" s="26"/>
      <c r="I131" s="41" t="n">
        <v>0</v>
      </c>
    </row>
    <row r="132" customFormat="false" ht="12.75" hidden="false" customHeight="false" outlineLevel="0" collapsed="false">
      <c r="A132" s="35" t="n">
        <f aca="false">IF(F132="","",A131-C132)</f>
        <v>0</v>
      </c>
      <c r="B132" s="35" t="n">
        <f aca="false">IF(E132="","",$G$4*A131)</f>
        <v>0</v>
      </c>
      <c r="C132" s="36" t="n">
        <f aca="false">IF(F132="","",E132-B132+D132)</f>
        <v>0</v>
      </c>
      <c r="D132" s="37" t="n">
        <v>0</v>
      </c>
      <c r="E132" s="38" t="n">
        <f aca="false">IF(F132="","",IF(OR(F132=$E$1*12,$E$4&gt;(1+$G$4)*A131),(1+$G$4)*A131,$E$4))</f>
        <v>0</v>
      </c>
      <c r="F132" s="39" t="n">
        <f aca="false">IF(F131&lt;tot_pmt2,F131+1,"")</f>
        <v>123</v>
      </c>
      <c r="G132" s="40" t="n">
        <f aca="false">IF(F132="","",DATE(YEAR(G131),MONTH(G131)+1,DAY(G131)))</f>
        <v>42686</v>
      </c>
      <c r="H132" s="26"/>
      <c r="I132" s="41" t="n">
        <v>0</v>
      </c>
    </row>
    <row r="133" customFormat="false" ht="12.75" hidden="false" customHeight="false" outlineLevel="0" collapsed="false">
      <c r="A133" s="35" t="n">
        <f aca="false">IF(F133="","",A132-C133)</f>
        <v>0</v>
      </c>
      <c r="B133" s="35" t="n">
        <f aca="false">IF(E133="","",$G$4*A132)</f>
        <v>0</v>
      </c>
      <c r="C133" s="36" t="n">
        <f aca="false">IF(F133="","",E133-B133+D133)</f>
        <v>0</v>
      </c>
      <c r="D133" s="37" t="n">
        <v>0</v>
      </c>
      <c r="E133" s="38" t="n">
        <f aca="false">IF(F133="","",IF(OR(F133=$E$1*12,$E$4&gt;(1+$G$4)*A132),(1+$G$4)*A132,$E$4))</f>
        <v>0</v>
      </c>
      <c r="F133" s="39" t="n">
        <f aca="false">IF(F132&lt;tot_pmt2,F132+1,"")</f>
        <v>124</v>
      </c>
      <c r="G133" s="40" t="n">
        <f aca="false">IF(F133="","",DATE(YEAR(G132),MONTH(G132)+1,DAY(G132)))</f>
        <v>42716</v>
      </c>
      <c r="H133" s="26"/>
      <c r="I133" s="41" t="n">
        <v>0</v>
      </c>
    </row>
    <row r="134" customFormat="false" ht="12.75" hidden="false" customHeight="false" outlineLevel="0" collapsed="false">
      <c r="A134" s="35" t="n">
        <f aca="false">IF(F134="","",A133-C134)</f>
        <v>0</v>
      </c>
      <c r="B134" s="35" t="n">
        <f aca="false">IF(E134="","",$G$4*A133)</f>
        <v>0</v>
      </c>
      <c r="C134" s="36" t="n">
        <f aca="false">IF(F134="","",E134-B134+D134)</f>
        <v>0</v>
      </c>
      <c r="D134" s="37" t="n">
        <v>0</v>
      </c>
      <c r="E134" s="38" t="n">
        <f aca="false">IF(F134="","",IF(OR(F134=$E$1*12,$E$4&gt;(1+$G$4)*A133),(1+$G$4)*A133,$E$4))</f>
        <v>0</v>
      </c>
      <c r="F134" s="39" t="n">
        <f aca="false">IF(F133&lt;tot_pmt2,F133+1,"")</f>
        <v>125</v>
      </c>
      <c r="G134" s="40" t="n">
        <f aca="false">IF(F134="","",DATE(YEAR(G133),MONTH(G133)+1,DAY(G133)))</f>
        <v>42747</v>
      </c>
      <c r="H134" s="26"/>
      <c r="I134" s="41" t="n">
        <v>0</v>
      </c>
    </row>
    <row r="135" customFormat="false" ht="12.75" hidden="false" customHeight="false" outlineLevel="0" collapsed="false">
      <c r="A135" s="35" t="n">
        <f aca="false">IF(F135="","",A134-C135)</f>
        <v>0</v>
      </c>
      <c r="B135" s="35" t="n">
        <f aca="false">IF(E135="","",$G$4*A134)</f>
        <v>0</v>
      </c>
      <c r="C135" s="36" t="n">
        <f aca="false">IF(F135="","",E135-B135+D135)</f>
        <v>0</v>
      </c>
      <c r="D135" s="37" t="n">
        <v>0</v>
      </c>
      <c r="E135" s="38" t="n">
        <f aca="false">IF(F135="","",IF(OR(F135=$E$1*12,$E$4&gt;(1+$G$4)*A134),(1+$G$4)*A134,$E$4))</f>
        <v>0</v>
      </c>
      <c r="F135" s="39" t="n">
        <f aca="false">IF(F134&lt;tot_pmt2,F134+1,"")</f>
        <v>126</v>
      </c>
      <c r="G135" s="40" t="n">
        <f aca="false">IF(F135="","",DATE(YEAR(G134),MONTH(G134)+1,DAY(G134)))</f>
        <v>42778</v>
      </c>
      <c r="H135" s="26"/>
      <c r="I135" s="41" t="n">
        <v>0</v>
      </c>
    </row>
    <row r="136" customFormat="false" ht="12.75" hidden="false" customHeight="false" outlineLevel="0" collapsed="false">
      <c r="A136" s="35" t="n">
        <f aca="false">IF(F136="","",A135-C136)</f>
        <v>0</v>
      </c>
      <c r="B136" s="35" t="n">
        <f aca="false">IF(E136="","",$G$4*A135)</f>
        <v>0</v>
      </c>
      <c r="C136" s="36" t="n">
        <f aca="false">IF(F136="","",E136-B136+D136)</f>
        <v>0</v>
      </c>
      <c r="D136" s="37" t="n">
        <v>0</v>
      </c>
      <c r="E136" s="38" t="n">
        <f aca="false">IF(F136="","",IF(OR(F136=$E$1*12,$E$4&gt;(1+$G$4)*A135),(1+$G$4)*A135,$E$4))</f>
        <v>0</v>
      </c>
      <c r="F136" s="39" t="n">
        <f aca="false">IF(F135&lt;tot_pmt2,F135+1,"")</f>
        <v>127</v>
      </c>
      <c r="G136" s="40" t="n">
        <f aca="false">IF(F136="","",DATE(YEAR(G135),MONTH(G135)+1,DAY(G135)))</f>
        <v>42806</v>
      </c>
      <c r="H136" s="26"/>
      <c r="I136" s="41" t="n">
        <v>0</v>
      </c>
    </row>
    <row r="137" customFormat="false" ht="12.75" hidden="false" customHeight="false" outlineLevel="0" collapsed="false">
      <c r="A137" s="35" t="n">
        <f aca="false">IF(F137="","",A136-C137)</f>
        <v>0</v>
      </c>
      <c r="B137" s="35" t="n">
        <f aca="false">IF(E137="","",$G$4*A136)</f>
        <v>0</v>
      </c>
      <c r="C137" s="36" t="n">
        <f aca="false">IF(F137="","",E137-B137+D137)</f>
        <v>0</v>
      </c>
      <c r="D137" s="37" t="n">
        <v>0</v>
      </c>
      <c r="E137" s="38" t="n">
        <f aca="false">IF(F137="","",IF(OR(F137=$E$1*12,$E$4&gt;(1+$G$4)*A136),(1+$G$4)*A136,$E$4))</f>
        <v>0</v>
      </c>
      <c r="F137" s="39" t="n">
        <f aca="false">IF(F136&lt;tot_pmt2,F136+1,"")</f>
        <v>128</v>
      </c>
      <c r="G137" s="40" t="n">
        <f aca="false">IF(F137="","",DATE(YEAR(G136),MONTH(G136)+1,DAY(G136)))</f>
        <v>42837</v>
      </c>
      <c r="H137" s="26"/>
      <c r="I137" s="41" t="n">
        <v>0</v>
      </c>
    </row>
    <row r="138" customFormat="false" ht="12.75" hidden="false" customHeight="false" outlineLevel="0" collapsed="false">
      <c r="A138" s="35" t="n">
        <f aca="false">IF(F138="","",A137-C138)</f>
        <v>0</v>
      </c>
      <c r="B138" s="35" t="n">
        <f aca="false">IF(E138="","",$G$4*A137)</f>
        <v>0</v>
      </c>
      <c r="C138" s="36" t="n">
        <f aca="false">IF(F138="","",E138-B138+D138)</f>
        <v>0</v>
      </c>
      <c r="D138" s="37" t="n">
        <v>0</v>
      </c>
      <c r="E138" s="38" t="n">
        <f aca="false">IF(F138="","",IF(OR(F138=$E$1*12,$E$4&gt;(1+$G$4)*A137),(1+$G$4)*A137,$E$4))</f>
        <v>0</v>
      </c>
      <c r="F138" s="39" t="n">
        <f aca="false">IF(F137&lt;tot_pmt2,F137+1,"")</f>
        <v>129</v>
      </c>
      <c r="G138" s="40" t="n">
        <f aca="false">IF(F138="","",DATE(YEAR(G137),MONTH(G137)+1,DAY(G137)))</f>
        <v>42867</v>
      </c>
      <c r="H138" s="26"/>
      <c r="I138" s="41" t="n">
        <v>0</v>
      </c>
    </row>
    <row r="139" customFormat="false" ht="12.75" hidden="false" customHeight="false" outlineLevel="0" collapsed="false">
      <c r="A139" s="35" t="n">
        <f aca="false">IF(F139="","",A138-C139)</f>
        <v>0</v>
      </c>
      <c r="B139" s="35" t="n">
        <f aca="false">IF(E139="","",$G$4*A138)</f>
        <v>0</v>
      </c>
      <c r="C139" s="36" t="n">
        <f aca="false">IF(F139="","",E139-B139+D139)</f>
        <v>0</v>
      </c>
      <c r="D139" s="37" t="n">
        <v>0</v>
      </c>
      <c r="E139" s="38" t="n">
        <f aca="false">IF(F139="","",IF(OR(F139=$E$1*12,$E$4&gt;(1+$G$4)*A138),(1+$G$4)*A138,$E$4))</f>
        <v>0</v>
      </c>
      <c r="F139" s="39" t="n">
        <f aca="false">IF(F138&lt;tot_pmt2,F138+1,"")</f>
        <v>130</v>
      </c>
      <c r="G139" s="40" t="n">
        <f aca="false">IF(F139="","",DATE(YEAR(G138),MONTH(G138)+1,DAY(G138)))</f>
        <v>42898</v>
      </c>
      <c r="H139" s="26"/>
      <c r="I139" s="41" t="n">
        <v>0</v>
      </c>
    </row>
    <row r="140" customFormat="false" ht="12.75" hidden="false" customHeight="false" outlineLevel="0" collapsed="false">
      <c r="A140" s="35" t="n">
        <f aca="false">IF(F140="","",A139-C140)</f>
        <v>0</v>
      </c>
      <c r="B140" s="35" t="n">
        <f aca="false">IF(E140="","",$G$4*A139)</f>
        <v>0</v>
      </c>
      <c r="C140" s="36" t="n">
        <f aca="false">IF(F140="","",E140-B140+D140)</f>
        <v>0</v>
      </c>
      <c r="D140" s="37" t="n">
        <v>0</v>
      </c>
      <c r="E140" s="38" t="n">
        <f aca="false">IF(F140="","",IF(OR(F140=$E$1*12,$E$4&gt;(1+$G$4)*A139),(1+$G$4)*A139,$E$4))</f>
        <v>0</v>
      </c>
      <c r="F140" s="39" t="n">
        <f aca="false">IF(F139&lt;tot_pmt2,F139+1,"")</f>
        <v>131</v>
      </c>
      <c r="G140" s="40" t="n">
        <f aca="false">IF(F140="","",DATE(YEAR(G139),MONTH(G139)+1,DAY(G139)))</f>
        <v>42928</v>
      </c>
      <c r="H140" s="26"/>
      <c r="I140" s="41" t="n">
        <v>0</v>
      </c>
    </row>
    <row r="141" customFormat="false" ht="12.75" hidden="false" customHeight="false" outlineLevel="0" collapsed="false">
      <c r="A141" s="35" t="n">
        <f aca="false">IF(F141="","",A140-C141)</f>
        <v>0</v>
      </c>
      <c r="B141" s="35" t="n">
        <f aca="false">IF(E141="","",$G$4*A140)</f>
        <v>0</v>
      </c>
      <c r="C141" s="36" t="n">
        <f aca="false">IF(F141="","",E141-B141+D141)</f>
        <v>0</v>
      </c>
      <c r="D141" s="37" t="n">
        <v>0</v>
      </c>
      <c r="E141" s="38" t="n">
        <f aca="false">IF(F141="","",IF(OR(F141=$E$1*12,$E$4&gt;(1+$G$4)*A140),(1+$G$4)*A140,$E$4))</f>
        <v>0</v>
      </c>
      <c r="F141" s="39" t="n">
        <f aca="false">IF(F140&lt;tot_pmt2,F140+1,"")</f>
        <v>132</v>
      </c>
      <c r="G141" s="40" t="n">
        <f aca="false">IF(F141="","",DATE(YEAR(G140),MONTH(G140)+1,DAY(G140)))</f>
        <v>42959</v>
      </c>
      <c r="H141" s="26"/>
      <c r="I141" s="41" t="n">
        <v>0</v>
      </c>
    </row>
    <row r="142" customFormat="false" ht="12.75" hidden="false" customHeight="false" outlineLevel="0" collapsed="false">
      <c r="A142" s="35" t="n">
        <f aca="false">IF(F142="","",A141-C142)</f>
        <v>0</v>
      </c>
      <c r="B142" s="35" t="n">
        <f aca="false">IF(E142="","",$G$4*A141)</f>
        <v>0</v>
      </c>
      <c r="C142" s="36" t="n">
        <f aca="false">IF(F142="","",E142-B142+D142)</f>
        <v>0</v>
      </c>
      <c r="D142" s="37" t="n">
        <v>0</v>
      </c>
      <c r="E142" s="38" t="n">
        <f aca="false">IF(F142="","",IF(OR(F142=$E$1*12,$E$4&gt;(1+$G$4)*A141),(1+$G$4)*A141,$E$4))</f>
        <v>0</v>
      </c>
      <c r="F142" s="39" t="n">
        <f aca="false">IF(F141&lt;tot_pmt2,F141+1,"")</f>
        <v>133</v>
      </c>
      <c r="G142" s="40" t="n">
        <f aca="false">IF(F142="","",DATE(YEAR(G141),MONTH(G141)+1,DAY(G141)))</f>
        <v>42990</v>
      </c>
      <c r="H142" s="26"/>
      <c r="I142" s="41" t="n">
        <v>0</v>
      </c>
    </row>
    <row r="143" customFormat="false" ht="12.75" hidden="false" customHeight="false" outlineLevel="0" collapsed="false">
      <c r="A143" s="35" t="n">
        <f aca="false">IF(F143="","",A142-C143)</f>
        <v>0</v>
      </c>
      <c r="B143" s="35" t="n">
        <f aca="false">IF(E143="","",$G$4*A142)</f>
        <v>0</v>
      </c>
      <c r="C143" s="36" t="n">
        <f aca="false">IF(F143="","",E143-B143+D143)</f>
        <v>0</v>
      </c>
      <c r="D143" s="37" t="n">
        <v>0</v>
      </c>
      <c r="E143" s="38" t="n">
        <f aca="false">IF(F143="","",IF(OR(F143=$E$1*12,$E$4&gt;(1+$G$4)*A142),(1+$G$4)*A142,$E$4))</f>
        <v>0</v>
      </c>
      <c r="F143" s="39" t="n">
        <f aca="false">IF(F142&lt;tot_pmt2,F142+1,"")</f>
        <v>134</v>
      </c>
      <c r="G143" s="40" t="n">
        <f aca="false">IF(F143="","",DATE(YEAR(G142),MONTH(G142)+1,DAY(G142)))</f>
        <v>43020</v>
      </c>
      <c r="H143" s="26"/>
      <c r="I143" s="41" t="n">
        <v>0</v>
      </c>
    </row>
    <row r="144" customFormat="false" ht="12.75" hidden="false" customHeight="false" outlineLevel="0" collapsed="false">
      <c r="A144" s="35" t="n">
        <f aca="false">IF(F144="","",A143-C144)</f>
        <v>0</v>
      </c>
      <c r="B144" s="35" t="n">
        <f aca="false">IF(E144="","",$G$4*A143)</f>
        <v>0</v>
      </c>
      <c r="C144" s="36" t="n">
        <f aca="false">IF(F144="","",E144-B144+D144)</f>
        <v>0</v>
      </c>
      <c r="D144" s="37" t="n">
        <v>0</v>
      </c>
      <c r="E144" s="38" t="n">
        <f aca="false">IF(F144="","",IF(OR(F144=$E$1*12,$E$4&gt;(1+$G$4)*A143),(1+$G$4)*A143,$E$4))</f>
        <v>0</v>
      </c>
      <c r="F144" s="39" t="n">
        <f aca="false">IF(F143&lt;tot_pmt2,F143+1,"")</f>
        <v>135</v>
      </c>
      <c r="G144" s="40" t="n">
        <f aca="false">IF(F144="","",DATE(YEAR(G143),MONTH(G143)+1,DAY(G143)))</f>
        <v>43051</v>
      </c>
      <c r="H144" s="26"/>
      <c r="I144" s="41" t="n">
        <v>0</v>
      </c>
    </row>
    <row r="145" customFormat="false" ht="12.75" hidden="false" customHeight="false" outlineLevel="0" collapsed="false">
      <c r="A145" s="35" t="n">
        <f aca="false">IF(F145="","",A144-C145)</f>
        <v>0</v>
      </c>
      <c r="B145" s="35" t="n">
        <f aca="false">IF(E145="","",$G$4*A144)</f>
        <v>0</v>
      </c>
      <c r="C145" s="36" t="n">
        <f aca="false">IF(F145="","",E145-B145+D145)</f>
        <v>0</v>
      </c>
      <c r="D145" s="37" t="n">
        <v>0</v>
      </c>
      <c r="E145" s="38" t="n">
        <f aca="false">IF(F145="","",IF(OR(F145=$E$1*12,$E$4&gt;(1+$G$4)*A144),(1+$G$4)*A144,$E$4))</f>
        <v>0</v>
      </c>
      <c r="F145" s="39" t="n">
        <f aca="false">IF(F144&lt;tot_pmt2,F144+1,"")</f>
        <v>136</v>
      </c>
      <c r="G145" s="40" t="n">
        <f aca="false">IF(F145="","",DATE(YEAR(G144),MONTH(G144)+1,DAY(G144)))</f>
        <v>43081</v>
      </c>
      <c r="H145" s="26"/>
      <c r="I145" s="41" t="n">
        <v>0</v>
      </c>
    </row>
    <row r="146" customFormat="false" ht="12.75" hidden="false" customHeight="false" outlineLevel="0" collapsed="false">
      <c r="A146" s="35" t="n">
        <f aca="false">IF(F146="","",A145-C146)</f>
        <v>0</v>
      </c>
      <c r="B146" s="35" t="n">
        <f aca="false">IF(E146="","",$G$4*A145)</f>
        <v>0</v>
      </c>
      <c r="C146" s="36" t="n">
        <f aca="false">IF(F146="","",E146-B146+D146)</f>
        <v>0</v>
      </c>
      <c r="D146" s="37" t="n">
        <v>0</v>
      </c>
      <c r="E146" s="38" t="n">
        <f aca="false">IF(F146="","",IF(OR(F146=$E$1*12,$E$4&gt;(1+$G$4)*A145),(1+$G$4)*A145,$E$4))</f>
        <v>0</v>
      </c>
      <c r="F146" s="39" t="n">
        <f aca="false">IF(F145&lt;tot_pmt2,F145+1,"")</f>
        <v>137</v>
      </c>
      <c r="G146" s="40" t="n">
        <f aca="false">IF(F146="","",DATE(YEAR(G145),MONTH(G145)+1,DAY(G145)))</f>
        <v>43112</v>
      </c>
      <c r="H146" s="26"/>
      <c r="I146" s="41" t="n">
        <v>0</v>
      </c>
    </row>
    <row r="147" customFormat="false" ht="12.75" hidden="false" customHeight="false" outlineLevel="0" collapsed="false">
      <c r="A147" s="35" t="n">
        <f aca="false">IF(F147="","",A146-C147)</f>
        <v>0</v>
      </c>
      <c r="B147" s="35" t="n">
        <f aca="false">IF(E147="","",$G$4*A146)</f>
        <v>0</v>
      </c>
      <c r="C147" s="36" t="n">
        <f aca="false">IF(F147="","",E147-B147+D147)</f>
        <v>0</v>
      </c>
      <c r="D147" s="37" t="n">
        <v>0</v>
      </c>
      <c r="E147" s="38" t="n">
        <f aca="false">IF(F147="","",IF(OR(F147=$E$1*12,$E$4&gt;(1+$G$4)*A146),(1+$G$4)*A146,$E$4))</f>
        <v>0</v>
      </c>
      <c r="F147" s="39" t="n">
        <f aca="false">IF(F146&lt;tot_pmt2,F146+1,"")</f>
        <v>138</v>
      </c>
      <c r="G147" s="40" t="n">
        <f aca="false">IF(F147="","",DATE(YEAR(G146),MONTH(G146)+1,DAY(G146)))</f>
        <v>43143</v>
      </c>
      <c r="H147" s="26"/>
      <c r="I147" s="41" t="n">
        <v>0</v>
      </c>
    </row>
    <row r="148" customFormat="false" ht="12.75" hidden="false" customHeight="false" outlineLevel="0" collapsed="false">
      <c r="A148" s="35" t="n">
        <f aca="false">IF(F148="","",A147-C148)</f>
        <v>0</v>
      </c>
      <c r="B148" s="35" t="n">
        <f aca="false">IF(E148="","",$G$4*A147)</f>
        <v>0</v>
      </c>
      <c r="C148" s="36" t="n">
        <f aca="false">IF(F148="","",E148-B148+D148)</f>
        <v>0</v>
      </c>
      <c r="D148" s="37" t="n">
        <v>0</v>
      </c>
      <c r="E148" s="38" t="n">
        <f aca="false">IF(F148="","",IF(OR(F148=$E$1*12,$E$4&gt;(1+$G$4)*A147),(1+$G$4)*A147,$E$4))</f>
        <v>0</v>
      </c>
      <c r="F148" s="39" t="n">
        <f aca="false">IF(F147&lt;tot_pmt2,F147+1,"")</f>
        <v>139</v>
      </c>
      <c r="G148" s="40" t="n">
        <f aca="false">IF(F148="","",DATE(YEAR(G147),MONTH(G147)+1,DAY(G147)))</f>
        <v>43171</v>
      </c>
      <c r="H148" s="26"/>
      <c r="I148" s="41" t="n">
        <v>0</v>
      </c>
    </row>
    <row r="149" customFormat="false" ht="12.75" hidden="false" customHeight="false" outlineLevel="0" collapsed="false">
      <c r="A149" s="35" t="n">
        <f aca="false">IF(F149="","",A148-C149)</f>
        <v>0</v>
      </c>
      <c r="B149" s="35" t="n">
        <f aca="false">IF(E149="","",$G$4*A148)</f>
        <v>0</v>
      </c>
      <c r="C149" s="36" t="n">
        <f aca="false">IF(F149="","",E149-B149+D149)</f>
        <v>0</v>
      </c>
      <c r="D149" s="37" t="n">
        <v>0</v>
      </c>
      <c r="E149" s="38" t="n">
        <f aca="false">IF(F149="","",IF(OR(F149=$E$1*12,$E$4&gt;(1+$G$4)*A148),(1+$G$4)*A148,$E$4))</f>
        <v>0</v>
      </c>
      <c r="F149" s="39" t="n">
        <f aca="false">IF(F148&lt;tot_pmt2,F148+1,"")</f>
        <v>140</v>
      </c>
      <c r="G149" s="40" t="n">
        <f aca="false">IF(F149="","",DATE(YEAR(G148),MONTH(G148)+1,DAY(G148)))</f>
        <v>43202</v>
      </c>
      <c r="H149" s="26"/>
      <c r="I149" s="41" t="n">
        <v>0</v>
      </c>
    </row>
    <row r="150" customFormat="false" ht="12.75" hidden="false" customHeight="false" outlineLevel="0" collapsed="false">
      <c r="A150" s="35" t="n">
        <f aca="false">IF(F150="","",A149-C150)</f>
        <v>0</v>
      </c>
      <c r="B150" s="35" t="n">
        <f aca="false">IF(E150="","",$G$4*A149)</f>
        <v>0</v>
      </c>
      <c r="C150" s="36" t="n">
        <f aca="false">IF(F150="","",E150-B150+D150)</f>
        <v>0</v>
      </c>
      <c r="D150" s="37" t="n">
        <v>0</v>
      </c>
      <c r="E150" s="38" t="n">
        <f aca="false">IF(F150="","",IF(OR(F150=$E$1*12,$E$4&gt;(1+$G$4)*A149),(1+$G$4)*A149,$E$4))</f>
        <v>0</v>
      </c>
      <c r="F150" s="39" t="n">
        <f aca="false">IF(F149&lt;tot_pmt2,F149+1,"")</f>
        <v>141</v>
      </c>
      <c r="G150" s="40" t="n">
        <f aca="false">IF(F150="","",DATE(YEAR(G149),MONTH(G149)+1,DAY(G149)))</f>
        <v>43232</v>
      </c>
      <c r="H150" s="26"/>
      <c r="I150" s="41" t="n">
        <v>0</v>
      </c>
    </row>
    <row r="151" customFormat="false" ht="12.75" hidden="false" customHeight="false" outlineLevel="0" collapsed="false">
      <c r="A151" s="35" t="n">
        <f aca="false">IF(F151="","",A150-C151)</f>
        <v>0</v>
      </c>
      <c r="B151" s="35" t="n">
        <f aca="false">IF(E151="","",$G$4*A150)</f>
        <v>0</v>
      </c>
      <c r="C151" s="36" t="n">
        <f aca="false">IF(F151="","",E151-B151+D151)</f>
        <v>0</v>
      </c>
      <c r="D151" s="37" t="n">
        <v>0</v>
      </c>
      <c r="E151" s="38" t="n">
        <f aca="false">IF(F151="","",IF(OR(F151=$E$1*12,$E$4&gt;(1+$G$4)*A150),(1+$G$4)*A150,$E$4))</f>
        <v>0</v>
      </c>
      <c r="F151" s="39" t="n">
        <f aca="false">IF(F150&lt;tot_pmt2,F150+1,"")</f>
        <v>142</v>
      </c>
      <c r="G151" s="40" t="n">
        <f aca="false">IF(F151="","",DATE(YEAR(G150),MONTH(G150)+1,DAY(G150)))</f>
        <v>43263</v>
      </c>
      <c r="H151" s="26"/>
      <c r="I151" s="41" t="n">
        <v>0</v>
      </c>
    </row>
    <row r="152" customFormat="false" ht="12.75" hidden="false" customHeight="false" outlineLevel="0" collapsed="false">
      <c r="A152" s="35" t="n">
        <f aca="false">IF(F152="","",A151-C152)</f>
        <v>0</v>
      </c>
      <c r="B152" s="35" t="n">
        <f aca="false">IF(E152="","",$G$4*A151)</f>
        <v>0</v>
      </c>
      <c r="C152" s="36" t="n">
        <f aca="false">IF(F152="","",E152-B152+D152)</f>
        <v>0</v>
      </c>
      <c r="D152" s="37" t="n">
        <v>0</v>
      </c>
      <c r="E152" s="38" t="n">
        <f aca="false">IF(F152="","",IF(OR(F152=$E$1*12,$E$4&gt;(1+$G$4)*A151),(1+$G$4)*A151,$E$4))</f>
        <v>0</v>
      </c>
      <c r="F152" s="39" t="n">
        <f aca="false">IF(F151&lt;tot_pmt2,F151+1,"")</f>
        <v>143</v>
      </c>
      <c r="G152" s="40" t="n">
        <f aca="false">IF(F152="","",DATE(YEAR(G151),MONTH(G151)+1,DAY(G151)))</f>
        <v>43293</v>
      </c>
      <c r="H152" s="26"/>
      <c r="I152" s="41" t="n">
        <v>0</v>
      </c>
    </row>
    <row r="153" customFormat="false" ht="12.75" hidden="false" customHeight="false" outlineLevel="0" collapsed="false">
      <c r="A153" s="35" t="n">
        <f aca="false">IF(F153="","",A152-C153)</f>
        <v>0</v>
      </c>
      <c r="B153" s="35" t="n">
        <f aca="false">IF(E153="","",$G$4*A152)</f>
        <v>0</v>
      </c>
      <c r="C153" s="36" t="n">
        <f aca="false">IF(F153="","",E153-B153+D153)</f>
        <v>0</v>
      </c>
      <c r="D153" s="37" t="n">
        <v>0</v>
      </c>
      <c r="E153" s="38" t="n">
        <f aca="false">IF(F153="","",IF(OR(F153=$E$1*12,$E$4&gt;(1+$G$4)*A152),(1+$G$4)*A152,$E$4))</f>
        <v>0</v>
      </c>
      <c r="F153" s="39" t="n">
        <f aca="false">IF(F152&lt;tot_pmt2,F152+1,"")</f>
        <v>144</v>
      </c>
      <c r="G153" s="40" t="n">
        <f aca="false">IF(F153="","",DATE(YEAR(G152),MONTH(G152)+1,DAY(G152)))</f>
        <v>43324</v>
      </c>
      <c r="H153" s="26"/>
      <c r="I153" s="41" t="n">
        <v>0</v>
      </c>
    </row>
    <row r="154" customFormat="false" ht="12.75" hidden="false" customHeight="false" outlineLevel="0" collapsed="false">
      <c r="A154" s="35" t="n">
        <f aca="false">IF(F154="","",A153-C154)</f>
        <v>0</v>
      </c>
      <c r="B154" s="35" t="n">
        <f aca="false">IF(E154="","",$G$4*A153)</f>
        <v>0</v>
      </c>
      <c r="C154" s="36" t="n">
        <f aca="false">IF(F154="","",E154-B154+D154)</f>
        <v>0</v>
      </c>
      <c r="D154" s="37" t="n">
        <v>0</v>
      </c>
      <c r="E154" s="38" t="n">
        <f aca="false">IF(F154="","",IF(OR(F154=$E$1*12,$E$4&gt;(1+$G$4)*A153),(1+$G$4)*A153,$E$4))</f>
        <v>0</v>
      </c>
      <c r="F154" s="39" t="n">
        <f aca="false">IF(F153&lt;tot_pmt2,F153+1,"")</f>
        <v>145</v>
      </c>
      <c r="G154" s="40" t="n">
        <f aca="false">IF(F154="","",DATE(YEAR(G153),MONTH(G153)+1,DAY(G153)))</f>
        <v>43355</v>
      </c>
      <c r="H154" s="26"/>
      <c r="I154" s="41" t="n">
        <v>0</v>
      </c>
    </row>
    <row r="155" customFormat="false" ht="12.75" hidden="false" customHeight="false" outlineLevel="0" collapsed="false">
      <c r="A155" s="35" t="n">
        <f aca="false">IF(F155="","",A154-C155)</f>
        <v>0</v>
      </c>
      <c r="B155" s="35" t="n">
        <f aca="false">IF(E155="","",$G$4*A154)</f>
        <v>0</v>
      </c>
      <c r="C155" s="36" t="n">
        <f aca="false">IF(F155="","",E155-B155+D155)</f>
        <v>0</v>
      </c>
      <c r="D155" s="37" t="n">
        <v>0</v>
      </c>
      <c r="E155" s="38" t="n">
        <f aca="false">IF(F155="","",IF(OR(F155=$E$1*12,$E$4&gt;(1+$G$4)*A154),(1+$G$4)*A154,$E$4))</f>
        <v>0</v>
      </c>
      <c r="F155" s="39" t="n">
        <f aca="false">IF(F154&lt;tot_pmt2,F154+1,"")</f>
        <v>146</v>
      </c>
      <c r="G155" s="40" t="n">
        <f aca="false">IF(F155="","",DATE(YEAR(G154),MONTH(G154)+1,DAY(G154)))</f>
        <v>43385</v>
      </c>
      <c r="H155" s="26"/>
      <c r="I155" s="41" t="n">
        <v>0</v>
      </c>
    </row>
    <row r="156" customFormat="false" ht="12.75" hidden="false" customHeight="false" outlineLevel="0" collapsed="false">
      <c r="A156" s="35" t="n">
        <f aca="false">IF(F156="","",A155-C156)</f>
        <v>0</v>
      </c>
      <c r="B156" s="35" t="n">
        <f aca="false">IF(E156="","",$G$4*A155)</f>
        <v>0</v>
      </c>
      <c r="C156" s="36" t="n">
        <f aca="false">IF(F156="","",E156-B156+D156)</f>
        <v>0</v>
      </c>
      <c r="D156" s="37" t="n">
        <v>0</v>
      </c>
      <c r="E156" s="38" t="n">
        <f aca="false">IF(F156="","",IF(OR(F156=$E$1*12,$E$4&gt;(1+$G$4)*A155),(1+$G$4)*A155,$E$4))</f>
        <v>0</v>
      </c>
      <c r="F156" s="39" t="n">
        <f aca="false">IF(F155&lt;tot_pmt2,F155+1,"")</f>
        <v>147</v>
      </c>
      <c r="G156" s="40" t="n">
        <f aca="false">IF(F156="","",DATE(YEAR(G155),MONTH(G155)+1,DAY(G155)))</f>
        <v>43416</v>
      </c>
      <c r="H156" s="26"/>
      <c r="I156" s="41" t="n">
        <v>0</v>
      </c>
    </row>
    <row r="157" customFormat="false" ht="12.75" hidden="false" customHeight="false" outlineLevel="0" collapsed="false">
      <c r="A157" s="35" t="n">
        <f aca="false">IF(F157="","",A156-C157)</f>
        <v>0</v>
      </c>
      <c r="B157" s="35" t="n">
        <f aca="false">IF(E157="","",$G$4*A156)</f>
        <v>0</v>
      </c>
      <c r="C157" s="36" t="n">
        <f aca="false">IF(F157="","",E157-B157+D157)</f>
        <v>0</v>
      </c>
      <c r="D157" s="37" t="n">
        <v>0</v>
      </c>
      <c r="E157" s="38" t="n">
        <f aca="false">IF(F157="","",IF(OR(F157=$E$1*12,$E$4&gt;(1+$G$4)*A156),(1+$G$4)*A156,$E$4))</f>
        <v>0</v>
      </c>
      <c r="F157" s="39" t="n">
        <f aca="false">IF(F156&lt;tot_pmt2,F156+1,"")</f>
        <v>148</v>
      </c>
      <c r="G157" s="40" t="n">
        <f aca="false">IF(F157="","",DATE(YEAR(G156),MONTH(G156)+1,DAY(G156)))</f>
        <v>43446</v>
      </c>
      <c r="H157" s="26"/>
      <c r="I157" s="41" t="n">
        <v>0</v>
      </c>
    </row>
    <row r="158" customFormat="false" ht="12.75" hidden="false" customHeight="false" outlineLevel="0" collapsed="false">
      <c r="A158" s="35" t="n">
        <f aca="false">IF(F158="","",A157-C158)</f>
        <v>0</v>
      </c>
      <c r="B158" s="35" t="n">
        <f aca="false">IF(E158="","",$G$4*A157)</f>
        <v>0</v>
      </c>
      <c r="C158" s="36" t="n">
        <f aca="false">IF(F158="","",E158-B158+D158)</f>
        <v>0</v>
      </c>
      <c r="D158" s="37" t="n">
        <v>0</v>
      </c>
      <c r="E158" s="38" t="n">
        <f aca="false">IF(F158="","",IF(OR(F158=$E$1*12,$E$4&gt;(1+$G$4)*A157),(1+$G$4)*A157,$E$4))</f>
        <v>0</v>
      </c>
      <c r="F158" s="39" t="n">
        <f aca="false">IF(F157&lt;tot_pmt2,F157+1,"")</f>
        <v>149</v>
      </c>
      <c r="G158" s="40" t="n">
        <f aca="false">IF(F158="","",DATE(YEAR(G157),MONTH(G157)+1,DAY(G157)))</f>
        <v>43477</v>
      </c>
      <c r="H158" s="26"/>
      <c r="I158" s="41" t="n">
        <v>0</v>
      </c>
    </row>
    <row r="159" customFormat="false" ht="12.75" hidden="false" customHeight="false" outlineLevel="0" collapsed="false">
      <c r="A159" s="35" t="n">
        <f aca="false">IF(F159="","",A158-C159)</f>
        <v>0</v>
      </c>
      <c r="B159" s="35" t="n">
        <f aca="false">IF(E159="","",$G$4*A158)</f>
        <v>0</v>
      </c>
      <c r="C159" s="36" t="n">
        <f aca="false">IF(F159="","",E159-B159+D159)</f>
        <v>0</v>
      </c>
      <c r="D159" s="37" t="n">
        <v>0</v>
      </c>
      <c r="E159" s="38" t="n">
        <f aca="false">IF(F159="","",IF(OR(F159=$E$1*12,$E$4&gt;(1+$G$4)*A158),(1+$G$4)*A158,$E$4))</f>
        <v>0</v>
      </c>
      <c r="F159" s="39" t="n">
        <f aca="false">IF(F158&lt;tot_pmt2,F158+1,"")</f>
        <v>150</v>
      </c>
      <c r="G159" s="40" t="n">
        <f aca="false">IF(F159="","",DATE(YEAR(G158),MONTH(G158)+1,DAY(G158)))</f>
        <v>43508</v>
      </c>
      <c r="H159" s="26"/>
      <c r="I159" s="41" t="n">
        <v>0</v>
      </c>
    </row>
    <row r="160" customFormat="false" ht="12.75" hidden="false" customHeight="false" outlineLevel="0" collapsed="false">
      <c r="A160" s="35" t="n">
        <f aca="false">IF(F160="","",A159-C160)</f>
        <v>0</v>
      </c>
      <c r="B160" s="35" t="n">
        <f aca="false">IF(E160="","",$G$4*A159)</f>
        <v>0</v>
      </c>
      <c r="C160" s="36" t="n">
        <f aca="false">IF(F160="","",E160-B160+D160)</f>
        <v>0</v>
      </c>
      <c r="D160" s="37" t="n">
        <v>0</v>
      </c>
      <c r="E160" s="38" t="n">
        <f aca="false">IF(F160="","",IF(OR(F160=$E$1*12,$E$4&gt;(1+$G$4)*A159),(1+$G$4)*A159,$E$4))</f>
        <v>0</v>
      </c>
      <c r="F160" s="39" t="n">
        <f aca="false">IF(F159&lt;tot_pmt2,F159+1,"")</f>
        <v>151</v>
      </c>
      <c r="G160" s="40" t="n">
        <f aca="false">IF(F160="","",DATE(YEAR(G159),MONTH(G159)+1,DAY(G159)))</f>
        <v>43536</v>
      </c>
      <c r="H160" s="26"/>
      <c r="I160" s="41" t="n">
        <v>0</v>
      </c>
    </row>
    <row r="161" customFormat="false" ht="12.75" hidden="false" customHeight="false" outlineLevel="0" collapsed="false">
      <c r="A161" s="35" t="n">
        <f aca="false">IF(F161="","",A160-C161)</f>
        <v>0</v>
      </c>
      <c r="B161" s="35" t="n">
        <f aca="false">IF(E161="","",$G$4*A160)</f>
        <v>0</v>
      </c>
      <c r="C161" s="36" t="n">
        <f aca="false">IF(F161="","",E161-B161+D161)</f>
        <v>0</v>
      </c>
      <c r="D161" s="37" t="n">
        <v>0</v>
      </c>
      <c r="E161" s="38" t="n">
        <f aca="false">IF(F161="","",IF(OR(F161=$E$1*12,$E$4&gt;(1+$G$4)*A160),(1+$G$4)*A160,$E$4))</f>
        <v>0</v>
      </c>
      <c r="F161" s="39" t="n">
        <f aca="false">IF(F160&lt;tot_pmt2,F160+1,"")</f>
        <v>152</v>
      </c>
      <c r="G161" s="40" t="n">
        <f aca="false">IF(F161="","",DATE(YEAR(G160),MONTH(G160)+1,DAY(G160)))</f>
        <v>43567</v>
      </c>
      <c r="H161" s="26"/>
      <c r="I161" s="41" t="n">
        <v>0</v>
      </c>
    </row>
    <row r="162" customFormat="false" ht="12.75" hidden="false" customHeight="false" outlineLevel="0" collapsed="false">
      <c r="A162" s="35" t="n">
        <f aca="false">IF(F162="","",A161-C162)</f>
        <v>0</v>
      </c>
      <c r="B162" s="35" t="n">
        <f aca="false">IF(E162="","",$G$4*A161)</f>
        <v>0</v>
      </c>
      <c r="C162" s="36" t="n">
        <f aca="false">IF(F162="","",E162-B162+D162)</f>
        <v>0</v>
      </c>
      <c r="D162" s="37" t="n">
        <v>0</v>
      </c>
      <c r="E162" s="38" t="n">
        <f aca="false">IF(F162="","",IF(OR(F162=$E$1*12,$E$4&gt;(1+$G$4)*A161),(1+$G$4)*A161,$E$4))</f>
        <v>0</v>
      </c>
      <c r="F162" s="39" t="n">
        <f aca="false">IF(F161&lt;tot_pmt2,F161+1,"")</f>
        <v>153</v>
      </c>
      <c r="G162" s="40" t="n">
        <f aca="false">IF(F162="","",DATE(YEAR(G161),MONTH(G161)+1,DAY(G161)))</f>
        <v>43597</v>
      </c>
      <c r="H162" s="26"/>
      <c r="I162" s="41" t="n">
        <v>0</v>
      </c>
    </row>
    <row r="163" customFormat="false" ht="12.75" hidden="false" customHeight="false" outlineLevel="0" collapsed="false">
      <c r="A163" s="35" t="n">
        <f aca="false">IF(F163="","",A162-C163)</f>
        <v>0</v>
      </c>
      <c r="B163" s="35" t="n">
        <f aca="false">IF(E163="","",$G$4*A162)</f>
        <v>0</v>
      </c>
      <c r="C163" s="36" t="n">
        <f aca="false">IF(F163="","",E163-B163+D163)</f>
        <v>0</v>
      </c>
      <c r="D163" s="37" t="n">
        <v>0</v>
      </c>
      <c r="E163" s="38" t="n">
        <f aca="false">IF(F163="","",IF(OR(F163=$E$1*12,$E$4&gt;(1+$G$4)*A162),(1+$G$4)*A162,$E$4))</f>
        <v>0</v>
      </c>
      <c r="F163" s="39" t="n">
        <f aca="false">IF(F162&lt;tot_pmt2,F162+1,"")</f>
        <v>154</v>
      </c>
      <c r="G163" s="40" t="n">
        <f aca="false">IF(F163="","",DATE(YEAR(G162),MONTH(G162)+1,DAY(G162)))</f>
        <v>43628</v>
      </c>
      <c r="H163" s="26"/>
      <c r="I163" s="41" t="n">
        <v>0</v>
      </c>
    </row>
    <row r="164" customFormat="false" ht="12.75" hidden="false" customHeight="false" outlineLevel="0" collapsed="false">
      <c r="A164" s="35" t="n">
        <f aca="false">IF(F164="","",A163-C164)</f>
        <v>0</v>
      </c>
      <c r="B164" s="35" t="n">
        <f aca="false">IF(E164="","",$G$4*A163)</f>
        <v>0</v>
      </c>
      <c r="C164" s="36" t="n">
        <f aca="false">IF(F164="","",E164-B164+D164)</f>
        <v>0</v>
      </c>
      <c r="D164" s="37" t="n">
        <v>0</v>
      </c>
      <c r="E164" s="38" t="n">
        <f aca="false">IF(F164="","",IF(OR(F164=$E$1*12,$E$4&gt;(1+$G$4)*A163),(1+$G$4)*A163,$E$4))</f>
        <v>0</v>
      </c>
      <c r="F164" s="39" t="n">
        <f aca="false">IF(F163&lt;tot_pmt2,F163+1,"")</f>
        <v>155</v>
      </c>
      <c r="G164" s="40" t="n">
        <f aca="false">IF(F164="","",DATE(YEAR(G163),MONTH(G163)+1,DAY(G163)))</f>
        <v>43658</v>
      </c>
      <c r="H164" s="26"/>
      <c r="I164" s="41" t="n">
        <v>0</v>
      </c>
    </row>
    <row r="165" customFormat="false" ht="12.75" hidden="false" customHeight="false" outlineLevel="0" collapsed="false">
      <c r="A165" s="35" t="n">
        <f aca="false">IF(F165="","",A164-C165)</f>
        <v>0</v>
      </c>
      <c r="B165" s="35" t="n">
        <f aca="false">IF(E165="","",$G$4*A164)</f>
        <v>0</v>
      </c>
      <c r="C165" s="36" t="n">
        <f aca="false">IF(F165="","",E165-B165+D165)</f>
        <v>0</v>
      </c>
      <c r="D165" s="37" t="n">
        <v>0</v>
      </c>
      <c r="E165" s="38" t="n">
        <f aca="false">IF(F165="","",IF(OR(F165=$E$1*12,$E$4&gt;(1+$G$4)*A164),(1+$G$4)*A164,$E$4))</f>
        <v>0</v>
      </c>
      <c r="F165" s="39" t="n">
        <f aca="false">IF(F164&lt;tot_pmt2,F164+1,"")</f>
        <v>156</v>
      </c>
      <c r="G165" s="40" t="n">
        <f aca="false">IF(F165="","",DATE(YEAR(G164),MONTH(G164)+1,DAY(G164)))</f>
        <v>43689</v>
      </c>
      <c r="H165" s="26"/>
      <c r="I165" s="41" t="n">
        <v>0</v>
      </c>
    </row>
    <row r="166" customFormat="false" ht="12.75" hidden="false" customHeight="false" outlineLevel="0" collapsed="false">
      <c r="A166" s="35" t="n">
        <f aca="false">IF(F166="","",A165-C166)</f>
        <v>0</v>
      </c>
      <c r="B166" s="35" t="n">
        <f aca="false">IF(E166="","",$G$4*A165)</f>
        <v>0</v>
      </c>
      <c r="C166" s="36" t="n">
        <f aca="false">IF(F166="","",E166-B166+D166)</f>
        <v>0</v>
      </c>
      <c r="D166" s="37" t="n">
        <v>0</v>
      </c>
      <c r="E166" s="38" t="n">
        <f aca="false">IF(F166="","",IF(OR(F166=$E$1*12,$E$4&gt;(1+$G$4)*A165),(1+$G$4)*A165,$E$4))</f>
        <v>0</v>
      </c>
      <c r="F166" s="39" t="n">
        <f aca="false">IF(F165&lt;tot_pmt2,F165+1,"")</f>
        <v>157</v>
      </c>
      <c r="G166" s="40" t="n">
        <f aca="false">IF(F166="","",DATE(YEAR(G165),MONTH(G165)+1,DAY(G165)))</f>
        <v>43720</v>
      </c>
      <c r="H166" s="26"/>
      <c r="I166" s="41" t="n">
        <v>0</v>
      </c>
    </row>
    <row r="167" customFormat="false" ht="12.75" hidden="false" customHeight="false" outlineLevel="0" collapsed="false">
      <c r="A167" s="35" t="n">
        <f aca="false">IF(F167="","",A166-C167)</f>
        <v>0</v>
      </c>
      <c r="B167" s="35" t="n">
        <f aca="false">IF(E167="","",$G$4*A166)</f>
        <v>0</v>
      </c>
      <c r="C167" s="36" t="n">
        <f aca="false">IF(F167="","",E167-B167+D167)</f>
        <v>0</v>
      </c>
      <c r="D167" s="37" t="n">
        <v>0</v>
      </c>
      <c r="E167" s="38" t="n">
        <f aca="false">IF(F167="","",IF(OR(F167=$E$1*12,$E$4&gt;(1+$G$4)*A166),(1+$G$4)*A166,$E$4))</f>
        <v>0</v>
      </c>
      <c r="F167" s="39" t="n">
        <f aca="false">IF(F166&lt;tot_pmt2,F166+1,"")</f>
        <v>158</v>
      </c>
      <c r="G167" s="40" t="n">
        <f aca="false">IF(F167="","",DATE(YEAR(G166),MONTH(G166)+1,DAY(G166)))</f>
        <v>43750</v>
      </c>
      <c r="H167" s="26"/>
      <c r="I167" s="41" t="n">
        <v>0</v>
      </c>
    </row>
    <row r="168" customFormat="false" ht="12.75" hidden="false" customHeight="false" outlineLevel="0" collapsed="false">
      <c r="A168" s="35" t="n">
        <f aca="false">IF(F168="","",A167-C168)</f>
        <v>0</v>
      </c>
      <c r="B168" s="35" t="n">
        <f aca="false">IF(E168="","",$G$4*A167)</f>
        <v>0</v>
      </c>
      <c r="C168" s="36" t="n">
        <f aca="false">IF(F168="","",E168-B168+D168)</f>
        <v>0</v>
      </c>
      <c r="D168" s="37" t="n">
        <v>0</v>
      </c>
      <c r="E168" s="38" t="n">
        <f aca="false">IF(F168="","",IF(OR(F168=$E$1*12,$E$4&gt;(1+$G$4)*A167),(1+$G$4)*A167,$E$4))</f>
        <v>0</v>
      </c>
      <c r="F168" s="39" t="n">
        <f aca="false">IF(F167&lt;tot_pmt2,F167+1,"")</f>
        <v>159</v>
      </c>
      <c r="G168" s="40" t="n">
        <f aca="false">IF(F168="","",DATE(YEAR(G167),MONTH(G167)+1,DAY(G167)))</f>
        <v>43781</v>
      </c>
      <c r="H168" s="26"/>
      <c r="I168" s="41" t="n">
        <v>0</v>
      </c>
    </row>
    <row r="169" customFormat="false" ht="12.75" hidden="false" customHeight="false" outlineLevel="0" collapsed="false">
      <c r="A169" s="35" t="n">
        <f aca="false">IF(F169="","",A168-C169)</f>
        <v>0</v>
      </c>
      <c r="B169" s="35" t="n">
        <f aca="false">IF(E169="","",$G$4*A168)</f>
        <v>0</v>
      </c>
      <c r="C169" s="36" t="n">
        <f aca="false">IF(F169="","",E169-B169+D169)</f>
        <v>0</v>
      </c>
      <c r="D169" s="37" t="n">
        <v>0</v>
      </c>
      <c r="E169" s="38" t="n">
        <f aca="false">IF(F169="","",IF(OR(F169=$E$1*12,$E$4&gt;(1+$G$4)*A168),(1+$G$4)*A168,$E$4))</f>
        <v>0</v>
      </c>
      <c r="F169" s="39" t="n">
        <f aca="false">IF(F168&lt;tot_pmt2,F168+1,"")</f>
        <v>160</v>
      </c>
      <c r="G169" s="40" t="n">
        <f aca="false">IF(F169="","",DATE(YEAR(G168),MONTH(G168)+1,DAY(G168)))</f>
        <v>43811</v>
      </c>
      <c r="H169" s="26"/>
      <c r="I169" s="41" t="n">
        <v>0</v>
      </c>
    </row>
    <row r="170" customFormat="false" ht="12.75" hidden="false" customHeight="false" outlineLevel="0" collapsed="false">
      <c r="A170" s="35" t="n">
        <f aca="false">IF(F170="","",A169-C170)</f>
        <v>0</v>
      </c>
      <c r="B170" s="35" t="n">
        <f aca="false">IF(E170="","",$G$4*A169)</f>
        <v>0</v>
      </c>
      <c r="C170" s="36" t="n">
        <f aca="false">IF(F170="","",E170-B170+D170)</f>
        <v>0</v>
      </c>
      <c r="D170" s="37" t="n">
        <v>0</v>
      </c>
      <c r="E170" s="38" t="n">
        <f aca="false">IF(F170="","",IF(OR(F170=$E$1*12,$E$4&gt;(1+$G$4)*A169),(1+$G$4)*A169,$E$4))</f>
        <v>0</v>
      </c>
      <c r="F170" s="39" t="n">
        <f aca="false">IF(F169&lt;tot_pmt2,F169+1,"")</f>
        <v>161</v>
      </c>
      <c r="G170" s="40" t="n">
        <f aca="false">IF(F170="","",DATE(YEAR(G169),MONTH(G169)+1,DAY(G169)))</f>
        <v>43842</v>
      </c>
      <c r="H170" s="26"/>
      <c r="I170" s="41" t="n">
        <v>0</v>
      </c>
    </row>
    <row r="171" customFormat="false" ht="12.75" hidden="false" customHeight="false" outlineLevel="0" collapsed="false">
      <c r="A171" s="35" t="n">
        <f aca="false">IF(F171="","",A170-C171)</f>
        <v>0</v>
      </c>
      <c r="B171" s="35" t="n">
        <f aca="false">IF(E171="","",$G$4*A170)</f>
        <v>0</v>
      </c>
      <c r="C171" s="36" t="n">
        <f aca="false">IF(F171="","",E171-B171+D171)</f>
        <v>0</v>
      </c>
      <c r="D171" s="37" t="n">
        <v>0</v>
      </c>
      <c r="E171" s="38" t="n">
        <f aca="false">IF(F171="","",IF(OR(F171=$E$1*12,$E$4&gt;(1+$G$4)*A170),(1+$G$4)*A170,$E$4))</f>
        <v>0</v>
      </c>
      <c r="F171" s="39" t="n">
        <f aca="false">IF(F170&lt;tot_pmt2,F170+1,"")</f>
        <v>162</v>
      </c>
      <c r="G171" s="40" t="n">
        <f aca="false">IF(F171="","",DATE(YEAR(G170),MONTH(G170)+1,DAY(G170)))</f>
        <v>43873</v>
      </c>
      <c r="H171" s="26"/>
      <c r="I171" s="41" t="n">
        <v>0</v>
      </c>
    </row>
    <row r="172" customFormat="false" ht="12.75" hidden="false" customHeight="false" outlineLevel="0" collapsed="false">
      <c r="A172" s="35" t="n">
        <f aca="false">IF(F172="","",A171-C172)</f>
        <v>0</v>
      </c>
      <c r="B172" s="35" t="n">
        <f aca="false">IF(E172="","",$G$4*A171)</f>
        <v>0</v>
      </c>
      <c r="C172" s="36" t="n">
        <f aca="false">IF(F172="","",E172-B172+D172)</f>
        <v>0</v>
      </c>
      <c r="D172" s="37" t="n">
        <v>0</v>
      </c>
      <c r="E172" s="38" t="n">
        <f aca="false">IF(F172="","",IF(OR(F172=$E$1*12,$E$4&gt;(1+$G$4)*A171),(1+$G$4)*A171,$E$4))</f>
        <v>0</v>
      </c>
      <c r="F172" s="39" t="n">
        <f aca="false">IF(F171&lt;tot_pmt2,F171+1,"")</f>
        <v>163</v>
      </c>
      <c r="G172" s="40" t="n">
        <f aca="false">IF(F172="","",DATE(YEAR(G171),MONTH(G171)+1,DAY(G171)))</f>
        <v>43902</v>
      </c>
      <c r="H172" s="26"/>
      <c r="I172" s="41" t="n">
        <v>0</v>
      </c>
    </row>
    <row r="173" customFormat="false" ht="12.75" hidden="false" customHeight="false" outlineLevel="0" collapsed="false">
      <c r="A173" s="35" t="n">
        <f aca="false">IF(F173="","",A172-C173)</f>
        <v>0</v>
      </c>
      <c r="B173" s="35" t="n">
        <f aca="false">IF(E173="","",$G$4*A172)</f>
        <v>0</v>
      </c>
      <c r="C173" s="36" t="n">
        <f aca="false">IF(F173="","",E173-B173+D173)</f>
        <v>0</v>
      </c>
      <c r="D173" s="37" t="n">
        <v>0</v>
      </c>
      <c r="E173" s="38" t="n">
        <f aca="false">IF(F173="","",IF(OR(F173=$E$1*12,$E$4&gt;(1+$G$4)*A172),(1+$G$4)*A172,$E$4))</f>
        <v>0</v>
      </c>
      <c r="F173" s="39" t="n">
        <f aca="false">IF(F172&lt;tot_pmt2,F172+1,"")</f>
        <v>164</v>
      </c>
      <c r="G173" s="40" t="n">
        <f aca="false">IF(F173="","",DATE(YEAR(G172),MONTH(G172)+1,DAY(G172)))</f>
        <v>43933</v>
      </c>
      <c r="H173" s="26"/>
      <c r="I173" s="41" t="n">
        <v>0</v>
      </c>
    </row>
    <row r="174" customFormat="false" ht="12.75" hidden="false" customHeight="false" outlineLevel="0" collapsed="false">
      <c r="A174" s="35" t="n">
        <f aca="false">IF(F174="","",A173-C174)</f>
        <v>0</v>
      </c>
      <c r="B174" s="35" t="n">
        <f aca="false">IF(E174="","",$G$4*A173)</f>
        <v>0</v>
      </c>
      <c r="C174" s="36" t="n">
        <f aca="false">IF(F174="","",E174-B174+D174)</f>
        <v>0</v>
      </c>
      <c r="D174" s="37" t="n">
        <v>0</v>
      </c>
      <c r="E174" s="38" t="n">
        <f aca="false">IF(F174="","",IF(OR(F174=$E$1*12,$E$4&gt;(1+$G$4)*A173),(1+$G$4)*A173,$E$4))</f>
        <v>0</v>
      </c>
      <c r="F174" s="39" t="n">
        <f aca="false">IF(F173&lt;tot_pmt2,F173+1,"")</f>
        <v>165</v>
      </c>
      <c r="G174" s="40" t="n">
        <f aca="false">IF(F174="","",DATE(YEAR(G173),MONTH(G173)+1,DAY(G173)))</f>
        <v>43963</v>
      </c>
      <c r="H174" s="26"/>
      <c r="I174" s="41" t="n">
        <v>0</v>
      </c>
    </row>
    <row r="175" customFormat="false" ht="12.75" hidden="false" customHeight="false" outlineLevel="0" collapsed="false">
      <c r="A175" s="35" t="n">
        <f aca="false">IF(F175="","",A174-C175)</f>
        <v>0</v>
      </c>
      <c r="B175" s="35" t="n">
        <f aca="false">IF(E175="","",$G$4*A174)</f>
        <v>0</v>
      </c>
      <c r="C175" s="36" t="n">
        <f aca="false">IF(F175="","",E175-B175+D175)</f>
        <v>0</v>
      </c>
      <c r="D175" s="37" t="n">
        <v>0</v>
      </c>
      <c r="E175" s="38" t="n">
        <f aca="false">IF(F175="","",IF(OR(F175=$E$1*12,$E$4&gt;(1+$G$4)*A174),(1+$G$4)*A174,$E$4))</f>
        <v>0</v>
      </c>
      <c r="F175" s="39" t="n">
        <f aca="false">IF(F174&lt;tot_pmt2,F174+1,"")</f>
        <v>166</v>
      </c>
      <c r="G175" s="40" t="n">
        <f aca="false">IF(F175="","",DATE(YEAR(G174),MONTH(G174)+1,DAY(G174)))</f>
        <v>43994</v>
      </c>
      <c r="H175" s="26"/>
      <c r="I175" s="41" t="n">
        <v>0</v>
      </c>
    </row>
    <row r="176" customFormat="false" ht="12.75" hidden="false" customHeight="false" outlineLevel="0" collapsed="false">
      <c r="A176" s="35" t="n">
        <f aca="false">IF(F176="","",A175-C176)</f>
        <v>0</v>
      </c>
      <c r="B176" s="35" t="n">
        <f aca="false">IF(E176="","",$G$4*A175)</f>
        <v>0</v>
      </c>
      <c r="C176" s="36" t="n">
        <f aca="false">IF(F176="","",E176-B176+D176)</f>
        <v>0</v>
      </c>
      <c r="D176" s="37" t="n">
        <v>0</v>
      </c>
      <c r="E176" s="38" t="n">
        <f aca="false">IF(F176="","",IF(OR(F176=$E$1*12,$E$4&gt;(1+$G$4)*A175),(1+$G$4)*A175,$E$4))</f>
        <v>0</v>
      </c>
      <c r="F176" s="39" t="n">
        <f aca="false">IF(F175&lt;tot_pmt2,F175+1,"")</f>
        <v>167</v>
      </c>
      <c r="G176" s="40" t="n">
        <f aca="false">IF(F176="","",DATE(YEAR(G175),MONTH(G175)+1,DAY(G175)))</f>
        <v>44024</v>
      </c>
      <c r="H176" s="26"/>
      <c r="I176" s="41" t="n">
        <v>0</v>
      </c>
    </row>
    <row r="177" customFormat="false" ht="12.75" hidden="false" customHeight="false" outlineLevel="0" collapsed="false">
      <c r="A177" s="35" t="n">
        <f aca="false">IF(F177="","",A176-C177)</f>
        <v>0</v>
      </c>
      <c r="B177" s="35" t="n">
        <f aca="false">IF(E177="","",$G$4*A176)</f>
        <v>0</v>
      </c>
      <c r="C177" s="36" t="n">
        <f aca="false">IF(F177="","",E177-B177+D177)</f>
        <v>0</v>
      </c>
      <c r="D177" s="37" t="n">
        <v>0</v>
      </c>
      <c r="E177" s="38" t="n">
        <f aca="false">IF(F177="","",IF(OR(F177=$E$1*12,$E$4&gt;(1+$G$4)*A176),(1+$G$4)*A176,$E$4))</f>
        <v>0</v>
      </c>
      <c r="F177" s="39" t="n">
        <f aca="false">IF(F176&lt;tot_pmt2,F176+1,"")</f>
        <v>168</v>
      </c>
      <c r="G177" s="40" t="n">
        <f aca="false">IF(F177="","",DATE(YEAR(G176),MONTH(G176)+1,DAY(G176)))</f>
        <v>44055</v>
      </c>
      <c r="H177" s="26"/>
      <c r="I177" s="41" t="n">
        <v>0</v>
      </c>
    </row>
    <row r="178" customFormat="false" ht="12.75" hidden="false" customHeight="false" outlineLevel="0" collapsed="false">
      <c r="A178" s="35" t="n">
        <f aca="false">IF(F178="","",A177-C178)</f>
        <v>0</v>
      </c>
      <c r="B178" s="35" t="n">
        <f aca="false">IF(E178="","",$G$4*A177)</f>
        <v>0</v>
      </c>
      <c r="C178" s="36" t="n">
        <f aca="false">IF(F178="","",E178-B178+D178)</f>
        <v>0</v>
      </c>
      <c r="D178" s="37" t="n">
        <v>0</v>
      </c>
      <c r="E178" s="38" t="n">
        <f aca="false">IF(F178="","",IF(OR(F178=$E$1*12,$E$4&gt;(1+$G$4)*A177),(1+$G$4)*A177,$E$4))</f>
        <v>0</v>
      </c>
      <c r="F178" s="39" t="n">
        <f aca="false">IF(F177&lt;tot_pmt2,F177+1,"")</f>
        <v>169</v>
      </c>
      <c r="G178" s="40" t="n">
        <f aca="false">IF(F178="","",DATE(YEAR(G177),MONTH(G177)+1,DAY(G177)))</f>
        <v>44086</v>
      </c>
      <c r="H178" s="26"/>
      <c r="I178" s="41" t="n">
        <v>0</v>
      </c>
    </row>
    <row r="179" customFormat="false" ht="12.75" hidden="false" customHeight="false" outlineLevel="0" collapsed="false">
      <c r="A179" s="35" t="n">
        <f aca="false">IF(F179="","",A178-C179)</f>
        <v>0</v>
      </c>
      <c r="B179" s="35" t="n">
        <f aca="false">IF(E179="","",$G$4*A178)</f>
        <v>0</v>
      </c>
      <c r="C179" s="36" t="n">
        <f aca="false">IF(F179="","",E179-B179+D179)</f>
        <v>0</v>
      </c>
      <c r="D179" s="37" t="n">
        <v>0</v>
      </c>
      <c r="E179" s="38" t="n">
        <f aca="false">IF(F179="","",IF(OR(F179=$E$1*12,$E$4&gt;(1+$G$4)*A178),(1+$G$4)*A178,$E$4))</f>
        <v>0</v>
      </c>
      <c r="F179" s="39" t="n">
        <f aca="false">IF(F178&lt;tot_pmt2,F178+1,"")</f>
        <v>170</v>
      </c>
      <c r="G179" s="40" t="n">
        <f aca="false">IF(F179="","",DATE(YEAR(G178),MONTH(G178)+1,DAY(G178)))</f>
        <v>44116</v>
      </c>
      <c r="H179" s="26"/>
      <c r="I179" s="41" t="n">
        <v>0</v>
      </c>
    </row>
    <row r="180" customFormat="false" ht="12.75" hidden="false" customHeight="false" outlineLevel="0" collapsed="false">
      <c r="A180" s="35" t="n">
        <f aca="false">IF(F180="","",A179-C180)</f>
        <v>0</v>
      </c>
      <c r="B180" s="35" t="n">
        <f aca="false">IF(E180="","",$G$4*A179)</f>
        <v>0</v>
      </c>
      <c r="C180" s="36" t="n">
        <f aca="false">IF(F180="","",E180-B180+D180)</f>
        <v>0</v>
      </c>
      <c r="D180" s="37" t="n">
        <v>0</v>
      </c>
      <c r="E180" s="38" t="n">
        <f aca="false">IF(F180="","",IF(OR(F180=$E$1*12,$E$4&gt;(1+$G$4)*A179),(1+$G$4)*A179,$E$4))</f>
        <v>0</v>
      </c>
      <c r="F180" s="39" t="n">
        <f aca="false">IF(F179&lt;tot_pmt2,F179+1,"")</f>
        <v>171</v>
      </c>
      <c r="G180" s="40" t="n">
        <f aca="false">IF(F180="","",DATE(YEAR(G179),MONTH(G179)+1,DAY(G179)))</f>
        <v>44147</v>
      </c>
      <c r="H180" s="26"/>
      <c r="I180" s="41" t="n">
        <v>0</v>
      </c>
    </row>
    <row r="181" customFormat="false" ht="12.75" hidden="false" customHeight="false" outlineLevel="0" collapsed="false">
      <c r="A181" s="35" t="n">
        <f aca="false">IF(F181="","",A180-C181)</f>
        <v>0</v>
      </c>
      <c r="B181" s="35" t="n">
        <f aca="false">IF(E181="","",$G$4*A180)</f>
        <v>0</v>
      </c>
      <c r="C181" s="36" t="n">
        <f aca="false">IF(F181="","",E181-B181+D181)</f>
        <v>0</v>
      </c>
      <c r="D181" s="37" t="n">
        <v>0</v>
      </c>
      <c r="E181" s="38" t="n">
        <f aca="false">IF(F181="","",IF(OR(F181=$E$1*12,$E$4&gt;(1+$G$4)*A180),(1+$G$4)*A180,$E$4))</f>
        <v>0</v>
      </c>
      <c r="F181" s="39" t="n">
        <f aca="false">IF(F180&lt;tot_pmt2,F180+1,"")</f>
        <v>172</v>
      </c>
      <c r="G181" s="40" t="n">
        <f aca="false">IF(F181="","",DATE(YEAR(G180),MONTH(G180)+1,DAY(G180)))</f>
        <v>44177</v>
      </c>
      <c r="H181" s="26"/>
      <c r="I181" s="41" t="n">
        <v>0</v>
      </c>
    </row>
    <row r="182" customFormat="false" ht="12.75" hidden="false" customHeight="false" outlineLevel="0" collapsed="false">
      <c r="A182" s="35" t="n">
        <f aca="false">IF(F182="","",A181-C182)</f>
        <v>0</v>
      </c>
      <c r="B182" s="35" t="n">
        <f aca="false">IF(E182="","",$G$4*A181)</f>
        <v>0</v>
      </c>
      <c r="C182" s="36" t="n">
        <f aca="false">IF(F182="","",E182-B182+D182)</f>
        <v>0</v>
      </c>
      <c r="D182" s="37" t="n">
        <v>0</v>
      </c>
      <c r="E182" s="38" t="n">
        <f aca="false">IF(F182="","",IF(OR(F182=$E$1*12,$E$4&gt;(1+$G$4)*A181),(1+$G$4)*A181,$E$4))</f>
        <v>0</v>
      </c>
      <c r="F182" s="39" t="n">
        <f aca="false">IF(F181&lt;tot_pmt2,F181+1,"")</f>
        <v>173</v>
      </c>
      <c r="G182" s="40" t="n">
        <f aca="false">IF(F182="","",DATE(YEAR(G181),MONTH(G181)+1,DAY(G181)))</f>
        <v>44208</v>
      </c>
      <c r="H182" s="26"/>
      <c r="I182" s="41" t="n">
        <v>0</v>
      </c>
    </row>
    <row r="183" customFormat="false" ht="12.75" hidden="false" customHeight="false" outlineLevel="0" collapsed="false">
      <c r="A183" s="35" t="n">
        <f aca="false">IF(F183="","",A182-C183)</f>
        <v>0</v>
      </c>
      <c r="B183" s="35" t="n">
        <f aca="false">IF(E183="","",$G$4*A182)</f>
        <v>0</v>
      </c>
      <c r="C183" s="36" t="n">
        <f aca="false">IF(F183="","",E183-B183+D183)</f>
        <v>0</v>
      </c>
      <c r="D183" s="37" t="n">
        <v>0</v>
      </c>
      <c r="E183" s="38" t="n">
        <f aca="false">IF(F183="","",IF(OR(F183=$E$1*12,$E$4&gt;(1+$G$4)*A182),(1+$G$4)*A182,$E$4))</f>
        <v>0</v>
      </c>
      <c r="F183" s="39" t="n">
        <f aca="false">IF(F182&lt;tot_pmt2,F182+1,"")</f>
        <v>174</v>
      </c>
      <c r="G183" s="40" t="n">
        <f aca="false">IF(F183="","",DATE(YEAR(G182),MONTH(G182)+1,DAY(G182)))</f>
        <v>44239</v>
      </c>
      <c r="H183" s="26"/>
      <c r="I183" s="41" t="n">
        <v>0</v>
      </c>
    </row>
    <row r="184" customFormat="false" ht="12.75" hidden="false" customHeight="false" outlineLevel="0" collapsed="false">
      <c r="A184" s="35" t="n">
        <f aca="false">IF(F184="","",A183-C184)</f>
        <v>0</v>
      </c>
      <c r="B184" s="35" t="n">
        <f aca="false">IF(E184="","",$G$4*A183)</f>
        <v>0</v>
      </c>
      <c r="C184" s="36" t="n">
        <f aca="false">IF(F184="","",E184-B184+D184)</f>
        <v>0</v>
      </c>
      <c r="D184" s="37" t="n">
        <v>0</v>
      </c>
      <c r="E184" s="38" t="n">
        <f aca="false">IF(F184="","",IF(OR(F184=$E$1*12,$E$4&gt;(1+$G$4)*A183),(1+$G$4)*A183,$E$4))</f>
        <v>0</v>
      </c>
      <c r="F184" s="39" t="n">
        <f aca="false">IF(F183&lt;tot_pmt2,F183+1,"")</f>
        <v>175</v>
      </c>
      <c r="G184" s="40" t="n">
        <f aca="false">IF(F184="","",DATE(YEAR(G183),MONTH(G183)+1,DAY(G183)))</f>
        <v>44267</v>
      </c>
      <c r="H184" s="26"/>
      <c r="I184" s="41" t="n">
        <v>0</v>
      </c>
    </row>
    <row r="185" customFormat="false" ht="12.75" hidden="false" customHeight="false" outlineLevel="0" collapsed="false">
      <c r="A185" s="35" t="n">
        <f aca="false">IF(F185="","",A184-C185)</f>
        <v>0</v>
      </c>
      <c r="B185" s="35" t="n">
        <f aca="false">IF(E185="","",$G$4*A184)</f>
        <v>0</v>
      </c>
      <c r="C185" s="36" t="n">
        <f aca="false">IF(F185="","",E185-B185+D185)</f>
        <v>0</v>
      </c>
      <c r="D185" s="37" t="n">
        <v>0</v>
      </c>
      <c r="E185" s="38" t="n">
        <f aca="false">IF(F185="","",IF(OR(F185=$E$1*12,$E$4&gt;(1+$G$4)*A184),(1+$G$4)*A184,$E$4))</f>
        <v>0</v>
      </c>
      <c r="F185" s="39" t="n">
        <f aca="false">IF(F184&lt;tot_pmt2,F184+1,"")</f>
        <v>176</v>
      </c>
      <c r="G185" s="40" t="n">
        <f aca="false">IF(F185="","",DATE(YEAR(G184),MONTH(G184)+1,DAY(G184)))</f>
        <v>44298</v>
      </c>
      <c r="H185" s="26"/>
      <c r="I185" s="41" t="n">
        <v>0</v>
      </c>
    </row>
    <row r="186" customFormat="false" ht="12.75" hidden="false" customHeight="false" outlineLevel="0" collapsed="false">
      <c r="A186" s="35" t="n">
        <f aca="false">IF(F186="","",A185-C186)</f>
        <v>0</v>
      </c>
      <c r="B186" s="35" t="n">
        <f aca="false">IF(E186="","",$G$4*A185)</f>
        <v>0</v>
      </c>
      <c r="C186" s="36" t="n">
        <f aca="false">IF(F186="","",E186-B186+D186)</f>
        <v>0</v>
      </c>
      <c r="D186" s="37" t="n">
        <v>0</v>
      </c>
      <c r="E186" s="38" t="n">
        <f aca="false">IF(F186="","",IF(OR(F186=$E$1*12,$E$4&gt;(1+$G$4)*A185),(1+$G$4)*A185,$E$4))</f>
        <v>0</v>
      </c>
      <c r="F186" s="39" t="n">
        <f aca="false">IF(F185&lt;tot_pmt2,F185+1,"")</f>
        <v>177</v>
      </c>
      <c r="G186" s="40" t="n">
        <f aca="false">IF(F186="","",DATE(YEAR(G185),MONTH(G185)+1,DAY(G185)))</f>
        <v>44328</v>
      </c>
      <c r="H186" s="26"/>
      <c r="I186" s="41" t="n">
        <v>0</v>
      </c>
    </row>
    <row r="187" customFormat="false" ht="12.75" hidden="false" customHeight="false" outlineLevel="0" collapsed="false">
      <c r="A187" s="35" t="n">
        <f aca="false">IF(F187="","",A186-C187)</f>
        <v>0</v>
      </c>
      <c r="B187" s="35" t="n">
        <f aca="false">IF(E187="","",$G$4*A186)</f>
        <v>0</v>
      </c>
      <c r="C187" s="36" t="n">
        <f aca="false">IF(F187="","",E187-B187+D187)</f>
        <v>0</v>
      </c>
      <c r="D187" s="37" t="n">
        <v>0</v>
      </c>
      <c r="E187" s="38" t="n">
        <f aca="false">IF(F187="","",IF(OR(F187=$E$1*12,$E$4&gt;(1+$G$4)*A186),(1+$G$4)*A186,$E$4))</f>
        <v>0</v>
      </c>
      <c r="F187" s="39" t="n">
        <f aca="false">IF(F186&lt;tot_pmt2,F186+1,"")</f>
        <v>178</v>
      </c>
      <c r="G187" s="40" t="n">
        <f aca="false">IF(F187="","",DATE(YEAR(G186),MONTH(G186)+1,DAY(G186)))</f>
        <v>44359</v>
      </c>
      <c r="H187" s="26"/>
      <c r="I187" s="41" t="n">
        <v>0</v>
      </c>
    </row>
    <row r="188" customFormat="false" ht="12.75" hidden="false" customHeight="false" outlineLevel="0" collapsed="false">
      <c r="A188" s="35" t="n">
        <f aca="false">IF(F188="","",A187-C188)</f>
        <v>0</v>
      </c>
      <c r="B188" s="35" t="n">
        <f aca="false">IF(E188="","",$G$4*A187)</f>
        <v>0</v>
      </c>
      <c r="C188" s="36" t="n">
        <f aca="false">IF(F188="","",E188-B188+D188)</f>
        <v>0</v>
      </c>
      <c r="D188" s="37" t="n">
        <v>0</v>
      </c>
      <c r="E188" s="38" t="n">
        <f aca="false">IF(F188="","",IF(OR(F188=$E$1*12,$E$4&gt;(1+$G$4)*A187),(1+$G$4)*A187,$E$4))</f>
        <v>0</v>
      </c>
      <c r="F188" s="39" t="n">
        <f aca="false">IF(F187&lt;tot_pmt2,F187+1,"")</f>
        <v>179</v>
      </c>
      <c r="G188" s="40" t="n">
        <f aca="false">IF(F188="","",DATE(YEAR(G187),MONTH(G187)+1,DAY(G187)))</f>
        <v>44389</v>
      </c>
      <c r="H188" s="26"/>
      <c r="I188" s="41" t="n">
        <v>0</v>
      </c>
    </row>
    <row r="189" customFormat="false" ht="12.75" hidden="false" customHeight="false" outlineLevel="0" collapsed="false">
      <c r="A189" s="35" t="n">
        <f aca="false">IF(F189="","",A188-C189)</f>
        <v>0</v>
      </c>
      <c r="B189" s="35" t="n">
        <f aca="false">IF(E189="","",$G$4*A188)</f>
        <v>0</v>
      </c>
      <c r="C189" s="36" t="n">
        <f aca="false">IF(F189="","",E189-B189+D189)</f>
        <v>0</v>
      </c>
      <c r="D189" s="37" t="n">
        <v>0</v>
      </c>
      <c r="E189" s="38" t="n">
        <f aca="false">IF(F189="","",IF(OR(F189=$E$1*12,$E$4&gt;(1+$G$4)*A188),(1+$G$4)*A188,$E$4))</f>
        <v>0</v>
      </c>
      <c r="F189" s="39" t="n">
        <f aca="false">IF(F188&lt;tot_pmt2,F188+1,"")</f>
        <v>180</v>
      </c>
      <c r="G189" s="40" t="n">
        <f aca="false">IF(F189="","",DATE(YEAR(G188),MONTH(G188)+1,DAY(G188)))</f>
        <v>44420</v>
      </c>
      <c r="H189" s="26"/>
      <c r="I189" s="41" t="n">
        <v>0</v>
      </c>
    </row>
    <row r="190" customFormat="false" ht="12.75" hidden="false" customHeight="false" outlineLevel="0" collapsed="false">
      <c r="A190" s="35" t="n">
        <f aca="false">IF(F190="","",A189-C190)</f>
        <v>0</v>
      </c>
      <c r="B190" s="35" t="n">
        <f aca="false">IF(E190="","",$G$4*A189)</f>
        <v>0</v>
      </c>
      <c r="C190" s="36" t="n">
        <f aca="false">IF(F190="","",E190-B190+D190)</f>
        <v>0</v>
      </c>
      <c r="D190" s="37" t="n">
        <v>0</v>
      </c>
      <c r="E190" s="38" t="n">
        <f aca="false">IF(F190="","",IF(OR(F190=$E$1*12,$E$4&gt;(1+$G$4)*A189),(1+$G$4)*A189,$E$4))</f>
        <v>0</v>
      </c>
      <c r="F190" s="39" t="n">
        <f aca="false">IF(F189&lt;tot_pmt2,F189+1,"")</f>
        <v>181</v>
      </c>
      <c r="G190" s="40" t="n">
        <f aca="false">IF(F190="","",DATE(YEAR(G189),MONTH(G189)+1,DAY(G189)))</f>
        <v>44451</v>
      </c>
      <c r="H190" s="26"/>
      <c r="I190" s="41" t="n">
        <v>0</v>
      </c>
    </row>
    <row r="191" customFormat="false" ht="12.75" hidden="false" customHeight="false" outlineLevel="0" collapsed="false">
      <c r="A191" s="35" t="n">
        <f aca="false">IF(F191="","",A190-C191)</f>
        <v>0</v>
      </c>
      <c r="B191" s="35" t="n">
        <f aca="false">IF(E191="","",$G$4*A190)</f>
        <v>0</v>
      </c>
      <c r="C191" s="36" t="n">
        <f aca="false">IF(F191="","",E191-B191+D191)</f>
        <v>0</v>
      </c>
      <c r="D191" s="37" t="n">
        <v>0</v>
      </c>
      <c r="E191" s="38" t="n">
        <f aca="false">IF(F191="","",IF(OR(F191=$E$1*12,$E$4&gt;(1+$G$4)*A190),(1+$G$4)*A190,$E$4))</f>
        <v>0</v>
      </c>
      <c r="F191" s="39" t="n">
        <f aca="false">IF(F190&lt;tot_pmt2,F190+1,"")</f>
        <v>182</v>
      </c>
      <c r="G191" s="40" t="n">
        <f aca="false">IF(F191="","",DATE(YEAR(G190),MONTH(G190)+1,DAY(G190)))</f>
        <v>44481</v>
      </c>
      <c r="H191" s="26"/>
      <c r="I191" s="41" t="n">
        <v>0</v>
      </c>
    </row>
    <row r="192" customFormat="false" ht="12.75" hidden="false" customHeight="false" outlineLevel="0" collapsed="false">
      <c r="A192" s="35" t="n">
        <f aca="false">IF(F192="","",A191-C192)</f>
        <v>0</v>
      </c>
      <c r="B192" s="35" t="n">
        <f aca="false">IF(E192="","",$G$4*A191)</f>
        <v>0</v>
      </c>
      <c r="C192" s="36" t="n">
        <f aca="false">IF(F192="","",E192-B192+D192)</f>
        <v>0</v>
      </c>
      <c r="D192" s="37" t="n">
        <v>0</v>
      </c>
      <c r="E192" s="38" t="n">
        <f aca="false">IF(F192="","",IF(OR(F192=$E$1*12,$E$4&gt;(1+$G$4)*A191),(1+$G$4)*A191,$E$4))</f>
        <v>0</v>
      </c>
      <c r="F192" s="39" t="n">
        <f aca="false">IF(F191&lt;tot_pmt2,F191+1,"")</f>
        <v>183</v>
      </c>
      <c r="G192" s="40" t="n">
        <f aca="false">IF(F192="","",DATE(YEAR(G191),MONTH(G191)+1,DAY(G191)))</f>
        <v>44512</v>
      </c>
      <c r="H192" s="26"/>
      <c r="I192" s="41" t="n">
        <v>0</v>
      </c>
    </row>
    <row r="193" customFormat="false" ht="12.75" hidden="false" customHeight="false" outlineLevel="0" collapsed="false">
      <c r="A193" s="35" t="n">
        <f aca="false">IF(F193="","",A192-C193)</f>
        <v>0</v>
      </c>
      <c r="B193" s="35" t="n">
        <f aca="false">IF(E193="","",$G$4*A192)</f>
        <v>0</v>
      </c>
      <c r="C193" s="36" t="n">
        <f aca="false">IF(F193="","",E193-B193+D193)</f>
        <v>0</v>
      </c>
      <c r="D193" s="37" t="n">
        <v>0</v>
      </c>
      <c r="E193" s="38" t="n">
        <f aca="false">IF(F193="","",IF(OR(F193=$E$1*12,$E$4&gt;(1+$G$4)*A192),(1+$G$4)*A192,$E$4))</f>
        <v>0</v>
      </c>
      <c r="F193" s="39" t="n">
        <f aca="false">IF(F192&lt;tot_pmt2,F192+1,"")</f>
        <v>184</v>
      </c>
      <c r="G193" s="40" t="n">
        <f aca="false">IF(F193="","",DATE(YEAR(G192),MONTH(G192)+1,DAY(G192)))</f>
        <v>44542</v>
      </c>
      <c r="H193" s="26"/>
      <c r="I193" s="41" t="n">
        <v>0</v>
      </c>
    </row>
    <row r="194" customFormat="false" ht="12.75" hidden="false" customHeight="false" outlineLevel="0" collapsed="false">
      <c r="A194" s="35" t="n">
        <f aca="false">IF(F194="","",A193-C194)</f>
        <v>0</v>
      </c>
      <c r="B194" s="35" t="n">
        <f aca="false">IF(E194="","",$G$4*A193)</f>
        <v>0</v>
      </c>
      <c r="C194" s="36" t="n">
        <f aca="false">IF(F194="","",E194-B194+D194)</f>
        <v>0</v>
      </c>
      <c r="D194" s="37" t="n">
        <v>0</v>
      </c>
      <c r="E194" s="38" t="n">
        <f aca="false">IF(F194="","",IF(OR(F194=$E$1*12,$E$4&gt;(1+$G$4)*A193),(1+$G$4)*A193,$E$4))</f>
        <v>0</v>
      </c>
      <c r="F194" s="39" t="n">
        <f aca="false">IF(F193&lt;tot_pmt2,F193+1,"")</f>
        <v>185</v>
      </c>
      <c r="G194" s="40" t="n">
        <f aca="false">IF(F194="","",DATE(YEAR(G193),MONTH(G193)+1,DAY(G193)))</f>
        <v>44573</v>
      </c>
      <c r="H194" s="26"/>
      <c r="I194" s="41" t="n">
        <v>0</v>
      </c>
    </row>
    <row r="195" customFormat="false" ht="12.75" hidden="false" customHeight="false" outlineLevel="0" collapsed="false">
      <c r="A195" s="35" t="n">
        <f aca="false">IF(F195="","",A194-C195)</f>
        <v>0</v>
      </c>
      <c r="B195" s="35" t="n">
        <f aca="false">IF(E195="","",$G$4*A194)</f>
        <v>0</v>
      </c>
      <c r="C195" s="36" t="n">
        <f aca="false">IF(F195="","",E195-B195+D195)</f>
        <v>0</v>
      </c>
      <c r="D195" s="37" t="n">
        <v>0</v>
      </c>
      <c r="E195" s="38" t="n">
        <f aca="false">IF(F195="","",IF(OR(F195=$E$1*12,$E$4&gt;(1+$G$4)*A194),(1+$G$4)*A194,$E$4))</f>
        <v>0</v>
      </c>
      <c r="F195" s="39" t="n">
        <f aca="false">IF(F194&lt;tot_pmt2,F194+1,"")</f>
        <v>186</v>
      </c>
      <c r="G195" s="40" t="n">
        <f aca="false">IF(F195="","",DATE(YEAR(G194),MONTH(G194)+1,DAY(G194)))</f>
        <v>44604</v>
      </c>
      <c r="H195" s="26"/>
      <c r="I195" s="41" t="n">
        <v>0</v>
      </c>
    </row>
    <row r="196" customFormat="false" ht="12.75" hidden="false" customHeight="false" outlineLevel="0" collapsed="false">
      <c r="A196" s="35" t="n">
        <f aca="false">IF(F196="","",A195-C196)</f>
        <v>0</v>
      </c>
      <c r="B196" s="35" t="n">
        <f aca="false">IF(E196="","",$G$4*A195)</f>
        <v>0</v>
      </c>
      <c r="C196" s="36" t="n">
        <f aca="false">IF(F196="","",E196-B196+D196)</f>
        <v>0</v>
      </c>
      <c r="D196" s="37" t="n">
        <v>0</v>
      </c>
      <c r="E196" s="38" t="n">
        <f aca="false">IF(F196="","",IF(OR(F196=$E$1*12,$E$4&gt;(1+$G$4)*A195),(1+$G$4)*A195,$E$4))</f>
        <v>0</v>
      </c>
      <c r="F196" s="39" t="n">
        <f aca="false">IF(F195&lt;tot_pmt2,F195+1,"")</f>
        <v>187</v>
      </c>
      <c r="G196" s="40" t="n">
        <f aca="false">IF(F196="","",DATE(YEAR(G195),MONTH(G195)+1,DAY(G195)))</f>
        <v>44632</v>
      </c>
      <c r="H196" s="26"/>
      <c r="I196" s="41" t="n">
        <v>0</v>
      </c>
    </row>
    <row r="197" customFormat="false" ht="12.75" hidden="false" customHeight="false" outlineLevel="0" collapsed="false">
      <c r="A197" s="35" t="n">
        <f aca="false">IF(F197="","",A196-C197)</f>
        <v>0</v>
      </c>
      <c r="B197" s="35" t="n">
        <f aca="false">IF(E197="","",$G$4*A196)</f>
        <v>0</v>
      </c>
      <c r="C197" s="36" t="n">
        <f aca="false">IF(F197="","",E197-B197+D197)</f>
        <v>0</v>
      </c>
      <c r="D197" s="37" t="n">
        <v>0</v>
      </c>
      <c r="E197" s="38" t="n">
        <f aca="false">IF(F197="","",IF(OR(F197=$E$1*12,$E$4&gt;(1+$G$4)*A196),(1+$G$4)*A196,$E$4))</f>
        <v>0</v>
      </c>
      <c r="F197" s="39" t="n">
        <f aca="false">IF(F196&lt;tot_pmt2,F196+1,"")</f>
        <v>188</v>
      </c>
      <c r="G197" s="40" t="n">
        <f aca="false">IF(F197="","",DATE(YEAR(G196),MONTH(G196)+1,DAY(G196)))</f>
        <v>44663</v>
      </c>
      <c r="H197" s="26"/>
      <c r="I197" s="41" t="n">
        <v>0</v>
      </c>
    </row>
    <row r="198" customFormat="false" ht="12.75" hidden="false" customHeight="false" outlineLevel="0" collapsed="false">
      <c r="A198" s="35" t="n">
        <f aca="false">IF(F198="","",A197-C198)</f>
        <v>0</v>
      </c>
      <c r="B198" s="35" t="n">
        <f aca="false">IF(E198="","",$G$4*A197)</f>
        <v>0</v>
      </c>
      <c r="C198" s="36" t="n">
        <f aca="false">IF(F198="","",E198-B198+D198)</f>
        <v>0</v>
      </c>
      <c r="D198" s="37" t="n">
        <v>0</v>
      </c>
      <c r="E198" s="38" t="n">
        <f aca="false">IF(F198="","",IF(OR(F198=$E$1*12,$E$4&gt;(1+$G$4)*A197),(1+$G$4)*A197,$E$4))</f>
        <v>0</v>
      </c>
      <c r="F198" s="39" t="n">
        <f aca="false">IF(F197&lt;tot_pmt2,F197+1,"")</f>
        <v>189</v>
      </c>
      <c r="G198" s="40" t="n">
        <f aca="false">IF(F198="","",DATE(YEAR(G197),MONTH(G197)+1,DAY(G197)))</f>
        <v>44693</v>
      </c>
      <c r="H198" s="26"/>
      <c r="I198" s="41" t="n">
        <v>0</v>
      </c>
    </row>
    <row r="199" customFormat="false" ht="12.75" hidden="false" customHeight="false" outlineLevel="0" collapsed="false">
      <c r="A199" s="35" t="n">
        <f aca="false">IF(F199="","",A198-C199)</f>
        <v>0</v>
      </c>
      <c r="B199" s="35" t="n">
        <f aca="false">IF(E199="","",$G$4*A198)</f>
        <v>0</v>
      </c>
      <c r="C199" s="36" t="n">
        <f aca="false">IF(F199="","",E199-B199+D199)</f>
        <v>0</v>
      </c>
      <c r="D199" s="37" t="n">
        <v>0</v>
      </c>
      <c r="E199" s="38" t="n">
        <f aca="false">IF(F199="","",IF(OR(F199=$E$1*12,$E$4&gt;(1+$G$4)*A198),(1+$G$4)*A198,$E$4))</f>
        <v>0</v>
      </c>
      <c r="F199" s="39" t="n">
        <f aca="false">IF(F198&lt;tot_pmt2,F198+1,"")</f>
        <v>190</v>
      </c>
      <c r="G199" s="40" t="n">
        <f aca="false">IF(F199="","",DATE(YEAR(G198),MONTH(G198)+1,DAY(G198)))</f>
        <v>44724</v>
      </c>
      <c r="H199" s="26"/>
      <c r="I199" s="41" t="n">
        <v>0</v>
      </c>
    </row>
    <row r="200" customFormat="false" ht="12.75" hidden="false" customHeight="false" outlineLevel="0" collapsed="false">
      <c r="A200" s="35" t="n">
        <f aca="false">IF(F200="","",A199-C200)</f>
        <v>0</v>
      </c>
      <c r="B200" s="35" t="n">
        <f aca="false">IF(E200="","",$G$4*A199)</f>
        <v>0</v>
      </c>
      <c r="C200" s="36" t="n">
        <f aca="false">IF(F200="","",E200-B200+D200)</f>
        <v>0</v>
      </c>
      <c r="D200" s="37" t="n">
        <v>0</v>
      </c>
      <c r="E200" s="38" t="n">
        <f aca="false">IF(F200="","",IF(OR(F200=$E$1*12,$E$4&gt;(1+$G$4)*A199),(1+$G$4)*A199,$E$4))</f>
        <v>0</v>
      </c>
      <c r="F200" s="39" t="n">
        <f aca="false">IF(F199&lt;tot_pmt2,F199+1,"")</f>
        <v>191</v>
      </c>
      <c r="G200" s="40" t="n">
        <f aca="false">IF(F200="","",DATE(YEAR(G199),MONTH(G199)+1,DAY(G199)))</f>
        <v>44754</v>
      </c>
      <c r="H200" s="26"/>
      <c r="I200" s="41" t="n">
        <v>0</v>
      </c>
    </row>
    <row r="201" customFormat="false" ht="12.75" hidden="false" customHeight="false" outlineLevel="0" collapsed="false">
      <c r="A201" s="35" t="n">
        <f aca="false">IF(F201="","",A200-C201)</f>
        <v>0</v>
      </c>
      <c r="B201" s="35" t="n">
        <f aca="false">IF(E201="","",$G$4*A200)</f>
        <v>0</v>
      </c>
      <c r="C201" s="36" t="n">
        <f aca="false">IF(F201="","",E201-B201+D201)</f>
        <v>0</v>
      </c>
      <c r="D201" s="37" t="n">
        <v>0</v>
      </c>
      <c r="E201" s="38" t="n">
        <f aca="false">IF(F201="","",IF(OR(F201=$E$1*12,$E$4&gt;(1+$G$4)*A200),(1+$G$4)*A200,$E$4))</f>
        <v>0</v>
      </c>
      <c r="F201" s="39" t="n">
        <f aca="false">IF(F200&lt;tot_pmt2,F200+1,"")</f>
        <v>192</v>
      </c>
      <c r="G201" s="40" t="n">
        <f aca="false">IF(F201="","",DATE(YEAR(G200),MONTH(G200)+1,DAY(G200)))</f>
        <v>44785</v>
      </c>
      <c r="H201" s="26"/>
      <c r="I201" s="41" t="n">
        <v>0</v>
      </c>
    </row>
    <row r="202" customFormat="false" ht="12.75" hidden="false" customHeight="false" outlineLevel="0" collapsed="false">
      <c r="A202" s="35" t="n">
        <f aca="false">IF(F202="","",A201-C202)</f>
        <v>0</v>
      </c>
      <c r="B202" s="35" t="n">
        <f aca="false">IF(E202="","",$G$4*A201)</f>
        <v>0</v>
      </c>
      <c r="C202" s="36" t="n">
        <f aca="false">IF(F202="","",E202-B202+D202)</f>
        <v>0</v>
      </c>
      <c r="D202" s="37" t="n">
        <v>0</v>
      </c>
      <c r="E202" s="38" t="n">
        <f aca="false">IF(F202="","",IF(OR(F202=$E$1*12,$E$4&gt;(1+$G$4)*A201),(1+$G$4)*A201,$E$4))</f>
        <v>0</v>
      </c>
      <c r="F202" s="39" t="n">
        <f aca="false">IF(F201&lt;tot_pmt2,F201+1,"")</f>
        <v>193</v>
      </c>
      <c r="G202" s="40" t="n">
        <f aca="false">IF(F202="","",DATE(YEAR(G201),MONTH(G201)+1,DAY(G201)))</f>
        <v>44816</v>
      </c>
      <c r="H202" s="26"/>
      <c r="I202" s="41" t="n">
        <v>0</v>
      </c>
    </row>
    <row r="203" customFormat="false" ht="12.75" hidden="false" customHeight="false" outlineLevel="0" collapsed="false">
      <c r="A203" s="35" t="n">
        <f aca="false">IF(F203="","",A202-C203)</f>
        <v>0</v>
      </c>
      <c r="B203" s="35" t="n">
        <f aca="false">IF(E203="","",$G$4*A202)</f>
        <v>0</v>
      </c>
      <c r="C203" s="36" t="n">
        <f aca="false">IF(F203="","",E203-B203+D203)</f>
        <v>0</v>
      </c>
      <c r="D203" s="37" t="n">
        <v>0</v>
      </c>
      <c r="E203" s="38" t="n">
        <f aca="false">IF(F203="","",IF(OR(F203=$E$1*12,$E$4&gt;(1+$G$4)*A202),(1+$G$4)*A202,$E$4))</f>
        <v>0</v>
      </c>
      <c r="F203" s="39" t="n">
        <f aca="false">IF(F202&lt;tot_pmt2,F202+1,"")</f>
        <v>194</v>
      </c>
      <c r="G203" s="40" t="n">
        <f aca="false">IF(F203="","",DATE(YEAR(G202),MONTH(G202)+1,DAY(G202)))</f>
        <v>44846</v>
      </c>
      <c r="H203" s="26"/>
      <c r="I203" s="41" t="n">
        <v>0</v>
      </c>
    </row>
    <row r="204" customFormat="false" ht="12.75" hidden="false" customHeight="false" outlineLevel="0" collapsed="false">
      <c r="A204" s="35" t="n">
        <f aca="false">IF(F204="","",A203-C204)</f>
        <v>0</v>
      </c>
      <c r="B204" s="35" t="n">
        <f aca="false">IF(E204="","",$G$4*A203)</f>
        <v>0</v>
      </c>
      <c r="C204" s="36" t="n">
        <f aca="false">IF(F204="","",E204-B204+D204)</f>
        <v>0</v>
      </c>
      <c r="D204" s="37" t="n">
        <v>0</v>
      </c>
      <c r="E204" s="38" t="n">
        <f aca="false">IF(F204="","",IF(OR(F204=$E$1*12,$E$4&gt;(1+$G$4)*A203),(1+$G$4)*A203,$E$4))</f>
        <v>0</v>
      </c>
      <c r="F204" s="39" t="n">
        <f aca="false">IF(F203&lt;tot_pmt2,F203+1,"")</f>
        <v>195</v>
      </c>
      <c r="G204" s="40" t="n">
        <f aca="false">IF(F204="","",DATE(YEAR(G203),MONTH(G203)+1,DAY(G203)))</f>
        <v>44877</v>
      </c>
      <c r="H204" s="26"/>
      <c r="I204" s="41" t="n">
        <v>0</v>
      </c>
    </row>
    <row r="205" customFormat="false" ht="12.75" hidden="false" customHeight="false" outlineLevel="0" collapsed="false">
      <c r="A205" s="35" t="n">
        <f aca="false">IF(F205="","",A204-C205)</f>
        <v>0</v>
      </c>
      <c r="B205" s="35" t="n">
        <f aca="false">IF(E205="","",$G$4*A204)</f>
        <v>0</v>
      </c>
      <c r="C205" s="36" t="n">
        <f aca="false">IF(F205="","",E205-B205+D205)</f>
        <v>0</v>
      </c>
      <c r="D205" s="37" t="n">
        <v>0</v>
      </c>
      <c r="E205" s="38" t="n">
        <f aca="false">IF(F205="","",IF(OR(F205=$E$1*12,$E$4&gt;(1+$G$4)*A204),(1+$G$4)*A204,$E$4))</f>
        <v>0</v>
      </c>
      <c r="F205" s="39" t="n">
        <f aca="false">IF(F204&lt;tot_pmt2,F204+1,"")</f>
        <v>196</v>
      </c>
      <c r="G205" s="40" t="n">
        <f aca="false">IF(F205="","",DATE(YEAR(G204),MONTH(G204)+1,DAY(G204)))</f>
        <v>44907</v>
      </c>
      <c r="H205" s="26"/>
      <c r="I205" s="41" t="n">
        <v>0</v>
      </c>
    </row>
    <row r="206" customFormat="false" ht="12.75" hidden="false" customHeight="false" outlineLevel="0" collapsed="false">
      <c r="A206" s="35" t="n">
        <f aca="false">IF(F206="","",A205-C206)</f>
        <v>0</v>
      </c>
      <c r="B206" s="35" t="n">
        <f aca="false">IF(E206="","",$G$4*A205)</f>
        <v>0</v>
      </c>
      <c r="C206" s="36" t="n">
        <f aca="false">IF(F206="","",E206-B206+D206)</f>
        <v>0</v>
      </c>
      <c r="D206" s="37" t="n">
        <v>0</v>
      </c>
      <c r="E206" s="38" t="n">
        <f aca="false">IF(F206="","",IF(OR(F206=$E$1*12,$E$4&gt;(1+$G$4)*A205),(1+$G$4)*A205,$E$4))</f>
        <v>0</v>
      </c>
      <c r="F206" s="39" t="n">
        <f aca="false">IF(F205&lt;tot_pmt2,F205+1,"")</f>
        <v>197</v>
      </c>
      <c r="G206" s="40" t="n">
        <f aca="false">IF(F206="","",DATE(YEAR(G205),MONTH(G205)+1,DAY(G205)))</f>
        <v>44938</v>
      </c>
      <c r="H206" s="26"/>
      <c r="I206" s="41" t="n">
        <v>0</v>
      </c>
    </row>
    <row r="207" customFormat="false" ht="12.75" hidden="false" customHeight="false" outlineLevel="0" collapsed="false">
      <c r="A207" s="35" t="n">
        <f aca="false">IF(F207="","",A206-C207)</f>
        <v>0</v>
      </c>
      <c r="B207" s="35" t="n">
        <f aca="false">IF(E207="","",$G$4*A206)</f>
        <v>0</v>
      </c>
      <c r="C207" s="36" t="n">
        <f aca="false">IF(F207="","",E207-B207+D207)</f>
        <v>0</v>
      </c>
      <c r="D207" s="37" t="n">
        <v>0</v>
      </c>
      <c r="E207" s="38" t="n">
        <f aca="false">IF(F207="","",IF(OR(F207=$E$1*12,$E$4&gt;(1+$G$4)*A206),(1+$G$4)*A206,$E$4))</f>
        <v>0</v>
      </c>
      <c r="F207" s="39" t="n">
        <f aca="false">IF(F206&lt;tot_pmt2,F206+1,"")</f>
        <v>198</v>
      </c>
      <c r="G207" s="40" t="n">
        <f aca="false">IF(F207="","",DATE(YEAR(G206),MONTH(G206)+1,DAY(G206)))</f>
        <v>44969</v>
      </c>
      <c r="H207" s="26"/>
      <c r="I207" s="41" t="n">
        <v>0</v>
      </c>
    </row>
    <row r="208" customFormat="false" ht="12.75" hidden="false" customHeight="false" outlineLevel="0" collapsed="false">
      <c r="A208" s="35" t="n">
        <f aca="false">IF(F208="","",A207-C208)</f>
        <v>0</v>
      </c>
      <c r="B208" s="35" t="n">
        <f aca="false">IF(E208="","",$G$4*A207)</f>
        <v>0</v>
      </c>
      <c r="C208" s="36" t="n">
        <f aca="false">IF(F208="","",E208-B208+D208)</f>
        <v>0</v>
      </c>
      <c r="D208" s="37" t="n">
        <v>0</v>
      </c>
      <c r="E208" s="38" t="n">
        <f aca="false">IF(F208="","",IF(OR(F208=$E$1*12,$E$4&gt;(1+$G$4)*A207),(1+$G$4)*A207,$E$4))</f>
        <v>0</v>
      </c>
      <c r="F208" s="39" t="n">
        <f aca="false">IF(F207&lt;tot_pmt2,F207+1,"")</f>
        <v>199</v>
      </c>
      <c r="G208" s="40" t="n">
        <f aca="false">IF(F208="","",DATE(YEAR(G207),MONTH(G207)+1,DAY(G207)))</f>
        <v>44997</v>
      </c>
      <c r="H208" s="26"/>
      <c r="I208" s="41" t="n">
        <v>0</v>
      </c>
    </row>
    <row r="209" customFormat="false" ht="12.75" hidden="false" customHeight="false" outlineLevel="0" collapsed="false">
      <c r="A209" s="35" t="n">
        <f aca="false">IF(F209="","",A208-C209)</f>
        <v>0</v>
      </c>
      <c r="B209" s="35" t="n">
        <f aca="false">IF(E209="","",$G$4*A208)</f>
        <v>0</v>
      </c>
      <c r="C209" s="36" t="n">
        <f aca="false">IF(F209="","",E209-B209+D209)</f>
        <v>0</v>
      </c>
      <c r="D209" s="37" t="n">
        <v>0</v>
      </c>
      <c r="E209" s="38" t="n">
        <f aca="false">IF(F209="","",IF(OR(F209=$E$1*12,$E$4&gt;(1+$G$4)*A208),(1+$G$4)*A208,$E$4))</f>
        <v>0</v>
      </c>
      <c r="F209" s="39" t="n">
        <f aca="false">IF(F208&lt;tot_pmt2,F208+1,"")</f>
        <v>200</v>
      </c>
      <c r="G209" s="40" t="n">
        <f aca="false">IF(F209="","",DATE(YEAR(G208),MONTH(G208)+1,DAY(G208)))</f>
        <v>45028</v>
      </c>
      <c r="H209" s="26"/>
      <c r="I209" s="41" t="n">
        <v>0</v>
      </c>
    </row>
    <row r="210" customFormat="false" ht="12.75" hidden="false" customHeight="false" outlineLevel="0" collapsed="false">
      <c r="A210" s="35" t="n">
        <f aca="false">IF(F210="","",A209-C210)</f>
        <v>0</v>
      </c>
      <c r="B210" s="35" t="n">
        <f aca="false">IF(E210="","",$G$4*A209)</f>
        <v>0</v>
      </c>
      <c r="C210" s="36" t="n">
        <f aca="false">IF(F210="","",E210-B210+D210)</f>
        <v>0</v>
      </c>
      <c r="D210" s="37" t="n">
        <v>0</v>
      </c>
      <c r="E210" s="38" t="n">
        <f aca="false">IF(F210="","",IF(OR(F210=$E$1*12,$E$4&gt;(1+$G$4)*A209),(1+$G$4)*A209,$E$4))</f>
        <v>0</v>
      </c>
      <c r="F210" s="39" t="n">
        <f aca="false">IF(F209&lt;tot_pmt2,F209+1,"")</f>
        <v>201</v>
      </c>
      <c r="G210" s="40" t="n">
        <f aca="false">IF(F210="","",DATE(YEAR(G209),MONTH(G209)+1,DAY(G209)))</f>
        <v>45058</v>
      </c>
      <c r="H210" s="26"/>
      <c r="I210" s="41" t="n">
        <v>0</v>
      </c>
    </row>
    <row r="211" customFormat="false" ht="12.75" hidden="false" customHeight="false" outlineLevel="0" collapsed="false">
      <c r="A211" s="35" t="n">
        <f aca="false">IF(F211="","",A210-C211)</f>
        <v>0</v>
      </c>
      <c r="B211" s="35" t="n">
        <f aca="false">IF(E211="","",$G$4*A210)</f>
        <v>0</v>
      </c>
      <c r="C211" s="36" t="n">
        <f aca="false">IF(F211="","",E211-B211+D211)</f>
        <v>0</v>
      </c>
      <c r="D211" s="37" t="n">
        <v>0</v>
      </c>
      <c r="E211" s="38" t="n">
        <f aca="false">IF(F211="","",IF(OR(F211=$E$1*12,$E$4&gt;(1+$G$4)*A210),(1+$G$4)*A210,$E$4))</f>
        <v>0</v>
      </c>
      <c r="F211" s="39" t="n">
        <f aca="false">IF(F210&lt;tot_pmt2,F210+1,"")</f>
        <v>202</v>
      </c>
      <c r="G211" s="40" t="n">
        <f aca="false">IF(F211="","",DATE(YEAR(G210),MONTH(G210)+1,DAY(G210)))</f>
        <v>45089</v>
      </c>
      <c r="H211" s="26"/>
      <c r="I211" s="41" t="n">
        <v>0</v>
      </c>
    </row>
    <row r="212" customFormat="false" ht="12.75" hidden="false" customHeight="false" outlineLevel="0" collapsed="false">
      <c r="A212" s="35" t="n">
        <f aca="false">IF(F212="","",A211-C212)</f>
        <v>0</v>
      </c>
      <c r="B212" s="35" t="n">
        <f aca="false">IF(E212="","",$G$4*A211)</f>
        <v>0</v>
      </c>
      <c r="C212" s="36" t="n">
        <f aca="false">IF(F212="","",E212-B212+D212)</f>
        <v>0</v>
      </c>
      <c r="D212" s="37" t="n">
        <v>0</v>
      </c>
      <c r="E212" s="38" t="n">
        <f aca="false">IF(F212="","",IF(OR(F212=$E$1*12,$E$4&gt;(1+$G$4)*A211),(1+$G$4)*A211,$E$4))</f>
        <v>0</v>
      </c>
      <c r="F212" s="39" t="n">
        <f aca="false">IF(F211&lt;tot_pmt2,F211+1,"")</f>
        <v>203</v>
      </c>
      <c r="G212" s="40" t="n">
        <f aca="false">IF(F212="","",DATE(YEAR(G211),MONTH(G211)+1,DAY(G211)))</f>
        <v>45119</v>
      </c>
      <c r="H212" s="26"/>
      <c r="I212" s="41" t="n">
        <v>0</v>
      </c>
    </row>
    <row r="213" customFormat="false" ht="12.75" hidden="false" customHeight="false" outlineLevel="0" collapsed="false">
      <c r="A213" s="35" t="n">
        <f aca="false">IF(F213="","",A212-C213)</f>
        <v>0</v>
      </c>
      <c r="B213" s="35" t="n">
        <f aca="false">IF(E213="","",$G$4*A212)</f>
        <v>0</v>
      </c>
      <c r="C213" s="36" t="n">
        <f aca="false">IF(F213="","",E213-B213+D213)</f>
        <v>0</v>
      </c>
      <c r="D213" s="37" t="n">
        <v>0</v>
      </c>
      <c r="E213" s="38" t="n">
        <f aca="false">IF(F213="","",IF(OR(F213=$E$1*12,$E$4&gt;(1+$G$4)*A212),(1+$G$4)*A212,$E$4))</f>
        <v>0</v>
      </c>
      <c r="F213" s="39" t="n">
        <f aca="false">IF(F212&lt;tot_pmt2,F212+1,"")</f>
        <v>204</v>
      </c>
      <c r="G213" s="40" t="n">
        <f aca="false">IF(F213="","",DATE(YEAR(G212),MONTH(G212)+1,DAY(G212)))</f>
        <v>45150</v>
      </c>
      <c r="H213" s="26"/>
      <c r="I213" s="41" t="n">
        <v>0</v>
      </c>
    </row>
    <row r="214" customFormat="false" ht="12.75" hidden="false" customHeight="false" outlineLevel="0" collapsed="false">
      <c r="A214" s="35" t="n">
        <f aca="false">IF(F214="","",A213-C214)</f>
        <v>0</v>
      </c>
      <c r="B214" s="35" t="n">
        <f aca="false">IF(E214="","",$G$4*A213)</f>
        <v>0</v>
      </c>
      <c r="C214" s="36" t="n">
        <f aca="false">IF(F214="","",E214-B214+D214)</f>
        <v>0</v>
      </c>
      <c r="D214" s="37" t="n">
        <v>0</v>
      </c>
      <c r="E214" s="38" t="n">
        <f aca="false">IF(F214="","",IF(OR(F214=$E$1*12,$E$4&gt;(1+$G$4)*A213),(1+$G$4)*A213,$E$4))</f>
        <v>0</v>
      </c>
      <c r="F214" s="39" t="n">
        <f aca="false">IF(F213&lt;tot_pmt2,F213+1,"")</f>
        <v>205</v>
      </c>
      <c r="G214" s="40" t="n">
        <f aca="false">IF(F214="","",DATE(YEAR(G213),MONTH(G213)+1,DAY(G213)))</f>
        <v>45181</v>
      </c>
      <c r="H214" s="26"/>
      <c r="I214" s="41" t="n">
        <v>0</v>
      </c>
    </row>
    <row r="215" customFormat="false" ht="12.75" hidden="false" customHeight="false" outlineLevel="0" collapsed="false">
      <c r="A215" s="35" t="n">
        <f aca="false">IF(F215="","",A214-C215)</f>
        <v>0</v>
      </c>
      <c r="B215" s="35" t="n">
        <f aca="false">IF(E215="","",$G$4*A214)</f>
        <v>0</v>
      </c>
      <c r="C215" s="36" t="n">
        <f aca="false">IF(F215="","",E215-B215+D215)</f>
        <v>0</v>
      </c>
      <c r="D215" s="37" t="n">
        <v>0</v>
      </c>
      <c r="E215" s="38" t="n">
        <f aca="false">IF(F215="","",IF(OR(F215=$E$1*12,$E$4&gt;(1+$G$4)*A214),(1+$G$4)*A214,$E$4))</f>
        <v>0</v>
      </c>
      <c r="F215" s="39" t="n">
        <f aca="false">IF(F214&lt;tot_pmt2,F214+1,"")</f>
        <v>206</v>
      </c>
      <c r="G215" s="40" t="n">
        <f aca="false">IF(F215="","",DATE(YEAR(G214),MONTH(G214)+1,DAY(G214)))</f>
        <v>45211</v>
      </c>
      <c r="H215" s="26"/>
      <c r="I215" s="41" t="n">
        <v>0</v>
      </c>
    </row>
    <row r="216" customFormat="false" ht="12.75" hidden="false" customHeight="false" outlineLevel="0" collapsed="false">
      <c r="A216" s="35" t="n">
        <f aca="false">IF(F216="","",A215-C216)</f>
        <v>0</v>
      </c>
      <c r="B216" s="35" t="n">
        <f aca="false">IF(E216="","",$G$4*A215)</f>
        <v>0</v>
      </c>
      <c r="C216" s="36" t="n">
        <f aca="false">IF(F216="","",E216-B216+D216)</f>
        <v>0</v>
      </c>
      <c r="D216" s="37" t="n">
        <v>0</v>
      </c>
      <c r="E216" s="38" t="n">
        <f aca="false">IF(F216="","",IF(OR(F216=$E$1*12,$E$4&gt;(1+$G$4)*A215),(1+$G$4)*A215,$E$4))</f>
        <v>0</v>
      </c>
      <c r="F216" s="39" t="n">
        <f aca="false">IF(F215&lt;tot_pmt2,F215+1,"")</f>
        <v>207</v>
      </c>
      <c r="G216" s="40" t="n">
        <f aca="false">IF(F216="","",DATE(YEAR(G215),MONTH(G215)+1,DAY(G215)))</f>
        <v>45242</v>
      </c>
      <c r="H216" s="26"/>
      <c r="I216" s="41" t="n">
        <v>0</v>
      </c>
    </row>
    <row r="217" customFormat="false" ht="12.75" hidden="false" customHeight="false" outlineLevel="0" collapsed="false">
      <c r="A217" s="35" t="n">
        <f aca="false">IF(F217="","",A216-C217)</f>
        <v>0</v>
      </c>
      <c r="B217" s="35" t="n">
        <f aca="false">IF(E217="","",$G$4*A216)</f>
        <v>0</v>
      </c>
      <c r="C217" s="36" t="n">
        <f aca="false">IF(F217="","",E217-B217+D217)</f>
        <v>0</v>
      </c>
      <c r="D217" s="37" t="n">
        <v>0</v>
      </c>
      <c r="E217" s="38" t="n">
        <f aca="false">IF(F217="","",IF(OR(F217=$E$1*12,$E$4&gt;(1+$G$4)*A216),(1+$G$4)*A216,$E$4))</f>
        <v>0</v>
      </c>
      <c r="F217" s="39" t="n">
        <f aca="false">IF(F216&lt;tot_pmt2,F216+1,"")</f>
        <v>208</v>
      </c>
      <c r="G217" s="40" t="n">
        <f aca="false">IF(F217="","",DATE(YEAR(G216),MONTH(G216)+1,DAY(G216)))</f>
        <v>45272</v>
      </c>
      <c r="H217" s="26"/>
      <c r="I217" s="41" t="n">
        <v>0</v>
      </c>
    </row>
    <row r="218" customFormat="false" ht="12.75" hidden="false" customHeight="false" outlineLevel="0" collapsed="false">
      <c r="A218" s="35" t="n">
        <f aca="false">IF(F218="","",A217-C218)</f>
        <v>0</v>
      </c>
      <c r="B218" s="35" t="n">
        <f aca="false">IF(E218="","",$G$4*A217)</f>
        <v>0</v>
      </c>
      <c r="C218" s="36" t="n">
        <f aca="false">IF(F218="","",E218-B218+D218)</f>
        <v>0</v>
      </c>
      <c r="D218" s="37" t="n">
        <v>0</v>
      </c>
      <c r="E218" s="38" t="n">
        <f aca="false">IF(F218="","",IF(OR(F218=$E$1*12,$E$4&gt;(1+$G$4)*A217),(1+$G$4)*A217,$E$4))</f>
        <v>0</v>
      </c>
      <c r="F218" s="39" t="n">
        <f aca="false">IF(F217&lt;tot_pmt2,F217+1,"")</f>
        <v>209</v>
      </c>
      <c r="G218" s="40" t="n">
        <f aca="false">IF(F218="","",DATE(YEAR(G217),MONTH(G217)+1,DAY(G217)))</f>
        <v>45303</v>
      </c>
      <c r="H218" s="26"/>
      <c r="I218" s="41" t="n">
        <v>0</v>
      </c>
    </row>
    <row r="219" customFormat="false" ht="12.75" hidden="false" customHeight="false" outlineLevel="0" collapsed="false">
      <c r="A219" s="35" t="n">
        <f aca="false">IF(F219="","",A218-C219)</f>
        <v>0</v>
      </c>
      <c r="B219" s="35" t="n">
        <f aca="false">IF(E219="","",$G$4*A218)</f>
        <v>0</v>
      </c>
      <c r="C219" s="36" t="n">
        <f aca="false">IF(F219="","",E219-B219+D219)</f>
        <v>0</v>
      </c>
      <c r="D219" s="37" t="n">
        <v>0</v>
      </c>
      <c r="E219" s="38" t="n">
        <f aca="false">IF(F219="","",IF(OR(F219=$E$1*12,$E$4&gt;(1+$G$4)*A218),(1+$G$4)*A218,$E$4))</f>
        <v>0</v>
      </c>
      <c r="F219" s="39" t="n">
        <f aca="false">IF(F218&lt;tot_pmt2,F218+1,"")</f>
        <v>210</v>
      </c>
      <c r="G219" s="40" t="n">
        <f aca="false">IF(F219="","",DATE(YEAR(G218),MONTH(G218)+1,DAY(G218)))</f>
        <v>45334</v>
      </c>
      <c r="H219" s="26"/>
      <c r="I219" s="41" t="n">
        <v>0</v>
      </c>
    </row>
    <row r="220" customFormat="false" ht="12.75" hidden="false" customHeight="false" outlineLevel="0" collapsed="false">
      <c r="A220" s="35" t="n">
        <f aca="false">IF(F220="","",A219-C220)</f>
        <v>0</v>
      </c>
      <c r="B220" s="35" t="n">
        <f aca="false">IF(E220="","",$G$4*A219)</f>
        <v>0</v>
      </c>
      <c r="C220" s="36" t="n">
        <f aca="false">IF(F220="","",E220-B220+D220)</f>
        <v>0</v>
      </c>
      <c r="D220" s="37" t="n">
        <v>0</v>
      </c>
      <c r="E220" s="38" t="n">
        <f aca="false">IF(F220="","",IF(OR(F220=$E$1*12,$E$4&gt;(1+$G$4)*A219),(1+$G$4)*A219,$E$4))</f>
        <v>0</v>
      </c>
      <c r="F220" s="39" t="n">
        <f aca="false">IF(F219&lt;tot_pmt2,F219+1,"")</f>
        <v>211</v>
      </c>
      <c r="G220" s="40" t="n">
        <f aca="false">IF(F220="","",DATE(YEAR(G219),MONTH(G219)+1,DAY(G219)))</f>
        <v>45363</v>
      </c>
      <c r="H220" s="26"/>
      <c r="I220" s="41" t="n">
        <v>0</v>
      </c>
    </row>
    <row r="221" customFormat="false" ht="12.75" hidden="false" customHeight="false" outlineLevel="0" collapsed="false">
      <c r="A221" s="35" t="n">
        <f aca="false">IF(F221="","",A220-C221)</f>
        <v>0</v>
      </c>
      <c r="B221" s="35" t="n">
        <f aca="false">IF(E221="","",$G$4*A220)</f>
        <v>0</v>
      </c>
      <c r="C221" s="36" t="n">
        <f aca="false">IF(F221="","",E221-B221+D221)</f>
        <v>0</v>
      </c>
      <c r="D221" s="37" t="n">
        <v>0</v>
      </c>
      <c r="E221" s="38" t="n">
        <f aca="false">IF(F221="","",IF(OR(F221=$E$1*12,$E$4&gt;(1+$G$4)*A220),(1+$G$4)*A220,$E$4))</f>
        <v>0</v>
      </c>
      <c r="F221" s="39" t="n">
        <f aca="false">IF(F220&lt;tot_pmt2,F220+1,"")</f>
        <v>212</v>
      </c>
      <c r="G221" s="40" t="n">
        <f aca="false">IF(F221="","",DATE(YEAR(G220),MONTH(G220)+1,DAY(G220)))</f>
        <v>45394</v>
      </c>
      <c r="H221" s="26"/>
      <c r="I221" s="41" t="n">
        <v>0</v>
      </c>
    </row>
    <row r="222" customFormat="false" ht="12.75" hidden="false" customHeight="false" outlineLevel="0" collapsed="false">
      <c r="A222" s="35" t="n">
        <f aca="false">IF(F222="","",A221-C222)</f>
        <v>0</v>
      </c>
      <c r="B222" s="35" t="n">
        <f aca="false">IF(E222="","",$G$4*A221)</f>
        <v>0</v>
      </c>
      <c r="C222" s="36" t="n">
        <f aca="false">IF(F222="","",E222-B222+D222)</f>
        <v>0</v>
      </c>
      <c r="D222" s="37" t="n">
        <v>0</v>
      </c>
      <c r="E222" s="38" t="n">
        <f aca="false">IF(F222="","",IF(OR(F222=$E$1*12,$E$4&gt;(1+$G$4)*A221),(1+$G$4)*A221,$E$4))</f>
        <v>0</v>
      </c>
      <c r="F222" s="39" t="n">
        <f aca="false">IF(F221&lt;tot_pmt2,F221+1,"")</f>
        <v>213</v>
      </c>
      <c r="G222" s="40" t="n">
        <f aca="false">IF(F222="","",DATE(YEAR(G221),MONTH(G221)+1,DAY(G221)))</f>
        <v>45424</v>
      </c>
      <c r="H222" s="26"/>
      <c r="I222" s="41" t="n">
        <v>0</v>
      </c>
    </row>
    <row r="223" customFormat="false" ht="12.75" hidden="false" customHeight="false" outlineLevel="0" collapsed="false">
      <c r="A223" s="35" t="n">
        <f aca="false">IF(F223="","",A222-C223)</f>
        <v>0</v>
      </c>
      <c r="B223" s="35" t="n">
        <f aca="false">IF(E223="","",$G$4*A222)</f>
        <v>0</v>
      </c>
      <c r="C223" s="36" t="n">
        <f aca="false">IF(F223="","",E223-B223+D223)</f>
        <v>0</v>
      </c>
      <c r="D223" s="37" t="n">
        <v>0</v>
      </c>
      <c r="E223" s="38" t="n">
        <f aca="false">IF(F223="","",IF(OR(F223=$E$1*12,$E$4&gt;(1+$G$4)*A222),(1+$G$4)*A222,$E$4))</f>
        <v>0</v>
      </c>
      <c r="F223" s="39" t="n">
        <f aca="false">IF(F222&lt;tot_pmt2,F222+1,"")</f>
        <v>214</v>
      </c>
      <c r="G223" s="40" t="n">
        <f aca="false">IF(F223="","",DATE(YEAR(G222),MONTH(G222)+1,DAY(G222)))</f>
        <v>45455</v>
      </c>
      <c r="H223" s="26"/>
      <c r="I223" s="41" t="n">
        <v>0</v>
      </c>
    </row>
    <row r="224" customFormat="false" ht="12.75" hidden="false" customHeight="false" outlineLevel="0" collapsed="false">
      <c r="A224" s="35" t="n">
        <f aca="false">IF(F224="","",A223-C224)</f>
        <v>0</v>
      </c>
      <c r="B224" s="35" t="n">
        <f aca="false">IF(E224="","",$G$4*A223)</f>
        <v>0</v>
      </c>
      <c r="C224" s="36" t="n">
        <f aca="false">IF(F224="","",E224-B224+D224)</f>
        <v>0</v>
      </c>
      <c r="D224" s="37" t="n">
        <v>0</v>
      </c>
      <c r="E224" s="38" t="n">
        <f aca="false">IF(F224="","",IF(OR(F224=$E$1*12,$E$4&gt;(1+$G$4)*A223),(1+$G$4)*A223,$E$4))</f>
        <v>0</v>
      </c>
      <c r="F224" s="39" t="n">
        <f aca="false">IF(F223&lt;tot_pmt2,F223+1,"")</f>
        <v>215</v>
      </c>
      <c r="G224" s="40" t="n">
        <f aca="false">IF(F224="","",DATE(YEAR(G223),MONTH(G223)+1,DAY(G223)))</f>
        <v>45485</v>
      </c>
      <c r="H224" s="26"/>
      <c r="I224" s="41" t="n">
        <v>0</v>
      </c>
    </row>
    <row r="225" customFormat="false" ht="12.75" hidden="false" customHeight="false" outlineLevel="0" collapsed="false">
      <c r="A225" s="35" t="n">
        <f aca="false">IF(F225="","",A224-C225)</f>
        <v>0</v>
      </c>
      <c r="B225" s="35" t="n">
        <f aca="false">IF(E225="","",$G$4*A224)</f>
        <v>0</v>
      </c>
      <c r="C225" s="36" t="n">
        <f aca="false">IF(F225="","",E225-B225+D225)</f>
        <v>0</v>
      </c>
      <c r="D225" s="37" t="n">
        <v>0</v>
      </c>
      <c r="E225" s="38" t="n">
        <f aca="false">IF(F225="","",IF(OR(F225=$E$1*12,$E$4&gt;(1+$G$4)*A224),(1+$G$4)*A224,$E$4))</f>
        <v>0</v>
      </c>
      <c r="F225" s="39" t="n">
        <f aca="false">IF(F224&lt;tot_pmt2,F224+1,"")</f>
        <v>216</v>
      </c>
      <c r="G225" s="40" t="n">
        <f aca="false">IF(F225="","",DATE(YEAR(G224),MONTH(G224)+1,DAY(G224)))</f>
        <v>45516</v>
      </c>
      <c r="H225" s="26"/>
      <c r="I225" s="41" t="n">
        <v>0</v>
      </c>
    </row>
    <row r="226" customFormat="false" ht="12.75" hidden="false" customHeight="false" outlineLevel="0" collapsed="false">
      <c r="A226" s="35" t="n">
        <f aca="false">IF(F226="","",A225-C226)</f>
        <v>0</v>
      </c>
      <c r="B226" s="35" t="n">
        <f aca="false">IF(E226="","",$G$4*A225)</f>
        <v>0</v>
      </c>
      <c r="C226" s="36" t="n">
        <f aca="false">IF(F226="","",E226-B226+D226)</f>
        <v>0</v>
      </c>
      <c r="D226" s="37" t="n">
        <v>0</v>
      </c>
      <c r="E226" s="38" t="n">
        <f aca="false">IF(F226="","",IF(OR(F226=$E$1*12,$E$4&gt;(1+$G$4)*A225),(1+$G$4)*A225,$E$4))</f>
        <v>0</v>
      </c>
      <c r="F226" s="39" t="n">
        <f aca="false">IF(F225&lt;tot_pmt2,F225+1,"")</f>
        <v>217</v>
      </c>
      <c r="G226" s="40" t="n">
        <f aca="false">IF(F226="","",DATE(YEAR(G225),MONTH(G225)+1,DAY(G225)))</f>
        <v>45547</v>
      </c>
      <c r="H226" s="26"/>
      <c r="I226" s="41" t="n">
        <v>0</v>
      </c>
    </row>
    <row r="227" customFormat="false" ht="12.75" hidden="false" customHeight="false" outlineLevel="0" collapsed="false">
      <c r="A227" s="35" t="n">
        <f aca="false">IF(F227="","",A226-C227)</f>
        <v>0</v>
      </c>
      <c r="B227" s="35" t="n">
        <f aca="false">IF(E227="","",$G$4*A226)</f>
        <v>0</v>
      </c>
      <c r="C227" s="36" t="n">
        <f aca="false">IF(F227="","",E227-B227+D227)</f>
        <v>0</v>
      </c>
      <c r="D227" s="37" t="n">
        <v>0</v>
      </c>
      <c r="E227" s="38" t="n">
        <f aca="false">IF(F227="","",IF(OR(F227=$E$1*12,$E$4&gt;(1+$G$4)*A226),(1+$G$4)*A226,$E$4))</f>
        <v>0</v>
      </c>
      <c r="F227" s="39" t="n">
        <f aca="false">IF(F226&lt;tot_pmt2,F226+1,"")</f>
        <v>218</v>
      </c>
      <c r="G227" s="40" t="n">
        <f aca="false">IF(F227="","",DATE(YEAR(G226),MONTH(G226)+1,DAY(G226)))</f>
        <v>45577</v>
      </c>
      <c r="H227" s="26"/>
      <c r="I227" s="41" t="n">
        <v>0</v>
      </c>
    </row>
    <row r="228" customFormat="false" ht="12.75" hidden="false" customHeight="false" outlineLevel="0" collapsed="false">
      <c r="A228" s="35" t="n">
        <f aca="false">IF(F228="","",A227-C228)</f>
        <v>0</v>
      </c>
      <c r="B228" s="35" t="n">
        <f aca="false">IF(E228="","",$G$4*A227)</f>
        <v>0</v>
      </c>
      <c r="C228" s="36" t="n">
        <f aca="false">IF(F228="","",E228-B228+D228)</f>
        <v>0</v>
      </c>
      <c r="D228" s="37" t="n">
        <v>0</v>
      </c>
      <c r="E228" s="38" t="n">
        <f aca="false">IF(F228="","",IF(OR(F228=$E$1*12,$E$4&gt;(1+$G$4)*A227),(1+$G$4)*A227,$E$4))</f>
        <v>0</v>
      </c>
      <c r="F228" s="39" t="n">
        <f aca="false">IF(F227&lt;tot_pmt2,F227+1,"")</f>
        <v>219</v>
      </c>
      <c r="G228" s="40" t="n">
        <f aca="false">IF(F228="","",DATE(YEAR(G227),MONTH(G227)+1,DAY(G227)))</f>
        <v>45608</v>
      </c>
      <c r="H228" s="26"/>
      <c r="I228" s="41" t="n">
        <v>0</v>
      </c>
    </row>
    <row r="229" customFormat="false" ht="12.75" hidden="false" customHeight="false" outlineLevel="0" collapsed="false">
      <c r="A229" s="35" t="n">
        <f aca="false">IF(F229="","",A228-C229)</f>
        <v>0</v>
      </c>
      <c r="B229" s="35" t="n">
        <f aca="false">IF(E229="","",$G$4*A228)</f>
        <v>0</v>
      </c>
      <c r="C229" s="36" t="n">
        <f aca="false">IF(F229="","",E229-B229+D229)</f>
        <v>0</v>
      </c>
      <c r="D229" s="37" t="n">
        <v>0</v>
      </c>
      <c r="E229" s="38" t="n">
        <f aca="false">IF(F229="","",IF(OR(F229=$E$1*12,$E$4&gt;(1+$G$4)*A228),(1+$G$4)*A228,$E$4))</f>
        <v>0</v>
      </c>
      <c r="F229" s="39" t="n">
        <f aca="false">IF(F228&lt;tot_pmt2,F228+1,"")</f>
        <v>220</v>
      </c>
      <c r="G229" s="40" t="n">
        <f aca="false">IF(F229="","",DATE(YEAR(G228),MONTH(G228)+1,DAY(G228)))</f>
        <v>45638</v>
      </c>
      <c r="H229" s="26"/>
      <c r="I229" s="41" t="n">
        <v>0</v>
      </c>
    </row>
    <row r="230" customFormat="false" ht="12.75" hidden="false" customHeight="false" outlineLevel="0" collapsed="false">
      <c r="A230" s="35" t="n">
        <f aca="false">IF(F230="","",A229-C230)</f>
        <v>0</v>
      </c>
      <c r="B230" s="35" t="n">
        <f aca="false">IF(E230="","",$G$4*A229)</f>
        <v>0</v>
      </c>
      <c r="C230" s="36" t="n">
        <f aca="false">IF(F230="","",E230-B230+D230)</f>
        <v>0</v>
      </c>
      <c r="D230" s="37" t="n">
        <v>0</v>
      </c>
      <c r="E230" s="38" t="n">
        <f aca="false">IF(F230="","",IF(OR(F230=$E$1*12,$E$4&gt;(1+$G$4)*A229),(1+$G$4)*A229,$E$4))</f>
        <v>0</v>
      </c>
      <c r="F230" s="39" t="n">
        <f aca="false">IF(F229&lt;tot_pmt2,F229+1,"")</f>
        <v>221</v>
      </c>
      <c r="G230" s="40" t="n">
        <f aca="false">IF(F230="","",DATE(YEAR(G229),MONTH(G229)+1,DAY(G229)))</f>
        <v>45669</v>
      </c>
      <c r="H230" s="26"/>
      <c r="I230" s="41" t="n">
        <v>0</v>
      </c>
    </row>
    <row r="231" customFormat="false" ht="12.75" hidden="false" customHeight="false" outlineLevel="0" collapsed="false">
      <c r="A231" s="35" t="n">
        <f aca="false">IF(F231="","",A230-C231)</f>
        <v>0</v>
      </c>
      <c r="B231" s="35" t="n">
        <f aca="false">IF(E231="","",$G$4*A230)</f>
        <v>0</v>
      </c>
      <c r="C231" s="36" t="n">
        <f aca="false">IF(F231="","",E231-B231+D231)</f>
        <v>0</v>
      </c>
      <c r="D231" s="37" t="n">
        <v>0</v>
      </c>
      <c r="E231" s="38" t="n">
        <f aca="false">IF(F231="","",IF(OR(F231=$E$1*12,$E$4&gt;(1+$G$4)*A230),(1+$G$4)*A230,$E$4))</f>
        <v>0</v>
      </c>
      <c r="F231" s="39" t="n">
        <f aca="false">IF(F230&lt;tot_pmt2,F230+1,"")</f>
        <v>222</v>
      </c>
      <c r="G231" s="40" t="n">
        <f aca="false">IF(F231="","",DATE(YEAR(G230),MONTH(G230)+1,DAY(G230)))</f>
        <v>45700</v>
      </c>
      <c r="H231" s="26"/>
      <c r="I231" s="41" t="n">
        <v>0</v>
      </c>
    </row>
    <row r="232" customFormat="false" ht="12.75" hidden="false" customHeight="false" outlineLevel="0" collapsed="false">
      <c r="A232" s="35" t="n">
        <f aca="false">IF(F232="","",A231-C232)</f>
        <v>0</v>
      </c>
      <c r="B232" s="35" t="n">
        <f aca="false">IF(E232="","",$G$4*A231)</f>
        <v>0</v>
      </c>
      <c r="C232" s="36" t="n">
        <f aca="false">IF(F232="","",E232-B232+D232)</f>
        <v>0</v>
      </c>
      <c r="D232" s="37" t="n">
        <v>0</v>
      </c>
      <c r="E232" s="38" t="n">
        <f aca="false">IF(F232="","",IF(OR(F232=$E$1*12,$E$4&gt;(1+$G$4)*A231),(1+$G$4)*A231,$E$4))</f>
        <v>0</v>
      </c>
      <c r="F232" s="39" t="n">
        <f aca="false">IF(F231&lt;tot_pmt2,F231+1,"")</f>
        <v>223</v>
      </c>
      <c r="G232" s="40" t="n">
        <f aca="false">IF(F232="","",DATE(YEAR(G231),MONTH(G231)+1,DAY(G231)))</f>
        <v>45728</v>
      </c>
      <c r="H232" s="26"/>
      <c r="I232" s="41" t="n">
        <v>0</v>
      </c>
    </row>
    <row r="233" customFormat="false" ht="12.75" hidden="false" customHeight="false" outlineLevel="0" collapsed="false">
      <c r="A233" s="35" t="n">
        <f aca="false">IF(F233="","",A232-C233)</f>
        <v>0</v>
      </c>
      <c r="B233" s="35" t="n">
        <f aca="false">IF(E233="","",$G$4*A232)</f>
        <v>0</v>
      </c>
      <c r="C233" s="36" t="n">
        <f aca="false">IF(F233="","",E233-B233+D233)</f>
        <v>0</v>
      </c>
      <c r="D233" s="37" t="n">
        <v>0</v>
      </c>
      <c r="E233" s="38" t="n">
        <f aca="false">IF(F233="","",IF(OR(F233=$E$1*12,$E$4&gt;(1+$G$4)*A232),(1+$G$4)*A232,$E$4))</f>
        <v>0</v>
      </c>
      <c r="F233" s="39" t="n">
        <f aca="false">IF(F232&lt;tot_pmt2,F232+1,"")</f>
        <v>224</v>
      </c>
      <c r="G233" s="40" t="n">
        <f aca="false">IF(F233="","",DATE(YEAR(G232),MONTH(G232)+1,DAY(G232)))</f>
        <v>45759</v>
      </c>
      <c r="H233" s="26"/>
      <c r="I233" s="41" t="n">
        <v>0</v>
      </c>
    </row>
    <row r="234" customFormat="false" ht="12.75" hidden="false" customHeight="false" outlineLevel="0" collapsed="false">
      <c r="A234" s="35" t="n">
        <f aca="false">IF(F234="","",A233-C234)</f>
        <v>0</v>
      </c>
      <c r="B234" s="35" t="n">
        <f aca="false">IF(E234="","",$G$4*A233)</f>
        <v>0</v>
      </c>
      <c r="C234" s="36" t="n">
        <f aca="false">IF(F234="","",E234-B234+D234)</f>
        <v>0</v>
      </c>
      <c r="D234" s="37" t="n">
        <v>0</v>
      </c>
      <c r="E234" s="38" t="n">
        <f aca="false">IF(F234="","",IF(OR(F234=$E$1*12,$E$4&gt;(1+$G$4)*A233),(1+$G$4)*A233,$E$4))</f>
        <v>0</v>
      </c>
      <c r="F234" s="39" t="n">
        <f aca="false">IF(F233&lt;tot_pmt2,F233+1,"")</f>
        <v>225</v>
      </c>
      <c r="G234" s="40" t="n">
        <f aca="false">IF(F234="","",DATE(YEAR(G233),MONTH(G233)+1,DAY(G233)))</f>
        <v>45789</v>
      </c>
      <c r="H234" s="26"/>
      <c r="I234" s="41" t="n">
        <v>0</v>
      </c>
    </row>
    <row r="235" customFormat="false" ht="12.75" hidden="false" customHeight="false" outlineLevel="0" collapsed="false">
      <c r="A235" s="35" t="n">
        <f aca="false">IF(F235="","",A234-C235)</f>
        <v>0</v>
      </c>
      <c r="B235" s="35" t="n">
        <f aca="false">IF(E235="","",$G$4*A234)</f>
        <v>0</v>
      </c>
      <c r="C235" s="36" t="n">
        <f aca="false">IF(F235="","",E235-B235+D235)</f>
        <v>0</v>
      </c>
      <c r="D235" s="37" t="n">
        <v>0</v>
      </c>
      <c r="E235" s="38" t="n">
        <f aca="false">IF(F235="","",IF(OR(F235=$E$1*12,$E$4&gt;(1+$G$4)*A234),(1+$G$4)*A234,$E$4))</f>
        <v>0</v>
      </c>
      <c r="F235" s="39" t="n">
        <f aca="false">IF(F234&lt;tot_pmt2,F234+1,"")</f>
        <v>226</v>
      </c>
      <c r="G235" s="40" t="n">
        <f aca="false">IF(F235="","",DATE(YEAR(G234),MONTH(G234)+1,DAY(G234)))</f>
        <v>45820</v>
      </c>
      <c r="H235" s="26"/>
      <c r="I235" s="41" t="n">
        <v>0</v>
      </c>
    </row>
    <row r="236" customFormat="false" ht="12.75" hidden="false" customHeight="false" outlineLevel="0" collapsed="false">
      <c r="A236" s="35" t="n">
        <f aca="false">IF(F236="","",A235-C236)</f>
        <v>0</v>
      </c>
      <c r="B236" s="35" t="n">
        <f aca="false">IF(E236="","",$G$4*A235)</f>
        <v>0</v>
      </c>
      <c r="C236" s="36" t="n">
        <f aca="false">IF(F236="","",E236-B236+D236)</f>
        <v>0</v>
      </c>
      <c r="D236" s="37" t="n">
        <v>0</v>
      </c>
      <c r="E236" s="38" t="n">
        <f aca="false">IF(F236="","",IF(OR(F236=$E$1*12,$E$4&gt;(1+$G$4)*A235),(1+$G$4)*A235,$E$4))</f>
        <v>0</v>
      </c>
      <c r="F236" s="39" t="n">
        <f aca="false">IF(F235&lt;tot_pmt2,F235+1,"")</f>
        <v>227</v>
      </c>
      <c r="G236" s="40" t="n">
        <f aca="false">IF(F236="","",DATE(YEAR(G235),MONTH(G235)+1,DAY(G235)))</f>
        <v>45850</v>
      </c>
      <c r="H236" s="26"/>
      <c r="I236" s="41" t="n">
        <v>0</v>
      </c>
    </row>
    <row r="237" customFormat="false" ht="12.75" hidden="false" customHeight="false" outlineLevel="0" collapsed="false">
      <c r="A237" s="35" t="n">
        <f aca="false">IF(F237="","",A236-C237)</f>
        <v>0</v>
      </c>
      <c r="B237" s="35" t="n">
        <f aca="false">IF(E237="","",$G$4*A236)</f>
        <v>0</v>
      </c>
      <c r="C237" s="36" t="n">
        <f aca="false">IF(F237="","",E237-B237+D237)</f>
        <v>0</v>
      </c>
      <c r="D237" s="37" t="n">
        <v>0</v>
      </c>
      <c r="E237" s="38" t="n">
        <f aca="false">IF(F237="","",IF(OR(F237=$E$1*12,$E$4&gt;(1+$G$4)*A236),(1+$G$4)*A236,$E$4))</f>
        <v>0</v>
      </c>
      <c r="F237" s="39" t="n">
        <f aca="false">IF(F236&lt;tot_pmt2,F236+1,"")</f>
        <v>228</v>
      </c>
      <c r="G237" s="40" t="n">
        <f aca="false">IF(F237="","",DATE(YEAR(G236),MONTH(G236)+1,DAY(G236)))</f>
        <v>45881</v>
      </c>
      <c r="H237" s="26"/>
      <c r="I237" s="41" t="n">
        <v>0</v>
      </c>
    </row>
    <row r="238" customFormat="false" ht="12.75" hidden="false" customHeight="false" outlineLevel="0" collapsed="false">
      <c r="A238" s="35" t="n">
        <f aca="false">IF(F238="","",A237-C238)</f>
        <v>0</v>
      </c>
      <c r="B238" s="35" t="n">
        <f aca="false">IF(E238="","",$G$4*A237)</f>
        <v>0</v>
      </c>
      <c r="C238" s="36" t="n">
        <f aca="false">IF(F238="","",E238-B238+D238)</f>
        <v>0</v>
      </c>
      <c r="D238" s="37" t="n">
        <v>0</v>
      </c>
      <c r="E238" s="38" t="n">
        <f aca="false">IF(F238="","",IF(OR(F238=$E$1*12,$E$4&gt;(1+$G$4)*A237),(1+$G$4)*A237,$E$4))</f>
        <v>0</v>
      </c>
      <c r="F238" s="39" t="n">
        <f aca="false">IF(F237&lt;tot_pmt2,F237+1,"")</f>
        <v>229</v>
      </c>
      <c r="G238" s="40" t="n">
        <f aca="false">IF(F238="","",DATE(YEAR(G237),MONTH(G237)+1,DAY(G237)))</f>
        <v>45912</v>
      </c>
      <c r="H238" s="26"/>
      <c r="I238" s="41" t="n">
        <v>0</v>
      </c>
    </row>
    <row r="239" customFormat="false" ht="12.75" hidden="false" customHeight="false" outlineLevel="0" collapsed="false">
      <c r="A239" s="35" t="n">
        <f aca="false">IF(F239="","",A238-C239)</f>
        <v>0</v>
      </c>
      <c r="B239" s="35" t="n">
        <f aca="false">IF(E239="","",$G$4*A238)</f>
        <v>0</v>
      </c>
      <c r="C239" s="36" t="n">
        <f aca="false">IF(F239="","",E239-B239+D239)</f>
        <v>0</v>
      </c>
      <c r="D239" s="37" t="n">
        <v>0</v>
      </c>
      <c r="E239" s="38" t="n">
        <f aca="false">IF(F239="","",IF(OR(F239=$E$1*12,$E$4&gt;(1+$G$4)*A238),(1+$G$4)*A238,$E$4))</f>
        <v>0</v>
      </c>
      <c r="F239" s="39" t="n">
        <f aca="false">IF(F238&lt;tot_pmt2,F238+1,"")</f>
        <v>230</v>
      </c>
      <c r="G239" s="40" t="n">
        <f aca="false">IF(F239="","",DATE(YEAR(G238),MONTH(G238)+1,DAY(G238)))</f>
        <v>45942</v>
      </c>
      <c r="H239" s="26"/>
      <c r="I239" s="41" t="n">
        <v>0</v>
      </c>
    </row>
    <row r="240" customFormat="false" ht="12.75" hidden="false" customHeight="false" outlineLevel="0" collapsed="false">
      <c r="A240" s="35" t="n">
        <f aca="false">IF(F240="","",A239-C240)</f>
        <v>0</v>
      </c>
      <c r="B240" s="35" t="n">
        <f aca="false">IF(E240="","",$G$4*A239)</f>
        <v>0</v>
      </c>
      <c r="C240" s="36" t="n">
        <f aca="false">IF(F240="","",E240-B240+D240)</f>
        <v>0</v>
      </c>
      <c r="D240" s="37" t="n">
        <v>0</v>
      </c>
      <c r="E240" s="38" t="n">
        <f aca="false">IF(F240="","",IF(OR(F240=$E$1*12,$E$4&gt;(1+$G$4)*A239),(1+$G$4)*A239,$E$4))</f>
        <v>0</v>
      </c>
      <c r="F240" s="39" t="n">
        <f aca="false">IF(F239&lt;tot_pmt2,F239+1,"")</f>
        <v>231</v>
      </c>
      <c r="G240" s="40" t="n">
        <f aca="false">IF(F240="","",DATE(YEAR(G239),MONTH(G239)+1,DAY(G239)))</f>
        <v>45973</v>
      </c>
      <c r="H240" s="26"/>
      <c r="I240" s="41" t="n">
        <v>0</v>
      </c>
    </row>
    <row r="241" customFormat="false" ht="12.75" hidden="false" customHeight="false" outlineLevel="0" collapsed="false">
      <c r="A241" s="35" t="n">
        <f aca="false">IF(F241="","",A240-C241)</f>
        <v>0</v>
      </c>
      <c r="B241" s="35" t="n">
        <f aca="false">IF(E241="","",$G$4*A240)</f>
        <v>0</v>
      </c>
      <c r="C241" s="36" t="n">
        <f aca="false">IF(F241="","",E241-B241+D241)</f>
        <v>0</v>
      </c>
      <c r="D241" s="37" t="n">
        <v>0</v>
      </c>
      <c r="E241" s="38" t="n">
        <f aca="false">IF(F241="","",IF(OR(F241=$E$1*12,$E$4&gt;(1+$G$4)*A240),(1+$G$4)*A240,$E$4))</f>
        <v>0</v>
      </c>
      <c r="F241" s="39" t="n">
        <f aca="false">IF(F240&lt;tot_pmt2,F240+1,"")</f>
        <v>232</v>
      </c>
      <c r="G241" s="40" t="n">
        <f aca="false">IF(F241="","",DATE(YEAR(G240),MONTH(G240)+1,DAY(G240)))</f>
        <v>46003</v>
      </c>
      <c r="H241" s="26"/>
      <c r="I241" s="41" t="n">
        <v>0</v>
      </c>
    </row>
    <row r="242" customFormat="false" ht="12.75" hidden="false" customHeight="false" outlineLevel="0" collapsed="false">
      <c r="A242" s="35" t="n">
        <f aca="false">IF(F242="","",A241-C242)</f>
        <v>0</v>
      </c>
      <c r="B242" s="35" t="n">
        <f aca="false">IF(E242="","",$G$4*A241)</f>
        <v>0</v>
      </c>
      <c r="C242" s="36" t="n">
        <f aca="false">IF(F242="","",E242-B242+D242)</f>
        <v>0</v>
      </c>
      <c r="D242" s="37" t="n">
        <v>0</v>
      </c>
      <c r="E242" s="38" t="n">
        <f aca="false">IF(F242="","",IF(OR(F242=$E$1*12,$E$4&gt;(1+$G$4)*A241),(1+$G$4)*A241,$E$4))</f>
        <v>0</v>
      </c>
      <c r="F242" s="39" t="n">
        <f aca="false">IF(F241&lt;tot_pmt2,F241+1,"")</f>
        <v>233</v>
      </c>
      <c r="G242" s="40" t="n">
        <f aca="false">IF(F242="","",DATE(YEAR(G241),MONTH(G241)+1,DAY(G241)))</f>
        <v>46034</v>
      </c>
      <c r="H242" s="26"/>
      <c r="I242" s="41" t="n">
        <v>0</v>
      </c>
    </row>
    <row r="243" customFormat="false" ht="12.75" hidden="false" customHeight="false" outlineLevel="0" collapsed="false">
      <c r="A243" s="35" t="n">
        <f aca="false">IF(F243="","",A242-C243)</f>
        <v>0</v>
      </c>
      <c r="B243" s="35" t="n">
        <f aca="false">IF(E243="","",$G$4*A242)</f>
        <v>0</v>
      </c>
      <c r="C243" s="36" t="n">
        <f aca="false">IF(F243="","",E243-B243+D243)</f>
        <v>0</v>
      </c>
      <c r="D243" s="37" t="n">
        <v>0</v>
      </c>
      <c r="E243" s="38" t="n">
        <f aca="false">IF(F243="","",IF(OR(F243=$E$1*12,$E$4&gt;(1+$G$4)*A242),(1+$G$4)*A242,$E$4))</f>
        <v>0</v>
      </c>
      <c r="F243" s="39" t="n">
        <f aca="false">IF(F242&lt;tot_pmt2,F242+1,"")</f>
        <v>234</v>
      </c>
      <c r="G243" s="40" t="n">
        <f aca="false">IF(F243="","",DATE(YEAR(G242),MONTH(G242)+1,DAY(G242)))</f>
        <v>46065</v>
      </c>
      <c r="H243" s="26"/>
      <c r="I243" s="41" t="n">
        <v>0</v>
      </c>
    </row>
    <row r="244" customFormat="false" ht="12.75" hidden="false" customHeight="false" outlineLevel="0" collapsed="false">
      <c r="A244" s="35" t="n">
        <f aca="false">IF(F244="","",A243-C244)</f>
        <v>0</v>
      </c>
      <c r="B244" s="35" t="n">
        <f aca="false">IF(E244="","",$G$4*A243)</f>
        <v>0</v>
      </c>
      <c r="C244" s="36" t="n">
        <f aca="false">IF(F244="","",E244-B244+D244)</f>
        <v>0</v>
      </c>
      <c r="D244" s="37" t="n">
        <v>0</v>
      </c>
      <c r="E244" s="38" t="n">
        <f aca="false">IF(F244="","",IF(OR(F244=$E$1*12,$E$4&gt;(1+$G$4)*A243),(1+$G$4)*A243,$E$4))</f>
        <v>0</v>
      </c>
      <c r="F244" s="39" t="n">
        <f aca="false">IF(F243&lt;tot_pmt2,F243+1,"")</f>
        <v>235</v>
      </c>
      <c r="G244" s="40" t="n">
        <f aca="false">IF(F244="","",DATE(YEAR(G243),MONTH(G243)+1,DAY(G243)))</f>
        <v>46093</v>
      </c>
      <c r="H244" s="26"/>
      <c r="I244" s="41" t="n">
        <v>0</v>
      </c>
    </row>
    <row r="245" customFormat="false" ht="12.75" hidden="false" customHeight="false" outlineLevel="0" collapsed="false">
      <c r="A245" s="35" t="n">
        <f aca="false">IF(F245="","",A244-C245)</f>
        <v>0</v>
      </c>
      <c r="B245" s="35" t="n">
        <f aca="false">IF(E245="","",$G$4*A244)</f>
        <v>0</v>
      </c>
      <c r="C245" s="36" t="n">
        <f aca="false">IF(F245="","",E245-B245+D245)</f>
        <v>0</v>
      </c>
      <c r="D245" s="37" t="n">
        <v>0</v>
      </c>
      <c r="E245" s="38" t="n">
        <f aca="false">IF(F245="","",IF(OR(F245=$E$1*12,$E$4&gt;(1+$G$4)*A244),(1+$G$4)*A244,$E$4))</f>
        <v>0</v>
      </c>
      <c r="F245" s="39" t="n">
        <f aca="false">IF(F244&lt;tot_pmt2,F244+1,"")</f>
        <v>236</v>
      </c>
      <c r="G245" s="40" t="n">
        <f aca="false">IF(F245="","",DATE(YEAR(G244),MONTH(G244)+1,DAY(G244)))</f>
        <v>46124</v>
      </c>
      <c r="H245" s="26"/>
      <c r="I245" s="41" t="n">
        <v>0</v>
      </c>
    </row>
    <row r="246" customFormat="false" ht="12.75" hidden="false" customHeight="false" outlineLevel="0" collapsed="false">
      <c r="A246" s="35" t="n">
        <f aca="false">IF(F246="","",A245-C246)</f>
        <v>0</v>
      </c>
      <c r="B246" s="35" t="n">
        <f aca="false">IF(E246="","",$G$4*A245)</f>
        <v>0</v>
      </c>
      <c r="C246" s="36" t="n">
        <f aca="false">IF(F246="","",E246-B246+D246)</f>
        <v>0</v>
      </c>
      <c r="D246" s="37" t="n">
        <v>0</v>
      </c>
      <c r="E246" s="38" t="n">
        <f aca="false">IF(F246="","",IF(OR(F246=$E$1*12,$E$4&gt;(1+$G$4)*A245),(1+$G$4)*A245,$E$4))</f>
        <v>0</v>
      </c>
      <c r="F246" s="39" t="n">
        <f aca="false">IF(F245&lt;tot_pmt2,F245+1,"")</f>
        <v>237</v>
      </c>
      <c r="G246" s="40" t="n">
        <f aca="false">IF(F246="","",DATE(YEAR(G245),MONTH(G245)+1,DAY(G245)))</f>
        <v>46154</v>
      </c>
      <c r="H246" s="26"/>
      <c r="I246" s="41" t="n">
        <v>0</v>
      </c>
    </row>
    <row r="247" customFormat="false" ht="12.75" hidden="false" customHeight="false" outlineLevel="0" collapsed="false">
      <c r="A247" s="35" t="n">
        <f aca="false">IF(F247="","",A246-C247)</f>
        <v>0</v>
      </c>
      <c r="B247" s="35" t="n">
        <f aca="false">IF(E247="","",$G$4*A246)</f>
        <v>0</v>
      </c>
      <c r="C247" s="36" t="n">
        <f aca="false">IF(F247="","",E247-B247+D247)</f>
        <v>0</v>
      </c>
      <c r="D247" s="37" t="n">
        <v>0</v>
      </c>
      <c r="E247" s="38" t="n">
        <f aca="false">IF(F247="","",IF(OR(F247=$E$1*12,$E$4&gt;(1+$G$4)*A246),(1+$G$4)*A246,$E$4))</f>
        <v>0</v>
      </c>
      <c r="F247" s="39" t="n">
        <f aca="false">IF(F246&lt;tot_pmt2,F246+1,"")</f>
        <v>238</v>
      </c>
      <c r="G247" s="40" t="n">
        <f aca="false">IF(F247="","",DATE(YEAR(G246),MONTH(G246)+1,DAY(G246)))</f>
        <v>46185</v>
      </c>
      <c r="H247" s="26"/>
      <c r="I247" s="41" t="n">
        <v>0</v>
      </c>
    </row>
    <row r="248" customFormat="false" ht="12.75" hidden="false" customHeight="false" outlineLevel="0" collapsed="false">
      <c r="A248" s="35" t="n">
        <f aca="false">IF(F248="","",A247-C248)</f>
        <v>0</v>
      </c>
      <c r="B248" s="35" t="n">
        <f aca="false">IF(E248="","",$G$4*A247)</f>
        <v>0</v>
      </c>
      <c r="C248" s="36" t="n">
        <f aca="false">IF(F248="","",E248-B248+D248)</f>
        <v>0</v>
      </c>
      <c r="D248" s="37" t="n">
        <v>0</v>
      </c>
      <c r="E248" s="38" t="n">
        <f aca="false">IF(F248="","",IF(OR(F248=$E$1*12,$E$4&gt;(1+$G$4)*A247),(1+$G$4)*A247,$E$4))</f>
        <v>0</v>
      </c>
      <c r="F248" s="39" t="n">
        <f aca="false">IF(F247&lt;tot_pmt2,F247+1,"")</f>
        <v>239</v>
      </c>
      <c r="G248" s="40" t="n">
        <f aca="false">IF(F248="","",DATE(YEAR(G247),MONTH(G247)+1,DAY(G247)))</f>
        <v>46215</v>
      </c>
      <c r="H248" s="26"/>
      <c r="I248" s="41" t="n">
        <v>0</v>
      </c>
    </row>
    <row r="249" customFormat="false" ht="12.75" hidden="false" customHeight="false" outlineLevel="0" collapsed="false">
      <c r="A249" s="35" t="n">
        <f aca="false">IF(F249="","",A248-C249)</f>
        <v>0</v>
      </c>
      <c r="B249" s="35" t="n">
        <f aca="false">IF(E249="","",$G$4*A248)</f>
        <v>0</v>
      </c>
      <c r="C249" s="36" t="n">
        <f aca="false">IF(F249="","",E249-B249+D249)</f>
        <v>0</v>
      </c>
      <c r="D249" s="37" t="n">
        <v>0</v>
      </c>
      <c r="E249" s="38" t="n">
        <f aca="false">IF(F249="","",IF(OR(F249=$E$1*12,$E$4&gt;(1+$G$4)*A248),(1+$G$4)*A248,$E$4))</f>
        <v>0</v>
      </c>
      <c r="F249" s="39" t="n">
        <f aca="false">IF(F248&lt;tot_pmt2,F248+1,"")</f>
        <v>240</v>
      </c>
      <c r="G249" s="40" t="n">
        <f aca="false">IF(F249="","",DATE(YEAR(G248),MONTH(G248)+1,DAY(G248)))</f>
        <v>46246</v>
      </c>
      <c r="H249" s="26"/>
      <c r="I249" s="41" t="n">
        <v>0</v>
      </c>
    </row>
    <row r="250" customFormat="false" ht="12.75" hidden="false" customHeight="false" outlineLevel="0" collapsed="false">
      <c r="A250" s="35" t="n">
        <f aca="false">IF(F250="","",A249-C250)</f>
        <v>0</v>
      </c>
      <c r="B250" s="35" t="n">
        <f aca="false">IF(E250="","",$G$4*A249)</f>
        <v>0</v>
      </c>
      <c r="C250" s="36" t="n">
        <f aca="false">IF(F250="","",E250-B250+D250)</f>
        <v>0</v>
      </c>
      <c r="D250" s="37" t="n">
        <v>0</v>
      </c>
      <c r="E250" s="38" t="n">
        <f aca="false">IF(F250="","",IF(OR(F250=$E$1*12,$E$4&gt;(1+$G$4)*A249),(1+$G$4)*A249,$E$4))</f>
        <v>0</v>
      </c>
      <c r="F250" s="39" t="n">
        <f aca="false">IF(F249&lt;tot_pmt2,F249+1,"")</f>
        <v>241</v>
      </c>
      <c r="G250" s="40" t="n">
        <f aca="false">IF(F250="","",DATE(YEAR(G249),MONTH(G249)+1,DAY(G249)))</f>
        <v>46277</v>
      </c>
      <c r="H250" s="26"/>
      <c r="I250" s="41" t="n">
        <v>0</v>
      </c>
    </row>
    <row r="251" customFormat="false" ht="12.75" hidden="false" customHeight="false" outlineLevel="0" collapsed="false">
      <c r="A251" s="35" t="n">
        <f aca="false">IF(F251="","",A250-C251)</f>
        <v>0</v>
      </c>
      <c r="B251" s="35" t="n">
        <f aca="false">IF(E251="","",$G$4*A250)</f>
        <v>0</v>
      </c>
      <c r="C251" s="36" t="n">
        <f aca="false">IF(F251="","",E251-B251+D251)</f>
        <v>0</v>
      </c>
      <c r="D251" s="37" t="n">
        <v>0</v>
      </c>
      <c r="E251" s="38" t="n">
        <f aca="false">IF(F251="","",IF(OR(F251=$E$1*12,$E$4&gt;(1+$G$4)*A250),(1+$G$4)*A250,$E$4))</f>
        <v>0</v>
      </c>
      <c r="F251" s="39" t="n">
        <f aca="false">IF(F250&lt;tot_pmt2,F250+1,"")</f>
        <v>242</v>
      </c>
      <c r="G251" s="40" t="n">
        <f aca="false">IF(F251="","",DATE(YEAR(G250),MONTH(G250)+1,DAY(G250)))</f>
        <v>46307</v>
      </c>
      <c r="H251" s="26"/>
      <c r="I251" s="41" t="n">
        <v>0</v>
      </c>
    </row>
    <row r="252" customFormat="false" ht="12.75" hidden="false" customHeight="false" outlineLevel="0" collapsed="false">
      <c r="A252" s="35" t="n">
        <f aca="false">IF(F252="","",A251-C252)</f>
        <v>0</v>
      </c>
      <c r="B252" s="35" t="n">
        <f aca="false">IF(E252="","",$G$4*A251)</f>
        <v>0</v>
      </c>
      <c r="C252" s="36" t="n">
        <f aca="false">IF(F252="","",E252-B252+D252)</f>
        <v>0</v>
      </c>
      <c r="D252" s="37" t="n">
        <v>0</v>
      </c>
      <c r="E252" s="38" t="n">
        <f aca="false">IF(F252="","",IF(OR(F252=$E$1*12,$E$4&gt;(1+$G$4)*A251),(1+$G$4)*A251,$E$4))</f>
        <v>0</v>
      </c>
      <c r="F252" s="39" t="n">
        <f aca="false">IF(F251&lt;tot_pmt2,F251+1,"")</f>
        <v>243</v>
      </c>
      <c r="G252" s="40" t="n">
        <f aca="false">IF(F252="","",DATE(YEAR(G251),MONTH(G251)+1,DAY(G251)))</f>
        <v>46338</v>
      </c>
      <c r="H252" s="26"/>
      <c r="I252" s="41" t="n">
        <v>0</v>
      </c>
    </row>
    <row r="253" customFormat="false" ht="12.75" hidden="false" customHeight="false" outlineLevel="0" collapsed="false">
      <c r="A253" s="35" t="n">
        <f aca="false">IF(F253="","",A252-C253)</f>
        <v>0</v>
      </c>
      <c r="B253" s="35" t="n">
        <f aca="false">IF(E253="","",$G$4*A252)</f>
        <v>0</v>
      </c>
      <c r="C253" s="36" t="n">
        <f aca="false">IF(F253="","",E253-B253+D253)</f>
        <v>0</v>
      </c>
      <c r="D253" s="37" t="n">
        <v>0</v>
      </c>
      <c r="E253" s="38" t="n">
        <f aca="false">IF(F253="","",IF(OR(F253=$E$1*12,$E$4&gt;(1+$G$4)*A252),(1+$G$4)*A252,$E$4))</f>
        <v>0</v>
      </c>
      <c r="F253" s="39" t="n">
        <f aca="false">IF(F252&lt;tot_pmt2,F252+1,"")</f>
        <v>244</v>
      </c>
      <c r="G253" s="40" t="n">
        <f aca="false">IF(F253="","",DATE(YEAR(G252),MONTH(G252)+1,DAY(G252)))</f>
        <v>46368</v>
      </c>
      <c r="H253" s="26"/>
      <c r="I253" s="41" t="n">
        <v>0</v>
      </c>
    </row>
    <row r="254" customFormat="false" ht="12.75" hidden="false" customHeight="false" outlineLevel="0" collapsed="false">
      <c r="A254" s="35" t="n">
        <f aca="false">IF(F254="","",A253-C254)</f>
        <v>0</v>
      </c>
      <c r="B254" s="35" t="n">
        <f aca="false">IF(E254="","",$G$4*A253)</f>
        <v>0</v>
      </c>
      <c r="C254" s="36" t="n">
        <f aca="false">IF(F254="","",E254-B254+D254)</f>
        <v>0</v>
      </c>
      <c r="D254" s="37" t="n">
        <v>0</v>
      </c>
      <c r="E254" s="38" t="n">
        <f aca="false">IF(F254="","",IF(OR(F254=$E$1*12,$E$4&gt;(1+$G$4)*A253),(1+$G$4)*A253,$E$4))</f>
        <v>0</v>
      </c>
      <c r="F254" s="39" t="n">
        <f aca="false">IF(F253&lt;tot_pmt2,F253+1,"")</f>
        <v>245</v>
      </c>
      <c r="G254" s="40" t="n">
        <f aca="false">IF(F254="","",DATE(YEAR(G253),MONTH(G253)+1,DAY(G253)))</f>
        <v>46399</v>
      </c>
      <c r="H254" s="26"/>
      <c r="I254" s="41" t="n">
        <v>0</v>
      </c>
    </row>
    <row r="255" customFormat="false" ht="12.75" hidden="false" customHeight="false" outlineLevel="0" collapsed="false">
      <c r="A255" s="35" t="n">
        <f aca="false">IF(F255="","",A254-C255)</f>
        <v>0</v>
      </c>
      <c r="B255" s="35" t="n">
        <f aca="false">IF(E255="","",$G$4*A254)</f>
        <v>0</v>
      </c>
      <c r="C255" s="36" t="n">
        <f aca="false">IF(F255="","",E255-B255+D255)</f>
        <v>0</v>
      </c>
      <c r="D255" s="37" t="n">
        <v>0</v>
      </c>
      <c r="E255" s="38" t="n">
        <f aca="false">IF(F255="","",IF(OR(F255=$E$1*12,$E$4&gt;(1+$G$4)*A254),(1+$G$4)*A254,$E$4))</f>
        <v>0</v>
      </c>
      <c r="F255" s="39" t="n">
        <f aca="false">IF(F254&lt;tot_pmt2,F254+1,"")</f>
        <v>246</v>
      </c>
      <c r="G255" s="40" t="n">
        <f aca="false">IF(F255="","",DATE(YEAR(G254),MONTH(G254)+1,DAY(G254)))</f>
        <v>46430</v>
      </c>
      <c r="H255" s="26"/>
      <c r="I255" s="41" t="n">
        <v>0</v>
      </c>
    </row>
    <row r="256" customFormat="false" ht="12.75" hidden="false" customHeight="false" outlineLevel="0" collapsed="false">
      <c r="A256" s="35" t="n">
        <f aca="false">IF(F256="","",A255-C256)</f>
        <v>0</v>
      </c>
      <c r="B256" s="35" t="n">
        <f aca="false">IF(E256="","",$G$4*A255)</f>
        <v>0</v>
      </c>
      <c r="C256" s="36" t="n">
        <f aca="false">IF(F256="","",E256-B256+D256)</f>
        <v>0</v>
      </c>
      <c r="D256" s="37" t="n">
        <v>0</v>
      </c>
      <c r="E256" s="38" t="n">
        <f aca="false">IF(F256="","",IF(OR(F256=$E$1*12,$E$4&gt;(1+$G$4)*A255),(1+$G$4)*A255,$E$4))</f>
        <v>0</v>
      </c>
      <c r="F256" s="39" t="n">
        <f aca="false">IF(F255&lt;tot_pmt2,F255+1,"")</f>
        <v>247</v>
      </c>
      <c r="G256" s="40" t="n">
        <f aca="false">IF(F256="","",DATE(YEAR(G255),MONTH(G255)+1,DAY(G255)))</f>
        <v>46458</v>
      </c>
      <c r="H256" s="26"/>
      <c r="I256" s="41" t="n">
        <v>0</v>
      </c>
    </row>
    <row r="257" customFormat="false" ht="12.75" hidden="false" customHeight="false" outlineLevel="0" collapsed="false">
      <c r="A257" s="35" t="n">
        <f aca="false">IF(F257="","",A256-C257)</f>
        <v>0</v>
      </c>
      <c r="B257" s="35" t="n">
        <f aca="false">IF(E257="","",$G$4*A256)</f>
        <v>0</v>
      </c>
      <c r="C257" s="36" t="n">
        <f aca="false">IF(F257="","",E257-B257+D257)</f>
        <v>0</v>
      </c>
      <c r="D257" s="37" t="n">
        <v>0</v>
      </c>
      <c r="E257" s="38" t="n">
        <f aca="false">IF(F257="","",IF(OR(F257=$E$1*12,$E$4&gt;(1+$G$4)*A256),(1+$G$4)*A256,$E$4))</f>
        <v>0</v>
      </c>
      <c r="F257" s="39" t="n">
        <f aca="false">IF(F256&lt;tot_pmt2,F256+1,"")</f>
        <v>248</v>
      </c>
      <c r="G257" s="40" t="n">
        <f aca="false">IF(F257="","",DATE(YEAR(G256),MONTH(G256)+1,DAY(G256)))</f>
        <v>46489</v>
      </c>
      <c r="H257" s="26"/>
      <c r="I257" s="41" t="n">
        <v>0</v>
      </c>
    </row>
    <row r="258" customFormat="false" ht="12.75" hidden="false" customHeight="false" outlineLevel="0" collapsed="false">
      <c r="A258" s="35" t="n">
        <f aca="false">IF(F258="","",A257-C258)</f>
        <v>0</v>
      </c>
      <c r="B258" s="35" t="n">
        <f aca="false">IF(E258="","",$G$4*A257)</f>
        <v>0</v>
      </c>
      <c r="C258" s="36" t="n">
        <f aca="false">IF(F258="","",E258-B258+D258)</f>
        <v>0</v>
      </c>
      <c r="D258" s="37" t="n">
        <v>0</v>
      </c>
      <c r="E258" s="38" t="n">
        <f aca="false">IF(F258="","",IF(OR(F258=$E$1*12,$E$4&gt;(1+$G$4)*A257),(1+$G$4)*A257,$E$4))</f>
        <v>0</v>
      </c>
      <c r="F258" s="39" t="n">
        <f aca="false">IF(F257&lt;tot_pmt2,F257+1,"")</f>
        <v>249</v>
      </c>
      <c r="G258" s="40" t="n">
        <f aca="false">IF(F258="","",DATE(YEAR(G257),MONTH(G257)+1,DAY(G257)))</f>
        <v>46519</v>
      </c>
      <c r="H258" s="26"/>
      <c r="I258" s="41" t="n">
        <v>0</v>
      </c>
    </row>
    <row r="259" customFormat="false" ht="12.75" hidden="false" customHeight="false" outlineLevel="0" collapsed="false">
      <c r="A259" s="35" t="n">
        <f aca="false">IF(F259="","",A258-C259)</f>
        <v>0</v>
      </c>
      <c r="B259" s="35" t="n">
        <f aca="false">IF(E259="","",$G$4*A258)</f>
        <v>0</v>
      </c>
      <c r="C259" s="36" t="n">
        <f aca="false">IF(F259="","",E259-B259+D259)</f>
        <v>0</v>
      </c>
      <c r="D259" s="37" t="n">
        <v>0</v>
      </c>
      <c r="E259" s="38" t="n">
        <f aca="false">IF(F259="","",IF(OR(F259=$E$1*12,$E$4&gt;(1+$G$4)*A258),(1+$G$4)*A258,$E$4))</f>
        <v>0</v>
      </c>
      <c r="F259" s="39" t="n">
        <f aca="false">IF(F258&lt;tot_pmt2,F258+1,"")</f>
        <v>250</v>
      </c>
      <c r="G259" s="40" t="n">
        <f aca="false">IF(F259="","",DATE(YEAR(G258),MONTH(G258)+1,DAY(G258)))</f>
        <v>46550</v>
      </c>
      <c r="H259" s="26"/>
      <c r="I259" s="41" t="n">
        <v>0</v>
      </c>
    </row>
    <row r="260" customFormat="false" ht="12.75" hidden="false" customHeight="false" outlineLevel="0" collapsed="false">
      <c r="A260" s="35" t="n">
        <f aca="false">IF(F260="","",A259-C260)</f>
        <v>0</v>
      </c>
      <c r="B260" s="35" t="n">
        <f aca="false">IF(E260="","",$G$4*A259)</f>
        <v>0</v>
      </c>
      <c r="C260" s="36" t="n">
        <f aca="false">IF(F260="","",E260-B260+D260)</f>
        <v>0</v>
      </c>
      <c r="D260" s="37" t="n">
        <v>0</v>
      </c>
      <c r="E260" s="38" t="n">
        <f aca="false">IF(F260="","",IF(OR(F260=$E$1*12,$E$4&gt;(1+$G$4)*A259),(1+$G$4)*A259,$E$4))</f>
        <v>0</v>
      </c>
      <c r="F260" s="39" t="n">
        <f aca="false">IF(F259&lt;tot_pmt2,F259+1,"")</f>
        <v>251</v>
      </c>
      <c r="G260" s="40" t="n">
        <f aca="false">IF(F260="","",DATE(YEAR(G259),MONTH(G259)+1,DAY(G259)))</f>
        <v>46580</v>
      </c>
      <c r="H260" s="26"/>
      <c r="I260" s="41" t="n">
        <v>0</v>
      </c>
    </row>
    <row r="261" customFormat="false" ht="12.75" hidden="false" customHeight="false" outlineLevel="0" collapsed="false">
      <c r="A261" s="35" t="n">
        <f aca="false">IF(F261="","",A260-C261)</f>
        <v>0</v>
      </c>
      <c r="B261" s="35" t="n">
        <f aca="false">IF(E261="","",$G$4*A260)</f>
        <v>0</v>
      </c>
      <c r="C261" s="36" t="n">
        <f aca="false">IF(F261="","",E261-B261+D261)</f>
        <v>0</v>
      </c>
      <c r="D261" s="37" t="n">
        <v>0</v>
      </c>
      <c r="E261" s="38" t="n">
        <f aca="false">IF(F261="","",IF(OR(F261=$E$1*12,$E$4&gt;(1+$G$4)*A260),(1+$G$4)*A260,$E$4))</f>
        <v>0</v>
      </c>
      <c r="F261" s="39" t="n">
        <f aca="false">IF(F260&lt;tot_pmt2,F260+1,"")</f>
        <v>252</v>
      </c>
      <c r="G261" s="40" t="n">
        <f aca="false">IF(F261="","",DATE(YEAR(G260),MONTH(G260)+1,DAY(G260)))</f>
        <v>46611</v>
      </c>
      <c r="H261" s="26"/>
      <c r="I261" s="41" t="n">
        <v>0</v>
      </c>
    </row>
    <row r="262" customFormat="false" ht="12.75" hidden="false" customHeight="false" outlineLevel="0" collapsed="false">
      <c r="A262" s="35" t="n">
        <f aca="false">IF(F262="","",A261-C262)</f>
        <v>0</v>
      </c>
      <c r="B262" s="35" t="n">
        <f aca="false">IF(E262="","",$G$4*A261)</f>
        <v>0</v>
      </c>
      <c r="C262" s="36" t="n">
        <f aca="false">IF(F262="","",E262-B262+D262)</f>
        <v>0</v>
      </c>
      <c r="D262" s="37" t="n">
        <v>0</v>
      </c>
      <c r="E262" s="38" t="n">
        <f aca="false">IF(F262="","",IF(OR(F262=$E$1*12,$E$4&gt;(1+$G$4)*A261),(1+$G$4)*A261,$E$4))</f>
        <v>0</v>
      </c>
      <c r="F262" s="39" t="n">
        <f aca="false">IF(F261&lt;tot_pmt2,F261+1,"")</f>
        <v>253</v>
      </c>
      <c r="G262" s="40" t="n">
        <f aca="false">IF(F262="","",DATE(YEAR(G261),MONTH(G261)+1,DAY(G261)))</f>
        <v>46642</v>
      </c>
      <c r="H262" s="26"/>
      <c r="I262" s="41" t="n">
        <v>0</v>
      </c>
    </row>
    <row r="263" customFormat="false" ht="12.75" hidden="false" customHeight="false" outlineLevel="0" collapsed="false">
      <c r="A263" s="35" t="n">
        <f aca="false">IF(F263="","",A262-C263)</f>
        <v>0</v>
      </c>
      <c r="B263" s="35" t="n">
        <f aca="false">IF(E263="","",$G$4*A262)</f>
        <v>0</v>
      </c>
      <c r="C263" s="36" t="n">
        <f aca="false">IF(F263="","",E263-B263+D263)</f>
        <v>0</v>
      </c>
      <c r="D263" s="37" t="n">
        <v>0</v>
      </c>
      <c r="E263" s="38" t="n">
        <f aca="false">IF(F263="","",IF(OR(F263=$E$1*12,$E$4&gt;(1+$G$4)*A262),(1+$G$4)*A262,$E$4))</f>
        <v>0</v>
      </c>
      <c r="F263" s="39" t="n">
        <f aca="false">IF(F262&lt;tot_pmt2,F262+1,"")</f>
        <v>254</v>
      </c>
      <c r="G263" s="40" t="n">
        <f aca="false">IF(F263="","",DATE(YEAR(G262),MONTH(G262)+1,DAY(G262)))</f>
        <v>46672</v>
      </c>
      <c r="H263" s="26"/>
      <c r="I263" s="41" t="n">
        <v>0</v>
      </c>
    </row>
    <row r="264" customFormat="false" ht="12.75" hidden="false" customHeight="false" outlineLevel="0" collapsed="false">
      <c r="A264" s="35" t="n">
        <f aca="false">IF(F264="","",A263-C264)</f>
        <v>0</v>
      </c>
      <c r="B264" s="35" t="n">
        <f aca="false">IF(E264="","",$G$4*A263)</f>
        <v>0</v>
      </c>
      <c r="C264" s="36" t="n">
        <f aca="false">IF(F264="","",E264-B264+D264)</f>
        <v>0</v>
      </c>
      <c r="D264" s="37" t="n">
        <v>0</v>
      </c>
      <c r="E264" s="38" t="n">
        <f aca="false">IF(F264="","",IF(OR(F264=$E$1*12,$E$4&gt;(1+$G$4)*A263),(1+$G$4)*A263,$E$4))</f>
        <v>0</v>
      </c>
      <c r="F264" s="39" t="n">
        <f aca="false">IF(F263&lt;tot_pmt2,F263+1,"")</f>
        <v>255</v>
      </c>
      <c r="G264" s="40" t="n">
        <f aca="false">IF(F264="","",DATE(YEAR(G263),MONTH(G263)+1,DAY(G263)))</f>
        <v>46703</v>
      </c>
      <c r="H264" s="26"/>
      <c r="I264" s="41" t="n">
        <v>0</v>
      </c>
    </row>
    <row r="265" customFormat="false" ht="12.75" hidden="false" customHeight="false" outlineLevel="0" collapsed="false">
      <c r="A265" s="35" t="n">
        <f aca="false">IF(F265="","",A264-C265)</f>
        <v>0</v>
      </c>
      <c r="B265" s="35" t="n">
        <f aca="false">IF(E265="","",$G$4*A264)</f>
        <v>0</v>
      </c>
      <c r="C265" s="36" t="n">
        <f aca="false">IF(F265="","",E265-B265+D265)</f>
        <v>0</v>
      </c>
      <c r="D265" s="37" t="n">
        <v>0</v>
      </c>
      <c r="E265" s="38" t="n">
        <f aca="false">IF(F265="","",IF(OR(F265=$E$1*12,$E$4&gt;(1+$G$4)*A264),(1+$G$4)*A264,$E$4))</f>
        <v>0</v>
      </c>
      <c r="F265" s="39" t="n">
        <f aca="false">IF(F264&lt;tot_pmt2,F264+1,"")</f>
        <v>256</v>
      </c>
      <c r="G265" s="40" t="n">
        <f aca="false">IF(F265="","",DATE(YEAR(G264),MONTH(G264)+1,DAY(G264)))</f>
        <v>46733</v>
      </c>
      <c r="H265" s="26"/>
      <c r="I265" s="41" t="n">
        <v>0</v>
      </c>
    </row>
    <row r="266" customFormat="false" ht="12.75" hidden="false" customHeight="false" outlineLevel="0" collapsed="false">
      <c r="A266" s="35" t="n">
        <f aca="false">IF(F266="","",A265-C266)</f>
        <v>0</v>
      </c>
      <c r="B266" s="35" t="n">
        <f aca="false">IF(E266="","",$G$4*A265)</f>
        <v>0</v>
      </c>
      <c r="C266" s="36" t="n">
        <f aca="false">IF(F266="","",E266-B266+D266)</f>
        <v>0</v>
      </c>
      <c r="D266" s="37" t="n">
        <v>0</v>
      </c>
      <c r="E266" s="38" t="n">
        <f aca="false">IF(F266="","",IF(OR(F266=$E$1*12,$E$4&gt;(1+$G$4)*A265),(1+$G$4)*A265,$E$4))</f>
        <v>0</v>
      </c>
      <c r="F266" s="39" t="n">
        <f aca="false">IF(F265&lt;tot_pmt2,F265+1,"")</f>
        <v>257</v>
      </c>
      <c r="G266" s="40" t="n">
        <f aca="false">IF(F266="","",DATE(YEAR(G265),MONTH(G265)+1,DAY(G265)))</f>
        <v>46764</v>
      </c>
      <c r="H266" s="26"/>
      <c r="I266" s="41" t="n">
        <v>0</v>
      </c>
    </row>
    <row r="267" customFormat="false" ht="12.75" hidden="false" customHeight="false" outlineLevel="0" collapsed="false">
      <c r="A267" s="35" t="n">
        <f aca="false">IF(F267="","",A266-C267)</f>
        <v>0</v>
      </c>
      <c r="B267" s="35" t="n">
        <f aca="false">IF(E267="","",$G$4*A266)</f>
        <v>0</v>
      </c>
      <c r="C267" s="36" t="n">
        <f aca="false">IF(F267="","",E267-B267+D267)</f>
        <v>0</v>
      </c>
      <c r="D267" s="37" t="n">
        <v>0</v>
      </c>
      <c r="E267" s="38" t="n">
        <f aca="false">IF(F267="","",IF(OR(F267=$E$1*12,$E$4&gt;(1+$G$4)*A266),(1+$G$4)*A266,$E$4))</f>
        <v>0</v>
      </c>
      <c r="F267" s="39" t="n">
        <f aca="false">IF(F266&lt;tot_pmt2,F266+1,"")</f>
        <v>258</v>
      </c>
      <c r="G267" s="40" t="n">
        <f aca="false">IF(F267="","",DATE(YEAR(G266),MONTH(G266)+1,DAY(G266)))</f>
        <v>46795</v>
      </c>
      <c r="H267" s="26"/>
      <c r="I267" s="41" t="n">
        <v>0</v>
      </c>
    </row>
    <row r="268" customFormat="false" ht="12.75" hidden="false" customHeight="false" outlineLevel="0" collapsed="false">
      <c r="A268" s="35" t="n">
        <f aca="false">IF(F268="","",A267-C268)</f>
        <v>0</v>
      </c>
      <c r="B268" s="35" t="n">
        <f aca="false">IF(E268="","",$G$4*A267)</f>
        <v>0</v>
      </c>
      <c r="C268" s="36" t="n">
        <f aca="false">IF(F268="","",E268-B268+D268)</f>
        <v>0</v>
      </c>
      <c r="D268" s="37" t="n">
        <v>0</v>
      </c>
      <c r="E268" s="38" t="n">
        <f aca="false">IF(F268="","",IF(OR(F268=$E$1*12,$E$4&gt;(1+$G$4)*A267),(1+$G$4)*A267,$E$4))</f>
        <v>0</v>
      </c>
      <c r="F268" s="39" t="n">
        <f aca="false">IF(F267&lt;tot_pmt2,F267+1,"")</f>
        <v>259</v>
      </c>
      <c r="G268" s="40" t="n">
        <f aca="false">IF(F268="","",DATE(YEAR(G267),MONTH(G267)+1,DAY(G267)))</f>
        <v>46824</v>
      </c>
      <c r="H268" s="26"/>
      <c r="I268" s="41" t="n">
        <v>0</v>
      </c>
    </row>
    <row r="269" customFormat="false" ht="12.75" hidden="false" customHeight="false" outlineLevel="0" collapsed="false">
      <c r="A269" s="35" t="n">
        <f aca="false">IF(F269="","",A268-C269)</f>
        <v>0</v>
      </c>
      <c r="B269" s="35" t="n">
        <f aca="false">IF(E269="","",$G$4*A268)</f>
        <v>0</v>
      </c>
      <c r="C269" s="36" t="n">
        <f aca="false">IF(F269="","",E269-B269+D269)</f>
        <v>0</v>
      </c>
      <c r="D269" s="37" t="n">
        <v>0</v>
      </c>
      <c r="E269" s="38" t="n">
        <f aca="false">IF(F269="","",IF(OR(F269=$E$1*12,$E$4&gt;(1+$G$4)*A268),(1+$G$4)*A268,$E$4))</f>
        <v>0</v>
      </c>
      <c r="F269" s="39" t="n">
        <f aca="false">IF(F268&lt;tot_pmt2,F268+1,"")</f>
        <v>260</v>
      </c>
      <c r="G269" s="40" t="n">
        <f aca="false">IF(F269="","",DATE(YEAR(G268),MONTH(G268)+1,DAY(G268)))</f>
        <v>46855</v>
      </c>
      <c r="H269" s="26"/>
      <c r="I269" s="41" t="n">
        <v>0</v>
      </c>
    </row>
    <row r="270" customFormat="false" ht="12.75" hidden="false" customHeight="false" outlineLevel="0" collapsed="false">
      <c r="A270" s="35" t="n">
        <f aca="false">IF(F270="","",A269-C270)</f>
        <v>0</v>
      </c>
      <c r="B270" s="35" t="n">
        <f aca="false">IF(E270="","",$G$4*A269)</f>
        <v>0</v>
      </c>
      <c r="C270" s="36" t="n">
        <f aca="false">IF(F270="","",E270-B270+D270)</f>
        <v>0</v>
      </c>
      <c r="D270" s="37" t="n">
        <v>0</v>
      </c>
      <c r="E270" s="38" t="n">
        <f aca="false">IF(F270="","",IF(OR(F270=$E$1*12,$E$4&gt;(1+$G$4)*A269),(1+$G$4)*A269,$E$4))</f>
        <v>0</v>
      </c>
      <c r="F270" s="39" t="n">
        <f aca="false">IF(F269&lt;tot_pmt2,F269+1,"")</f>
        <v>261</v>
      </c>
      <c r="G270" s="40" t="n">
        <f aca="false">IF(F270="","",DATE(YEAR(G269),MONTH(G269)+1,DAY(G269)))</f>
        <v>46885</v>
      </c>
      <c r="H270" s="26"/>
      <c r="I270" s="41" t="n">
        <v>0</v>
      </c>
    </row>
    <row r="271" customFormat="false" ht="12.75" hidden="false" customHeight="false" outlineLevel="0" collapsed="false">
      <c r="A271" s="35" t="n">
        <f aca="false">IF(F271="","",A270-C271)</f>
        <v>0</v>
      </c>
      <c r="B271" s="35" t="n">
        <f aca="false">IF(E271="","",$G$4*A270)</f>
        <v>0</v>
      </c>
      <c r="C271" s="36" t="n">
        <f aca="false">IF(F271="","",E271-B271+D271)</f>
        <v>0</v>
      </c>
      <c r="D271" s="37" t="n">
        <v>0</v>
      </c>
      <c r="E271" s="38" t="n">
        <f aca="false">IF(F271="","",IF(OR(F271=$E$1*12,$E$4&gt;(1+$G$4)*A270),(1+$G$4)*A270,$E$4))</f>
        <v>0</v>
      </c>
      <c r="F271" s="39" t="n">
        <f aca="false">IF(F270&lt;tot_pmt2,F270+1,"")</f>
        <v>262</v>
      </c>
      <c r="G271" s="40" t="n">
        <f aca="false">IF(F271="","",DATE(YEAR(G270),MONTH(G270)+1,DAY(G270)))</f>
        <v>46916</v>
      </c>
      <c r="H271" s="26"/>
      <c r="I271" s="41" t="n">
        <v>0</v>
      </c>
    </row>
    <row r="272" customFormat="false" ht="12.75" hidden="false" customHeight="false" outlineLevel="0" collapsed="false">
      <c r="A272" s="35" t="n">
        <f aca="false">IF(F272="","",A271-C272)</f>
        <v>0</v>
      </c>
      <c r="B272" s="35" t="n">
        <f aca="false">IF(E272="","",$G$4*A271)</f>
        <v>0</v>
      </c>
      <c r="C272" s="36" t="n">
        <f aca="false">IF(F272="","",E272-B272+D272)</f>
        <v>0</v>
      </c>
      <c r="D272" s="37" t="n">
        <v>0</v>
      </c>
      <c r="E272" s="38" t="n">
        <f aca="false">IF(F272="","",IF(OR(F272=$E$1*12,$E$4&gt;(1+$G$4)*A271),(1+$G$4)*A271,$E$4))</f>
        <v>0</v>
      </c>
      <c r="F272" s="39" t="n">
        <f aca="false">IF(F271&lt;tot_pmt2,F271+1,"")</f>
        <v>263</v>
      </c>
      <c r="G272" s="40" t="n">
        <f aca="false">IF(F272="","",DATE(YEAR(G271),MONTH(G271)+1,DAY(G271)))</f>
        <v>46946</v>
      </c>
      <c r="H272" s="26"/>
      <c r="I272" s="41" t="n">
        <v>0</v>
      </c>
    </row>
    <row r="273" customFormat="false" ht="12.75" hidden="false" customHeight="false" outlineLevel="0" collapsed="false">
      <c r="A273" s="35" t="n">
        <f aca="false">IF(F273="","",A272-C273)</f>
        <v>0</v>
      </c>
      <c r="B273" s="35" t="n">
        <f aca="false">IF(E273="","",$G$4*A272)</f>
        <v>0</v>
      </c>
      <c r="C273" s="36" t="n">
        <f aca="false">IF(F273="","",E273-B273+D273)</f>
        <v>0</v>
      </c>
      <c r="D273" s="37" t="n">
        <v>0</v>
      </c>
      <c r="E273" s="38" t="n">
        <f aca="false">IF(F273="","",IF(OR(F273=$E$1*12,$E$4&gt;(1+$G$4)*A272),(1+$G$4)*A272,$E$4))</f>
        <v>0</v>
      </c>
      <c r="F273" s="39" t="n">
        <f aca="false">IF(F272&lt;tot_pmt2,F272+1,"")</f>
        <v>264</v>
      </c>
      <c r="G273" s="40" t="n">
        <f aca="false">IF(F273="","",DATE(YEAR(G272),MONTH(G272)+1,DAY(G272)))</f>
        <v>46977</v>
      </c>
      <c r="H273" s="26"/>
      <c r="I273" s="41" t="n">
        <v>0</v>
      </c>
    </row>
    <row r="274" customFormat="false" ht="12.75" hidden="false" customHeight="false" outlineLevel="0" collapsed="false">
      <c r="A274" s="35" t="n">
        <f aca="false">IF(F274="","",A273-C274)</f>
        <v>0</v>
      </c>
      <c r="B274" s="35" t="n">
        <f aca="false">IF(E274="","",$G$4*A273)</f>
        <v>0</v>
      </c>
      <c r="C274" s="36" t="n">
        <f aca="false">IF(F274="","",E274-B274+D274)</f>
        <v>0</v>
      </c>
      <c r="D274" s="37" t="n">
        <v>0</v>
      </c>
      <c r="E274" s="38" t="n">
        <f aca="false">IF(F274="","",IF(OR(F274=$E$1*12,$E$4&gt;(1+$G$4)*A273),(1+$G$4)*A273,$E$4))</f>
        <v>0</v>
      </c>
      <c r="F274" s="39" t="n">
        <f aca="false">IF(F273&lt;tot_pmt2,F273+1,"")</f>
        <v>265</v>
      </c>
      <c r="G274" s="40" t="n">
        <f aca="false">IF(F274="","",DATE(YEAR(G273),MONTH(G273)+1,DAY(G273)))</f>
        <v>47008</v>
      </c>
      <c r="H274" s="26"/>
      <c r="I274" s="41" t="n">
        <v>0</v>
      </c>
    </row>
    <row r="275" customFormat="false" ht="12.75" hidden="false" customHeight="false" outlineLevel="0" collapsed="false">
      <c r="A275" s="35" t="n">
        <f aca="false">IF(F275="","",A274-C275)</f>
        <v>0</v>
      </c>
      <c r="B275" s="35" t="n">
        <f aca="false">IF(E275="","",$G$4*A274)</f>
        <v>0</v>
      </c>
      <c r="C275" s="36" t="n">
        <f aca="false">IF(F275="","",E275-B275+D275)</f>
        <v>0</v>
      </c>
      <c r="D275" s="37" t="n">
        <v>0</v>
      </c>
      <c r="E275" s="38" t="n">
        <f aca="false">IF(F275="","",IF(OR(F275=$E$1*12,$E$4&gt;(1+$G$4)*A274),(1+$G$4)*A274,$E$4))</f>
        <v>0</v>
      </c>
      <c r="F275" s="39" t="n">
        <f aca="false">IF(F274&lt;tot_pmt2,F274+1,"")</f>
        <v>266</v>
      </c>
      <c r="G275" s="40" t="n">
        <f aca="false">IF(F275="","",DATE(YEAR(G274),MONTH(G274)+1,DAY(G274)))</f>
        <v>47038</v>
      </c>
      <c r="H275" s="26"/>
      <c r="I275" s="41" t="n">
        <v>0</v>
      </c>
    </row>
    <row r="276" customFormat="false" ht="12.75" hidden="false" customHeight="false" outlineLevel="0" collapsed="false">
      <c r="A276" s="35" t="n">
        <f aca="false">IF(F276="","",A275-C276)</f>
        <v>0</v>
      </c>
      <c r="B276" s="35" t="n">
        <f aca="false">IF(E276="","",$G$4*A275)</f>
        <v>0</v>
      </c>
      <c r="C276" s="36" t="n">
        <f aca="false">IF(F276="","",E276-B276+D276)</f>
        <v>0</v>
      </c>
      <c r="D276" s="37" t="n">
        <v>0</v>
      </c>
      <c r="E276" s="38" t="n">
        <f aca="false">IF(F276="","",IF(OR(F276=$E$1*12,$E$4&gt;(1+$G$4)*A275),(1+$G$4)*A275,$E$4))</f>
        <v>0</v>
      </c>
      <c r="F276" s="39" t="n">
        <f aca="false">IF(F275&lt;tot_pmt2,F275+1,"")</f>
        <v>267</v>
      </c>
      <c r="G276" s="40" t="n">
        <f aca="false">IF(F276="","",DATE(YEAR(G275),MONTH(G275)+1,DAY(G275)))</f>
        <v>47069</v>
      </c>
      <c r="H276" s="26"/>
      <c r="I276" s="41" t="n">
        <v>0</v>
      </c>
    </row>
    <row r="277" customFormat="false" ht="12.75" hidden="false" customHeight="false" outlineLevel="0" collapsed="false">
      <c r="A277" s="35" t="n">
        <f aca="false">IF(F277="","",A276-C277)</f>
        <v>0</v>
      </c>
      <c r="B277" s="35" t="n">
        <f aca="false">IF(E277="","",$G$4*A276)</f>
        <v>0</v>
      </c>
      <c r="C277" s="36" t="n">
        <f aca="false">IF(F277="","",E277-B277+D277)</f>
        <v>0</v>
      </c>
      <c r="D277" s="37" t="n">
        <v>0</v>
      </c>
      <c r="E277" s="38" t="n">
        <f aca="false">IF(F277="","",IF(OR(F277=$E$1*12,$E$4&gt;(1+$G$4)*A276),(1+$G$4)*A276,$E$4))</f>
        <v>0</v>
      </c>
      <c r="F277" s="39" t="n">
        <f aca="false">IF(F276&lt;tot_pmt2,F276+1,"")</f>
        <v>268</v>
      </c>
      <c r="G277" s="40" t="n">
        <f aca="false">IF(F277="","",DATE(YEAR(G276),MONTH(G276)+1,DAY(G276)))</f>
        <v>47099</v>
      </c>
      <c r="H277" s="26"/>
      <c r="I277" s="41" t="n">
        <v>0</v>
      </c>
    </row>
    <row r="278" customFormat="false" ht="12.75" hidden="false" customHeight="false" outlineLevel="0" collapsed="false">
      <c r="A278" s="35" t="n">
        <f aca="false">IF(F278="","",A277-C278)</f>
        <v>0</v>
      </c>
      <c r="B278" s="35" t="n">
        <f aca="false">IF(E278="","",$G$4*A277)</f>
        <v>0</v>
      </c>
      <c r="C278" s="36" t="n">
        <f aca="false">IF(F278="","",E278-B278+D278)</f>
        <v>0</v>
      </c>
      <c r="D278" s="37" t="n">
        <v>0</v>
      </c>
      <c r="E278" s="38" t="n">
        <f aca="false">IF(F278="","",IF(OR(F278=$E$1*12,$E$4&gt;(1+$G$4)*A277),(1+$G$4)*A277,$E$4))</f>
        <v>0</v>
      </c>
      <c r="F278" s="39" t="n">
        <f aca="false">IF(F277&lt;tot_pmt2,F277+1,"")</f>
        <v>269</v>
      </c>
      <c r="G278" s="40" t="n">
        <f aca="false">IF(F278="","",DATE(YEAR(G277),MONTH(G277)+1,DAY(G277)))</f>
        <v>47130</v>
      </c>
      <c r="H278" s="26"/>
      <c r="I278" s="41" t="n">
        <v>0</v>
      </c>
    </row>
    <row r="279" customFormat="false" ht="12.75" hidden="false" customHeight="false" outlineLevel="0" collapsed="false">
      <c r="A279" s="35" t="n">
        <f aca="false">IF(F279="","",A278-C279)</f>
        <v>0</v>
      </c>
      <c r="B279" s="35" t="n">
        <f aca="false">IF(E279="","",$G$4*A278)</f>
        <v>0</v>
      </c>
      <c r="C279" s="36" t="n">
        <f aca="false">IF(F279="","",E279-B279+D279)</f>
        <v>0</v>
      </c>
      <c r="D279" s="37" t="n">
        <v>0</v>
      </c>
      <c r="E279" s="38" t="n">
        <f aca="false">IF(F279="","",IF(OR(F279=$E$1*12,$E$4&gt;(1+$G$4)*A278),(1+$G$4)*A278,$E$4))</f>
        <v>0</v>
      </c>
      <c r="F279" s="39" t="n">
        <f aca="false">IF(F278&lt;tot_pmt2,F278+1,"")</f>
        <v>270</v>
      </c>
      <c r="G279" s="40" t="n">
        <f aca="false">IF(F279="","",DATE(YEAR(G278),MONTH(G278)+1,DAY(G278)))</f>
        <v>47161</v>
      </c>
      <c r="H279" s="26"/>
      <c r="I279" s="41" t="n">
        <v>0</v>
      </c>
    </row>
    <row r="280" customFormat="false" ht="12.75" hidden="false" customHeight="false" outlineLevel="0" collapsed="false">
      <c r="A280" s="35" t="n">
        <f aca="false">IF(F280="","",A279-C280)</f>
        <v>0</v>
      </c>
      <c r="B280" s="35" t="n">
        <f aca="false">IF(E280="","",$G$4*A279)</f>
        <v>0</v>
      </c>
      <c r="C280" s="36" t="n">
        <f aca="false">IF(F280="","",E280-B280+D280)</f>
        <v>0</v>
      </c>
      <c r="D280" s="37" t="n">
        <v>0</v>
      </c>
      <c r="E280" s="38" t="n">
        <f aca="false">IF(F280="","",IF(OR(F280=$E$1*12,$E$4&gt;(1+$G$4)*A279),(1+$G$4)*A279,$E$4))</f>
        <v>0</v>
      </c>
      <c r="F280" s="39" t="n">
        <f aca="false">IF(F279&lt;tot_pmt2,F279+1,"")</f>
        <v>271</v>
      </c>
      <c r="G280" s="40" t="n">
        <f aca="false">IF(F280="","",DATE(YEAR(G279),MONTH(G279)+1,DAY(G279)))</f>
        <v>47189</v>
      </c>
      <c r="H280" s="26"/>
      <c r="I280" s="41" t="n">
        <v>0</v>
      </c>
    </row>
    <row r="281" customFormat="false" ht="12.75" hidden="false" customHeight="false" outlineLevel="0" collapsed="false">
      <c r="A281" s="35" t="n">
        <f aca="false">IF(F281="","",A280-C281)</f>
        <v>0</v>
      </c>
      <c r="B281" s="35" t="n">
        <f aca="false">IF(E281="","",$G$4*A280)</f>
        <v>0</v>
      </c>
      <c r="C281" s="36" t="n">
        <f aca="false">IF(F281="","",E281-B281+D281)</f>
        <v>0</v>
      </c>
      <c r="D281" s="37" t="n">
        <v>0</v>
      </c>
      <c r="E281" s="38" t="n">
        <f aca="false">IF(F281="","",IF(OR(F281=$E$1*12,$E$4&gt;(1+$G$4)*A280),(1+$G$4)*A280,$E$4))</f>
        <v>0</v>
      </c>
      <c r="F281" s="39" t="n">
        <f aca="false">IF(F280&lt;tot_pmt2,F280+1,"")</f>
        <v>272</v>
      </c>
      <c r="G281" s="40" t="n">
        <f aca="false">IF(F281="","",DATE(YEAR(G280),MONTH(G280)+1,DAY(G280)))</f>
        <v>47220</v>
      </c>
      <c r="H281" s="26"/>
      <c r="I281" s="41" t="n">
        <v>0</v>
      </c>
    </row>
    <row r="282" customFormat="false" ht="12.75" hidden="false" customHeight="false" outlineLevel="0" collapsed="false">
      <c r="A282" s="35" t="n">
        <f aca="false">IF(F282="","",A281-C282)</f>
        <v>0</v>
      </c>
      <c r="B282" s="35" t="n">
        <f aca="false">IF(E282="","",$G$4*A281)</f>
        <v>0</v>
      </c>
      <c r="C282" s="36" t="n">
        <f aca="false">IF(F282="","",E282-B282+D282)</f>
        <v>0</v>
      </c>
      <c r="D282" s="37" t="n">
        <v>0</v>
      </c>
      <c r="E282" s="38" t="n">
        <f aca="false">IF(F282="","",IF(OR(F282=$E$1*12,$E$4&gt;(1+$G$4)*A281),(1+$G$4)*A281,$E$4))</f>
        <v>0</v>
      </c>
      <c r="F282" s="39" t="n">
        <f aca="false">IF(F281&lt;tot_pmt2,F281+1,"")</f>
        <v>273</v>
      </c>
      <c r="G282" s="40" t="n">
        <f aca="false">IF(F282="","",DATE(YEAR(G281),MONTH(G281)+1,DAY(G281)))</f>
        <v>47250</v>
      </c>
      <c r="H282" s="26"/>
      <c r="I282" s="41" t="n">
        <v>0</v>
      </c>
    </row>
    <row r="283" customFormat="false" ht="12.75" hidden="false" customHeight="false" outlineLevel="0" collapsed="false">
      <c r="A283" s="35" t="n">
        <f aca="false">IF(F283="","",A282-C283)</f>
        <v>0</v>
      </c>
      <c r="B283" s="35" t="n">
        <f aca="false">IF(E283="","",$G$4*A282)</f>
        <v>0</v>
      </c>
      <c r="C283" s="36" t="n">
        <f aca="false">IF(F283="","",E283-B283+D283)</f>
        <v>0</v>
      </c>
      <c r="D283" s="37" t="n">
        <v>0</v>
      </c>
      <c r="E283" s="38" t="n">
        <f aca="false">IF(F283="","",IF(OR(F283=$E$1*12,$E$4&gt;(1+$G$4)*A282),(1+$G$4)*A282,$E$4))</f>
        <v>0</v>
      </c>
      <c r="F283" s="39" t="n">
        <f aca="false">IF(F282&lt;tot_pmt2,F282+1,"")</f>
        <v>274</v>
      </c>
      <c r="G283" s="40" t="n">
        <f aca="false">IF(F283="","",DATE(YEAR(G282),MONTH(G282)+1,DAY(G282)))</f>
        <v>47281</v>
      </c>
      <c r="H283" s="26"/>
      <c r="I283" s="41" t="n">
        <v>0</v>
      </c>
    </row>
    <row r="284" customFormat="false" ht="12.75" hidden="false" customHeight="false" outlineLevel="0" collapsed="false">
      <c r="A284" s="35" t="n">
        <f aca="false">IF(F284="","",A283-C284)</f>
        <v>0</v>
      </c>
      <c r="B284" s="35" t="n">
        <f aca="false">IF(E284="","",$G$4*A283)</f>
        <v>0</v>
      </c>
      <c r="C284" s="36" t="n">
        <f aca="false">IF(F284="","",E284-B284+D284)</f>
        <v>0</v>
      </c>
      <c r="D284" s="37" t="n">
        <v>0</v>
      </c>
      <c r="E284" s="38" t="n">
        <f aca="false">IF(F284="","",IF(OR(F284=$E$1*12,$E$4&gt;(1+$G$4)*A283),(1+$G$4)*A283,$E$4))</f>
        <v>0</v>
      </c>
      <c r="F284" s="39" t="n">
        <f aca="false">IF(F283&lt;tot_pmt2,F283+1,"")</f>
        <v>275</v>
      </c>
      <c r="G284" s="40" t="n">
        <f aca="false">IF(F284="","",DATE(YEAR(G283),MONTH(G283)+1,DAY(G283)))</f>
        <v>47311</v>
      </c>
      <c r="H284" s="26"/>
      <c r="I284" s="41" t="n">
        <v>0</v>
      </c>
    </row>
    <row r="285" customFormat="false" ht="12.75" hidden="false" customHeight="false" outlineLevel="0" collapsed="false">
      <c r="A285" s="35" t="n">
        <f aca="false">IF(F285="","",A284-C285)</f>
        <v>0</v>
      </c>
      <c r="B285" s="35" t="n">
        <f aca="false">IF(E285="","",$G$4*A284)</f>
        <v>0</v>
      </c>
      <c r="C285" s="36" t="n">
        <f aca="false">IF(F285="","",E285-B285+D285)</f>
        <v>0</v>
      </c>
      <c r="D285" s="37" t="n">
        <v>0</v>
      </c>
      <c r="E285" s="38" t="n">
        <f aca="false">IF(F285="","",IF(OR(F285=$E$1*12,$E$4&gt;(1+$G$4)*A284),(1+$G$4)*A284,$E$4))</f>
        <v>0</v>
      </c>
      <c r="F285" s="39" t="n">
        <f aca="false">IF(F284&lt;tot_pmt2,F284+1,"")</f>
        <v>276</v>
      </c>
      <c r="G285" s="40" t="n">
        <f aca="false">IF(F285="","",DATE(YEAR(G284),MONTH(G284)+1,DAY(G284)))</f>
        <v>47342</v>
      </c>
      <c r="H285" s="26"/>
      <c r="I285" s="41" t="n">
        <v>0</v>
      </c>
    </row>
    <row r="286" customFormat="false" ht="12.75" hidden="false" customHeight="false" outlineLevel="0" collapsed="false">
      <c r="A286" s="35" t="n">
        <f aca="false">IF(F286="","",A285-C286)</f>
        <v>0</v>
      </c>
      <c r="B286" s="35" t="n">
        <f aca="false">IF(E286="","",$G$4*A285)</f>
        <v>0</v>
      </c>
      <c r="C286" s="36" t="n">
        <f aca="false">IF(F286="","",E286-B286+D286)</f>
        <v>0</v>
      </c>
      <c r="D286" s="37" t="n">
        <v>0</v>
      </c>
      <c r="E286" s="38" t="n">
        <f aca="false">IF(F286="","",IF(OR(F286=$E$1*12,$E$4&gt;(1+$G$4)*A285),(1+$G$4)*A285,$E$4))</f>
        <v>0</v>
      </c>
      <c r="F286" s="39" t="n">
        <f aca="false">IF(F285&lt;tot_pmt2,F285+1,"")</f>
        <v>277</v>
      </c>
      <c r="G286" s="40" t="n">
        <f aca="false">IF(F286="","",DATE(YEAR(G285),MONTH(G285)+1,DAY(G285)))</f>
        <v>47373</v>
      </c>
      <c r="H286" s="26"/>
      <c r="I286" s="41" t="n">
        <v>0</v>
      </c>
    </row>
    <row r="287" customFormat="false" ht="12.75" hidden="false" customHeight="false" outlineLevel="0" collapsed="false">
      <c r="A287" s="35" t="n">
        <f aca="false">IF(F287="","",A286-C287)</f>
        <v>0</v>
      </c>
      <c r="B287" s="35" t="n">
        <f aca="false">IF(E287="","",$G$4*A286)</f>
        <v>0</v>
      </c>
      <c r="C287" s="36" t="n">
        <f aca="false">IF(F287="","",E287-B287+D287)</f>
        <v>0</v>
      </c>
      <c r="D287" s="37" t="n">
        <v>0</v>
      </c>
      <c r="E287" s="38" t="n">
        <f aca="false">IF(F287="","",IF(OR(F287=$E$1*12,$E$4&gt;(1+$G$4)*A286),(1+$G$4)*A286,$E$4))</f>
        <v>0</v>
      </c>
      <c r="F287" s="39" t="n">
        <f aca="false">IF(F286&lt;tot_pmt2,F286+1,"")</f>
        <v>278</v>
      </c>
      <c r="G287" s="40" t="n">
        <f aca="false">IF(F287="","",DATE(YEAR(G286),MONTH(G286)+1,DAY(G286)))</f>
        <v>47403</v>
      </c>
      <c r="H287" s="26"/>
      <c r="I287" s="41" t="n">
        <v>0</v>
      </c>
    </row>
    <row r="288" customFormat="false" ht="12.75" hidden="false" customHeight="false" outlineLevel="0" collapsed="false">
      <c r="A288" s="35" t="n">
        <f aca="false">IF(F288="","",A287-C288)</f>
        <v>0</v>
      </c>
      <c r="B288" s="35" t="n">
        <f aca="false">IF(E288="","",$G$4*A287)</f>
        <v>0</v>
      </c>
      <c r="C288" s="36" t="n">
        <f aca="false">IF(F288="","",E288-B288+D288)</f>
        <v>0</v>
      </c>
      <c r="D288" s="37" t="n">
        <v>0</v>
      </c>
      <c r="E288" s="38" t="n">
        <f aca="false">IF(F288="","",IF(OR(F288=$E$1*12,$E$4&gt;(1+$G$4)*A287),(1+$G$4)*A287,$E$4))</f>
        <v>0</v>
      </c>
      <c r="F288" s="39" t="n">
        <f aca="false">IF(F287&lt;tot_pmt2,F287+1,"")</f>
        <v>279</v>
      </c>
      <c r="G288" s="40" t="n">
        <f aca="false">IF(F288="","",DATE(YEAR(G287),MONTH(G287)+1,DAY(G287)))</f>
        <v>47434</v>
      </c>
      <c r="H288" s="26"/>
      <c r="I288" s="41" t="n">
        <v>0</v>
      </c>
    </row>
    <row r="289" customFormat="false" ht="12.75" hidden="false" customHeight="false" outlineLevel="0" collapsed="false">
      <c r="A289" s="35" t="n">
        <f aca="false">IF(F289="","",A288-C289)</f>
        <v>0</v>
      </c>
      <c r="B289" s="35" t="n">
        <f aca="false">IF(E289="","",$G$4*A288)</f>
        <v>0</v>
      </c>
      <c r="C289" s="36" t="n">
        <f aca="false">IF(F289="","",E289-B289+D289)</f>
        <v>0</v>
      </c>
      <c r="D289" s="37" t="n">
        <v>0</v>
      </c>
      <c r="E289" s="38" t="n">
        <f aca="false">IF(F289="","",IF(OR(F289=$E$1*12,$E$4&gt;(1+$G$4)*A288),(1+$G$4)*A288,$E$4))</f>
        <v>0</v>
      </c>
      <c r="F289" s="39" t="n">
        <f aca="false">IF(F288&lt;tot_pmt2,F288+1,"")</f>
        <v>280</v>
      </c>
      <c r="G289" s="40" t="n">
        <f aca="false">IF(F289="","",DATE(YEAR(G288),MONTH(G288)+1,DAY(G288)))</f>
        <v>47464</v>
      </c>
      <c r="H289" s="26"/>
      <c r="I289" s="41" t="n">
        <v>0</v>
      </c>
    </row>
    <row r="290" customFormat="false" ht="12.75" hidden="false" customHeight="false" outlineLevel="0" collapsed="false">
      <c r="A290" s="35" t="n">
        <f aca="false">IF(F290="","",A289-C290)</f>
        <v>0</v>
      </c>
      <c r="B290" s="35" t="n">
        <f aca="false">IF(E290="","",$G$4*A289)</f>
        <v>0</v>
      </c>
      <c r="C290" s="36" t="n">
        <f aca="false">IF(F290="","",E290-B290+D290)</f>
        <v>0</v>
      </c>
      <c r="D290" s="37" t="n">
        <v>0</v>
      </c>
      <c r="E290" s="38" t="n">
        <f aca="false">IF(F290="","",IF(OR(F290=$E$1*12,$E$4&gt;(1+$G$4)*A289),(1+$G$4)*A289,$E$4))</f>
        <v>0</v>
      </c>
      <c r="F290" s="39" t="n">
        <f aca="false">IF(F289&lt;tot_pmt2,F289+1,"")</f>
        <v>281</v>
      </c>
      <c r="G290" s="40" t="n">
        <f aca="false">IF(F290="","",DATE(YEAR(G289),MONTH(G289)+1,DAY(G289)))</f>
        <v>47495</v>
      </c>
      <c r="H290" s="26"/>
      <c r="I290" s="41" t="n">
        <v>0</v>
      </c>
    </row>
    <row r="291" customFormat="false" ht="12.75" hidden="false" customHeight="false" outlineLevel="0" collapsed="false">
      <c r="A291" s="35" t="n">
        <f aca="false">IF(F291="","",A290-C291)</f>
        <v>0</v>
      </c>
      <c r="B291" s="35" t="n">
        <f aca="false">IF(E291="","",$G$4*A290)</f>
        <v>0</v>
      </c>
      <c r="C291" s="36" t="n">
        <f aca="false">IF(F291="","",E291-B291+D291)</f>
        <v>0</v>
      </c>
      <c r="D291" s="37" t="n">
        <v>0</v>
      </c>
      <c r="E291" s="38" t="n">
        <f aca="false">IF(F291="","",IF(OR(F291=$E$1*12,$E$4&gt;(1+$G$4)*A290),(1+$G$4)*A290,$E$4))</f>
        <v>0</v>
      </c>
      <c r="F291" s="39" t="n">
        <f aca="false">IF(F290&lt;tot_pmt2,F290+1,"")</f>
        <v>282</v>
      </c>
      <c r="G291" s="40" t="n">
        <f aca="false">IF(F291="","",DATE(YEAR(G290),MONTH(G290)+1,DAY(G290)))</f>
        <v>47526</v>
      </c>
      <c r="H291" s="26"/>
      <c r="I291" s="41" t="n">
        <v>0</v>
      </c>
    </row>
    <row r="292" customFormat="false" ht="12.75" hidden="false" customHeight="false" outlineLevel="0" collapsed="false">
      <c r="A292" s="35" t="n">
        <f aca="false">IF(F292="","",A291-C292)</f>
        <v>0</v>
      </c>
      <c r="B292" s="35" t="n">
        <f aca="false">IF(E292="","",$G$4*A291)</f>
        <v>0</v>
      </c>
      <c r="C292" s="36" t="n">
        <f aca="false">IF(F292="","",E292-B292+D292)</f>
        <v>0</v>
      </c>
      <c r="D292" s="37" t="n">
        <v>0</v>
      </c>
      <c r="E292" s="38" t="n">
        <f aca="false">IF(F292="","",IF(OR(F292=$E$1*12,$E$4&gt;(1+$G$4)*A291),(1+$G$4)*A291,$E$4))</f>
        <v>0</v>
      </c>
      <c r="F292" s="39" t="n">
        <f aca="false">IF(F291&lt;tot_pmt2,F291+1,"")</f>
        <v>283</v>
      </c>
      <c r="G292" s="40" t="n">
        <f aca="false">IF(F292="","",DATE(YEAR(G291),MONTH(G291)+1,DAY(G291)))</f>
        <v>47554</v>
      </c>
      <c r="H292" s="26"/>
      <c r="I292" s="41" t="n">
        <v>0</v>
      </c>
    </row>
    <row r="293" customFormat="false" ht="12.75" hidden="false" customHeight="false" outlineLevel="0" collapsed="false">
      <c r="A293" s="35" t="n">
        <f aca="false">IF(F293="","",A292-C293)</f>
        <v>0</v>
      </c>
      <c r="B293" s="35" t="n">
        <f aca="false">IF(E293="","",$G$4*A292)</f>
        <v>0</v>
      </c>
      <c r="C293" s="36" t="n">
        <f aca="false">IF(F293="","",E293-B293+D293)</f>
        <v>0</v>
      </c>
      <c r="D293" s="37" t="n">
        <v>0</v>
      </c>
      <c r="E293" s="38" t="n">
        <f aca="false">IF(F293="","",IF(OR(F293=$E$1*12,$E$4&gt;(1+$G$4)*A292),(1+$G$4)*A292,$E$4))</f>
        <v>0</v>
      </c>
      <c r="F293" s="39" t="n">
        <f aca="false">IF(F292&lt;tot_pmt2,F292+1,"")</f>
        <v>284</v>
      </c>
      <c r="G293" s="40" t="n">
        <f aca="false">IF(F293="","",DATE(YEAR(G292),MONTH(G292)+1,DAY(G292)))</f>
        <v>47585</v>
      </c>
      <c r="H293" s="26"/>
      <c r="I293" s="41" t="n">
        <v>0</v>
      </c>
    </row>
    <row r="294" customFormat="false" ht="12.75" hidden="false" customHeight="false" outlineLevel="0" collapsed="false">
      <c r="A294" s="35" t="n">
        <f aca="false">IF(F294="","",A293-C294)</f>
        <v>0</v>
      </c>
      <c r="B294" s="35" t="n">
        <f aca="false">IF(E294="","",$G$4*A293)</f>
        <v>0</v>
      </c>
      <c r="C294" s="36" t="n">
        <f aca="false">IF(F294="","",E294-B294+D294)</f>
        <v>0</v>
      </c>
      <c r="D294" s="37" t="n">
        <v>0</v>
      </c>
      <c r="E294" s="38" t="n">
        <f aca="false">IF(F294="","",IF(OR(F294=$E$1*12,$E$4&gt;(1+$G$4)*A293),(1+$G$4)*A293,$E$4))</f>
        <v>0</v>
      </c>
      <c r="F294" s="39" t="n">
        <f aca="false">IF(F293&lt;tot_pmt2,F293+1,"")</f>
        <v>285</v>
      </c>
      <c r="G294" s="40" t="n">
        <f aca="false">IF(F294="","",DATE(YEAR(G293),MONTH(G293)+1,DAY(G293)))</f>
        <v>47615</v>
      </c>
      <c r="H294" s="26"/>
      <c r="I294" s="41" t="n">
        <v>0</v>
      </c>
    </row>
    <row r="295" customFormat="false" ht="12.75" hidden="false" customHeight="false" outlineLevel="0" collapsed="false">
      <c r="A295" s="35" t="n">
        <f aca="false">IF(F295="","",A294-C295)</f>
        <v>0</v>
      </c>
      <c r="B295" s="35" t="n">
        <f aca="false">IF(E295="","",$G$4*A294)</f>
        <v>0</v>
      </c>
      <c r="C295" s="36" t="n">
        <f aca="false">IF(F295="","",E295-B295+D295)</f>
        <v>0</v>
      </c>
      <c r="D295" s="37" t="n">
        <v>0</v>
      </c>
      <c r="E295" s="38" t="n">
        <f aca="false">IF(F295="","",IF(OR(F295=$E$1*12,$E$4&gt;(1+$G$4)*A294),(1+$G$4)*A294,$E$4))</f>
        <v>0</v>
      </c>
      <c r="F295" s="39" t="n">
        <f aca="false">IF(F294&lt;tot_pmt2,F294+1,"")</f>
        <v>286</v>
      </c>
      <c r="G295" s="40" t="n">
        <f aca="false">IF(F295="","",DATE(YEAR(G294),MONTH(G294)+1,DAY(G294)))</f>
        <v>47646</v>
      </c>
      <c r="H295" s="26"/>
      <c r="I295" s="41" t="n">
        <v>0</v>
      </c>
    </row>
    <row r="296" customFormat="false" ht="12.75" hidden="false" customHeight="false" outlineLevel="0" collapsed="false">
      <c r="A296" s="35" t="n">
        <f aca="false">IF(F296="","",A295-C296)</f>
        <v>0</v>
      </c>
      <c r="B296" s="35" t="n">
        <f aca="false">IF(E296="","",$G$4*A295)</f>
        <v>0</v>
      </c>
      <c r="C296" s="36" t="n">
        <f aca="false">IF(F296="","",E296-B296+D296)</f>
        <v>0</v>
      </c>
      <c r="D296" s="37" t="n">
        <v>0</v>
      </c>
      <c r="E296" s="38" t="n">
        <f aca="false">IF(F296="","",IF(OR(F296=$E$1*12,$E$4&gt;(1+$G$4)*A295),(1+$G$4)*A295,$E$4))</f>
        <v>0</v>
      </c>
      <c r="F296" s="39" t="n">
        <f aca="false">IF(F295&lt;tot_pmt2,F295+1,"")</f>
        <v>287</v>
      </c>
      <c r="G296" s="40" t="n">
        <f aca="false">IF(F296="","",DATE(YEAR(G295),MONTH(G295)+1,DAY(G295)))</f>
        <v>47676</v>
      </c>
      <c r="H296" s="26"/>
      <c r="I296" s="41" t="n">
        <v>0</v>
      </c>
    </row>
    <row r="297" customFormat="false" ht="12.75" hidden="false" customHeight="false" outlineLevel="0" collapsed="false">
      <c r="A297" s="35" t="n">
        <f aca="false">IF(F297="","",A296-C297)</f>
        <v>0</v>
      </c>
      <c r="B297" s="35" t="n">
        <f aca="false">IF(E297="","",$G$4*A296)</f>
        <v>0</v>
      </c>
      <c r="C297" s="36" t="n">
        <f aca="false">IF(F297="","",E297-B297+D297)</f>
        <v>0</v>
      </c>
      <c r="D297" s="37" t="n">
        <v>0</v>
      </c>
      <c r="E297" s="38" t="n">
        <f aca="false">IF(F297="","",IF(OR(F297=$E$1*12,$E$4&gt;(1+$G$4)*A296),(1+$G$4)*A296,$E$4))</f>
        <v>0</v>
      </c>
      <c r="F297" s="39" t="n">
        <f aca="false">IF(F296&lt;tot_pmt2,F296+1,"")</f>
        <v>288</v>
      </c>
      <c r="G297" s="40" t="n">
        <f aca="false">IF(F297="","",DATE(YEAR(G296),MONTH(G296)+1,DAY(G296)))</f>
        <v>47707</v>
      </c>
      <c r="H297" s="26"/>
      <c r="I297" s="41" t="n">
        <v>0</v>
      </c>
    </row>
    <row r="298" customFormat="false" ht="12.75" hidden="false" customHeight="false" outlineLevel="0" collapsed="false">
      <c r="A298" s="35" t="n">
        <f aca="false">IF(F298="","",A297-C298)</f>
        <v>0</v>
      </c>
      <c r="B298" s="35" t="n">
        <f aca="false">IF(E298="","",$G$4*A297)</f>
        <v>0</v>
      </c>
      <c r="C298" s="36" t="n">
        <f aca="false">IF(F298="","",E298-B298+D298)</f>
        <v>0</v>
      </c>
      <c r="D298" s="37" t="n">
        <v>0</v>
      </c>
      <c r="E298" s="38" t="n">
        <f aca="false">IF(F298="","",IF(OR(F298=$E$1*12,$E$4&gt;(1+$G$4)*A297),(1+$G$4)*A297,$E$4))</f>
        <v>0</v>
      </c>
      <c r="F298" s="39" t="n">
        <f aca="false">IF(F297&lt;tot_pmt2,F297+1,"")</f>
        <v>289</v>
      </c>
      <c r="G298" s="40" t="n">
        <f aca="false">IF(F298="","",DATE(YEAR(G297),MONTH(G297)+1,DAY(G297)))</f>
        <v>47738</v>
      </c>
      <c r="H298" s="26"/>
      <c r="I298" s="41" t="n">
        <v>0</v>
      </c>
    </row>
    <row r="299" customFormat="false" ht="12.75" hidden="false" customHeight="false" outlineLevel="0" collapsed="false">
      <c r="A299" s="35" t="n">
        <f aca="false">IF(F299="","",A298-C299)</f>
        <v>0</v>
      </c>
      <c r="B299" s="35" t="n">
        <f aca="false">IF(E299="","",$G$4*A298)</f>
        <v>0</v>
      </c>
      <c r="C299" s="36" t="n">
        <f aca="false">IF(F299="","",E299-B299+D299)</f>
        <v>0</v>
      </c>
      <c r="D299" s="37" t="n">
        <v>0</v>
      </c>
      <c r="E299" s="38" t="n">
        <f aca="false">IF(F299="","",IF(OR(F299=$E$1*12,$E$4&gt;(1+$G$4)*A298),(1+$G$4)*A298,$E$4))</f>
        <v>0</v>
      </c>
      <c r="F299" s="39" t="n">
        <f aca="false">IF(F298&lt;tot_pmt2,F298+1,"")</f>
        <v>290</v>
      </c>
      <c r="G299" s="40" t="n">
        <f aca="false">IF(F299="","",DATE(YEAR(G298),MONTH(G298)+1,DAY(G298)))</f>
        <v>47768</v>
      </c>
      <c r="H299" s="26"/>
      <c r="I299" s="41" t="n">
        <v>0</v>
      </c>
    </row>
    <row r="300" customFormat="false" ht="12.75" hidden="false" customHeight="false" outlineLevel="0" collapsed="false">
      <c r="A300" s="35" t="n">
        <f aca="false">IF(F300="","",A299-C300)</f>
        <v>0</v>
      </c>
      <c r="B300" s="35" t="n">
        <f aca="false">IF(E300="","",$G$4*A299)</f>
        <v>0</v>
      </c>
      <c r="C300" s="36" t="n">
        <f aca="false">IF(F300="","",E300-B300+D300)</f>
        <v>0</v>
      </c>
      <c r="D300" s="37" t="n">
        <v>0</v>
      </c>
      <c r="E300" s="38" t="n">
        <f aca="false">IF(F300="","",IF(OR(F300=$E$1*12,$E$4&gt;(1+$G$4)*A299),(1+$G$4)*A299,$E$4))</f>
        <v>0</v>
      </c>
      <c r="F300" s="39" t="n">
        <f aca="false">IF(F299&lt;tot_pmt2,F299+1,"")</f>
        <v>291</v>
      </c>
      <c r="G300" s="40" t="n">
        <f aca="false">IF(F300="","",DATE(YEAR(G299),MONTH(G299)+1,DAY(G299)))</f>
        <v>47799</v>
      </c>
      <c r="H300" s="26"/>
      <c r="I300" s="41" t="n">
        <v>0</v>
      </c>
    </row>
    <row r="301" customFormat="false" ht="12.75" hidden="false" customHeight="false" outlineLevel="0" collapsed="false">
      <c r="A301" s="35" t="n">
        <f aca="false">IF(F301="","",A300-C301)</f>
        <v>0</v>
      </c>
      <c r="B301" s="35" t="n">
        <f aca="false">IF(E301="","",$G$4*A300)</f>
        <v>0</v>
      </c>
      <c r="C301" s="36" t="n">
        <f aca="false">IF(F301="","",E301-B301+D301)</f>
        <v>0</v>
      </c>
      <c r="D301" s="37" t="n">
        <v>0</v>
      </c>
      <c r="E301" s="38" t="n">
        <f aca="false">IF(F301="","",IF(OR(F301=$E$1*12,$E$4&gt;(1+$G$4)*A300),(1+$G$4)*A300,$E$4))</f>
        <v>0</v>
      </c>
      <c r="F301" s="39" t="n">
        <f aca="false">IF(F300&lt;tot_pmt2,F300+1,"")</f>
        <v>292</v>
      </c>
      <c r="G301" s="40" t="n">
        <f aca="false">IF(F301="","",DATE(YEAR(G300),MONTH(G300)+1,DAY(G300)))</f>
        <v>47829</v>
      </c>
      <c r="H301" s="26"/>
      <c r="I301" s="41" t="n">
        <v>0</v>
      </c>
    </row>
    <row r="302" customFormat="false" ht="12.75" hidden="false" customHeight="false" outlineLevel="0" collapsed="false">
      <c r="A302" s="35" t="n">
        <f aca="false">IF(F302="","",A301-C302)</f>
        <v>0</v>
      </c>
      <c r="B302" s="35" t="n">
        <f aca="false">IF(E302="","",$G$4*A301)</f>
        <v>0</v>
      </c>
      <c r="C302" s="36" t="n">
        <f aca="false">IF(F302="","",E302-B302+D302)</f>
        <v>0</v>
      </c>
      <c r="D302" s="37" t="n">
        <v>0</v>
      </c>
      <c r="E302" s="38" t="n">
        <f aca="false">IF(F302="","",IF(OR(F302=$E$1*12,$E$4&gt;(1+$G$4)*A301),(1+$G$4)*A301,$E$4))</f>
        <v>0</v>
      </c>
      <c r="F302" s="39" t="n">
        <f aca="false">IF(F301&lt;tot_pmt2,F301+1,"")</f>
        <v>293</v>
      </c>
      <c r="G302" s="40" t="n">
        <f aca="false">IF(F302="","",DATE(YEAR(G301),MONTH(G301)+1,DAY(G301)))</f>
        <v>47860</v>
      </c>
      <c r="H302" s="26"/>
      <c r="I302" s="41" t="n">
        <v>0</v>
      </c>
    </row>
    <row r="303" customFormat="false" ht="12.75" hidden="false" customHeight="false" outlineLevel="0" collapsed="false">
      <c r="A303" s="35" t="n">
        <f aca="false">IF(F303="","",A302-C303)</f>
        <v>0</v>
      </c>
      <c r="B303" s="35" t="n">
        <f aca="false">IF(E303="","",$G$4*A302)</f>
        <v>0</v>
      </c>
      <c r="C303" s="36" t="n">
        <f aca="false">IF(F303="","",E303-B303+D303)</f>
        <v>0</v>
      </c>
      <c r="D303" s="37" t="n">
        <v>0</v>
      </c>
      <c r="E303" s="38" t="n">
        <f aca="false">IF(F303="","",IF(OR(F303=$E$1*12,$E$4&gt;(1+$G$4)*A302),(1+$G$4)*A302,$E$4))</f>
        <v>0</v>
      </c>
      <c r="F303" s="39" t="n">
        <f aca="false">IF(F302&lt;tot_pmt2,F302+1,"")</f>
        <v>294</v>
      </c>
      <c r="G303" s="40" t="n">
        <f aca="false">IF(F303="","",DATE(YEAR(G302),MONTH(G302)+1,DAY(G302)))</f>
        <v>47891</v>
      </c>
      <c r="H303" s="26"/>
      <c r="I303" s="41" t="n">
        <v>0</v>
      </c>
    </row>
    <row r="304" customFormat="false" ht="12.75" hidden="false" customHeight="false" outlineLevel="0" collapsed="false">
      <c r="A304" s="35" t="n">
        <f aca="false">IF(F304="","",A303-C304)</f>
        <v>0</v>
      </c>
      <c r="B304" s="35" t="n">
        <f aca="false">IF(E304="","",$G$4*A303)</f>
        <v>0</v>
      </c>
      <c r="C304" s="36" t="n">
        <f aca="false">IF(F304="","",E304-B304+D304)</f>
        <v>0</v>
      </c>
      <c r="D304" s="37" t="n">
        <v>0</v>
      </c>
      <c r="E304" s="38" t="n">
        <f aca="false">IF(F304="","",IF(OR(F304=$E$1*12,$E$4&gt;(1+$G$4)*A303),(1+$G$4)*A303,$E$4))</f>
        <v>0</v>
      </c>
      <c r="F304" s="39" t="n">
        <f aca="false">IF(F303&lt;tot_pmt2,F303+1,"")</f>
        <v>295</v>
      </c>
      <c r="G304" s="40" t="n">
        <f aca="false">IF(F304="","",DATE(YEAR(G303),MONTH(G303)+1,DAY(G303)))</f>
        <v>47919</v>
      </c>
      <c r="H304" s="26"/>
      <c r="I304" s="41" t="n">
        <v>0</v>
      </c>
    </row>
    <row r="305" customFormat="false" ht="12.75" hidden="false" customHeight="false" outlineLevel="0" collapsed="false">
      <c r="A305" s="35" t="n">
        <f aca="false">IF(F305="","",A304-C305)</f>
        <v>0</v>
      </c>
      <c r="B305" s="35" t="n">
        <f aca="false">IF(E305="","",$G$4*A304)</f>
        <v>0</v>
      </c>
      <c r="C305" s="36" t="n">
        <f aca="false">IF(F305="","",E305-B305+D305)</f>
        <v>0</v>
      </c>
      <c r="D305" s="37" t="n">
        <v>0</v>
      </c>
      <c r="E305" s="38" t="n">
        <f aca="false">IF(F305="","",IF(OR(F305=$E$1*12,$E$4&gt;(1+$G$4)*A304),(1+$G$4)*A304,$E$4))</f>
        <v>0</v>
      </c>
      <c r="F305" s="39" t="n">
        <f aca="false">IF(F304&lt;tot_pmt2,F304+1,"")</f>
        <v>296</v>
      </c>
      <c r="G305" s="40" t="n">
        <f aca="false">IF(F305="","",DATE(YEAR(G304),MONTH(G304)+1,DAY(G304)))</f>
        <v>47950</v>
      </c>
      <c r="H305" s="26"/>
      <c r="I305" s="41" t="n">
        <v>0</v>
      </c>
    </row>
    <row r="306" customFormat="false" ht="12.75" hidden="false" customHeight="false" outlineLevel="0" collapsed="false">
      <c r="A306" s="35" t="n">
        <f aca="false">IF(F306="","",A305-C306)</f>
        <v>0</v>
      </c>
      <c r="B306" s="35" t="n">
        <f aca="false">IF(E306="","",$G$4*A305)</f>
        <v>0</v>
      </c>
      <c r="C306" s="36" t="n">
        <f aca="false">IF(F306="","",E306-B306+D306)</f>
        <v>0</v>
      </c>
      <c r="D306" s="37" t="n">
        <v>0</v>
      </c>
      <c r="E306" s="38" t="n">
        <f aca="false">IF(F306="","",IF(OR(F306=$E$1*12,$E$4&gt;(1+$G$4)*A305),(1+$G$4)*A305,$E$4))</f>
        <v>0</v>
      </c>
      <c r="F306" s="39" t="n">
        <f aca="false">IF(F305&lt;tot_pmt2,F305+1,"")</f>
        <v>297</v>
      </c>
      <c r="G306" s="40" t="n">
        <f aca="false">IF(F306="","",DATE(YEAR(G305),MONTH(G305)+1,DAY(G305)))</f>
        <v>47980</v>
      </c>
      <c r="H306" s="26"/>
      <c r="I306" s="41" t="n">
        <v>0</v>
      </c>
    </row>
    <row r="307" customFormat="false" ht="12.75" hidden="false" customHeight="false" outlineLevel="0" collapsed="false">
      <c r="A307" s="35" t="n">
        <f aca="false">IF(F307="","",A306-C307)</f>
        <v>0</v>
      </c>
      <c r="B307" s="35" t="n">
        <f aca="false">IF(E307="","",$G$4*A306)</f>
        <v>0</v>
      </c>
      <c r="C307" s="36" t="n">
        <f aca="false">IF(F307="","",E307-B307+D307)</f>
        <v>0</v>
      </c>
      <c r="D307" s="37" t="n">
        <v>0</v>
      </c>
      <c r="E307" s="38" t="n">
        <f aca="false">IF(F307="","",IF(OR(F307=$E$1*12,$E$4&gt;(1+$G$4)*A306),(1+$G$4)*A306,$E$4))</f>
        <v>0</v>
      </c>
      <c r="F307" s="39" t="n">
        <f aca="false">IF(F306&lt;tot_pmt2,F306+1,"")</f>
        <v>298</v>
      </c>
      <c r="G307" s="40" t="n">
        <f aca="false">IF(F307="","",DATE(YEAR(G306),MONTH(G306)+1,DAY(G306)))</f>
        <v>48011</v>
      </c>
      <c r="H307" s="26"/>
      <c r="I307" s="41" t="n">
        <v>0</v>
      </c>
    </row>
    <row r="308" customFormat="false" ht="12.75" hidden="false" customHeight="false" outlineLevel="0" collapsed="false">
      <c r="A308" s="35" t="n">
        <f aca="false">IF(F308="","",A307-C308)</f>
        <v>0</v>
      </c>
      <c r="B308" s="35" t="n">
        <f aca="false">IF(E308="","",$G$4*A307)</f>
        <v>0</v>
      </c>
      <c r="C308" s="36" t="n">
        <f aca="false">IF(F308="","",E308-B308+D308)</f>
        <v>0</v>
      </c>
      <c r="D308" s="37" t="n">
        <v>0</v>
      </c>
      <c r="E308" s="38" t="n">
        <f aca="false">IF(F308="","",IF(OR(F308=$E$1*12,$E$4&gt;(1+$G$4)*A307),(1+$G$4)*A307,$E$4))</f>
        <v>0</v>
      </c>
      <c r="F308" s="39" t="n">
        <f aca="false">IF(F307&lt;tot_pmt2,F307+1,"")</f>
        <v>299</v>
      </c>
      <c r="G308" s="40" t="n">
        <f aca="false">IF(F308="","",DATE(YEAR(G307),MONTH(G307)+1,DAY(G307)))</f>
        <v>48041</v>
      </c>
      <c r="H308" s="26"/>
      <c r="I308" s="41" t="n">
        <v>0</v>
      </c>
    </row>
    <row r="309" customFormat="false" ht="12.75" hidden="false" customHeight="false" outlineLevel="0" collapsed="false">
      <c r="A309" s="35" t="n">
        <f aca="false">IF(F309="","",A308-C309)</f>
        <v>0</v>
      </c>
      <c r="B309" s="35" t="n">
        <f aca="false">IF(E309="","",$G$4*A308)</f>
        <v>0</v>
      </c>
      <c r="C309" s="36" t="n">
        <f aca="false">IF(F309="","",E309-B309+D309)</f>
        <v>0</v>
      </c>
      <c r="D309" s="37" t="n">
        <v>0</v>
      </c>
      <c r="E309" s="38" t="n">
        <f aca="false">IF(F309="","",IF(OR(F309=$E$1*12,$E$4&gt;(1+$G$4)*A308),(1+$G$4)*A308,$E$4))</f>
        <v>0</v>
      </c>
      <c r="F309" s="39" t="n">
        <f aca="false">IF(F308&lt;tot_pmt2,F308+1,"")</f>
        <v>300</v>
      </c>
      <c r="G309" s="40" t="n">
        <f aca="false">IF(F309="","",DATE(YEAR(G308),MONTH(G308)+1,DAY(G308)))</f>
        <v>48072</v>
      </c>
      <c r="H309" s="26"/>
      <c r="I309" s="41" t="n">
        <v>0</v>
      </c>
    </row>
    <row r="310" customFormat="false" ht="12.75" hidden="false" customHeight="false" outlineLevel="0" collapsed="false">
      <c r="A310" s="35" t="n">
        <f aca="false">IF(F310="","",A309-C310)</f>
        <v>0</v>
      </c>
      <c r="B310" s="35" t="n">
        <f aca="false">IF(E310="","",$G$4*A309)</f>
        <v>0</v>
      </c>
      <c r="C310" s="36" t="n">
        <f aca="false">IF(F310="","",E310-B310+D310)</f>
        <v>0</v>
      </c>
      <c r="D310" s="37" t="n">
        <v>0</v>
      </c>
      <c r="E310" s="38" t="n">
        <f aca="false">IF(F310="","",IF(OR(F310=$E$1*12,$E$4&gt;(1+$G$4)*A309),(1+$G$4)*A309,$E$4))</f>
        <v>0</v>
      </c>
      <c r="F310" s="39" t="n">
        <f aca="false">IF(F309&lt;tot_pmt2,F309+1,"")</f>
        <v>301</v>
      </c>
      <c r="G310" s="40" t="n">
        <f aca="false">IF(F310="","",DATE(YEAR(G309),MONTH(G309)+1,DAY(G309)))</f>
        <v>48103</v>
      </c>
      <c r="H310" s="26"/>
      <c r="I310" s="41" t="n">
        <v>0</v>
      </c>
    </row>
    <row r="311" customFormat="false" ht="12.75" hidden="false" customHeight="false" outlineLevel="0" collapsed="false">
      <c r="A311" s="35" t="n">
        <f aca="false">IF(F311="","",A310-C311)</f>
        <v>0</v>
      </c>
      <c r="B311" s="35" t="n">
        <f aca="false">IF(E311="","",$G$4*A310)</f>
        <v>0</v>
      </c>
      <c r="C311" s="36" t="n">
        <f aca="false">IF(F311="","",E311-B311+D311)</f>
        <v>0</v>
      </c>
      <c r="D311" s="37" t="n">
        <v>0</v>
      </c>
      <c r="E311" s="38" t="n">
        <f aca="false">IF(F311="","",IF(OR(F311=$E$1*12,$E$4&gt;(1+$G$4)*A310),(1+$G$4)*A310,$E$4))</f>
        <v>0</v>
      </c>
      <c r="F311" s="39" t="n">
        <f aca="false">IF(F310&lt;tot_pmt2,F310+1,"")</f>
        <v>302</v>
      </c>
      <c r="G311" s="40" t="n">
        <f aca="false">IF(F311="","",DATE(YEAR(G310),MONTH(G310)+1,DAY(G310)))</f>
        <v>48133</v>
      </c>
      <c r="H311" s="26"/>
      <c r="I311" s="41" t="n">
        <v>0</v>
      </c>
    </row>
    <row r="312" customFormat="false" ht="12.75" hidden="false" customHeight="false" outlineLevel="0" collapsed="false">
      <c r="A312" s="35" t="n">
        <f aca="false">IF(F312="","",A311-C312)</f>
        <v>0</v>
      </c>
      <c r="B312" s="35" t="n">
        <f aca="false">IF(E312="","",$G$4*A311)</f>
        <v>0</v>
      </c>
      <c r="C312" s="36" t="n">
        <f aca="false">IF(F312="","",E312-B312+D312)</f>
        <v>0</v>
      </c>
      <c r="D312" s="37" t="n">
        <v>0</v>
      </c>
      <c r="E312" s="38" t="n">
        <f aca="false">IF(F312="","",IF(OR(F312=$E$1*12,$E$4&gt;(1+$G$4)*A311),(1+$G$4)*A311,$E$4))</f>
        <v>0</v>
      </c>
      <c r="F312" s="39" t="n">
        <f aca="false">IF(F311&lt;tot_pmt2,F311+1,"")</f>
        <v>303</v>
      </c>
      <c r="G312" s="40" t="n">
        <f aca="false">IF(F312="","",DATE(YEAR(G311),MONTH(G311)+1,DAY(G311)))</f>
        <v>48164</v>
      </c>
      <c r="H312" s="26"/>
      <c r="I312" s="41" t="n">
        <v>0</v>
      </c>
    </row>
    <row r="313" customFormat="false" ht="12.75" hidden="false" customHeight="false" outlineLevel="0" collapsed="false">
      <c r="A313" s="35" t="n">
        <f aca="false">IF(F313="","",A312-C313)</f>
        <v>0</v>
      </c>
      <c r="B313" s="35" t="n">
        <f aca="false">IF(E313="","",$G$4*A312)</f>
        <v>0</v>
      </c>
      <c r="C313" s="36" t="n">
        <f aca="false">IF(F313="","",E313-B313+D313)</f>
        <v>0</v>
      </c>
      <c r="D313" s="37" t="n">
        <v>0</v>
      </c>
      <c r="E313" s="38" t="n">
        <f aca="false">IF(F313="","",IF(OR(F313=$E$1*12,$E$4&gt;(1+$G$4)*A312),(1+$G$4)*A312,$E$4))</f>
        <v>0</v>
      </c>
      <c r="F313" s="39" t="n">
        <f aca="false">IF(F312&lt;tot_pmt2,F312+1,"")</f>
        <v>304</v>
      </c>
      <c r="G313" s="40" t="n">
        <f aca="false">IF(F313="","",DATE(YEAR(G312),MONTH(G312)+1,DAY(G312)))</f>
        <v>48194</v>
      </c>
      <c r="H313" s="26"/>
      <c r="I313" s="41" t="n">
        <v>0</v>
      </c>
    </row>
    <row r="314" customFormat="false" ht="12.75" hidden="false" customHeight="false" outlineLevel="0" collapsed="false">
      <c r="A314" s="35" t="n">
        <f aca="false">IF(F314="","",A313-C314)</f>
        <v>0</v>
      </c>
      <c r="B314" s="35" t="n">
        <f aca="false">IF(E314="","",$G$4*A313)</f>
        <v>0</v>
      </c>
      <c r="C314" s="36" t="n">
        <f aca="false">IF(F314="","",E314-B314+D314)</f>
        <v>0</v>
      </c>
      <c r="D314" s="37" t="n">
        <v>0</v>
      </c>
      <c r="E314" s="38" t="n">
        <f aca="false">IF(F314="","",IF(OR(F314=$E$1*12,$E$4&gt;(1+$G$4)*A313),(1+$G$4)*A313,$E$4))</f>
        <v>0</v>
      </c>
      <c r="F314" s="39" t="n">
        <f aca="false">IF(F313&lt;tot_pmt2,F313+1,"")</f>
        <v>305</v>
      </c>
      <c r="G314" s="40" t="n">
        <f aca="false">IF(F314="","",DATE(YEAR(G313),MONTH(G313)+1,DAY(G313)))</f>
        <v>48225</v>
      </c>
      <c r="H314" s="26"/>
      <c r="I314" s="41" t="n">
        <v>0</v>
      </c>
    </row>
    <row r="315" customFormat="false" ht="12.75" hidden="false" customHeight="false" outlineLevel="0" collapsed="false">
      <c r="A315" s="35" t="n">
        <f aca="false">IF(F315="","",A314-C315)</f>
        <v>0</v>
      </c>
      <c r="B315" s="35" t="n">
        <f aca="false">IF(E315="","",$G$4*A314)</f>
        <v>0</v>
      </c>
      <c r="C315" s="36" t="n">
        <f aca="false">IF(F315="","",E315-B315+D315)</f>
        <v>0</v>
      </c>
      <c r="D315" s="37" t="n">
        <v>0</v>
      </c>
      <c r="E315" s="38" t="n">
        <f aca="false">IF(F315="","",IF(OR(F315=$E$1*12,$E$4&gt;(1+$G$4)*A314),(1+$G$4)*A314,$E$4))</f>
        <v>0</v>
      </c>
      <c r="F315" s="39" t="n">
        <f aca="false">IF(F314&lt;tot_pmt2,F314+1,"")</f>
        <v>306</v>
      </c>
      <c r="G315" s="40" t="n">
        <f aca="false">IF(F315="","",DATE(YEAR(G314),MONTH(G314)+1,DAY(G314)))</f>
        <v>48256</v>
      </c>
      <c r="H315" s="26"/>
      <c r="I315" s="41" t="n">
        <v>0</v>
      </c>
    </row>
    <row r="316" customFormat="false" ht="12.75" hidden="false" customHeight="false" outlineLevel="0" collapsed="false">
      <c r="A316" s="35" t="n">
        <f aca="false">IF(F316="","",A315-C316)</f>
        <v>0</v>
      </c>
      <c r="B316" s="35" t="n">
        <f aca="false">IF(E316="","",$G$4*A315)</f>
        <v>0</v>
      </c>
      <c r="C316" s="36" t="n">
        <f aca="false">IF(F316="","",E316-B316+D316)</f>
        <v>0</v>
      </c>
      <c r="D316" s="37" t="n">
        <v>0</v>
      </c>
      <c r="E316" s="38" t="n">
        <f aca="false">IF(F316="","",IF(OR(F316=$E$1*12,$E$4&gt;(1+$G$4)*A315),(1+$G$4)*A315,$E$4))</f>
        <v>0</v>
      </c>
      <c r="F316" s="39" t="n">
        <f aca="false">IF(F315&lt;tot_pmt2,F315+1,"")</f>
        <v>307</v>
      </c>
      <c r="G316" s="40" t="n">
        <f aca="false">IF(F316="","",DATE(YEAR(G315),MONTH(G315)+1,DAY(G315)))</f>
        <v>48285</v>
      </c>
      <c r="H316" s="26"/>
      <c r="I316" s="41" t="n">
        <v>0</v>
      </c>
    </row>
    <row r="317" customFormat="false" ht="12.75" hidden="false" customHeight="false" outlineLevel="0" collapsed="false">
      <c r="A317" s="35" t="n">
        <f aca="false">IF(F317="","",A316-C317)</f>
        <v>0</v>
      </c>
      <c r="B317" s="35" t="n">
        <f aca="false">IF(E317="","",$G$4*A316)</f>
        <v>0</v>
      </c>
      <c r="C317" s="36" t="n">
        <f aca="false">IF(F317="","",E317-B317+D317)</f>
        <v>0</v>
      </c>
      <c r="D317" s="37" t="n">
        <v>0</v>
      </c>
      <c r="E317" s="38" t="n">
        <f aca="false">IF(F317="","",IF(OR(F317=$E$1*12,$E$4&gt;(1+$G$4)*A316),(1+$G$4)*A316,$E$4))</f>
        <v>0</v>
      </c>
      <c r="F317" s="39" t="n">
        <f aca="false">IF(F316&lt;tot_pmt2,F316+1,"")</f>
        <v>308</v>
      </c>
      <c r="G317" s="40" t="n">
        <f aca="false">IF(F317="","",DATE(YEAR(G316),MONTH(G316)+1,DAY(G316)))</f>
        <v>48316</v>
      </c>
      <c r="H317" s="26"/>
      <c r="I317" s="41" t="n">
        <v>0</v>
      </c>
    </row>
    <row r="318" customFormat="false" ht="12.75" hidden="false" customHeight="false" outlineLevel="0" collapsed="false">
      <c r="A318" s="35" t="n">
        <f aca="false">IF(F318="","",A317-C318)</f>
        <v>0</v>
      </c>
      <c r="B318" s="35" t="n">
        <f aca="false">IF(E318="","",$G$4*A317)</f>
        <v>0</v>
      </c>
      <c r="C318" s="36" t="n">
        <f aca="false">IF(F318="","",E318-B318+D318)</f>
        <v>0</v>
      </c>
      <c r="D318" s="37" t="n">
        <v>0</v>
      </c>
      <c r="E318" s="38" t="n">
        <f aca="false">IF(F318="","",IF(OR(F318=$E$1*12,$E$4&gt;(1+$G$4)*A317),(1+$G$4)*A317,$E$4))</f>
        <v>0</v>
      </c>
      <c r="F318" s="39" t="n">
        <f aca="false">IF(F317&lt;tot_pmt2,F317+1,"")</f>
        <v>309</v>
      </c>
      <c r="G318" s="40" t="n">
        <f aca="false">IF(F318="","",DATE(YEAR(G317),MONTH(G317)+1,DAY(G317)))</f>
        <v>48346</v>
      </c>
      <c r="H318" s="26"/>
      <c r="I318" s="41" t="n">
        <v>0</v>
      </c>
    </row>
    <row r="319" customFormat="false" ht="12.75" hidden="false" customHeight="false" outlineLevel="0" collapsed="false">
      <c r="A319" s="35" t="n">
        <f aca="false">IF(F319="","",A318-C319)</f>
        <v>0</v>
      </c>
      <c r="B319" s="35" t="n">
        <f aca="false">IF(E319="","",$G$4*A318)</f>
        <v>0</v>
      </c>
      <c r="C319" s="36" t="n">
        <f aca="false">IF(F319="","",E319-B319+D319)</f>
        <v>0</v>
      </c>
      <c r="D319" s="37" t="n">
        <v>0</v>
      </c>
      <c r="E319" s="38" t="n">
        <f aca="false">IF(F319="","",IF(OR(F319=$E$1*12,$E$4&gt;(1+$G$4)*A318),(1+$G$4)*A318,$E$4))</f>
        <v>0</v>
      </c>
      <c r="F319" s="39" t="n">
        <f aca="false">IF(F318&lt;tot_pmt2,F318+1,"")</f>
        <v>310</v>
      </c>
      <c r="G319" s="40" t="n">
        <f aca="false">IF(F319="","",DATE(YEAR(G318),MONTH(G318)+1,DAY(G318)))</f>
        <v>48377</v>
      </c>
      <c r="H319" s="26"/>
      <c r="I319" s="41" t="n">
        <v>0</v>
      </c>
    </row>
    <row r="320" customFormat="false" ht="12.75" hidden="false" customHeight="false" outlineLevel="0" collapsed="false">
      <c r="A320" s="35" t="n">
        <f aca="false">IF(F320="","",A319-C320)</f>
        <v>0</v>
      </c>
      <c r="B320" s="35" t="n">
        <f aca="false">IF(E320="","",$G$4*A319)</f>
        <v>0</v>
      </c>
      <c r="C320" s="36" t="n">
        <f aca="false">IF(F320="","",E320-B320+D320)</f>
        <v>0</v>
      </c>
      <c r="D320" s="37" t="n">
        <v>0</v>
      </c>
      <c r="E320" s="38" t="n">
        <f aca="false">IF(F320="","",IF(OR(F320=$E$1*12,$E$4&gt;(1+$G$4)*A319),(1+$G$4)*A319,$E$4))</f>
        <v>0</v>
      </c>
      <c r="F320" s="39" t="n">
        <f aca="false">IF(F319&lt;tot_pmt2,F319+1,"")</f>
        <v>311</v>
      </c>
      <c r="G320" s="40" t="n">
        <f aca="false">IF(F320="","",DATE(YEAR(G319),MONTH(G319)+1,DAY(G319)))</f>
        <v>48407</v>
      </c>
      <c r="H320" s="26"/>
      <c r="I320" s="41" t="n">
        <v>0</v>
      </c>
    </row>
    <row r="321" customFormat="false" ht="12.75" hidden="false" customHeight="false" outlineLevel="0" collapsed="false">
      <c r="A321" s="35" t="n">
        <f aca="false">IF(F321="","",A320-C321)</f>
        <v>0</v>
      </c>
      <c r="B321" s="35" t="n">
        <f aca="false">IF(E321="","",$G$4*A320)</f>
        <v>0</v>
      </c>
      <c r="C321" s="36" t="n">
        <f aca="false">IF(F321="","",E321-B321+D321)</f>
        <v>0</v>
      </c>
      <c r="D321" s="37" t="n">
        <v>0</v>
      </c>
      <c r="E321" s="38" t="n">
        <f aca="false">IF(F321="","",IF(OR(F321=$E$1*12,$E$4&gt;(1+$G$4)*A320),(1+$G$4)*A320,$E$4))</f>
        <v>0</v>
      </c>
      <c r="F321" s="39" t="n">
        <f aca="false">IF(F320&lt;tot_pmt2,F320+1,"")</f>
        <v>312</v>
      </c>
      <c r="G321" s="40" t="n">
        <f aca="false">IF(F321="","",DATE(YEAR(G320),MONTH(G320)+1,DAY(G320)))</f>
        <v>48438</v>
      </c>
      <c r="H321" s="26"/>
      <c r="I321" s="41" t="n">
        <v>0</v>
      </c>
    </row>
    <row r="322" customFormat="false" ht="12.75" hidden="false" customHeight="false" outlineLevel="0" collapsed="false">
      <c r="A322" s="35" t="n">
        <f aca="false">IF(F322="","",A321-C322)</f>
        <v>0</v>
      </c>
      <c r="B322" s="35" t="n">
        <f aca="false">IF(E322="","",$G$4*A321)</f>
        <v>0</v>
      </c>
      <c r="C322" s="36" t="n">
        <f aca="false">IF(F322="","",E322-B322+D322)</f>
        <v>0</v>
      </c>
      <c r="D322" s="37" t="n">
        <v>0</v>
      </c>
      <c r="E322" s="38" t="n">
        <f aca="false">IF(F322="","",IF(OR(F322=$E$1*12,$E$4&gt;(1+$G$4)*A321),(1+$G$4)*A321,$E$4))</f>
        <v>0</v>
      </c>
      <c r="F322" s="39" t="n">
        <f aca="false">IF(F321&lt;tot_pmt2,F321+1,"")</f>
        <v>313</v>
      </c>
      <c r="G322" s="40" t="n">
        <f aca="false">IF(F322="","",DATE(YEAR(G321),MONTH(G321)+1,DAY(G321)))</f>
        <v>48469</v>
      </c>
      <c r="H322" s="26"/>
      <c r="I322" s="41" t="n">
        <v>0</v>
      </c>
    </row>
    <row r="323" customFormat="false" ht="12.75" hidden="false" customHeight="false" outlineLevel="0" collapsed="false">
      <c r="A323" s="35" t="n">
        <f aca="false">IF(F323="","",A322-C323)</f>
        <v>0</v>
      </c>
      <c r="B323" s="35" t="n">
        <f aca="false">IF(E323="","",$G$4*A322)</f>
        <v>0</v>
      </c>
      <c r="C323" s="36" t="n">
        <f aca="false">IF(F323="","",E323-B323+D323)</f>
        <v>0</v>
      </c>
      <c r="D323" s="37" t="n">
        <v>0</v>
      </c>
      <c r="E323" s="38" t="n">
        <f aca="false">IF(F323="","",IF(OR(F323=$E$1*12,$E$4&gt;(1+$G$4)*A322),(1+$G$4)*A322,$E$4))</f>
        <v>0</v>
      </c>
      <c r="F323" s="39" t="n">
        <f aca="false">IF(F322&lt;tot_pmt2,F322+1,"")</f>
        <v>314</v>
      </c>
      <c r="G323" s="40" t="n">
        <f aca="false">IF(F323="","",DATE(YEAR(G322),MONTH(G322)+1,DAY(G322)))</f>
        <v>48499</v>
      </c>
      <c r="H323" s="26"/>
      <c r="I323" s="41" t="n">
        <v>0</v>
      </c>
    </row>
    <row r="324" customFormat="false" ht="12.75" hidden="false" customHeight="false" outlineLevel="0" collapsed="false">
      <c r="A324" s="35" t="n">
        <f aca="false">IF(F324="","",A323-C324)</f>
        <v>0</v>
      </c>
      <c r="B324" s="35" t="n">
        <f aca="false">IF(E324="","",$G$4*A323)</f>
        <v>0</v>
      </c>
      <c r="C324" s="36" t="n">
        <f aca="false">IF(F324="","",E324-B324+D324)</f>
        <v>0</v>
      </c>
      <c r="D324" s="37" t="n">
        <v>0</v>
      </c>
      <c r="E324" s="38" t="n">
        <f aca="false">IF(F324="","",IF(OR(F324=$E$1*12,$E$4&gt;(1+$G$4)*A323),(1+$G$4)*A323,$E$4))</f>
        <v>0</v>
      </c>
      <c r="F324" s="39" t="n">
        <f aca="false">IF(F323&lt;tot_pmt2,F323+1,"")</f>
        <v>315</v>
      </c>
      <c r="G324" s="40" t="n">
        <f aca="false">IF(F324="","",DATE(YEAR(G323),MONTH(G323)+1,DAY(G323)))</f>
        <v>48530</v>
      </c>
      <c r="H324" s="26"/>
      <c r="I324" s="41" t="n">
        <v>0</v>
      </c>
    </row>
    <row r="325" customFormat="false" ht="12.75" hidden="false" customHeight="false" outlineLevel="0" collapsed="false">
      <c r="A325" s="35" t="n">
        <f aca="false">IF(F325="","",A324-C325)</f>
        <v>0</v>
      </c>
      <c r="B325" s="35" t="n">
        <f aca="false">IF(E325="","",$G$4*A324)</f>
        <v>0</v>
      </c>
      <c r="C325" s="36" t="n">
        <f aca="false">IF(F325="","",E325-B325+D325)</f>
        <v>0</v>
      </c>
      <c r="D325" s="37" t="n">
        <v>0</v>
      </c>
      <c r="E325" s="38" t="n">
        <f aca="false">IF(F325="","",IF(OR(F325=$E$1*12,$E$4&gt;(1+$G$4)*A324),(1+$G$4)*A324,$E$4))</f>
        <v>0</v>
      </c>
      <c r="F325" s="39" t="n">
        <f aca="false">IF(F324&lt;tot_pmt2,F324+1,"")</f>
        <v>316</v>
      </c>
      <c r="G325" s="40" t="n">
        <f aca="false">IF(F325="","",DATE(YEAR(G324),MONTH(G324)+1,DAY(G324)))</f>
        <v>48560</v>
      </c>
      <c r="H325" s="26"/>
      <c r="I325" s="41" t="n">
        <v>0</v>
      </c>
    </row>
    <row r="326" customFormat="false" ht="12.75" hidden="false" customHeight="false" outlineLevel="0" collapsed="false">
      <c r="A326" s="35" t="n">
        <f aca="false">IF(F326="","",A325-C326)</f>
        <v>0</v>
      </c>
      <c r="B326" s="35" t="n">
        <f aca="false">IF(E326="","",$G$4*A325)</f>
        <v>0</v>
      </c>
      <c r="C326" s="36" t="n">
        <f aca="false">IF(F326="","",E326-B326+D326)</f>
        <v>0</v>
      </c>
      <c r="D326" s="37" t="n">
        <v>0</v>
      </c>
      <c r="E326" s="38" t="n">
        <f aca="false">IF(F326="","",IF(OR(F326=$E$1*12,$E$4&gt;(1+$G$4)*A325),(1+$G$4)*A325,$E$4))</f>
        <v>0</v>
      </c>
      <c r="F326" s="39" t="n">
        <f aca="false">IF(F325&lt;tot_pmt2,F325+1,"")</f>
        <v>317</v>
      </c>
      <c r="G326" s="40" t="n">
        <f aca="false">IF(F326="","",DATE(YEAR(G325),MONTH(G325)+1,DAY(G325)))</f>
        <v>48591</v>
      </c>
      <c r="H326" s="26"/>
      <c r="I326" s="41" t="n">
        <v>0</v>
      </c>
    </row>
    <row r="327" customFormat="false" ht="12.75" hidden="false" customHeight="false" outlineLevel="0" collapsed="false">
      <c r="A327" s="35" t="n">
        <f aca="false">IF(F327="","",A326-C327)</f>
        <v>0</v>
      </c>
      <c r="B327" s="35" t="n">
        <f aca="false">IF(E327="","",$G$4*A326)</f>
        <v>0</v>
      </c>
      <c r="C327" s="36" t="n">
        <f aca="false">IF(F327="","",E327-B327+D327)</f>
        <v>0</v>
      </c>
      <c r="D327" s="37" t="n">
        <v>0</v>
      </c>
      <c r="E327" s="38" t="n">
        <f aca="false">IF(F327="","",IF(OR(F327=$E$1*12,$E$4&gt;(1+$G$4)*A326),(1+$G$4)*A326,$E$4))</f>
        <v>0</v>
      </c>
      <c r="F327" s="39" t="n">
        <f aca="false">IF(F326&lt;tot_pmt2,F326+1,"")</f>
        <v>318</v>
      </c>
      <c r="G327" s="40" t="n">
        <f aca="false">IF(F327="","",DATE(YEAR(G326),MONTH(G326)+1,DAY(G326)))</f>
        <v>48622</v>
      </c>
      <c r="H327" s="26"/>
      <c r="I327" s="41" t="n">
        <v>0</v>
      </c>
    </row>
    <row r="328" customFormat="false" ht="12.75" hidden="false" customHeight="false" outlineLevel="0" collapsed="false">
      <c r="A328" s="35" t="n">
        <f aca="false">IF(F328="","",A327-C328)</f>
        <v>0</v>
      </c>
      <c r="B328" s="35" t="n">
        <f aca="false">IF(E328="","",$G$4*A327)</f>
        <v>0</v>
      </c>
      <c r="C328" s="36" t="n">
        <f aca="false">IF(F328="","",E328-B328+D328)</f>
        <v>0</v>
      </c>
      <c r="D328" s="37" t="n">
        <v>0</v>
      </c>
      <c r="E328" s="38" t="n">
        <f aca="false">IF(F328="","",IF(OR(F328=$E$1*12,$E$4&gt;(1+$G$4)*A327),(1+$G$4)*A327,$E$4))</f>
        <v>0</v>
      </c>
      <c r="F328" s="39" t="n">
        <f aca="false">IF(F327&lt;tot_pmt2,F327+1,"")</f>
        <v>319</v>
      </c>
      <c r="G328" s="40" t="n">
        <f aca="false">IF(F328="","",DATE(YEAR(G327),MONTH(G327)+1,DAY(G327)))</f>
        <v>48650</v>
      </c>
      <c r="H328" s="26"/>
      <c r="I328" s="41" t="n">
        <v>0</v>
      </c>
    </row>
    <row r="329" customFormat="false" ht="12.75" hidden="false" customHeight="false" outlineLevel="0" collapsed="false">
      <c r="A329" s="35" t="n">
        <f aca="false">IF(F329="","",A328-C329)</f>
        <v>0</v>
      </c>
      <c r="B329" s="35" t="n">
        <f aca="false">IF(E329="","",$G$4*A328)</f>
        <v>0</v>
      </c>
      <c r="C329" s="36" t="n">
        <f aca="false">IF(F329="","",E329-B329+D329)</f>
        <v>0</v>
      </c>
      <c r="D329" s="37" t="n">
        <v>0</v>
      </c>
      <c r="E329" s="38" t="n">
        <f aca="false">IF(F329="","",IF(OR(F329=$E$1*12,$E$4&gt;(1+$G$4)*A328),(1+$G$4)*A328,$E$4))</f>
        <v>0</v>
      </c>
      <c r="F329" s="39" t="n">
        <f aca="false">IF(F328&lt;tot_pmt2,F328+1,"")</f>
        <v>320</v>
      </c>
      <c r="G329" s="40" t="n">
        <f aca="false">IF(F329="","",DATE(YEAR(G328),MONTH(G328)+1,DAY(G328)))</f>
        <v>48681</v>
      </c>
      <c r="H329" s="26"/>
      <c r="I329" s="41" t="n">
        <v>0</v>
      </c>
    </row>
    <row r="330" customFormat="false" ht="12.75" hidden="false" customHeight="false" outlineLevel="0" collapsed="false">
      <c r="A330" s="35" t="n">
        <f aca="false">IF(F330="","",A329-C330)</f>
        <v>0</v>
      </c>
      <c r="B330" s="35" t="n">
        <f aca="false">IF(E330="","",$G$4*A329)</f>
        <v>0</v>
      </c>
      <c r="C330" s="36" t="n">
        <f aca="false">IF(F330="","",E330-B330+D330)</f>
        <v>0</v>
      </c>
      <c r="D330" s="37" t="n">
        <v>0</v>
      </c>
      <c r="E330" s="38" t="n">
        <f aca="false">IF(F330="","",IF(OR(F330=$E$1*12,$E$4&gt;(1+$G$4)*A329),(1+$G$4)*A329,$E$4))</f>
        <v>0</v>
      </c>
      <c r="F330" s="39" t="n">
        <f aca="false">IF(F329&lt;tot_pmt2,F329+1,"")</f>
        <v>321</v>
      </c>
      <c r="G330" s="40" t="n">
        <f aca="false">IF(F330="","",DATE(YEAR(G329),MONTH(G329)+1,DAY(G329)))</f>
        <v>48711</v>
      </c>
      <c r="H330" s="26"/>
      <c r="I330" s="41" t="n">
        <v>0</v>
      </c>
    </row>
    <row r="331" customFormat="false" ht="12.75" hidden="false" customHeight="false" outlineLevel="0" collapsed="false">
      <c r="A331" s="35" t="n">
        <f aca="false">IF(F331="","",A330-C331)</f>
        <v>0</v>
      </c>
      <c r="B331" s="35" t="n">
        <f aca="false">IF(E331="","",$G$4*A330)</f>
        <v>0</v>
      </c>
      <c r="C331" s="36" t="n">
        <f aca="false">IF(F331="","",E331-B331+D331)</f>
        <v>0</v>
      </c>
      <c r="D331" s="37" t="n">
        <v>0</v>
      </c>
      <c r="E331" s="38" t="n">
        <f aca="false">IF(F331="","",IF(OR(F331=$E$1*12,$E$4&gt;(1+$G$4)*A330),(1+$G$4)*A330,$E$4))</f>
        <v>0</v>
      </c>
      <c r="F331" s="39" t="n">
        <f aca="false">IF(F330&lt;tot_pmt2,F330+1,"")</f>
        <v>322</v>
      </c>
      <c r="G331" s="40" t="n">
        <f aca="false">IF(F331="","",DATE(YEAR(G330),MONTH(G330)+1,DAY(G330)))</f>
        <v>48742</v>
      </c>
      <c r="H331" s="26"/>
      <c r="I331" s="41" t="n">
        <v>0</v>
      </c>
    </row>
    <row r="332" customFormat="false" ht="12.75" hidden="false" customHeight="false" outlineLevel="0" collapsed="false">
      <c r="A332" s="35" t="n">
        <f aca="false">IF(F332="","",A331-C332)</f>
        <v>0</v>
      </c>
      <c r="B332" s="35" t="n">
        <f aca="false">IF(E332="","",$G$4*A331)</f>
        <v>0</v>
      </c>
      <c r="C332" s="36" t="n">
        <f aca="false">IF(F332="","",E332-B332+D332)</f>
        <v>0</v>
      </c>
      <c r="D332" s="37" t="n">
        <v>0</v>
      </c>
      <c r="E332" s="38" t="n">
        <f aca="false">IF(F332="","",IF(OR(F332=$E$1*12,$E$4&gt;(1+$G$4)*A331),(1+$G$4)*A331,$E$4))</f>
        <v>0</v>
      </c>
      <c r="F332" s="39" t="n">
        <f aca="false">IF(F331&lt;tot_pmt2,F331+1,"")</f>
        <v>323</v>
      </c>
      <c r="G332" s="40" t="n">
        <f aca="false">IF(F332="","",DATE(YEAR(G331),MONTH(G331)+1,DAY(G331)))</f>
        <v>48772</v>
      </c>
      <c r="H332" s="26"/>
      <c r="I332" s="41" t="n">
        <v>0</v>
      </c>
    </row>
    <row r="333" customFormat="false" ht="12.75" hidden="false" customHeight="false" outlineLevel="0" collapsed="false">
      <c r="A333" s="35" t="n">
        <f aca="false">IF(F333="","",A332-C333)</f>
        <v>0</v>
      </c>
      <c r="B333" s="35" t="n">
        <f aca="false">IF(E333="","",$G$4*A332)</f>
        <v>0</v>
      </c>
      <c r="C333" s="36" t="n">
        <f aca="false">IF(F333="","",E333-B333+D333)</f>
        <v>0</v>
      </c>
      <c r="D333" s="37" t="n">
        <v>0</v>
      </c>
      <c r="E333" s="38" t="n">
        <f aca="false">IF(F333="","",IF(OR(F333=$E$1*12,$E$4&gt;(1+$G$4)*A332),(1+$G$4)*A332,$E$4))</f>
        <v>0</v>
      </c>
      <c r="F333" s="39" t="n">
        <f aca="false">IF(F332&lt;tot_pmt2,F332+1,"")</f>
        <v>324</v>
      </c>
      <c r="G333" s="40" t="n">
        <f aca="false">IF(F333="","",DATE(YEAR(G332),MONTH(G332)+1,DAY(G332)))</f>
        <v>48803</v>
      </c>
      <c r="H333" s="26"/>
      <c r="I333" s="41" t="n">
        <v>0</v>
      </c>
    </row>
    <row r="334" customFormat="false" ht="12.75" hidden="false" customHeight="false" outlineLevel="0" collapsed="false">
      <c r="A334" s="35" t="n">
        <f aca="false">IF(F334="","",A333-C334)</f>
        <v>0</v>
      </c>
      <c r="B334" s="35" t="n">
        <f aca="false">IF(E334="","",$G$4*A333)</f>
        <v>0</v>
      </c>
      <c r="C334" s="36" t="n">
        <f aca="false">IF(F334="","",E334-B334+D334)</f>
        <v>0</v>
      </c>
      <c r="D334" s="37" t="n">
        <v>0</v>
      </c>
      <c r="E334" s="38" t="n">
        <f aca="false">IF(F334="","",IF(OR(F334=$E$1*12,$E$4&gt;(1+$G$4)*A333),(1+$G$4)*A333,$E$4))</f>
        <v>0</v>
      </c>
      <c r="F334" s="39" t="n">
        <f aca="false">IF(F333&lt;tot_pmt2,F333+1,"")</f>
        <v>325</v>
      </c>
      <c r="G334" s="40" t="n">
        <f aca="false">IF(F334="","",DATE(YEAR(G333),MONTH(G333)+1,DAY(G333)))</f>
        <v>48834</v>
      </c>
      <c r="H334" s="26"/>
      <c r="I334" s="41" t="n">
        <v>0</v>
      </c>
    </row>
    <row r="335" customFormat="false" ht="12.75" hidden="false" customHeight="false" outlineLevel="0" collapsed="false">
      <c r="A335" s="35" t="n">
        <f aca="false">IF(F335="","",A334-C335)</f>
        <v>0</v>
      </c>
      <c r="B335" s="35" t="n">
        <f aca="false">IF(E335="","",$G$4*A334)</f>
        <v>0</v>
      </c>
      <c r="C335" s="36" t="n">
        <f aca="false">IF(F335="","",E335-B335+D335)</f>
        <v>0</v>
      </c>
      <c r="D335" s="37" t="n">
        <v>0</v>
      </c>
      <c r="E335" s="38" t="n">
        <f aca="false">IF(F335="","",IF(OR(F335=$E$1*12,$E$4&gt;(1+$G$4)*A334),(1+$G$4)*A334,$E$4))</f>
        <v>0</v>
      </c>
      <c r="F335" s="39" t="n">
        <f aca="false">IF(F334&lt;tot_pmt2,F334+1,"")</f>
        <v>326</v>
      </c>
      <c r="G335" s="40" t="n">
        <f aca="false">IF(F335="","",DATE(YEAR(G334),MONTH(G334)+1,DAY(G334)))</f>
        <v>48864</v>
      </c>
      <c r="H335" s="26"/>
      <c r="I335" s="41" t="n">
        <v>0</v>
      </c>
    </row>
    <row r="336" customFormat="false" ht="12.75" hidden="false" customHeight="false" outlineLevel="0" collapsed="false">
      <c r="A336" s="35" t="n">
        <f aca="false">IF(F336="","",A335-C336)</f>
        <v>0</v>
      </c>
      <c r="B336" s="35" t="n">
        <f aca="false">IF(E336="","",$G$4*A335)</f>
        <v>0</v>
      </c>
      <c r="C336" s="36" t="n">
        <f aca="false">IF(F336="","",E336-B336+D336)</f>
        <v>0</v>
      </c>
      <c r="D336" s="37" t="n">
        <v>0</v>
      </c>
      <c r="E336" s="38" t="n">
        <f aca="false">IF(F336="","",IF(OR(F336=$E$1*12,$E$4&gt;(1+$G$4)*A335),(1+$G$4)*A335,$E$4))</f>
        <v>0</v>
      </c>
      <c r="F336" s="39" t="n">
        <f aca="false">IF(F335&lt;tot_pmt2,F335+1,"")</f>
        <v>327</v>
      </c>
      <c r="G336" s="40" t="n">
        <f aca="false">IF(F336="","",DATE(YEAR(G335),MONTH(G335)+1,DAY(G335)))</f>
        <v>48895</v>
      </c>
      <c r="H336" s="26"/>
      <c r="I336" s="41" t="n">
        <v>0</v>
      </c>
    </row>
    <row r="337" customFormat="false" ht="12.75" hidden="false" customHeight="false" outlineLevel="0" collapsed="false">
      <c r="A337" s="35" t="n">
        <f aca="false">IF(F337="","",A336-C337)</f>
        <v>0</v>
      </c>
      <c r="B337" s="35" t="n">
        <f aca="false">IF(E337="","",$G$4*A336)</f>
        <v>0</v>
      </c>
      <c r="C337" s="36" t="n">
        <f aca="false">IF(F337="","",E337-B337+D337)</f>
        <v>0</v>
      </c>
      <c r="D337" s="37" t="n">
        <v>0</v>
      </c>
      <c r="E337" s="38" t="n">
        <f aca="false">IF(F337="","",IF(OR(F337=$E$1*12,$E$4&gt;(1+$G$4)*A336),(1+$G$4)*A336,$E$4))</f>
        <v>0</v>
      </c>
      <c r="F337" s="39" t="n">
        <f aca="false">IF(F336&lt;tot_pmt2,F336+1,"")</f>
        <v>328</v>
      </c>
      <c r="G337" s="40" t="n">
        <f aca="false">IF(F337="","",DATE(YEAR(G336),MONTH(G336)+1,DAY(G336)))</f>
        <v>48925</v>
      </c>
      <c r="H337" s="26"/>
      <c r="I337" s="41" t="n">
        <v>0</v>
      </c>
    </row>
    <row r="338" customFormat="false" ht="12.75" hidden="false" customHeight="false" outlineLevel="0" collapsed="false">
      <c r="A338" s="35" t="n">
        <f aca="false">IF(F338="","",A337-C338)</f>
        <v>0</v>
      </c>
      <c r="B338" s="35" t="n">
        <f aca="false">IF(E338="","",$G$4*A337)</f>
        <v>0</v>
      </c>
      <c r="C338" s="36" t="n">
        <f aca="false">IF(F338="","",E338-B338+D338)</f>
        <v>0</v>
      </c>
      <c r="D338" s="37" t="n">
        <v>0</v>
      </c>
      <c r="E338" s="38" t="n">
        <f aca="false">IF(F338="","",IF(OR(F338=$E$1*12,$E$4&gt;(1+$G$4)*A337),(1+$G$4)*A337,$E$4))</f>
        <v>0</v>
      </c>
      <c r="F338" s="39" t="n">
        <f aca="false">IF(F337&lt;tot_pmt2,F337+1,"")</f>
        <v>329</v>
      </c>
      <c r="G338" s="40" t="n">
        <f aca="false">IF(F338="","",DATE(YEAR(G337),MONTH(G337)+1,DAY(G337)))</f>
        <v>48956</v>
      </c>
      <c r="H338" s="26"/>
      <c r="I338" s="41" t="n">
        <v>0</v>
      </c>
    </row>
    <row r="339" customFormat="false" ht="12.75" hidden="false" customHeight="false" outlineLevel="0" collapsed="false">
      <c r="A339" s="35" t="n">
        <f aca="false">IF(F339="","",A338-C339)</f>
        <v>0</v>
      </c>
      <c r="B339" s="35" t="n">
        <f aca="false">IF(E339="","",$G$4*A338)</f>
        <v>0</v>
      </c>
      <c r="C339" s="36" t="n">
        <f aca="false">IF(F339="","",E339-B339+D339)</f>
        <v>0</v>
      </c>
      <c r="D339" s="37" t="n">
        <v>0</v>
      </c>
      <c r="E339" s="38" t="n">
        <f aca="false">IF(F339="","",IF(OR(F339=$E$1*12,$E$4&gt;(1+$G$4)*A338),(1+$G$4)*A338,$E$4))</f>
        <v>0</v>
      </c>
      <c r="F339" s="39" t="n">
        <f aca="false">IF(F338&lt;tot_pmt2,F338+1,"")</f>
        <v>330</v>
      </c>
      <c r="G339" s="40" t="n">
        <f aca="false">IF(F339="","",DATE(YEAR(G338),MONTH(G338)+1,DAY(G338)))</f>
        <v>48987</v>
      </c>
      <c r="H339" s="26"/>
      <c r="I339" s="41" t="n">
        <v>0</v>
      </c>
    </row>
    <row r="340" customFormat="false" ht="12.75" hidden="false" customHeight="false" outlineLevel="0" collapsed="false">
      <c r="A340" s="35" t="n">
        <f aca="false">IF(F340="","",A339-C340)</f>
        <v>0</v>
      </c>
      <c r="B340" s="35" t="n">
        <f aca="false">IF(E340="","",$G$4*A339)</f>
        <v>0</v>
      </c>
      <c r="C340" s="36" t="n">
        <f aca="false">IF(F340="","",E340-B340+D340)</f>
        <v>0</v>
      </c>
      <c r="D340" s="37" t="n">
        <v>0</v>
      </c>
      <c r="E340" s="38" t="n">
        <f aca="false">IF(F340="","",IF(OR(F340=$E$1*12,$E$4&gt;(1+$G$4)*A339),(1+$G$4)*A339,$E$4))</f>
        <v>0</v>
      </c>
      <c r="F340" s="39" t="n">
        <f aca="false">IF(F339&lt;tot_pmt2,F339+1,"")</f>
        <v>331</v>
      </c>
      <c r="G340" s="40" t="n">
        <f aca="false">IF(F340="","",DATE(YEAR(G339),MONTH(G339)+1,DAY(G339)))</f>
        <v>49015</v>
      </c>
      <c r="H340" s="26"/>
      <c r="I340" s="41" t="n">
        <v>0</v>
      </c>
    </row>
    <row r="341" customFormat="false" ht="12.75" hidden="false" customHeight="false" outlineLevel="0" collapsed="false">
      <c r="A341" s="35" t="n">
        <f aca="false">IF(F341="","",A340-C341)</f>
        <v>0</v>
      </c>
      <c r="B341" s="35" t="n">
        <f aca="false">IF(E341="","",$G$4*A340)</f>
        <v>0</v>
      </c>
      <c r="C341" s="36" t="n">
        <f aca="false">IF(F341="","",E341-B341+D341)</f>
        <v>0</v>
      </c>
      <c r="D341" s="37" t="n">
        <v>0</v>
      </c>
      <c r="E341" s="38" t="n">
        <f aca="false">IF(F341="","",IF(OR(F341=$E$1*12,$E$4&gt;(1+$G$4)*A340),(1+$G$4)*A340,$E$4))</f>
        <v>0</v>
      </c>
      <c r="F341" s="39" t="n">
        <f aca="false">IF(F340&lt;tot_pmt2,F340+1,"")</f>
        <v>332</v>
      </c>
      <c r="G341" s="40" t="n">
        <f aca="false">IF(F341="","",DATE(YEAR(G340),MONTH(G340)+1,DAY(G340)))</f>
        <v>49046</v>
      </c>
      <c r="H341" s="26"/>
      <c r="I341" s="41" t="n">
        <v>0</v>
      </c>
    </row>
    <row r="342" customFormat="false" ht="12.75" hidden="false" customHeight="false" outlineLevel="0" collapsed="false">
      <c r="A342" s="35" t="n">
        <f aca="false">IF(F342="","",A341-C342)</f>
        <v>0</v>
      </c>
      <c r="B342" s="35" t="n">
        <f aca="false">IF(E342="","",$G$4*A341)</f>
        <v>0</v>
      </c>
      <c r="C342" s="36" t="n">
        <f aca="false">IF(F342="","",E342-B342+D342)</f>
        <v>0</v>
      </c>
      <c r="D342" s="37" t="n">
        <v>0</v>
      </c>
      <c r="E342" s="38" t="n">
        <f aca="false">IF(F342="","",IF(OR(F342=$E$1*12,$E$4&gt;(1+$G$4)*A341),(1+$G$4)*A341,$E$4))</f>
        <v>0</v>
      </c>
      <c r="F342" s="39" t="n">
        <f aca="false">IF(F341&lt;tot_pmt2,F341+1,"")</f>
        <v>333</v>
      </c>
      <c r="G342" s="40" t="n">
        <f aca="false">IF(F342="","",DATE(YEAR(G341),MONTH(G341)+1,DAY(G341)))</f>
        <v>49076</v>
      </c>
      <c r="H342" s="26"/>
      <c r="I342" s="41" t="n">
        <v>0</v>
      </c>
    </row>
    <row r="343" customFormat="false" ht="12.75" hidden="false" customHeight="false" outlineLevel="0" collapsed="false">
      <c r="A343" s="35" t="n">
        <f aca="false">IF(F343="","",A342-C343)</f>
        <v>0</v>
      </c>
      <c r="B343" s="35" t="n">
        <f aca="false">IF(E343="","",$G$4*A342)</f>
        <v>0</v>
      </c>
      <c r="C343" s="36" t="n">
        <f aca="false">IF(F343="","",E343-B343+D343)</f>
        <v>0</v>
      </c>
      <c r="D343" s="37" t="n">
        <v>0</v>
      </c>
      <c r="E343" s="38" t="n">
        <f aca="false">IF(F343="","",IF(OR(F343=$E$1*12,$E$4&gt;(1+$G$4)*A342),(1+$G$4)*A342,$E$4))</f>
        <v>0</v>
      </c>
      <c r="F343" s="39" t="n">
        <f aca="false">IF(F342&lt;tot_pmt2,F342+1,"")</f>
        <v>334</v>
      </c>
      <c r="G343" s="40" t="n">
        <f aca="false">IF(F343="","",DATE(YEAR(G342),MONTH(G342)+1,DAY(G342)))</f>
        <v>49107</v>
      </c>
      <c r="H343" s="26"/>
      <c r="I343" s="41" t="n">
        <v>0</v>
      </c>
    </row>
    <row r="344" customFormat="false" ht="12.75" hidden="false" customHeight="false" outlineLevel="0" collapsed="false">
      <c r="A344" s="35" t="n">
        <f aca="false">IF(F344="","",A343-C344)</f>
        <v>0</v>
      </c>
      <c r="B344" s="35" t="n">
        <f aca="false">IF(E344="","",$G$4*A343)</f>
        <v>0</v>
      </c>
      <c r="C344" s="36" t="n">
        <f aca="false">IF(F344="","",E344-B344+D344)</f>
        <v>0</v>
      </c>
      <c r="D344" s="37" t="n">
        <v>0</v>
      </c>
      <c r="E344" s="38" t="n">
        <f aca="false">IF(F344="","",IF(OR(F344=$E$1*12,$E$4&gt;(1+$G$4)*A343),(1+$G$4)*A343,$E$4))</f>
        <v>0</v>
      </c>
      <c r="F344" s="39" t="n">
        <f aca="false">IF(F343&lt;tot_pmt2,F343+1,"")</f>
        <v>335</v>
      </c>
      <c r="G344" s="40" t="n">
        <f aca="false">IF(F344="","",DATE(YEAR(G343),MONTH(G343)+1,DAY(G343)))</f>
        <v>49137</v>
      </c>
      <c r="H344" s="26"/>
      <c r="I344" s="41" t="n">
        <v>0</v>
      </c>
    </row>
    <row r="345" customFormat="false" ht="12.75" hidden="false" customHeight="false" outlineLevel="0" collapsed="false">
      <c r="A345" s="35" t="n">
        <f aca="false">IF(F345="","",A344-C345)</f>
        <v>0</v>
      </c>
      <c r="B345" s="35" t="n">
        <f aca="false">IF(E345="","",$G$4*A344)</f>
        <v>0</v>
      </c>
      <c r="C345" s="36" t="n">
        <f aca="false">IF(F345="","",E345-B345+D345)</f>
        <v>0</v>
      </c>
      <c r="D345" s="37" t="n">
        <v>0</v>
      </c>
      <c r="E345" s="38" t="n">
        <f aca="false">IF(F345="","",IF(OR(F345=$E$1*12,$E$4&gt;(1+$G$4)*A344),(1+$G$4)*A344,$E$4))</f>
        <v>0</v>
      </c>
      <c r="F345" s="39" t="n">
        <f aca="false">IF(F344&lt;tot_pmt2,F344+1,"")</f>
        <v>336</v>
      </c>
      <c r="G345" s="40" t="n">
        <f aca="false">IF(F345="","",DATE(YEAR(G344),MONTH(G344)+1,DAY(G344)))</f>
        <v>49168</v>
      </c>
      <c r="H345" s="26"/>
      <c r="I345" s="41" t="n">
        <v>0</v>
      </c>
    </row>
    <row r="346" customFormat="false" ht="12.75" hidden="false" customHeight="false" outlineLevel="0" collapsed="false">
      <c r="A346" s="35" t="n">
        <f aca="false">IF(F346="","",A345-C346)</f>
        <v>0</v>
      </c>
      <c r="B346" s="35" t="n">
        <f aca="false">IF(E346="","",$G$4*A345)</f>
        <v>0</v>
      </c>
      <c r="C346" s="36" t="n">
        <f aca="false">IF(F346="","",E346-B346+D346)</f>
        <v>0</v>
      </c>
      <c r="D346" s="37" t="n">
        <v>0</v>
      </c>
      <c r="E346" s="38" t="n">
        <f aca="false">IF(F346="","",IF(OR(F346=$E$1*12,$E$4&gt;(1+$G$4)*A345),(1+$G$4)*A345,$E$4))</f>
        <v>0</v>
      </c>
      <c r="F346" s="39" t="n">
        <f aca="false">IF(F345&lt;tot_pmt2,F345+1,"")</f>
        <v>337</v>
      </c>
      <c r="G346" s="40" t="n">
        <f aca="false">IF(F346="","",DATE(YEAR(G345),MONTH(G345)+1,DAY(G345)))</f>
        <v>49199</v>
      </c>
      <c r="H346" s="26"/>
      <c r="I346" s="41" t="n">
        <v>0</v>
      </c>
    </row>
    <row r="347" customFormat="false" ht="12.75" hidden="false" customHeight="false" outlineLevel="0" collapsed="false">
      <c r="A347" s="35" t="n">
        <f aca="false">IF(F347="","",A346-C347)</f>
        <v>0</v>
      </c>
      <c r="B347" s="35" t="n">
        <f aca="false">IF(E347="","",$G$4*A346)</f>
        <v>0</v>
      </c>
      <c r="C347" s="36" t="n">
        <f aca="false">IF(F347="","",E347-B347+D347)</f>
        <v>0</v>
      </c>
      <c r="D347" s="37" t="n">
        <v>0</v>
      </c>
      <c r="E347" s="38" t="n">
        <f aca="false">IF(F347="","",IF(OR(F347=$E$1*12,$E$4&gt;(1+$G$4)*A346),(1+$G$4)*A346,$E$4))</f>
        <v>0</v>
      </c>
      <c r="F347" s="39" t="n">
        <f aca="false">IF(F346&lt;tot_pmt2,F346+1,"")</f>
        <v>338</v>
      </c>
      <c r="G347" s="40" t="n">
        <f aca="false">IF(F347="","",DATE(YEAR(G346),MONTH(G346)+1,DAY(G346)))</f>
        <v>49229</v>
      </c>
      <c r="H347" s="26"/>
      <c r="I347" s="41" t="n">
        <v>0</v>
      </c>
    </row>
    <row r="348" customFormat="false" ht="12.75" hidden="false" customHeight="false" outlineLevel="0" collapsed="false">
      <c r="A348" s="35" t="n">
        <f aca="false">IF(F348="","",A347-C348)</f>
        <v>0</v>
      </c>
      <c r="B348" s="35" t="n">
        <f aca="false">IF(E348="","",$G$4*A347)</f>
        <v>0</v>
      </c>
      <c r="C348" s="36" t="n">
        <f aca="false">IF(F348="","",E348-B348+D348)</f>
        <v>0</v>
      </c>
      <c r="D348" s="37" t="n">
        <v>0</v>
      </c>
      <c r="E348" s="38" t="n">
        <f aca="false">IF(F348="","",IF(OR(F348=$E$1*12,$E$4&gt;(1+$G$4)*A347),(1+$G$4)*A347,$E$4))</f>
        <v>0</v>
      </c>
      <c r="F348" s="39" t="n">
        <f aca="false">IF(F347&lt;tot_pmt2,F347+1,"")</f>
        <v>339</v>
      </c>
      <c r="G348" s="40" t="n">
        <f aca="false">IF(F348="","",DATE(YEAR(G347),MONTH(G347)+1,DAY(G347)))</f>
        <v>49260</v>
      </c>
      <c r="H348" s="26"/>
      <c r="I348" s="41" t="n">
        <v>0</v>
      </c>
    </row>
    <row r="349" customFormat="false" ht="12.75" hidden="false" customHeight="false" outlineLevel="0" collapsed="false">
      <c r="A349" s="35" t="n">
        <f aca="false">IF(F349="","",A348-C349)</f>
        <v>0</v>
      </c>
      <c r="B349" s="35" t="n">
        <f aca="false">IF(E349="","",$G$4*A348)</f>
        <v>0</v>
      </c>
      <c r="C349" s="36" t="n">
        <f aca="false">IF(F349="","",E349-B349+D349)</f>
        <v>0</v>
      </c>
      <c r="D349" s="37" t="n">
        <v>0</v>
      </c>
      <c r="E349" s="38" t="n">
        <f aca="false">IF(F349="","",IF(OR(F349=$E$1*12,$E$4&gt;(1+$G$4)*A348),(1+$G$4)*A348,$E$4))</f>
        <v>0</v>
      </c>
      <c r="F349" s="39" t="n">
        <f aca="false">IF(F348&lt;tot_pmt2,F348+1,"")</f>
        <v>340</v>
      </c>
      <c r="G349" s="40" t="n">
        <f aca="false">IF(F349="","",DATE(YEAR(G348),MONTH(G348)+1,DAY(G348)))</f>
        <v>49290</v>
      </c>
      <c r="H349" s="26"/>
      <c r="I349" s="41" t="n">
        <v>0</v>
      </c>
    </row>
    <row r="350" customFormat="false" ht="12.75" hidden="false" customHeight="false" outlineLevel="0" collapsed="false">
      <c r="A350" s="35" t="n">
        <f aca="false">IF(F350="","",A349-C350)</f>
        <v>0</v>
      </c>
      <c r="B350" s="35" t="n">
        <f aca="false">IF(E350="","",$G$4*A349)</f>
        <v>0</v>
      </c>
      <c r="C350" s="36" t="n">
        <f aca="false">IF(F350="","",E350-B350+D350)</f>
        <v>0</v>
      </c>
      <c r="D350" s="37" t="n">
        <v>0</v>
      </c>
      <c r="E350" s="38" t="n">
        <f aca="false">IF(F350="","",IF(OR(F350=$E$1*12,$E$4&gt;(1+$G$4)*A349),(1+$G$4)*A349,$E$4))</f>
        <v>0</v>
      </c>
      <c r="F350" s="39" t="n">
        <f aca="false">IF(F349&lt;tot_pmt2,F349+1,"")</f>
        <v>341</v>
      </c>
      <c r="G350" s="40" t="n">
        <f aca="false">IF(F350="","",DATE(YEAR(G349),MONTH(G349)+1,DAY(G349)))</f>
        <v>49321</v>
      </c>
      <c r="H350" s="26"/>
      <c r="I350" s="41" t="n">
        <v>0</v>
      </c>
    </row>
    <row r="351" customFormat="false" ht="12.75" hidden="false" customHeight="false" outlineLevel="0" collapsed="false">
      <c r="A351" s="35" t="n">
        <f aca="false">IF(F351="","",A350-C351)</f>
        <v>0</v>
      </c>
      <c r="B351" s="35" t="n">
        <f aca="false">IF(E351="","",$G$4*A350)</f>
        <v>0</v>
      </c>
      <c r="C351" s="36" t="n">
        <f aca="false">IF(F351="","",E351-B351+D351)</f>
        <v>0</v>
      </c>
      <c r="D351" s="37" t="n">
        <v>0</v>
      </c>
      <c r="E351" s="38" t="n">
        <f aca="false">IF(F351="","",IF(OR(F351=$E$1*12,$E$4&gt;(1+$G$4)*A350),(1+$G$4)*A350,$E$4))</f>
        <v>0</v>
      </c>
      <c r="F351" s="39" t="n">
        <f aca="false">IF(F350&lt;tot_pmt2,F350+1,"")</f>
        <v>342</v>
      </c>
      <c r="G351" s="40" t="n">
        <f aca="false">IF(F351="","",DATE(YEAR(G350),MONTH(G350)+1,DAY(G350)))</f>
        <v>49352</v>
      </c>
      <c r="H351" s="26"/>
      <c r="I351" s="41" t="n">
        <v>0</v>
      </c>
    </row>
    <row r="352" customFormat="false" ht="12.75" hidden="false" customHeight="false" outlineLevel="0" collapsed="false">
      <c r="A352" s="35" t="n">
        <f aca="false">IF(F352="","",A351-C352)</f>
        <v>0</v>
      </c>
      <c r="B352" s="35" t="n">
        <f aca="false">IF(E352="","",$G$4*A351)</f>
        <v>0</v>
      </c>
      <c r="C352" s="36" t="n">
        <f aca="false">IF(F352="","",E352-B352+D352)</f>
        <v>0</v>
      </c>
      <c r="D352" s="37" t="n">
        <v>0</v>
      </c>
      <c r="E352" s="38" t="n">
        <f aca="false">IF(F352="","",IF(OR(F352=$E$1*12,$E$4&gt;(1+$G$4)*A351),(1+$G$4)*A351,$E$4))</f>
        <v>0</v>
      </c>
      <c r="F352" s="39" t="n">
        <f aca="false">IF(F351&lt;tot_pmt2,F351+1,"")</f>
        <v>343</v>
      </c>
      <c r="G352" s="40" t="n">
        <f aca="false">IF(F352="","",DATE(YEAR(G351),MONTH(G351)+1,DAY(G351)))</f>
        <v>49380</v>
      </c>
      <c r="H352" s="26"/>
      <c r="I352" s="41" t="n">
        <v>0</v>
      </c>
    </row>
    <row r="353" customFormat="false" ht="12.75" hidden="false" customHeight="false" outlineLevel="0" collapsed="false">
      <c r="A353" s="35" t="n">
        <f aca="false">IF(F353="","",A352-C353)</f>
        <v>0</v>
      </c>
      <c r="B353" s="35" t="n">
        <f aca="false">IF(E353="","",$G$4*A352)</f>
        <v>0</v>
      </c>
      <c r="C353" s="36" t="n">
        <f aca="false">IF(F353="","",E353-B353+D353)</f>
        <v>0</v>
      </c>
      <c r="D353" s="37" t="n">
        <v>0</v>
      </c>
      <c r="E353" s="38" t="n">
        <f aca="false">IF(F353="","",IF(OR(F353=$E$1*12,$E$4&gt;(1+$G$4)*A352),(1+$G$4)*A352,$E$4))</f>
        <v>0</v>
      </c>
      <c r="F353" s="39" t="n">
        <f aca="false">IF(F352&lt;tot_pmt2,F352+1,"")</f>
        <v>344</v>
      </c>
      <c r="G353" s="40" t="n">
        <f aca="false">IF(F353="","",DATE(YEAR(G352),MONTH(G352)+1,DAY(G352)))</f>
        <v>49411</v>
      </c>
      <c r="H353" s="26"/>
      <c r="I353" s="41" t="n">
        <v>0</v>
      </c>
    </row>
    <row r="354" customFormat="false" ht="12.75" hidden="false" customHeight="false" outlineLevel="0" collapsed="false">
      <c r="A354" s="35" t="n">
        <f aca="false">IF(F354="","",A353-C354)</f>
        <v>0</v>
      </c>
      <c r="B354" s="35" t="n">
        <f aca="false">IF(E354="","",$G$4*A353)</f>
        <v>0</v>
      </c>
      <c r="C354" s="36" t="n">
        <f aca="false">IF(F354="","",E354-B354+D354)</f>
        <v>0</v>
      </c>
      <c r="D354" s="37" t="n">
        <v>0</v>
      </c>
      <c r="E354" s="38" t="n">
        <f aca="false">IF(F354="","",IF(OR(F354=$E$1*12,$E$4&gt;(1+$G$4)*A353),(1+$G$4)*A353,$E$4))</f>
        <v>0</v>
      </c>
      <c r="F354" s="39" t="n">
        <f aca="false">IF(F353&lt;tot_pmt2,F353+1,"")</f>
        <v>345</v>
      </c>
      <c r="G354" s="40" t="n">
        <f aca="false">IF(F354="","",DATE(YEAR(G353),MONTH(G353)+1,DAY(G353)))</f>
        <v>49441</v>
      </c>
      <c r="H354" s="26"/>
      <c r="I354" s="41" t="n">
        <v>0</v>
      </c>
    </row>
    <row r="355" customFormat="false" ht="12.75" hidden="false" customHeight="false" outlineLevel="0" collapsed="false">
      <c r="A355" s="35" t="n">
        <f aca="false">IF(F355="","",A354-C355)</f>
        <v>0</v>
      </c>
      <c r="B355" s="35" t="n">
        <f aca="false">IF(E355="","",$G$4*A354)</f>
        <v>0</v>
      </c>
      <c r="C355" s="36" t="n">
        <f aca="false">IF(F355="","",E355-B355+D355)</f>
        <v>0</v>
      </c>
      <c r="D355" s="37" t="n">
        <v>0</v>
      </c>
      <c r="E355" s="38" t="n">
        <f aca="false">IF(F355="","",IF(OR(F355=$E$1*12,$E$4&gt;(1+$G$4)*A354),(1+$G$4)*A354,$E$4))</f>
        <v>0</v>
      </c>
      <c r="F355" s="39" t="n">
        <f aca="false">IF(F354&lt;tot_pmt2,F354+1,"")</f>
        <v>346</v>
      </c>
      <c r="G355" s="40" t="n">
        <f aca="false">IF(F355="","",DATE(YEAR(G354),MONTH(G354)+1,DAY(G354)))</f>
        <v>49472</v>
      </c>
      <c r="H355" s="26"/>
      <c r="I355" s="41" t="n">
        <v>0</v>
      </c>
    </row>
    <row r="356" customFormat="false" ht="12.75" hidden="false" customHeight="false" outlineLevel="0" collapsed="false">
      <c r="A356" s="35" t="n">
        <f aca="false">IF(F356="","",A355-C356)</f>
        <v>0</v>
      </c>
      <c r="B356" s="35" t="n">
        <f aca="false">IF(E356="","",$G$4*A355)</f>
        <v>0</v>
      </c>
      <c r="C356" s="36" t="n">
        <f aca="false">IF(F356="","",E356-B356+D356)</f>
        <v>0</v>
      </c>
      <c r="D356" s="37" t="n">
        <v>0</v>
      </c>
      <c r="E356" s="38" t="n">
        <f aca="false">IF(F356="","",IF(OR(F356=$E$1*12,$E$4&gt;(1+$G$4)*A355),(1+$G$4)*A355,$E$4))</f>
        <v>0</v>
      </c>
      <c r="F356" s="39" t="n">
        <f aca="false">IF(F355&lt;tot_pmt2,F355+1,"")</f>
        <v>347</v>
      </c>
      <c r="G356" s="40" t="n">
        <f aca="false">IF(F356="","",DATE(YEAR(G355),MONTH(G355)+1,DAY(G355)))</f>
        <v>49502</v>
      </c>
      <c r="H356" s="26"/>
      <c r="I356" s="41" t="n">
        <v>0</v>
      </c>
    </row>
    <row r="357" customFormat="false" ht="12.75" hidden="false" customHeight="false" outlineLevel="0" collapsed="false">
      <c r="A357" s="35" t="n">
        <f aca="false">IF(F357="","",A356-C357)</f>
        <v>0</v>
      </c>
      <c r="B357" s="35" t="n">
        <f aca="false">IF(E357="","",$G$4*A356)</f>
        <v>0</v>
      </c>
      <c r="C357" s="36" t="n">
        <f aca="false">IF(F357="","",E357-B357+D357)</f>
        <v>0</v>
      </c>
      <c r="D357" s="37" t="n">
        <v>0</v>
      </c>
      <c r="E357" s="38" t="n">
        <f aca="false">IF(F357="","",IF(OR(F357=$E$1*12,$E$4&gt;(1+$G$4)*A356),(1+$G$4)*A356,$E$4))</f>
        <v>0</v>
      </c>
      <c r="F357" s="39" t="n">
        <f aca="false">IF(F356&lt;tot_pmt2,F356+1,"")</f>
        <v>348</v>
      </c>
      <c r="G357" s="40" t="n">
        <f aca="false">IF(F357="","",DATE(YEAR(G356),MONTH(G356)+1,DAY(G356)))</f>
        <v>49533</v>
      </c>
      <c r="H357" s="26"/>
      <c r="I357" s="41" t="n">
        <v>0</v>
      </c>
    </row>
    <row r="358" customFormat="false" ht="12.75" hidden="false" customHeight="false" outlineLevel="0" collapsed="false">
      <c r="A358" s="35" t="n">
        <f aca="false">IF(F358="","",A357-C358)</f>
        <v>0</v>
      </c>
      <c r="B358" s="35" t="n">
        <f aca="false">IF(E358="","",$G$4*A357)</f>
        <v>0</v>
      </c>
      <c r="C358" s="36" t="n">
        <f aca="false">IF(F358="","",E358-B358+D358)</f>
        <v>0</v>
      </c>
      <c r="D358" s="37" t="n">
        <v>0</v>
      </c>
      <c r="E358" s="38" t="n">
        <f aca="false">IF(F358="","",IF(OR(F358=$E$1*12,$E$4&gt;(1+$G$4)*A357),(1+$G$4)*A357,$E$4))</f>
        <v>0</v>
      </c>
      <c r="F358" s="39" t="n">
        <f aca="false">IF(F357&lt;tot_pmt2,F357+1,"")</f>
        <v>349</v>
      </c>
      <c r="G358" s="40" t="n">
        <f aca="false">IF(F358="","",DATE(YEAR(G357),MONTH(G357)+1,DAY(G357)))</f>
        <v>49564</v>
      </c>
      <c r="H358" s="26"/>
      <c r="I358" s="41" t="n">
        <v>0</v>
      </c>
    </row>
    <row r="359" customFormat="false" ht="12.75" hidden="false" customHeight="false" outlineLevel="0" collapsed="false">
      <c r="A359" s="35" t="n">
        <f aca="false">IF(F359="","",A358-C359)</f>
        <v>0</v>
      </c>
      <c r="B359" s="35" t="n">
        <f aca="false">IF(E359="","",$G$4*A358)</f>
        <v>0</v>
      </c>
      <c r="C359" s="36" t="n">
        <f aca="false">IF(F359="","",E359-B359+D359)</f>
        <v>0</v>
      </c>
      <c r="D359" s="37" t="n">
        <v>0</v>
      </c>
      <c r="E359" s="38" t="n">
        <f aca="false">IF(F359="","",IF(OR(F359=$E$1*12,$E$4&gt;(1+$G$4)*A358),(1+$G$4)*A358,$E$4))</f>
        <v>0</v>
      </c>
      <c r="F359" s="39" t="n">
        <f aca="false">IF(F358&lt;tot_pmt2,F358+1,"")</f>
        <v>350</v>
      </c>
      <c r="G359" s="40" t="n">
        <f aca="false">IF(F359="","",DATE(YEAR(G358),MONTH(G358)+1,DAY(G358)))</f>
        <v>49594</v>
      </c>
      <c r="H359" s="26"/>
      <c r="I359" s="41" t="n">
        <v>0</v>
      </c>
    </row>
    <row r="360" customFormat="false" ht="12.75" hidden="false" customHeight="false" outlineLevel="0" collapsed="false">
      <c r="A360" s="35" t="n">
        <f aca="false">IF(F360="","",A359-C360)</f>
        <v>0</v>
      </c>
      <c r="B360" s="35" t="n">
        <f aca="false">IF(E360="","",$G$4*A359)</f>
        <v>0</v>
      </c>
      <c r="C360" s="36" t="n">
        <f aca="false">IF(F360="","",E360-B360+D360)</f>
        <v>0</v>
      </c>
      <c r="D360" s="37" t="n">
        <v>0</v>
      </c>
      <c r="E360" s="38" t="n">
        <f aca="false">IF(F360="","",IF(OR(F360=$E$1*12,$E$4&gt;(1+$G$4)*A359),(1+$G$4)*A359,$E$4))</f>
        <v>0</v>
      </c>
      <c r="F360" s="39" t="n">
        <f aca="false">IF(F359&lt;tot_pmt2,F359+1,"")</f>
        <v>351</v>
      </c>
      <c r="G360" s="40" t="n">
        <f aca="false">IF(F360="","",DATE(YEAR(G359),MONTH(G359)+1,DAY(G359)))</f>
        <v>49625</v>
      </c>
      <c r="H360" s="26"/>
      <c r="I360" s="41" t="n">
        <v>0</v>
      </c>
    </row>
    <row r="361" customFormat="false" ht="12.75" hidden="false" customHeight="false" outlineLevel="0" collapsed="false">
      <c r="A361" s="35" t="n">
        <f aca="false">IF(F361="","",A360-C361)</f>
        <v>0</v>
      </c>
      <c r="B361" s="35" t="n">
        <f aca="false">IF(E361="","",$G$4*A360)</f>
        <v>0</v>
      </c>
      <c r="C361" s="36" t="n">
        <f aca="false">IF(F361="","",E361-B361+D361)</f>
        <v>0</v>
      </c>
      <c r="D361" s="37" t="n">
        <v>0</v>
      </c>
      <c r="E361" s="38" t="n">
        <f aca="false">IF(F361="","",IF(OR(F361=$E$1*12,$E$4&gt;(1+$G$4)*A360),(1+$G$4)*A360,$E$4))</f>
        <v>0</v>
      </c>
      <c r="F361" s="39" t="n">
        <f aca="false">IF(F360&lt;tot_pmt2,F360+1,"")</f>
        <v>352</v>
      </c>
      <c r="G361" s="40" t="n">
        <f aca="false">IF(F361="","",DATE(YEAR(G360),MONTH(G360)+1,DAY(G360)))</f>
        <v>49655</v>
      </c>
      <c r="H361" s="26"/>
      <c r="I361" s="41" t="n">
        <v>0</v>
      </c>
    </row>
    <row r="362" customFormat="false" ht="12.75" hidden="false" customHeight="false" outlineLevel="0" collapsed="false">
      <c r="A362" s="35" t="n">
        <f aca="false">IF(F362="","",A361-C362)</f>
        <v>0</v>
      </c>
      <c r="B362" s="35" t="n">
        <f aca="false">IF(E362="","",$G$4*A361)</f>
        <v>0</v>
      </c>
      <c r="C362" s="36" t="n">
        <f aca="false">IF(F362="","",E362-B362+D362)</f>
        <v>0</v>
      </c>
      <c r="D362" s="37" t="n">
        <v>0</v>
      </c>
      <c r="E362" s="38" t="n">
        <f aca="false">IF(F362="","",IF(OR(F362=$E$1*12,$E$4&gt;(1+$G$4)*A361),(1+$G$4)*A361,$E$4))</f>
        <v>0</v>
      </c>
      <c r="F362" s="39" t="n">
        <f aca="false">IF(F361&lt;tot_pmt2,F361+1,"")</f>
        <v>353</v>
      </c>
      <c r="G362" s="40" t="n">
        <f aca="false">IF(F362="","",DATE(YEAR(G361),MONTH(G361)+1,DAY(G361)))</f>
        <v>49686</v>
      </c>
      <c r="H362" s="26"/>
      <c r="I362" s="41" t="n">
        <v>0</v>
      </c>
    </row>
    <row r="363" customFormat="false" ht="12.75" hidden="false" customHeight="false" outlineLevel="0" collapsed="false">
      <c r="A363" s="35" t="n">
        <f aca="false">IF(F363="","",A362-C363)</f>
        <v>0</v>
      </c>
      <c r="B363" s="35" t="n">
        <f aca="false">IF(E363="","",$G$4*A362)</f>
        <v>0</v>
      </c>
      <c r="C363" s="36" t="n">
        <f aca="false">IF(F363="","",E363-B363+D363)</f>
        <v>0</v>
      </c>
      <c r="D363" s="37" t="n">
        <v>0</v>
      </c>
      <c r="E363" s="38" t="n">
        <f aca="false">IF(F363="","",IF(OR(F363=$E$1*12,$E$4&gt;(1+$G$4)*A362),(1+$G$4)*A362,$E$4))</f>
        <v>0</v>
      </c>
      <c r="F363" s="39" t="n">
        <f aca="false">IF(F362&lt;tot_pmt2,F362+1,"")</f>
        <v>354</v>
      </c>
      <c r="G363" s="40" t="n">
        <f aca="false">IF(F363="","",DATE(YEAR(G362),MONTH(G362)+1,DAY(G362)))</f>
        <v>49717</v>
      </c>
      <c r="H363" s="26"/>
      <c r="I363" s="41" t="n">
        <v>0</v>
      </c>
    </row>
    <row r="364" customFormat="false" ht="12.75" hidden="false" customHeight="false" outlineLevel="0" collapsed="false">
      <c r="A364" s="35" t="n">
        <f aca="false">IF(F364="","",A363-C364)</f>
        <v>0</v>
      </c>
      <c r="B364" s="35" t="n">
        <f aca="false">IF(E364="","",$G$4*A363)</f>
        <v>0</v>
      </c>
      <c r="C364" s="36" t="n">
        <f aca="false">IF(F364="","",E364-B364+D364)</f>
        <v>0</v>
      </c>
      <c r="D364" s="37" t="n">
        <v>0</v>
      </c>
      <c r="E364" s="38" t="n">
        <f aca="false">IF(F364="","",IF(OR(F364=$E$1*12,$E$4&gt;(1+$G$4)*A363),(1+$G$4)*A363,$E$4))</f>
        <v>0</v>
      </c>
      <c r="F364" s="39" t="n">
        <f aca="false">IF(F363&lt;tot_pmt2,F363+1,"")</f>
        <v>355</v>
      </c>
      <c r="G364" s="40" t="n">
        <f aca="false">IF(F364="","",DATE(YEAR(G363),MONTH(G363)+1,DAY(G363)))</f>
        <v>49746</v>
      </c>
      <c r="H364" s="26"/>
      <c r="I364" s="41" t="n">
        <v>0</v>
      </c>
    </row>
    <row r="365" customFormat="false" ht="12.75" hidden="false" customHeight="false" outlineLevel="0" collapsed="false">
      <c r="A365" s="35" t="n">
        <f aca="false">IF(F365="","",A364-C365)</f>
        <v>0</v>
      </c>
      <c r="B365" s="35" t="n">
        <f aca="false">IF(E365="","",$G$4*A364)</f>
        <v>0</v>
      </c>
      <c r="C365" s="36" t="n">
        <f aca="false">IF(F365="","",E365-B365+D365)</f>
        <v>0</v>
      </c>
      <c r="D365" s="37" t="n">
        <v>0</v>
      </c>
      <c r="E365" s="38" t="n">
        <f aca="false">IF(F365="","",IF(OR(F365=$E$1*12,$E$4&gt;(1+$G$4)*A364),(1+$G$4)*A364,$E$4))</f>
        <v>0</v>
      </c>
      <c r="F365" s="39" t="n">
        <f aca="false">IF(F364&lt;tot_pmt2,F364+1,"")</f>
        <v>356</v>
      </c>
      <c r="G365" s="40" t="n">
        <f aca="false">IF(F365="","",DATE(YEAR(G364),MONTH(G364)+1,DAY(G364)))</f>
        <v>49777</v>
      </c>
      <c r="H365" s="26"/>
      <c r="I365" s="41" t="n">
        <v>0</v>
      </c>
    </row>
    <row r="366" customFormat="false" ht="12.75" hidden="false" customHeight="false" outlineLevel="0" collapsed="false">
      <c r="A366" s="35" t="n">
        <f aca="false">IF(F366="","",A365-C366)</f>
        <v>0</v>
      </c>
      <c r="B366" s="35" t="n">
        <f aca="false">IF(E366="","",$G$4*A365)</f>
        <v>0</v>
      </c>
      <c r="C366" s="36" t="n">
        <f aca="false">IF(F366="","",E366-B366+D366)</f>
        <v>0</v>
      </c>
      <c r="D366" s="37" t="n">
        <v>0</v>
      </c>
      <c r="E366" s="38" t="n">
        <f aca="false">IF(F366="","",IF(OR(F366=$E$1*12,$E$4&gt;(1+$G$4)*A365),(1+$G$4)*A365,$E$4))</f>
        <v>0</v>
      </c>
      <c r="F366" s="39" t="n">
        <f aca="false">IF(F365&lt;tot_pmt2,F365+1,"")</f>
        <v>357</v>
      </c>
      <c r="G366" s="40" t="n">
        <f aca="false">IF(F366="","",DATE(YEAR(G365),MONTH(G365)+1,DAY(G365)))</f>
        <v>49807</v>
      </c>
      <c r="H366" s="26"/>
      <c r="I366" s="41" t="n">
        <v>0</v>
      </c>
    </row>
    <row r="367" customFormat="false" ht="12.75" hidden="false" customHeight="false" outlineLevel="0" collapsed="false">
      <c r="A367" s="35" t="n">
        <f aca="false">IF(F367="","",A366-C367)</f>
        <v>0</v>
      </c>
      <c r="B367" s="35" t="n">
        <f aca="false">IF(E367="","",$G$4*A366)</f>
        <v>0</v>
      </c>
      <c r="C367" s="36" t="n">
        <f aca="false">IF(F367="","",E367-B367+D367)</f>
        <v>0</v>
      </c>
      <c r="D367" s="37" t="n">
        <v>0</v>
      </c>
      <c r="E367" s="38" t="n">
        <f aca="false">IF(F367="","",IF(OR(F367=$E$1*12,$E$4&gt;(1+$G$4)*A366),(1+$G$4)*A366,$E$4))</f>
        <v>0</v>
      </c>
      <c r="F367" s="39" t="n">
        <f aca="false">IF(F366&lt;tot_pmt2,F366+1,"")</f>
        <v>358</v>
      </c>
      <c r="G367" s="40" t="n">
        <f aca="false">IF(F367="","",DATE(YEAR(G366),MONTH(G366)+1,DAY(G366)))</f>
        <v>49838</v>
      </c>
      <c r="H367" s="26"/>
      <c r="I367" s="41" t="n">
        <v>0</v>
      </c>
    </row>
    <row r="368" customFormat="false" ht="12.75" hidden="false" customHeight="false" outlineLevel="0" collapsed="false">
      <c r="A368" s="35" t="n">
        <f aca="false">IF(F368="","",A367-C368)</f>
        <v>0</v>
      </c>
      <c r="B368" s="35" t="n">
        <f aca="false">IF(E368="","",$G$4*A367)</f>
        <v>0</v>
      </c>
      <c r="C368" s="36" t="n">
        <f aca="false">IF(F368="","",E368-B368+D368)</f>
        <v>0</v>
      </c>
      <c r="D368" s="37" t="n">
        <v>0</v>
      </c>
      <c r="E368" s="38" t="n">
        <f aca="false">IF(F368="","",IF(OR(F368=$E$1*12,$E$4&gt;(1+$G$4)*A367),(1+$G$4)*A367,$E$4))</f>
        <v>0</v>
      </c>
      <c r="F368" s="39" t="n">
        <f aca="false">IF(F367&lt;tot_pmt2,F367+1,"")</f>
        <v>359</v>
      </c>
      <c r="G368" s="40" t="n">
        <f aca="false">IF(F368="","",DATE(YEAR(G367),MONTH(G367)+1,DAY(G367)))</f>
        <v>49868</v>
      </c>
      <c r="H368" s="26"/>
      <c r="I368" s="41" t="n">
        <v>0</v>
      </c>
    </row>
  </sheetData>
  <sheetProtection sheet="true" password="c64e" objects="true" scenarios="true"/>
  <mergeCells count="5">
    <mergeCell ref="A1:C1"/>
    <mergeCell ref="A2:C2"/>
    <mergeCell ref="A3:C3"/>
    <mergeCell ref="A4:C4"/>
    <mergeCell ref="A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7"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9" activeCellId="0" sqref="D19"/>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7.14"/>
    <col collapsed="false" customWidth="true" hidden="false" outlineLevel="0" max="3" min="3" style="0" width="16.28"/>
    <col collapsed="false" customWidth="true" hidden="false" outlineLevel="0" max="4" min="4" style="0" width="16.13"/>
    <col collapsed="false" customWidth="true" hidden="false" outlineLevel="0" max="5" min="5" style="0" width="13.99"/>
    <col collapsed="false" customWidth="true" hidden="false" outlineLevel="0" max="6" min="6" style="0" width="8.41"/>
    <col collapsed="false" customWidth="true" hidden="false" outlineLevel="0" max="7" min="7" style="0" width="14.56"/>
    <col collapsed="false" customWidth="true" hidden="false" outlineLevel="0" max="9" min="9" style="0" width="14.41"/>
  </cols>
  <sheetData>
    <row r="1" customFormat="false" ht="12.75" hidden="false" customHeight="false" outlineLevel="0" collapsed="false">
      <c r="A1" s="13"/>
      <c r="B1" s="13"/>
      <c r="C1" s="13"/>
      <c r="D1" s="14" t="s">
        <v>4</v>
      </c>
      <c r="E1" s="15" t="n">
        <v>30</v>
      </c>
      <c r="F1" s="1"/>
      <c r="G1" s="16" t="n">
        <f aca="false">SUM(E1*12)</f>
        <v>360</v>
      </c>
      <c r="H1" s="17"/>
      <c r="I1" s="10"/>
    </row>
    <row r="2" customFormat="false" ht="12.75" hidden="false" customHeight="false" outlineLevel="0" collapsed="false">
      <c r="A2" s="13"/>
      <c r="B2" s="13"/>
      <c r="C2" s="13"/>
      <c r="D2" s="14" t="s">
        <v>5</v>
      </c>
      <c r="E2" s="18" t="n">
        <v>0.06</v>
      </c>
      <c r="F2" s="1"/>
      <c r="H2" s="17"/>
      <c r="I2" s="10"/>
    </row>
    <row r="3" customFormat="false" ht="12.75" hidden="false" customHeight="false" outlineLevel="0" collapsed="false">
      <c r="A3" s="13"/>
      <c r="B3" s="13"/>
      <c r="C3" s="13"/>
      <c r="D3" s="14" t="s">
        <v>6</v>
      </c>
      <c r="E3" s="19" t="n">
        <v>0</v>
      </c>
      <c r="F3" s="20"/>
      <c r="G3" s="21" t="s">
        <v>7</v>
      </c>
      <c r="H3" s="17"/>
      <c r="I3" s="10"/>
    </row>
    <row r="4" customFormat="false" ht="12.75" hidden="false" customHeight="false" outlineLevel="0" collapsed="false">
      <c r="A4" s="13"/>
      <c r="B4" s="13"/>
      <c r="C4" s="13"/>
      <c r="D4" s="14" t="s">
        <v>8</v>
      </c>
      <c r="E4" s="22" t="n">
        <f aca="false">-PMT(E2/12,E1*12,E3)</f>
        <v>0</v>
      </c>
      <c r="F4" s="14" t="s">
        <v>9</v>
      </c>
      <c r="G4" s="23" t="n">
        <f aca="false">SUM(E2/12)</f>
        <v>0.005</v>
      </c>
      <c r="H4" s="24"/>
      <c r="I4" s="10"/>
    </row>
    <row r="5" customFormat="false" ht="12.75" hidden="false" customHeight="false" outlineLevel="0" collapsed="false">
      <c r="A5" s="13"/>
      <c r="B5" s="13"/>
      <c r="C5" s="13"/>
      <c r="D5" s="14" t="s">
        <v>10</v>
      </c>
      <c r="E5" s="25" t="n">
        <v>38819</v>
      </c>
      <c r="F5" s="20"/>
      <c r="G5" s="20"/>
      <c r="H5" s="26"/>
      <c r="I5" s="10"/>
    </row>
    <row r="6" customFormat="false" ht="12.75" hidden="false" customHeight="false" outlineLevel="0" collapsed="false">
      <c r="A6" s="26"/>
      <c r="B6" s="26" t="s">
        <v>9</v>
      </c>
      <c r="C6" s="26" t="s">
        <v>9</v>
      </c>
      <c r="D6" s="26"/>
      <c r="E6" s="26"/>
      <c r="F6" s="26"/>
      <c r="G6" s="26"/>
      <c r="H6" s="26"/>
      <c r="I6" s="10"/>
    </row>
    <row r="7" customFormat="false" ht="12.75" hidden="false" customHeight="false" outlineLevel="0" collapsed="false">
      <c r="A7" s="26"/>
      <c r="B7" s="27" t="n">
        <f aca="false">SUM(B9:B369)</f>
        <v>0</v>
      </c>
      <c r="C7" s="27" t="n">
        <f aca="false">SUM(C9:C369)</f>
        <v>0</v>
      </c>
      <c r="D7" s="28" t="n">
        <f aca="false">SUM(D9:D368)</f>
        <v>0</v>
      </c>
      <c r="E7" s="29"/>
      <c r="F7" s="29"/>
      <c r="G7" s="29"/>
      <c r="H7" s="29"/>
      <c r="I7" s="1"/>
    </row>
    <row r="8" customFormat="false" ht="12.75" hidden="false" customHeight="false" outlineLevel="0" collapsed="false">
      <c r="A8" s="30" t="s">
        <v>11</v>
      </c>
      <c r="B8" s="30" t="s">
        <v>12</v>
      </c>
      <c r="C8" s="30" t="s">
        <v>13</v>
      </c>
      <c r="D8" s="30" t="s">
        <v>14</v>
      </c>
      <c r="E8" s="30" t="s">
        <v>15</v>
      </c>
      <c r="F8" s="30" t="s">
        <v>16</v>
      </c>
      <c r="G8" s="30" t="s">
        <v>17</v>
      </c>
      <c r="I8" s="1"/>
    </row>
    <row r="9" customFormat="false" ht="12.75" hidden="false" customHeight="false" outlineLevel="0" collapsed="false">
      <c r="A9" s="31" t="n">
        <f aca="false">E3</f>
        <v>0</v>
      </c>
      <c r="B9" s="32" t="s">
        <v>9</v>
      </c>
      <c r="C9" s="24" t="s">
        <v>9</v>
      </c>
      <c r="D9" s="24" t="s">
        <v>9</v>
      </c>
      <c r="E9" s="26" t="s">
        <v>9</v>
      </c>
      <c r="F9" s="24" t="s">
        <v>9</v>
      </c>
      <c r="G9" s="33" t="s">
        <v>9</v>
      </c>
      <c r="H9" s="34"/>
      <c r="I9" s="0" t="s">
        <v>18</v>
      </c>
    </row>
    <row r="10" customFormat="false" ht="12.75" hidden="false" customHeight="false" outlineLevel="0" collapsed="false">
      <c r="A10" s="35" t="n">
        <f aca="false">IF(F10="","",A9-C10)</f>
        <v>0</v>
      </c>
      <c r="B10" s="35" t="n">
        <f aca="false">IF(E10="","",$G$4*A9)</f>
        <v>0</v>
      </c>
      <c r="C10" s="36" t="n">
        <f aca="false">IF(F10="","",E10-B10+D10)</f>
        <v>0</v>
      </c>
      <c r="D10" s="37" t="n">
        <v>0</v>
      </c>
      <c r="E10" s="38" t="n">
        <f aca="false">IF(F10="","",IF(OR(F10=$E$1*12,$E$4&gt;(1+$G$4)*A9),(1+$G$4)*A9,$E$4))</f>
        <v>0</v>
      </c>
      <c r="F10" s="39" t="n">
        <v>1</v>
      </c>
      <c r="G10" s="40" t="n">
        <f aca="false">E5</f>
        <v>38819</v>
      </c>
      <c r="H10" s="26"/>
      <c r="I10" s="41" t="n">
        <v>0</v>
      </c>
    </row>
    <row r="11" customFormat="false" ht="12.75" hidden="false" customHeight="false" outlineLevel="0" collapsed="false">
      <c r="A11" s="35" t="n">
        <f aca="false">IF(F11="","",A10-C11)</f>
        <v>0</v>
      </c>
      <c r="B11" s="35" t="n">
        <f aca="false">IF(E11="","",$G$4*A10)</f>
        <v>0</v>
      </c>
      <c r="C11" s="36" t="n">
        <f aca="false">IF(F11="","",E11-B11+D11)</f>
        <v>0</v>
      </c>
      <c r="D11" s="42" t="n">
        <v>0</v>
      </c>
      <c r="E11" s="38" t="n">
        <f aca="false">IF(F11="","",IF(OR(F11=$E$1*12,$E$4&gt;(1+$G$4)*A10),(1+$G$4)*A10,$E$4))</f>
        <v>0</v>
      </c>
      <c r="F11" s="43" t="n">
        <f aca="false">IF(F10&lt;tot_pmtsWI,F10+1,"")</f>
        <v>2</v>
      </c>
      <c r="G11" s="40" t="n">
        <f aca="false">IF(F11="","",DATE(YEAR(G10),MONTH(G10)+1,DAY(G10)))</f>
        <v>38849</v>
      </c>
      <c r="H11" s="26"/>
      <c r="I11" s="41" t="n">
        <v>0</v>
      </c>
    </row>
    <row r="12" customFormat="false" ht="12.75" hidden="false" customHeight="false" outlineLevel="0" collapsed="false">
      <c r="A12" s="35" t="n">
        <f aca="false">IF(F12="","",A11-C12)</f>
        <v>0</v>
      </c>
      <c r="B12" s="35" t="n">
        <f aca="false">IF(E12="","",$G$4*A11)</f>
        <v>0</v>
      </c>
      <c r="C12" s="36" t="n">
        <f aca="false">IF(F12="","",E12-B12+D12)</f>
        <v>0</v>
      </c>
      <c r="D12" s="37" t="n">
        <v>0</v>
      </c>
      <c r="E12" s="38" t="n">
        <f aca="false">IF(F12="","",IF(OR(F12=$E$1*12,$E$4&gt;(1+$G$4)*A11),(1+$G$4)*A11,$E$4))</f>
        <v>0</v>
      </c>
      <c r="F12" s="39" t="n">
        <f aca="false">IF(F11&lt;tot_pmtsWI,F11+1,"")</f>
        <v>3</v>
      </c>
      <c r="G12" s="40" t="n">
        <f aca="false">IF(F12="","",DATE(YEAR(G11),MONTH(G11)+1,DAY(G11)))</f>
        <v>38880</v>
      </c>
      <c r="H12" s="26"/>
      <c r="I12" s="41" t="n">
        <v>0</v>
      </c>
    </row>
    <row r="13" customFormat="false" ht="12.75" hidden="false" customHeight="false" outlineLevel="0" collapsed="false">
      <c r="A13" s="35" t="n">
        <f aca="false">IF(F13="","",A12-C13)</f>
        <v>0</v>
      </c>
      <c r="B13" s="35" t="n">
        <f aca="false">IF(E13="","",$G$4*A12)</f>
        <v>0</v>
      </c>
      <c r="C13" s="36" t="n">
        <f aca="false">IF(F13="","",E13-B13+D13)</f>
        <v>0</v>
      </c>
      <c r="D13" s="37" t="n">
        <v>0</v>
      </c>
      <c r="E13" s="38" t="n">
        <f aca="false">IF(F13="","",IF(OR(F13=$E$1*12,$E$4&gt;(1+$G$4)*A12),(1+$G$4)*A12,$E$4))</f>
        <v>0</v>
      </c>
      <c r="F13" s="39" t="n">
        <f aca="false">IF(F12&lt;tot_pmtsWI,F12+1,"")</f>
        <v>4</v>
      </c>
      <c r="G13" s="40" t="n">
        <f aca="false">IF(F13="","",DATE(YEAR(G12),MONTH(G12)+1,DAY(G12)))</f>
        <v>38910</v>
      </c>
      <c r="H13" s="26"/>
      <c r="I13" s="41" t="n">
        <v>0</v>
      </c>
    </row>
    <row r="14" customFormat="false" ht="12.75" hidden="false" customHeight="false" outlineLevel="0" collapsed="false">
      <c r="A14" s="35" t="n">
        <f aca="false">IF(F14="","",A13-C14)</f>
        <v>0</v>
      </c>
      <c r="B14" s="35" t="n">
        <f aca="false">IF(E14="","",$G$4*A13)</f>
        <v>0</v>
      </c>
      <c r="C14" s="36" t="n">
        <f aca="false">IF(F14="","",E14-B14+D14)</f>
        <v>0</v>
      </c>
      <c r="D14" s="37" t="n">
        <v>0</v>
      </c>
      <c r="E14" s="38" t="n">
        <f aca="false">IF(F14="","",IF(OR(F14=$E$1*12,$E$4&gt;(1+$G$4)*A13),(1+$G$4)*A13,$E$4))</f>
        <v>0</v>
      </c>
      <c r="F14" s="39" t="n">
        <f aca="false">IF(F13&lt;tot_pmtsWI,F13+1,"")</f>
        <v>5</v>
      </c>
      <c r="G14" s="40" t="n">
        <f aca="false">IF(F14="","",DATE(YEAR(G13),MONTH(G13)+1,DAY(G13)))</f>
        <v>38941</v>
      </c>
      <c r="H14" s="26"/>
      <c r="I14" s="41" t="n">
        <v>0</v>
      </c>
    </row>
    <row r="15" customFormat="false" ht="12.75" hidden="false" customHeight="false" outlineLevel="0" collapsed="false">
      <c r="A15" s="35" t="n">
        <f aca="false">IF(F15="","",A14-C15)</f>
        <v>0</v>
      </c>
      <c r="B15" s="35" t="n">
        <f aca="false">IF(E15="","",$G$4*A14)</f>
        <v>0</v>
      </c>
      <c r="C15" s="36" t="n">
        <f aca="false">IF(F15="","",E15-B15+D15)</f>
        <v>0</v>
      </c>
      <c r="D15" s="37" t="n">
        <v>0</v>
      </c>
      <c r="E15" s="38" t="n">
        <f aca="false">IF(F15="","",IF(OR(F15=$E$1*12,$E$4&gt;(1+$G$4)*A14),(1+$G$4)*A14,$E$4))</f>
        <v>0</v>
      </c>
      <c r="F15" s="39" t="n">
        <f aca="false">IF(F14&lt;tot_pmtsWI,F14+1,"")</f>
        <v>6</v>
      </c>
      <c r="G15" s="40" t="n">
        <f aca="false">IF(F15="","",DATE(YEAR(G14),MONTH(G14)+1,DAY(G14)))</f>
        <v>38972</v>
      </c>
      <c r="H15" s="26"/>
      <c r="I15" s="41" t="n">
        <v>0</v>
      </c>
    </row>
    <row r="16" customFormat="false" ht="12.75" hidden="false" customHeight="false" outlineLevel="0" collapsed="false">
      <c r="A16" s="35" t="n">
        <f aca="false">IF(F16="","",A15-C16)</f>
        <v>0</v>
      </c>
      <c r="B16" s="35" t="n">
        <f aca="false">IF(E16="","",$G$4*A15)</f>
        <v>0</v>
      </c>
      <c r="C16" s="36" t="n">
        <f aca="false">IF(F16="","",E16-B16+D16)</f>
        <v>0</v>
      </c>
      <c r="D16" s="37" t="n">
        <v>0</v>
      </c>
      <c r="E16" s="38" t="n">
        <f aca="false">IF(F16="","",IF(OR(F16=$E$1*12,$E$4&gt;(1+$G$4)*A15),(1+$G$4)*A15,$E$4))</f>
        <v>0</v>
      </c>
      <c r="F16" s="39" t="n">
        <f aca="false">IF(F15&lt;tot_pmtsWI,F15+1,"")</f>
        <v>7</v>
      </c>
      <c r="G16" s="40" t="n">
        <f aca="false">IF(F16="","",DATE(YEAR(G15),MONTH(G15)+1,DAY(G15)))</f>
        <v>39002</v>
      </c>
      <c r="H16" s="26"/>
      <c r="I16" s="41" t="n">
        <v>0</v>
      </c>
    </row>
    <row r="17" customFormat="false" ht="12.75" hidden="false" customHeight="false" outlineLevel="0" collapsed="false">
      <c r="A17" s="35" t="n">
        <f aca="false">IF(F17="","",A16-C17)</f>
        <v>0</v>
      </c>
      <c r="B17" s="35" t="n">
        <f aca="false">IF(E17="","",$G$4*A16)</f>
        <v>0</v>
      </c>
      <c r="C17" s="36" t="n">
        <f aca="false">IF(F17="","",E17-B17+D17)</f>
        <v>0</v>
      </c>
      <c r="D17" s="37" t="n">
        <v>0</v>
      </c>
      <c r="E17" s="38" t="n">
        <f aca="false">IF(F17="","",IF(OR(F17=$E$1*12,$E$4&gt;(1+$G$4)*A16),(1+$G$4)*A16,$E$4))</f>
        <v>0</v>
      </c>
      <c r="F17" s="39" t="n">
        <f aca="false">IF(F16&lt;tot_pmtsWI,F16+1,"")</f>
        <v>8</v>
      </c>
      <c r="G17" s="40" t="n">
        <f aca="false">IF(F17="","",DATE(YEAR(G16),MONTH(G16)+1,DAY(G16)))</f>
        <v>39033</v>
      </c>
      <c r="H17" s="26"/>
      <c r="I17" s="41" t="n">
        <v>0</v>
      </c>
    </row>
    <row r="18" customFormat="false" ht="12.75" hidden="false" customHeight="false" outlineLevel="0" collapsed="false">
      <c r="A18" s="35" t="n">
        <f aca="false">IF(F18="","",A17-C18)</f>
        <v>0</v>
      </c>
      <c r="B18" s="35" t="n">
        <f aca="false">IF(E18="","",$G$4*A17)</f>
        <v>0</v>
      </c>
      <c r="C18" s="36" t="n">
        <f aca="false">IF(F18="","",E18-B18+D18)</f>
        <v>0</v>
      </c>
      <c r="D18" s="37" t="n">
        <v>0</v>
      </c>
      <c r="E18" s="38" t="n">
        <f aca="false">IF(F18="","",IF(OR(F18=$E$1*12,$E$4&gt;(1+$G$4)*A17),(1+$G$4)*A17,$E$4))</f>
        <v>0</v>
      </c>
      <c r="F18" s="39" t="n">
        <f aca="false">IF(F17&lt;tot_pmtsWI,F17+1,"")</f>
        <v>9</v>
      </c>
      <c r="G18" s="40" t="n">
        <f aca="false">IF(F18="","",DATE(YEAR(G17),MONTH(G17)+1,DAY(G17)))</f>
        <v>39063</v>
      </c>
      <c r="H18" s="26"/>
      <c r="I18" s="41" t="n">
        <v>0</v>
      </c>
    </row>
    <row r="19" customFormat="false" ht="12.75" hidden="false" customHeight="false" outlineLevel="0" collapsed="false">
      <c r="A19" s="35" t="n">
        <f aca="false">IF(F19="","",A18-C19)</f>
        <v>0</v>
      </c>
      <c r="B19" s="35" t="n">
        <f aca="false">IF(E19="","",$G$4*A18)</f>
        <v>0</v>
      </c>
      <c r="C19" s="36" t="n">
        <f aca="false">IF(F19="","",E19-B19+D19)</f>
        <v>0</v>
      </c>
      <c r="D19" s="37" t="n">
        <v>0</v>
      </c>
      <c r="E19" s="38" t="n">
        <f aca="false">IF(F19="","",IF(OR(F19=$E$1*12,$E$4&gt;(1+$G$4)*A18),(1+$G$4)*A18,$E$4))</f>
        <v>0</v>
      </c>
      <c r="F19" s="39" t="n">
        <f aca="false">IF(F18&lt;tot_pmtsWI,F18+1,"")</f>
        <v>10</v>
      </c>
      <c r="G19" s="40" t="n">
        <f aca="false">IF(F19="","",DATE(YEAR(G18),MONTH(G18)+1,DAY(G18)))</f>
        <v>39094</v>
      </c>
      <c r="H19" s="26"/>
      <c r="I19" s="41" t="n">
        <v>0</v>
      </c>
    </row>
    <row r="20" customFormat="false" ht="12.75" hidden="false" customHeight="false" outlineLevel="0" collapsed="false">
      <c r="A20" s="35" t="n">
        <f aca="false">IF(F20="","",A19-C20)</f>
        <v>0</v>
      </c>
      <c r="B20" s="35" t="n">
        <f aca="false">IF(E20="","",$G$4*A19)</f>
        <v>0</v>
      </c>
      <c r="C20" s="36" t="n">
        <f aca="false">IF(F20="","",E20-B20+D20)</f>
        <v>0</v>
      </c>
      <c r="D20" s="37" t="n">
        <v>0</v>
      </c>
      <c r="E20" s="38" t="n">
        <f aca="false">IF(F20="","",IF(OR(F20=$E$1*12,$E$4&gt;(1+$G$4)*A19),(1+$G$4)*A19,$E$4))</f>
        <v>0</v>
      </c>
      <c r="F20" s="39" t="n">
        <f aca="false">IF(F19&lt;tot_pmtsWI,F19+1,"")</f>
        <v>11</v>
      </c>
      <c r="G20" s="40" t="n">
        <f aca="false">IF(F20="","",DATE(YEAR(G19),MONTH(G19)+1,DAY(G19)))</f>
        <v>39125</v>
      </c>
      <c r="H20" s="26"/>
      <c r="I20" s="41" t="n">
        <v>0</v>
      </c>
    </row>
    <row r="21" customFormat="false" ht="12.75" hidden="false" customHeight="false" outlineLevel="0" collapsed="false">
      <c r="A21" s="35" t="n">
        <f aca="false">IF(F21="","",A20-C21)</f>
        <v>0</v>
      </c>
      <c r="B21" s="35" t="n">
        <f aca="false">IF(E21="","",$G$4*A20)</f>
        <v>0</v>
      </c>
      <c r="C21" s="36" t="n">
        <f aca="false">IF(F21="","",E21-B21+D21)</f>
        <v>0</v>
      </c>
      <c r="D21" s="37" t="n">
        <v>0</v>
      </c>
      <c r="E21" s="38" t="n">
        <f aca="false">IF(F21="","",IF(OR(F21=$E$1*12,$E$4&gt;(1+$G$4)*A20),(1+$G$4)*A20,$E$4))</f>
        <v>0</v>
      </c>
      <c r="F21" s="39" t="n">
        <f aca="false">IF(F20&lt;tot_pmtsWI,F20+1,"")</f>
        <v>12</v>
      </c>
      <c r="G21" s="40" t="n">
        <f aca="false">IF(F21="","",DATE(YEAR(G20),MONTH(G20)+1,DAY(G20)))</f>
        <v>39153</v>
      </c>
      <c r="H21" s="26"/>
      <c r="I21" s="41" t="n">
        <v>0</v>
      </c>
    </row>
    <row r="22" customFormat="false" ht="12.75" hidden="false" customHeight="false" outlineLevel="0" collapsed="false">
      <c r="A22" s="35" t="n">
        <f aca="false">IF(F22="","",A21-C22)</f>
        <v>0</v>
      </c>
      <c r="B22" s="35" t="n">
        <f aca="false">IF(E22="","",$G$4*A21)</f>
        <v>0</v>
      </c>
      <c r="C22" s="36" t="n">
        <f aca="false">IF(F22="","",E22-B22+D22)</f>
        <v>0</v>
      </c>
      <c r="D22" s="37" t="n">
        <v>0</v>
      </c>
      <c r="E22" s="38" t="n">
        <f aca="false">IF(F22="","",IF(OR(F22=$E$1*12,$E$4&gt;(1+$G$4)*A21),(1+$G$4)*A21,$E$4))</f>
        <v>0</v>
      </c>
      <c r="F22" s="39" t="n">
        <f aca="false">IF(F21&lt;tot_pmtsWI,F21+1,"")</f>
        <v>13</v>
      </c>
      <c r="G22" s="40" t="n">
        <f aca="false">IF(F22="","",DATE(YEAR(G21),MONTH(G21)+1,DAY(G21)))</f>
        <v>39184</v>
      </c>
      <c r="H22" s="26"/>
      <c r="I22" s="41" t="n">
        <v>0</v>
      </c>
    </row>
    <row r="23" customFormat="false" ht="12.75" hidden="false" customHeight="false" outlineLevel="0" collapsed="false">
      <c r="A23" s="35" t="n">
        <f aca="false">IF(F23="","",A22-C23)</f>
        <v>0</v>
      </c>
      <c r="B23" s="35" t="n">
        <f aca="false">IF(E23="","",$G$4*A22)</f>
        <v>0</v>
      </c>
      <c r="C23" s="36" t="n">
        <f aca="false">IF(F23="","",E23-B23+D23)</f>
        <v>0</v>
      </c>
      <c r="D23" s="37" t="n">
        <v>0</v>
      </c>
      <c r="E23" s="38" t="n">
        <f aca="false">IF(F23="","",IF(OR(F23=$E$1*12,$E$4&gt;(1+$G$4)*A22),(1+$G$4)*A22,$E$4))</f>
        <v>0</v>
      </c>
      <c r="F23" s="39" t="n">
        <f aca="false">IF(F22&lt;tot_pmtsWI,F22+1,"")</f>
        <v>14</v>
      </c>
      <c r="G23" s="40" t="n">
        <f aca="false">IF(F23="","",DATE(YEAR(G22),MONTH(G22)+1,DAY(G22)))</f>
        <v>39214</v>
      </c>
      <c r="H23" s="26"/>
      <c r="I23" s="41" t="n">
        <v>0</v>
      </c>
    </row>
    <row r="24" customFormat="false" ht="12.75" hidden="false" customHeight="false" outlineLevel="0" collapsed="false">
      <c r="A24" s="35" t="n">
        <f aca="false">IF(F24="","",A23-C24)</f>
        <v>0</v>
      </c>
      <c r="B24" s="35" t="n">
        <f aca="false">IF(E24="","",$G$4*A23)</f>
        <v>0</v>
      </c>
      <c r="C24" s="36" t="n">
        <f aca="false">IF(F24="","",E24-B24+D24)</f>
        <v>0</v>
      </c>
      <c r="D24" s="37" t="n">
        <v>0</v>
      </c>
      <c r="E24" s="38" t="n">
        <f aca="false">IF(F24="","",IF(OR(F24=$E$1*12,$E$4&gt;(1+$G$4)*A23),(1+$G$4)*A23,$E$4))</f>
        <v>0</v>
      </c>
      <c r="F24" s="39" t="n">
        <f aca="false">IF(F23&lt;tot_pmtsWI,F23+1,"")</f>
        <v>15</v>
      </c>
      <c r="G24" s="40" t="n">
        <f aca="false">IF(F24="","",DATE(YEAR(G23),MONTH(G23)+1,DAY(G23)))</f>
        <v>39245</v>
      </c>
      <c r="H24" s="26"/>
      <c r="I24" s="41" t="n">
        <v>0</v>
      </c>
    </row>
    <row r="25" customFormat="false" ht="12.75" hidden="false" customHeight="false" outlineLevel="0" collapsed="false">
      <c r="A25" s="35" t="n">
        <f aca="false">IF(F25="","",A24-C25)</f>
        <v>0</v>
      </c>
      <c r="B25" s="35" t="n">
        <f aca="false">IF(E25="","",$G$4*A24)</f>
        <v>0</v>
      </c>
      <c r="C25" s="36" t="n">
        <f aca="false">IF(F25="","",E25-B25+D25)</f>
        <v>0</v>
      </c>
      <c r="D25" s="37" t="n">
        <v>0</v>
      </c>
      <c r="E25" s="38" t="n">
        <f aca="false">IF(F25="","",IF(OR(F25=$E$1*12,$E$4&gt;(1+$G$4)*A24),(1+$G$4)*A24,$E$4))</f>
        <v>0</v>
      </c>
      <c r="F25" s="39" t="n">
        <f aca="false">IF(F24&lt;tot_pmtsWI,F24+1,"")</f>
        <v>16</v>
      </c>
      <c r="G25" s="40" t="n">
        <f aca="false">IF(F25="","",DATE(YEAR(G24),MONTH(G24)+1,DAY(G24)))</f>
        <v>39275</v>
      </c>
      <c r="H25" s="26"/>
      <c r="I25" s="41" t="n">
        <v>0</v>
      </c>
    </row>
    <row r="26" customFormat="false" ht="12.75" hidden="false" customHeight="false" outlineLevel="0" collapsed="false">
      <c r="A26" s="35" t="n">
        <f aca="false">IF(F26="","",A25-C26)</f>
        <v>0</v>
      </c>
      <c r="B26" s="35" t="n">
        <f aca="false">IF(E26="","",$G$4*A25)</f>
        <v>0</v>
      </c>
      <c r="C26" s="36" t="n">
        <f aca="false">IF(F26="","",E26-B26+D26)</f>
        <v>0</v>
      </c>
      <c r="D26" s="37" t="n">
        <v>0</v>
      </c>
      <c r="E26" s="38" t="n">
        <f aca="false">IF(F26="","",IF(OR(F26=$E$1*12,$E$4&gt;(1+$G$4)*A25),(1+$G$4)*A25,$E$4))</f>
        <v>0</v>
      </c>
      <c r="F26" s="39" t="n">
        <f aca="false">IF(F25&lt;tot_pmtsWI,F25+1,"")</f>
        <v>17</v>
      </c>
      <c r="G26" s="40" t="n">
        <f aca="false">IF(F26="","",DATE(YEAR(G25),MONTH(G25)+1,DAY(G25)))</f>
        <v>39306</v>
      </c>
      <c r="H26" s="26"/>
      <c r="I26" s="41" t="n">
        <v>0</v>
      </c>
    </row>
    <row r="27" customFormat="false" ht="12.75" hidden="false" customHeight="false" outlineLevel="0" collapsed="false">
      <c r="A27" s="35" t="n">
        <f aca="false">IF(F27="","",A26-C27)</f>
        <v>0</v>
      </c>
      <c r="B27" s="35" t="n">
        <f aca="false">IF(E27="","",$G$4*A26)</f>
        <v>0</v>
      </c>
      <c r="C27" s="36" t="n">
        <f aca="false">IF(F27="","",E27-B27+D27)</f>
        <v>0</v>
      </c>
      <c r="D27" s="37" t="n">
        <v>0</v>
      </c>
      <c r="E27" s="38" t="n">
        <f aca="false">IF(F27="","",IF(OR(F27=$E$1*12,$E$4&gt;(1+$G$4)*A26),(1+$G$4)*A26,$E$4))</f>
        <v>0</v>
      </c>
      <c r="F27" s="39" t="n">
        <f aca="false">IF(F26&lt;tot_pmtsWI,F26+1,"")</f>
        <v>18</v>
      </c>
      <c r="G27" s="40" t="n">
        <f aca="false">IF(F27="","",DATE(YEAR(G26),MONTH(G26)+1,DAY(G26)))</f>
        <v>39337</v>
      </c>
      <c r="H27" s="26"/>
      <c r="I27" s="41" t="n">
        <v>0</v>
      </c>
    </row>
    <row r="28" customFormat="false" ht="12.75" hidden="false" customHeight="false" outlineLevel="0" collapsed="false">
      <c r="A28" s="35" t="n">
        <f aca="false">IF(F28="","",A27-C28)</f>
        <v>0</v>
      </c>
      <c r="B28" s="35" t="n">
        <f aca="false">IF(E28="","",$G$4*A27)</f>
        <v>0</v>
      </c>
      <c r="C28" s="36" t="n">
        <f aca="false">IF(F28="","",E28-B28+D28)</f>
        <v>0</v>
      </c>
      <c r="D28" s="37" t="n">
        <v>0</v>
      </c>
      <c r="E28" s="38" t="n">
        <f aca="false">IF(F28="","",IF(OR(F28=$E$1*12,$E$4&gt;(1+$G$4)*A27),(1+$G$4)*A27,$E$4))</f>
        <v>0</v>
      </c>
      <c r="F28" s="39" t="n">
        <f aca="false">IF(F27&lt;tot_pmtsWI,F27+1,"")</f>
        <v>19</v>
      </c>
      <c r="G28" s="40" t="n">
        <f aca="false">IF(F28="","",DATE(YEAR(G27),MONTH(G27)+1,DAY(G27)))</f>
        <v>39367</v>
      </c>
      <c r="H28" s="26"/>
      <c r="I28" s="41" t="n">
        <v>0</v>
      </c>
    </row>
    <row r="29" customFormat="false" ht="12.75" hidden="false" customHeight="false" outlineLevel="0" collapsed="false">
      <c r="A29" s="35" t="n">
        <f aca="false">IF(F29="","",A28-C29)</f>
        <v>0</v>
      </c>
      <c r="B29" s="35" t="n">
        <f aca="false">IF(E29="","",$G$4*A28)</f>
        <v>0</v>
      </c>
      <c r="C29" s="36" t="n">
        <f aca="false">IF(F29="","",E29-B29+D29)</f>
        <v>0</v>
      </c>
      <c r="D29" s="37" t="n">
        <v>0</v>
      </c>
      <c r="E29" s="38" t="n">
        <f aca="false">IF(F29="","",IF(OR(F29=$E$1*12,$E$4&gt;(1+$G$4)*A28),(1+$G$4)*A28,$E$4))</f>
        <v>0</v>
      </c>
      <c r="F29" s="39" t="n">
        <f aca="false">IF(F28&lt;tot_pmtsWI,F28+1,"")</f>
        <v>20</v>
      </c>
      <c r="G29" s="40" t="n">
        <f aca="false">IF(F29="","",DATE(YEAR(G28),MONTH(G28)+1,DAY(G28)))</f>
        <v>39398</v>
      </c>
      <c r="H29" s="26"/>
      <c r="I29" s="41" t="n">
        <v>0</v>
      </c>
    </row>
    <row r="30" customFormat="false" ht="12.75" hidden="false" customHeight="false" outlineLevel="0" collapsed="false">
      <c r="A30" s="35" t="n">
        <f aca="false">IF(F30="","",A29-C30)</f>
        <v>0</v>
      </c>
      <c r="B30" s="35" t="n">
        <f aca="false">IF(E30="","",$G$4*A29)</f>
        <v>0</v>
      </c>
      <c r="C30" s="36" t="n">
        <f aca="false">IF(F30="","",E30-B30+D30)</f>
        <v>0</v>
      </c>
      <c r="D30" s="37" t="n">
        <v>0</v>
      </c>
      <c r="E30" s="38" t="n">
        <f aca="false">IF(F30="","",IF(OR(F30=$E$1*12,$E$4&gt;(1+$G$4)*A29),(1+$G$4)*A29,$E$4))</f>
        <v>0</v>
      </c>
      <c r="F30" s="39" t="n">
        <f aca="false">IF(F29&lt;tot_pmtsWI,F29+1,"")</f>
        <v>21</v>
      </c>
      <c r="G30" s="40" t="n">
        <f aca="false">IF(F30="","",DATE(YEAR(G29),MONTH(G29)+1,DAY(G29)))</f>
        <v>39428</v>
      </c>
      <c r="H30" s="26"/>
      <c r="I30" s="41" t="n">
        <v>0</v>
      </c>
    </row>
    <row r="31" customFormat="false" ht="12.75" hidden="false" customHeight="false" outlineLevel="0" collapsed="false">
      <c r="A31" s="35" t="n">
        <f aca="false">IF(F31="","",A30-C31)</f>
        <v>0</v>
      </c>
      <c r="B31" s="35" t="n">
        <f aca="false">IF(E31="","",$G$4*A30)</f>
        <v>0</v>
      </c>
      <c r="C31" s="36" t="n">
        <f aca="false">IF(F31="","",E31-B31+D31)</f>
        <v>0</v>
      </c>
      <c r="D31" s="37" t="n">
        <v>0</v>
      </c>
      <c r="E31" s="38" t="n">
        <f aca="false">IF(F31="","",IF(OR(F31=$E$1*12,$E$4&gt;(1+$G$4)*A30),(1+$G$4)*A30,$E$4))</f>
        <v>0</v>
      </c>
      <c r="F31" s="39" t="n">
        <f aca="false">IF(F30&lt;tot_pmtsWI,F30+1,"")</f>
        <v>22</v>
      </c>
      <c r="G31" s="40" t="n">
        <f aca="false">IF(F31="","",DATE(YEAR(G30),MONTH(G30)+1,DAY(G30)))</f>
        <v>39459</v>
      </c>
      <c r="H31" s="26"/>
      <c r="I31" s="41" t="n">
        <v>0</v>
      </c>
    </row>
    <row r="32" customFormat="false" ht="12.75" hidden="false" customHeight="false" outlineLevel="0" collapsed="false">
      <c r="A32" s="35" t="n">
        <f aca="false">IF(F32="","",A31-C32)</f>
        <v>0</v>
      </c>
      <c r="B32" s="35" t="n">
        <f aca="false">IF(E32="","",$G$4*A31)</f>
        <v>0</v>
      </c>
      <c r="C32" s="36" t="n">
        <f aca="false">IF(F32="","",E32-B32+D32)</f>
        <v>0</v>
      </c>
      <c r="D32" s="37" t="n">
        <v>0</v>
      </c>
      <c r="E32" s="38" t="n">
        <f aca="false">IF(F32="","",IF(OR(F32=$E$1*12,$E$4&gt;(1+$G$4)*A31),(1+$G$4)*A31,$E$4))</f>
        <v>0</v>
      </c>
      <c r="F32" s="39" t="n">
        <f aca="false">IF(F31&lt;tot_pmtsWI,F31+1,"")</f>
        <v>23</v>
      </c>
      <c r="G32" s="40" t="n">
        <f aca="false">IF(F32="","",DATE(YEAR(G31),MONTH(G31)+1,DAY(G31)))</f>
        <v>39490</v>
      </c>
      <c r="H32" s="26"/>
      <c r="I32" s="41" t="n">
        <v>0</v>
      </c>
    </row>
    <row r="33" customFormat="false" ht="12.75" hidden="false" customHeight="false" outlineLevel="0" collapsed="false">
      <c r="A33" s="35" t="n">
        <f aca="false">IF(F33="","",A32-C33)</f>
        <v>0</v>
      </c>
      <c r="B33" s="35" t="n">
        <f aca="false">IF(E33="","",$G$4*A32)</f>
        <v>0</v>
      </c>
      <c r="C33" s="36" t="n">
        <f aca="false">IF(F33="","",E33-B33+D33)</f>
        <v>0</v>
      </c>
      <c r="D33" s="37" t="n">
        <v>0</v>
      </c>
      <c r="E33" s="38" t="n">
        <f aca="false">IF(F33="","",IF(OR(F33=$E$1*12,$E$4&gt;(1+$G$4)*A32),(1+$G$4)*A32,$E$4))</f>
        <v>0</v>
      </c>
      <c r="F33" s="39" t="n">
        <f aca="false">IF(F32&lt;tot_pmtsWI,F32+1,"")</f>
        <v>24</v>
      </c>
      <c r="G33" s="40" t="n">
        <f aca="false">IF(F33="","",DATE(YEAR(G32),MONTH(G32)+1,DAY(G32)))</f>
        <v>39519</v>
      </c>
      <c r="H33" s="26"/>
      <c r="I33" s="41" t="n">
        <v>0</v>
      </c>
    </row>
    <row r="34" customFormat="false" ht="12.75" hidden="false" customHeight="false" outlineLevel="0" collapsed="false">
      <c r="A34" s="35" t="n">
        <f aca="false">IF(F34="","",A33-C34)</f>
        <v>0</v>
      </c>
      <c r="B34" s="35" t="n">
        <f aca="false">IF(E34="","",$G$4*A33)</f>
        <v>0</v>
      </c>
      <c r="C34" s="36" t="n">
        <f aca="false">IF(F34="","",E34-B34+D34)</f>
        <v>0</v>
      </c>
      <c r="D34" s="37" t="n">
        <v>0</v>
      </c>
      <c r="E34" s="38" t="n">
        <f aca="false">IF(F34="","",IF(OR(F34=$E$1*12,$E$4&gt;(1+$G$4)*A33),(1+$G$4)*A33,$E$4))</f>
        <v>0</v>
      </c>
      <c r="F34" s="39" t="n">
        <f aca="false">IF(F33&lt;tot_pmtsWI,F33+1,"")</f>
        <v>25</v>
      </c>
      <c r="G34" s="40" t="n">
        <f aca="false">IF(F34="","",DATE(YEAR(G33),MONTH(G33)+1,DAY(G33)))</f>
        <v>39550</v>
      </c>
      <c r="H34" s="26"/>
      <c r="I34" s="41" t="n">
        <v>0</v>
      </c>
    </row>
    <row r="35" customFormat="false" ht="12.75" hidden="false" customHeight="false" outlineLevel="0" collapsed="false">
      <c r="A35" s="35" t="n">
        <f aca="false">IF(F35="","",A34-C35)</f>
        <v>0</v>
      </c>
      <c r="B35" s="35" t="n">
        <f aca="false">IF(E35="","",$G$4*A34)</f>
        <v>0</v>
      </c>
      <c r="C35" s="36" t="n">
        <f aca="false">IF(F35="","",E35-B35+D35)</f>
        <v>0</v>
      </c>
      <c r="D35" s="37" t="n">
        <v>0</v>
      </c>
      <c r="E35" s="38" t="n">
        <f aca="false">IF(F35="","",IF(OR(F35=$E$1*12,$E$4&gt;(1+$G$4)*A34),(1+$G$4)*A34,$E$4))</f>
        <v>0</v>
      </c>
      <c r="F35" s="39" t="n">
        <f aca="false">IF(F34&lt;tot_pmtsWI,F34+1,"")</f>
        <v>26</v>
      </c>
      <c r="G35" s="40" t="n">
        <f aca="false">IF(F35="","",DATE(YEAR(G34),MONTH(G34)+1,DAY(G34)))</f>
        <v>39580</v>
      </c>
      <c r="H35" s="26"/>
      <c r="I35" s="41" t="n">
        <v>0</v>
      </c>
    </row>
    <row r="36" customFormat="false" ht="12.75" hidden="false" customHeight="false" outlineLevel="0" collapsed="false">
      <c r="A36" s="35" t="n">
        <f aca="false">IF(F36="","",A35-C36)</f>
        <v>0</v>
      </c>
      <c r="B36" s="35" t="n">
        <f aca="false">IF(E36="","",$G$4*A35)</f>
        <v>0</v>
      </c>
      <c r="C36" s="36" t="n">
        <f aca="false">IF(F36="","",E36-B36+D36)</f>
        <v>0</v>
      </c>
      <c r="D36" s="37" t="n">
        <v>0</v>
      </c>
      <c r="E36" s="38" t="n">
        <f aca="false">IF(F36="","",IF(OR(F36=$E$1*12,$E$4&gt;(1+$G$4)*A35),(1+$G$4)*A35,$E$4))</f>
        <v>0</v>
      </c>
      <c r="F36" s="39" t="n">
        <f aca="false">IF(F35&lt;tot_pmtsWI,F35+1,"")</f>
        <v>27</v>
      </c>
      <c r="G36" s="40" t="n">
        <f aca="false">IF(F36="","",DATE(YEAR(G35),MONTH(G35)+1,DAY(G35)))</f>
        <v>39611</v>
      </c>
      <c r="H36" s="26"/>
      <c r="I36" s="41" t="n">
        <v>0</v>
      </c>
    </row>
    <row r="37" customFormat="false" ht="12.75" hidden="false" customHeight="false" outlineLevel="0" collapsed="false">
      <c r="A37" s="35" t="n">
        <f aca="false">IF(F37="","",A36-C37)</f>
        <v>0</v>
      </c>
      <c r="B37" s="35" t="n">
        <f aca="false">IF(E37="","",$G$4*A36)</f>
        <v>0</v>
      </c>
      <c r="C37" s="36" t="n">
        <f aca="false">IF(F37="","",E37-B37+D37)</f>
        <v>0</v>
      </c>
      <c r="D37" s="37" t="n">
        <v>0</v>
      </c>
      <c r="E37" s="38" t="n">
        <f aca="false">IF(F37="","",IF(OR(F37=$E$1*12,$E$4&gt;(1+$G$4)*A36),(1+$G$4)*A36,$E$4))</f>
        <v>0</v>
      </c>
      <c r="F37" s="39" t="n">
        <f aca="false">IF(F36&lt;tot_pmtsWI,F36+1,"")</f>
        <v>28</v>
      </c>
      <c r="G37" s="40" t="n">
        <f aca="false">IF(F37="","",DATE(YEAR(G36),MONTH(G36)+1,DAY(G36)))</f>
        <v>39641</v>
      </c>
      <c r="H37" s="26"/>
      <c r="I37" s="41" t="n">
        <v>0</v>
      </c>
    </row>
    <row r="38" customFormat="false" ht="12.75" hidden="false" customHeight="false" outlineLevel="0" collapsed="false">
      <c r="A38" s="35" t="n">
        <f aca="false">IF(F38="","",A37-C38)</f>
        <v>0</v>
      </c>
      <c r="B38" s="35" t="n">
        <f aca="false">IF(E38="","",$G$4*A37)</f>
        <v>0</v>
      </c>
      <c r="C38" s="36" t="n">
        <f aca="false">IF(F38="","",E38-B38+D38)</f>
        <v>0</v>
      </c>
      <c r="D38" s="37" t="n">
        <v>0</v>
      </c>
      <c r="E38" s="38" t="n">
        <f aca="false">IF(F38="","",IF(OR(F38=$E$1*12,$E$4&gt;(1+$G$4)*A37),(1+$G$4)*A37,$E$4))</f>
        <v>0</v>
      </c>
      <c r="F38" s="39" t="n">
        <f aca="false">IF(F37&lt;tot_pmtsWI,F37+1,"")</f>
        <v>29</v>
      </c>
      <c r="G38" s="40" t="n">
        <f aca="false">IF(F38="","",DATE(YEAR(G37),MONTH(G37)+1,DAY(G37)))</f>
        <v>39672</v>
      </c>
      <c r="H38" s="26"/>
      <c r="I38" s="41" t="n">
        <v>0</v>
      </c>
    </row>
    <row r="39" customFormat="false" ht="12.75" hidden="false" customHeight="false" outlineLevel="0" collapsed="false">
      <c r="A39" s="35" t="n">
        <f aca="false">IF(F39="","",A38-C39)</f>
        <v>0</v>
      </c>
      <c r="B39" s="35" t="n">
        <f aca="false">IF(E39="","",$G$4*A38)</f>
        <v>0</v>
      </c>
      <c r="C39" s="36" t="n">
        <f aca="false">IF(F39="","",E39-B39+D39)</f>
        <v>0</v>
      </c>
      <c r="D39" s="37" t="n">
        <v>0</v>
      </c>
      <c r="E39" s="38" t="n">
        <f aca="false">IF(F39="","",IF(OR(F39=$E$1*12,$E$4&gt;(1+$G$4)*A38),(1+$G$4)*A38,$E$4))</f>
        <v>0</v>
      </c>
      <c r="F39" s="39" t="n">
        <f aca="false">IF(F38&lt;tot_pmtsWI,F38+1,"")</f>
        <v>30</v>
      </c>
      <c r="G39" s="40" t="n">
        <f aca="false">IF(F39="","",DATE(YEAR(G38),MONTH(G38)+1,DAY(G38)))</f>
        <v>39703</v>
      </c>
      <c r="H39" s="26"/>
      <c r="I39" s="41" t="n">
        <v>0</v>
      </c>
    </row>
    <row r="40" customFormat="false" ht="12.75" hidden="false" customHeight="false" outlineLevel="0" collapsed="false">
      <c r="A40" s="35" t="n">
        <f aca="false">IF(F40="","",A39-C40)</f>
        <v>0</v>
      </c>
      <c r="B40" s="35" t="n">
        <f aca="false">IF(E40="","",$G$4*A39)</f>
        <v>0</v>
      </c>
      <c r="C40" s="36" t="n">
        <f aca="false">IF(F40="","",E40-B40+D40)</f>
        <v>0</v>
      </c>
      <c r="D40" s="37" t="n">
        <v>0</v>
      </c>
      <c r="E40" s="38" t="n">
        <f aca="false">IF(F40="","",IF(OR(F40=$E$1*12,$E$4&gt;(1+$G$4)*A39),(1+$G$4)*A39,$E$4))</f>
        <v>0</v>
      </c>
      <c r="F40" s="39" t="n">
        <f aca="false">IF(F39&lt;tot_pmtsWI,F39+1,"")</f>
        <v>31</v>
      </c>
      <c r="G40" s="40" t="n">
        <f aca="false">IF(F40="","",DATE(YEAR(G39),MONTH(G39)+1,DAY(G39)))</f>
        <v>39733</v>
      </c>
      <c r="H40" s="26"/>
      <c r="I40" s="41" t="n">
        <v>0</v>
      </c>
    </row>
    <row r="41" customFormat="false" ht="12.75" hidden="false" customHeight="false" outlineLevel="0" collapsed="false">
      <c r="A41" s="35" t="n">
        <f aca="false">IF(F41="","",A40-C41)</f>
        <v>0</v>
      </c>
      <c r="B41" s="35" t="n">
        <f aca="false">IF(E41="","",$G$4*A40)</f>
        <v>0</v>
      </c>
      <c r="C41" s="36" t="n">
        <f aca="false">IF(F41="","",E41-B41+D41)</f>
        <v>0</v>
      </c>
      <c r="D41" s="37" t="n">
        <v>0</v>
      </c>
      <c r="E41" s="38" t="n">
        <f aca="false">IF(F41="","",IF(OR(F41=$E$1*12,$E$4&gt;(1+$G$4)*A40),(1+$G$4)*A40,$E$4))</f>
        <v>0</v>
      </c>
      <c r="F41" s="39" t="n">
        <f aca="false">IF(F40&lt;tot_pmtsWI,F40+1,"")</f>
        <v>32</v>
      </c>
      <c r="G41" s="40" t="n">
        <f aca="false">IF(F41="","",DATE(YEAR(G40),MONTH(G40)+1,DAY(G40)))</f>
        <v>39764</v>
      </c>
      <c r="H41" s="26"/>
      <c r="I41" s="41" t="n">
        <v>0</v>
      </c>
    </row>
    <row r="42" customFormat="false" ht="12.75" hidden="false" customHeight="false" outlineLevel="0" collapsed="false">
      <c r="A42" s="35" t="n">
        <f aca="false">IF(F42="","",A41-C42)</f>
        <v>0</v>
      </c>
      <c r="B42" s="35" t="n">
        <f aca="false">IF(E42="","",$G$4*A41)</f>
        <v>0</v>
      </c>
      <c r="C42" s="36" t="n">
        <f aca="false">IF(F42="","",E42-B42+D42)</f>
        <v>0</v>
      </c>
      <c r="D42" s="37" t="n">
        <v>0</v>
      </c>
      <c r="E42" s="38" t="n">
        <f aca="false">IF(F42="","",IF(OR(F42=$E$1*12,$E$4&gt;(1+$G$4)*A41),(1+$G$4)*A41,$E$4))</f>
        <v>0</v>
      </c>
      <c r="F42" s="39" t="n">
        <f aca="false">IF(F41&lt;tot_pmtsWI,F41+1,"")</f>
        <v>33</v>
      </c>
      <c r="G42" s="40" t="n">
        <f aca="false">IF(F42="","",DATE(YEAR(G41),MONTH(G41)+1,DAY(G41)))</f>
        <v>39794</v>
      </c>
      <c r="H42" s="26"/>
      <c r="I42" s="41" t="n">
        <v>0</v>
      </c>
    </row>
    <row r="43" customFormat="false" ht="12.75" hidden="false" customHeight="false" outlineLevel="0" collapsed="false">
      <c r="A43" s="35" t="n">
        <f aca="false">IF(F43="","",A42-C43)</f>
        <v>0</v>
      </c>
      <c r="B43" s="35" t="n">
        <f aca="false">IF(E43="","",$G$4*A42)</f>
        <v>0</v>
      </c>
      <c r="C43" s="36" t="n">
        <f aca="false">IF(F43="","",E43-B43+D43)</f>
        <v>0</v>
      </c>
      <c r="D43" s="37" t="n">
        <v>0</v>
      </c>
      <c r="E43" s="38" t="n">
        <f aca="false">IF(F43="","",IF(OR(F43=$E$1*12,$E$4&gt;(1+$G$4)*A42),(1+$G$4)*A42,$E$4))</f>
        <v>0</v>
      </c>
      <c r="F43" s="39" t="n">
        <f aca="false">IF(F42&lt;tot_pmtsWI,F42+1,"")</f>
        <v>34</v>
      </c>
      <c r="G43" s="40" t="n">
        <f aca="false">IF(F43="","",DATE(YEAR(G42),MONTH(G42)+1,DAY(G42)))</f>
        <v>39825</v>
      </c>
      <c r="H43" s="26"/>
      <c r="I43" s="41" t="n">
        <v>0</v>
      </c>
    </row>
    <row r="44" customFormat="false" ht="12.75" hidden="false" customHeight="false" outlineLevel="0" collapsed="false">
      <c r="A44" s="35" t="n">
        <f aca="false">IF(F44="","",A43-C44)</f>
        <v>0</v>
      </c>
      <c r="B44" s="35" t="n">
        <f aca="false">IF(E44="","",$G$4*A43)</f>
        <v>0</v>
      </c>
      <c r="C44" s="36" t="n">
        <f aca="false">IF(F44="","",E44-B44+D44)</f>
        <v>0</v>
      </c>
      <c r="D44" s="37" t="n">
        <v>0</v>
      </c>
      <c r="E44" s="38" t="n">
        <f aca="false">IF(F44="","",IF(OR(F44=$E$1*12,$E$4&gt;(1+$G$4)*A43),(1+$G$4)*A43,$E$4))</f>
        <v>0</v>
      </c>
      <c r="F44" s="39" t="n">
        <f aca="false">IF(F43&lt;tot_pmtsWI,F43+1,"")</f>
        <v>35</v>
      </c>
      <c r="G44" s="40" t="n">
        <f aca="false">IF(F44="","",DATE(YEAR(G43),MONTH(G43)+1,DAY(G43)))</f>
        <v>39856</v>
      </c>
      <c r="H44" s="26"/>
      <c r="I44" s="41" t="n">
        <v>0</v>
      </c>
    </row>
    <row r="45" customFormat="false" ht="12.75" hidden="false" customHeight="false" outlineLevel="0" collapsed="false">
      <c r="A45" s="35" t="n">
        <f aca="false">IF(F45="","",A44-C45)</f>
        <v>0</v>
      </c>
      <c r="B45" s="35" t="n">
        <f aca="false">IF(E45="","",$G$4*A44)</f>
        <v>0</v>
      </c>
      <c r="C45" s="36" t="n">
        <f aca="false">IF(F45="","",E45-B45+D45)</f>
        <v>0</v>
      </c>
      <c r="D45" s="37" t="n">
        <v>0</v>
      </c>
      <c r="E45" s="38" t="n">
        <f aca="false">IF(F45="","",IF(OR(F45=$E$1*12,$E$4&gt;(1+$G$4)*A44),(1+$G$4)*A44,$E$4))</f>
        <v>0</v>
      </c>
      <c r="F45" s="39" t="n">
        <f aca="false">IF(F44&lt;tot_pmtsWI,F44+1,"")</f>
        <v>36</v>
      </c>
      <c r="G45" s="40" t="n">
        <f aca="false">IF(F45="","",DATE(YEAR(G44),MONTH(G44)+1,DAY(G44)))</f>
        <v>39884</v>
      </c>
      <c r="H45" s="26"/>
      <c r="I45" s="41" t="n">
        <v>0</v>
      </c>
    </row>
    <row r="46" customFormat="false" ht="12.75" hidden="false" customHeight="false" outlineLevel="0" collapsed="false">
      <c r="A46" s="35" t="n">
        <f aca="false">IF(F46="","",A45-C46)</f>
        <v>0</v>
      </c>
      <c r="B46" s="35" t="n">
        <f aca="false">IF(E46="","",$G$4*A45)</f>
        <v>0</v>
      </c>
      <c r="C46" s="36" t="n">
        <f aca="false">IF(F46="","",E46-B46+D46)</f>
        <v>0</v>
      </c>
      <c r="D46" s="37" t="n">
        <v>0</v>
      </c>
      <c r="E46" s="38" t="n">
        <f aca="false">IF(F46="","",IF(OR(F46=$E$1*12,$E$4&gt;(1+$G$4)*A45),(1+$G$4)*A45,$E$4))</f>
        <v>0</v>
      </c>
      <c r="F46" s="39" t="n">
        <f aca="false">IF(F45&lt;tot_pmtsWI,F45+1,"")</f>
        <v>37</v>
      </c>
      <c r="G46" s="40" t="n">
        <f aca="false">IF(F46="","",DATE(YEAR(G45),MONTH(G45)+1,DAY(G45)))</f>
        <v>39915</v>
      </c>
      <c r="H46" s="26"/>
      <c r="I46" s="41" t="n">
        <v>0</v>
      </c>
    </row>
    <row r="47" customFormat="false" ht="12.75" hidden="false" customHeight="false" outlineLevel="0" collapsed="false">
      <c r="A47" s="35" t="n">
        <f aca="false">IF(F47="","",A46-C47)</f>
        <v>0</v>
      </c>
      <c r="B47" s="35" t="n">
        <f aca="false">IF(E47="","",$G$4*A46)</f>
        <v>0</v>
      </c>
      <c r="C47" s="36" t="n">
        <f aca="false">IF(F47="","",E47-B47+D47)</f>
        <v>0</v>
      </c>
      <c r="D47" s="37" t="n">
        <v>0</v>
      </c>
      <c r="E47" s="38" t="n">
        <f aca="false">IF(F47="","",IF(OR(F47=$E$1*12,$E$4&gt;(1+$G$4)*A46),(1+$G$4)*A46,$E$4))</f>
        <v>0</v>
      </c>
      <c r="F47" s="39" t="n">
        <f aca="false">IF(F46&lt;tot_pmtsWI,F46+1,"")</f>
        <v>38</v>
      </c>
      <c r="G47" s="40" t="n">
        <f aca="false">IF(F47="","",DATE(YEAR(G46),MONTH(G46)+1,DAY(G46)))</f>
        <v>39945</v>
      </c>
      <c r="H47" s="26"/>
      <c r="I47" s="41" t="n">
        <v>0</v>
      </c>
    </row>
    <row r="48" customFormat="false" ht="12.75" hidden="false" customHeight="false" outlineLevel="0" collapsed="false">
      <c r="A48" s="35" t="n">
        <f aca="false">IF(F48="","",A47-C48)</f>
        <v>0</v>
      </c>
      <c r="B48" s="35" t="n">
        <f aca="false">IF(E48="","",$G$4*A47)</f>
        <v>0</v>
      </c>
      <c r="C48" s="36" t="n">
        <f aca="false">IF(F48="","",E48-B48+D48)</f>
        <v>0</v>
      </c>
      <c r="D48" s="37" t="n">
        <v>0</v>
      </c>
      <c r="E48" s="38" t="n">
        <f aca="false">IF(F48="","",IF(OR(F48=$E$1*12,$E$4&gt;(1+$G$4)*A47),(1+$G$4)*A47,$E$4))</f>
        <v>0</v>
      </c>
      <c r="F48" s="39" t="n">
        <f aca="false">IF(F47&lt;tot_pmtsWI,F47+1,"")</f>
        <v>39</v>
      </c>
      <c r="G48" s="40" t="n">
        <f aca="false">IF(F48="","",DATE(YEAR(G47),MONTH(G47)+1,DAY(G47)))</f>
        <v>39976</v>
      </c>
      <c r="H48" s="26"/>
      <c r="I48" s="41" t="n">
        <v>0</v>
      </c>
    </row>
    <row r="49" customFormat="false" ht="12.75" hidden="false" customHeight="false" outlineLevel="0" collapsed="false">
      <c r="A49" s="35" t="n">
        <f aca="false">IF(F49="","",A48-C49)</f>
        <v>0</v>
      </c>
      <c r="B49" s="35" t="n">
        <f aca="false">IF(E49="","",$G$4*A48)</f>
        <v>0</v>
      </c>
      <c r="C49" s="36" t="n">
        <f aca="false">IF(F49="","",E49-B49+D49)</f>
        <v>0</v>
      </c>
      <c r="D49" s="37" t="n">
        <v>0</v>
      </c>
      <c r="E49" s="38" t="n">
        <f aca="false">IF(F49="","",IF(OR(F49=$E$1*12,$E$4&gt;(1+$G$4)*A48),(1+$G$4)*A48,$E$4))</f>
        <v>0</v>
      </c>
      <c r="F49" s="39" t="n">
        <f aca="false">IF(F48&lt;tot_pmtsWI,F48+1,"")</f>
        <v>40</v>
      </c>
      <c r="G49" s="40" t="n">
        <f aca="false">IF(F49="","",DATE(YEAR(G48),MONTH(G48)+1,DAY(G48)))</f>
        <v>40006</v>
      </c>
      <c r="H49" s="26"/>
      <c r="I49" s="41" t="n">
        <v>0</v>
      </c>
    </row>
    <row r="50" customFormat="false" ht="12.75" hidden="false" customHeight="false" outlineLevel="0" collapsed="false">
      <c r="A50" s="35" t="n">
        <f aca="false">IF(F50="","",A49-C50)</f>
        <v>0</v>
      </c>
      <c r="B50" s="35" t="n">
        <f aca="false">IF(E50="","",$G$4*A49)</f>
        <v>0</v>
      </c>
      <c r="C50" s="36" t="n">
        <f aca="false">IF(F50="","",E50-B50+D50)</f>
        <v>0</v>
      </c>
      <c r="D50" s="37" t="n">
        <v>0</v>
      </c>
      <c r="E50" s="38" t="n">
        <f aca="false">IF(F50="","",IF(OR(F50=$E$1*12,$E$4&gt;(1+$G$4)*A49),(1+$G$4)*A49,$E$4))</f>
        <v>0</v>
      </c>
      <c r="F50" s="39" t="n">
        <f aca="false">IF(F49&lt;tot_pmtsWI,F49+1,"")</f>
        <v>41</v>
      </c>
      <c r="G50" s="40" t="n">
        <f aca="false">IF(F50="","",DATE(YEAR(G49),MONTH(G49)+1,DAY(G49)))</f>
        <v>40037</v>
      </c>
      <c r="H50" s="26"/>
      <c r="I50" s="41" t="n">
        <v>0</v>
      </c>
    </row>
    <row r="51" customFormat="false" ht="12.75" hidden="false" customHeight="false" outlineLevel="0" collapsed="false">
      <c r="A51" s="35" t="n">
        <f aca="false">IF(F51="","",A50-C51)</f>
        <v>0</v>
      </c>
      <c r="B51" s="35" t="n">
        <f aca="false">IF(E51="","",$G$4*A50)</f>
        <v>0</v>
      </c>
      <c r="C51" s="36" t="n">
        <f aca="false">IF(F51="","",E51-B51+D51)</f>
        <v>0</v>
      </c>
      <c r="D51" s="37" t="n">
        <v>0</v>
      </c>
      <c r="E51" s="38" t="n">
        <f aca="false">IF(F51="","",IF(OR(F51=$E$1*12,$E$4&gt;(1+$G$4)*A50),(1+$G$4)*A50,$E$4))</f>
        <v>0</v>
      </c>
      <c r="F51" s="39" t="n">
        <f aca="false">IF(F50&lt;tot_pmtsWI,F50+1,"")</f>
        <v>42</v>
      </c>
      <c r="G51" s="40" t="n">
        <f aca="false">IF(F51="","",DATE(YEAR(G50),MONTH(G50)+1,DAY(G50)))</f>
        <v>40068</v>
      </c>
      <c r="H51" s="26"/>
      <c r="I51" s="41" t="n">
        <v>0</v>
      </c>
    </row>
    <row r="52" customFormat="false" ht="12.75" hidden="false" customHeight="false" outlineLevel="0" collapsed="false">
      <c r="A52" s="35" t="n">
        <f aca="false">IF(F52="","",A51-C52)</f>
        <v>0</v>
      </c>
      <c r="B52" s="35" t="n">
        <f aca="false">IF(E52="","",$G$4*A51)</f>
        <v>0</v>
      </c>
      <c r="C52" s="36" t="n">
        <f aca="false">IF(F52="","",E52-B52+D52)</f>
        <v>0</v>
      </c>
      <c r="D52" s="37" t="n">
        <v>0</v>
      </c>
      <c r="E52" s="38" t="n">
        <f aca="false">IF(F52="","",IF(OR(F52=$E$1*12,$E$4&gt;(1+$G$4)*A51),(1+$G$4)*A51,$E$4))</f>
        <v>0</v>
      </c>
      <c r="F52" s="39" t="n">
        <f aca="false">IF(F51&lt;tot_pmtsWI,F51+1,"")</f>
        <v>43</v>
      </c>
      <c r="G52" s="40" t="n">
        <f aca="false">IF(F52="","",DATE(YEAR(G51),MONTH(G51)+1,DAY(G51)))</f>
        <v>40098</v>
      </c>
      <c r="H52" s="26"/>
      <c r="I52" s="41" t="n">
        <v>0</v>
      </c>
    </row>
    <row r="53" customFormat="false" ht="12.75" hidden="false" customHeight="false" outlineLevel="0" collapsed="false">
      <c r="A53" s="35" t="n">
        <f aca="false">IF(F53="","",A52-C53)</f>
        <v>0</v>
      </c>
      <c r="B53" s="35" t="n">
        <f aca="false">IF(E53="","",$G$4*A52)</f>
        <v>0</v>
      </c>
      <c r="C53" s="36" t="n">
        <f aca="false">IF(F53="","",E53-B53+D53)</f>
        <v>0</v>
      </c>
      <c r="D53" s="37" t="n">
        <v>0</v>
      </c>
      <c r="E53" s="38" t="n">
        <f aca="false">IF(F53="","",IF(OR(F53=$E$1*12,$E$4&gt;(1+$G$4)*A52),(1+$G$4)*A52,$E$4))</f>
        <v>0</v>
      </c>
      <c r="F53" s="39" t="n">
        <f aca="false">IF(F52&lt;tot_pmtsWI,F52+1,"")</f>
        <v>44</v>
      </c>
      <c r="G53" s="40" t="n">
        <f aca="false">IF(F53="","",DATE(YEAR(G52),MONTH(G52)+1,DAY(G52)))</f>
        <v>40129</v>
      </c>
      <c r="H53" s="26"/>
      <c r="I53" s="41" t="n">
        <v>0</v>
      </c>
    </row>
    <row r="54" customFormat="false" ht="12.75" hidden="false" customHeight="false" outlineLevel="0" collapsed="false">
      <c r="A54" s="35" t="n">
        <f aca="false">IF(F54="","",A53-C54)</f>
        <v>0</v>
      </c>
      <c r="B54" s="35" t="n">
        <f aca="false">IF(E54="","",$G$4*A53)</f>
        <v>0</v>
      </c>
      <c r="C54" s="36" t="n">
        <f aca="false">IF(F54="","",E54-B54+D54)</f>
        <v>0</v>
      </c>
      <c r="D54" s="37" t="n">
        <v>0</v>
      </c>
      <c r="E54" s="38" t="n">
        <f aca="false">IF(F54="","",IF(OR(F54=$E$1*12,$E$4&gt;(1+$G$4)*A53),(1+$G$4)*A53,$E$4))</f>
        <v>0</v>
      </c>
      <c r="F54" s="39" t="n">
        <f aca="false">IF(F53&lt;tot_pmtsWI,F53+1,"")</f>
        <v>45</v>
      </c>
      <c r="G54" s="40" t="n">
        <f aca="false">IF(F54="","",DATE(YEAR(G53),MONTH(G53)+1,DAY(G53)))</f>
        <v>40159</v>
      </c>
      <c r="H54" s="26"/>
      <c r="I54" s="41" t="n">
        <v>0</v>
      </c>
    </row>
    <row r="55" customFormat="false" ht="12.75" hidden="false" customHeight="false" outlineLevel="0" collapsed="false">
      <c r="A55" s="35" t="n">
        <f aca="false">IF(F55="","",A54-C55)</f>
        <v>0</v>
      </c>
      <c r="B55" s="35" t="n">
        <f aca="false">IF(E55="","",$G$4*A54)</f>
        <v>0</v>
      </c>
      <c r="C55" s="36" t="n">
        <f aca="false">IF(F55="","",E55-B55+D55)</f>
        <v>0</v>
      </c>
      <c r="D55" s="37" t="n">
        <v>0</v>
      </c>
      <c r="E55" s="38" t="n">
        <f aca="false">IF(F55="","",IF(OR(F55=$E$1*12,$E$4&gt;(1+$G$4)*A54),(1+$G$4)*A54,$E$4))</f>
        <v>0</v>
      </c>
      <c r="F55" s="39" t="n">
        <f aca="false">IF(F54&lt;tot_pmtsWI,F54+1,"")</f>
        <v>46</v>
      </c>
      <c r="G55" s="40" t="n">
        <f aca="false">IF(F55="","",DATE(YEAR(G54),MONTH(G54)+1,DAY(G54)))</f>
        <v>40190</v>
      </c>
      <c r="H55" s="26"/>
      <c r="I55" s="41" t="n">
        <v>0</v>
      </c>
    </row>
    <row r="56" customFormat="false" ht="12.75" hidden="false" customHeight="false" outlineLevel="0" collapsed="false">
      <c r="A56" s="35" t="n">
        <f aca="false">IF(F56="","",A55-C56)</f>
        <v>0</v>
      </c>
      <c r="B56" s="35" t="n">
        <f aca="false">IF(E56="","",$G$4*A55)</f>
        <v>0</v>
      </c>
      <c r="C56" s="36" t="n">
        <f aca="false">IF(F56="","",E56-B56+D56)</f>
        <v>0</v>
      </c>
      <c r="D56" s="37" t="n">
        <v>0</v>
      </c>
      <c r="E56" s="38" t="n">
        <f aca="false">IF(F56="","",IF(OR(F56=$E$1*12,$E$4&gt;(1+$G$4)*A55),(1+$G$4)*A55,$E$4))</f>
        <v>0</v>
      </c>
      <c r="F56" s="39" t="n">
        <f aca="false">IF(F55&lt;tot_pmtsWI,F55+1,"")</f>
        <v>47</v>
      </c>
      <c r="G56" s="40" t="n">
        <f aca="false">IF(F56="","",DATE(YEAR(G55),MONTH(G55)+1,DAY(G55)))</f>
        <v>40221</v>
      </c>
      <c r="H56" s="26"/>
      <c r="I56" s="41" t="n">
        <v>0</v>
      </c>
    </row>
    <row r="57" customFormat="false" ht="12.75" hidden="false" customHeight="false" outlineLevel="0" collapsed="false">
      <c r="A57" s="35" t="n">
        <f aca="false">IF(F57="","",A56-C57)</f>
        <v>0</v>
      </c>
      <c r="B57" s="35" t="n">
        <f aca="false">IF(E57="","",$G$4*A56)</f>
        <v>0</v>
      </c>
      <c r="C57" s="36" t="n">
        <f aca="false">IF(F57="","",E57-B57+D57)</f>
        <v>0</v>
      </c>
      <c r="D57" s="37" t="n">
        <v>0</v>
      </c>
      <c r="E57" s="38" t="n">
        <f aca="false">IF(F57="","",IF(OR(F57=$E$1*12,$E$4&gt;(1+$G$4)*A56),(1+$G$4)*A56,$E$4))</f>
        <v>0</v>
      </c>
      <c r="F57" s="39" t="n">
        <f aca="false">IF(F56&lt;tot_pmtsWI,F56+1,"")</f>
        <v>48</v>
      </c>
      <c r="G57" s="40" t="n">
        <f aca="false">IF(F57="","",DATE(YEAR(G56),MONTH(G56)+1,DAY(G56)))</f>
        <v>40249</v>
      </c>
      <c r="H57" s="26"/>
      <c r="I57" s="41" t="n">
        <v>0</v>
      </c>
    </row>
    <row r="58" customFormat="false" ht="12.75" hidden="false" customHeight="false" outlineLevel="0" collapsed="false">
      <c r="A58" s="35" t="n">
        <f aca="false">IF(F58="","",A57-C58)</f>
        <v>0</v>
      </c>
      <c r="B58" s="35" t="n">
        <f aca="false">IF(E58="","",$G$4*A57)</f>
        <v>0</v>
      </c>
      <c r="C58" s="36" t="n">
        <f aca="false">IF(F58="","",E58-B58+D58)</f>
        <v>0</v>
      </c>
      <c r="D58" s="37" t="n">
        <v>0</v>
      </c>
      <c r="E58" s="38" t="n">
        <f aca="false">IF(F58="","",IF(OR(F58=$E$1*12,$E$4&gt;(1+$G$4)*A57),(1+$G$4)*A57,$E$4))</f>
        <v>0</v>
      </c>
      <c r="F58" s="39" t="n">
        <f aca="false">IF(F57&lt;tot_pmtsWI,F57+1,"")</f>
        <v>49</v>
      </c>
      <c r="G58" s="40" t="n">
        <f aca="false">IF(F58="","",DATE(YEAR(G57),MONTH(G57)+1,DAY(G57)))</f>
        <v>40280</v>
      </c>
      <c r="H58" s="26"/>
      <c r="I58" s="41" t="n">
        <v>0</v>
      </c>
    </row>
    <row r="59" customFormat="false" ht="12.75" hidden="false" customHeight="false" outlineLevel="0" collapsed="false">
      <c r="A59" s="35" t="n">
        <f aca="false">IF(F59="","",A58-C59)</f>
        <v>0</v>
      </c>
      <c r="B59" s="35" t="n">
        <f aca="false">IF(E59="","",$G$4*A58)</f>
        <v>0</v>
      </c>
      <c r="C59" s="36" t="n">
        <f aca="false">IF(F59="","",E59-B59+D59)</f>
        <v>0</v>
      </c>
      <c r="D59" s="37" t="n">
        <v>0</v>
      </c>
      <c r="E59" s="38" t="n">
        <f aca="false">IF(F59="","",IF(OR(F59=$E$1*12,$E$4&gt;(1+$G$4)*A58),(1+$G$4)*A58,$E$4))</f>
        <v>0</v>
      </c>
      <c r="F59" s="39" t="n">
        <f aca="false">IF(F58&lt;tot_pmtsWI,F58+1,"")</f>
        <v>50</v>
      </c>
      <c r="G59" s="40" t="n">
        <f aca="false">IF(F59="","",DATE(YEAR(G58),MONTH(G58)+1,DAY(G58)))</f>
        <v>40310</v>
      </c>
      <c r="H59" s="26"/>
      <c r="I59" s="41" t="n">
        <v>0</v>
      </c>
    </row>
    <row r="60" customFormat="false" ht="12.75" hidden="false" customHeight="false" outlineLevel="0" collapsed="false">
      <c r="A60" s="35" t="n">
        <f aca="false">IF(F60="","",A59-C60)</f>
        <v>0</v>
      </c>
      <c r="B60" s="35" t="n">
        <f aca="false">IF(E60="","",$G$4*A59)</f>
        <v>0</v>
      </c>
      <c r="C60" s="36" t="n">
        <f aca="false">IF(F60="","",E60-B60+D60)</f>
        <v>0</v>
      </c>
      <c r="D60" s="37" t="n">
        <v>0</v>
      </c>
      <c r="E60" s="38" t="n">
        <f aca="false">IF(F60="","",IF(OR(F60=$E$1*12,$E$4&gt;(1+$G$4)*A59),(1+$G$4)*A59,$E$4))</f>
        <v>0</v>
      </c>
      <c r="F60" s="39" t="n">
        <f aca="false">IF(F59&lt;tot_pmtsWI,F59+1,"")</f>
        <v>51</v>
      </c>
      <c r="G60" s="40" t="n">
        <f aca="false">IF(F60="","",DATE(YEAR(G59),MONTH(G59)+1,DAY(G59)))</f>
        <v>40341</v>
      </c>
      <c r="H60" s="26"/>
      <c r="I60" s="41" t="n">
        <v>0</v>
      </c>
    </row>
    <row r="61" customFormat="false" ht="12.75" hidden="false" customHeight="false" outlineLevel="0" collapsed="false">
      <c r="A61" s="35" t="n">
        <f aca="false">IF(F61="","",A60-C61)</f>
        <v>0</v>
      </c>
      <c r="B61" s="35" t="n">
        <f aca="false">IF(E61="","",$G$4*A60)</f>
        <v>0</v>
      </c>
      <c r="C61" s="36" t="n">
        <f aca="false">IF(F61="","",E61-B61+D61)</f>
        <v>0</v>
      </c>
      <c r="D61" s="37" t="n">
        <v>0</v>
      </c>
      <c r="E61" s="38" t="n">
        <f aca="false">IF(F61="","",IF(OR(F61=$E$1*12,$E$4&gt;(1+$G$4)*A60),(1+$G$4)*A60,$E$4))</f>
        <v>0</v>
      </c>
      <c r="F61" s="39" t="n">
        <f aca="false">IF(F60&lt;tot_pmtsWI,F60+1,"")</f>
        <v>52</v>
      </c>
      <c r="G61" s="40" t="n">
        <f aca="false">IF(F61="","",DATE(YEAR(G60),MONTH(G60)+1,DAY(G60)))</f>
        <v>40371</v>
      </c>
      <c r="H61" s="26"/>
      <c r="I61" s="41" t="n">
        <v>0</v>
      </c>
    </row>
    <row r="62" customFormat="false" ht="12.75" hidden="false" customHeight="false" outlineLevel="0" collapsed="false">
      <c r="A62" s="35" t="n">
        <f aca="false">IF(F62="","",A61-C62)</f>
        <v>0</v>
      </c>
      <c r="B62" s="35" t="n">
        <f aca="false">IF(E62="","",$G$4*A61)</f>
        <v>0</v>
      </c>
      <c r="C62" s="36" t="n">
        <f aca="false">IF(F62="","",E62-B62+D62)</f>
        <v>0</v>
      </c>
      <c r="D62" s="37" t="n">
        <v>0</v>
      </c>
      <c r="E62" s="38" t="n">
        <f aca="false">IF(F62="","",IF(OR(F62=$E$1*12,$E$4&gt;(1+$G$4)*A61),(1+$G$4)*A61,$E$4))</f>
        <v>0</v>
      </c>
      <c r="F62" s="39" t="n">
        <f aca="false">IF(F61&lt;tot_pmtsWI,F61+1,"")</f>
        <v>53</v>
      </c>
      <c r="G62" s="40" t="n">
        <f aca="false">IF(F62="","",DATE(YEAR(G61),MONTH(G61)+1,DAY(G61)))</f>
        <v>40402</v>
      </c>
      <c r="H62" s="26"/>
      <c r="I62" s="41" t="n">
        <v>0</v>
      </c>
    </row>
    <row r="63" customFormat="false" ht="12.75" hidden="false" customHeight="false" outlineLevel="0" collapsed="false">
      <c r="A63" s="35" t="n">
        <f aca="false">IF(F63="","",A62-C63)</f>
        <v>0</v>
      </c>
      <c r="B63" s="35" t="n">
        <f aca="false">IF(E63="","",$G$4*A62)</f>
        <v>0</v>
      </c>
      <c r="C63" s="36" t="n">
        <f aca="false">IF(F63="","",E63-B63+D63)</f>
        <v>0</v>
      </c>
      <c r="D63" s="37" t="n">
        <v>0</v>
      </c>
      <c r="E63" s="38" t="n">
        <f aca="false">IF(F63="","",IF(OR(F63=$E$1*12,$E$4&gt;(1+$G$4)*A62),(1+$G$4)*A62,$E$4))</f>
        <v>0</v>
      </c>
      <c r="F63" s="39" t="n">
        <f aca="false">IF(F62&lt;tot_pmtsWI,F62+1,"")</f>
        <v>54</v>
      </c>
      <c r="G63" s="40" t="n">
        <f aca="false">IF(F63="","",DATE(YEAR(G62),MONTH(G62)+1,DAY(G62)))</f>
        <v>40433</v>
      </c>
      <c r="H63" s="26"/>
      <c r="I63" s="41" t="n">
        <v>0</v>
      </c>
    </row>
    <row r="64" customFormat="false" ht="12.75" hidden="false" customHeight="false" outlineLevel="0" collapsed="false">
      <c r="A64" s="35" t="n">
        <f aca="false">IF(F64="","",A63-C64)</f>
        <v>0</v>
      </c>
      <c r="B64" s="35" t="n">
        <f aca="false">IF(E64="","",$G$4*A63)</f>
        <v>0</v>
      </c>
      <c r="C64" s="36" t="n">
        <f aca="false">IF(F64="","",E64-B64+D64)</f>
        <v>0</v>
      </c>
      <c r="D64" s="37" t="n">
        <v>0</v>
      </c>
      <c r="E64" s="38" t="n">
        <f aca="false">IF(F64="","",IF(OR(F64=$E$1*12,$E$4&gt;(1+$G$4)*A63),(1+$G$4)*A63,$E$4))</f>
        <v>0</v>
      </c>
      <c r="F64" s="39" t="n">
        <f aca="false">IF(F63&lt;tot_pmtsWI,F63+1,"")</f>
        <v>55</v>
      </c>
      <c r="G64" s="40" t="n">
        <f aca="false">IF(F64="","",DATE(YEAR(G63),MONTH(G63)+1,DAY(G63)))</f>
        <v>40463</v>
      </c>
      <c r="H64" s="26"/>
      <c r="I64" s="41" t="n">
        <v>0</v>
      </c>
    </row>
    <row r="65" customFormat="false" ht="12.75" hidden="false" customHeight="false" outlineLevel="0" collapsed="false">
      <c r="A65" s="35" t="n">
        <f aca="false">IF(F65="","",A64-C65)</f>
        <v>0</v>
      </c>
      <c r="B65" s="35" t="n">
        <f aca="false">IF(E65="","",$G$4*A64)</f>
        <v>0</v>
      </c>
      <c r="C65" s="36" t="n">
        <f aca="false">IF(F65="","",E65-B65+D65)</f>
        <v>0</v>
      </c>
      <c r="D65" s="37" t="n">
        <v>0</v>
      </c>
      <c r="E65" s="38" t="n">
        <f aca="false">IF(F65="","",IF(OR(F65=$E$1*12,$E$4&gt;(1+$G$4)*A64),(1+$G$4)*A64,$E$4))</f>
        <v>0</v>
      </c>
      <c r="F65" s="39" t="n">
        <f aca="false">IF(F64&lt;tot_pmtsWI,F64+1,"")</f>
        <v>56</v>
      </c>
      <c r="G65" s="40" t="n">
        <f aca="false">IF(F65="","",DATE(YEAR(G64),MONTH(G64)+1,DAY(G64)))</f>
        <v>40494</v>
      </c>
      <c r="H65" s="26"/>
      <c r="I65" s="41" t="n">
        <v>0</v>
      </c>
    </row>
    <row r="66" customFormat="false" ht="12.75" hidden="false" customHeight="false" outlineLevel="0" collapsed="false">
      <c r="A66" s="35" t="n">
        <f aca="false">IF(F66="","",A65-C66)</f>
        <v>0</v>
      </c>
      <c r="B66" s="35" t="n">
        <f aca="false">IF(E66="","",$G$4*A65)</f>
        <v>0</v>
      </c>
      <c r="C66" s="36" t="n">
        <f aca="false">IF(F66="","",E66-B66+D66)</f>
        <v>0</v>
      </c>
      <c r="D66" s="37" t="n">
        <v>0</v>
      </c>
      <c r="E66" s="38" t="n">
        <f aca="false">IF(F66="","",IF(OR(F66=$E$1*12,$E$4&gt;(1+$G$4)*A65),(1+$G$4)*A65,$E$4))</f>
        <v>0</v>
      </c>
      <c r="F66" s="39" t="n">
        <f aca="false">IF(F65&lt;tot_pmtsWI,F65+1,"")</f>
        <v>57</v>
      </c>
      <c r="G66" s="40" t="n">
        <f aca="false">IF(F66="","",DATE(YEAR(G65),MONTH(G65)+1,DAY(G65)))</f>
        <v>40524</v>
      </c>
      <c r="H66" s="26"/>
      <c r="I66" s="41" t="n">
        <v>0</v>
      </c>
    </row>
    <row r="67" customFormat="false" ht="12.75" hidden="false" customHeight="false" outlineLevel="0" collapsed="false">
      <c r="A67" s="35" t="n">
        <f aca="false">IF(F67="","",A66-C67)</f>
        <v>0</v>
      </c>
      <c r="B67" s="35" t="n">
        <f aca="false">IF(E67="","",$G$4*A66)</f>
        <v>0</v>
      </c>
      <c r="C67" s="36" t="n">
        <f aca="false">IF(F67="","",E67-B67+D67)</f>
        <v>0</v>
      </c>
      <c r="D67" s="37" t="n">
        <v>0</v>
      </c>
      <c r="E67" s="38" t="n">
        <f aca="false">IF(F67="","",IF(OR(F67=$E$1*12,$E$4&gt;(1+$G$4)*A66),(1+$G$4)*A66,$E$4))</f>
        <v>0</v>
      </c>
      <c r="F67" s="39" t="n">
        <f aca="false">IF(F66&lt;tot_pmtsWI,F66+1,"")</f>
        <v>58</v>
      </c>
      <c r="G67" s="40" t="n">
        <f aca="false">IF(F67="","",DATE(YEAR(G66),MONTH(G66)+1,DAY(G66)))</f>
        <v>40555</v>
      </c>
      <c r="H67" s="26"/>
      <c r="I67" s="41" t="n">
        <v>0</v>
      </c>
    </row>
    <row r="68" customFormat="false" ht="12.75" hidden="false" customHeight="false" outlineLevel="0" collapsed="false">
      <c r="A68" s="35" t="n">
        <f aca="false">IF(F68="","",A67-C68)</f>
        <v>0</v>
      </c>
      <c r="B68" s="35" t="n">
        <f aca="false">IF(E68="","",$G$4*A67)</f>
        <v>0</v>
      </c>
      <c r="C68" s="36" t="n">
        <f aca="false">IF(F68="","",E68-B68+D68)</f>
        <v>0</v>
      </c>
      <c r="D68" s="37" t="n">
        <v>0</v>
      </c>
      <c r="E68" s="38" t="n">
        <f aca="false">IF(F68="","",IF(OR(F68=$E$1*12,$E$4&gt;(1+$G$4)*A67),(1+$G$4)*A67,$E$4))</f>
        <v>0</v>
      </c>
      <c r="F68" s="39" t="n">
        <f aca="false">IF(F67&lt;tot_pmtsWI,F67+1,"")</f>
        <v>59</v>
      </c>
      <c r="G68" s="40" t="n">
        <f aca="false">IF(F68="","",DATE(YEAR(G67),MONTH(G67)+1,DAY(G67)))</f>
        <v>40586</v>
      </c>
      <c r="H68" s="26"/>
      <c r="I68" s="41" t="n">
        <v>0</v>
      </c>
    </row>
    <row r="69" customFormat="false" ht="12.75" hidden="false" customHeight="false" outlineLevel="0" collapsed="false">
      <c r="A69" s="35" t="n">
        <f aca="false">IF(F69="","",A68-C69)</f>
        <v>0</v>
      </c>
      <c r="B69" s="35" t="n">
        <f aca="false">IF(E69="","",$G$4*A68)</f>
        <v>0</v>
      </c>
      <c r="C69" s="36" t="n">
        <f aca="false">IF(F69="","",E69-B69+D69)</f>
        <v>0</v>
      </c>
      <c r="D69" s="37" t="n">
        <v>0</v>
      </c>
      <c r="E69" s="38" t="n">
        <f aca="false">IF(F69="","",IF(OR(F69=$E$1*12,$E$4&gt;(1+$G$4)*A68),(1+$G$4)*A68,$E$4))</f>
        <v>0</v>
      </c>
      <c r="F69" s="39" t="n">
        <f aca="false">IF(F68&lt;tot_pmtsWI,F68+1,"")</f>
        <v>60</v>
      </c>
      <c r="G69" s="40" t="n">
        <f aca="false">IF(F69="","",DATE(YEAR(G68),MONTH(G68)+1,DAY(G68)))</f>
        <v>40614</v>
      </c>
      <c r="H69" s="26"/>
      <c r="I69" s="41" t="n">
        <v>0</v>
      </c>
    </row>
    <row r="70" customFormat="false" ht="12.75" hidden="false" customHeight="false" outlineLevel="0" collapsed="false">
      <c r="A70" s="35" t="n">
        <f aca="false">IF(F70="","",A69-C70)</f>
        <v>0</v>
      </c>
      <c r="B70" s="35" t="n">
        <f aca="false">IF(E70="","",$G$4*A69)</f>
        <v>0</v>
      </c>
      <c r="C70" s="36" t="n">
        <f aca="false">IF(F70="","",E70-B70+D70)</f>
        <v>0</v>
      </c>
      <c r="D70" s="37" t="n">
        <v>0</v>
      </c>
      <c r="E70" s="38" t="n">
        <f aca="false">IF(F70="","",IF(OR(F70=$E$1*12,$E$4&gt;(1+$G$4)*A69),(1+$G$4)*A69,$E$4))</f>
        <v>0</v>
      </c>
      <c r="F70" s="39" t="n">
        <f aca="false">IF(F69&lt;tot_pmtsWI,F69+1,"")</f>
        <v>61</v>
      </c>
      <c r="G70" s="40" t="n">
        <f aca="false">IF(F70="","",DATE(YEAR(G69),MONTH(G69)+1,DAY(G69)))</f>
        <v>40645</v>
      </c>
      <c r="H70" s="26"/>
      <c r="I70" s="41" t="n">
        <v>0</v>
      </c>
    </row>
    <row r="71" customFormat="false" ht="12.75" hidden="false" customHeight="false" outlineLevel="0" collapsed="false">
      <c r="A71" s="35" t="n">
        <f aca="false">IF(F71="","",A70-C71)</f>
        <v>0</v>
      </c>
      <c r="B71" s="35" t="n">
        <f aca="false">IF(E71="","",$G$4*A70)</f>
        <v>0</v>
      </c>
      <c r="C71" s="36" t="n">
        <f aca="false">IF(F71="","",E71-B71+D71)</f>
        <v>0</v>
      </c>
      <c r="D71" s="37" t="n">
        <v>0</v>
      </c>
      <c r="E71" s="38" t="n">
        <f aca="false">IF(F71="","",IF(OR(F71=$E$1*12,$E$4&gt;(1+$G$4)*A70),(1+$G$4)*A70,$E$4))</f>
        <v>0</v>
      </c>
      <c r="F71" s="39" t="n">
        <f aca="false">IF(F70&lt;tot_pmtsWI,F70+1,"")</f>
        <v>62</v>
      </c>
      <c r="G71" s="40" t="n">
        <f aca="false">IF(F71="","",DATE(YEAR(G70),MONTH(G70)+1,DAY(G70)))</f>
        <v>40675</v>
      </c>
      <c r="H71" s="26"/>
      <c r="I71" s="41" t="n">
        <v>0</v>
      </c>
    </row>
    <row r="72" customFormat="false" ht="12.75" hidden="false" customHeight="false" outlineLevel="0" collapsed="false">
      <c r="A72" s="35" t="n">
        <f aca="false">IF(F72="","",A71-C72)</f>
        <v>0</v>
      </c>
      <c r="B72" s="35" t="n">
        <f aca="false">IF(E72="","",$G$4*A71)</f>
        <v>0</v>
      </c>
      <c r="C72" s="36" t="n">
        <f aca="false">IF(F72="","",E72-B72+D72)</f>
        <v>0</v>
      </c>
      <c r="D72" s="37" t="n">
        <v>0</v>
      </c>
      <c r="E72" s="38" t="n">
        <f aca="false">IF(F72="","",IF(OR(F72=$E$1*12,$E$4&gt;(1+$G$4)*A71),(1+$G$4)*A71,$E$4))</f>
        <v>0</v>
      </c>
      <c r="F72" s="39" t="n">
        <f aca="false">IF(F71&lt;tot_pmtsWI,F71+1,"")</f>
        <v>63</v>
      </c>
      <c r="G72" s="40" t="n">
        <f aca="false">IF(F72="","",DATE(YEAR(G71),MONTH(G71)+1,DAY(G71)))</f>
        <v>40706</v>
      </c>
      <c r="H72" s="26"/>
      <c r="I72" s="41" t="n">
        <v>0</v>
      </c>
    </row>
    <row r="73" customFormat="false" ht="12.75" hidden="false" customHeight="false" outlineLevel="0" collapsed="false">
      <c r="A73" s="35" t="n">
        <f aca="false">IF(F73="","",A72-C73)</f>
        <v>0</v>
      </c>
      <c r="B73" s="35" t="n">
        <f aca="false">IF(E73="","",$G$4*A72)</f>
        <v>0</v>
      </c>
      <c r="C73" s="36" t="n">
        <f aca="false">IF(F73="","",E73-B73+D73)</f>
        <v>0</v>
      </c>
      <c r="D73" s="37" t="n">
        <v>0</v>
      </c>
      <c r="E73" s="38" t="n">
        <f aca="false">IF(F73="","",IF(OR(F73=$E$1*12,$E$4&gt;(1+$G$4)*A72),(1+$G$4)*A72,$E$4))</f>
        <v>0</v>
      </c>
      <c r="F73" s="39" t="n">
        <f aca="false">IF(F72&lt;tot_pmtsWI,F72+1,"")</f>
        <v>64</v>
      </c>
      <c r="G73" s="40" t="n">
        <f aca="false">IF(F73="","",DATE(YEAR(G72),MONTH(G72)+1,DAY(G72)))</f>
        <v>40736</v>
      </c>
      <c r="H73" s="26"/>
      <c r="I73" s="41" t="n">
        <v>0</v>
      </c>
    </row>
    <row r="74" customFormat="false" ht="12.75" hidden="false" customHeight="false" outlineLevel="0" collapsed="false">
      <c r="A74" s="35" t="n">
        <f aca="false">IF(F74="","",A73-C74)</f>
        <v>0</v>
      </c>
      <c r="B74" s="35" t="n">
        <f aca="false">IF(E74="","",$G$4*A73)</f>
        <v>0</v>
      </c>
      <c r="C74" s="36" t="n">
        <f aca="false">IF(F74="","",E74-B74+D74)</f>
        <v>0</v>
      </c>
      <c r="D74" s="37" t="n">
        <v>0</v>
      </c>
      <c r="E74" s="38" t="n">
        <f aca="false">IF(F74="","",IF(OR(F74=$E$1*12,$E$4&gt;(1+$G$4)*A73),(1+$G$4)*A73,$E$4))</f>
        <v>0</v>
      </c>
      <c r="F74" s="39" t="n">
        <f aca="false">IF(F73&lt;tot_pmtsWI,F73+1,"")</f>
        <v>65</v>
      </c>
      <c r="G74" s="40" t="n">
        <f aca="false">IF(F74="","",DATE(YEAR(G73),MONTH(G73)+1,DAY(G73)))</f>
        <v>40767</v>
      </c>
      <c r="H74" s="26"/>
      <c r="I74" s="41" t="n">
        <v>0</v>
      </c>
    </row>
    <row r="75" customFormat="false" ht="12.75" hidden="false" customHeight="false" outlineLevel="0" collapsed="false">
      <c r="A75" s="35" t="n">
        <f aca="false">IF(F75="","",A74-C75)</f>
        <v>0</v>
      </c>
      <c r="B75" s="35" t="n">
        <f aca="false">IF(E75="","",$G$4*A74)</f>
        <v>0</v>
      </c>
      <c r="C75" s="36" t="n">
        <f aca="false">IF(F75="","",E75-B75+D75)</f>
        <v>0</v>
      </c>
      <c r="D75" s="37" t="n">
        <v>0</v>
      </c>
      <c r="E75" s="38" t="n">
        <f aca="false">IF(F75="","",IF(OR(F75=$E$1*12,$E$4&gt;(1+$G$4)*A74),(1+$G$4)*A74,$E$4))</f>
        <v>0</v>
      </c>
      <c r="F75" s="39" t="n">
        <f aca="false">IF(F74&lt;tot_pmtsWI,F74+1,"")</f>
        <v>66</v>
      </c>
      <c r="G75" s="40" t="n">
        <f aca="false">IF(F75="","",DATE(YEAR(G74),MONTH(G74)+1,DAY(G74)))</f>
        <v>40798</v>
      </c>
      <c r="H75" s="26"/>
      <c r="I75" s="41" t="n">
        <v>0</v>
      </c>
    </row>
    <row r="76" customFormat="false" ht="12.75" hidden="false" customHeight="false" outlineLevel="0" collapsed="false">
      <c r="A76" s="35" t="n">
        <f aca="false">IF(F76="","",A75-C76)</f>
        <v>0</v>
      </c>
      <c r="B76" s="35" t="n">
        <f aca="false">IF(E76="","",$G$4*A75)</f>
        <v>0</v>
      </c>
      <c r="C76" s="36" t="n">
        <f aca="false">IF(F76="","",E76-B76+D76)</f>
        <v>0</v>
      </c>
      <c r="D76" s="37" t="n">
        <v>0</v>
      </c>
      <c r="E76" s="38" t="n">
        <f aca="false">IF(F76="","",IF(OR(F76=$E$1*12,$E$4&gt;(1+$G$4)*A75),(1+$G$4)*A75,$E$4))</f>
        <v>0</v>
      </c>
      <c r="F76" s="39" t="n">
        <f aca="false">IF(F75&lt;tot_pmtsWI,F75+1,"")</f>
        <v>67</v>
      </c>
      <c r="G76" s="40" t="n">
        <f aca="false">IF(F76="","",DATE(YEAR(G75),MONTH(G75)+1,DAY(G75)))</f>
        <v>40828</v>
      </c>
      <c r="H76" s="26"/>
      <c r="I76" s="41" t="n">
        <v>0</v>
      </c>
    </row>
    <row r="77" customFormat="false" ht="12.75" hidden="false" customHeight="false" outlineLevel="0" collapsed="false">
      <c r="A77" s="35" t="n">
        <f aca="false">IF(F77="","",A76-C77)</f>
        <v>0</v>
      </c>
      <c r="B77" s="35" t="n">
        <f aca="false">IF(E77="","",$G$4*A76)</f>
        <v>0</v>
      </c>
      <c r="C77" s="36" t="n">
        <f aca="false">IF(F77="","",E77-B77+D77)</f>
        <v>0</v>
      </c>
      <c r="D77" s="37" t="n">
        <v>0</v>
      </c>
      <c r="E77" s="38" t="n">
        <f aca="false">IF(F77="","",IF(OR(F77=$E$1*12,$E$4&gt;(1+$G$4)*A76),(1+$G$4)*A76,$E$4))</f>
        <v>0</v>
      </c>
      <c r="F77" s="39" t="n">
        <f aca="false">IF(F76&lt;tot_pmtsWI,F76+1,"")</f>
        <v>68</v>
      </c>
      <c r="G77" s="40" t="n">
        <f aca="false">IF(F77="","",DATE(YEAR(G76),MONTH(G76)+1,DAY(G76)))</f>
        <v>40859</v>
      </c>
      <c r="H77" s="26"/>
      <c r="I77" s="41" t="n">
        <v>0</v>
      </c>
    </row>
    <row r="78" customFormat="false" ht="12.75" hidden="false" customHeight="false" outlineLevel="0" collapsed="false">
      <c r="A78" s="35" t="n">
        <f aca="false">IF(F78="","",A77-C78)</f>
        <v>0</v>
      </c>
      <c r="B78" s="35" t="n">
        <f aca="false">IF(E78="","",$G$4*A77)</f>
        <v>0</v>
      </c>
      <c r="C78" s="36" t="n">
        <f aca="false">IF(F78="","",E78-B78+D78)</f>
        <v>0</v>
      </c>
      <c r="D78" s="37" t="n">
        <v>0</v>
      </c>
      <c r="E78" s="38" t="n">
        <f aca="false">IF(F78="","",IF(OR(F78=$E$1*12,$E$4&gt;(1+$G$4)*A77),(1+$G$4)*A77,$E$4))</f>
        <v>0</v>
      </c>
      <c r="F78" s="39" t="n">
        <f aca="false">IF(F77&lt;tot_pmtsWI,F77+1,"")</f>
        <v>69</v>
      </c>
      <c r="G78" s="40" t="n">
        <f aca="false">IF(F78="","",DATE(YEAR(G77),MONTH(G77)+1,DAY(G77)))</f>
        <v>40889</v>
      </c>
      <c r="H78" s="26"/>
      <c r="I78" s="41" t="n">
        <v>0</v>
      </c>
    </row>
    <row r="79" customFormat="false" ht="12.75" hidden="false" customHeight="false" outlineLevel="0" collapsed="false">
      <c r="A79" s="35" t="n">
        <f aca="false">IF(F79="","",A78-C79)</f>
        <v>0</v>
      </c>
      <c r="B79" s="35" t="n">
        <f aca="false">IF(E79="","",$G$4*A78)</f>
        <v>0</v>
      </c>
      <c r="C79" s="36" t="n">
        <f aca="false">IF(F79="","",E79-B79+D79)</f>
        <v>0</v>
      </c>
      <c r="D79" s="37" t="n">
        <v>0</v>
      </c>
      <c r="E79" s="38" t="n">
        <f aca="false">IF(F79="","",IF(OR(F79=$E$1*12,$E$4&gt;(1+$G$4)*A78),(1+$G$4)*A78,$E$4))</f>
        <v>0</v>
      </c>
      <c r="F79" s="39" t="n">
        <f aca="false">IF(F78&lt;tot_pmtsWI,F78+1,"")</f>
        <v>70</v>
      </c>
      <c r="G79" s="40" t="n">
        <f aca="false">IF(F79="","",DATE(YEAR(G78),MONTH(G78)+1,DAY(G78)))</f>
        <v>40920</v>
      </c>
      <c r="H79" s="26"/>
      <c r="I79" s="41" t="n">
        <v>0</v>
      </c>
    </row>
    <row r="80" customFormat="false" ht="12.75" hidden="false" customHeight="false" outlineLevel="0" collapsed="false">
      <c r="A80" s="35" t="n">
        <f aca="false">IF(F80="","",A79-C80)</f>
        <v>0</v>
      </c>
      <c r="B80" s="35" t="n">
        <f aca="false">IF(E80="","",$G$4*A79)</f>
        <v>0</v>
      </c>
      <c r="C80" s="36" t="n">
        <f aca="false">IF(F80="","",E80-B80+D80)</f>
        <v>0</v>
      </c>
      <c r="D80" s="37" t="n">
        <v>0</v>
      </c>
      <c r="E80" s="38" t="n">
        <f aca="false">IF(F80="","",IF(OR(F80=$E$1*12,$E$4&gt;(1+$G$4)*A79),(1+$G$4)*A79,$E$4))</f>
        <v>0</v>
      </c>
      <c r="F80" s="39" t="n">
        <f aca="false">IF(F79&lt;tot_pmtsWI,F79+1,"")</f>
        <v>71</v>
      </c>
      <c r="G80" s="40" t="n">
        <f aca="false">IF(F80="","",DATE(YEAR(G79),MONTH(G79)+1,DAY(G79)))</f>
        <v>40951</v>
      </c>
      <c r="H80" s="26"/>
      <c r="I80" s="41" t="n">
        <v>0</v>
      </c>
    </row>
    <row r="81" customFormat="false" ht="12.75" hidden="false" customHeight="false" outlineLevel="0" collapsed="false">
      <c r="A81" s="35" t="n">
        <f aca="false">IF(F81="","",A80-C81)</f>
        <v>0</v>
      </c>
      <c r="B81" s="35" t="n">
        <f aca="false">IF(E81="","",$G$4*A80)</f>
        <v>0</v>
      </c>
      <c r="C81" s="36" t="n">
        <f aca="false">IF(F81="","",E81-B81+D81)</f>
        <v>0</v>
      </c>
      <c r="D81" s="37" t="n">
        <v>0</v>
      </c>
      <c r="E81" s="38" t="n">
        <f aca="false">IF(F81="","",IF(OR(F81=$E$1*12,$E$4&gt;(1+$G$4)*A80),(1+$G$4)*A80,$E$4))</f>
        <v>0</v>
      </c>
      <c r="F81" s="39" t="n">
        <f aca="false">IF(F80&lt;tot_pmtsWI,F80+1,"")</f>
        <v>72</v>
      </c>
      <c r="G81" s="40" t="n">
        <f aca="false">IF(F81="","",DATE(YEAR(G80),MONTH(G80)+1,DAY(G80)))</f>
        <v>40980</v>
      </c>
      <c r="H81" s="26"/>
      <c r="I81" s="41" t="n">
        <v>0</v>
      </c>
    </row>
    <row r="82" customFormat="false" ht="12.75" hidden="false" customHeight="false" outlineLevel="0" collapsed="false">
      <c r="A82" s="35" t="n">
        <f aca="false">IF(F82="","",A81-C82)</f>
        <v>0</v>
      </c>
      <c r="B82" s="35" t="n">
        <f aca="false">IF(E82="","",$G$4*A81)</f>
        <v>0</v>
      </c>
      <c r="C82" s="36" t="n">
        <f aca="false">IF(F82="","",E82-B82+D82)</f>
        <v>0</v>
      </c>
      <c r="D82" s="37" t="n">
        <v>0</v>
      </c>
      <c r="E82" s="38" t="n">
        <f aca="false">IF(F82="","",IF(OR(F82=$E$1*12,$E$4&gt;(1+$G$4)*A81),(1+$G$4)*A81,$E$4))</f>
        <v>0</v>
      </c>
      <c r="F82" s="39" t="n">
        <f aca="false">IF(F81&lt;tot_pmtsWI,F81+1,"")</f>
        <v>73</v>
      </c>
      <c r="G82" s="40" t="n">
        <f aca="false">IF(F82="","",DATE(YEAR(G81),MONTH(G81)+1,DAY(G81)))</f>
        <v>41011</v>
      </c>
      <c r="H82" s="26"/>
      <c r="I82" s="41" t="n">
        <v>0</v>
      </c>
    </row>
    <row r="83" customFormat="false" ht="12.75" hidden="false" customHeight="false" outlineLevel="0" collapsed="false">
      <c r="A83" s="35" t="n">
        <f aca="false">IF(F83="","",A82-C83)</f>
        <v>0</v>
      </c>
      <c r="B83" s="35" t="n">
        <f aca="false">IF(E83="","",$G$4*A82)</f>
        <v>0</v>
      </c>
      <c r="C83" s="36" t="n">
        <f aca="false">IF(F83="","",E83-B83+D83)</f>
        <v>0</v>
      </c>
      <c r="D83" s="37" t="n">
        <v>0</v>
      </c>
      <c r="E83" s="38" t="n">
        <f aca="false">IF(F83="","",IF(OR(F83=$E$1*12,$E$4&gt;(1+$G$4)*A82),(1+$G$4)*A82,$E$4))</f>
        <v>0</v>
      </c>
      <c r="F83" s="39" t="n">
        <f aca="false">IF(F82&lt;tot_pmtsWI,F82+1,"")</f>
        <v>74</v>
      </c>
      <c r="G83" s="40" t="n">
        <f aca="false">IF(F83="","",DATE(YEAR(G82),MONTH(G82)+1,DAY(G82)))</f>
        <v>41041</v>
      </c>
      <c r="H83" s="26"/>
      <c r="I83" s="41" t="n">
        <v>0</v>
      </c>
    </row>
    <row r="84" customFormat="false" ht="12.75" hidden="false" customHeight="false" outlineLevel="0" collapsed="false">
      <c r="A84" s="35" t="n">
        <f aca="false">IF(F84="","",A83-C84)</f>
        <v>0</v>
      </c>
      <c r="B84" s="35" t="n">
        <f aca="false">IF(E84="","",$G$4*A83)</f>
        <v>0</v>
      </c>
      <c r="C84" s="36" t="n">
        <f aca="false">IF(F84="","",E84-B84+D84)</f>
        <v>0</v>
      </c>
      <c r="D84" s="37" t="n">
        <v>0</v>
      </c>
      <c r="E84" s="38" t="n">
        <f aca="false">IF(F84="","",IF(OR(F84=$E$1*12,$E$4&gt;(1+$G$4)*A83),(1+$G$4)*A83,$E$4))</f>
        <v>0</v>
      </c>
      <c r="F84" s="39" t="n">
        <f aca="false">IF(F83&lt;tot_pmtsWI,F83+1,"")</f>
        <v>75</v>
      </c>
      <c r="G84" s="40" t="n">
        <f aca="false">IF(F84="","",DATE(YEAR(G83),MONTH(G83)+1,DAY(G83)))</f>
        <v>41072</v>
      </c>
      <c r="H84" s="26"/>
      <c r="I84" s="41" t="n">
        <v>0</v>
      </c>
    </row>
    <row r="85" customFormat="false" ht="12.75" hidden="false" customHeight="false" outlineLevel="0" collapsed="false">
      <c r="A85" s="35" t="n">
        <f aca="false">IF(F85="","",A84-C85)</f>
        <v>0</v>
      </c>
      <c r="B85" s="35" t="n">
        <f aca="false">IF(E85="","",$G$4*A84)</f>
        <v>0</v>
      </c>
      <c r="C85" s="36" t="n">
        <f aca="false">IF(F85="","",E85-B85+D85)</f>
        <v>0</v>
      </c>
      <c r="D85" s="37" t="n">
        <v>0</v>
      </c>
      <c r="E85" s="38" t="n">
        <f aca="false">IF(F85="","",IF(OR(F85=$E$1*12,$E$4&gt;(1+$G$4)*A84),(1+$G$4)*A84,$E$4))</f>
        <v>0</v>
      </c>
      <c r="F85" s="39" t="n">
        <f aca="false">IF(F84&lt;tot_pmtsWI,F84+1,"")</f>
        <v>76</v>
      </c>
      <c r="G85" s="40" t="n">
        <f aca="false">IF(F85="","",DATE(YEAR(G84),MONTH(G84)+1,DAY(G84)))</f>
        <v>41102</v>
      </c>
      <c r="H85" s="26"/>
      <c r="I85" s="41" t="n">
        <v>0</v>
      </c>
    </row>
    <row r="86" customFormat="false" ht="12.75" hidden="false" customHeight="false" outlineLevel="0" collapsed="false">
      <c r="A86" s="35" t="n">
        <f aca="false">IF(F86="","",A85-C86)</f>
        <v>0</v>
      </c>
      <c r="B86" s="35" t="n">
        <f aca="false">IF(E86="","",$G$4*A85)</f>
        <v>0</v>
      </c>
      <c r="C86" s="36" t="n">
        <f aca="false">IF(F86="","",E86-B86+D86)</f>
        <v>0</v>
      </c>
      <c r="D86" s="37" t="n">
        <v>0</v>
      </c>
      <c r="E86" s="38" t="n">
        <f aca="false">IF(F86="","",IF(OR(F86=$E$1*12,$E$4&gt;(1+$G$4)*A85),(1+$G$4)*A85,$E$4))</f>
        <v>0</v>
      </c>
      <c r="F86" s="39" t="n">
        <f aca="false">IF(F85&lt;tot_pmtsWI,F85+1,"")</f>
        <v>77</v>
      </c>
      <c r="G86" s="40" t="n">
        <f aca="false">IF(F86="","",DATE(YEAR(G85),MONTH(G85)+1,DAY(G85)))</f>
        <v>41133</v>
      </c>
      <c r="H86" s="26"/>
      <c r="I86" s="41" t="n">
        <v>0</v>
      </c>
    </row>
    <row r="87" customFormat="false" ht="12.75" hidden="false" customHeight="false" outlineLevel="0" collapsed="false">
      <c r="A87" s="35" t="n">
        <f aca="false">IF(F87="","",A86-C87)</f>
        <v>0</v>
      </c>
      <c r="B87" s="35" t="n">
        <f aca="false">IF(E87="","",$G$4*A86)</f>
        <v>0</v>
      </c>
      <c r="C87" s="36" t="n">
        <f aca="false">IF(F87="","",E87-B87+D87)</f>
        <v>0</v>
      </c>
      <c r="D87" s="37" t="n">
        <v>0</v>
      </c>
      <c r="E87" s="38" t="n">
        <f aca="false">IF(F87="","",IF(OR(F87=$E$1*12,$E$4&gt;(1+$G$4)*A86),(1+$G$4)*A86,$E$4))</f>
        <v>0</v>
      </c>
      <c r="F87" s="39" t="n">
        <f aca="false">IF(F86&lt;tot_pmtsWI,F86+1,"")</f>
        <v>78</v>
      </c>
      <c r="G87" s="40" t="n">
        <f aca="false">IF(F87="","",DATE(YEAR(G86),MONTH(G86)+1,DAY(G86)))</f>
        <v>41164</v>
      </c>
      <c r="H87" s="26"/>
      <c r="I87" s="41" t="n">
        <v>0</v>
      </c>
    </row>
    <row r="88" customFormat="false" ht="12.75" hidden="false" customHeight="false" outlineLevel="0" collapsed="false">
      <c r="A88" s="35" t="n">
        <f aca="false">IF(F88="","",A87-C88)</f>
        <v>0</v>
      </c>
      <c r="B88" s="35" t="n">
        <f aca="false">IF(E88="","",$G$4*A87)</f>
        <v>0</v>
      </c>
      <c r="C88" s="36" t="n">
        <f aca="false">IF(F88="","",E88-B88+D88)</f>
        <v>0</v>
      </c>
      <c r="D88" s="37" t="n">
        <v>0</v>
      </c>
      <c r="E88" s="38" t="n">
        <f aca="false">IF(F88="","",IF(OR(F88=$E$1*12,$E$4&gt;(1+$G$4)*A87),(1+$G$4)*A87,$E$4))</f>
        <v>0</v>
      </c>
      <c r="F88" s="39" t="n">
        <f aca="false">IF(F87&lt;tot_pmtsWI,F87+1,"")</f>
        <v>79</v>
      </c>
      <c r="G88" s="40" t="n">
        <f aca="false">IF(F88="","",DATE(YEAR(G87),MONTH(G87)+1,DAY(G87)))</f>
        <v>41194</v>
      </c>
      <c r="H88" s="26"/>
      <c r="I88" s="41" t="n">
        <v>0</v>
      </c>
    </row>
    <row r="89" customFormat="false" ht="12.75" hidden="false" customHeight="false" outlineLevel="0" collapsed="false">
      <c r="A89" s="35" t="n">
        <f aca="false">IF(F89="","",A88-C89)</f>
        <v>0</v>
      </c>
      <c r="B89" s="35" t="n">
        <f aca="false">IF(E89="","",$G$4*A88)</f>
        <v>0</v>
      </c>
      <c r="C89" s="36" t="n">
        <f aca="false">IF(F89="","",E89-B89+D89)</f>
        <v>0</v>
      </c>
      <c r="D89" s="37" t="n">
        <v>0</v>
      </c>
      <c r="E89" s="38" t="n">
        <f aca="false">IF(F89="","",IF(OR(F89=$E$1*12,$E$4&gt;(1+$G$4)*A88),(1+$G$4)*A88,$E$4))</f>
        <v>0</v>
      </c>
      <c r="F89" s="39" t="n">
        <f aca="false">IF(F88&lt;tot_pmtsWI,F88+1,"")</f>
        <v>80</v>
      </c>
      <c r="G89" s="40" t="n">
        <f aca="false">IF(F89="","",DATE(YEAR(G88),MONTH(G88)+1,DAY(G88)))</f>
        <v>41225</v>
      </c>
      <c r="H89" s="26"/>
      <c r="I89" s="41" t="n">
        <v>0</v>
      </c>
    </row>
    <row r="90" customFormat="false" ht="12.75" hidden="false" customHeight="false" outlineLevel="0" collapsed="false">
      <c r="A90" s="35" t="n">
        <f aca="false">IF(F90="","",A89-C90)</f>
        <v>0</v>
      </c>
      <c r="B90" s="35" t="n">
        <f aca="false">IF(E90="","",$G$4*A89)</f>
        <v>0</v>
      </c>
      <c r="C90" s="36" t="n">
        <f aca="false">IF(F90="","",E90-B90+D90)</f>
        <v>0</v>
      </c>
      <c r="D90" s="37" t="n">
        <v>0</v>
      </c>
      <c r="E90" s="38" t="n">
        <f aca="false">IF(F90="","",IF(OR(F90=$E$1*12,$E$4&gt;(1+$G$4)*A89),(1+$G$4)*A89,$E$4))</f>
        <v>0</v>
      </c>
      <c r="F90" s="39" t="n">
        <f aca="false">IF(F89&lt;tot_pmtsWI,F89+1,"")</f>
        <v>81</v>
      </c>
      <c r="G90" s="40" t="n">
        <f aca="false">IF(F90="","",DATE(YEAR(G89),MONTH(G89)+1,DAY(G89)))</f>
        <v>41255</v>
      </c>
      <c r="H90" s="26"/>
      <c r="I90" s="41" t="n">
        <v>0</v>
      </c>
    </row>
    <row r="91" customFormat="false" ht="12.75" hidden="false" customHeight="false" outlineLevel="0" collapsed="false">
      <c r="A91" s="35" t="n">
        <f aca="false">IF(F91="","",A90-C91)</f>
        <v>0</v>
      </c>
      <c r="B91" s="35" t="n">
        <f aca="false">IF(E91="","",$G$4*A90)</f>
        <v>0</v>
      </c>
      <c r="C91" s="36" t="n">
        <f aca="false">IF(F91="","",E91-B91+D91)</f>
        <v>0</v>
      </c>
      <c r="D91" s="37" t="n">
        <v>0</v>
      </c>
      <c r="E91" s="38" t="n">
        <f aca="false">IF(F91="","",IF(OR(F91=$E$1*12,$E$4&gt;(1+$G$4)*A90),(1+$G$4)*A90,$E$4))</f>
        <v>0</v>
      </c>
      <c r="F91" s="39" t="n">
        <f aca="false">IF(F90&lt;tot_pmtsWI,F90+1,"")</f>
        <v>82</v>
      </c>
      <c r="G91" s="40" t="n">
        <f aca="false">IF(F91="","",DATE(YEAR(G90),MONTH(G90)+1,DAY(G90)))</f>
        <v>41286</v>
      </c>
      <c r="H91" s="26"/>
      <c r="I91" s="41" t="n">
        <v>0</v>
      </c>
    </row>
    <row r="92" customFormat="false" ht="12.75" hidden="false" customHeight="false" outlineLevel="0" collapsed="false">
      <c r="A92" s="35" t="n">
        <f aca="false">IF(F92="","",A91-C92)</f>
        <v>0</v>
      </c>
      <c r="B92" s="35" t="n">
        <f aca="false">IF(E92="","",$G$4*A91)</f>
        <v>0</v>
      </c>
      <c r="C92" s="36" t="n">
        <f aca="false">IF(F92="","",E92-B92+D92)</f>
        <v>0</v>
      </c>
      <c r="D92" s="37" t="n">
        <v>0</v>
      </c>
      <c r="E92" s="38" t="n">
        <f aca="false">IF(F92="","",IF(OR(F92=$E$1*12,$E$4&gt;(1+$G$4)*A91),(1+$G$4)*A91,$E$4))</f>
        <v>0</v>
      </c>
      <c r="F92" s="39" t="n">
        <f aca="false">IF(F91&lt;tot_pmtsWI,F91+1,"")</f>
        <v>83</v>
      </c>
      <c r="G92" s="40" t="n">
        <f aca="false">IF(F92="","",DATE(YEAR(G91),MONTH(G91)+1,DAY(G91)))</f>
        <v>41317</v>
      </c>
      <c r="H92" s="26"/>
      <c r="I92" s="41" t="n">
        <v>0</v>
      </c>
    </row>
    <row r="93" customFormat="false" ht="12.75" hidden="false" customHeight="false" outlineLevel="0" collapsed="false">
      <c r="A93" s="35" t="n">
        <f aca="false">IF(F93="","",A92-C93)</f>
        <v>0</v>
      </c>
      <c r="B93" s="35" t="n">
        <f aca="false">IF(E93="","",$G$4*A92)</f>
        <v>0</v>
      </c>
      <c r="C93" s="36" t="n">
        <f aca="false">IF(F93="","",E93-B93+D93)</f>
        <v>0</v>
      </c>
      <c r="D93" s="37" t="n">
        <v>0</v>
      </c>
      <c r="E93" s="38" t="n">
        <f aca="false">IF(F93="","",IF(OR(F93=$E$1*12,$E$4&gt;(1+$G$4)*A92),(1+$G$4)*A92,$E$4))</f>
        <v>0</v>
      </c>
      <c r="F93" s="39" t="n">
        <f aca="false">IF(F92&lt;tot_pmtsWI,F92+1,"")</f>
        <v>84</v>
      </c>
      <c r="G93" s="40" t="n">
        <f aca="false">IF(F93="","",DATE(YEAR(G92),MONTH(G92)+1,DAY(G92)))</f>
        <v>41345</v>
      </c>
      <c r="H93" s="26"/>
      <c r="I93" s="41" t="n">
        <v>0</v>
      </c>
    </row>
    <row r="94" customFormat="false" ht="12.75" hidden="false" customHeight="false" outlineLevel="0" collapsed="false">
      <c r="A94" s="35" t="n">
        <f aca="false">IF(F94="","",A93-C94)</f>
        <v>0</v>
      </c>
      <c r="B94" s="35" t="n">
        <f aca="false">IF(E94="","",$G$4*A93)</f>
        <v>0</v>
      </c>
      <c r="C94" s="36" t="n">
        <f aca="false">IF(F94="","",E94-B94+D94)</f>
        <v>0</v>
      </c>
      <c r="D94" s="37" t="n">
        <v>0</v>
      </c>
      <c r="E94" s="38" t="n">
        <f aca="false">IF(F94="","",IF(OR(F94=$E$1*12,$E$4&gt;(1+$G$4)*A93),(1+$G$4)*A93,$E$4))</f>
        <v>0</v>
      </c>
      <c r="F94" s="39" t="n">
        <f aca="false">IF(F93&lt;tot_pmtsWI,F93+1,"")</f>
        <v>85</v>
      </c>
      <c r="G94" s="40" t="n">
        <f aca="false">IF(F94="","",DATE(YEAR(G93),MONTH(G93)+1,DAY(G93)))</f>
        <v>41376</v>
      </c>
      <c r="H94" s="26"/>
      <c r="I94" s="41" t="n">
        <v>0</v>
      </c>
    </row>
    <row r="95" customFormat="false" ht="12.75" hidden="false" customHeight="false" outlineLevel="0" collapsed="false">
      <c r="A95" s="35" t="n">
        <f aca="false">IF(F95="","",A94-C95)</f>
        <v>0</v>
      </c>
      <c r="B95" s="35" t="n">
        <f aca="false">IF(E95="","",$G$4*A94)</f>
        <v>0</v>
      </c>
      <c r="C95" s="36" t="n">
        <f aca="false">IF(F95="","",E95-B95+D95)</f>
        <v>0</v>
      </c>
      <c r="D95" s="37" t="n">
        <v>0</v>
      </c>
      <c r="E95" s="38" t="n">
        <f aca="false">IF(F95="","",IF(OR(F95=$E$1*12,$E$4&gt;(1+$G$4)*A94),(1+$G$4)*A94,$E$4))</f>
        <v>0</v>
      </c>
      <c r="F95" s="39" t="n">
        <f aca="false">IF(F94&lt;tot_pmtsWI,F94+1,"")</f>
        <v>86</v>
      </c>
      <c r="G95" s="40" t="n">
        <f aca="false">IF(F95="","",DATE(YEAR(G94),MONTH(G94)+1,DAY(G94)))</f>
        <v>41406</v>
      </c>
      <c r="H95" s="26"/>
      <c r="I95" s="41" t="n">
        <v>0</v>
      </c>
    </row>
    <row r="96" customFormat="false" ht="12.75" hidden="false" customHeight="false" outlineLevel="0" collapsed="false">
      <c r="A96" s="35" t="n">
        <f aca="false">IF(F96="","",A95-C96)</f>
        <v>0</v>
      </c>
      <c r="B96" s="35" t="n">
        <f aca="false">IF(E96="","",$G$4*A95)</f>
        <v>0</v>
      </c>
      <c r="C96" s="36" t="n">
        <f aca="false">IF(F96="","",E96-B96+D96)</f>
        <v>0</v>
      </c>
      <c r="D96" s="37" t="n">
        <v>0</v>
      </c>
      <c r="E96" s="38" t="n">
        <f aca="false">IF(F96="","",IF(OR(F96=$E$1*12,$E$4&gt;(1+$G$4)*A95),(1+$G$4)*A95,$E$4))</f>
        <v>0</v>
      </c>
      <c r="F96" s="39" t="n">
        <f aca="false">IF(F95&lt;tot_pmtsWI,F95+1,"")</f>
        <v>87</v>
      </c>
      <c r="G96" s="40" t="n">
        <f aca="false">IF(F96="","",DATE(YEAR(G95),MONTH(G95)+1,DAY(G95)))</f>
        <v>41437</v>
      </c>
      <c r="H96" s="26"/>
      <c r="I96" s="41" t="n">
        <v>0</v>
      </c>
    </row>
    <row r="97" customFormat="false" ht="12.75" hidden="false" customHeight="false" outlineLevel="0" collapsed="false">
      <c r="A97" s="35" t="n">
        <f aca="false">IF(F97="","",A96-C97)</f>
        <v>0</v>
      </c>
      <c r="B97" s="35" t="n">
        <f aca="false">IF(E97="","",$G$4*A96)</f>
        <v>0</v>
      </c>
      <c r="C97" s="36" t="n">
        <f aca="false">IF(F97="","",E97-B97+D97)</f>
        <v>0</v>
      </c>
      <c r="D97" s="37" t="n">
        <v>0</v>
      </c>
      <c r="E97" s="38" t="n">
        <f aca="false">IF(F97="","",IF(OR(F97=$E$1*12,$E$4&gt;(1+$G$4)*A96),(1+$G$4)*A96,$E$4))</f>
        <v>0</v>
      </c>
      <c r="F97" s="39" t="n">
        <f aca="false">IF(F96&lt;tot_pmtsWI,F96+1,"")</f>
        <v>88</v>
      </c>
      <c r="G97" s="40" t="n">
        <f aca="false">IF(F97="","",DATE(YEAR(G96),MONTH(G96)+1,DAY(G96)))</f>
        <v>41467</v>
      </c>
      <c r="H97" s="26"/>
      <c r="I97" s="41" t="n">
        <v>0</v>
      </c>
    </row>
    <row r="98" customFormat="false" ht="12.75" hidden="false" customHeight="false" outlineLevel="0" collapsed="false">
      <c r="A98" s="35" t="n">
        <f aca="false">IF(F98="","",A97-C98)</f>
        <v>0</v>
      </c>
      <c r="B98" s="35" t="n">
        <f aca="false">IF(E98="","",$G$4*A97)</f>
        <v>0</v>
      </c>
      <c r="C98" s="36" t="n">
        <f aca="false">IF(F98="","",E98-B98+D98)</f>
        <v>0</v>
      </c>
      <c r="D98" s="37" t="n">
        <v>0</v>
      </c>
      <c r="E98" s="38" t="n">
        <f aca="false">IF(F98="","",IF(OR(F98=$E$1*12,$E$4&gt;(1+$G$4)*A97),(1+$G$4)*A97,$E$4))</f>
        <v>0</v>
      </c>
      <c r="F98" s="39" t="n">
        <f aca="false">IF(F97&lt;tot_pmtsWI,F97+1,"")</f>
        <v>89</v>
      </c>
      <c r="G98" s="40" t="n">
        <f aca="false">IF(F98="","",DATE(YEAR(G97),MONTH(G97)+1,DAY(G97)))</f>
        <v>41498</v>
      </c>
      <c r="H98" s="26"/>
      <c r="I98" s="41" t="n">
        <v>0</v>
      </c>
    </row>
    <row r="99" customFormat="false" ht="12.75" hidden="false" customHeight="false" outlineLevel="0" collapsed="false">
      <c r="A99" s="35" t="n">
        <f aca="false">IF(F99="","",A98-C99)</f>
        <v>0</v>
      </c>
      <c r="B99" s="35" t="n">
        <f aca="false">IF(E99="","",$G$4*A98)</f>
        <v>0</v>
      </c>
      <c r="C99" s="36" t="n">
        <f aca="false">IF(F99="","",E99-B99+D99)</f>
        <v>0</v>
      </c>
      <c r="D99" s="37" t="n">
        <v>0</v>
      </c>
      <c r="E99" s="38" t="n">
        <f aca="false">IF(F99="","",IF(OR(F99=$E$1*12,$E$4&gt;(1+$G$4)*A98),(1+$G$4)*A98,$E$4))</f>
        <v>0</v>
      </c>
      <c r="F99" s="39" t="n">
        <f aca="false">IF(F98&lt;tot_pmtsWI,F98+1,"")</f>
        <v>90</v>
      </c>
      <c r="G99" s="40" t="n">
        <f aca="false">IF(F99="","",DATE(YEAR(G98),MONTH(G98)+1,DAY(G98)))</f>
        <v>41529</v>
      </c>
      <c r="H99" s="26"/>
      <c r="I99" s="41" t="n">
        <v>0</v>
      </c>
    </row>
    <row r="100" customFormat="false" ht="12.75" hidden="false" customHeight="false" outlineLevel="0" collapsed="false">
      <c r="A100" s="35" t="n">
        <f aca="false">IF(F100="","",A99-C100)</f>
        <v>0</v>
      </c>
      <c r="B100" s="35" t="n">
        <f aca="false">IF(E100="","",$G$4*A99)</f>
        <v>0</v>
      </c>
      <c r="C100" s="36" t="n">
        <f aca="false">IF(F100="","",E100-B100+D100)</f>
        <v>0</v>
      </c>
      <c r="D100" s="37" t="n">
        <v>0</v>
      </c>
      <c r="E100" s="38" t="n">
        <f aca="false">IF(F100="","",IF(OR(F100=$E$1*12,$E$4&gt;(1+$G$4)*A99),(1+$G$4)*A99,$E$4))</f>
        <v>0</v>
      </c>
      <c r="F100" s="39" t="n">
        <f aca="false">IF(F99&lt;tot_pmtsWI,F99+1,"")</f>
        <v>91</v>
      </c>
      <c r="G100" s="40" t="n">
        <f aca="false">IF(F100="","",DATE(YEAR(G99),MONTH(G99)+1,DAY(G99)))</f>
        <v>41559</v>
      </c>
      <c r="H100" s="26"/>
      <c r="I100" s="41" t="n">
        <v>0</v>
      </c>
    </row>
    <row r="101" customFormat="false" ht="12.75" hidden="false" customHeight="false" outlineLevel="0" collapsed="false">
      <c r="A101" s="35" t="n">
        <f aca="false">IF(F101="","",A100-C101)</f>
        <v>0</v>
      </c>
      <c r="B101" s="35" t="n">
        <f aca="false">IF(E101="","",$G$4*A100)</f>
        <v>0</v>
      </c>
      <c r="C101" s="36" t="n">
        <f aca="false">IF(F101="","",E101-B101+D101)</f>
        <v>0</v>
      </c>
      <c r="D101" s="37" t="n">
        <v>0</v>
      </c>
      <c r="E101" s="38" t="n">
        <f aca="false">IF(F101="","",IF(OR(F101=$E$1*12,$E$4&gt;(1+$G$4)*A100),(1+$G$4)*A100,$E$4))</f>
        <v>0</v>
      </c>
      <c r="F101" s="39" t="n">
        <f aca="false">IF(F100&lt;tot_pmtsWI,F100+1,"")</f>
        <v>92</v>
      </c>
      <c r="G101" s="40" t="n">
        <f aca="false">IF(F101="","",DATE(YEAR(G100),MONTH(G100)+1,DAY(G100)))</f>
        <v>41590</v>
      </c>
      <c r="H101" s="26"/>
      <c r="I101" s="41" t="n">
        <v>0</v>
      </c>
    </row>
    <row r="102" customFormat="false" ht="12.75" hidden="false" customHeight="false" outlineLevel="0" collapsed="false">
      <c r="A102" s="35" t="n">
        <f aca="false">IF(F102="","",A101-C102)</f>
        <v>0</v>
      </c>
      <c r="B102" s="35" t="n">
        <f aca="false">IF(E102="","",$G$4*A101)</f>
        <v>0</v>
      </c>
      <c r="C102" s="36" t="n">
        <f aca="false">IF(F102="","",E102-B102+D102)</f>
        <v>0</v>
      </c>
      <c r="D102" s="37" t="n">
        <v>0</v>
      </c>
      <c r="E102" s="38" t="n">
        <f aca="false">IF(F102="","",IF(OR(F102=$E$1*12,$E$4&gt;(1+$G$4)*A101),(1+$G$4)*A101,$E$4))</f>
        <v>0</v>
      </c>
      <c r="F102" s="39" t="n">
        <f aca="false">IF(F101&lt;tot_pmtsWI,F101+1,"")</f>
        <v>93</v>
      </c>
      <c r="G102" s="40" t="n">
        <f aca="false">IF(F102="","",DATE(YEAR(G101),MONTH(G101)+1,DAY(G101)))</f>
        <v>41620</v>
      </c>
      <c r="H102" s="26"/>
      <c r="I102" s="41" t="n">
        <v>0</v>
      </c>
    </row>
    <row r="103" customFormat="false" ht="12.75" hidden="false" customHeight="false" outlineLevel="0" collapsed="false">
      <c r="A103" s="35" t="n">
        <f aca="false">IF(F103="","",A102-C103)</f>
        <v>0</v>
      </c>
      <c r="B103" s="35" t="n">
        <f aca="false">IF(E103="","",$G$4*A102)</f>
        <v>0</v>
      </c>
      <c r="C103" s="36" t="n">
        <f aca="false">IF(F103="","",E103-B103+D103)</f>
        <v>0</v>
      </c>
      <c r="D103" s="37" t="n">
        <v>0</v>
      </c>
      <c r="E103" s="38" t="n">
        <f aca="false">IF(F103="","",IF(OR(F103=$E$1*12,$E$4&gt;(1+$G$4)*A102),(1+$G$4)*A102,$E$4))</f>
        <v>0</v>
      </c>
      <c r="F103" s="39" t="n">
        <f aca="false">IF(F102&lt;tot_pmtsWI,F102+1,"")</f>
        <v>94</v>
      </c>
      <c r="G103" s="40" t="n">
        <f aca="false">IF(F103="","",DATE(YEAR(G102),MONTH(G102)+1,DAY(G102)))</f>
        <v>41651</v>
      </c>
      <c r="H103" s="26"/>
      <c r="I103" s="41" t="n">
        <v>0</v>
      </c>
    </row>
    <row r="104" customFormat="false" ht="12.75" hidden="false" customHeight="false" outlineLevel="0" collapsed="false">
      <c r="A104" s="35" t="n">
        <f aca="false">IF(F104="","",A103-C104)</f>
        <v>0</v>
      </c>
      <c r="B104" s="35" t="n">
        <f aca="false">IF(E104="","",$G$4*A103)</f>
        <v>0</v>
      </c>
      <c r="C104" s="36" t="n">
        <f aca="false">IF(F104="","",E104-B104+D104)</f>
        <v>0</v>
      </c>
      <c r="D104" s="37" t="n">
        <v>0</v>
      </c>
      <c r="E104" s="38" t="n">
        <f aca="false">IF(F104="","",IF(OR(F104=$E$1*12,$E$4&gt;(1+$G$4)*A103),(1+$G$4)*A103,$E$4))</f>
        <v>0</v>
      </c>
      <c r="F104" s="39" t="n">
        <f aca="false">IF(F103&lt;tot_pmtsWI,F103+1,"")</f>
        <v>95</v>
      </c>
      <c r="G104" s="40" t="n">
        <f aca="false">IF(F104="","",DATE(YEAR(G103),MONTH(G103)+1,DAY(G103)))</f>
        <v>41682</v>
      </c>
      <c r="H104" s="26"/>
      <c r="I104" s="41" t="n">
        <v>0</v>
      </c>
    </row>
    <row r="105" customFormat="false" ht="12.75" hidden="false" customHeight="false" outlineLevel="0" collapsed="false">
      <c r="A105" s="35" t="n">
        <f aca="false">IF(F105="","",A104-C105)</f>
        <v>0</v>
      </c>
      <c r="B105" s="35" t="n">
        <f aca="false">IF(E105="","",$G$4*A104)</f>
        <v>0</v>
      </c>
      <c r="C105" s="36" t="n">
        <f aca="false">IF(F105="","",E105-B105+D105)</f>
        <v>0</v>
      </c>
      <c r="D105" s="37" t="n">
        <v>0</v>
      </c>
      <c r="E105" s="38" t="n">
        <f aca="false">IF(F105="","",IF(OR(F105=$E$1*12,$E$4&gt;(1+$G$4)*A104),(1+$G$4)*A104,$E$4))</f>
        <v>0</v>
      </c>
      <c r="F105" s="39" t="n">
        <f aca="false">IF(F104&lt;tot_pmtsWI,F104+1,"")</f>
        <v>96</v>
      </c>
      <c r="G105" s="40" t="n">
        <f aca="false">IF(F105="","",DATE(YEAR(G104),MONTH(G104)+1,DAY(G104)))</f>
        <v>41710</v>
      </c>
      <c r="H105" s="26"/>
      <c r="I105" s="41" t="n">
        <v>0</v>
      </c>
    </row>
    <row r="106" customFormat="false" ht="12.75" hidden="false" customHeight="false" outlineLevel="0" collapsed="false">
      <c r="A106" s="35" t="n">
        <f aca="false">IF(F106="","",A105-C106)</f>
        <v>0</v>
      </c>
      <c r="B106" s="35" t="n">
        <f aca="false">IF(E106="","",$G$4*A105)</f>
        <v>0</v>
      </c>
      <c r="C106" s="36" t="n">
        <f aca="false">IF(F106="","",E106-B106+D106)</f>
        <v>0</v>
      </c>
      <c r="D106" s="37" t="n">
        <v>0</v>
      </c>
      <c r="E106" s="38" t="n">
        <f aca="false">IF(F106="","",IF(OR(F106=$E$1*12,$E$4&gt;(1+$G$4)*A105),(1+$G$4)*A105,$E$4))</f>
        <v>0</v>
      </c>
      <c r="F106" s="39" t="n">
        <f aca="false">IF(F105&lt;tot_pmtsWI,F105+1,"")</f>
        <v>97</v>
      </c>
      <c r="G106" s="40" t="n">
        <f aca="false">IF(F106="","",DATE(YEAR(G105),MONTH(G105)+1,DAY(G105)))</f>
        <v>41741</v>
      </c>
      <c r="H106" s="26"/>
      <c r="I106" s="41" t="n">
        <v>0</v>
      </c>
    </row>
    <row r="107" customFormat="false" ht="12.75" hidden="false" customHeight="false" outlineLevel="0" collapsed="false">
      <c r="A107" s="35" t="n">
        <f aca="false">IF(F107="","",A106-C107)</f>
        <v>0</v>
      </c>
      <c r="B107" s="35" t="n">
        <f aca="false">IF(E107="","",$G$4*A106)</f>
        <v>0</v>
      </c>
      <c r="C107" s="36" t="n">
        <f aca="false">IF(F107="","",E107-B107+D107)</f>
        <v>0</v>
      </c>
      <c r="D107" s="37" t="n">
        <v>0</v>
      </c>
      <c r="E107" s="38" t="n">
        <f aca="false">IF(F107="","",IF(OR(F107=$E$1*12,$E$4&gt;(1+$G$4)*A106),(1+$G$4)*A106,$E$4))</f>
        <v>0</v>
      </c>
      <c r="F107" s="39" t="n">
        <f aca="false">IF(F106&lt;tot_pmtsWI,F106+1,"")</f>
        <v>98</v>
      </c>
      <c r="G107" s="40" t="n">
        <f aca="false">IF(F107="","",DATE(YEAR(G106),MONTH(G106)+1,DAY(G106)))</f>
        <v>41771</v>
      </c>
      <c r="H107" s="26"/>
      <c r="I107" s="41" t="n">
        <v>0</v>
      </c>
    </row>
    <row r="108" customFormat="false" ht="12.75" hidden="false" customHeight="false" outlineLevel="0" collapsed="false">
      <c r="A108" s="35" t="n">
        <f aca="false">IF(F108="","",A107-C108)</f>
        <v>0</v>
      </c>
      <c r="B108" s="35" t="n">
        <f aca="false">IF(E108="","",$G$4*A107)</f>
        <v>0</v>
      </c>
      <c r="C108" s="36" t="n">
        <f aca="false">IF(F108="","",E108-B108+D108)</f>
        <v>0</v>
      </c>
      <c r="D108" s="37" t="n">
        <v>0</v>
      </c>
      <c r="E108" s="38" t="n">
        <f aca="false">IF(F108="","",IF(OR(F108=$E$1*12,$E$4&gt;(1+$G$4)*A107),(1+$G$4)*A107,$E$4))</f>
        <v>0</v>
      </c>
      <c r="F108" s="39" t="n">
        <f aca="false">IF(F107&lt;tot_pmtsWI,F107+1,"")</f>
        <v>99</v>
      </c>
      <c r="G108" s="40" t="n">
        <f aca="false">IF(F108="","",DATE(YEAR(G107),MONTH(G107)+1,DAY(G107)))</f>
        <v>41802</v>
      </c>
      <c r="H108" s="26"/>
      <c r="I108" s="41" t="n">
        <v>0</v>
      </c>
    </row>
    <row r="109" customFormat="false" ht="12.75" hidden="false" customHeight="false" outlineLevel="0" collapsed="false">
      <c r="A109" s="35" t="n">
        <f aca="false">IF(F109="","",A108-C109)</f>
        <v>0</v>
      </c>
      <c r="B109" s="35" t="n">
        <f aca="false">IF(E109="","",$G$4*A108)</f>
        <v>0</v>
      </c>
      <c r="C109" s="36" t="n">
        <f aca="false">IF(F109="","",E109-B109+D109)</f>
        <v>0</v>
      </c>
      <c r="D109" s="37" t="n">
        <v>0</v>
      </c>
      <c r="E109" s="38" t="n">
        <f aca="false">IF(F109="","",IF(OR(F109=$E$1*12,$E$4&gt;(1+$G$4)*A108),(1+$G$4)*A108,$E$4))</f>
        <v>0</v>
      </c>
      <c r="F109" s="39" t="n">
        <f aca="false">IF(F108&lt;tot_pmtsWI,F108+1,"")</f>
        <v>100</v>
      </c>
      <c r="G109" s="40" t="n">
        <f aca="false">IF(F109="","",DATE(YEAR(G108),MONTH(G108)+1,DAY(G108)))</f>
        <v>41832</v>
      </c>
      <c r="H109" s="26"/>
      <c r="I109" s="41" t="n">
        <v>0</v>
      </c>
    </row>
    <row r="110" customFormat="false" ht="12.75" hidden="false" customHeight="false" outlineLevel="0" collapsed="false">
      <c r="A110" s="35" t="n">
        <f aca="false">IF(F110="","",A109-C110)</f>
        <v>0</v>
      </c>
      <c r="B110" s="35" t="n">
        <f aca="false">IF(E110="","",$G$4*A109)</f>
        <v>0</v>
      </c>
      <c r="C110" s="36" t="n">
        <f aca="false">IF(F110="","",E110-B110+D110)</f>
        <v>0</v>
      </c>
      <c r="D110" s="37" t="n">
        <v>0</v>
      </c>
      <c r="E110" s="38" t="n">
        <f aca="false">IF(F110="","",IF(OR(F110=$E$1*12,$E$4&gt;(1+$G$4)*A109),(1+$G$4)*A109,$E$4))</f>
        <v>0</v>
      </c>
      <c r="F110" s="39" t="n">
        <f aca="false">IF(F109&lt;tot_pmtsWI,F109+1,"")</f>
        <v>101</v>
      </c>
      <c r="G110" s="40" t="n">
        <f aca="false">IF(F110="","",DATE(YEAR(G109),MONTH(G109)+1,DAY(G109)))</f>
        <v>41863</v>
      </c>
      <c r="H110" s="26"/>
      <c r="I110" s="41" t="n">
        <v>0</v>
      </c>
    </row>
    <row r="111" customFormat="false" ht="12.75" hidden="false" customHeight="false" outlineLevel="0" collapsed="false">
      <c r="A111" s="35" t="n">
        <f aca="false">IF(F111="","",A110-C111)</f>
        <v>0</v>
      </c>
      <c r="B111" s="35" t="n">
        <f aca="false">IF(E111="","",$G$4*A110)</f>
        <v>0</v>
      </c>
      <c r="C111" s="36" t="n">
        <f aca="false">IF(F111="","",E111-B111+D111)</f>
        <v>0</v>
      </c>
      <c r="D111" s="37" t="n">
        <v>0</v>
      </c>
      <c r="E111" s="38" t="n">
        <f aca="false">IF(F111="","",IF(OR(F111=$E$1*12,$E$4&gt;(1+$G$4)*A110),(1+$G$4)*A110,$E$4))</f>
        <v>0</v>
      </c>
      <c r="F111" s="39" t="n">
        <f aca="false">IF(F110&lt;tot_pmtsWI,F110+1,"")</f>
        <v>102</v>
      </c>
      <c r="G111" s="40" t="n">
        <f aca="false">IF(F111="","",DATE(YEAR(G110),MONTH(G110)+1,DAY(G110)))</f>
        <v>41894</v>
      </c>
      <c r="H111" s="26"/>
      <c r="I111" s="41" t="n">
        <v>0</v>
      </c>
    </row>
    <row r="112" customFormat="false" ht="12.75" hidden="false" customHeight="false" outlineLevel="0" collapsed="false">
      <c r="A112" s="35" t="n">
        <f aca="false">IF(F112="","",A111-C112)</f>
        <v>0</v>
      </c>
      <c r="B112" s="35" t="n">
        <f aca="false">IF(E112="","",$G$4*A111)</f>
        <v>0</v>
      </c>
      <c r="C112" s="36" t="n">
        <f aca="false">IF(F112="","",E112-B112+D112)</f>
        <v>0</v>
      </c>
      <c r="D112" s="37" t="n">
        <v>0</v>
      </c>
      <c r="E112" s="38" t="n">
        <f aca="false">IF(F112="","",IF(OR(F112=$E$1*12,$E$4&gt;(1+$G$4)*A111),(1+$G$4)*A111,$E$4))</f>
        <v>0</v>
      </c>
      <c r="F112" s="39" t="n">
        <f aca="false">IF(F111&lt;tot_pmtsWI,F111+1,"")</f>
        <v>103</v>
      </c>
      <c r="G112" s="40" t="n">
        <f aca="false">IF(F112="","",DATE(YEAR(G111),MONTH(G111)+1,DAY(G111)))</f>
        <v>41924</v>
      </c>
      <c r="H112" s="26"/>
      <c r="I112" s="41" t="n">
        <v>0</v>
      </c>
    </row>
    <row r="113" customFormat="false" ht="12.75" hidden="false" customHeight="false" outlineLevel="0" collapsed="false">
      <c r="A113" s="35" t="n">
        <f aca="false">IF(F113="","",A112-C113)</f>
        <v>0</v>
      </c>
      <c r="B113" s="35" t="n">
        <f aca="false">IF(E113="","",$G$4*A112)</f>
        <v>0</v>
      </c>
      <c r="C113" s="36" t="n">
        <f aca="false">IF(F113="","",E113-B113+D113)</f>
        <v>0</v>
      </c>
      <c r="D113" s="37" t="n">
        <v>0</v>
      </c>
      <c r="E113" s="38" t="n">
        <f aca="false">IF(F113="","",IF(OR(F113=$E$1*12,$E$4&gt;(1+$G$4)*A112),(1+$G$4)*A112,$E$4))</f>
        <v>0</v>
      </c>
      <c r="F113" s="39" t="n">
        <f aca="false">IF(F112&lt;tot_pmtsWI,F112+1,"")</f>
        <v>104</v>
      </c>
      <c r="G113" s="40" t="n">
        <f aca="false">IF(F113="","",DATE(YEAR(G112),MONTH(G112)+1,DAY(G112)))</f>
        <v>41955</v>
      </c>
      <c r="H113" s="26"/>
      <c r="I113" s="41" t="n">
        <v>0</v>
      </c>
    </row>
    <row r="114" customFormat="false" ht="12.75" hidden="false" customHeight="false" outlineLevel="0" collapsed="false">
      <c r="A114" s="35" t="n">
        <f aca="false">IF(F114="","",A113-C114)</f>
        <v>0</v>
      </c>
      <c r="B114" s="35" t="n">
        <f aca="false">IF(E114="","",$G$4*A113)</f>
        <v>0</v>
      </c>
      <c r="C114" s="36" t="n">
        <f aca="false">IF(F114="","",E114-B114+D114)</f>
        <v>0</v>
      </c>
      <c r="D114" s="37" t="n">
        <v>0</v>
      </c>
      <c r="E114" s="38" t="n">
        <f aca="false">IF(F114="","",IF(OR(F114=$E$1*12,$E$4&gt;(1+$G$4)*A113),(1+$G$4)*A113,$E$4))</f>
        <v>0</v>
      </c>
      <c r="F114" s="39" t="n">
        <f aca="false">IF(F113&lt;tot_pmtsWI,F113+1,"")</f>
        <v>105</v>
      </c>
      <c r="G114" s="40" t="n">
        <f aca="false">IF(F114="","",DATE(YEAR(G113),MONTH(G113)+1,DAY(G113)))</f>
        <v>41985</v>
      </c>
      <c r="H114" s="26"/>
      <c r="I114" s="41" t="n">
        <v>0</v>
      </c>
    </row>
    <row r="115" customFormat="false" ht="12.75" hidden="false" customHeight="false" outlineLevel="0" collapsed="false">
      <c r="A115" s="35" t="n">
        <f aca="false">IF(F115="","",A114-C115)</f>
        <v>0</v>
      </c>
      <c r="B115" s="35" t="n">
        <f aca="false">IF(E115="","",$G$4*A114)</f>
        <v>0</v>
      </c>
      <c r="C115" s="36" t="n">
        <f aca="false">IF(F115="","",E115-B115+D115)</f>
        <v>0</v>
      </c>
      <c r="D115" s="37" t="n">
        <v>0</v>
      </c>
      <c r="E115" s="38" t="n">
        <f aca="false">IF(F115="","",IF(OR(F115=$E$1*12,$E$4&gt;(1+$G$4)*A114),(1+$G$4)*A114,$E$4))</f>
        <v>0</v>
      </c>
      <c r="F115" s="39" t="n">
        <f aca="false">IF(F114&lt;tot_pmtsWI,F114+1,"")</f>
        <v>106</v>
      </c>
      <c r="G115" s="40" t="n">
        <f aca="false">IF(F115="","",DATE(YEAR(G114),MONTH(G114)+1,DAY(G114)))</f>
        <v>42016</v>
      </c>
      <c r="H115" s="26"/>
      <c r="I115" s="41" t="n">
        <v>0</v>
      </c>
    </row>
    <row r="116" customFormat="false" ht="12.75" hidden="false" customHeight="false" outlineLevel="0" collapsed="false">
      <c r="A116" s="35" t="n">
        <f aca="false">IF(F116="","",A115-C116)</f>
        <v>0</v>
      </c>
      <c r="B116" s="35" t="n">
        <f aca="false">IF(E116="","",$G$4*A115)</f>
        <v>0</v>
      </c>
      <c r="C116" s="36" t="n">
        <f aca="false">IF(F116="","",E116-B116+D116)</f>
        <v>0</v>
      </c>
      <c r="D116" s="37" t="n">
        <v>0</v>
      </c>
      <c r="E116" s="38" t="n">
        <f aca="false">IF(F116="","",IF(OR(F116=$E$1*12,$E$4&gt;(1+$G$4)*A115),(1+$G$4)*A115,$E$4))</f>
        <v>0</v>
      </c>
      <c r="F116" s="39" t="n">
        <f aca="false">IF(F115&lt;tot_pmtsWI,F115+1,"")</f>
        <v>107</v>
      </c>
      <c r="G116" s="40" t="n">
        <f aca="false">IF(F116="","",DATE(YEAR(G115),MONTH(G115)+1,DAY(G115)))</f>
        <v>42047</v>
      </c>
      <c r="H116" s="26"/>
      <c r="I116" s="41" t="n">
        <v>0</v>
      </c>
    </row>
    <row r="117" customFormat="false" ht="12.75" hidden="false" customHeight="false" outlineLevel="0" collapsed="false">
      <c r="A117" s="35" t="n">
        <f aca="false">IF(F117="","",A116-C117)</f>
        <v>0</v>
      </c>
      <c r="B117" s="35" t="n">
        <f aca="false">IF(E117="","",$G$4*A116)</f>
        <v>0</v>
      </c>
      <c r="C117" s="36" t="n">
        <f aca="false">IF(F117="","",E117-B117+D117)</f>
        <v>0</v>
      </c>
      <c r="D117" s="37" t="n">
        <v>0</v>
      </c>
      <c r="E117" s="38" t="n">
        <f aca="false">IF(F117="","",IF(OR(F117=$E$1*12,$E$4&gt;(1+$G$4)*A116),(1+$G$4)*A116,$E$4))</f>
        <v>0</v>
      </c>
      <c r="F117" s="39" t="n">
        <f aca="false">IF(F116&lt;tot_pmtsWI,F116+1,"")</f>
        <v>108</v>
      </c>
      <c r="G117" s="40" t="n">
        <f aca="false">IF(F117="","",DATE(YEAR(G116),MONTH(G116)+1,DAY(G116)))</f>
        <v>42075</v>
      </c>
      <c r="H117" s="26"/>
      <c r="I117" s="41" t="n">
        <v>0</v>
      </c>
    </row>
    <row r="118" customFormat="false" ht="12.75" hidden="false" customHeight="false" outlineLevel="0" collapsed="false">
      <c r="A118" s="35" t="n">
        <f aca="false">IF(F118="","",A117-C118)</f>
        <v>0</v>
      </c>
      <c r="B118" s="35" t="n">
        <f aca="false">IF(E118="","",$G$4*A117)</f>
        <v>0</v>
      </c>
      <c r="C118" s="36" t="n">
        <f aca="false">IF(F118="","",E118-B118+D118)</f>
        <v>0</v>
      </c>
      <c r="D118" s="37" t="n">
        <v>0</v>
      </c>
      <c r="E118" s="38" t="n">
        <f aca="false">IF(F118="","",IF(OR(F118=$E$1*12,$E$4&gt;(1+$G$4)*A117),(1+$G$4)*A117,$E$4))</f>
        <v>0</v>
      </c>
      <c r="F118" s="39" t="n">
        <f aca="false">IF(F117&lt;tot_pmtsWI,F117+1,"")</f>
        <v>109</v>
      </c>
      <c r="G118" s="40" t="n">
        <f aca="false">IF(F118="","",DATE(YEAR(G117),MONTH(G117)+1,DAY(G117)))</f>
        <v>42106</v>
      </c>
      <c r="H118" s="26"/>
      <c r="I118" s="41" t="n">
        <v>0</v>
      </c>
    </row>
    <row r="119" customFormat="false" ht="12.75" hidden="false" customHeight="false" outlineLevel="0" collapsed="false">
      <c r="A119" s="35" t="n">
        <f aca="false">IF(F119="","",A118-C119)</f>
        <v>0</v>
      </c>
      <c r="B119" s="35" t="n">
        <f aca="false">IF(E119="","",$G$4*A118)</f>
        <v>0</v>
      </c>
      <c r="C119" s="36" t="n">
        <f aca="false">IF(F119="","",E119-B119+D119)</f>
        <v>0</v>
      </c>
      <c r="D119" s="37" t="n">
        <v>0</v>
      </c>
      <c r="E119" s="38" t="n">
        <f aca="false">IF(F119="","",IF(OR(F119=$E$1*12,$E$4&gt;(1+$G$4)*A118),(1+$G$4)*A118,$E$4))</f>
        <v>0</v>
      </c>
      <c r="F119" s="39" t="n">
        <f aca="false">IF(F118&lt;tot_pmtsWI,F118+1,"")</f>
        <v>110</v>
      </c>
      <c r="G119" s="40" t="n">
        <f aca="false">IF(F119="","",DATE(YEAR(G118),MONTH(G118)+1,DAY(G118)))</f>
        <v>42136</v>
      </c>
      <c r="H119" s="26"/>
      <c r="I119" s="41" t="n">
        <v>0</v>
      </c>
    </row>
    <row r="120" customFormat="false" ht="12.75" hidden="false" customHeight="false" outlineLevel="0" collapsed="false">
      <c r="A120" s="35" t="n">
        <f aca="false">IF(F120="","",A119-C120)</f>
        <v>0</v>
      </c>
      <c r="B120" s="35" t="n">
        <f aca="false">IF(E120="","",$G$4*A119)</f>
        <v>0</v>
      </c>
      <c r="C120" s="36" t="n">
        <f aca="false">IF(F120="","",E120-B120+D120)</f>
        <v>0</v>
      </c>
      <c r="D120" s="37" t="n">
        <v>0</v>
      </c>
      <c r="E120" s="38" t="n">
        <f aca="false">IF(F120="","",IF(OR(F120=$E$1*12,$E$4&gt;(1+$G$4)*A119),(1+$G$4)*A119,$E$4))</f>
        <v>0</v>
      </c>
      <c r="F120" s="39" t="n">
        <f aca="false">IF(F119&lt;tot_pmtsWI,F119+1,"")</f>
        <v>111</v>
      </c>
      <c r="G120" s="40" t="n">
        <f aca="false">IF(F120="","",DATE(YEAR(G119),MONTH(G119)+1,DAY(G119)))</f>
        <v>42167</v>
      </c>
      <c r="H120" s="26"/>
      <c r="I120" s="41" t="n">
        <v>0</v>
      </c>
    </row>
    <row r="121" customFormat="false" ht="12.75" hidden="false" customHeight="false" outlineLevel="0" collapsed="false">
      <c r="A121" s="35" t="n">
        <f aca="false">IF(F121="","",A120-C121)</f>
        <v>0</v>
      </c>
      <c r="B121" s="35" t="n">
        <f aca="false">IF(E121="","",$G$4*A120)</f>
        <v>0</v>
      </c>
      <c r="C121" s="36" t="n">
        <f aca="false">IF(F121="","",E121-B121+D121)</f>
        <v>0</v>
      </c>
      <c r="D121" s="37" t="n">
        <v>0</v>
      </c>
      <c r="E121" s="38" t="n">
        <f aca="false">IF(F121="","",IF(OR(F121=$E$1*12,$E$4&gt;(1+$G$4)*A120),(1+$G$4)*A120,$E$4))</f>
        <v>0</v>
      </c>
      <c r="F121" s="39" t="n">
        <f aca="false">IF(F120&lt;tot_pmtsWI,F120+1,"")</f>
        <v>112</v>
      </c>
      <c r="G121" s="40" t="n">
        <f aca="false">IF(F121="","",DATE(YEAR(G120),MONTH(G120)+1,DAY(G120)))</f>
        <v>42197</v>
      </c>
      <c r="H121" s="26"/>
      <c r="I121" s="41" t="n">
        <v>0</v>
      </c>
    </row>
    <row r="122" customFormat="false" ht="12.75" hidden="false" customHeight="false" outlineLevel="0" collapsed="false">
      <c r="A122" s="35" t="n">
        <f aca="false">IF(F122="","",A121-C122)</f>
        <v>0</v>
      </c>
      <c r="B122" s="35" t="n">
        <f aca="false">IF(E122="","",$G$4*A121)</f>
        <v>0</v>
      </c>
      <c r="C122" s="36" t="n">
        <f aca="false">IF(F122="","",E122-B122+D122)</f>
        <v>0</v>
      </c>
      <c r="D122" s="37" t="n">
        <v>0</v>
      </c>
      <c r="E122" s="38" t="n">
        <f aca="false">IF(F122="","",IF(OR(F122=$E$1*12,$E$4&gt;(1+$G$4)*A121),(1+$G$4)*A121,$E$4))</f>
        <v>0</v>
      </c>
      <c r="F122" s="39" t="n">
        <f aca="false">IF(F121&lt;tot_pmtsWI,F121+1,"")</f>
        <v>113</v>
      </c>
      <c r="G122" s="40" t="n">
        <f aca="false">IF(F122="","",DATE(YEAR(G121),MONTH(G121)+1,DAY(G121)))</f>
        <v>42228</v>
      </c>
      <c r="H122" s="26"/>
      <c r="I122" s="41" t="n">
        <v>0</v>
      </c>
    </row>
    <row r="123" customFormat="false" ht="12.75" hidden="false" customHeight="false" outlineLevel="0" collapsed="false">
      <c r="A123" s="35" t="n">
        <f aca="false">IF(F123="","",A122-C123)</f>
        <v>0</v>
      </c>
      <c r="B123" s="35" t="n">
        <f aca="false">IF(E123="","",$G$4*A122)</f>
        <v>0</v>
      </c>
      <c r="C123" s="36" t="n">
        <f aca="false">IF(F123="","",E123-B123+D123)</f>
        <v>0</v>
      </c>
      <c r="D123" s="37" t="n">
        <v>0</v>
      </c>
      <c r="E123" s="38" t="n">
        <f aca="false">IF(F123="","",IF(OR(F123=$E$1*12,$E$4&gt;(1+$G$4)*A122),(1+$G$4)*A122,$E$4))</f>
        <v>0</v>
      </c>
      <c r="F123" s="39" t="n">
        <f aca="false">IF(F122&lt;tot_pmtsWI,F122+1,"")</f>
        <v>114</v>
      </c>
      <c r="G123" s="40" t="n">
        <f aca="false">IF(F123="","",DATE(YEAR(G122),MONTH(G122)+1,DAY(G122)))</f>
        <v>42259</v>
      </c>
      <c r="H123" s="26"/>
      <c r="I123" s="41" t="n">
        <v>0</v>
      </c>
    </row>
    <row r="124" customFormat="false" ht="12.75" hidden="false" customHeight="false" outlineLevel="0" collapsed="false">
      <c r="A124" s="35" t="n">
        <f aca="false">IF(F124="","",A123-C124)</f>
        <v>0</v>
      </c>
      <c r="B124" s="35" t="n">
        <f aca="false">IF(E124="","",$G$4*A123)</f>
        <v>0</v>
      </c>
      <c r="C124" s="36" t="n">
        <f aca="false">IF(F124="","",E124-B124+D124)</f>
        <v>0</v>
      </c>
      <c r="D124" s="37" t="n">
        <v>0</v>
      </c>
      <c r="E124" s="38" t="n">
        <f aca="false">IF(F124="","",IF(OR(F124=$E$1*12,$E$4&gt;(1+$G$4)*A123),(1+$G$4)*A123,$E$4))</f>
        <v>0</v>
      </c>
      <c r="F124" s="39" t="n">
        <f aca="false">IF(F123&lt;tot_pmtsWI,F123+1,"")</f>
        <v>115</v>
      </c>
      <c r="G124" s="40" t="n">
        <f aca="false">IF(F124="","",DATE(YEAR(G123),MONTH(G123)+1,DAY(G123)))</f>
        <v>42289</v>
      </c>
      <c r="H124" s="26"/>
      <c r="I124" s="41" t="n">
        <v>0</v>
      </c>
    </row>
    <row r="125" customFormat="false" ht="12.75" hidden="false" customHeight="false" outlineLevel="0" collapsed="false">
      <c r="A125" s="35" t="n">
        <f aca="false">IF(F125="","",A124-C125)</f>
        <v>0</v>
      </c>
      <c r="B125" s="35" t="n">
        <f aca="false">IF(E125="","",$G$4*A124)</f>
        <v>0</v>
      </c>
      <c r="C125" s="36" t="n">
        <f aca="false">IF(F125="","",E125-B125+D125)</f>
        <v>0</v>
      </c>
      <c r="D125" s="37" t="n">
        <v>0</v>
      </c>
      <c r="E125" s="38" t="n">
        <f aca="false">IF(F125="","",IF(OR(F125=$E$1*12,$E$4&gt;(1+$G$4)*A124),(1+$G$4)*A124,$E$4))</f>
        <v>0</v>
      </c>
      <c r="F125" s="39" t="n">
        <f aca="false">IF(F124&lt;tot_pmtsWI,F124+1,"")</f>
        <v>116</v>
      </c>
      <c r="G125" s="40" t="n">
        <f aca="false">IF(F125="","",DATE(YEAR(G124),MONTH(G124)+1,DAY(G124)))</f>
        <v>42320</v>
      </c>
      <c r="H125" s="26"/>
      <c r="I125" s="41" t="n">
        <v>0</v>
      </c>
    </row>
    <row r="126" customFormat="false" ht="12.75" hidden="false" customHeight="false" outlineLevel="0" collapsed="false">
      <c r="A126" s="35" t="n">
        <f aca="false">IF(F126="","",A125-C126)</f>
        <v>0</v>
      </c>
      <c r="B126" s="35" t="n">
        <f aca="false">IF(E126="","",$G$4*A125)</f>
        <v>0</v>
      </c>
      <c r="C126" s="36" t="n">
        <f aca="false">IF(F126="","",E126-B126+D126)</f>
        <v>0</v>
      </c>
      <c r="D126" s="37" t="n">
        <v>0</v>
      </c>
      <c r="E126" s="38" t="n">
        <f aca="false">IF(F126="","",IF(OR(F126=$E$1*12,$E$4&gt;(1+$G$4)*A125),(1+$G$4)*A125,$E$4))</f>
        <v>0</v>
      </c>
      <c r="F126" s="39" t="n">
        <f aca="false">IF(F125&lt;tot_pmtsWI,F125+1,"")</f>
        <v>117</v>
      </c>
      <c r="G126" s="40" t="n">
        <f aca="false">IF(F126="","",DATE(YEAR(G125),MONTH(G125)+1,DAY(G125)))</f>
        <v>42350</v>
      </c>
      <c r="H126" s="26"/>
      <c r="I126" s="41" t="n">
        <v>0</v>
      </c>
    </row>
    <row r="127" customFormat="false" ht="12.75" hidden="false" customHeight="false" outlineLevel="0" collapsed="false">
      <c r="A127" s="35" t="n">
        <f aca="false">IF(F127="","",A126-C127)</f>
        <v>0</v>
      </c>
      <c r="B127" s="35" t="n">
        <f aca="false">IF(E127="","",$G$4*A126)</f>
        <v>0</v>
      </c>
      <c r="C127" s="36" t="n">
        <f aca="false">IF(F127="","",E127-B127+D127)</f>
        <v>0</v>
      </c>
      <c r="D127" s="37" t="n">
        <v>0</v>
      </c>
      <c r="E127" s="38" t="n">
        <f aca="false">IF(F127="","",IF(OR(F127=$E$1*12,$E$4&gt;(1+$G$4)*A126),(1+$G$4)*A126,$E$4))</f>
        <v>0</v>
      </c>
      <c r="F127" s="39" t="n">
        <f aca="false">IF(F126&lt;tot_pmtsWI,F126+1,"")</f>
        <v>118</v>
      </c>
      <c r="G127" s="40" t="n">
        <f aca="false">IF(F127="","",DATE(YEAR(G126),MONTH(G126)+1,DAY(G126)))</f>
        <v>42381</v>
      </c>
      <c r="H127" s="26"/>
      <c r="I127" s="41" t="n">
        <v>0</v>
      </c>
    </row>
    <row r="128" customFormat="false" ht="12.75" hidden="false" customHeight="false" outlineLevel="0" collapsed="false">
      <c r="A128" s="35" t="n">
        <f aca="false">IF(F128="","",A127-C128)</f>
        <v>0</v>
      </c>
      <c r="B128" s="35" t="n">
        <f aca="false">IF(E128="","",$G$4*A127)</f>
        <v>0</v>
      </c>
      <c r="C128" s="36" t="n">
        <f aca="false">IF(F128="","",E128-B128+D128)</f>
        <v>0</v>
      </c>
      <c r="D128" s="37" t="n">
        <v>0</v>
      </c>
      <c r="E128" s="38" t="n">
        <f aca="false">IF(F128="","",IF(OR(F128=$E$1*12,$E$4&gt;(1+$G$4)*A127),(1+$G$4)*A127,$E$4))</f>
        <v>0</v>
      </c>
      <c r="F128" s="39" t="n">
        <f aca="false">IF(F127&lt;tot_pmtsWI,F127+1,"")</f>
        <v>119</v>
      </c>
      <c r="G128" s="40" t="n">
        <f aca="false">IF(F128="","",DATE(YEAR(G127),MONTH(G127)+1,DAY(G127)))</f>
        <v>42412</v>
      </c>
      <c r="H128" s="26"/>
      <c r="I128" s="41" t="n">
        <v>0</v>
      </c>
    </row>
    <row r="129" customFormat="false" ht="12.75" hidden="false" customHeight="false" outlineLevel="0" collapsed="false">
      <c r="A129" s="35" t="n">
        <f aca="false">IF(F129="","",A128-C129)</f>
        <v>0</v>
      </c>
      <c r="B129" s="35" t="n">
        <f aca="false">IF(E129="","",$G$4*A128)</f>
        <v>0</v>
      </c>
      <c r="C129" s="36" t="n">
        <f aca="false">IF(F129="","",E129-B129+D129)</f>
        <v>0</v>
      </c>
      <c r="D129" s="37" t="n">
        <v>0</v>
      </c>
      <c r="E129" s="38" t="n">
        <f aca="false">IF(F129="","",IF(OR(F129=$E$1*12,$E$4&gt;(1+$G$4)*A128),(1+$G$4)*A128,$E$4))</f>
        <v>0</v>
      </c>
      <c r="F129" s="39" t="n">
        <f aca="false">IF(F128&lt;tot_pmtsWI,F128+1,"")</f>
        <v>120</v>
      </c>
      <c r="G129" s="40" t="n">
        <f aca="false">IF(F129="","",DATE(YEAR(G128),MONTH(G128)+1,DAY(G128)))</f>
        <v>42441</v>
      </c>
      <c r="H129" s="26"/>
      <c r="I129" s="41" t="n">
        <v>0</v>
      </c>
    </row>
    <row r="130" customFormat="false" ht="12.75" hidden="false" customHeight="false" outlineLevel="0" collapsed="false">
      <c r="A130" s="35" t="n">
        <f aca="false">IF(F130="","",A129-C130)</f>
        <v>0</v>
      </c>
      <c r="B130" s="35" t="n">
        <f aca="false">IF(E130="","",$G$4*A129)</f>
        <v>0</v>
      </c>
      <c r="C130" s="36" t="n">
        <f aca="false">IF(F130="","",E130-B130+D130)</f>
        <v>0</v>
      </c>
      <c r="D130" s="37" t="n">
        <v>0</v>
      </c>
      <c r="E130" s="38" t="n">
        <f aca="false">IF(F130="","",IF(OR(F130=$E$1*12,$E$4&gt;(1+$G$4)*A129),(1+$G$4)*A129,$E$4))</f>
        <v>0</v>
      </c>
      <c r="F130" s="39" t="n">
        <f aca="false">IF(F129&lt;tot_pmtsWI,F129+1,"")</f>
        <v>121</v>
      </c>
      <c r="G130" s="40" t="n">
        <f aca="false">IF(F130="","",DATE(YEAR(G129),MONTH(G129)+1,DAY(G129)))</f>
        <v>42472</v>
      </c>
      <c r="H130" s="26"/>
      <c r="I130" s="41" t="n">
        <v>0</v>
      </c>
    </row>
    <row r="131" customFormat="false" ht="12.75" hidden="false" customHeight="false" outlineLevel="0" collapsed="false">
      <c r="A131" s="35" t="n">
        <f aca="false">IF(F131="","",A130-C131)</f>
        <v>0</v>
      </c>
      <c r="B131" s="35" t="n">
        <f aca="false">IF(E131="","",$G$4*A130)</f>
        <v>0</v>
      </c>
      <c r="C131" s="36" t="n">
        <f aca="false">IF(F131="","",E131-B131+D131)</f>
        <v>0</v>
      </c>
      <c r="D131" s="37" t="n">
        <v>0</v>
      </c>
      <c r="E131" s="38" t="n">
        <f aca="false">IF(F131="","",IF(OR(F131=$E$1*12,$E$4&gt;(1+$G$4)*A130),(1+$G$4)*A130,$E$4))</f>
        <v>0</v>
      </c>
      <c r="F131" s="39" t="n">
        <f aca="false">IF(F130&lt;tot_pmtsWI,F130+1,"")</f>
        <v>122</v>
      </c>
      <c r="G131" s="40" t="n">
        <f aca="false">IF(F131="","",DATE(YEAR(G130),MONTH(G130)+1,DAY(G130)))</f>
        <v>42502</v>
      </c>
      <c r="H131" s="26"/>
      <c r="I131" s="41" t="n">
        <v>0</v>
      </c>
    </row>
    <row r="132" customFormat="false" ht="12.75" hidden="false" customHeight="false" outlineLevel="0" collapsed="false">
      <c r="A132" s="35" t="n">
        <f aca="false">IF(F132="","",A131-C132)</f>
        <v>0</v>
      </c>
      <c r="B132" s="35" t="n">
        <f aca="false">IF(E132="","",$G$4*A131)</f>
        <v>0</v>
      </c>
      <c r="C132" s="36" t="n">
        <f aca="false">IF(F132="","",E132-B132+D132)</f>
        <v>0</v>
      </c>
      <c r="D132" s="37" t="n">
        <v>0</v>
      </c>
      <c r="E132" s="38" t="n">
        <f aca="false">IF(F132="","",IF(OR(F132=$E$1*12,$E$4&gt;(1+$G$4)*A131),(1+$G$4)*A131,$E$4))</f>
        <v>0</v>
      </c>
      <c r="F132" s="39" t="n">
        <f aca="false">IF(F131&lt;tot_pmtsWI,F131+1,"")</f>
        <v>123</v>
      </c>
      <c r="G132" s="40" t="n">
        <f aca="false">IF(F132="","",DATE(YEAR(G131),MONTH(G131)+1,DAY(G131)))</f>
        <v>42533</v>
      </c>
      <c r="H132" s="26"/>
      <c r="I132" s="41" t="n">
        <v>0</v>
      </c>
    </row>
    <row r="133" customFormat="false" ht="12.75" hidden="false" customHeight="false" outlineLevel="0" collapsed="false">
      <c r="A133" s="35" t="n">
        <f aca="false">IF(F133="","",A132-C133)</f>
        <v>0</v>
      </c>
      <c r="B133" s="35" t="n">
        <f aca="false">IF(E133="","",$G$4*A132)</f>
        <v>0</v>
      </c>
      <c r="C133" s="36" t="n">
        <f aca="false">IF(F133="","",E133-B133+D133)</f>
        <v>0</v>
      </c>
      <c r="D133" s="37" t="n">
        <v>0</v>
      </c>
      <c r="E133" s="38" t="n">
        <f aca="false">IF(F133="","",IF(OR(F133=$E$1*12,$E$4&gt;(1+$G$4)*A132),(1+$G$4)*A132,$E$4))</f>
        <v>0</v>
      </c>
      <c r="F133" s="39" t="n">
        <f aca="false">IF(F132&lt;tot_pmtsWI,F132+1,"")</f>
        <v>124</v>
      </c>
      <c r="G133" s="40" t="n">
        <f aca="false">IF(F133="","",DATE(YEAR(G132),MONTH(G132)+1,DAY(G132)))</f>
        <v>42563</v>
      </c>
      <c r="H133" s="26"/>
      <c r="I133" s="41" t="n">
        <v>0</v>
      </c>
    </row>
    <row r="134" customFormat="false" ht="12.75" hidden="false" customHeight="false" outlineLevel="0" collapsed="false">
      <c r="A134" s="35" t="n">
        <f aca="false">IF(F134="","",A133-C134)</f>
        <v>0</v>
      </c>
      <c r="B134" s="35" t="n">
        <f aca="false">IF(E134="","",$G$4*A133)</f>
        <v>0</v>
      </c>
      <c r="C134" s="36" t="n">
        <f aca="false">IF(F134="","",E134-B134+D134)</f>
        <v>0</v>
      </c>
      <c r="D134" s="37" t="n">
        <v>0</v>
      </c>
      <c r="E134" s="38" t="n">
        <f aca="false">IF(F134="","",IF(OR(F134=$E$1*12,$E$4&gt;(1+$G$4)*A133),(1+$G$4)*A133,$E$4))</f>
        <v>0</v>
      </c>
      <c r="F134" s="39" t="n">
        <f aca="false">IF(F133&lt;tot_pmtsWI,F133+1,"")</f>
        <v>125</v>
      </c>
      <c r="G134" s="40" t="n">
        <f aca="false">IF(F134="","",DATE(YEAR(G133),MONTH(G133)+1,DAY(G133)))</f>
        <v>42594</v>
      </c>
      <c r="H134" s="26"/>
      <c r="I134" s="41" t="n">
        <v>0</v>
      </c>
    </row>
    <row r="135" customFormat="false" ht="12.75" hidden="false" customHeight="false" outlineLevel="0" collapsed="false">
      <c r="A135" s="35" t="n">
        <f aca="false">IF(F135="","",A134-C135)</f>
        <v>0</v>
      </c>
      <c r="B135" s="35" t="n">
        <f aca="false">IF(E135="","",$G$4*A134)</f>
        <v>0</v>
      </c>
      <c r="C135" s="36" t="n">
        <f aca="false">IF(F135="","",E135-B135+D135)</f>
        <v>0</v>
      </c>
      <c r="D135" s="37" t="n">
        <v>0</v>
      </c>
      <c r="E135" s="38" t="n">
        <f aca="false">IF(F135="","",IF(OR(F135=$E$1*12,$E$4&gt;(1+$G$4)*A134),(1+$G$4)*A134,$E$4))</f>
        <v>0</v>
      </c>
      <c r="F135" s="39" t="n">
        <f aca="false">IF(F134&lt;tot_pmtsWI,F134+1,"")</f>
        <v>126</v>
      </c>
      <c r="G135" s="40" t="n">
        <f aca="false">IF(F135="","",DATE(YEAR(G134),MONTH(G134)+1,DAY(G134)))</f>
        <v>42625</v>
      </c>
      <c r="H135" s="26"/>
      <c r="I135" s="41" t="n">
        <v>0</v>
      </c>
    </row>
    <row r="136" customFormat="false" ht="12.75" hidden="false" customHeight="false" outlineLevel="0" collapsed="false">
      <c r="A136" s="35" t="n">
        <f aca="false">IF(F136="","",A135-C136)</f>
        <v>0</v>
      </c>
      <c r="B136" s="35" t="n">
        <f aca="false">IF(E136="","",$G$4*A135)</f>
        <v>0</v>
      </c>
      <c r="C136" s="36" t="n">
        <f aca="false">IF(F136="","",E136-B136+D136)</f>
        <v>0</v>
      </c>
      <c r="D136" s="37" t="n">
        <v>0</v>
      </c>
      <c r="E136" s="38" t="n">
        <f aca="false">IF(F136="","",IF(OR(F136=$E$1*12,$E$4&gt;(1+$G$4)*A135),(1+$G$4)*A135,$E$4))</f>
        <v>0</v>
      </c>
      <c r="F136" s="39" t="n">
        <f aca="false">IF(F135&lt;tot_pmtsWI,F135+1,"")</f>
        <v>127</v>
      </c>
      <c r="G136" s="40" t="n">
        <f aca="false">IF(F136="","",DATE(YEAR(G135),MONTH(G135)+1,DAY(G135)))</f>
        <v>42655</v>
      </c>
      <c r="H136" s="26"/>
      <c r="I136" s="41" t="n">
        <v>0</v>
      </c>
    </row>
    <row r="137" customFormat="false" ht="12.75" hidden="false" customHeight="false" outlineLevel="0" collapsed="false">
      <c r="A137" s="35" t="n">
        <f aca="false">IF(F137="","",A136-C137)</f>
        <v>0</v>
      </c>
      <c r="B137" s="35" t="n">
        <f aca="false">IF(E137="","",$G$4*A136)</f>
        <v>0</v>
      </c>
      <c r="C137" s="36" t="n">
        <f aca="false">IF(F137="","",E137-B137+D137)</f>
        <v>0</v>
      </c>
      <c r="D137" s="37" t="n">
        <v>0</v>
      </c>
      <c r="E137" s="38" t="n">
        <f aca="false">IF(F137="","",IF(OR(F137=$E$1*12,$E$4&gt;(1+$G$4)*A136),(1+$G$4)*A136,$E$4))</f>
        <v>0</v>
      </c>
      <c r="F137" s="39" t="n">
        <f aca="false">IF(F136&lt;tot_pmtsWI,F136+1,"")</f>
        <v>128</v>
      </c>
      <c r="G137" s="40" t="n">
        <f aca="false">IF(F137="","",DATE(YEAR(G136),MONTH(G136)+1,DAY(G136)))</f>
        <v>42686</v>
      </c>
      <c r="H137" s="26"/>
      <c r="I137" s="41" t="n">
        <v>0</v>
      </c>
    </row>
    <row r="138" customFormat="false" ht="12.75" hidden="false" customHeight="false" outlineLevel="0" collapsed="false">
      <c r="A138" s="35" t="n">
        <f aca="false">IF(F138="","",A137-C138)</f>
        <v>0</v>
      </c>
      <c r="B138" s="35" t="n">
        <f aca="false">IF(E138="","",$G$4*A137)</f>
        <v>0</v>
      </c>
      <c r="C138" s="36" t="n">
        <f aca="false">IF(F138="","",E138-B138+D138)</f>
        <v>0</v>
      </c>
      <c r="D138" s="37" t="n">
        <v>0</v>
      </c>
      <c r="E138" s="38" t="n">
        <f aca="false">IF(F138="","",IF(OR(F138=$E$1*12,$E$4&gt;(1+$G$4)*A137),(1+$G$4)*A137,$E$4))</f>
        <v>0</v>
      </c>
      <c r="F138" s="39" t="n">
        <f aca="false">IF(F137&lt;tot_pmtsWI,F137+1,"")</f>
        <v>129</v>
      </c>
      <c r="G138" s="40" t="n">
        <f aca="false">IF(F138="","",DATE(YEAR(G137),MONTH(G137)+1,DAY(G137)))</f>
        <v>42716</v>
      </c>
      <c r="H138" s="26"/>
      <c r="I138" s="41" t="n">
        <v>0</v>
      </c>
    </row>
    <row r="139" customFormat="false" ht="12.75" hidden="false" customHeight="false" outlineLevel="0" collapsed="false">
      <c r="A139" s="35" t="n">
        <f aca="false">IF(F139="","",A138-C139)</f>
        <v>0</v>
      </c>
      <c r="B139" s="35" t="n">
        <f aca="false">IF(E139="","",$G$4*A138)</f>
        <v>0</v>
      </c>
      <c r="C139" s="36" t="n">
        <f aca="false">IF(F139="","",E139-B139+D139)</f>
        <v>0</v>
      </c>
      <c r="D139" s="37" t="n">
        <v>0</v>
      </c>
      <c r="E139" s="38" t="n">
        <f aca="false">IF(F139="","",IF(OR(F139=$E$1*12,$E$4&gt;(1+$G$4)*A138),(1+$G$4)*A138,$E$4))</f>
        <v>0</v>
      </c>
      <c r="F139" s="39" t="n">
        <f aca="false">IF(F138&lt;tot_pmtsWI,F138+1,"")</f>
        <v>130</v>
      </c>
      <c r="G139" s="40" t="n">
        <f aca="false">IF(F139="","",DATE(YEAR(G138),MONTH(G138)+1,DAY(G138)))</f>
        <v>42747</v>
      </c>
      <c r="H139" s="26"/>
      <c r="I139" s="41" t="n">
        <v>0</v>
      </c>
    </row>
    <row r="140" customFormat="false" ht="12.75" hidden="false" customHeight="false" outlineLevel="0" collapsed="false">
      <c r="A140" s="35" t="n">
        <f aca="false">IF(F140="","",A139-C140)</f>
        <v>0</v>
      </c>
      <c r="B140" s="35" t="n">
        <f aca="false">IF(E140="","",$G$4*A139)</f>
        <v>0</v>
      </c>
      <c r="C140" s="36" t="n">
        <f aca="false">IF(F140="","",E140-B140+D140)</f>
        <v>0</v>
      </c>
      <c r="D140" s="37" t="n">
        <v>0</v>
      </c>
      <c r="E140" s="38" t="n">
        <f aca="false">IF(F140="","",IF(OR(F140=$E$1*12,$E$4&gt;(1+$G$4)*A139),(1+$G$4)*A139,$E$4))</f>
        <v>0</v>
      </c>
      <c r="F140" s="39" t="n">
        <f aca="false">IF(F139&lt;tot_pmtsWI,F139+1,"")</f>
        <v>131</v>
      </c>
      <c r="G140" s="40" t="n">
        <f aca="false">IF(F140="","",DATE(YEAR(G139),MONTH(G139)+1,DAY(G139)))</f>
        <v>42778</v>
      </c>
      <c r="H140" s="26"/>
      <c r="I140" s="41" t="n">
        <v>0</v>
      </c>
    </row>
    <row r="141" customFormat="false" ht="12.75" hidden="false" customHeight="false" outlineLevel="0" collapsed="false">
      <c r="A141" s="35" t="n">
        <f aca="false">IF(F141="","",A140-C141)</f>
        <v>0</v>
      </c>
      <c r="B141" s="35" t="n">
        <f aca="false">IF(E141="","",$G$4*A140)</f>
        <v>0</v>
      </c>
      <c r="C141" s="36" t="n">
        <f aca="false">IF(F141="","",E141-B141+D141)</f>
        <v>0</v>
      </c>
      <c r="D141" s="37" t="n">
        <v>0</v>
      </c>
      <c r="E141" s="38" t="n">
        <f aca="false">IF(F141="","",IF(OR(F141=$E$1*12,$E$4&gt;(1+$G$4)*A140),(1+$G$4)*A140,$E$4))</f>
        <v>0</v>
      </c>
      <c r="F141" s="39" t="n">
        <f aca="false">IF(F140&lt;tot_pmtsWI,F140+1,"")</f>
        <v>132</v>
      </c>
      <c r="G141" s="40" t="n">
        <f aca="false">IF(F141="","",DATE(YEAR(G140),MONTH(G140)+1,DAY(G140)))</f>
        <v>42806</v>
      </c>
      <c r="H141" s="26"/>
      <c r="I141" s="41" t="n">
        <v>0</v>
      </c>
    </row>
    <row r="142" customFormat="false" ht="12.75" hidden="false" customHeight="false" outlineLevel="0" collapsed="false">
      <c r="A142" s="35" t="n">
        <f aca="false">IF(F142="","",A141-C142)</f>
        <v>0</v>
      </c>
      <c r="B142" s="35" t="n">
        <f aca="false">IF(E142="","",$G$4*A141)</f>
        <v>0</v>
      </c>
      <c r="C142" s="36" t="n">
        <f aca="false">IF(F142="","",E142-B142+D142)</f>
        <v>0</v>
      </c>
      <c r="D142" s="37" t="n">
        <v>0</v>
      </c>
      <c r="E142" s="38" t="n">
        <f aca="false">IF(F142="","",IF(OR(F142=$E$1*12,$E$4&gt;(1+$G$4)*A141),(1+$G$4)*A141,$E$4))</f>
        <v>0</v>
      </c>
      <c r="F142" s="39" t="n">
        <f aca="false">IF(F141&lt;tot_pmtsWI,F141+1,"")</f>
        <v>133</v>
      </c>
      <c r="G142" s="40" t="n">
        <f aca="false">IF(F142="","",DATE(YEAR(G141),MONTH(G141)+1,DAY(G141)))</f>
        <v>42837</v>
      </c>
      <c r="H142" s="26"/>
      <c r="I142" s="41" t="n">
        <v>0</v>
      </c>
    </row>
    <row r="143" customFormat="false" ht="12.75" hidden="false" customHeight="false" outlineLevel="0" collapsed="false">
      <c r="A143" s="35" t="n">
        <f aca="false">IF(F143="","",A142-C143)</f>
        <v>0</v>
      </c>
      <c r="B143" s="35" t="n">
        <f aca="false">IF(E143="","",$G$4*A142)</f>
        <v>0</v>
      </c>
      <c r="C143" s="36" t="n">
        <f aca="false">IF(F143="","",E143-B143+D143)</f>
        <v>0</v>
      </c>
      <c r="D143" s="37" t="n">
        <v>0</v>
      </c>
      <c r="E143" s="38" t="n">
        <f aca="false">IF(F143="","",IF(OR(F143=$E$1*12,$E$4&gt;(1+$G$4)*A142),(1+$G$4)*A142,$E$4))</f>
        <v>0</v>
      </c>
      <c r="F143" s="39" t="n">
        <f aca="false">IF(F142&lt;tot_pmtsWI,F142+1,"")</f>
        <v>134</v>
      </c>
      <c r="G143" s="40" t="n">
        <f aca="false">IF(F143="","",DATE(YEAR(G142),MONTH(G142)+1,DAY(G142)))</f>
        <v>42867</v>
      </c>
      <c r="H143" s="26"/>
      <c r="I143" s="41" t="n">
        <v>0</v>
      </c>
    </row>
    <row r="144" customFormat="false" ht="12.75" hidden="false" customHeight="false" outlineLevel="0" collapsed="false">
      <c r="A144" s="35" t="n">
        <f aca="false">IF(F144="","",A143-C144)</f>
        <v>0</v>
      </c>
      <c r="B144" s="35" t="n">
        <f aca="false">IF(E144="","",$G$4*A143)</f>
        <v>0</v>
      </c>
      <c r="C144" s="36" t="n">
        <f aca="false">IF(F144="","",E144-B144+D144)</f>
        <v>0</v>
      </c>
      <c r="D144" s="37" t="n">
        <v>0</v>
      </c>
      <c r="E144" s="38" t="n">
        <f aca="false">IF(F144="","",IF(OR(F144=$E$1*12,$E$4&gt;(1+$G$4)*A143),(1+$G$4)*A143,$E$4))</f>
        <v>0</v>
      </c>
      <c r="F144" s="39" t="n">
        <f aca="false">IF(F143&lt;tot_pmtsWI,F143+1,"")</f>
        <v>135</v>
      </c>
      <c r="G144" s="40" t="n">
        <f aca="false">IF(F144="","",DATE(YEAR(G143),MONTH(G143)+1,DAY(G143)))</f>
        <v>42898</v>
      </c>
      <c r="H144" s="26"/>
      <c r="I144" s="41" t="n">
        <v>0</v>
      </c>
    </row>
    <row r="145" customFormat="false" ht="12.75" hidden="false" customHeight="false" outlineLevel="0" collapsed="false">
      <c r="A145" s="35" t="n">
        <f aca="false">IF(F145="","",A144-C145)</f>
        <v>0</v>
      </c>
      <c r="B145" s="35" t="n">
        <f aca="false">IF(E145="","",$G$4*A144)</f>
        <v>0</v>
      </c>
      <c r="C145" s="36" t="n">
        <f aca="false">IF(F145="","",E145-B145+D145)</f>
        <v>0</v>
      </c>
      <c r="D145" s="37" t="n">
        <v>0</v>
      </c>
      <c r="E145" s="38" t="n">
        <f aca="false">IF(F145="","",IF(OR(F145=$E$1*12,$E$4&gt;(1+$G$4)*A144),(1+$G$4)*A144,$E$4))</f>
        <v>0</v>
      </c>
      <c r="F145" s="39" t="n">
        <f aca="false">IF(F144&lt;tot_pmtsWI,F144+1,"")</f>
        <v>136</v>
      </c>
      <c r="G145" s="40" t="n">
        <f aca="false">IF(F145="","",DATE(YEAR(G144),MONTH(G144)+1,DAY(G144)))</f>
        <v>42928</v>
      </c>
      <c r="H145" s="26"/>
      <c r="I145" s="41" t="n">
        <v>0</v>
      </c>
    </row>
    <row r="146" customFormat="false" ht="12.75" hidden="false" customHeight="false" outlineLevel="0" collapsed="false">
      <c r="A146" s="35" t="n">
        <f aca="false">IF(F146="","",A145-C146)</f>
        <v>0</v>
      </c>
      <c r="B146" s="35" t="n">
        <f aca="false">IF(E146="","",$G$4*A145)</f>
        <v>0</v>
      </c>
      <c r="C146" s="36" t="n">
        <f aca="false">IF(F146="","",E146-B146+D146)</f>
        <v>0</v>
      </c>
      <c r="D146" s="37" t="n">
        <v>0</v>
      </c>
      <c r="E146" s="38" t="n">
        <f aca="false">IF(F146="","",IF(OR(F146=$E$1*12,$E$4&gt;(1+$G$4)*A145),(1+$G$4)*A145,$E$4))</f>
        <v>0</v>
      </c>
      <c r="F146" s="39" t="n">
        <f aca="false">IF(F145&lt;tot_pmtsWI,F145+1,"")</f>
        <v>137</v>
      </c>
      <c r="G146" s="40" t="n">
        <f aca="false">IF(F146="","",DATE(YEAR(G145),MONTH(G145)+1,DAY(G145)))</f>
        <v>42959</v>
      </c>
      <c r="H146" s="26"/>
      <c r="I146" s="41" t="n">
        <v>0</v>
      </c>
    </row>
    <row r="147" customFormat="false" ht="12.75" hidden="false" customHeight="false" outlineLevel="0" collapsed="false">
      <c r="A147" s="35" t="n">
        <f aca="false">IF(F147="","",A146-C147)</f>
        <v>0</v>
      </c>
      <c r="B147" s="35" t="n">
        <f aca="false">IF(E147="","",$G$4*A146)</f>
        <v>0</v>
      </c>
      <c r="C147" s="36" t="n">
        <f aca="false">IF(F147="","",E147-B147+D147)</f>
        <v>0</v>
      </c>
      <c r="D147" s="37" t="n">
        <v>0</v>
      </c>
      <c r="E147" s="38" t="n">
        <f aca="false">IF(F147="","",IF(OR(F147=$E$1*12,$E$4&gt;(1+$G$4)*A146),(1+$G$4)*A146,$E$4))</f>
        <v>0</v>
      </c>
      <c r="F147" s="39" t="n">
        <f aca="false">IF(F146&lt;tot_pmtsWI,F146+1,"")</f>
        <v>138</v>
      </c>
      <c r="G147" s="40" t="n">
        <f aca="false">IF(F147="","",DATE(YEAR(G146),MONTH(G146)+1,DAY(G146)))</f>
        <v>42990</v>
      </c>
      <c r="H147" s="26"/>
      <c r="I147" s="41" t="n">
        <v>0</v>
      </c>
    </row>
    <row r="148" customFormat="false" ht="12.75" hidden="false" customHeight="false" outlineLevel="0" collapsed="false">
      <c r="A148" s="35" t="n">
        <f aca="false">IF(F148="","",A147-C148)</f>
        <v>0</v>
      </c>
      <c r="B148" s="35" t="n">
        <f aca="false">IF(E148="","",$G$4*A147)</f>
        <v>0</v>
      </c>
      <c r="C148" s="36" t="n">
        <f aca="false">IF(F148="","",E148-B148+D148)</f>
        <v>0</v>
      </c>
      <c r="D148" s="37" t="n">
        <v>0</v>
      </c>
      <c r="E148" s="38" t="n">
        <f aca="false">IF(F148="","",IF(OR(F148=$E$1*12,$E$4&gt;(1+$G$4)*A147),(1+$G$4)*A147,$E$4))</f>
        <v>0</v>
      </c>
      <c r="F148" s="39" t="n">
        <f aca="false">IF(F147&lt;tot_pmtsWI,F147+1,"")</f>
        <v>139</v>
      </c>
      <c r="G148" s="40" t="n">
        <f aca="false">IF(F148="","",DATE(YEAR(G147),MONTH(G147)+1,DAY(G147)))</f>
        <v>43020</v>
      </c>
      <c r="H148" s="26"/>
      <c r="I148" s="41" t="n">
        <v>0</v>
      </c>
    </row>
    <row r="149" customFormat="false" ht="12.75" hidden="false" customHeight="false" outlineLevel="0" collapsed="false">
      <c r="A149" s="35" t="n">
        <f aca="false">IF(F149="","",A148-C149)</f>
        <v>0</v>
      </c>
      <c r="B149" s="35" t="n">
        <f aca="false">IF(E149="","",$G$4*A148)</f>
        <v>0</v>
      </c>
      <c r="C149" s="36" t="n">
        <f aca="false">IF(F149="","",E149-B149+D149)</f>
        <v>0</v>
      </c>
      <c r="D149" s="37" t="n">
        <v>0</v>
      </c>
      <c r="E149" s="38" t="n">
        <f aca="false">IF(F149="","",IF(OR(F149=$E$1*12,$E$4&gt;(1+$G$4)*A148),(1+$G$4)*A148,$E$4))</f>
        <v>0</v>
      </c>
      <c r="F149" s="39" t="n">
        <f aca="false">IF(F148&lt;tot_pmtsWI,F148+1,"")</f>
        <v>140</v>
      </c>
      <c r="G149" s="40" t="n">
        <f aca="false">IF(F149="","",DATE(YEAR(G148),MONTH(G148)+1,DAY(G148)))</f>
        <v>43051</v>
      </c>
      <c r="H149" s="26"/>
      <c r="I149" s="41" t="n">
        <v>0</v>
      </c>
    </row>
    <row r="150" customFormat="false" ht="12.75" hidden="false" customHeight="false" outlineLevel="0" collapsed="false">
      <c r="A150" s="35" t="n">
        <f aca="false">IF(F150="","",A149-C150)</f>
        <v>0</v>
      </c>
      <c r="B150" s="35" t="n">
        <f aca="false">IF(E150="","",$G$4*A149)</f>
        <v>0</v>
      </c>
      <c r="C150" s="36" t="n">
        <f aca="false">IF(F150="","",E150-B150+D150)</f>
        <v>0</v>
      </c>
      <c r="D150" s="37" t="n">
        <v>0</v>
      </c>
      <c r="E150" s="38" t="n">
        <f aca="false">IF(F150="","",IF(OR(F150=$E$1*12,$E$4&gt;(1+$G$4)*A149),(1+$G$4)*A149,$E$4))</f>
        <v>0</v>
      </c>
      <c r="F150" s="39" t="n">
        <f aca="false">IF(F149&lt;tot_pmtsWI,F149+1,"")</f>
        <v>141</v>
      </c>
      <c r="G150" s="40" t="n">
        <f aca="false">IF(F150="","",DATE(YEAR(G149),MONTH(G149)+1,DAY(G149)))</f>
        <v>43081</v>
      </c>
      <c r="H150" s="26"/>
      <c r="I150" s="41" t="n">
        <v>0</v>
      </c>
    </row>
    <row r="151" customFormat="false" ht="12.75" hidden="false" customHeight="false" outlineLevel="0" collapsed="false">
      <c r="A151" s="35" t="n">
        <f aca="false">IF(F151="","",A150-C151)</f>
        <v>0</v>
      </c>
      <c r="B151" s="35" t="n">
        <f aca="false">IF(E151="","",$G$4*A150)</f>
        <v>0</v>
      </c>
      <c r="C151" s="36" t="n">
        <f aca="false">IF(F151="","",E151-B151+D151)</f>
        <v>0</v>
      </c>
      <c r="D151" s="37" t="n">
        <v>0</v>
      </c>
      <c r="E151" s="38" t="n">
        <f aca="false">IF(F151="","",IF(OR(F151=$E$1*12,$E$4&gt;(1+$G$4)*A150),(1+$G$4)*A150,$E$4))</f>
        <v>0</v>
      </c>
      <c r="F151" s="39" t="n">
        <f aca="false">IF(F150&lt;tot_pmtsWI,F150+1,"")</f>
        <v>142</v>
      </c>
      <c r="G151" s="40" t="n">
        <f aca="false">IF(F151="","",DATE(YEAR(G150),MONTH(G150)+1,DAY(G150)))</f>
        <v>43112</v>
      </c>
      <c r="H151" s="26"/>
      <c r="I151" s="41" t="n">
        <v>0</v>
      </c>
    </row>
    <row r="152" customFormat="false" ht="12.75" hidden="false" customHeight="false" outlineLevel="0" collapsed="false">
      <c r="A152" s="35" t="n">
        <f aca="false">IF(F152="","",A151-C152)</f>
        <v>0</v>
      </c>
      <c r="B152" s="35" t="n">
        <f aca="false">IF(E152="","",$G$4*A151)</f>
        <v>0</v>
      </c>
      <c r="C152" s="36" t="n">
        <f aca="false">IF(F152="","",E152-B152+D152)</f>
        <v>0</v>
      </c>
      <c r="D152" s="37" t="n">
        <v>0</v>
      </c>
      <c r="E152" s="38" t="n">
        <f aca="false">IF(F152="","",IF(OR(F152=$E$1*12,$E$4&gt;(1+$G$4)*A151),(1+$G$4)*A151,$E$4))</f>
        <v>0</v>
      </c>
      <c r="F152" s="39" t="n">
        <f aca="false">IF(F151&lt;tot_pmtsWI,F151+1,"")</f>
        <v>143</v>
      </c>
      <c r="G152" s="40" t="n">
        <f aca="false">IF(F152="","",DATE(YEAR(G151),MONTH(G151)+1,DAY(G151)))</f>
        <v>43143</v>
      </c>
      <c r="H152" s="26"/>
      <c r="I152" s="41" t="n">
        <v>0</v>
      </c>
    </row>
    <row r="153" customFormat="false" ht="12.75" hidden="false" customHeight="false" outlineLevel="0" collapsed="false">
      <c r="A153" s="35" t="n">
        <f aca="false">IF(F153="","",A152-C153)</f>
        <v>0</v>
      </c>
      <c r="B153" s="35" t="n">
        <f aca="false">IF(E153="","",$G$4*A152)</f>
        <v>0</v>
      </c>
      <c r="C153" s="36" t="n">
        <f aca="false">IF(F153="","",E153-B153+D153)</f>
        <v>0</v>
      </c>
      <c r="D153" s="37" t="n">
        <v>0</v>
      </c>
      <c r="E153" s="38" t="n">
        <f aca="false">IF(F153="","",IF(OR(F153=$E$1*12,$E$4&gt;(1+$G$4)*A152),(1+$G$4)*A152,$E$4))</f>
        <v>0</v>
      </c>
      <c r="F153" s="39" t="n">
        <f aca="false">IF(F152&lt;tot_pmtsWI,F152+1,"")</f>
        <v>144</v>
      </c>
      <c r="G153" s="40" t="n">
        <f aca="false">IF(F153="","",DATE(YEAR(G152),MONTH(G152)+1,DAY(G152)))</f>
        <v>43171</v>
      </c>
      <c r="H153" s="26"/>
      <c r="I153" s="41" t="n">
        <v>0</v>
      </c>
    </row>
    <row r="154" customFormat="false" ht="12.75" hidden="false" customHeight="false" outlineLevel="0" collapsed="false">
      <c r="A154" s="35" t="n">
        <f aca="false">IF(F154="","",A153-C154)</f>
        <v>0</v>
      </c>
      <c r="B154" s="35" t="n">
        <f aca="false">IF(E154="","",$G$4*A153)</f>
        <v>0</v>
      </c>
      <c r="C154" s="36" t="n">
        <f aca="false">IF(F154="","",E154-B154+D154)</f>
        <v>0</v>
      </c>
      <c r="D154" s="37" t="n">
        <v>0</v>
      </c>
      <c r="E154" s="38" t="n">
        <f aca="false">IF(F154="","",IF(OR(F154=$E$1*12,$E$4&gt;(1+$G$4)*A153),(1+$G$4)*A153,$E$4))</f>
        <v>0</v>
      </c>
      <c r="F154" s="39" t="n">
        <f aca="false">IF(F153&lt;tot_pmtsWI,F153+1,"")</f>
        <v>145</v>
      </c>
      <c r="G154" s="40" t="n">
        <f aca="false">IF(F154="","",DATE(YEAR(G153),MONTH(G153)+1,DAY(G153)))</f>
        <v>43202</v>
      </c>
      <c r="H154" s="26"/>
      <c r="I154" s="41" t="n">
        <v>0</v>
      </c>
    </row>
    <row r="155" customFormat="false" ht="12.75" hidden="false" customHeight="false" outlineLevel="0" collapsed="false">
      <c r="A155" s="35" t="n">
        <f aca="false">IF(F155="","",A154-C155)</f>
        <v>0</v>
      </c>
      <c r="B155" s="35" t="n">
        <f aca="false">IF(E155="","",$G$4*A154)</f>
        <v>0</v>
      </c>
      <c r="C155" s="36" t="n">
        <f aca="false">IF(F155="","",E155-B155+D155)</f>
        <v>0</v>
      </c>
      <c r="D155" s="37" t="n">
        <v>0</v>
      </c>
      <c r="E155" s="38" t="n">
        <f aca="false">IF(F155="","",IF(OR(F155=$E$1*12,$E$4&gt;(1+$G$4)*A154),(1+$G$4)*A154,$E$4))</f>
        <v>0</v>
      </c>
      <c r="F155" s="39" t="n">
        <f aca="false">IF(F154&lt;tot_pmtsWI,F154+1,"")</f>
        <v>146</v>
      </c>
      <c r="G155" s="40" t="n">
        <f aca="false">IF(F155="","",DATE(YEAR(G154),MONTH(G154)+1,DAY(G154)))</f>
        <v>43232</v>
      </c>
      <c r="H155" s="26"/>
      <c r="I155" s="41" t="n">
        <v>0</v>
      </c>
    </row>
    <row r="156" customFormat="false" ht="12.75" hidden="false" customHeight="false" outlineLevel="0" collapsed="false">
      <c r="A156" s="35" t="n">
        <f aca="false">IF(F156="","",A155-C156)</f>
        <v>0</v>
      </c>
      <c r="B156" s="35" t="n">
        <f aca="false">IF(E156="","",$G$4*A155)</f>
        <v>0</v>
      </c>
      <c r="C156" s="36" t="n">
        <f aca="false">IF(F156="","",E156-B156+D156)</f>
        <v>0</v>
      </c>
      <c r="D156" s="37" t="n">
        <v>0</v>
      </c>
      <c r="E156" s="38" t="n">
        <f aca="false">IF(F156="","",IF(OR(F156=$E$1*12,$E$4&gt;(1+$G$4)*A155),(1+$G$4)*A155,$E$4))</f>
        <v>0</v>
      </c>
      <c r="F156" s="39" t="n">
        <f aca="false">IF(F155&lt;tot_pmtsWI,F155+1,"")</f>
        <v>147</v>
      </c>
      <c r="G156" s="40" t="n">
        <f aca="false">IF(F156="","",DATE(YEAR(G155),MONTH(G155)+1,DAY(G155)))</f>
        <v>43263</v>
      </c>
      <c r="H156" s="26"/>
      <c r="I156" s="41" t="n">
        <v>0</v>
      </c>
    </row>
    <row r="157" customFormat="false" ht="12.75" hidden="false" customHeight="false" outlineLevel="0" collapsed="false">
      <c r="A157" s="35" t="n">
        <f aca="false">IF(F157="","",A156-C157)</f>
        <v>0</v>
      </c>
      <c r="B157" s="35" t="n">
        <f aca="false">IF(E157="","",$G$4*A156)</f>
        <v>0</v>
      </c>
      <c r="C157" s="36" t="n">
        <f aca="false">IF(F157="","",E157-B157+D157)</f>
        <v>0</v>
      </c>
      <c r="D157" s="37" t="n">
        <v>0</v>
      </c>
      <c r="E157" s="38" t="n">
        <f aca="false">IF(F157="","",IF(OR(F157=$E$1*12,$E$4&gt;(1+$G$4)*A156),(1+$G$4)*A156,$E$4))</f>
        <v>0</v>
      </c>
      <c r="F157" s="39" t="n">
        <f aca="false">IF(F156&lt;tot_pmtsWI,F156+1,"")</f>
        <v>148</v>
      </c>
      <c r="G157" s="40" t="n">
        <f aca="false">IF(F157="","",DATE(YEAR(G156),MONTH(G156)+1,DAY(G156)))</f>
        <v>43293</v>
      </c>
      <c r="H157" s="26"/>
      <c r="I157" s="41" t="n">
        <v>0</v>
      </c>
    </row>
    <row r="158" customFormat="false" ht="12.75" hidden="false" customHeight="false" outlineLevel="0" collapsed="false">
      <c r="A158" s="35" t="n">
        <f aca="false">IF(F158="","",A157-C158)</f>
        <v>0</v>
      </c>
      <c r="B158" s="35" t="n">
        <f aca="false">IF(E158="","",$G$4*A157)</f>
        <v>0</v>
      </c>
      <c r="C158" s="36" t="n">
        <f aca="false">IF(F158="","",E158-B158+D158)</f>
        <v>0</v>
      </c>
      <c r="D158" s="37" t="n">
        <v>0</v>
      </c>
      <c r="E158" s="38" t="n">
        <f aca="false">IF(F158="","",IF(OR(F158=$E$1*12,$E$4&gt;(1+$G$4)*A157),(1+$G$4)*A157,$E$4))</f>
        <v>0</v>
      </c>
      <c r="F158" s="39" t="n">
        <f aca="false">IF(F157&lt;tot_pmtsWI,F157+1,"")</f>
        <v>149</v>
      </c>
      <c r="G158" s="40" t="n">
        <f aca="false">IF(F158="","",DATE(YEAR(G157),MONTH(G157)+1,DAY(G157)))</f>
        <v>43324</v>
      </c>
      <c r="H158" s="26"/>
      <c r="I158" s="41" t="n">
        <v>0</v>
      </c>
    </row>
    <row r="159" customFormat="false" ht="12.75" hidden="false" customHeight="false" outlineLevel="0" collapsed="false">
      <c r="A159" s="35" t="n">
        <f aca="false">IF(F159="","",A158-C159)</f>
        <v>0</v>
      </c>
      <c r="B159" s="35" t="n">
        <f aca="false">IF(E159="","",$G$4*A158)</f>
        <v>0</v>
      </c>
      <c r="C159" s="36" t="n">
        <f aca="false">IF(F159="","",E159-B159+D159)</f>
        <v>0</v>
      </c>
      <c r="D159" s="37" t="n">
        <v>0</v>
      </c>
      <c r="E159" s="38" t="n">
        <f aca="false">IF(F159="","",IF(OR(F159=$E$1*12,$E$4&gt;(1+$G$4)*A158),(1+$G$4)*A158,$E$4))</f>
        <v>0</v>
      </c>
      <c r="F159" s="39" t="n">
        <f aca="false">IF(F158&lt;tot_pmtsWI,F158+1,"")</f>
        <v>150</v>
      </c>
      <c r="G159" s="40" t="n">
        <f aca="false">IF(F159="","",DATE(YEAR(G158),MONTH(G158)+1,DAY(G158)))</f>
        <v>43355</v>
      </c>
      <c r="H159" s="26"/>
      <c r="I159" s="41" t="n">
        <v>0</v>
      </c>
    </row>
    <row r="160" customFormat="false" ht="12.75" hidden="false" customHeight="false" outlineLevel="0" collapsed="false">
      <c r="A160" s="35" t="n">
        <f aca="false">IF(F160="","",A159-C160)</f>
        <v>0</v>
      </c>
      <c r="B160" s="35" t="n">
        <f aca="false">IF(E160="","",$G$4*A159)</f>
        <v>0</v>
      </c>
      <c r="C160" s="36" t="n">
        <f aca="false">IF(F160="","",E160-B160+D160)</f>
        <v>0</v>
      </c>
      <c r="D160" s="37" t="n">
        <v>0</v>
      </c>
      <c r="E160" s="38" t="n">
        <f aca="false">IF(F160="","",IF(OR(F160=$E$1*12,$E$4&gt;(1+$G$4)*A159),(1+$G$4)*A159,$E$4))</f>
        <v>0</v>
      </c>
      <c r="F160" s="39" t="n">
        <f aca="false">IF(F159&lt;tot_pmtsWI,F159+1,"")</f>
        <v>151</v>
      </c>
      <c r="G160" s="40" t="n">
        <f aca="false">IF(F160="","",DATE(YEAR(G159),MONTH(G159)+1,DAY(G159)))</f>
        <v>43385</v>
      </c>
      <c r="H160" s="26"/>
      <c r="I160" s="41" t="n">
        <v>0</v>
      </c>
    </row>
    <row r="161" customFormat="false" ht="12.75" hidden="false" customHeight="false" outlineLevel="0" collapsed="false">
      <c r="A161" s="35" t="n">
        <f aca="false">IF(F161="","",A160-C161)</f>
        <v>0</v>
      </c>
      <c r="B161" s="35" t="n">
        <f aca="false">IF(E161="","",$G$4*A160)</f>
        <v>0</v>
      </c>
      <c r="C161" s="36" t="n">
        <f aca="false">IF(F161="","",E161-B161+D161)</f>
        <v>0</v>
      </c>
      <c r="D161" s="37" t="n">
        <v>0</v>
      </c>
      <c r="E161" s="38" t="n">
        <f aca="false">IF(F161="","",IF(OR(F161=$E$1*12,$E$4&gt;(1+$G$4)*A160),(1+$G$4)*A160,$E$4))</f>
        <v>0</v>
      </c>
      <c r="F161" s="39" t="n">
        <f aca="false">IF(F160&lt;tot_pmtsWI,F160+1,"")</f>
        <v>152</v>
      </c>
      <c r="G161" s="40" t="n">
        <f aca="false">IF(F161="","",DATE(YEAR(G160),MONTH(G160)+1,DAY(G160)))</f>
        <v>43416</v>
      </c>
      <c r="H161" s="26"/>
      <c r="I161" s="41" t="n">
        <v>0</v>
      </c>
    </row>
    <row r="162" customFormat="false" ht="12.75" hidden="false" customHeight="false" outlineLevel="0" collapsed="false">
      <c r="A162" s="35" t="n">
        <f aca="false">IF(F162="","",A161-C162)</f>
        <v>0</v>
      </c>
      <c r="B162" s="35" t="n">
        <f aca="false">IF(E162="","",$G$4*A161)</f>
        <v>0</v>
      </c>
      <c r="C162" s="36" t="n">
        <f aca="false">IF(F162="","",E162-B162+D162)</f>
        <v>0</v>
      </c>
      <c r="D162" s="37" t="n">
        <v>0</v>
      </c>
      <c r="E162" s="38" t="n">
        <f aca="false">IF(F162="","",IF(OR(F162=$E$1*12,$E$4&gt;(1+$G$4)*A161),(1+$G$4)*A161,$E$4))</f>
        <v>0</v>
      </c>
      <c r="F162" s="39" t="n">
        <f aca="false">IF(F161&lt;tot_pmtsWI,F161+1,"")</f>
        <v>153</v>
      </c>
      <c r="G162" s="40" t="n">
        <f aca="false">IF(F162="","",DATE(YEAR(G161),MONTH(G161)+1,DAY(G161)))</f>
        <v>43446</v>
      </c>
      <c r="H162" s="26"/>
      <c r="I162" s="41" t="n">
        <v>0</v>
      </c>
    </row>
    <row r="163" customFormat="false" ht="12.75" hidden="false" customHeight="false" outlineLevel="0" collapsed="false">
      <c r="A163" s="35" t="n">
        <f aca="false">IF(F163="","",A162-C163)</f>
        <v>0</v>
      </c>
      <c r="B163" s="35" t="n">
        <f aca="false">IF(E163="","",$G$4*A162)</f>
        <v>0</v>
      </c>
      <c r="C163" s="36" t="n">
        <f aca="false">IF(F163="","",E163-B163+D163)</f>
        <v>0</v>
      </c>
      <c r="D163" s="37" t="n">
        <v>0</v>
      </c>
      <c r="E163" s="38" t="n">
        <f aca="false">IF(F163="","",IF(OR(F163=$E$1*12,$E$4&gt;(1+$G$4)*A162),(1+$G$4)*A162,$E$4))</f>
        <v>0</v>
      </c>
      <c r="F163" s="39" t="n">
        <f aca="false">IF(F162&lt;tot_pmtsWI,F162+1,"")</f>
        <v>154</v>
      </c>
      <c r="G163" s="40" t="n">
        <f aca="false">IF(F163="","",DATE(YEAR(G162),MONTH(G162)+1,DAY(G162)))</f>
        <v>43477</v>
      </c>
      <c r="H163" s="26"/>
      <c r="I163" s="41" t="n">
        <v>0</v>
      </c>
    </row>
    <row r="164" customFormat="false" ht="12.75" hidden="false" customHeight="false" outlineLevel="0" collapsed="false">
      <c r="A164" s="35" t="n">
        <f aca="false">IF(F164="","",A163-C164)</f>
        <v>0</v>
      </c>
      <c r="B164" s="35" t="n">
        <f aca="false">IF(E164="","",$G$4*A163)</f>
        <v>0</v>
      </c>
      <c r="C164" s="36" t="n">
        <f aca="false">IF(F164="","",E164-B164+D164)</f>
        <v>0</v>
      </c>
      <c r="D164" s="37" t="n">
        <v>0</v>
      </c>
      <c r="E164" s="38" t="n">
        <f aca="false">IF(F164="","",IF(OR(F164=$E$1*12,$E$4&gt;(1+$G$4)*A163),(1+$G$4)*A163,$E$4))</f>
        <v>0</v>
      </c>
      <c r="F164" s="39" t="n">
        <f aca="false">IF(F163&lt;tot_pmtsWI,F163+1,"")</f>
        <v>155</v>
      </c>
      <c r="G164" s="40" t="n">
        <f aca="false">IF(F164="","",DATE(YEAR(G163),MONTH(G163)+1,DAY(G163)))</f>
        <v>43508</v>
      </c>
      <c r="H164" s="26"/>
      <c r="I164" s="41" t="n">
        <v>0</v>
      </c>
    </row>
    <row r="165" customFormat="false" ht="12.75" hidden="false" customHeight="false" outlineLevel="0" collapsed="false">
      <c r="A165" s="35" t="n">
        <f aca="false">IF(F165="","",A164-C165)</f>
        <v>0</v>
      </c>
      <c r="B165" s="35" t="n">
        <f aca="false">IF(E165="","",$G$4*A164)</f>
        <v>0</v>
      </c>
      <c r="C165" s="36" t="n">
        <f aca="false">IF(F165="","",E165-B165+D165)</f>
        <v>0</v>
      </c>
      <c r="D165" s="37" t="n">
        <v>0</v>
      </c>
      <c r="E165" s="38" t="n">
        <f aca="false">IF(F165="","",IF(OR(F165=$E$1*12,$E$4&gt;(1+$G$4)*A164),(1+$G$4)*A164,$E$4))</f>
        <v>0</v>
      </c>
      <c r="F165" s="39" t="n">
        <f aca="false">IF(F164&lt;tot_pmtsWI,F164+1,"")</f>
        <v>156</v>
      </c>
      <c r="G165" s="40" t="n">
        <f aca="false">IF(F165="","",DATE(YEAR(G164),MONTH(G164)+1,DAY(G164)))</f>
        <v>43536</v>
      </c>
      <c r="H165" s="26"/>
      <c r="I165" s="41" t="n">
        <v>0</v>
      </c>
    </row>
    <row r="166" customFormat="false" ht="12.75" hidden="false" customHeight="false" outlineLevel="0" collapsed="false">
      <c r="A166" s="35" t="n">
        <f aca="false">IF(F166="","",A165-C166)</f>
        <v>0</v>
      </c>
      <c r="B166" s="35" t="n">
        <f aca="false">IF(E166="","",$G$4*A165)</f>
        <v>0</v>
      </c>
      <c r="C166" s="36" t="n">
        <f aca="false">IF(F166="","",E166-B166+D166)</f>
        <v>0</v>
      </c>
      <c r="D166" s="37" t="n">
        <v>0</v>
      </c>
      <c r="E166" s="38" t="n">
        <f aca="false">IF(F166="","",IF(OR(F166=$E$1*12,$E$4&gt;(1+$G$4)*A165),(1+$G$4)*A165,$E$4))</f>
        <v>0</v>
      </c>
      <c r="F166" s="39" t="n">
        <f aca="false">IF(F165&lt;tot_pmtsWI,F165+1,"")</f>
        <v>157</v>
      </c>
      <c r="G166" s="40" t="n">
        <f aca="false">IF(F166="","",DATE(YEAR(G165),MONTH(G165)+1,DAY(G165)))</f>
        <v>43567</v>
      </c>
      <c r="H166" s="26"/>
      <c r="I166" s="41" t="n">
        <v>0</v>
      </c>
    </row>
    <row r="167" customFormat="false" ht="12.75" hidden="false" customHeight="false" outlineLevel="0" collapsed="false">
      <c r="A167" s="35" t="n">
        <f aca="false">IF(F167="","",A166-C167)</f>
        <v>0</v>
      </c>
      <c r="B167" s="35" t="n">
        <f aca="false">IF(E167="","",$G$4*A166)</f>
        <v>0</v>
      </c>
      <c r="C167" s="36" t="n">
        <f aca="false">IF(F167="","",E167-B167+D167)</f>
        <v>0</v>
      </c>
      <c r="D167" s="37" t="n">
        <v>0</v>
      </c>
      <c r="E167" s="38" t="n">
        <f aca="false">IF(F167="","",IF(OR(F167=$E$1*12,$E$4&gt;(1+$G$4)*A166),(1+$G$4)*A166,$E$4))</f>
        <v>0</v>
      </c>
      <c r="F167" s="39" t="n">
        <f aca="false">IF(F166&lt;tot_pmtsWI,F166+1,"")</f>
        <v>158</v>
      </c>
      <c r="G167" s="40" t="n">
        <f aca="false">IF(F167="","",DATE(YEAR(G166),MONTH(G166)+1,DAY(G166)))</f>
        <v>43597</v>
      </c>
      <c r="H167" s="26"/>
      <c r="I167" s="41" t="n">
        <v>0</v>
      </c>
    </row>
    <row r="168" customFormat="false" ht="12.75" hidden="false" customHeight="false" outlineLevel="0" collapsed="false">
      <c r="A168" s="35" t="n">
        <f aca="false">IF(F168="","",A167-C168)</f>
        <v>0</v>
      </c>
      <c r="B168" s="35" t="n">
        <f aca="false">IF(E168="","",$G$4*A167)</f>
        <v>0</v>
      </c>
      <c r="C168" s="36" t="n">
        <f aca="false">IF(F168="","",E168-B168+D168)</f>
        <v>0</v>
      </c>
      <c r="D168" s="37" t="n">
        <v>0</v>
      </c>
      <c r="E168" s="38" t="n">
        <f aca="false">IF(F168="","",IF(OR(F168=$E$1*12,$E$4&gt;(1+$G$4)*A167),(1+$G$4)*A167,$E$4))</f>
        <v>0</v>
      </c>
      <c r="F168" s="39" t="n">
        <f aca="false">IF(F167&lt;tot_pmtsWI,F167+1,"")</f>
        <v>159</v>
      </c>
      <c r="G168" s="40" t="n">
        <f aca="false">IF(F168="","",DATE(YEAR(G167),MONTH(G167)+1,DAY(G167)))</f>
        <v>43628</v>
      </c>
      <c r="H168" s="26"/>
      <c r="I168" s="41" t="n">
        <v>0</v>
      </c>
    </row>
    <row r="169" customFormat="false" ht="12.75" hidden="false" customHeight="false" outlineLevel="0" collapsed="false">
      <c r="A169" s="35" t="n">
        <f aca="false">IF(F169="","",A168-C169)</f>
        <v>0</v>
      </c>
      <c r="B169" s="35" t="n">
        <f aca="false">IF(E169="","",$G$4*A168)</f>
        <v>0</v>
      </c>
      <c r="C169" s="36" t="n">
        <f aca="false">IF(F169="","",E169-B169+D169)</f>
        <v>0</v>
      </c>
      <c r="D169" s="37" t="n">
        <v>0</v>
      </c>
      <c r="E169" s="38" t="n">
        <f aca="false">IF(F169="","",IF(OR(F169=$E$1*12,$E$4&gt;(1+$G$4)*A168),(1+$G$4)*A168,$E$4))</f>
        <v>0</v>
      </c>
      <c r="F169" s="39" t="n">
        <f aca="false">IF(F168&lt;tot_pmtsWI,F168+1,"")</f>
        <v>160</v>
      </c>
      <c r="G169" s="40" t="n">
        <f aca="false">IF(F169="","",DATE(YEAR(G168),MONTH(G168)+1,DAY(G168)))</f>
        <v>43658</v>
      </c>
      <c r="H169" s="26"/>
      <c r="I169" s="41" t="n">
        <v>0</v>
      </c>
    </row>
    <row r="170" customFormat="false" ht="12.75" hidden="false" customHeight="false" outlineLevel="0" collapsed="false">
      <c r="A170" s="35" t="n">
        <f aca="false">IF(F170="","",A169-C170)</f>
        <v>0</v>
      </c>
      <c r="B170" s="35" t="n">
        <f aca="false">IF(E170="","",$G$4*A169)</f>
        <v>0</v>
      </c>
      <c r="C170" s="36" t="n">
        <f aca="false">IF(F170="","",E170-B170+D170)</f>
        <v>0</v>
      </c>
      <c r="D170" s="37" t="n">
        <v>0</v>
      </c>
      <c r="E170" s="38" t="n">
        <f aca="false">IF(F170="","",IF(OR(F170=$E$1*12,$E$4&gt;(1+$G$4)*A169),(1+$G$4)*A169,$E$4))</f>
        <v>0</v>
      </c>
      <c r="F170" s="39" t="n">
        <f aca="false">IF(F169&lt;tot_pmtsWI,F169+1,"")</f>
        <v>161</v>
      </c>
      <c r="G170" s="40" t="n">
        <f aca="false">IF(F170="","",DATE(YEAR(G169),MONTH(G169)+1,DAY(G169)))</f>
        <v>43689</v>
      </c>
      <c r="H170" s="26"/>
      <c r="I170" s="41" t="n">
        <v>0</v>
      </c>
    </row>
    <row r="171" customFormat="false" ht="12.75" hidden="false" customHeight="false" outlineLevel="0" collapsed="false">
      <c r="A171" s="35" t="n">
        <f aca="false">IF(F171="","",A170-C171)</f>
        <v>0</v>
      </c>
      <c r="B171" s="35" t="n">
        <f aca="false">IF(E171="","",$G$4*A170)</f>
        <v>0</v>
      </c>
      <c r="C171" s="36" t="n">
        <f aca="false">IF(F171="","",E171-B171+D171)</f>
        <v>0</v>
      </c>
      <c r="D171" s="37" t="n">
        <v>0</v>
      </c>
      <c r="E171" s="38" t="n">
        <f aca="false">IF(F171="","",IF(OR(F171=$E$1*12,$E$4&gt;(1+$G$4)*A170),(1+$G$4)*A170,$E$4))</f>
        <v>0</v>
      </c>
      <c r="F171" s="39" t="n">
        <f aca="false">IF(F170&lt;tot_pmtsWI,F170+1,"")</f>
        <v>162</v>
      </c>
      <c r="G171" s="40" t="n">
        <f aca="false">IF(F171="","",DATE(YEAR(G170),MONTH(G170)+1,DAY(G170)))</f>
        <v>43720</v>
      </c>
      <c r="H171" s="26"/>
      <c r="I171" s="41" t="n">
        <v>0</v>
      </c>
    </row>
    <row r="172" customFormat="false" ht="12.75" hidden="false" customHeight="false" outlineLevel="0" collapsed="false">
      <c r="A172" s="35" t="n">
        <f aca="false">IF(F172="","",A171-C172)</f>
        <v>0</v>
      </c>
      <c r="B172" s="35" t="n">
        <f aca="false">IF(E172="","",$G$4*A171)</f>
        <v>0</v>
      </c>
      <c r="C172" s="36" t="n">
        <f aca="false">IF(F172="","",E172-B172+D172)</f>
        <v>0</v>
      </c>
      <c r="D172" s="37" t="n">
        <v>0</v>
      </c>
      <c r="E172" s="38" t="n">
        <f aca="false">IF(F172="","",IF(OR(F172=$E$1*12,$E$4&gt;(1+$G$4)*A171),(1+$G$4)*A171,$E$4))</f>
        <v>0</v>
      </c>
      <c r="F172" s="39" t="n">
        <f aca="false">IF(F171&lt;tot_pmtsWI,F171+1,"")</f>
        <v>163</v>
      </c>
      <c r="G172" s="40" t="n">
        <f aca="false">IF(F172="","",DATE(YEAR(G171),MONTH(G171)+1,DAY(G171)))</f>
        <v>43750</v>
      </c>
      <c r="H172" s="26"/>
      <c r="I172" s="41" t="n">
        <v>0</v>
      </c>
    </row>
    <row r="173" customFormat="false" ht="12.75" hidden="false" customHeight="false" outlineLevel="0" collapsed="false">
      <c r="A173" s="35" t="n">
        <f aca="false">IF(F173="","",A172-C173)</f>
        <v>0</v>
      </c>
      <c r="B173" s="35" t="n">
        <f aca="false">IF(E173="","",$G$4*A172)</f>
        <v>0</v>
      </c>
      <c r="C173" s="36" t="n">
        <f aca="false">IF(F173="","",E173-B173+D173)</f>
        <v>0</v>
      </c>
      <c r="D173" s="37" t="n">
        <v>0</v>
      </c>
      <c r="E173" s="38" t="n">
        <f aca="false">IF(F173="","",IF(OR(F173=$E$1*12,$E$4&gt;(1+$G$4)*A172),(1+$G$4)*A172,$E$4))</f>
        <v>0</v>
      </c>
      <c r="F173" s="39" t="n">
        <f aca="false">IF(F172&lt;tot_pmtsWI,F172+1,"")</f>
        <v>164</v>
      </c>
      <c r="G173" s="40" t="n">
        <f aca="false">IF(F173="","",DATE(YEAR(G172),MONTH(G172)+1,DAY(G172)))</f>
        <v>43781</v>
      </c>
      <c r="H173" s="26"/>
      <c r="I173" s="41" t="n">
        <v>0</v>
      </c>
    </row>
    <row r="174" customFormat="false" ht="12.75" hidden="false" customHeight="false" outlineLevel="0" collapsed="false">
      <c r="A174" s="35" t="n">
        <f aca="false">IF(F174="","",A173-C174)</f>
        <v>0</v>
      </c>
      <c r="B174" s="35" t="n">
        <f aca="false">IF(E174="","",$G$4*A173)</f>
        <v>0</v>
      </c>
      <c r="C174" s="36" t="n">
        <f aca="false">IF(F174="","",E174-B174+D174)</f>
        <v>0</v>
      </c>
      <c r="D174" s="37" t="n">
        <v>0</v>
      </c>
      <c r="E174" s="38" t="n">
        <f aca="false">IF(F174="","",IF(OR(F174=$E$1*12,$E$4&gt;(1+$G$4)*A173),(1+$G$4)*A173,$E$4))</f>
        <v>0</v>
      </c>
      <c r="F174" s="39" t="n">
        <f aca="false">IF(F173&lt;tot_pmtsWI,F173+1,"")</f>
        <v>165</v>
      </c>
      <c r="G174" s="40" t="n">
        <f aca="false">IF(F174="","",DATE(YEAR(G173),MONTH(G173)+1,DAY(G173)))</f>
        <v>43811</v>
      </c>
      <c r="H174" s="26"/>
      <c r="I174" s="41" t="n">
        <v>0</v>
      </c>
    </row>
    <row r="175" customFormat="false" ht="12.75" hidden="false" customHeight="false" outlineLevel="0" collapsed="false">
      <c r="A175" s="35" t="n">
        <f aca="false">IF(F175="","",A174-C175)</f>
        <v>0</v>
      </c>
      <c r="B175" s="35" t="n">
        <f aca="false">IF(E175="","",$G$4*A174)</f>
        <v>0</v>
      </c>
      <c r="C175" s="36" t="n">
        <f aca="false">IF(F175="","",E175-B175+D175)</f>
        <v>0</v>
      </c>
      <c r="D175" s="37" t="n">
        <v>0</v>
      </c>
      <c r="E175" s="38" t="n">
        <f aca="false">IF(F175="","",IF(OR(F175=$E$1*12,$E$4&gt;(1+$G$4)*A174),(1+$G$4)*A174,$E$4))</f>
        <v>0</v>
      </c>
      <c r="F175" s="39" t="n">
        <f aca="false">IF(F174&lt;tot_pmtsWI,F174+1,"")</f>
        <v>166</v>
      </c>
      <c r="G175" s="40" t="n">
        <f aca="false">IF(F175="","",DATE(YEAR(G174),MONTH(G174)+1,DAY(G174)))</f>
        <v>43842</v>
      </c>
      <c r="H175" s="26"/>
      <c r="I175" s="41" t="n">
        <v>0</v>
      </c>
    </row>
    <row r="176" customFormat="false" ht="12.75" hidden="false" customHeight="false" outlineLevel="0" collapsed="false">
      <c r="A176" s="35" t="n">
        <f aca="false">IF(F176="","",A175-C176)</f>
        <v>0</v>
      </c>
      <c r="B176" s="35" t="n">
        <f aca="false">IF(E176="","",$G$4*A175)</f>
        <v>0</v>
      </c>
      <c r="C176" s="36" t="n">
        <f aca="false">IF(F176="","",E176-B176+D176)</f>
        <v>0</v>
      </c>
      <c r="D176" s="37" t="n">
        <v>0</v>
      </c>
      <c r="E176" s="38" t="n">
        <f aca="false">IF(F176="","",IF(OR(F176=$E$1*12,$E$4&gt;(1+$G$4)*A175),(1+$G$4)*A175,$E$4))</f>
        <v>0</v>
      </c>
      <c r="F176" s="39" t="n">
        <f aca="false">IF(F175&lt;tot_pmtsWI,F175+1,"")</f>
        <v>167</v>
      </c>
      <c r="G176" s="40" t="n">
        <f aca="false">IF(F176="","",DATE(YEAR(G175),MONTH(G175)+1,DAY(G175)))</f>
        <v>43873</v>
      </c>
      <c r="H176" s="26"/>
      <c r="I176" s="41" t="n">
        <v>0</v>
      </c>
    </row>
    <row r="177" customFormat="false" ht="12.75" hidden="false" customHeight="false" outlineLevel="0" collapsed="false">
      <c r="A177" s="35" t="n">
        <f aca="false">IF(F177="","",A176-C177)</f>
        <v>0</v>
      </c>
      <c r="B177" s="35" t="n">
        <f aca="false">IF(E177="","",$G$4*A176)</f>
        <v>0</v>
      </c>
      <c r="C177" s="36" t="n">
        <f aca="false">IF(F177="","",E177-B177+D177)</f>
        <v>0</v>
      </c>
      <c r="D177" s="37" t="n">
        <v>0</v>
      </c>
      <c r="E177" s="38" t="n">
        <f aca="false">IF(F177="","",IF(OR(F177=$E$1*12,$E$4&gt;(1+$G$4)*A176),(1+$G$4)*A176,$E$4))</f>
        <v>0</v>
      </c>
      <c r="F177" s="39" t="n">
        <f aca="false">IF(F176&lt;tot_pmtsWI,F176+1,"")</f>
        <v>168</v>
      </c>
      <c r="G177" s="40" t="n">
        <f aca="false">IF(F177="","",DATE(YEAR(G176),MONTH(G176)+1,DAY(G176)))</f>
        <v>43902</v>
      </c>
      <c r="H177" s="26"/>
      <c r="I177" s="41" t="n">
        <v>0</v>
      </c>
    </row>
    <row r="178" customFormat="false" ht="12.75" hidden="false" customHeight="false" outlineLevel="0" collapsed="false">
      <c r="A178" s="35" t="n">
        <f aca="false">IF(F178="","",A177-C178)</f>
        <v>0</v>
      </c>
      <c r="B178" s="35" t="n">
        <f aca="false">IF(E178="","",$G$4*A177)</f>
        <v>0</v>
      </c>
      <c r="C178" s="36" t="n">
        <f aca="false">IF(F178="","",E178-B178+D178)</f>
        <v>0</v>
      </c>
      <c r="D178" s="37" t="n">
        <v>0</v>
      </c>
      <c r="E178" s="38" t="n">
        <f aca="false">IF(F178="","",IF(OR(F178=$E$1*12,$E$4&gt;(1+$G$4)*A177),(1+$G$4)*A177,$E$4))</f>
        <v>0</v>
      </c>
      <c r="F178" s="39" t="n">
        <f aca="false">IF(F177&lt;tot_pmtsWI,F177+1,"")</f>
        <v>169</v>
      </c>
      <c r="G178" s="40" t="n">
        <f aca="false">IF(F178="","",DATE(YEAR(G177),MONTH(G177)+1,DAY(G177)))</f>
        <v>43933</v>
      </c>
      <c r="H178" s="26"/>
      <c r="I178" s="41" t="n">
        <v>0</v>
      </c>
    </row>
    <row r="179" customFormat="false" ht="12.75" hidden="false" customHeight="false" outlineLevel="0" collapsed="false">
      <c r="A179" s="35" t="n">
        <f aca="false">IF(F179="","",A178-C179)</f>
        <v>0</v>
      </c>
      <c r="B179" s="35" t="n">
        <f aca="false">IF(E179="","",$G$4*A178)</f>
        <v>0</v>
      </c>
      <c r="C179" s="36" t="n">
        <f aca="false">IF(F179="","",E179-B179+D179)</f>
        <v>0</v>
      </c>
      <c r="D179" s="37" t="n">
        <v>0</v>
      </c>
      <c r="E179" s="38" t="n">
        <f aca="false">IF(F179="","",IF(OR(F179=$E$1*12,$E$4&gt;(1+$G$4)*A178),(1+$G$4)*A178,$E$4))</f>
        <v>0</v>
      </c>
      <c r="F179" s="39" t="n">
        <f aca="false">IF(F178&lt;tot_pmtsWI,F178+1,"")</f>
        <v>170</v>
      </c>
      <c r="G179" s="40" t="n">
        <f aca="false">IF(F179="","",DATE(YEAR(G178),MONTH(G178)+1,DAY(G178)))</f>
        <v>43963</v>
      </c>
      <c r="H179" s="26"/>
      <c r="I179" s="41" t="n">
        <v>0</v>
      </c>
    </row>
    <row r="180" customFormat="false" ht="12.75" hidden="false" customHeight="false" outlineLevel="0" collapsed="false">
      <c r="A180" s="35" t="n">
        <f aca="false">IF(F180="","",A179-C180)</f>
        <v>0</v>
      </c>
      <c r="B180" s="35" t="n">
        <f aca="false">IF(E180="","",$G$4*A179)</f>
        <v>0</v>
      </c>
      <c r="C180" s="36" t="n">
        <f aca="false">IF(F180="","",E180-B180+D180)</f>
        <v>0</v>
      </c>
      <c r="D180" s="37" t="n">
        <v>0</v>
      </c>
      <c r="E180" s="38" t="n">
        <f aca="false">IF(F180="","",IF(OR(F180=$E$1*12,$E$4&gt;(1+$G$4)*A179),(1+$G$4)*A179,$E$4))</f>
        <v>0</v>
      </c>
      <c r="F180" s="39" t="n">
        <f aca="false">IF(F179&lt;tot_pmtsWI,F179+1,"")</f>
        <v>171</v>
      </c>
      <c r="G180" s="40" t="n">
        <f aca="false">IF(F180="","",DATE(YEAR(G179),MONTH(G179)+1,DAY(G179)))</f>
        <v>43994</v>
      </c>
      <c r="H180" s="26"/>
      <c r="I180" s="41" t="n">
        <v>0</v>
      </c>
    </row>
    <row r="181" customFormat="false" ht="12.75" hidden="false" customHeight="false" outlineLevel="0" collapsed="false">
      <c r="A181" s="35" t="n">
        <f aca="false">IF(F181="","",A180-C181)</f>
        <v>0</v>
      </c>
      <c r="B181" s="35" t="n">
        <f aca="false">IF(E181="","",$G$4*A180)</f>
        <v>0</v>
      </c>
      <c r="C181" s="36" t="n">
        <f aca="false">IF(F181="","",E181-B181+D181)</f>
        <v>0</v>
      </c>
      <c r="D181" s="37" t="n">
        <v>0</v>
      </c>
      <c r="E181" s="38" t="n">
        <f aca="false">IF(F181="","",IF(OR(F181=$E$1*12,$E$4&gt;(1+$G$4)*A180),(1+$G$4)*A180,$E$4))</f>
        <v>0</v>
      </c>
      <c r="F181" s="39" t="n">
        <f aca="false">IF(F180&lt;tot_pmtsWI,F180+1,"")</f>
        <v>172</v>
      </c>
      <c r="G181" s="40" t="n">
        <f aca="false">IF(F181="","",DATE(YEAR(G180),MONTH(G180)+1,DAY(G180)))</f>
        <v>44024</v>
      </c>
      <c r="H181" s="26"/>
      <c r="I181" s="41" t="n">
        <v>0</v>
      </c>
    </row>
    <row r="182" customFormat="false" ht="12.75" hidden="false" customHeight="false" outlineLevel="0" collapsed="false">
      <c r="A182" s="35" t="n">
        <f aca="false">IF(F182="","",A181-C182)</f>
        <v>0</v>
      </c>
      <c r="B182" s="35" t="n">
        <f aca="false">IF(E182="","",$G$4*A181)</f>
        <v>0</v>
      </c>
      <c r="C182" s="36" t="n">
        <f aca="false">IF(F182="","",E182-B182+D182)</f>
        <v>0</v>
      </c>
      <c r="D182" s="37" t="n">
        <v>0</v>
      </c>
      <c r="E182" s="38" t="n">
        <f aca="false">IF(F182="","",IF(OR(F182=$E$1*12,$E$4&gt;(1+$G$4)*A181),(1+$G$4)*A181,$E$4))</f>
        <v>0</v>
      </c>
      <c r="F182" s="39" t="n">
        <f aca="false">IF(F181&lt;tot_pmtsWI,F181+1,"")</f>
        <v>173</v>
      </c>
      <c r="G182" s="40" t="n">
        <f aca="false">IF(F182="","",DATE(YEAR(G181),MONTH(G181)+1,DAY(G181)))</f>
        <v>44055</v>
      </c>
      <c r="H182" s="26"/>
      <c r="I182" s="41" t="n">
        <v>0</v>
      </c>
    </row>
    <row r="183" customFormat="false" ht="12.75" hidden="false" customHeight="false" outlineLevel="0" collapsed="false">
      <c r="A183" s="35" t="n">
        <f aca="false">IF(F183="","",A182-C183)</f>
        <v>0</v>
      </c>
      <c r="B183" s="35" t="n">
        <f aca="false">IF(E183="","",$G$4*A182)</f>
        <v>0</v>
      </c>
      <c r="C183" s="36" t="n">
        <f aca="false">IF(F183="","",E183-B183+D183)</f>
        <v>0</v>
      </c>
      <c r="D183" s="37" t="n">
        <v>0</v>
      </c>
      <c r="E183" s="38" t="n">
        <f aca="false">IF(F183="","",IF(OR(F183=$E$1*12,$E$4&gt;(1+$G$4)*A182),(1+$G$4)*A182,$E$4))</f>
        <v>0</v>
      </c>
      <c r="F183" s="39" t="n">
        <f aca="false">IF(F182&lt;tot_pmtsWI,F182+1,"")</f>
        <v>174</v>
      </c>
      <c r="G183" s="40" t="n">
        <f aca="false">IF(F183="","",DATE(YEAR(G182),MONTH(G182)+1,DAY(G182)))</f>
        <v>44086</v>
      </c>
      <c r="H183" s="26"/>
      <c r="I183" s="41" t="n">
        <v>0</v>
      </c>
    </row>
    <row r="184" customFormat="false" ht="12.75" hidden="false" customHeight="false" outlineLevel="0" collapsed="false">
      <c r="A184" s="35" t="n">
        <f aca="false">IF(F184="","",A183-C184)</f>
        <v>0</v>
      </c>
      <c r="B184" s="35" t="n">
        <f aca="false">IF(E184="","",$G$4*A183)</f>
        <v>0</v>
      </c>
      <c r="C184" s="36" t="n">
        <f aca="false">IF(F184="","",E184-B184+D184)</f>
        <v>0</v>
      </c>
      <c r="D184" s="37" t="n">
        <v>0</v>
      </c>
      <c r="E184" s="38" t="n">
        <f aca="false">IF(F184="","",IF(OR(F184=$E$1*12,$E$4&gt;(1+$G$4)*A183),(1+$G$4)*A183,$E$4))</f>
        <v>0</v>
      </c>
      <c r="F184" s="39" t="n">
        <f aca="false">IF(F183&lt;tot_pmtsWI,F183+1,"")</f>
        <v>175</v>
      </c>
      <c r="G184" s="40" t="n">
        <f aca="false">IF(F184="","",DATE(YEAR(G183),MONTH(G183)+1,DAY(G183)))</f>
        <v>44116</v>
      </c>
      <c r="H184" s="26"/>
      <c r="I184" s="41" t="n">
        <v>0</v>
      </c>
    </row>
    <row r="185" customFormat="false" ht="12.75" hidden="false" customHeight="false" outlineLevel="0" collapsed="false">
      <c r="A185" s="35" t="n">
        <f aca="false">IF(F185="","",A184-C185)</f>
        <v>0</v>
      </c>
      <c r="B185" s="35" t="n">
        <f aca="false">IF(E185="","",$G$4*A184)</f>
        <v>0</v>
      </c>
      <c r="C185" s="36" t="n">
        <f aca="false">IF(F185="","",E185-B185+D185)</f>
        <v>0</v>
      </c>
      <c r="D185" s="37" t="n">
        <v>0</v>
      </c>
      <c r="E185" s="38" t="n">
        <f aca="false">IF(F185="","",IF(OR(F185=$E$1*12,$E$4&gt;(1+$G$4)*A184),(1+$G$4)*A184,$E$4))</f>
        <v>0</v>
      </c>
      <c r="F185" s="39" t="n">
        <f aca="false">IF(F184&lt;tot_pmtsWI,F184+1,"")</f>
        <v>176</v>
      </c>
      <c r="G185" s="40" t="n">
        <f aca="false">IF(F185="","",DATE(YEAR(G184),MONTH(G184)+1,DAY(G184)))</f>
        <v>44147</v>
      </c>
      <c r="H185" s="26"/>
      <c r="I185" s="41" t="n">
        <v>0</v>
      </c>
    </row>
    <row r="186" customFormat="false" ht="12.75" hidden="false" customHeight="false" outlineLevel="0" collapsed="false">
      <c r="A186" s="35" t="n">
        <f aca="false">IF(F186="","",A185-C186)</f>
        <v>0</v>
      </c>
      <c r="B186" s="35" t="n">
        <f aca="false">IF(E186="","",$G$4*A185)</f>
        <v>0</v>
      </c>
      <c r="C186" s="36" t="n">
        <f aca="false">IF(F186="","",E186-B186+D186)</f>
        <v>0</v>
      </c>
      <c r="D186" s="37" t="n">
        <v>0</v>
      </c>
      <c r="E186" s="38" t="n">
        <f aca="false">IF(F186="","",IF(OR(F186=$E$1*12,$E$4&gt;(1+$G$4)*A185),(1+$G$4)*A185,$E$4))</f>
        <v>0</v>
      </c>
      <c r="F186" s="39" t="n">
        <f aca="false">IF(F185&lt;tot_pmtsWI,F185+1,"")</f>
        <v>177</v>
      </c>
      <c r="G186" s="40" t="n">
        <f aca="false">IF(F186="","",DATE(YEAR(G185),MONTH(G185)+1,DAY(G185)))</f>
        <v>44177</v>
      </c>
      <c r="H186" s="26"/>
      <c r="I186" s="41" t="n">
        <v>0</v>
      </c>
    </row>
    <row r="187" customFormat="false" ht="12.75" hidden="false" customHeight="false" outlineLevel="0" collapsed="false">
      <c r="A187" s="35" t="n">
        <f aca="false">IF(F187="","",A186-C187)</f>
        <v>0</v>
      </c>
      <c r="B187" s="35" t="n">
        <f aca="false">IF(E187="","",$G$4*A186)</f>
        <v>0</v>
      </c>
      <c r="C187" s="36" t="n">
        <f aca="false">IF(F187="","",E187-B187+D187)</f>
        <v>0</v>
      </c>
      <c r="D187" s="37" t="n">
        <v>0</v>
      </c>
      <c r="E187" s="38" t="n">
        <f aca="false">IF(F187="","",IF(OR(F187=$E$1*12,$E$4&gt;(1+$G$4)*A186),(1+$G$4)*A186,$E$4))</f>
        <v>0</v>
      </c>
      <c r="F187" s="39" t="n">
        <f aca="false">IF(F186&lt;tot_pmtsWI,F186+1,"")</f>
        <v>178</v>
      </c>
      <c r="G187" s="40" t="n">
        <f aca="false">IF(F187="","",DATE(YEAR(G186),MONTH(G186)+1,DAY(G186)))</f>
        <v>44208</v>
      </c>
      <c r="H187" s="26"/>
      <c r="I187" s="41" t="n">
        <v>0</v>
      </c>
    </row>
    <row r="188" customFormat="false" ht="12.75" hidden="false" customHeight="false" outlineLevel="0" collapsed="false">
      <c r="A188" s="35" t="n">
        <f aca="false">IF(F188="","",A187-C188)</f>
        <v>0</v>
      </c>
      <c r="B188" s="35" t="n">
        <f aca="false">IF(E188="","",$G$4*A187)</f>
        <v>0</v>
      </c>
      <c r="C188" s="36" t="n">
        <f aca="false">IF(F188="","",E188-B188+D188)</f>
        <v>0</v>
      </c>
      <c r="D188" s="37" t="n">
        <v>0</v>
      </c>
      <c r="E188" s="38" t="n">
        <f aca="false">IF(F188="","",IF(OR(F188=$E$1*12,$E$4&gt;(1+$G$4)*A187),(1+$G$4)*A187,$E$4))</f>
        <v>0</v>
      </c>
      <c r="F188" s="39" t="n">
        <f aca="false">IF(F187&lt;tot_pmtsWI,F187+1,"")</f>
        <v>179</v>
      </c>
      <c r="G188" s="40" t="n">
        <f aca="false">IF(F188="","",DATE(YEAR(G187),MONTH(G187)+1,DAY(G187)))</f>
        <v>44239</v>
      </c>
      <c r="H188" s="26"/>
      <c r="I188" s="41" t="n">
        <v>0</v>
      </c>
    </row>
    <row r="189" customFormat="false" ht="12.75" hidden="false" customHeight="false" outlineLevel="0" collapsed="false">
      <c r="A189" s="35" t="n">
        <f aca="false">IF(F189="","",A188-C189)</f>
        <v>0</v>
      </c>
      <c r="B189" s="35" t="n">
        <f aca="false">IF(E189="","",$G$4*A188)</f>
        <v>0</v>
      </c>
      <c r="C189" s="36" t="n">
        <f aca="false">IF(F189="","",E189-B189+D189)</f>
        <v>0</v>
      </c>
      <c r="D189" s="37" t="n">
        <v>0</v>
      </c>
      <c r="E189" s="38" t="n">
        <f aca="false">IF(F189="","",IF(OR(F189=$E$1*12,$E$4&gt;(1+$G$4)*A188),(1+$G$4)*A188,$E$4))</f>
        <v>0</v>
      </c>
      <c r="F189" s="39" t="n">
        <f aca="false">IF(F188&lt;tot_pmtsWI,F188+1,"")</f>
        <v>180</v>
      </c>
      <c r="G189" s="40" t="n">
        <f aca="false">IF(F189="","",DATE(YEAR(G188),MONTH(G188)+1,DAY(G188)))</f>
        <v>44267</v>
      </c>
      <c r="H189" s="26"/>
      <c r="I189" s="41" t="n">
        <v>0</v>
      </c>
    </row>
    <row r="190" customFormat="false" ht="12.75" hidden="false" customHeight="false" outlineLevel="0" collapsed="false">
      <c r="A190" s="35" t="n">
        <f aca="false">IF(F190="","",A189-C190)</f>
        <v>0</v>
      </c>
      <c r="B190" s="35" t="n">
        <f aca="false">IF(E190="","",$G$4*A189)</f>
        <v>0</v>
      </c>
      <c r="C190" s="36" t="n">
        <f aca="false">IF(F190="","",E190-B190+D190)</f>
        <v>0</v>
      </c>
      <c r="D190" s="37" t="n">
        <v>0</v>
      </c>
      <c r="E190" s="38" t="n">
        <f aca="false">IF(F190="","",IF(OR(F190=$E$1*12,$E$4&gt;(1+$G$4)*A189),(1+$G$4)*A189,$E$4))</f>
        <v>0</v>
      </c>
      <c r="F190" s="39" t="n">
        <f aca="false">IF(F189&lt;tot_pmtsWI,F189+1,"")</f>
        <v>181</v>
      </c>
      <c r="G190" s="40" t="n">
        <f aca="false">IF(F190="","",DATE(YEAR(G189),MONTH(G189)+1,DAY(G189)))</f>
        <v>44298</v>
      </c>
      <c r="H190" s="26"/>
      <c r="I190" s="41" t="n">
        <v>0</v>
      </c>
    </row>
    <row r="191" customFormat="false" ht="12.75" hidden="false" customHeight="false" outlineLevel="0" collapsed="false">
      <c r="A191" s="35" t="n">
        <f aca="false">IF(F191="","",A190-C191)</f>
        <v>0</v>
      </c>
      <c r="B191" s="35" t="n">
        <f aca="false">IF(E191="","",$G$4*A190)</f>
        <v>0</v>
      </c>
      <c r="C191" s="36" t="n">
        <f aca="false">IF(F191="","",E191-B191+D191)</f>
        <v>0</v>
      </c>
      <c r="D191" s="37" t="n">
        <v>0</v>
      </c>
      <c r="E191" s="38" t="n">
        <f aca="false">IF(F191="","",IF(OR(F191=$E$1*12,$E$4&gt;(1+$G$4)*A190),(1+$G$4)*A190,$E$4))</f>
        <v>0</v>
      </c>
      <c r="F191" s="39" t="n">
        <f aca="false">IF(F190&lt;tot_pmtsWI,F190+1,"")</f>
        <v>182</v>
      </c>
      <c r="G191" s="40" t="n">
        <f aca="false">IF(F191="","",DATE(YEAR(G190),MONTH(G190)+1,DAY(G190)))</f>
        <v>44328</v>
      </c>
      <c r="H191" s="26"/>
      <c r="I191" s="41" t="n">
        <v>0</v>
      </c>
    </row>
    <row r="192" customFormat="false" ht="12.75" hidden="false" customHeight="false" outlineLevel="0" collapsed="false">
      <c r="A192" s="35" t="n">
        <f aca="false">IF(F192="","",A191-C192)</f>
        <v>0</v>
      </c>
      <c r="B192" s="35" t="n">
        <f aca="false">IF(E192="","",$G$4*A191)</f>
        <v>0</v>
      </c>
      <c r="C192" s="36" t="n">
        <f aca="false">IF(F192="","",E192-B192+D192)</f>
        <v>0</v>
      </c>
      <c r="D192" s="37" t="n">
        <v>0</v>
      </c>
      <c r="E192" s="38" t="n">
        <f aca="false">IF(F192="","",IF(OR(F192=$E$1*12,$E$4&gt;(1+$G$4)*A191),(1+$G$4)*A191,$E$4))</f>
        <v>0</v>
      </c>
      <c r="F192" s="39" t="n">
        <f aca="false">IF(F191&lt;tot_pmtsWI,F191+1,"")</f>
        <v>183</v>
      </c>
      <c r="G192" s="40" t="n">
        <f aca="false">IF(F192="","",DATE(YEAR(G191),MONTH(G191)+1,DAY(G191)))</f>
        <v>44359</v>
      </c>
      <c r="H192" s="26"/>
      <c r="I192" s="41" t="n">
        <v>0</v>
      </c>
    </row>
    <row r="193" customFormat="false" ht="12.75" hidden="false" customHeight="false" outlineLevel="0" collapsed="false">
      <c r="A193" s="35" t="n">
        <f aca="false">IF(F193="","",A192-C193)</f>
        <v>0</v>
      </c>
      <c r="B193" s="35" t="n">
        <f aca="false">IF(E193="","",$G$4*A192)</f>
        <v>0</v>
      </c>
      <c r="C193" s="36" t="n">
        <f aca="false">IF(F193="","",E193-B193+D193)</f>
        <v>0</v>
      </c>
      <c r="D193" s="37" t="n">
        <v>0</v>
      </c>
      <c r="E193" s="38" t="n">
        <f aca="false">IF(F193="","",IF(OR(F193=$E$1*12,$E$4&gt;(1+$G$4)*A192),(1+$G$4)*A192,$E$4))</f>
        <v>0</v>
      </c>
      <c r="F193" s="39" t="n">
        <f aca="false">IF(F192&lt;tot_pmtsWI,F192+1,"")</f>
        <v>184</v>
      </c>
      <c r="G193" s="40" t="n">
        <f aca="false">IF(F193="","",DATE(YEAR(G192),MONTH(G192)+1,DAY(G192)))</f>
        <v>44389</v>
      </c>
      <c r="H193" s="26"/>
      <c r="I193" s="41" t="n">
        <v>0</v>
      </c>
    </row>
    <row r="194" customFormat="false" ht="12.75" hidden="false" customHeight="false" outlineLevel="0" collapsed="false">
      <c r="A194" s="35" t="n">
        <f aca="false">IF(F194="","",A193-C194)</f>
        <v>0</v>
      </c>
      <c r="B194" s="35" t="n">
        <f aca="false">IF(E194="","",$G$4*A193)</f>
        <v>0</v>
      </c>
      <c r="C194" s="36" t="n">
        <f aca="false">IF(F194="","",E194-B194+D194)</f>
        <v>0</v>
      </c>
      <c r="D194" s="37" t="n">
        <v>0</v>
      </c>
      <c r="E194" s="38" t="n">
        <f aca="false">IF(F194="","",IF(OR(F194=$E$1*12,$E$4&gt;(1+$G$4)*A193),(1+$G$4)*A193,$E$4))</f>
        <v>0</v>
      </c>
      <c r="F194" s="39" t="n">
        <f aca="false">IF(F193&lt;tot_pmtsWI,F193+1,"")</f>
        <v>185</v>
      </c>
      <c r="G194" s="40" t="n">
        <f aca="false">IF(F194="","",DATE(YEAR(G193),MONTH(G193)+1,DAY(G193)))</f>
        <v>44420</v>
      </c>
      <c r="H194" s="26"/>
      <c r="I194" s="41" t="n">
        <v>0</v>
      </c>
    </row>
    <row r="195" customFormat="false" ht="12.75" hidden="false" customHeight="false" outlineLevel="0" collapsed="false">
      <c r="A195" s="35" t="n">
        <f aca="false">IF(F195="","",A194-C195)</f>
        <v>0</v>
      </c>
      <c r="B195" s="35" t="n">
        <f aca="false">IF(E195="","",$G$4*A194)</f>
        <v>0</v>
      </c>
      <c r="C195" s="36" t="n">
        <f aca="false">IF(F195="","",E195-B195+D195)</f>
        <v>0</v>
      </c>
      <c r="D195" s="37" t="n">
        <v>0</v>
      </c>
      <c r="E195" s="38" t="n">
        <f aca="false">IF(F195="","",IF(OR(F195=$E$1*12,$E$4&gt;(1+$G$4)*A194),(1+$G$4)*A194,$E$4))</f>
        <v>0</v>
      </c>
      <c r="F195" s="39" t="n">
        <f aca="false">IF(F194&lt;tot_pmtsWI,F194+1,"")</f>
        <v>186</v>
      </c>
      <c r="G195" s="40" t="n">
        <f aca="false">IF(F195="","",DATE(YEAR(G194),MONTH(G194)+1,DAY(G194)))</f>
        <v>44451</v>
      </c>
      <c r="H195" s="26"/>
      <c r="I195" s="41" t="n">
        <v>0</v>
      </c>
    </row>
    <row r="196" customFormat="false" ht="12.75" hidden="false" customHeight="false" outlineLevel="0" collapsed="false">
      <c r="A196" s="35" t="n">
        <f aca="false">IF(F196="","",A195-C196)</f>
        <v>0</v>
      </c>
      <c r="B196" s="35" t="n">
        <f aca="false">IF(E196="","",$G$4*A195)</f>
        <v>0</v>
      </c>
      <c r="C196" s="36" t="n">
        <f aca="false">IF(F196="","",E196-B196+D196)</f>
        <v>0</v>
      </c>
      <c r="D196" s="37" t="n">
        <v>0</v>
      </c>
      <c r="E196" s="38" t="n">
        <f aca="false">IF(F196="","",IF(OR(F196=$E$1*12,$E$4&gt;(1+$G$4)*A195),(1+$G$4)*A195,$E$4))</f>
        <v>0</v>
      </c>
      <c r="F196" s="39" t="n">
        <f aca="false">IF(F195&lt;tot_pmtsWI,F195+1,"")</f>
        <v>187</v>
      </c>
      <c r="G196" s="40" t="n">
        <f aca="false">IF(F196="","",DATE(YEAR(G195),MONTH(G195)+1,DAY(G195)))</f>
        <v>44481</v>
      </c>
      <c r="H196" s="26"/>
      <c r="I196" s="41" t="n">
        <v>0</v>
      </c>
    </row>
    <row r="197" customFormat="false" ht="12.75" hidden="false" customHeight="false" outlineLevel="0" collapsed="false">
      <c r="A197" s="35" t="n">
        <f aca="false">IF(F197="","",A196-C197)</f>
        <v>0</v>
      </c>
      <c r="B197" s="35" t="n">
        <f aca="false">IF(E197="","",$G$4*A196)</f>
        <v>0</v>
      </c>
      <c r="C197" s="36" t="n">
        <f aca="false">IF(F197="","",E197-B197+D197)</f>
        <v>0</v>
      </c>
      <c r="D197" s="37" t="n">
        <v>0</v>
      </c>
      <c r="E197" s="38" t="n">
        <f aca="false">IF(F197="","",IF(OR(F197=$E$1*12,$E$4&gt;(1+$G$4)*A196),(1+$G$4)*A196,$E$4))</f>
        <v>0</v>
      </c>
      <c r="F197" s="39" t="n">
        <f aca="false">IF(F196&lt;tot_pmtsWI,F196+1,"")</f>
        <v>188</v>
      </c>
      <c r="G197" s="40" t="n">
        <f aca="false">IF(F197="","",DATE(YEAR(G196),MONTH(G196)+1,DAY(G196)))</f>
        <v>44512</v>
      </c>
      <c r="H197" s="26"/>
      <c r="I197" s="41" t="n">
        <v>0</v>
      </c>
    </row>
    <row r="198" customFormat="false" ht="12.75" hidden="false" customHeight="false" outlineLevel="0" collapsed="false">
      <c r="A198" s="35" t="n">
        <f aca="false">IF(F198="","",A197-C198)</f>
        <v>0</v>
      </c>
      <c r="B198" s="35" t="n">
        <f aca="false">IF(E198="","",$G$4*A197)</f>
        <v>0</v>
      </c>
      <c r="C198" s="36" t="n">
        <f aca="false">IF(F198="","",E198-B198+D198)</f>
        <v>0</v>
      </c>
      <c r="D198" s="37" t="n">
        <v>0</v>
      </c>
      <c r="E198" s="38" t="n">
        <f aca="false">IF(F198="","",IF(OR(F198=$E$1*12,$E$4&gt;(1+$G$4)*A197),(1+$G$4)*A197,$E$4))</f>
        <v>0</v>
      </c>
      <c r="F198" s="39" t="n">
        <f aca="false">IF(F197&lt;tot_pmtsWI,F197+1,"")</f>
        <v>189</v>
      </c>
      <c r="G198" s="40" t="n">
        <f aca="false">IF(F198="","",DATE(YEAR(G197),MONTH(G197)+1,DAY(G197)))</f>
        <v>44542</v>
      </c>
      <c r="H198" s="26"/>
      <c r="I198" s="41" t="n">
        <v>0</v>
      </c>
    </row>
    <row r="199" customFormat="false" ht="12.75" hidden="false" customHeight="false" outlineLevel="0" collapsed="false">
      <c r="A199" s="35" t="n">
        <f aca="false">IF(F199="","",A198-C199)</f>
        <v>0</v>
      </c>
      <c r="B199" s="35" t="n">
        <f aca="false">IF(E199="","",$G$4*A198)</f>
        <v>0</v>
      </c>
      <c r="C199" s="36" t="n">
        <f aca="false">IF(F199="","",E199-B199+D199)</f>
        <v>0</v>
      </c>
      <c r="D199" s="37" t="n">
        <v>0</v>
      </c>
      <c r="E199" s="38" t="n">
        <f aca="false">IF(F199="","",IF(OR(F199=$E$1*12,$E$4&gt;(1+$G$4)*A198),(1+$G$4)*A198,$E$4))</f>
        <v>0</v>
      </c>
      <c r="F199" s="39" t="n">
        <f aca="false">IF(F198&lt;tot_pmtsWI,F198+1,"")</f>
        <v>190</v>
      </c>
      <c r="G199" s="40" t="n">
        <f aca="false">IF(F199="","",DATE(YEAR(G198),MONTH(G198)+1,DAY(G198)))</f>
        <v>44573</v>
      </c>
      <c r="H199" s="26"/>
      <c r="I199" s="41" t="n">
        <v>0</v>
      </c>
    </row>
    <row r="200" customFormat="false" ht="12.75" hidden="false" customHeight="false" outlineLevel="0" collapsed="false">
      <c r="A200" s="35" t="n">
        <f aca="false">IF(F200="","",A199-C200)</f>
        <v>0</v>
      </c>
      <c r="B200" s="35" t="n">
        <f aca="false">IF(E200="","",$G$4*A199)</f>
        <v>0</v>
      </c>
      <c r="C200" s="36" t="n">
        <f aca="false">IF(F200="","",E200-B200+D200)</f>
        <v>0</v>
      </c>
      <c r="D200" s="37" t="n">
        <v>0</v>
      </c>
      <c r="E200" s="38" t="n">
        <f aca="false">IF(F200="","",IF(OR(F200=$E$1*12,$E$4&gt;(1+$G$4)*A199),(1+$G$4)*A199,$E$4))</f>
        <v>0</v>
      </c>
      <c r="F200" s="39" t="n">
        <f aca="false">IF(F199&lt;tot_pmtsWI,F199+1,"")</f>
        <v>191</v>
      </c>
      <c r="G200" s="40" t="n">
        <f aca="false">IF(F200="","",DATE(YEAR(G199),MONTH(G199)+1,DAY(G199)))</f>
        <v>44604</v>
      </c>
      <c r="H200" s="26"/>
      <c r="I200" s="41" t="n">
        <v>0</v>
      </c>
    </row>
    <row r="201" customFormat="false" ht="12.75" hidden="false" customHeight="false" outlineLevel="0" collapsed="false">
      <c r="A201" s="35" t="n">
        <f aca="false">IF(F201="","",A200-C201)</f>
        <v>0</v>
      </c>
      <c r="B201" s="35" t="n">
        <f aca="false">IF(E201="","",$G$4*A200)</f>
        <v>0</v>
      </c>
      <c r="C201" s="36" t="n">
        <f aca="false">IF(F201="","",E201-B201+D201)</f>
        <v>0</v>
      </c>
      <c r="D201" s="37" t="n">
        <v>0</v>
      </c>
      <c r="E201" s="38" t="n">
        <f aca="false">IF(F201="","",IF(OR(F201=$E$1*12,$E$4&gt;(1+$G$4)*A200),(1+$G$4)*A200,$E$4))</f>
        <v>0</v>
      </c>
      <c r="F201" s="39" t="n">
        <f aca="false">IF(F200&lt;tot_pmtsWI,F200+1,"")</f>
        <v>192</v>
      </c>
      <c r="G201" s="40" t="n">
        <f aca="false">IF(F201="","",DATE(YEAR(G200),MONTH(G200)+1,DAY(G200)))</f>
        <v>44632</v>
      </c>
      <c r="H201" s="26"/>
      <c r="I201" s="41" t="n">
        <v>0</v>
      </c>
    </row>
    <row r="202" customFormat="false" ht="12.75" hidden="false" customHeight="false" outlineLevel="0" collapsed="false">
      <c r="A202" s="35" t="n">
        <f aca="false">IF(F202="","",A201-C202)</f>
        <v>0</v>
      </c>
      <c r="B202" s="35" t="n">
        <f aca="false">IF(E202="","",$G$4*A201)</f>
        <v>0</v>
      </c>
      <c r="C202" s="36" t="n">
        <f aca="false">IF(F202="","",E202-B202+D202)</f>
        <v>0</v>
      </c>
      <c r="D202" s="37" t="n">
        <v>0</v>
      </c>
      <c r="E202" s="38" t="n">
        <f aca="false">IF(F202="","",IF(OR(F202=$E$1*12,$E$4&gt;(1+$G$4)*A201),(1+$G$4)*A201,$E$4))</f>
        <v>0</v>
      </c>
      <c r="F202" s="39" t="n">
        <f aca="false">IF(F201&lt;tot_pmtsWI,F201+1,"")</f>
        <v>193</v>
      </c>
      <c r="G202" s="40" t="n">
        <f aca="false">IF(F202="","",DATE(YEAR(G201),MONTH(G201)+1,DAY(G201)))</f>
        <v>44663</v>
      </c>
      <c r="H202" s="26"/>
      <c r="I202" s="41" t="n">
        <v>0</v>
      </c>
    </row>
    <row r="203" customFormat="false" ht="12.75" hidden="false" customHeight="false" outlineLevel="0" collapsed="false">
      <c r="A203" s="35" t="n">
        <f aca="false">IF(F203="","",A202-C203)</f>
        <v>0</v>
      </c>
      <c r="B203" s="35" t="n">
        <f aca="false">IF(E203="","",$G$4*A202)</f>
        <v>0</v>
      </c>
      <c r="C203" s="36" t="n">
        <f aca="false">IF(F203="","",E203-B203+D203)</f>
        <v>0</v>
      </c>
      <c r="D203" s="37" t="n">
        <v>0</v>
      </c>
      <c r="E203" s="38" t="n">
        <f aca="false">IF(F203="","",IF(OR(F203=$E$1*12,$E$4&gt;(1+$G$4)*A202),(1+$G$4)*A202,$E$4))</f>
        <v>0</v>
      </c>
      <c r="F203" s="39" t="n">
        <f aca="false">IF(F202&lt;tot_pmtsWI,F202+1,"")</f>
        <v>194</v>
      </c>
      <c r="G203" s="40" t="n">
        <f aca="false">IF(F203="","",DATE(YEAR(G202),MONTH(G202)+1,DAY(G202)))</f>
        <v>44693</v>
      </c>
      <c r="H203" s="26"/>
      <c r="I203" s="41" t="n">
        <v>0</v>
      </c>
    </row>
    <row r="204" customFormat="false" ht="12.75" hidden="false" customHeight="false" outlineLevel="0" collapsed="false">
      <c r="A204" s="35" t="n">
        <f aca="false">IF(F204="","",A203-C204)</f>
        <v>0</v>
      </c>
      <c r="B204" s="35" t="n">
        <f aca="false">IF(E204="","",$G$4*A203)</f>
        <v>0</v>
      </c>
      <c r="C204" s="36" t="n">
        <f aca="false">IF(F204="","",E204-B204+D204)</f>
        <v>0</v>
      </c>
      <c r="D204" s="37" t="n">
        <v>0</v>
      </c>
      <c r="E204" s="38" t="n">
        <f aca="false">IF(F204="","",IF(OR(F204=$E$1*12,$E$4&gt;(1+$G$4)*A203),(1+$G$4)*A203,$E$4))</f>
        <v>0</v>
      </c>
      <c r="F204" s="39" t="n">
        <f aca="false">IF(F203&lt;tot_pmtsWI,F203+1,"")</f>
        <v>195</v>
      </c>
      <c r="G204" s="40" t="n">
        <f aca="false">IF(F204="","",DATE(YEAR(G203),MONTH(G203)+1,DAY(G203)))</f>
        <v>44724</v>
      </c>
      <c r="H204" s="26"/>
      <c r="I204" s="41" t="n">
        <v>0</v>
      </c>
    </row>
    <row r="205" customFormat="false" ht="12.75" hidden="false" customHeight="false" outlineLevel="0" collapsed="false">
      <c r="A205" s="35" t="n">
        <f aca="false">IF(F205="","",A204-C205)</f>
        <v>0</v>
      </c>
      <c r="B205" s="35" t="n">
        <f aca="false">IF(E205="","",$G$4*A204)</f>
        <v>0</v>
      </c>
      <c r="C205" s="36" t="n">
        <f aca="false">IF(F205="","",E205-B205+D205)</f>
        <v>0</v>
      </c>
      <c r="D205" s="37" t="n">
        <v>0</v>
      </c>
      <c r="E205" s="38" t="n">
        <f aca="false">IF(F205="","",IF(OR(F205=$E$1*12,$E$4&gt;(1+$G$4)*A204),(1+$G$4)*A204,$E$4))</f>
        <v>0</v>
      </c>
      <c r="F205" s="39" t="n">
        <f aca="false">IF(F204&lt;tot_pmtsWI,F204+1,"")</f>
        <v>196</v>
      </c>
      <c r="G205" s="40" t="n">
        <f aca="false">IF(F205="","",DATE(YEAR(G204),MONTH(G204)+1,DAY(G204)))</f>
        <v>44754</v>
      </c>
      <c r="H205" s="26"/>
      <c r="I205" s="41" t="n">
        <v>0</v>
      </c>
    </row>
    <row r="206" customFormat="false" ht="12.75" hidden="false" customHeight="false" outlineLevel="0" collapsed="false">
      <c r="A206" s="35" t="n">
        <f aca="false">IF(F206="","",A205-C206)</f>
        <v>0</v>
      </c>
      <c r="B206" s="35" t="n">
        <f aca="false">IF(E206="","",$G$4*A205)</f>
        <v>0</v>
      </c>
      <c r="C206" s="36" t="n">
        <f aca="false">IF(F206="","",E206-B206+D206)</f>
        <v>0</v>
      </c>
      <c r="D206" s="37" t="n">
        <v>0</v>
      </c>
      <c r="E206" s="38" t="n">
        <f aca="false">IF(F206="","",IF(OR(F206=$E$1*12,$E$4&gt;(1+$G$4)*A205),(1+$G$4)*A205,$E$4))</f>
        <v>0</v>
      </c>
      <c r="F206" s="39" t="n">
        <f aca="false">IF(F205&lt;tot_pmtsWI,F205+1,"")</f>
        <v>197</v>
      </c>
      <c r="G206" s="40" t="n">
        <f aca="false">IF(F206="","",DATE(YEAR(G205),MONTH(G205)+1,DAY(G205)))</f>
        <v>44785</v>
      </c>
      <c r="H206" s="26"/>
      <c r="I206" s="41" t="n">
        <v>0</v>
      </c>
    </row>
    <row r="207" customFormat="false" ht="12.75" hidden="false" customHeight="false" outlineLevel="0" collapsed="false">
      <c r="A207" s="35" t="n">
        <f aca="false">IF(F207="","",A206-C207)</f>
        <v>0</v>
      </c>
      <c r="B207" s="35" t="n">
        <f aca="false">IF(E207="","",$G$4*A206)</f>
        <v>0</v>
      </c>
      <c r="C207" s="36" t="n">
        <f aca="false">IF(F207="","",E207-B207+D207)</f>
        <v>0</v>
      </c>
      <c r="D207" s="37" t="n">
        <v>0</v>
      </c>
      <c r="E207" s="38" t="n">
        <f aca="false">IF(F207="","",IF(OR(F207=$E$1*12,$E$4&gt;(1+$G$4)*A206),(1+$G$4)*A206,$E$4))</f>
        <v>0</v>
      </c>
      <c r="F207" s="39" t="n">
        <f aca="false">IF(F206&lt;tot_pmtsWI,F206+1,"")</f>
        <v>198</v>
      </c>
      <c r="G207" s="40" t="n">
        <f aca="false">IF(F207="","",DATE(YEAR(G206),MONTH(G206)+1,DAY(G206)))</f>
        <v>44816</v>
      </c>
      <c r="H207" s="26"/>
      <c r="I207" s="41" t="n">
        <v>0</v>
      </c>
    </row>
    <row r="208" customFormat="false" ht="12.75" hidden="false" customHeight="false" outlineLevel="0" collapsed="false">
      <c r="A208" s="35" t="n">
        <f aca="false">IF(F208="","",A207-C208)</f>
        <v>0</v>
      </c>
      <c r="B208" s="35" t="n">
        <f aca="false">IF(E208="","",$G$4*A207)</f>
        <v>0</v>
      </c>
      <c r="C208" s="36" t="n">
        <f aca="false">IF(F208="","",E208-B208+D208)</f>
        <v>0</v>
      </c>
      <c r="D208" s="37" t="n">
        <v>0</v>
      </c>
      <c r="E208" s="38" t="n">
        <f aca="false">IF(F208="","",IF(OR(F208=$E$1*12,$E$4&gt;(1+$G$4)*A207),(1+$G$4)*A207,$E$4))</f>
        <v>0</v>
      </c>
      <c r="F208" s="39" t="n">
        <f aca="false">IF(F207&lt;tot_pmtsWI,F207+1,"")</f>
        <v>199</v>
      </c>
      <c r="G208" s="40" t="n">
        <f aca="false">IF(F208="","",DATE(YEAR(G207),MONTH(G207)+1,DAY(G207)))</f>
        <v>44846</v>
      </c>
      <c r="H208" s="26"/>
      <c r="I208" s="41" t="n">
        <v>0</v>
      </c>
    </row>
    <row r="209" customFormat="false" ht="12.75" hidden="false" customHeight="false" outlineLevel="0" collapsed="false">
      <c r="A209" s="35" t="n">
        <f aca="false">IF(F209="","",A208-C209)</f>
        <v>0</v>
      </c>
      <c r="B209" s="35" t="n">
        <f aca="false">IF(E209="","",$G$4*A208)</f>
        <v>0</v>
      </c>
      <c r="C209" s="36" t="n">
        <f aca="false">IF(F209="","",E209-B209+D209)</f>
        <v>0</v>
      </c>
      <c r="D209" s="37" t="n">
        <v>0</v>
      </c>
      <c r="E209" s="38" t="n">
        <f aca="false">IF(F209="","",IF(OR(F209=$E$1*12,$E$4&gt;(1+$G$4)*A208),(1+$G$4)*A208,$E$4))</f>
        <v>0</v>
      </c>
      <c r="F209" s="39" t="n">
        <f aca="false">IF(F208&lt;tot_pmtsWI,F208+1,"")</f>
        <v>200</v>
      </c>
      <c r="G209" s="40" t="n">
        <f aca="false">IF(F209="","",DATE(YEAR(G208),MONTH(G208)+1,DAY(G208)))</f>
        <v>44877</v>
      </c>
      <c r="H209" s="26"/>
      <c r="I209" s="41" t="n">
        <v>0</v>
      </c>
    </row>
    <row r="210" customFormat="false" ht="12.75" hidden="false" customHeight="false" outlineLevel="0" collapsed="false">
      <c r="A210" s="35" t="n">
        <f aca="false">IF(F210="","",A209-C210)</f>
        <v>0</v>
      </c>
      <c r="B210" s="35" t="n">
        <f aca="false">IF(E210="","",$G$4*A209)</f>
        <v>0</v>
      </c>
      <c r="C210" s="36" t="n">
        <f aca="false">IF(F210="","",E210-B210+D210)</f>
        <v>0</v>
      </c>
      <c r="D210" s="37" t="n">
        <v>0</v>
      </c>
      <c r="E210" s="38" t="n">
        <f aca="false">IF(F210="","",IF(OR(F210=$E$1*12,$E$4&gt;(1+$G$4)*A209),(1+$G$4)*A209,$E$4))</f>
        <v>0</v>
      </c>
      <c r="F210" s="39" t="n">
        <f aca="false">IF(F209&lt;tot_pmtsWI,F209+1,"")</f>
        <v>201</v>
      </c>
      <c r="G210" s="40" t="n">
        <f aca="false">IF(F210="","",DATE(YEAR(G209),MONTH(G209)+1,DAY(G209)))</f>
        <v>44907</v>
      </c>
      <c r="H210" s="26"/>
      <c r="I210" s="41" t="n">
        <v>0</v>
      </c>
    </row>
    <row r="211" customFormat="false" ht="12.75" hidden="false" customHeight="false" outlineLevel="0" collapsed="false">
      <c r="A211" s="35" t="n">
        <f aca="false">IF(F211="","",A210-C211)</f>
        <v>0</v>
      </c>
      <c r="B211" s="35" t="n">
        <f aca="false">IF(E211="","",$G$4*A210)</f>
        <v>0</v>
      </c>
      <c r="C211" s="36" t="n">
        <f aca="false">IF(F211="","",E211-B211+D211)</f>
        <v>0</v>
      </c>
      <c r="D211" s="37" t="n">
        <v>0</v>
      </c>
      <c r="E211" s="38" t="n">
        <f aca="false">IF(F211="","",IF(OR(F211=$E$1*12,$E$4&gt;(1+$G$4)*A210),(1+$G$4)*A210,$E$4))</f>
        <v>0</v>
      </c>
      <c r="F211" s="39" t="n">
        <f aca="false">IF(F210&lt;tot_pmtsWI,F210+1,"")</f>
        <v>202</v>
      </c>
      <c r="G211" s="40" t="n">
        <f aca="false">IF(F211="","",DATE(YEAR(G210),MONTH(G210)+1,DAY(G210)))</f>
        <v>44938</v>
      </c>
      <c r="H211" s="26"/>
      <c r="I211" s="41" t="n">
        <v>0</v>
      </c>
    </row>
    <row r="212" customFormat="false" ht="12.75" hidden="false" customHeight="false" outlineLevel="0" collapsed="false">
      <c r="A212" s="35" t="n">
        <f aca="false">IF(F212="","",A211-C212)</f>
        <v>0</v>
      </c>
      <c r="B212" s="35" t="n">
        <f aca="false">IF(E212="","",$G$4*A211)</f>
        <v>0</v>
      </c>
      <c r="C212" s="36" t="n">
        <f aca="false">IF(F212="","",E212-B212+D212)</f>
        <v>0</v>
      </c>
      <c r="D212" s="37" t="n">
        <v>0</v>
      </c>
      <c r="E212" s="38" t="n">
        <f aca="false">IF(F212="","",IF(OR(F212=$E$1*12,$E$4&gt;(1+$G$4)*A211),(1+$G$4)*A211,$E$4))</f>
        <v>0</v>
      </c>
      <c r="F212" s="39" t="n">
        <f aca="false">IF(F211&lt;tot_pmtsWI,F211+1,"")</f>
        <v>203</v>
      </c>
      <c r="G212" s="40" t="n">
        <f aca="false">IF(F212="","",DATE(YEAR(G211),MONTH(G211)+1,DAY(G211)))</f>
        <v>44969</v>
      </c>
      <c r="H212" s="26"/>
      <c r="I212" s="41" t="n">
        <v>0</v>
      </c>
    </row>
    <row r="213" customFormat="false" ht="12.75" hidden="false" customHeight="false" outlineLevel="0" collapsed="false">
      <c r="A213" s="35" t="n">
        <f aca="false">IF(F213="","",A212-C213)</f>
        <v>0</v>
      </c>
      <c r="B213" s="35" t="n">
        <f aca="false">IF(E213="","",$G$4*A212)</f>
        <v>0</v>
      </c>
      <c r="C213" s="36" t="n">
        <f aca="false">IF(F213="","",E213-B213+D213)</f>
        <v>0</v>
      </c>
      <c r="D213" s="37" t="n">
        <v>0</v>
      </c>
      <c r="E213" s="38" t="n">
        <f aca="false">IF(F213="","",IF(OR(F213=$E$1*12,$E$4&gt;(1+$G$4)*A212),(1+$G$4)*A212,$E$4))</f>
        <v>0</v>
      </c>
      <c r="F213" s="39" t="n">
        <f aca="false">IF(F212&lt;tot_pmtsWI,F212+1,"")</f>
        <v>204</v>
      </c>
      <c r="G213" s="40" t="n">
        <f aca="false">IF(F213="","",DATE(YEAR(G212),MONTH(G212)+1,DAY(G212)))</f>
        <v>44997</v>
      </c>
      <c r="H213" s="26"/>
      <c r="I213" s="41" t="n">
        <v>0</v>
      </c>
    </row>
    <row r="214" customFormat="false" ht="12.75" hidden="false" customHeight="false" outlineLevel="0" collapsed="false">
      <c r="A214" s="35" t="n">
        <f aca="false">IF(F214="","",A213-C214)</f>
        <v>0</v>
      </c>
      <c r="B214" s="35" t="n">
        <f aca="false">IF(E214="","",$G$4*A213)</f>
        <v>0</v>
      </c>
      <c r="C214" s="36" t="n">
        <f aca="false">IF(F214="","",E214-B214+D214)</f>
        <v>0</v>
      </c>
      <c r="D214" s="37" t="n">
        <v>0</v>
      </c>
      <c r="E214" s="38" t="n">
        <f aca="false">IF(F214="","",IF(OR(F214=$E$1*12,$E$4&gt;(1+$G$4)*A213),(1+$G$4)*A213,$E$4))</f>
        <v>0</v>
      </c>
      <c r="F214" s="39" t="n">
        <f aca="false">IF(F213&lt;tot_pmtsWI,F213+1,"")</f>
        <v>205</v>
      </c>
      <c r="G214" s="40" t="n">
        <f aca="false">IF(F214="","",DATE(YEAR(G213),MONTH(G213)+1,DAY(G213)))</f>
        <v>45028</v>
      </c>
      <c r="H214" s="26"/>
      <c r="I214" s="41" t="n">
        <v>0</v>
      </c>
    </row>
    <row r="215" customFormat="false" ht="12.75" hidden="false" customHeight="false" outlineLevel="0" collapsed="false">
      <c r="A215" s="35" t="n">
        <f aca="false">IF(F215="","",A214-C215)</f>
        <v>0</v>
      </c>
      <c r="B215" s="35" t="n">
        <f aca="false">IF(E215="","",$G$4*A214)</f>
        <v>0</v>
      </c>
      <c r="C215" s="36" t="n">
        <f aca="false">IF(F215="","",E215-B215+D215)</f>
        <v>0</v>
      </c>
      <c r="D215" s="37" t="n">
        <v>0</v>
      </c>
      <c r="E215" s="38" t="n">
        <f aca="false">IF(F215="","",IF(OR(F215=$E$1*12,$E$4&gt;(1+$G$4)*A214),(1+$G$4)*A214,$E$4))</f>
        <v>0</v>
      </c>
      <c r="F215" s="39" t="n">
        <f aca="false">IF(F214&lt;tot_pmtsWI,F214+1,"")</f>
        <v>206</v>
      </c>
      <c r="G215" s="40" t="n">
        <f aca="false">IF(F215="","",DATE(YEAR(G214),MONTH(G214)+1,DAY(G214)))</f>
        <v>45058</v>
      </c>
      <c r="H215" s="26"/>
      <c r="I215" s="41" t="n">
        <v>0</v>
      </c>
    </row>
    <row r="216" customFormat="false" ht="12.75" hidden="false" customHeight="false" outlineLevel="0" collapsed="false">
      <c r="A216" s="35" t="n">
        <f aca="false">IF(F216="","",A215-C216)</f>
        <v>0</v>
      </c>
      <c r="B216" s="35" t="n">
        <f aca="false">IF(E216="","",$G$4*A215)</f>
        <v>0</v>
      </c>
      <c r="C216" s="36" t="n">
        <f aca="false">IF(F216="","",E216-B216+D216)</f>
        <v>0</v>
      </c>
      <c r="D216" s="37" t="n">
        <v>0</v>
      </c>
      <c r="E216" s="38" t="n">
        <f aca="false">IF(F216="","",IF(OR(F216=$E$1*12,$E$4&gt;(1+$G$4)*A215),(1+$G$4)*A215,$E$4))</f>
        <v>0</v>
      </c>
      <c r="F216" s="39" t="n">
        <f aca="false">IF(F215&lt;tot_pmtsWI,F215+1,"")</f>
        <v>207</v>
      </c>
      <c r="G216" s="40" t="n">
        <f aca="false">IF(F216="","",DATE(YEAR(G215),MONTH(G215)+1,DAY(G215)))</f>
        <v>45089</v>
      </c>
      <c r="H216" s="26"/>
      <c r="I216" s="41" t="n">
        <v>0</v>
      </c>
    </row>
    <row r="217" customFormat="false" ht="12.75" hidden="false" customHeight="false" outlineLevel="0" collapsed="false">
      <c r="A217" s="35" t="n">
        <f aca="false">IF(F217="","",A216-C217)</f>
        <v>0</v>
      </c>
      <c r="B217" s="35" t="n">
        <f aca="false">IF(E217="","",$G$4*A216)</f>
        <v>0</v>
      </c>
      <c r="C217" s="36" t="n">
        <f aca="false">IF(F217="","",E217-B217+D217)</f>
        <v>0</v>
      </c>
      <c r="D217" s="37" t="n">
        <v>0</v>
      </c>
      <c r="E217" s="38" t="n">
        <f aca="false">IF(F217="","",IF(OR(F217=$E$1*12,$E$4&gt;(1+$G$4)*A216),(1+$G$4)*A216,$E$4))</f>
        <v>0</v>
      </c>
      <c r="F217" s="39" t="n">
        <f aca="false">IF(F216&lt;tot_pmtsWI,F216+1,"")</f>
        <v>208</v>
      </c>
      <c r="G217" s="40" t="n">
        <f aca="false">IF(F217="","",DATE(YEAR(G216),MONTH(G216)+1,DAY(G216)))</f>
        <v>45119</v>
      </c>
      <c r="H217" s="26"/>
      <c r="I217" s="41" t="n">
        <v>0</v>
      </c>
    </row>
    <row r="218" customFormat="false" ht="12.75" hidden="false" customHeight="false" outlineLevel="0" collapsed="false">
      <c r="A218" s="35" t="n">
        <f aca="false">IF(F218="","",A217-C218)</f>
        <v>0</v>
      </c>
      <c r="B218" s="35" t="n">
        <f aca="false">IF(E218="","",$G$4*A217)</f>
        <v>0</v>
      </c>
      <c r="C218" s="36" t="n">
        <f aca="false">IF(F218="","",E218-B218+D218)</f>
        <v>0</v>
      </c>
      <c r="D218" s="37" t="n">
        <v>0</v>
      </c>
      <c r="E218" s="38" t="n">
        <f aca="false">IF(F218="","",IF(OR(F218=$E$1*12,$E$4&gt;(1+$G$4)*A217),(1+$G$4)*A217,$E$4))</f>
        <v>0</v>
      </c>
      <c r="F218" s="39" t="n">
        <f aca="false">IF(F217&lt;tot_pmtsWI,F217+1,"")</f>
        <v>209</v>
      </c>
      <c r="G218" s="40" t="n">
        <f aca="false">IF(F218="","",DATE(YEAR(G217),MONTH(G217)+1,DAY(G217)))</f>
        <v>45150</v>
      </c>
      <c r="H218" s="26"/>
      <c r="I218" s="41" t="n">
        <v>0</v>
      </c>
    </row>
    <row r="219" customFormat="false" ht="12.75" hidden="false" customHeight="false" outlineLevel="0" collapsed="false">
      <c r="A219" s="35" t="n">
        <f aca="false">IF(F219="","",A218-C219)</f>
        <v>0</v>
      </c>
      <c r="B219" s="35" t="n">
        <f aca="false">IF(E219="","",$G$4*A218)</f>
        <v>0</v>
      </c>
      <c r="C219" s="36" t="n">
        <f aca="false">IF(F219="","",E219-B219+D219)</f>
        <v>0</v>
      </c>
      <c r="D219" s="37" t="n">
        <v>0</v>
      </c>
      <c r="E219" s="38" t="n">
        <f aca="false">IF(F219="","",IF(OR(F219=$E$1*12,$E$4&gt;(1+$G$4)*A218),(1+$G$4)*A218,$E$4))</f>
        <v>0</v>
      </c>
      <c r="F219" s="39" t="n">
        <f aca="false">IF(F218&lt;tot_pmtsWI,F218+1,"")</f>
        <v>210</v>
      </c>
      <c r="G219" s="40" t="n">
        <f aca="false">IF(F219="","",DATE(YEAR(G218),MONTH(G218)+1,DAY(G218)))</f>
        <v>45181</v>
      </c>
      <c r="H219" s="26"/>
      <c r="I219" s="41" t="n">
        <v>0</v>
      </c>
    </row>
    <row r="220" customFormat="false" ht="12.75" hidden="false" customHeight="false" outlineLevel="0" collapsed="false">
      <c r="A220" s="35" t="n">
        <f aca="false">IF(F220="","",A219-C220)</f>
        <v>0</v>
      </c>
      <c r="B220" s="35" t="n">
        <f aca="false">IF(E220="","",$G$4*A219)</f>
        <v>0</v>
      </c>
      <c r="C220" s="36" t="n">
        <f aca="false">IF(F220="","",E220-B220+D220)</f>
        <v>0</v>
      </c>
      <c r="D220" s="37" t="n">
        <v>0</v>
      </c>
      <c r="E220" s="38" t="n">
        <f aca="false">IF(F220="","",IF(OR(F220=$E$1*12,$E$4&gt;(1+$G$4)*A219),(1+$G$4)*A219,$E$4))</f>
        <v>0</v>
      </c>
      <c r="F220" s="39" t="n">
        <f aca="false">IF(F219&lt;tot_pmtsWI,F219+1,"")</f>
        <v>211</v>
      </c>
      <c r="G220" s="40" t="n">
        <f aca="false">IF(F220="","",DATE(YEAR(G219),MONTH(G219)+1,DAY(G219)))</f>
        <v>45211</v>
      </c>
      <c r="H220" s="26"/>
      <c r="I220" s="41" t="n">
        <v>0</v>
      </c>
    </row>
    <row r="221" customFormat="false" ht="12.75" hidden="false" customHeight="false" outlineLevel="0" collapsed="false">
      <c r="A221" s="35" t="n">
        <f aca="false">IF(F221="","",A220-C221)</f>
        <v>0</v>
      </c>
      <c r="B221" s="35" t="n">
        <f aca="false">IF(E221="","",$G$4*A220)</f>
        <v>0</v>
      </c>
      <c r="C221" s="36" t="n">
        <f aca="false">IF(F221="","",E221-B221+D221)</f>
        <v>0</v>
      </c>
      <c r="D221" s="37" t="n">
        <v>0</v>
      </c>
      <c r="E221" s="38" t="n">
        <f aca="false">IF(F221="","",IF(OR(F221=$E$1*12,$E$4&gt;(1+$G$4)*A220),(1+$G$4)*A220,$E$4))</f>
        <v>0</v>
      </c>
      <c r="F221" s="39" t="n">
        <f aca="false">IF(F220&lt;tot_pmtsWI,F220+1,"")</f>
        <v>212</v>
      </c>
      <c r="G221" s="40" t="n">
        <f aca="false">IF(F221="","",DATE(YEAR(G220),MONTH(G220)+1,DAY(G220)))</f>
        <v>45242</v>
      </c>
      <c r="H221" s="26"/>
      <c r="I221" s="41" t="n">
        <v>0</v>
      </c>
    </row>
    <row r="222" customFormat="false" ht="12.75" hidden="false" customHeight="false" outlineLevel="0" collapsed="false">
      <c r="A222" s="35" t="n">
        <f aca="false">IF(F222="","",A221-C222)</f>
        <v>0</v>
      </c>
      <c r="B222" s="35" t="n">
        <f aca="false">IF(E222="","",$G$4*A221)</f>
        <v>0</v>
      </c>
      <c r="C222" s="36" t="n">
        <f aca="false">IF(F222="","",E222-B222+D222)</f>
        <v>0</v>
      </c>
      <c r="D222" s="37" t="n">
        <v>0</v>
      </c>
      <c r="E222" s="38" t="n">
        <f aca="false">IF(F222="","",IF(OR(F222=$E$1*12,$E$4&gt;(1+$G$4)*A221),(1+$G$4)*A221,$E$4))</f>
        <v>0</v>
      </c>
      <c r="F222" s="39" t="n">
        <f aca="false">IF(F221&lt;tot_pmtsWI,F221+1,"")</f>
        <v>213</v>
      </c>
      <c r="G222" s="40" t="n">
        <f aca="false">IF(F222="","",DATE(YEAR(G221),MONTH(G221)+1,DAY(G221)))</f>
        <v>45272</v>
      </c>
      <c r="H222" s="26"/>
      <c r="I222" s="41" t="n">
        <v>0</v>
      </c>
    </row>
    <row r="223" customFormat="false" ht="12.75" hidden="false" customHeight="false" outlineLevel="0" collapsed="false">
      <c r="A223" s="35" t="n">
        <f aca="false">IF(F223="","",A222-C223)</f>
        <v>0</v>
      </c>
      <c r="B223" s="35" t="n">
        <f aca="false">IF(E223="","",$G$4*A222)</f>
        <v>0</v>
      </c>
      <c r="C223" s="36" t="n">
        <f aca="false">IF(F223="","",E223-B223+D223)</f>
        <v>0</v>
      </c>
      <c r="D223" s="37" t="n">
        <v>0</v>
      </c>
      <c r="E223" s="38" t="n">
        <f aca="false">IF(F223="","",IF(OR(F223=$E$1*12,$E$4&gt;(1+$G$4)*A222),(1+$G$4)*A222,$E$4))</f>
        <v>0</v>
      </c>
      <c r="F223" s="39" t="n">
        <f aca="false">IF(F222&lt;tot_pmtsWI,F222+1,"")</f>
        <v>214</v>
      </c>
      <c r="G223" s="40" t="n">
        <f aca="false">IF(F223="","",DATE(YEAR(G222),MONTH(G222)+1,DAY(G222)))</f>
        <v>45303</v>
      </c>
      <c r="H223" s="26"/>
      <c r="I223" s="41" t="n">
        <v>0</v>
      </c>
    </row>
    <row r="224" customFormat="false" ht="12.75" hidden="false" customHeight="false" outlineLevel="0" collapsed="false">
      <c r="A224" s="35" t="n">
        <f aca="false">IF(F224="","",A223-C224)</f>
        <v>0</v>
      </c>
      <c r="B224" s="35" t="n">
        <f aca="false">IF(E224="","",$G$4*A223)</f>
        <v>0</v>
      </c>
      <c r="C224" s="36" t="n">
        <f aca="false">IF(F224="","",E224-B224+D224)</f>
        <v>0</v>
      </c>
      <c r="D224" s="37" t="n">
        <v>0</v>
      </c>
      <c r="E224" s="38" t="n">
        <f aca="false">IF(F224="","",IF(OR(F224=$E$1*12,$E$4&gt;(1+$G$4)*A223),(1+$G$4)*A223,$E$4))</f>
        <v>0</v>
      </c>
      <c r="F224" s="39" t="n">
        <f aca="false">IF(F223&lt;tot_pmtsWI,F223+1,"")</f>
        <v>215</v>
      </c>
      <c r="G224" s="40" t="n">
        <f aca="false">IF(F224="","",DATE(YEAR(G223),MONTH(G223)+1,DAY(G223)))</f>
        <v>45334</v>
      </c>
      <c r="H224" s="26"/>
      <c r="I224" s="41" t="n">
        <v>0</v>
      </c>
    </row>
    <row r="225" customFormat="false" ht="12.75" hidden="false" customHeight="false" outlineLevel="0" collapsed="false">
      <c r="A225" s="35" t="n">
        <f aca="false">IF(F225="","",A224-C225)</f>
        <v>0</v>
      </c>
      <c r="B225" s="35" t="n">
        <f aca="false">IF(E225="","",$G$4*A224)</f>
        <v>0</v>
      </c>
      <c r="C225" s="36" t="n">
        <f aca="false">IF(F225="","",E225-B225+D225)</f>
        <v>0</v>
      </c>
      <c r="D225" s="37" t="n">
        <v>0</v>
      </c>
      <c r="E225" s="38" t="n">
        <f aca="false">IF(F225="","",IF(OR(F225=$E$1*12,$E$4&gt;(1+$G$4)*A224),(1+$G$4)*A224,$E$4))</f>
        <v>0</v>
      </c>
      <c r="F225" s="39" t="n">
        <f aca="false">IF(F224&lt;tot_pmtsWI,F224+1,"")</f>
        <v>216</v>
      </c>
      <c r="G225" s="40" t="n">
        <f aca="false">IF(F225="","",DATE(YEAR(G224),MONTH(G224)+1,DAY(G224)))</f>
        <v>45363</v>
      </c>
      <c r="H225" s="26"/>
      <c r="I225" s="41" t="n">
        <v>0</v>
      </c>
    </row>
    <row r="226" customFormat="false" ht="12.75" hidden="false" customHeight="false" outlineLevel="0" collapsed="false">
      <c r="A226" s="35" t="n">
        <f aca="false">IF(F226="","",A225-C226)</f>
        <v>0</v>
      </c>
      <c r="B226" s="35" t="n">
        <f aca="false">IF(E226="","",$G$4*A225)</f>
        <v>0</v>
      </c>
      <c r="C226" s="36" t="n">
        <f aca="false">IF(F226="","",E226-B226+D226)</f>
        <v>0</v>
      </c>
      <c r="D226" s="37" t="n">
        <v>0</v>
      </c>
      <c r="E226" s="38" t="n">
        <f aca="false">IF(F226="","",IF(OR(F226=$E$1*12,$E$4&gt;(1+$G$4)*A225),(1+$G$4)*A225,$E$4))</f>
        <v>0</v>
      </c>
      <c r="F226" s="39" t="n">
        <f aca="false">IF(F225&lt;tot_pmtsWI,F225+1,"")</f>
        <v>217</v>
      </c>
      <c r="G226" s="40" t="n">
        <f aca="false">IF(F226="","",DATE(YEAR(G225),MONTH(G225)+1,DAY(G225)))</f>
        <v>45394</v>
      </c>
      <c r="H226" s="26"/>
      <c r="I226" s="41" t="n">
        <v>0</v>
      </c>
    </row>
    <row r="227" customFormat="false" ht="12.75" hidden="false" customHeight="false" outlineLevel="0" collapsed="false">
      <c r="A227" s="35" t="n">
        <f aca="false">IF(F227="","",A226-C227)</f>
        <v>0</v>
      </c>
      <c r="B227" s="35" t="n">
        <f aca="false">IF(E227="","",$G$4*A226)</f>
        <v>0</v>
      </c>
      <c r="C227" s="36" t="n">
        <f aca="false">IF(F227="","",E227-B227+D227)</f>
        <v>0</v>
      </c>
      <c r="D227" s="37" t="n">
        <v>0</v>
      </c>
      <c r="E227" s="38" t="n">
        <f aca="false">IF(F227="","",IF(OR(F227=$E$1*12,$E$4&gt;(1+$G$4)*A226),(1+$G$4)*A226,$E$4))</f>
        <v>0</v>
      </c>
      <c r="F227" s="39" t="n">
        <f aca="false">IF(F226&lt;tot_pmtsWI,F226+1,"")</f>
        <v>218</v>
      </c>
      <c r="G227" s="40" t="n">
        <f aca="false">IF(F227="","",DATE(YEAR(G226),MONTH(G226)+1,DAY(G226)))</f>
        <v>45424</v>
      </c>
      <c r="H227" s="26"/>
      <c r="I227" s="41" t="n">
        <v>0</v>
      </c>
    </row>
    <row r="228" customFormat="false" ht="12.75" hidden="false" customHeight="false" outlineLevel="0" collapsed="false">
      <c r="A228" s="35" t="n">
        <f aca="false">IF(F228="","",A227-C228)</f>
        <v>0</v>
      </c>
      <c r="B228" s="35" t="n">
        <f aca="false">IF(E228="","",$G$4*A227)</f>
        <v>0</v>
      </c>
      <c r="C228" s="36" t="n">
        <f aca="false">IF(F228="","",E228-B228+D228)</f>
        <v>0</v>
      </c>
      <c r="D228" s="37" t="n">
        <v>0</v>
      </c>
      <c r="E228" s="38" t="n">
        <f aca="false">IF(F228="","",IF(OR(F228=$E$1*12,$E$4&gt;(1+$G$4)*A227),(1+$G$4)*A227,$E$4))</f>
        <v>0</v>
      </c>
      <c r="F228" s="39" t="n">
        <f aca="false">IF(F227&lt;tot_pmtsWI,F227+1,"")</f>
        <v>219</v>
      </c>
      <c r="G228" s="40" t="n">
        <f aca="false">IF(F228="","",DATE(YEAR(G227),MONTH(G227)+1,DAY(G227)))</f>
        <v>45455</v>
      </c>
      <c r="H228" s="26"/>
      <c r="I228" s="41" t="n">
        <v>0</v>
      </c>
    </row>
    <row r="229" customFormat="false" ht="12.75" hidden="false" customHeight="false" outlineLevel="0" collapsed="false">
      <c r="A229" s="35" t="n">
        <f aca="false">IF(F229="","",A228-C229)</f>
        <v>0</v>
      </c>
      <c r="B229" s="35" t="n">
        <f aca="false">IF(E229="","",$G$4*A228)</f>
        <v>0</v>
      </c>
      <c r="C229" s="36" t="n">
        <f aca="false">IF(F229="","",E229-B229+D229)</f>
        <v>0</v>
      </c>
      <c r="D229" s="37" t="n">
        <v>0</v>
      </c>
      <c r="E229" s="38" t="n">
        <f aca="false">IF(F229="","",IF(OR(F229=$E$1*12,$E$4&gt;(1+$G$4)*A228),(1+$G$4)*A228,$E$4))</f>
        <v>0</v>
      </c>
      <c r="F229" s="39" t="n">
        <f aca="false">IF(F228&lt;tot_pmtsWI,F228+1,"")</f>
        <v>220</v>
      </c>
      <c r="G229" s="40" t="n">
        <f aca="false">IF(F229="","",DATE(YEAR(G228),MONTH(G228)+1,DAY(G228)))</f>
        <v>45485</v>
      </c>
      <c r="H229" s="26"/>
      <c r="I229" s="41" t="n">
        <v>0</v>
      </c>
    </row>
    <row r="230" customFormat="false" ht="12.75" hidden="false" customHeight="false" outlineLevel="0" collapsed="false">
      <c r="A230" s="35" t="n">
        <f aca="false">IF(F230="","",A229-C230)</f>
        <v>0</v>
      </c>
      <c r="B230" s="35" t="n">
        <f aca="false">IF(E230="","",$G$4*A229)</f>
        <v>0</v>
      </c>
      <c r="C230" s="36" t="n">
        <f aca="false">IF(F230="","",E230-B230+D230)</f>
        <v>0</v>
      </c>
      <c r="D230" s="37" t="n">
        <v>0</v>
      </c>
      <c r="E230" s="38" t="n">
        <f aca="false">IF(F230="","",IF(OR(F230=$E$1*12,$E$4&gt;(1+$G$4)*A229),(1+$G$4)*A229,$E$4))</f>
        <v>0</v>
      </c>
      <c r="F230" s="39" t="n">
        <f aca="false">IF(F229&lt;tot_pmtsWI,F229+1,"")</f>
        <v>221</v>
      </c>
      <c r="G230" s="40" t="n">
        <f aca="false">IF(F230="","",DATE(YEAR(G229),MONTH(G229)+1,DAY(G229)))</f>
        <v>45516</v>
      </c>
      <c r="H230" s="26"/>
      <c r="I230" s="41" t="n">
        <v>0</v>
      </c>
    </row>
    <row r="231" customFormat="false" ht="12.75" hidden="false" customHeight="false" outlineLevel="0" collapsed="false">
      <c r="A231" s="35" t="n">
        <f aca="false">IF(F231="","",A230-C231)</f>
        <v>0</v>
      </c>
      <c r="B231" s="35" t="n">
        <f aca="false">IF(E231="","",$G$4*A230)</f>
        <v>0</v>
      </c>
      <c r="C231" s="36" t="n">
        <f aca="false">IF(F231="","",E231-B231+D231)</f>
        <v>0</v>
      </c>
      <c r="D231" s="37" t="n">
        <v>0</v>
      </c>
      <c r="E231" s="38" t="n">
        <f aca="false">IF(F231="","",IF(OR(F231=$E$1*12,$E$4&gt;(1+$G$4)*A230),(1+$G$4)*A230,$E$4))</f>
        <v>0</v>
      </c>
      <c r="F231" s="39" t="n">
        <f aca="false">IF(F230&lt;tot_pmtsWI,F230+1,"")</f>
        <v>222</v>
      </c>
      <c r="G231" s="40" t="n">
        <f aca="false">IF(F231="","",DATE(YEAR(G230),MONTH(G230)+1,DAY(G230)))</f>
        <v>45547</v>
      </c>
      <c r="H231" s="26"/>
      <c r="I231" s="41" t="n">
        <v>0</v>
      </c>
    </row>
    <row r="232" customFormat="false" ht="12.75" hidden="false" customHeight="false" outlineLevel="0" collapsed="false">
      <c r="A232" s="35" t="n">
        <f aca="false">IF(F232="","",A231-C232)</f>
        <v>0</v>
      </c>
      <c r="B232" s="35" t="n">
        <f aca="false">IF(E232="","",$G$4*A231)</f>
        <v>0</v>
      </c>
      <c r="C232" s="36" t="n">
        <f aca="false">IF(F232="","",E232-B232+D232)</f>
        <v>0</v>
      </c>
      <c r="D232" s="37" t="n">
        <v>0</v>
      </c>
      <c r="E232" s="38" t="n">
        <f aca="false">IF(F232="","",IF(OR(F232=$E$1*12,$E$4&gt;(1+$G$4)*A231),(1+$G$4)*A231,$E$4))</f>
        <v>0</v>
      </c>
      <c r="F232" s="39" t="n">
        <f aca="false">IF(F231&lt;tot_pmtsWI,F231+1,"")</f>
        <v>223</v>
      </c>
      <c r="G232" s="40" t="n">
        <f aca="false">IF(F232="","",DATE(YEAR(G231),MONTH(G231)+1,DAY(G231)))</f>
        <v>45577</v>
      </c>
      <c r="H232" s="26"/>
      <c r="I232" s="41" t="n">
        <v>0</v>
      </c>
    </row>
    <row r="233" customFormat="false" ht="12.75" hidden="false" customHeight="false" outlineLevel="0" collapsed="false">
      <c r="A233" s="35" t="n">
        <f aca="false">IF(F233="","",A232-C233)</f>
        <v>0</v>
      </c>
      <c r="B233" s="35" t="n">
        <f aca="false">IF(E233="","",$G$4*A232)</f>
        <v>0</v>
      </c>
      <c r="C233" s="36" t="n">
        <f aca="false">IF(F233="","",E233-B233+D233)</f>
        <v>0</v>
      </c>
      <c r="D233" s="37" t="n">
        <v>0</v>
      </c>
      <c r="E233" s="38" t="n">
        <f aca="false">IF(F233="","",IF(OR(F233=$E$1*12,$E$4&gt;(1+$G$4)*A232),(1+$G$4)*A232,$E$4))</f>
        <v>0</v>
      </c>
      <c r="F233" s="39" t="n">
        <f aca="false">IF(F232&lt;tot_pmtsWI,F232+1,"")</f>
        <v>224</v>
      </c>
      <c r="G233" s="40" t="n">
        <f aca="false">IF(F233="","",DATE(YEAR(G232),MONTH(G232)+1,DAY(G232)))</f>
        <v>45608</v>
      </c>
      <c r="H233" s="26"/>
      <c r="I233" s="41" t="n">
        <v>0</v>
      </c>
    </row>
    <row r="234" customFormat="false" ht="12.75" hidden="false" customHeight="false" outlineLevel="0" collapsed="false">
      <c r="A234" s="35" t="n">
        <f aca="false">IF(F234="","",A233-C234)</f>
        <v>0</v>
      </c>
      <c r="B234" s="35" t="n">
        <f aca="false">IF(E234="","",$G$4*A233)</f>
        <v>0</v>
      </c>
      <c r="C234" s="36" t="n">
        <f aca="false">IF(F234="","",E234-B234+D234)</f>
        <v>0</v>
      </c>
      <c r="D234" s="37" t="n">
        <v>0</v>
      </c>
      <c r="E234" s="38" t="n">
        <f aca="false">IF(F234="","",IF(OR(F234=$E$1*12,$E$4&gt;(1+$G$4)*A233),(1+$G$4)*A233,$E$4))</f>
        <v>0</v>
      </c>
      <c r="F234" s="39" t="n">
        <f aca="false">IF(F233&lt;tot_pmtsWI,F233+1,"")</f>
        <v>225</v>
      </c>
      <c r="G234" s="40" t="n">
        <f aca="false">IF(F234="","",DATE(YEAR(G233),MONTH(G233)+1,DAY(G233)))</f>
        <v>45638</v>
      </c>
      <c r="H234" s="26"/>
      <c r="I234" s="41" t="n">
        <v>0</v>
      </c>
    </row>
    <row r="235" customFormat="false" ht="12.75" hidden="false" customHeight="false" outlineLevel="0" collapsed="false">
      <c r="A235" s="35" t="n">
        <f aca="false">IF(F235="","",A234-C235)</f>
        <v>0</v>
      </c>
      <c r="B235" s="35" t="n">
        <f aca="false">IF(E235="","",$G$4*A234)</f>
        <v>0</v>
      </c>
      <c r="C235" s="36" t="n">
        <f aca="false">IF(F235="","",E235-B235+D235)</f>
        <v>0</v>
      </c>
      <c r="D235" s="37" t="n">
        <v>0</v>
      </c>
      <c r="E235" s="38" t="n">
        <f aca="false">IF(F235="","",IF(OR(F235=$E$1*12,$E$4&gt;(1+$G$4)*A234),(1+$G$4)*A234,$E$4))</f>
        <v>0</v>
      </c>
      <c r="F235" s="39" t="n">
        <f aca="false">IF(F234&lt;tot_pmtsWI,F234+1,"")</f>
        <v>226</v>
      </c>
      <c r="G235" s="40" t="n">
        <f aca="false">IF(F235="","",DATE(YEAR(G234),MONTH(G234)+1,DAY(G234)))</f>
        <v>45669</v>
      </c>
      <c r="H235" s="26"/>
      <c r="I235" s="41" t="n">
        <v>0</v>
      </c>
    </row>
    <row r="236" customFormat="false" ht="12.75" hidden="false" customHeight="false" outlineLevel="0" collapsed="false">
      <c r="A236" s="35" t="n">
        <f aca="false">IF(F236="","",A235-C236)</f>
        <v>0</v>
      </c>
      <c r="B236" s="35" t="n">
        <f aca="false">IF(E236="","",$G$4*A235)</f>
        <v>0</v>
      </c>
      <c r="C236" s="36" t="n">
        <f aca="false">IF(F236="","",E236-B236+D236)</f>
        <v>0</v>
      </c>
      <c r="D236" s="37" t="n">
        <v>0</v>
      </c>
      <c r="E236" s="38" t="n">
        <f aca="false">IF(F236="","",IF(OR(F236=$E$1*12,$E$4&gt;(1+$G$4)*A235),(1+$G$4)*A235,$E$4))</f>
        <v>0</v>
      </c>
      <c r="F236" s="39" t="n">
        <f aca="false">IF(F235&lt;tot_pmtsWI,F235+1,"")</f>
        <v>227</v>
      </c>
      <c r="G236" s="40" t="n">
        <f aca="false">IF(F236="","",DATE(YEAR(G235),MONTH(G235)+1,DAY(G235)))</f>
        <v>45700</v>
      </c>
      <c r="H236" s="26"/>
      <c r="I236" s="41" t="n">
        <v>0</v>
      </c>
    </row>
    <row r="237" customFormat="false" ht="12.75" hidden="false" customHeight="false" outlineLevel="0" collapsed="false">
      <c r="A237" s="35" t="n">
        <f aca="false">IF(F237="","",A236-C237)</f>
        <v>0</v>
      </c>
      <c r="B237" s="35" t="n">
        <f aca="false">IF(E237="","",$G$4*A236)</f>
        <v>0</v>
      </c>
      <c r="C237" s="36" t="n">
        <f aca="false">IF(F237="","",E237-B237+D237)</f>
        <v>0</v>
      </c>
      <c r="D237" s="37" t="n">
        <v>0</v>
      </c>
      <c r="E237" s="38" t="n">
        <f aca="false">IF(F237="","",IF(OR(F237=$E$1*12,$E$4&gt;(1+$G$4)*A236),(1+$G$4)*A236,$E$4))</f>
        <v>0</v>
      </c>
      <c r="F237" s="39" t="n">
        <f aca="false">IF(F236&lt;tot_pmtsWI,F236+1,"")</f>
        <v>228</v>
      </c>
      <c r="G237" s="40" t="n">
        <f aca="false">IF(F237="","",DATE(YEAR(G236),MONTH(G236)+1,DAY(G236)))</f>
        <v>45728</v>
      </c>
      <c r="H237" s="26"/>
      <c r="I237" s="41" t="n">
        <v>0</v>
      </c>
    </row>
    <row r="238" customFormat="false" ht="12.75" hidden="false" customHeight="false" outlineLevel="0" collapsed="false">
      <c r="A238" s="35" t="n">
        <f aca="false">IF(F238="","",A237-C238)</f>
        <v>0</v>
      </c>
      <c r="B238" s="35" t="n">
        <f aca="false">IF(E238="","",$G$4*A237)</f>
        <v>0</v>
      </c>
      <c r="C238" s="36" t="n">
        <f aca="false">IF(F238="","",E238-B238+D238)</f>
        <v>0</v>
      </c>
      <c r="D238" s="37" t="n">
        <v>0</v>
      </c>
      <c r="E238" s="38" t="n">
        <f aca="false">IF(F238="","",IF(OR(F238=$E$1*12,$E$4&gt;(1+$G$4)*A237),(1+$G$4)*A237,$E$4))</f>
        <v>0</v>
      </c>
      <c r="F238" s="39" t="n">
        <f aca="false">IF(F237&lt;tot_pmtsWI,F237+1,"")</f>
        <v>229</v>
      </c>
      <c r="G238" s="40" t="n">
        <f aca="false">IF(F238="","",DATE(YEAR(G237),MONTH(G237)+1,DAY(G237)))</f>
        <v>45759</v>
      </c>
      <c r="H238" s="26"/>
      <c r="I238" s="41" t="n">
        <v>0</v>
      </c>
    </row>
    <row r="239" customFormat="false" ht="12.75" hidden="false" customHeight="false" outlineLevel="0" collapsed="false">
      <c r="A239" s="35" t="n">
        <f aca="false">IF(F239="","",A238-C239)</f>
        <v>0</v>
      </c>
      <c r="B239" s="35" t="n">
        <f aca="false">IF(E239="","",$G$4*A238)</f>
        <v>0</v>
      </c>
      <c r="C239" s="36" t="n">
        <f aca="false">IF(F239="","",E239-B239+D239)</f>
        <v>0</v>
      </c>
      <c r="D239" s="37" t="n">
        <v>0</v>
      </c>
      <c r="E239" s="38" t="n">
        <f aca="false">IF(F239="","",IF(OR(F239=$E$1*12,$E$4&gt;(1+$G$4)*A238),(1+$G$4)*A238,$E$4))</f>
        <v>0</v>
      </c>
      <c r="F239" s="39" t="n">
        <f aca="false">IF(F238&lt;tot_pmtsWI,F238+1,"")</f>
        <v>230</v>
      </c>
      <c r="G239" s="40" t="n">
        <f aca="false">IF(F239="","",DATE(YEAR(G238),MONTH(G238)+1,DAY(G238)))</f>
        <v>45789</v>
      </c>
      <c r="H239" s="26"/>
      <c r="I239" s="41" t="n">
        <v>0</v>
      </c>
    </row>
    <row r="240" customFormat="false" ht="12.75" hidden="false" customHeight="false" outlineLevel="0" collapsed="false">
      <c r="A240" s="35" t="n">
        <f aca="false">IF(F240="","",A239-C240)</f>
        <v>0</v>
      </c>
      <c r="B240" s="35" t="n">
        <f aca="false">IF(E240="","",$G$4*A239)</f>
        <v>0</v>
      </c>
      <c r="C240" s="36" t="n">
        <f aca="false">IF(F240="","",E240-B240+D240)</f>
        <v>0</v>
      </c>
      <c r="D240" s="37" t="n">
        <v>0</v>
      </c>
      <c r="E240" s="38" t="n">
        <f aca="false">IF(F240="","",IF(OR(F240=$E$1*12,$E$4&gt;(1+$G$4)*A239),(1+$G$4)*A239,$E$4))</f>
        <v>0</v>
      </c>
      <c r="F240" s="39" t="n">
        <f aca="false">IF(F239&lt;tot_pmtsWI,F239+1,"")</f>
        <v>231</v>
      </c>
      <c r="G240" s="40" t="n">
        <f aca="false">IF(F240="","",DATE(YEAR(G239),MONTH(G239)+1,DAY(G239)))</f>
        <v>45820</v>
      </c>
      <c r="H240" s="26"/>
      <c r="I240" s="41" t="n">
        <v>0</v>
      </c>
    </row>
    <row r="241" customFormat="false" ht="12.75" hidden="false" customHeight="false" outlineLevel="0" collapsed="false">
      <c r="A241" s="35" t="n">
        <f aca="false">IF(F241="","",A240-C241)</f>
        <v>0</v>
      </c>
      <c r="B241" s="35" t="n">
        <f aca="false">IF(E241="","",$G$4*A240)</f>
        <v>0</v>
      </c>
      <c r="C241" s="36" t="n">
        <f aca="false">IF(F241="","",E241-B241+D241)</f>
        <v>0</v>
      </c>
      <c r="D241" s="37" t="n">
        <v>0</v>
      </c>
      <c r="E241" s="38" t="n">
        <f aca="false">IF(F241="","",IF(OR(F241=$E$1*12,$E$4&gt;(1+$G$4)*A240),(1+$G$4)*A240,$E$4))</f>
        <v>0</v>
      </c>
      <c r="F241" s="39" t="n">
        <f aca="false">IF(F240&lt;tot_pmtsWI,F240+1,"")</f>
        <v>232</v>
      </c>
      <c r="G241" s="40" t="n">
        <f aca="false">IF(F241="","",DATE(YEAR(G240),MONTH(G240)+1,DAY(G240)))</f>
        <v>45850</v>
      </c>
      <c r="H241" s="26"/>
      <c r="I241" s="41" t="n">
        <v>0</v>
      </c>
    </row>
    <row r="242" customFormat="false" ht="12.75" hidden="false" customHeight="false" outlineLevel="0" collapsed="false">
      <c r="A242" s="35" t="n">
        <f aca="false">IF(F242="","",A241-C242)</f>
        <v>0</v>
      </c>
      <c r="B242" s="35" t="n">
        <f aca="false">IF(E242="","",$G$4*A241)</f>
        <v>0</v>
      </c>
      <c r="C242" s="36" t="n">
        <f aca="false">IF(F242="","",E242-B242+D242)</f>
        <v>0</v>
      </c>
      <c r="D242" s="37" t="n">
        <v>0</v>
      </c>
      <c r="E242" s="38" t="n">
        <f aca="false">IF(F242="","",IF(OR(F242=$E$1*12,$E$4&gt;(1+$G$4)*A241),(1+$G$4)*A241,$E$4))</f>
        <v>0</v>
      </c>
      <c r="F242" s="39" t="n">
        <f aca="false">IF(F241&lt;tot_pmtsWI,F241+1,"")</f>
        <v>233</v>
      </c>
      <c r="G242" s="40" t="n">
        <f aca="false">IF(F242="","",DATE(YEAR(G241),MONTH(G241)+1,DAY(G241)))</f>
        <v>45881</v>
      </c>
      <c r="H242" s="26"/>
      <c r="I242" s="41" t="n">
        <v>0</v>
      </c>
    </row>
    <row r="243" customFormat="false" ht="12.75" hidden="false" customHeight="false" outlineLevel="0" collapsed="false">
      <c r="A243" s="35" t="n">
        <f aca="false">IF(F243="","",A242-C243)</f>
        <v>0</v>
      </c>
      <c r="B243" s="35" t="n">
        <f aca="false">IF(E243="","",$G$4*A242)</f>
        <v>0</v>
      </c>
      <c r="C243" s="36" t="n">
        <f aca="false">IF(F243="","",E243-B243+D243)</f>
        <v>0</v>
      </c>
      <c r="D243" s="37" t="n">
        <v>0</v>
      </c>
      <c r="E243" s="38" t="n">
        <f aca="false">IF(F243="","",IF(OR(F243=$E$1*12,$E$4&gt;(1+$G$4)*A242),(1+$G$4)*A242,$E$4))</f>
        <v>0</v>
      </c>
      <c r="F243" s="39" t="n">
        <f aca="false">IF(F242&lt;tot_pmtsWI,F242+1,"")</f>
        <v>234</v>
      </c>
      <c r="G243" s="40" t="n">
        <f aca="false">IF(F243="","",DATE(YEAR(G242),MONTH(G242)+1,DAY(G242)))</f>
        <v>45912</v>
      </c>
      <c r="H243" s="26"/>
      <c r="I243" s="41" t="n">
        <v>0</v>
      </c>
    </row>
    <row r="244" customFormat="false" ht="12.75" hidden="false" customHeight="false" outlineLevel="0" collapsed="false">
      <c r="A244" s="35" t="n">
        <f aca="false">IF(F244="","",A243-C244)</f>
        <v>0</v>
      </c>
      <c r="B244" s="35" t="n">
        <f aca="false">IF(E244="","",$G$4*A243)</f>
        <v>0</v>
      </c>
      <c r="C244" s="36" t="n">
        <f aca="false">IF(F244="","",E244-B244+D244)</f>
        <v>0</v>
      </c>
      <c r="D244" s="37" t="n">
        <v>0</v>
      </c>
      <c r="E244" s="38" t="n">
        <f aca="false">IF(F244="","",IF(OR(F244=$E$1*12,$E$4&gt;(1+$G$4)*A243),(1+$G$4)*A243,$E$4))</f>
        <v>0</v>
      </c>
      <c r="F244" s="39" t="n">
        <f aca="false">IF(F243&lt;tot_pmtsWI,F243+1,"")</f>
        <v>235</v>
      </c>
      <c r="G244" s="40" t="n">
        <f aca="false">IF(F244="","",DATE(YEAR(G243),MONTH(G243)+1,DAY(G243)))</f>
        <v>45942</v>
      </c>
      <c r="H244" s="26"/>
      <c r="I244" s="41" t="n">
        <v>0</v>
      </c>
    </row>
    <row r="245" customFormat="false" ht="12.75" hidden="false" customHeight="false" outlineLevel="0" collapsed="false">
      <c r="A245" s="35" t="n">
        <f aca="false">IF(F245="","",A244-C245)</f>
        <v>0</v>
      </c>
      <c r="B245" s="35" t="n">
        <f aca="false">IF(E245="","",$G$4*A244)</f>
        <v>0</v>
      </c>
      <c r="C245" s="36" t="n">
        <f aca="false">IF(F245="","",E245-B245+D245)</f>
        <v>0</v>
      </c>
      <c r="D245" s="37" t="n">
        <v>0</v>
      </c>
      <c r="E245" s="38" t="n">
        <f aca="false">IF(F245="","",IF(OR(F245=$E$1*12,$E$4&gt;(1+$G$4)*A244),(1+$G$4)*A244,$E$4))</f>
        <v>0</v>
      </c>
      <c r="F245" s="39" t="n">
        <f aca="false">IF(F244&lt;tot_pmtsWI,F244+1,"")</f>
        <v>236</v>
      </c>
      <c r="G245" s="40" t="n">
        <f aca="false">IF(F245="","",DATE(YEAR(G244),MONTH(G244)+1,DAY(G244)))</f>
        <v>45973</v>
      </c>
      <c r="H245" s="26"/>
      <c r="I245" s="41" t="n">
        <v>0</v>
      </c>
    </row>
    <row r="246" customFormat="false" ht="12.75" hidden="false" customHeight="false" outlineLevel="0" collapsed="false">
      <c r="A246" s="35" t="n">
        <f aca="false">IF(F246="","",A245-C246)</f>
        <v>0</v>
      </c>
      <c r="B246" s="35" t="n">
        <f aca="false">IF(E246="","",$G$4*A245)</f>
        <v>0</v>
      </c>
      <c r="C246" s="36" t="n">
        <f aca="false">IF(F246="","",E246-B246+D246)</f>
        <v>0</v>
      </c>
      <c r="D246" s="37" t="n">
        <v>0</v>
      </c>
      <c r="E246" s="38" t="n">
        <f aca="false">IF(F246="","",IF(OR(F246=$E$1*12,$E$4&gt;(1+$G$4)*A245),(1+$G$4)*A245,$E$4))</f>
        <v>0</v>
      </c>
      <c r="F246" s="39" t="n">
        <f aca="false">IF(F245&lt;tot_pmtsWI,F245+1,"")</f>
        <v>237</v>
      </c>
      <c r="G246" s="40" t="n">
        <f aca="false">IF(F246="","",DATE(YEAR(G245),MONTH(G245)+1,DAY(G245)))</f>
        <v>46003</v>
      </c>
      <c r="H246" s="26"/>
      <c r="I246" s="41" t="n">
        <v>0</v>
      </c>
    </row>
    <row r="247" customFormat="false" ht="12.75" hidden="false" customHeight="false" outlineLevel="0" collapsed="false">
      <c r="A247" s="35" t="n">
        <f aca="false">IF(F247="","",A246-C247)</f>
        <v>0</v>
      </c>
      <c r="B247" s="35" t="n">
        <f aca="false">IF(E247="","",$G$4*A246)</f>
        <v>0</v>
      </c>
      <c r="C247" s="36" t="n">
        <f aca="false">IF(F247="","",E247-B247+D247)</f>
        <v>0</v>
      </c>
      <c r="D247" s="37" t="n">
        <v>0</v>
      </c>
      <c r="E247" s="38" t="n">
        <f aca="false">IF(F247="","",IF(OR(F247=$E$1*12,$E$4&gt;(1+$G$4)*A246),(1+$G$4)*A246,$E$4))</f>
        <v>0</v>
      </c>
      <c r="F247" s="39" t="n">
        <f aca="false">IF(F246&lt;tot_pmtsWI,F246+1,"")</f>
        <v>238</v>
      </c>
      <c r="G247" s="40" t="n">
        <f aca="false">IF(F247="","",DATE(YEAR(G246),MONTH(G246)+1,DAY(G246)))</f>
        <v>46034</v>
      </c>
      <c r="H247" s="26"/>
      <c r="I247" s="41" t="n">
        <v>0</v>
      </c>
    </row>
    <row r="248" customFormat="false" ht="12.75" hidden="false" customHeight="false" outlineLevel="0" collapsed="false">
      <c r="A248" s="35" t="n">
        <f aca="false">IF(F248="","",A247-C248)</f>
        <v>0</v>
      </c>
      <c r="B248" s="35" t="n">
        <f aca="false">IF(E248="","",$G$4*A247)</f>
        <v>0</v>
      </c>
      <c r="C248" s="36" t="n">
        <f aca="false">IF(F248="","",E248-B248+D248)</f>
        <v>0</v>
      </c>
      <c r="D248" s="37" t="n">
        <v>0</v>
      </c>
      <c r="E248" s="38" t="n">
        <f aca="false">IF(F248="","",IF(OR(F248=$E$1*12,$E$4&gt;(1+$G$4)*A247),(1+$G$4)*A247,$E$4))</f>
        <v>0</v>
      </c>
      <c r="F248" s="39" t="n">
        <f aca="false">IF(F247&lt;tot_pmtsWI,F247+1,"")</f>
        <v>239</v>
      </c>
      <c r="G248" s="40" t="n">
        <f aca="false">IF(F248="","",DATE(YEAR(G247),MONTH(G247)+1,DAY(G247)))</f>
        <v>46065</v>
      </c>
      <c r="H248" s="26"/>
      <c r="I248" s="41" t="n">
        <v>0</v>
      </c>
    </row>
    <row r="249" customFormat="false" ht="12.75" hidden="false" customHeight="false" outlineLevel="0" collapsed="false">
      <c r="A249" s="35" t="n">
        <f aca="false">IF(F249="","",A248-C249)</f>
        <v>0</v>
      </c>
      <c r="B249" s="35" t="n">
        <f aca="false">IF(E249="","",$G$4*A248)</f>
        <v>0</v>
      </c>
      <c r="C249" s="36" t="n">
        <f aca="false">IF(F249="","",E249-B249+D249)</f>
        <v>0</v>
      </c>
      <c r="D249" s="37" t="n">
        <v>0</v>
      </c>
      <c r="E249" s="38" t="n">
        <f aca="false">IF(F249="","",IF(OR(F249=$E$1*12,$E$4&gt;(1+$G$4)*A248),(1+$G$4)*A248,$E$4))</f>
        <v>0</v>
      </c>
      <c r="F249" s="39" t="n">
        <f aca="false">IF(F248&lt;tot_pmtsWI,F248+1,"")</f>
        <v>240</v>
      </c>
      <c r="G249" s="40" t="n">
        <f aca="false">IF(F249="","",DATE(YEAR(G248),MONTH(G248)+1,DAY(G248)))</f>
        <v>46093</v>
      </c>
      <c r="H249" s="26"/>
      <c r="I249" s="41" t="n">
        <v>0</v>
      </c>
    </row>
    <row r="250" customFormat="false" ht="12.75" hidden="false" customHeight="false" outlineLevel="0" collapsed="false">
      <c r="A250" s="35" t="n">
        <f aca="false">IF(F250="","",A249-C250)</f>
        <v>0</v>
      </c>
      <c r="B250" s="35" t="n">
        <f aca="false">IF(E250="","",$G$4*A249)</f>
        <v>0</v>
      </c>
      <c r="C250" s="36" t="n">
        <f aca="false">IF(F250="","",E250-B250+D250)</f>
        <v>0</v>
      </c>
      <c r="D250" s="37" t="n">
        <v>0</v>
      </c>
      <c r="E250" s="38" t="n">
        <f aca="false">IF(F250="","",IF(OR(F250=$E$1*12,$E$4&gt;(1+$G$4)*A249),(1+$G$4)*A249,$E$4))</f>
        <v>0</v>
      </c>
      <c r="F250" s="39" t="n">
        <f aca="false">IF(F249&lt;tot_pmtsWI,F249+1,"")</f>
        <v>241</v>
      </c>
      <c r="G250" s="40" t="n">
        <f aca="false">IF(F250="","",DATE(YEAR(G249),MONTH(G249)+1,DAY(G249)))</f>
        <v>46124</v>
      </c>
      <c r="H250" s="26"/>
      <c r="I250" s="41" t="n">
        <v>0</v>
      </c>
    </row>
    <row r="251" customFormat="false" ht="12.75" hidden="false" customHeight="false" outlineLevel="0" collapsed="false">
      <c r="A251" s="35" t="n">
        <f aca="false">IF(F251="","",A250-C251)</f>
        <v>0</v>
      </c>
      <c r="B251" s="35" t="n">
        <f aca="false">IF(E251="","",$G$4*A250)</f>
        <v>0</v>
      </c>
      <c r="C251" s="36" t="n">
        <f aca="false">IF(F251="","",E251-B251+D251)</f>
        <v>0</v>
      </c>
      <c r="D251" s="37" t="n">
        <v>0</v>
      </c>
      <c r="E251" s="38" t="n">
        <f aca="false">IF(F251="","",IF(OR(F251=$E$1*12,$E$4&gt;(1+$G$4)*A250),(1+$G$4)*A250,$E$4))</f>
        <v>0</v>
      </c>
      <c r="F251" s="39" t="n">
        <f aca="false">IF(F250&lt;tot_pmtsWI,F250+1,"")</f>
        <v>242</v>
      </c>
      <c r="G251" s="40" t="n">
        <f aca="false">IF(F251="","",DATE(YEAR(G250),MONTH(G250)+1,DAY(G250)))</f>
        <v>46154</v>
      </c>
      <c r="H251" s="26"/>
      <c r="I251" s="41" t="n">
        <v>0</v>
      </c>
    </row>
    <row r="252" customFormat="false" ht="12.75" hidden="false" customHeight="false" outlineLevel="0" collapsed="false">
      <c r="A252" s="35" t="n">
        <f aca="false">IF(F252="","",A251-C252)</f>
        <v>0</v>
      </c>
      <c r="B252" s="35" t="n">
        <f aca="false">IF(E252="","",$G$4*A251)</f>
        <v>0</v>
      </c>
      <c r="C252" s="36" t="n">
        <f aca="false">IF(F252="","",E252-B252+D252)</f>
        <v>0</v>
      </c>
      <c r="D252" s="37" t="n">
        <v>0</v>
      </c>
      <c r="E252" s="38" t="n">
        <f aca="false">IF(F252="","",IF(OR(F252=$E$1*12,$E$4&gt;(1+$G$4)*A251),(1+$G$4)*A251,$E$4))</f>
        <v>0</v>
      </c>
      <c r="F252" s="39" t="n">
        <f aca="false">IF(F251&lt;tot_pmtsWI,F251+1,"")</f>
        <v>243</v>
      </c>
      <c r="G252" s="40" t="n">
        <f aca="false">IF(F252="","",DATE(YEAR(G251),MONTH(G251)+1,DAY(G251)))</f>
        <v>46185</v>
      </c>
      <c r="H252" s="26"/>
      <c r="I252" s="41" t="n">
        <v>0</v>
      </c>
    </row>
    <row r="253" customFormat="false" ht="12.75" hidden="false" customHeight="false" outlineLevel="0" collapsed="false">
      <c r="A253" s="35" t="n">
        <f aca="false">IF(F253="","",A252-C253)</f>
        <v>0</v>
      </c>
      <c r="B253" s="35" t="n">
        <f aca="false">IF(E253="","",$G$4*A252)</f>
        <v>0</v>
      </c>
      <c r="C253" s="36" t="n">
        <f aca="false">IF(F253="","",E253-B253+D253)</f>
        <v>0</v>
      </c>
      <c r="D253" s="37" t="n">
        <v>0</v>
      </c>
      <c r="E253" s="38" t="n">
        <f aca="false">IF(F253="","",IF(OR(F253=$E$1*12,$E$4&gt;(1+$G$4)*A252),(1+$G$4)*A252,$E$4))</f>
        <v>0</v>
      </c>
      <c r="F253" s="39" t="n">
        <f aca="false">IF(F252&lt;tot_pmtsWI,F252+1,"")</f>
        <v>244</v>
      </c>
      <c r="G253" s="40" t="n">
        <f aca="false">IF(F253="","",DATE(YEAR(G252),MONTH(G252)+1,DAY(G252)))</f>
        <v>46215</v>
      </c>
      <c r="H253" s="26"/>
      <c r="I253" s="41" t="n">
        <v>0</v>
      </c>
    </row>
    <row r="254" customFormat="false" ht="12.75" hidden="false" customHeight="false" outlineLevel="0" collapsed="false">
      <c r="A254" s="35" t="n">
        <f aca="false">IF(F254="","",A253-C254)</f>
        <v>0</v>
      </c>
      <c r="B254" s="35" t="n">
        <f aca="false">IF(E254="","",$G$4*A253)</f>
        <v>0</v>
      </c>
      <c r="C254" s="36" t="n">
        <f aca="false">IF(F254="","",E254-B254+D254)</f>
        <v>0</v>
      </c>
      <c r="D254" s="37" t="n">
        <v>0</v>
      </c>
      <c r="E254" s="38" t="n">
        <f aca="false">IF(F254="","",IF(OR(F254=$E$1*12,$E$4&gt;(1+$G$4)*A253),(1+$G$4)*A253,$E$4))</f>
        <v>0</v>
      </c>
      <c r="F254" s="39" t="n">
        <f aca="false">IF(F253&lt;tot_pmtsWI,F253+1,"")</f>
        <v>245</v>
      </c>
      <c r="G254" s="40" t="n">
        <f aca="false">IF(F254="","",DATE(YEAR(G253),MONTH(G253)+1,DAY(G253)))</f>
        <v>46246</v>
      </c>
      <c r="H254" s="26"/>
      <c r="I254" s="41" t="n">
        <v>0</v>
      </c>
    </row>
    <row r="255" customFormat="false" ht="12.75" hidden="false" customHeight="false" outlineLevel="0" collapsed="false">
      <c r="A255" s="35" t="n">
        <f aca="false">IF(F255="","",A254-C255)</f>
        <v>0</v>
      </c>
      <c r="B255" s="35" t="n">
        <f aca="false">IF(E255="","",$G$4*A254)</f>
        <v>0</v>
      </c>
      <c r="C255" s="36" t="n">
        <f aca="false">IF(F255="","",E255-B255+D255)</f>
        <v>0</v>
      </c>
      <c r="D255" s="37" t="n">
        <v>0</v>
      </c>
      <c r="E255" s="38" t="n">
        <f aca="false">IF(F255="","",IF(OR(F255=$E$1*12,$E$4&gt;(1+$G$4)*A254),(1+$G$4)*A254,$E$4))</f>
        <v>0</v>
      </c>
      <c r="F255" s="39" t="n">
        <f aca="false">IF(F254&lt;tot_pmtsWI,F254+1,"")</f>
        <v>246</v>
      </c>
      <c r="G255" s="40" t="n">
        <f aca="false">IF(F255="","",DATE(YEAR(G254),MONTH(G254)+1,DAY(G254)))</f>
        <v>46277</v>
      </c>
      <c r="H255" s="26"/>
      <c r="I255" s="41" t="n">
        <v>0</v>
      </c>
    </row>
    <row r="256" customFormat="false" ht="12.75" hidden="false" customHeight="false" outlineLevel="0" collapsed="false">
      <c r="A256" s="35" t="n">
        <f aca="false">IF(F256="","",A255-C256)</f>
        <v>0</v>
      </c>
      <c r="B256" s="35" t="n">
        <f aca="false">IF(E256="","",$G$4*A255)</f>
        <v>0</v>
      </c>
      <c r="C256" s="36" t="n">
        <f aca="false">IF(F256="","",E256-B256+D256)</f>
        <v>0</v>
      </c>
      <c r="D256" s="37" t="n">
        <v>0</v>
      </c>
      <c r="E256" s="38" t="n">
        <f aca="false">IF(F256="","",IF(OR(F256=$E$1*12,$E$4&gt;(1+$G$4)*A255),(1+$G$4)*A255,$E$4))</f>
        <v>0</v>
      </c>
      <c r="F256" s="39" t="n">
        <f aca="false">IF(F255&lt;tot_pmtsWI,F255+1,"")</f>
        <v>247</v>
      </c>
      <c r="G256" s="40" t="n">
        <f aca="false">IF(F256="","",DATE(YEAR(G255),MONTH(G255)+1,DAY(G255)))</f>
        <v>46307</v>
      </c>
      <c r="H256" s="26"/>
      <c r="I256" s="41" t="n">
        <v>0</v>
      </c>
    </row>
    <row r="257" customFormat="false" ht="12.75" hidden="false" customHeight="false" outlineLevel="0" collapsed="false">
      <c r="A257" s="35" t="n">
        <f aca="false">IF(F257="","",A256-C257)</f>
        <v>0</v>
      </c>
      <c r="B257" s="35" t="n">
        <f aca="false">IF(E257="","",$G$4*A256)</f>
        <v>0</v>
      </c>
      <c r="C257" s="36" t="n">
        <f aca="false">IF(F257="","",E257-B257+D257)</f>
        <v>0</v>
      </c>
      <c r="D257" s="37" t="n">
        <v>0</v>
      </c>
      <c r="E257" s="38" t="n">
        <f aca="false">IF(F257="","",IF(OR(F257=$E$1*12,$E$4&gt;(1+$G$4)*A256),(1+$G$4)*A256,$E$4))</f>
        <v>0</v>
      </c>
      <c r="F257" s="39" t="n">
        <f aca="false">IF(F256&lt;tot_pmtsWI,F256+1,"")</f>
        <v>248</v>
      </c>
      <c r="G257" s="40" t="n">
        <f aca="false">IF(F257="","",DATE(YEAR(G256),MONTH(G256)+1,DAY(G256)))</f>
        <v>46338</v>
      </c>
      <c r="H257" s="26"/>
      <c r="I257" s="41" t="n">
        <v>0</v>
      </c>
    </row>
    <row r="258" customFormat="false" ht="12.75" hidden="false" customHeight="false" outlineLevel="0" collapsed="false">
      <c r="A258" s="35" t="n">
        <f aca="false">IF(F258="","",A257-C258)</f>
        <v>0</v>
      </c>
      <c r="B258" s="35" t="n">
        <f aca="false">IF(E258="","",$G$4*A257)</f>
        <v>0</v>
      </c>
      <c r="C258" s="36" t="n">
        <f aca="false">IF(F258="","",E258-B258+D258)</f>
        <v>0</v>
      </c>
      <c r="D258" s="37" t="n">
        <v>0</v>
      </c>
      <c r="E258" s="38" t="n">
        <f aca="false">IF(F258="","",IF(OR(F258=$E$1*12,$E$4&gt;(1+$G$4)*A257),(1+$G$4)*A257,$E$4))</f>
        <v>0</v>
      </c>
      <c r="F258" s="39" t="n">
        <f aca="false">IF(F257&lt;tot_pmtsWI,F257+1,"")</f>
        <v>249</v>
      </c>
      <c r="G258" s="40" t="n">
        <f aca="false">IF(F258="","",DATE(YEAR(G257),MONTH(G257)+1,DAY(G257)))</f>
        <v>46368</v>
      </c>
      <c r="H258" s="26"/>
      <c r="I258" s="41" t="n">
        <v>0</v>
      </c>
    </row>
    <row r="259" customFormat="false" ht="12.75" hidden="false" customHeight="false" outlineLevel="0" collapsed="false">
      <c r="A259" s="35" t="n">
        <f aca="false">IF(F259="","",A258-C259)</f>
        <v>0</v>
      </c>
      <c r="B259" s="35" t="n">
        <f aca="false">IF(E259="","",$G$4*A258)</f>
        <v>0</v>
      </c>
      <c r="C259" s="36" t="n">
        <f aca="false">IF(F259="","",E259-B259+D259)</f>
        <v>0</v>
      </c>
      <c r="D259" s="37" t="n">
        <v>0</v>
      </c>
      <c r="E259" s="38" t="n">
        <f aca="false">IF(F259="","",IF(OR(F259=$E$1*12,$E$4&gt;(1+$G$4)*A258),(1+$G$4)*A258,$E$4))</f>
        <v>0</v>
      </c>
      <c r="F259" s="39" t="n">
        <f aca="false">IF(F258&lt;tot_pmtsWI,F258+1,"")</f>
        <v>250</v>
      </c>
      <c r="G259" s="40" t="n">
        <f aca="false">IF(F259="","",DATE(YEAR(G258),MONTH(G258)+1,DAY(G258)))</f>
        <v>46399</v>
      </c>
      <c r="H259" s="26"/>
      <c r="I259" s="41" t="n">
        <v>0</v>
      </c>
    </row>
    <row r="260" customFormat="false" ht="12.75" hidden="false" customHeight="false" outlineLevel="0" collapsed="false">
      <c r="A260" s="35" t="n">
        <f aca="false">IF(F260="","",A259-C260)</f>
        <v>0</v>
      </c>
      <c r="B260" s="35" t="n">
        <f aca="false">IF(E260="","",$G$4*A259)</f>
        <v>0</v>
      </c>
      <c r="C260" s="36" t="n">
        <f aca="false">IF(F260="","",E260-B260+D260)</f>
        <v>0</v>
      </c>
      <c r="D260" s="37" t="n">
        <v>0</v>
      </c>
      <c r="E260" s="38" t="n">
        <f aca="false">IF(F260="","",IF(OR(F260=$E$1*12,$E$4&gt;(1+$G$4)*A259),(1+$G$4)*A259,$E$4))</f>
        <v>0</v>
      </c>
      <c r="F260" s="39" t="n">
        <f aca="false">IF(F259&lt;tot_pmtsWI,F259+1,"")</f>
        <v>251</v>
      </c>
      <c r="G260" s="40" t="n">
        <f aca="false">IF(F260="","",DATE(YEAR(G259),MONTH(G259)+1,DAY(G259)))</f>
        <v>46430</v>
      </c>
      <c r="H260" s="26"/>
      <c r="I260" s="41" t="n">
        <v>0</v>
      </c>
    </row>
    <row r="261" customFormat="false" ht="12.75" hidden="false" customHeight="false" outlineLevel="0" collapsed="false">
      <c r="A261" s="35" t="n">
        <f aca="false">IF(F261="","",A260-C261)</f>
        <v>0</v>
      </c>
      <c r="B261" s="35" t="n">
        <f aca="false">IF(E261="","",$G$4*A260)</f>
        <v>0</v>
      </c>
      <c r="C261" s="36" t="n">
        <f aca="false">IF(F261="","",E261-B261+D261)</f>
        <v>0</v>
      </c>
      <c r="D261" s="37" t="n">
        <v>0</v>
      </c>
      <c r="E261" s="38" t="n">
        <f aca="false">IF(F261="","",IF(OR(F261=$E$1*12,$E$4&gt;(1+$G$4)*A260),(1+$G$4)*A260,$E$4))</f>
        <v>0</v>
      </c>
      <c r="F261" s="39" t="n">
        <f aca="false">IF(F260&lt;tot_pmtsWI,F260+1,"")</f>
        <v>252</v>
      </c>
      <c r="G261" s="40" t="n">
        <f aca="false">IF(F261="","",DATE(YEAR(G260),MONTH(G260)+1,DAY(G260)))</f>
        <v>46458</v>
      </c>
      <c r="H261" s="26"/>
      <c r="I261" s="41" t="n">
        <v>0</v>
      </c>
    </row>
    <row r="262" customFormat="false" ht="12.75" hidden="false" customHeight="false" outlineLevel="0" collapsed="false">
      <c r="A262" s="35" t="n">
        <f aca="false">IF(F262="","",A261-C262)</f>
        <v>0</v>
      </c>
      <c r="B262" s="35" t="n">
        <f aca="false">IF(E262="","",$G$4*A261)</f>
        <v>0</v>
      </c>
      <c r="C262" s="36" t="n">
        <f aca="false">IF(F262="","",E262-B262+D262)</f>
        <v>0</v>
      </c>
      <c r="D262" s="37" t="n">
        <v>0</v>
      </c>
      <c r="E262" s="38" t="n">
        <f aca="false">IF(F262="","",IF(OR(F262=$E$1*12,$E$4&gt;(1+$G$4)*A261),(1+$G$4)*A261,$E$4))</f>
        <v>0</v>
      </c>
      <c r="F262" s="39" t="n">
        <f aca="false">IF(F261&lt;tot_pmtsWI,F261+1,"")</f>
        <v>253</v>
      </c>
      <c r="G262" s="40" t="n">
        <f aca="false">IF(F262="","",DATE(YEAR(G261),MONTH(G261)+1,DAY(G261)))</f>
        <v>46489</v>
      </c>
      <c r="H262" s="26"/>
      <c r="I262" s="41" t="n">
        <v>0</v>
      </c>
    </row>
    <row r="263" customFormat="false" ht="12.75" hidden="false" customHeight="false" outlineLevel="0" collapsed="false">
      <c r="A263" s="35" t="n">
        <f aca="false">IF(F263="","",A262-C263)</f>
        <v>0</v>
      </c>
      <c r="B263" s="35" t="n">
        <f aca="false">IF(E263="","",$G$4*A262)</f>
        <v>0</v>
      </c>
      <c r="C263" s="36" t="n">
        <f aca="false">IF(F263="","",E263-B263+D263)</f>
        <v>0</v>
      </c>
      <c r="D263" s="37" t="n">
        <v>0</v>
      </c>
      <c r="E263" s="38" t="n">
        <f aca="false">IF(F263="","",IF(OR(F263=$E$1*12,$E$4&gt;(1+$G$4)*A262),(1+$G$4)*A262,$E$4))</f>
        <v>0</v>
      </c>
      <c r="F263" s="39" t="n">
        <f aca="false">IF(F262&lt;tot_pmtsWI,F262+1,"")</f>
        <v>254</v>
      </c>
      <c r="G263" s="40" t="n">
        <f aca="false">IF(F263="","",DATE(YEAR(G262),MONTH(G262)+1,DAY(G262)))</f>
        <v>46519</v>
      </c>
      <c r="H263" s="26"/>
      <c r="I263" s="41" t="n">
        <v>0</v>
      </c>
    </row>
    <row r="264" customFormat="false" ht="12.75" hidden="false" customHeight="false" outlineLevel="0" collapsed="false">
      <c r="A264" s="35" t="n">
        <f aca="false">IF(F264="","",A263-C264)</f>
        <v>0</v>
      </c>
      <c r="B264" s="35" t="n">
        <f aca="false">IF(E264="","",$G$4*A263)</f>
        <v>0</v>
      </c>
      <c r="C264" s="36" t="n">
        <f aca="false">IF(F264="","",E264-B264+D264)</f>
        <v>0</v>
      </c>
      <c r="D264" s="37" t="n">
        <v>0</v>
      </c>
      <c r="E264" s="38" t="n">
        <f aca="false">IF(F264="","",IF(OR(F264=$E$1*12,$E$4&gt;(1+$G$4)*A263),(1+$G$4)*A263,$E$4))</f>
        <v>0</v>
      </c>
      <c r="F264" s="39" t="n">
        <f aca="false">IF(F263&lt;tot_pmtsWI,F263+1,"")</f>
        <v>255</v>
      </c>
      <c r="G264" s="40" t="n">
        <f aca="false">IF(F264="","",DATE(YEAR(G263),MONTH(G263)+1,DAY(G263)))</f>
        <v>46550</v>
      </c>
      <c r="H264" s="26"/>
      <c r="I264" s="41" t="n">
        <v>0</v>
      </c>
    </row>
    <row r="265" customFormat="false" ht="12.75" hidden="false" customHeight="false" outlineLevel="0" collapsed="false">
      <c r="A265" s="35" t="n">
        <f aca="false">IF(F265="","",A264-C265)</f>
        <v>0</v>
      </c>
      <c r="B265" s="35" t="n">
        <f aca="false">IF(E265="","",$G$4*A264)</f>
        <v>0</v>
      </c>
      <c r="C265" s="36" t="n">
        <f aca="false">IF(F265="","",E265-B265+D265)</f>
        <v>0</v>
      </c>
      <c r="D265" s="37" t="n">
        <v>0</v>
      </c>
      <c r="E265" s="38" t="n">
        <f aca="false">IF(F265="","",IF(OR(F265=$E$1*12,$E$4&gt;(1+$G$4)*A264),(1+$G$4)*A264,$E$4))</f>
        <v>0</v>
      </c>
      <c r="F265" s="39" t="n">
        <f aca="false">IF(F264&lt;tot_pmtsWI,F264+1,"")</f>
        <v>256</v>
      </c>
      <c r="G265" s="40" t="n">
        <f aca="false">IF(F265="","",DATE(YEAR(G264),MONTH(G264)+1,DAY(G264)))</f>
        <v>46580</v>
      </c>
      <c r="H265" s="26"/>
      <c r="I265" s="41" t="n">
        <v>0</v>
      </c>
    </row>
    <row r="266" customFormat="false" ht="12.75" hidden="false" customHeight="false" outlineLevel="0" collapsed="false">
      <c r="A266" s="35" t="n">
        <f aca="false">IF(F266="","",A265-C266)</f>
        <v>0</v>
      </c>
      <c r="B266" s="35" t="n">
        <f aca="false">IF(E266="","",$G$4*A265)</f>
        <v>0</v>
      </c>
      <c r="C266" s="36" t="n">
        <f aca="false">IF(F266="","",E266-B266+D266)</f>
        <v>0</v>
      </c>
      <c r="D266" s="37" t="n">
        <v>0</v>
      </c>
      <c r="E266" s="38" t="n">
        <f aca="false">IF(F266="","",IF(OR(F266=$E$1*12,$E$4&gt;(1+$G$4)*A265),(1+$G$4)*A265,$E$4))</f>
        <v>0</v>
      </c>
      <c r="F266" s="39" t="n">
        <f aca="false">IF(F265&lt;tot_pmtsWI,F265+1,"")</f>
        <v>257</v>
      </c>
      <c r="G266" s="40" t="n">
        <f aca="false">IF(F266="","",DATE(YEAR(G265),MONTH(G265)+1,DAY(G265)))</f>
        <v>46611</v>
      </c>
      <c r="H266" s="26"/>
      <c r="I266" s="41" t="n">
        <v>0</v>
      </c>
    </row>
    <row r="267" customFormat="false" ht="12.75" hidden="false" customHeight="false" outlineLevel="0" collapsed="false">
      <c r="A267" s="35" t="n">
        <f aca="false">IF(F267="","",A266-C267)</f>
        <v>0</v>
      </c>
      <c r="B267" s="35" t="n">
        <f aca="false">IF(E267="","",$G$4*A266)</f>
        <v>0</v>
      </c>
      <c r="C267" s="36" t="n">
        <f aca="false">IF(F267="","",E267-B267+D267)</f>
        <v>0</v>
      </c>
      <c r="D267" s="37" t="n">
        <v>0</v>
      </c>
      <c r="E267" s="38" t="n">
        <f aca="false">IF(F267="","",IF(OR(F267=$E$1*12,$E$4&gt;(1+$G$4)*A266),(1+$G$4)*A266,$E$4))</f>
        <v>0</v>
      </c>
      <c r="F267" s="39" t="n">
        <f aca="false">IF(F266&lt;tot_pmtsWI,F266+1,"")</f>
        <v>258</v>
      </c>
      <c r="G267" s="40" t="n">
        <f aca="false">IF(F267="","",DATE(YEAR(G266),MONTH(G266)+1,DAY(G266)))</f>
        <v>46642</v>
      </c>
      <c r="H267" s="26"/>
      <c r="I267" s="41" t="n">
        <v>0</v>
      </c>
    </row>
    <row r="268" customFormat="false" ht="12.75" hidden="false" customHeight="false" outlineLevel="0" collapsed="false">
      <c r="A268" s="35" t="n">
        <f aca="false">IF(F268="","",A267-C268)</f>
        <v>0</v>
      </c>
      <c r="B268" s="35" t="n">
        <f aca="false">IF(E268="","",$G$4*A267)</f>
        <v>0</v>
      </c>
      <c r="C268" s="36" t="n">
        <f aca="false">IF(F268="","",E268-B268+D268)</f>
        <v>0</v>
      </c>
      <c r="D268" s="37" t="n">
        <v>0</v>
      </c>
      <c r="E268" s="38" t="n">
        <f aca="false">IF(F268="","",IF(OR(F268=$E$1*12,$E$4&gt;(1+$G$4)*A267),(1+$G$4)*A267,$E$4))</f>
        <v>0</v>
      </c>
      <c r="F268" s="39" t="n">
        <f aca="false">IF(F267&lt;tot_pmtsWI,F267+1,"")</f>
        <v>259</v>
      </c>
      <c r="G268" s="40" t="n">
        <f aca="false">IF(F268="","",DATE(YEAR(G267),MONTH(G267)+1,DAY(G267)))</f>
        <v>46672</v>
      </c>
      <c r="H268" s="26"/>
      <c r="I268" s="41" t="n">
        <v>0</v>
      </c>
    </row>
    <row r="269" customFormat="false" ht="12.75" hidden="false" customHeight="false" outlineLevel="0" collapsed="false">
      <c r="A269" s="35" t="n">
        <f aca="false">IF(F269="","",A268-C269)</f>
        <v>0</v>
      </c>
      <c r="B269" s="35" t="n">
        <f aca="false">IF(E269="","",$G$4*A268)</f>
        <v>0</v>
      </c>
      <c r="C269" s="36" t="n">
        <f aca="false">IF(F269="","",E269-B269+D269)</f>
        <v>0</v>
      </c>
      <c r="D269" s="37" t="n">
        <v>0</v>
      </c>
      <c r="E269" s="38" t="n">
        <f aca="false">IF(F269="","",IF(OR(F269=$E$1*12,$E$4&gt;(1+$G$4)*A268),(1+$G$4)*A268,$E$4))</f>
        <v>0</v>
      </c>
      <c r="F269" s="39" t="n">
        <f aca="false">IF(F268&lt;tot_pmtsWI,F268+1,"")</f>
        <v>260</v>
      </c>
      <c r="G269" s="40" t="n">
        <f aca="false">IF(F269="","",DATE(YEAR(G268),MONTH(G268)+1,DAY(G268)))</f>
        <v>46703</v>
      </c>
      <c r="H269" s="26"/>
      <c r="I269" s="41" t="n">
        <v>0</v>
      </c>
    </row>
    <row r="270" customFormat="false" ht="12.75" hidden="false" customHeight="false" outlineLevel="0" collapsed="false">
      <c r="A270" s="35" t="n">
        <f aca="false">IF(F270="","",A269-C270)</f>
        <v>0</v>
      </c>
      <c r="B270" s="35" t="n">
        <f aca="false">IF(E270="","",$G$4*A269)</f>
        <v>0</v>
      </c>
      <c r="C270" s="36" t="n">
        <f aca="false">IF(F270="","",E270-B270+D270)</f>
        <v>0</v>
      </c>
      <c r="D270" s="37" t="n">
        <v>0</v>
      </c>
      <c r="E270" s="38" t="n">
        <f aca="false">IF(F270="","",IF(OR(F270=$E$1*12,$E$4&gt;(1+$G$4)*A269),(1+$G$4)*A269,$E$4))</f>
        <v>0</v>
      </c>
      <c r="F270" s="39" t="n">
        <f aca="false">IF(F269&lt;tot_pmtsWI,F269+1,"")</f>
        <v>261</v>
      </c>
      <c r="G270" s="40" t="n">
        <f aca="false">IF(F270="","",DATE(YEAR(G269),MONTH(G269)+1,DAY(G269)))</f>
        <v>46733</v>
      </c>
      <c r="H270" s="26"/>
      <c r="I270" s="41" t="n">
        <v>0</v>
      </c>
    </row>
    <row r="271" customFormat="false" ht="12.75" hidden="false" customHeight="false" outlineLevel="0" collapsed="false">
      <c r="A271" s="35" t="n">
        <f aca="false">IF(F271="","",A270-C271)</f>
        <v>0</v>
      </c>
      <c r="B271" s="35" t="n">
        <f aca="false">IF(E271="","",$G$4*A270)</f>
        <v>0</v>
      </c>
      <c r="C271" s="36" t="n">
        <f aca="false">IF(F271="","",E271-B271+D271)</f>
        <v>0</v>
      </c>
      <c r="D271" s="37" t="n">
        <v>0</v>
      </c>
      <c r="E271" s="38" t="n">
        <f aca="false">IF(F271="","",IF(OR(F271=$E$1*12,$E$4&gt;(1+$G$4)*A270),(1+$G$4)*A270,$E$4))</f>
        <v>0</v>
      </c>
      <c r="F271" s="39" t="n">
        <f aca="false">IF(F270&lt;tot_pmtsWI,F270+1,"")</f>
        <v>262</v>
      </c>
      <c r="G271" s="40" t="n">
        <f aca="false">IF(F271="","",DATE(YEAR(G270),MONTH(G270)+1,DAY(G270)))</f>
        <v>46764</v>
      </c>
      <c r="H271" s="26"/>
      <c r="I271" s="41" t="n">
        <v>0</v>
      </c>
    </row>
    <row r="272" customFormat="false" ht="12.75" hidden="false" customHeight="false" outlineLevel="0" collapsed="false">
      <c r="A272" s="35" t="n">
        <f aca="false">IF(F272="","",A271-C272)</f>
        <v>0</v>
      </c>
      <c r="B272" s="35" t="n">
        <f aca="false">IF(E272="","",$G$4*A271)</f>
        <v>0</v>
      </c>
      <c r="C272" s="36" t="n">
        <f aca="false">IF(F272="","",E272-B272+D272)</f>
        <v>0</v>
      </c>
      <c r="D272" s="37" t="n">
        <v>0</v>
      </c>
      <c r="E272" s="38" t="n">
        <f aca="false">IF(F272="","",IF(OR(F272=$E$1*12,$E$4&gt;(1+$G$4)*A271),(1+$G$4)*A271,$E$4))</f>
        <v>0</v>
      </c>
      <c r="F272" s="39" t="n">
        <f aca="false">IF(F271&lt;tot_pmtsWI,F271+1,"")</f>
        <v>263</v>
      </c>
      <c r="G272" s="40" t="n">
        <f aca="false">IF(F272="","",DATE(YEAR(G271),MONTH(G271)+1,DAY(G271)))</f>
        <v>46795</v>
      </c>
      <c r="H272" s="26"/>
      <c r="I272" s="41" t="n">
        <v>0</v>
      </c>
    </row>
    <row r="273" customFormat="false" ht="12.75" hidden="false" customHeight="false" outlineLevel="0" collapsed="false">
      <c r="A273" s="35" t="n">
        <f aca="false">IF(F273="","",A272-C273)</f>
        <v>0</v>
      </c>
      <c r="B273" s="35" t="n">
        <f aca="false">IF(E273="","",$G$4*A272)</f>
        <v>0</v>
      </c>
      <c r="C273" s="36" t="n">
        <f aca="false">IF(F273="","",E273-B273+D273)</f>
        <v>0</v>
      </c>
      <c r="D273" s="37" t="n">
        <v>0</v>
      </c>
      <c r="E273" s="38" t="n">
        <f aca="false">IF(F273="","",IF(OR(F273=$E$1*12,$E$4&gt;(1+$G$4)*A272),(1+$G$4)*A272,$E$4))</f>
        <v>0</v>
      </c>
      <c r="F273" s="39" t="n">
        <f aca="false">IF(F272&lt;tot_pmtsWI,F272+1,"")</f>
        <v>264</v>
      </c>
      <c r="G273" s="40" t="n">
        <f aca="false">IF(F273="","",DATE(YEAR(G272),MONTH(G272)+1,DAY(G272)))</f>
        <v>46824</v>
      </c>
      <c r="H273" s="26"/>
      <c r="I273" s="41" t="n">
        <v>0</v>
      </c>
    </row>
    <row r="274" customFormat="false" ht="12.75" hidden="false" customHeight="false" outlineLevel="0" collapsed="false">
      <c r="A274" s="35" t="n">
        <f aca="false">IF(F274="","",A273-C274)</f>
        <v>0</v>
      </c>
      <c r="B274" s="35" t="n">
        <f aca="false">IF(E274="","",$G$4*A273)</f>
        <v>0</v>
      </c>
      <c r="C274" s="36" t="n">
        <f aca="false">IF(F274="","",E274-B274+D274)</f>
        <v>0</v>
      </c>
      <c r="D274" s="37" t="n">
        <v>0</v>
      </c>
      <c r="E274" s="38" t="n">
        <f aca="false">IF(F274="","",IF(OR(F274=$E$1*12,$E$4&gt;(1+$G$4)*A273),(1+$G$4)*A273,$E$4))</f>
        <v>0</v>
      </c>
      <c r="F274" s="39" t="n">
        <f aca="false">IF(F273&lt;tot_pmtsWI,F273+1,"")</f>
        <v>265</v>
      </c>
      <c r="G274" s="40" t="n">
        <f aca="false">IF(F274="","",DATE(YEAR(G273),MONTH(G273)+1,DAY(G273)))</f>
        <v>46855</v>
      </c>
      <c r="H274" s="26"/>
      <c r="I274" s="41" t="n">
        <v>0</v>
      </c>
    </row>
    <row r="275" customFormat="false" ht="12.75" hidden="false" customHeight="false" outlineLevel="0" collapsed="false">
      <c r="A275" s="35" t="n">
        <f aca="false">IF(F275="","",A274-C275)</f>
        <v>0</v>
      </c>
      <c r="B275" s="35" t="n">
        <f aca="false">IF(E275="","",$G$4*A274)</f>
        <v>0</v>
      </c>
      <c r="C275" s="36" t="n">
        <f aca="false">IF(F275="","",E275-B275+D275)</f>
        <v>0</v>
      </c>
      <c r="D275" s="37" t="n">
        <v>0</v>
      </c>
      <c r="E275" s="38" t="n">
        <f aca="false">IF(F275="","",IF(OR(F275=$E$1*12,$E$4&gt;(1+$G$4)*A274),(1+$G$4)*A274,$E$4))</f>
        <v>0</v>
      </c>
      <c r="F275" s="39" t="n">
        <f aca="false">IF(F274&lt;tot_pmtsWI,F274+1,"")</f>
        <v>266</v>
      </c>
      <c r="G275" s="40" t="n">
        <f aca="false">IF(F275="","",DATE(YEAR(G274),MONTH(G274)+1,DAY(G274)))</f>
        <v>46885</v>
      </c>
      <c r="H275" s="26"/>
      <c r="I275" s="41" t="n">
        <v>0</v>
      </c>
    </row>
    <row r="276" customFormat="false" ht="12.75" hidden="false" customHeight="false" outlineLevel="0" collapsed="false">
      <c r="A276" s="35" t="n">
        <f aca="false">IF(F276="","",A275-C276)</f>
        <v>0</v>
      </c>
      <c r="B276" s="35" t="n">
        <f aca="false">IF(E276="","",$G$4*A275)</f>
        <v>0</v>
      </c>
      <c r="C276" s="36" t="n">
        <f aca="false">IF(F276="","",E276-B276+D276)</f>
        <v>0</v>
      </c>
      <c r="D276" s="37" t="n">
        <v>0</v>
      </c>
      <c r="E276" s="38" t="n">
        <f aca="false">IF(F276="","",IF(OR(F276=$E$1*12,$E$4&gt;(1+$G$4)*A275),(1+$G$4)*A275,$E$4))</f>
        <v>0</v>
      </c>
      <c r="F276" s="39" t="n">
        <f aca="false">IF(F275&lt;tot_pmtsWI,F275+1,"")</f>
        <v>267</v>
      </c>
      <c r="G276" s="40" t="n">
        <f aca="false">IF(F276="","",DATE(YEAR(G275),MONTH(G275)+1,DAY(G275)))</f>
        <v>46916</v>
      </c>
      <c r="H276" s="26"/>
      <c r="I276" s="41" t="n">
        <v>0</v>
      </c>
    </row>
    <row r="277" customFormat="false" ht="12.75" hidden="false" customHeight="false" outlineLevel="0" collapsed="false">
      <c r="A277" s="35" t="n">
        <f aca="false">IF(F277="","",A276-C277)</f>
        <v>0</v>
      </c>
      <c r="B277" s="35" t="n">
        <f aca="false">IF(E277="","",$G$4*A276)</f>
        <v>0</v>
      </c>
      <c r="C277" s="36" t="n">
        <f aca="false">IF(F277="","",E277-B277+D277)</f>
        <v>0</v>
      </c>
      <c r="D277" s="37" t="n">
        <v>0</v>
      </c>
      <c r="E277" s="38" t="n">
        <f aca="false">IF(F277="","",IF(OR(F277=$E$1*12,$E$4&gt;(1+$G$4)*A276),(1+$G$4)*A276,$E$4))</f>
        <v>0</v>
      </c>
      <c r="F277" s="39" t="n">
        <f aca="false">IF(F276&lt;tot_pmtsWI,F276+1,"")</f>
        <v>268</v>
      </c>
      <c r="G277" s="40" t="n">
        <f aca="false">IF(F277="","",DATE(YEAR(G276),MONTH(G276)+1,DAY(G276)))</f>
        <v>46946</v>
      </c>
      <c r="H277" s="26"/>
      <c r="I277" s="41" t="n">
        <v>0</v>
      </c>
    </row>
    <row r="278" customFormat="false" ht="12.75" hidden="false" customHeight="false" outlineLevel="0" collapsed="false">
      <c r="A278" s="35" t="n">
        <f aca="false">IF(F278="","",A277-C278)</f>
        <v>0</v>
      </c>
      <c r="B278" s="35" t="n">
        <f aca="false">IF(E278="","",$G$4*A277)</f>
        <v>0</v>
      </c>
      <c r="C278" s="36" t="n">
        <f aca="false">IF(F278="","",E278-B278+D278)</f>
        <v>0</v>
      </c>
      <c r="D278" s="37" t="n">
        <v>0</v>
      </c>
      <c r="E278" s="38" t="n">
        <f aca="false">IF(F278="","",IF(OR(F278=$E$1*12,$E$4&gt;(1+$G$4)*A277),(1+$G$4)*A277,$E$4))</f>
        <v>0</v>
      </c>
      <c r="F278" s="39" t="n">
        <f aca="false">IF(F277&lt;tot_pmtsWI,F277+1,"")</f>
        <v>269</v>
      </c>
      <c r="G278" s="40" t="n">
        <f aca="false">IF(F278="","",DATE(YEAR(G277),MONTH(G277)+1,DAY(G277)))</f>
        <v>46977</v>
      </c>
      <c r="H278" s="26"/>
      <c r="I278" s="41" t="n">
        <v>0</v>
      </c>
    </row>
    <row r="279" customFormat="false" ht="12.75" hidden="false" customHeight="false" outlineLevel="0" collapsed="false">
      <c r="A279" s="35" t="n">
        <f aca="false">IF(F279="","",A278-C279)</f>
        <v>0</v>
      </c>
      <c r="B279" s="35" t="n">
        <f aca="false">IF(E279="","",$G$4*A278)</f>
        <v>0</v>
      </c>
      <c r="C279" s="36" t="n">
        <f aca="false">IF(F279="","",E279-B279+D279)</f>
        <v>0</v>
      </c>
      <c r="D279" s="37" t="n">
        <v>0</v>
      </c>
      <c r="E279" s="38" t="n">
        <f aca="false">IF(F279="","",IF(OR(F279=$E$1*12,$E$4&gt;(1+$G$4)*A278),(1+$G$4)*A278,$E$4))</f>
        <v>0</v>
      </c>
      <c r="F279" s="39" t="n">
        <f aca="false">IF(F278&lt;tot_pmtsWI,F278+1,"")</f>
        <v>270</v>
      </c>
      <c r="G279" s="40" t="n">
        <f aca="false">IF(F279="","",DATE(YEAR(G278),MONTH(G278)+1,DAY(G278)))</f>
        <v>47008</v>
      </c>
      <c r="H279" s="26"/>
      <c r="I279" s="41" t="n">
        <v>0</v>
      </c>
    </row>
    <row r="280" customFormat="false" ht="12.75" hidden="false" customHeight="false" outlineLevel="0" collapsed="false">
      <c r="A280" s="35" t="n">
        <f aca="false">IF(F280="","",A279-C280)</f>
        <v>0</v>
      </c>
      <c r="B280" s="35" t="n">
        <f aca="false">IF(E280="","",$G$4*A279)</f>
        <v>0</v>
      </c>
      <c r="C280" s="36" t="n">
        <f aca="false">IF(F280="","",E280-B280+D280)</f>
        <v>0</v>
      </c>
      <c r="D280" s="37" t="n">
        <v>0</v>
      </c>
      <c r="E280" s="38" t="n">
        <f aca="false">IF(F280="","",IF(OR(F280=$E$1*12,$E$4&gt;(1+$G$4)*A279),(1+$G$4)*A279,$E$4))</f>
        <v>0</v>
      </c>
      <c r="F280" s="39" t="n">
        <f aca="false">IF(F279&lt;tot_pmtsWI,F279+1,"")</f>
        <v>271</v>
      </c>
      <c r="G280" s="40" t="n">
        <f aca="false">IF(F280="","",DATE(YEAR(G279),MONTH(G279)+1,DAY(G279)))</f>
        <v>47038</v>
      </c>
      <c r="H280" s="26"/>
      <c r="I280" s="41" t="n">
        <v>0</v>
      </c>
    </row>
    <row r="281" customFormat="false" ht="12.75" hidden="false" customHeight="false" outlineLevel="0" collapsed="false">
      <c r="A281" s="35" t="n">
        <f aca="false">IF(F281="","",A280-C281)</f>
        <v>0</v>
      </c>
      <c r="B281" s="35" t="n">
        <f aca="false">IF(E281="","",$G$4*A280)</f>
        <v>0</v>
      </c>
      <c r="C281" s="36" t="n">
        <f aca="false">IF(F281="","",E281-B281+D281)</f>
        <v>0</v>
      </c>
      <c r="D281" s="37" t="n">
        <v>0</v>
      </c>
      <c r="E281" s="38" t="n">
        <f aca="false">IF(F281="","",IF(OR(F281=$E$1*12,$E$4&gt;(1+$G$4)*A280),(1+$G$4)*A280,$E$4))</f>
        <v>0</v>
      </c>
      <c r="F281" s="39" t="n">
        <f aca="false">IF(F280&lt;tot_pmtsWI,F280+1,"")</f>
        <v>272</v>
      </c>
      <c r="G281" s="40" t="n">
        <f aca="false">IF(F281="","",DATE(YEAR(G280),MONTH(G280)+1,DAY(G280)))</f>
        <v>47069</v>
      </c>
      <c r="H281" s="26"/>
      <c r="I281" s="41" t="n">
        <v>0</v>
      </c>
    </row>
    <row r="282" customFormat="false" ht="12.75" hidden="false" customHeight="false" outlineLevel="0" collapsed="false">
      <c r="A282" s="35" t="n">
        <f aca="false">IF(F282="","",A281-C282)</f>
        <v>0</v>
      </c>
      <c r="B282" s="35" t="n">
        <f aca="false">IF(E282="","",$G$4*A281)</f>
        <v>0</v>
      </c>
      <c r="C282" s="36" t="n">
        <f aca="false">IF(F282="","",E282-B282+D282)</f>
        <v>0</v>
      </c>
      <c r="D282" s="37" t="n">
        <v>0</v>
      </c>
      <c r="E282" s="38" t="n">
        <f aca="false">IF(F282="","",IF(OR(F282=$E$1*12,$E$4&gt;(1+$G$4)*A281),(1+$G$4)*A281,$E$4))</f>
        <v>0</v>
      </c>
      <c r="F282" s="39" t="n">
        <f aca="false">IF(F281&lt;tot_pmtsWI,F281+1,"")</f>
        <v>273</v>
      </c>
      <c r="G282" s="40" t="n">
        <f aca="false">IF(F282="","",DATE(YEAR(G281),MONTH(G281)+1,DAY(G281)))</f>
        <v>47099</v>
      </c>
      <c r="H282" s="26"/>
      <c r="I282" s="41" t="n">
        <v>0</v>
      </c>
    </row>
    <row r="283" customFormat="false" ht="12.75" hidden="false" customHeight="false" outlineLevel="0" collapsed="false">
      <c r="A283" s="35" t="n">
        <f aca="false">IF(F283="","",A282-C283)</f>
        <v>0</v>
      </c>
      <c r="B283" s="35" t="n">
        <f aca="false">IF(E283="","",$G$4*A282)</f>
        <v>0</v>
      </c>
      <c r="C283" s="36" t="n">
        <f aca="false">IF(F283="","",E283-B283+D283)</f>
        <v>0</v>
      </c>
      <c r="D283" s="37" t="n">
        <v>0</v>
      </c>
      <c r="E283" s="38" t="n">
        <f aca="false">IF(F283="","",IF(OR(F283=$E$1*12,$E$4&gt;(1+$G$4)*A282),(1+$G$4)*A282,$E$4))</f>
        <v>0</v>
      </c>
      <c r="F283" s="39" t="n">
        <f aca="false">IF(F282&lt;tot_pmtsWI,F282+1,"")</f>
        <v>274</v>
      </c>
      <c r="G283" s="40" t="n">
        <f aca="false">IF(F283="","",DATE(YEAR(G282),MONTH(G282)+1,DAY(G282)))</f>
        <v>47130</v>
      </c>
      <c r="H283" s="26"/>
      <c r="I283" s="41" t="n">
        <v>0</v>
      </c>
    </row>
    <row r="284" customFormat="false" ht="12.75" hidden="false" customHeight="false" outlineLevel="0" collapsed="false">
      <c r="A284" s="35" t="n">
        <f aca="false">IF(F284="","",A283-C284)</f>
        <v>0</v>
      </c>
      <c r="B284" s="35" t="n">
        <f aca="false">IF(E284="","",$G$4*A283)</f>
        <v>0</v>
      </c>
      <c r="C284" s="36" t="n">
        <f aca="false">IF(F284="","",E284-B284+D284)</f>
        <v>0</v>
      </c>
      <c r="D284" s="37" t="n">
        <v>0</v>
      </c>
      <c r="E284" s="38" t="n">
        <f aca="false">IF(F284="","",IF(OR(F284=$E$1*12,$E$4&gt;(1+$G$4)*A283),(1+$G$4)*A283,$E$4))</f>
        <v>0</v>
      </c>
      <c r="F284" s="39" t="n">
        <f aca="false">IF(F283&lt;tot_pmtsWI,F283+1,"")</f>
        <v>275</v>
      </c>
      <c r="G284" s="40" t="n">
        <f aca="false">IF(F284="","",DATE(YEAR(G283),MONTH(G283)+1,DAY(G283)))</f>
        <v>47161</v>
      </c>
      <c r="H284" s="26"/>
      <c r="I284" s="41" t="n">
        <v>0</v>
      </c>
    </row>
    <row r="285" customFormat="false" ht="12.75" hidden="false" customHeight="false" outlineLevel="0" collapsed="false">
      <c r="A285" s="35" t="n">
        <f aca="false">IF(F285="","",A284-C285)</f>
        <v>0</v>
      </c>
      <c r="B285" s="35" t="n">
        <f aca="false">IF(E285="","",$G$4*A284)</f>
        <v>0</v>
      </c>
      <c r="C285" s="36" t="n">
        <f aca="false">IF(F285="","",E285-B285+D285)</f>
        <v>0</v>
      </c>
      <c r="D285" s="37" t="n">
        <v>0</v>
      </c>
      <c r="E285" s="38" t="n">
        <f aca="false">IF(F285="","",IF(OR(F285=$E$1*12,$E$4&gt;(1+$G$4)*A284),(1+$G$4)*A284,$E$4))</f>
        <v>0</v>
      </c>
      <c r="F285" s="39" t="n">
        <f aca="false">IF(F284&lt;tot_pmtsWI,F284+1,"")</f>
        <v>276</v>
      </c>
      <c r="G285" s="40" t="n">
        <f aca="false">IF(F285="","",DATE(YEAR(G284),MONTH(G284)+1,DAY(G284)))</f>
        <v>47189</v>
      </c>
      <c r="H285" s="26"/>
      <c r="I285" s="41" t="n">
        <v>0</v>
      </c>
    </row>
    <row r="286" customFormat="false" ht="12.75" hidden="false" customHeight="false" outlineLevel="0" collapsed="false">
      <c r="A286" s="35" t="n">
        <f aca="false">IF(F286="","",A285-C286)</f>
        <v>0</v>
      </c>
      <c r="B286" s="35" t="n">
        <f aca="false">IF(E286="","",$G$4*A285)</f>
        <v>0</v>
      </c>
      <c r="C286" s="36" t="n">
        <f aca="false">IF(F286="","",E286-B286+D286)</f>
        <v>0</v>
      </c>
      <c r="D286" s="37" t="n">
        <v>0</v>
      </c>
      <c r="E286" s="38" t="n">
        <f aca="false">IF(F286="","",IF(OR(F286=$E$1*12,$E$4&gt;(1+$G$4)*A285),(1+$G$4)*A285,$E$4))</f>
        <v>0</v>
      </c>
      <c r="F286" s="39" t="n">
        <f aca="false">IF(F285&lt;tot_pmtsWI,F285+1,"")</f>
        <v>277</v>
      </c>
      <c r="G286" s="40" t="n">
        <f aca="false">IF(F286="","",DATE(YEAR(G285),MONTH(G285)+1,DAY(G285)))</f>
        <v>47220</v>
      </c>
      <c r="H286" s="26"/>
      <c r="I286" s="41" t="n">
        <v>0</v>
      </c>
    </row>
    <row r="287" customFormat="false" ht="12.75" hidden="false" customHeight="false" outlineLevel="0" collapsed="false">
      <c r="A287" s="35" t="n">
        <f aca="false">IF(F287="","",A286-C287)</f>
        <v>0</v>
      </c>
      <c r="B287" s="35" t="n">
        <f aca="false">IF(E287="","",$G$4*A286)</f>
        <v>0</v>
      </c>
      <c r="C287" s="36" t="n">
        <f aca="false">IF(F287="","",E287-B287+D287)</f>
        <v>0</v>
      </c>
      <c r="D287" s="37" t="n">
        <v>0</v>
      </c>
      <c r="E287" s="38" t="n">
        <f aca="false">IF(F287="","",IF(OR(F287=$E$1*12,$E$4&gt;(1+$G$4)*A286),(1+$G$4)*A286,$E$4))</f>
        <v>0</v>
      </c>
      <c r="F287" s="39" t="n">
        <f aca="false">IF(F286&lt;tot_pmtsWI,F286+1,"")</f>
        <v>278</v>
      </c>
      <c r="G287" s="40" t="n">
        <f aca="false">IF(F287="","",DATE(YEAR(G286),MONTH(G286)+1,DAY(G286)))</f>
        <v>47250</v>
      </c>
      <c r="H287" s="26"/>
      <c r="I287" s="41" t="n">
        <v>0</v>
      </c>
    </row>
    <row r="288" customFormat="false" ht="12.75" hidden="false" customHeight="false" outlineLevel="0" collapsed="false">
      <c r="A288" s="35" t="n">
        <f aca="false">IF(F288="","",A287-C288)</f>
        <v>0</v>
      </c>
      <c r="B288" s="35" t="n">
        <f aca="false">IF(E288="","",$G$4*A287)</f>
        <v>0</v>
      </c>
      <c r="C288" s="36" t="n">
        <f aca="false">IF(F288="","",E288-B288+D288)</f>
        <v>0</v>
      </c>
      <c r="D288" s="37" t="n">
        <v>0</v>
      </c>
      <c r="E288" s="38" t="n">
        <f aca="false">IF(F288="","",IF(OR(F288=$E$1*12,$E$4&gt;(1+$G$4)*A287),(1+$G$4)*A287,$E$4))</f>
        <v>0</v>
      </c>
      <c r="F288" s="39" t="n">
        <f aca="false">IF(F287&lt;tot_pmtsWI,F287+1,"")</f>
        <v>279</v>
      </c>
      <c r="G288" s="40" t="n">
        <f aca="false">IF(F288="","",DATE(YEAR(G287),MONTH(G287)+1,DAY(G287)))</f>
        <v>47281</v>
      </c>
      <c r="H288" s="26"/>
      <c r="I288" s="41" t="n">
        <v>0</v>
      </c>
    </row>
    <row r="289" customFormat="false" ht="12.75" hidden="false" customHeight="false" outlineLevel="0" collapsed="false">
      <c r="A289" s="35" t="n">
        <f aca="false">IF(F289="","",A288-C289)</f>
        <v>0</v>
      </c>
      <c r="B289" s="35" t="n">
        <f aca="false">IF(E289="","",$G$4*A288)</f>
        <v>0</v>
      </c>
      <c r="C289" s="36" t="n">
        <f aca="false">IF(F289="","",E289-B289+D289)</f>
        <v>0</v>
      </c>
      <c r="D289" s="37" t="n">
        <v>0</v>
      </c>
      <c r="E289" s="38" t="n">
        <f aca="false">IF(F289="","",IF(OR(F289=$E$1*12,$E$4&gt;(1+$G$4)*A288),(1+$G$4)*A288,$E$4))</f>
        <v>0</v>
      </c>
      <c r="F289" s="39" t="n">
        <f aca="false">IF(F288&lt;tot_pmtsWI,F288+1,"")</f>
        <v>280</v>
      </c>
      <c r="G289" s="40" t="n">
        <f aca="false">IF(F289="","",DATE(YEAR(G288),MONTH(G288)+1,DAY(G288)))</f>
        <v>47311</v>
      </c>
      <c r="H289" s="26"/>
      <c r="I289" s="41" t="n">
        <v>0</v>
      </c>
    </row>
    <row r="290" customFormat="false" ht="12.75" hidden="false" customHeight="false" outlineLevel="0" collapsed="false">
      <c r="A290" s="35" t="n">
        <f aca="false">IF(F290="","",A289-C290)</f>
        <v>0</v>
      </c>
      <c r="B290" s="35" t="n">
        <f aca="false">IF(E290="","",$G$4*A289)</f>
        <v>0</v>
      </c>
      <c r="C290" s="36" t="n">
        <f aca="false">IF(F290="","",E290-B290+D290)</f>
        <v>0</v>
      </c>
      <c r="D290" s="37" t="n">
        <v>0</v>
      </c>
      <c r="E290" s="38" t="n">
        <f aca="false">IF(F290="","",IF(OR(F290=$E$1*12,$E$4&gt;(1+$G$4)*A289),(1+$G$4)*A289,$E$4))</f>
        <v>0</v>
      </c>
      <c r="F290" s="39" t="n">
        <f aca="false">IF(F289&lt;tot_pmtsWI,F289+1,"")</f>
        <v>281</v>
      </c>
      <c r="G290" s="40" t="n">
        <f aca="false">IF(F290="","",DATE(YEAR(G289),MONTH(G289)+1,DAY(G289)))</f>
        <v>47342</v>
      </c>
      <c r="H290" s="26"/>
      <c r="I290" s="41" t="n">
        <v>0</v>
      </c>
    </row>
    <row r="291" customFormat="false" ht="12.75" hidden="false" customHeight="false" outlineLevel="0" collapsed="false">
      <c r="A291" s="35" t="n">
        <f aca="false">IF(F291="","",A290-C291)</f>
        <v>0</v>
      </c>
      <c r="B291" s="35" t="n">
        <f aca="false">IF(E291="","",$G$4*A290)</f>
        <v>0</v>
      </c>
      <c r="C291" s="36" t="n">
        <f aca="false">IF(F291="","",E291-B291+D291)</f>
        <v>0</v>
      </c>
      <c r="D291" s="37" t="n">
        <v>0</v>
      </c>
      <c r="E291" s="38" t="n">
        <f aca="false">IF(F291="","",IF(OR(F291=$E$1*12,$E$4&gt;(1+$G$4)*A290),(1+$G$4)*A290,$E$4))</f>
        <v>0</v>
      </c>
      <c r="F291" s="39" t="n">
        <f aca="false">IF(F290&lt;tot_pmtsWI,F290+1,"")</f>
        <v>282</v>
      </c>
      <c r="G291" s="40" t="n">
        <f aca="false">IF(F291="","",DATE(YEAR(G290),MONTH(G290)+1,DAY(G290)))</f>
        <v>47373</v>
      </c>
      <c r="H291" s="26"/>
      <c r="I291" s="41" t="n">
        <v>0</v>
      </c>
    </row>
    <row r="292" customFormat="false" ht="12.75" hidden="false" customHeight="false" outlineLevel="0" collapsed="false">
      <c r="A292" s="35" t="n">
        <f aca="false">IF(F292="","",A291-C292)</f>
        <v>0</v>
      </c>
      <c r="B292" s="35" t="n">
        <f aca="false">IF(E292="","",$G$4*A291)</f>
        <v>0</v>
      </c>
      <c r="C292" s="36" t="n">
        <f aca="false">IF(F292="","",E292-B292+D292)</f>
        <v>0</v>
      </c>
      <c r="D292" s="37" t="n">
        <v>0</v>
      </c>
      <c r="E292" s="38" t="n">
        <f aca="false">IF(F292="","",IF(OR(F292=$E$1*12,$E$4&gt;(1+$G$4)*A291),(1+$G$4)*A291,$E$4))</f>
        <v>0</v>
      </c>
      <c r="F292" s="39" t="n">
        <f aca="false">IF(F291&lt;tot_pmtsWI,F291+1,"")</f>
        <v>283</v>
      </c>
      <c r="G292" s="40" t="n">
        <f aca="false">IF(F292="","",DATE(YEAR(G291),MONTH(G291)+1,DAY(G291)))</f>
        <v>47403</v>
      </c>
      <c r="H292" s="26"/>
      <c r="I292" s="41" t="n">
        <v>0</v>
      </c>
    </row>
    <row r="293" customFormat="false" ht="12.75" hidden="false" customHeight="false" outlineLevel="0" collapsed="false">
      <c r="A293" s="35" t="n">
        <f aca="false">IF(F293="","",A292-C293)</f>
        <v>0</v>
      </c>
      <c r="B293" s="35" t="n">
        <f aca="false">IF(E293="","",$G$4*A292)</f>
        <v>0</v>
      </c>
      <c r="C293" s="36" t="n">
        <f aca="false">IF(F293="","",E293-B293+D293)</f>
        <v>0</v>
      </c>
      <c r="D293" s="37" t="n">
        <v>0</v>
      </c>
      <c r="E293" s="38" t="n">
        <f aca="false">IF(F293="","",IF(OR(F293=$E$1*12,$E$4&gt;(1+$G$4)*A292),(1+$G$4)*A292,$E$4))</f>
        <v>0</v>
      </c>
      <c r="F293" s="39" t="n">
        <f aca="false">IF(F292&lt;tot_pmtsWI,F292+1,"")</f>
        <v>284</v>
      </c>
      <c r="G293" s="40" t="n">
        <f aca="false">IF(F293="","",DATE(YEAR(G292),MONTH(G292)+1,DAY(G292)))</f>
        <v>47434</v>
      </c>
      <c r="H293" s="26"/>
      <c r="I293" s="41" t="n">
        <v>0</v>
      </c>
    </row>
    <row r="294" customFormat="false" ht="12.75" hidden="false" customHeight="false" outlineLevel="0" collapsed="false">
      <c r="A294" s="35" t="n">
        <f aca="false">IF(F294="","",A293-C294)</f>
        <v>0</v>
      </c>
      <c r="B294" s="35" t="n">
        <f aca="false">IF(E294="","",$G$4*A293)</f>
        <v>0</v>
      </c>
      <c r="C294" s="36" t="n">
        <f aca="false">IF(F294="","",E294-B294+D294)</f>
        <v>0</v>
      </c>
      <c r="D294" s="37" t="n">
        <v>0</v>
      </c>
      <c r="E294" s="38" t="n">
        <f aca="false">IF(F294="","",IF(OR(F294=$E$1*12,$E$4&gt;(1+$G$4)*A293),(1+$G$4)*A293,$E$4))</f>
        <v>0</v>
      </c>
      <c r="F294" s="39" t="n">
        <f aca="false">IF(F293&lt;tot_pmtsWI,F293+1,"")</f>
        <v>285</v>
      </c>
      <c r="G294" s="40" t="n">
        <f aca="false">IF(F294="","",DATE(YEAR(G293),MONTH(G293)+1,DAY(G293)))</f>
        <v>47464</v>
      </c>
      <c r="H294" s="26"/>
      <c r="I294" s="41" t="n">
        <v>0</v>
      </c>
    </row>
    <row r="295" customFormat="false" ht="12.75" hidden="false" customHeight="false" outlineLevel="0" collapsed="false">
      <c r="A295" s="35" t="n">
        <f aca="false">IF(F295="","",A294-C295)</f>
        <v>0</v>
      </c>
      <c r="B295" s="35" t="n">
        <f aca="false">IF(E295="","",$G$4*A294)</f>
        <v>0</v>
      </c>
      <c r="C295" s="36" t="n">
        <f aca="false">IF(F295="","",E295-B295+D295)</f>
        <v>0</v>
      </c>
      <c r="D295" s="37" t="n">
        <v>0</v>
      </c>
      <c r="E295" s="38" t="n">
        <f aca="false">IF(F295="","",IF(OR(F295=$E$1*12,$E$4&gt;(1+$G$4)*A294),(1+$G$4)*A294,$E$4))</f>
        <v>0</v>
      </c>
      <c r="F295" s="39" t="n">
        <f aca="false">IF(F294&lt;tot_pmtsWI,F294+1,"")</f>
        <v>286</v>
      </c>
      <c r="G295" s="40" t="n">
        <f aca="false">IF(F295="","",DATE(YEAR(G294),MONTH(G294)+1,DAY(G294)))</f>
        <v>47495</v>
      </c>
      <c r="H295" s="26"/>
      <c r="I295" s="41" t="n">
        <v>0</v>
      </c>
    </row>
    <row r="296" customFormat="false" ht="12.75" hidden="false" customHeight="false" outlineLevel="0" collapsed="false">
      <c r="A296" s="35" t="n">
        <f aca="false">IF(F296="","",A295-C296)</f>
        <v>0</v>
      </c>
      <c r="B296" s="35" t="n">
        <f aca="false">IF(E296="","",$G$4*A295)</f>
        <v>0</v>
      </c>
      <c r="C296" s="36" t="n">
        <f aca="false">IF(F296="","",E296-B296+D296)</f>
        <v>0</v>
      </c>
      <c r="D296" s="37" t="n">
        <v>0</v>
      </c>
      <c r="E296" s="38" t="n">
        <f aca="false">IF(F296="","",IF(OR(F296=$E$1*12,$E$4&gt;(1+$G$4)*A295),(1+$G$4)*A295,$E$4))</f>
        <v>0</v>
      </c>
      <c r="F296" s="39" t="n">
        <f aca="false">IF(F295&lt;tot_pmtsWI,F295+1,"")</f>
        <v>287</v>
      </c>
      <c r="G296" s="40" t="n">
        <f aca="false">IF(F296="","",DATE(YEAR(G295),MONTH(G295)+1,DAY(G295)))</f>
        <v>47526</v>
      </c>
      <c r="H296" s="26"/>
      <c r="I296" s="41" t="n">
        <v>0</v>
      </c>
    </row>
    <row r="297" customFormat="false" ht="12.75" hidden="false" customHeight="false" outlineLevel="0" collapsed="false">
      <c r="A297" s="35" t="n">
        <f aca="false">IF(F297="","",A296-C297)</f>
        <v>0</v>
      </c>
      <c r="B297" s="35" t="n">
        <f aca="false">IF(E297="","",$G$4*A296)</f>
        <v>0</v>
      </c>
      <c r="C297" s="36" t="n">
        <f aca="false">IF(F297="","",E297-B297+D297)</f>
        <v>0</v>
      </c>
      <c r="D297" s="37" t="n">
        <v>0</v>
      </c>
      <c r="E297" s="38" t="n">
        <f aca="false">IF(F297="","",IF(OR(F297=$E$1*12,$E$4&gt;(1+$G$4)*A296),(1+$G$4)*A296,$E$4))</f>
        <v>0</v>
      </c>
      <c r="F297" s="39" t="n">
        <f aca="false">IF(F296&lt;tot_pmtsWI,F296+1,"")</f>
        <v>288</v>
      </c>
      <c r="G297" s="40" t="n">
        <f aca="false">IF(F297="","",DATE(YEAR(G296),MONTH(G296)+1,DAY(G296)))</f>
        <v>47554</v>
      </c>
      <c r="H297" s="26"/>
      <c r="I297" s="41" t="n">
        <v>0</v>
      </c>
    </row>
    <row r="298" customFormat="false" ht="12.75" hidden="false" customHeight="false" outlineLevel="0" collapsed="false">
      <c r="A298" s="35" t="n">
        <f aca="false">IF(F298="","",A297-C298)</f>
        <v>0</v>
      </c>
      <c r="B298" s="35" t="n">
        <f aca="false">IF(E298="","",$G$4*A297)</f>
        <v>0</v>
      </c>
      <c r="C298" s="36" t="n">
        <f aca="false">IF(F298="","",E298-B298+D298)</f>
        <v>0</v>
      </c>
      <c r="D298" s="37" t="n">
        <v>0</v>
      </c>
      <c r="E298" s="38" t="n">
        <f aca="false">IF(F298="","",IF(OR(F298=$E$1*12,$E$4&gt;(1+$G$4)*A297),(1+$G$4)*A297,$E$4))</f>
        <v>0</v>
      </c>
      <c r="F298" s="39" t="n">
        <f aca="false">IF(F297&lt;tot_pmtsWI,F297+1,"")</f>
        <v>289</v>
      </c>
      <c r="G298" s="40" t="n">
        <f aca="false">IF(F298="","",DATE(YEAR(G297),MONTH(G297)+1,DAY(G297)))</f>
        <v>47585</v>
      </c>
      <c r="H298" s="26"/>
      <c r="I298" s="41" t="n">
        <v>0</v>
      </c>
    </row>
    <row r="299" customFormat="false" ht="12.75" hidden="false" customHeight="false" outlineLevel="0" collapsed="false">
      <c r="A299" s="35" t="n">
        <f aca="false">IF(F299="","",A298-C299)</f>
        <v>0</v>
      </c>
      <c r="B299" s="35" t="n">
        <f aca="false">IF(E299="","",$G$4*A298)</f>
        <v>0</v>
      </c>
      <c r="C299" s="36" t="n">
        <f aca="false">IF(F299="","",E299-B299+D299)</f>
        <v>0</v>
      </c>
      <c r="D299" s="37" t="n">
        <v>0</v>
      </c>
      <c r="E299" s="38" t="n">
        <f aca="false">IF(F299="","",IF(OR(F299=$E$1*12,$E$4&gt;(1+$G$4)*A298),(1+$G$4)*A298,$E$4))</f>
        <v>0</v>
      </c>
      <c r="F299" s="39" t="n">
        <f aca="false">IF(F298&lt;tot_pmtsWI,F298+1,"")</f>
        <v>290</v>
      </c>
      <c r="G299" s="40" t="n">
        <f aca="false">IF(F299="","",DATE(YEAR(G298),MONTH(G298)+1,DAY(G298)))</f>
        <v>47615</v>
      </c>
      <c r="H299" s="26"/>
      <c r="I299" s="41" t="n">
        <v>0</v>
      </c>
    </row>
    <row r="300" customFormat="false" ht="12.75" hidden="false" customHeight="false" outlineLevel="0" collapsed="false">
      <c r="A300" s="35" t="n">
        <f aca="false">IF(F300="","",A299-C300)</f>
        <v>0</v>
      </c>
      <c r="B300" s="35" t="n">
        <f aca="false">IF(E300="","",$G$4*A299)</f>
        <v>0</v>
      </c>
      <c r="C300" s="36" t="n">
        <f aca="false">IF(F300="","",E300-B300+D300)</f>
        <v>0</v>
      </c>
      <c r="D300" s="37" t="n">
        <v>0</v>
      </c>
      <c r="E300" s="38" t="n">
        <f aca="false">IF(F300="","",IF(OR(F300=$E$1*12,$E$4&gt;(1+$G$4)*A299),(1+$G$4)*A299,$E$4))</f>
        <v>0</v>
      </c>
      <c r="F300" s="39" t="n">
        <f aca="false">IF(F299&lt;tot_pmtsWI,F299+1,"")</f>
        <v>291</v>
      </c>
      <c r="G300" s="40" t="n">
        <f aca="false">IF(F300="","",DATE(YEAR(G299),MONTH(G299)+1,DAY(G299)))</f>
        <v>47646</v>
      </c>
      <c r="H300" s="26"/>
      <c r="I300" s="41" t="n">
        <v>0</v>
      </c>
    </row>
    <row r="301" customFormat="false" ht="12.75" hidden="false" customHeight="false" outlineLevel="0" collapsed="false">
      <c r="A301" s="35" t="n">
        <f aca="false">IF(F301="","",A300-C301)</f>
        <v>0</v>
      </c>
      <c r="B301" s="35" t="n">
        <f aca="false">IF(E301="","",$G$4*A300)</f>
        <v>0</v>
      </c>
      <c r="C301" s="36" t="n">
        <f aca="false">IF(F301="","",E301-B301+D301)</f>
        <v>0</v>
      </c>
      <c r="D301" s="37" t="n">
        <v>0</v>
      </c>
      <c r="E301" s="38" t="n">
        <f aca="false">IF(F301="","",IF(OR(F301=$E$1*12,$E$4&gt;(1+$G$4)*A300),(1+$G$4)*A300,$E$4))</f>
        <v>0</v>
      </c>
      <c r="F301" s="39" t="n">
        <f aca="false">IF(F300&lt;tot_pmtsWI,F300+1,"")</f>
        <v>292</v>
      </c>
      <c r="G301" s="40" t="n">
        <f aca="false">IF(F301="","",DATE(YEAR(G300),MONTH(G300)+1,DAY(G300)))</f>
        <v>47676</v>
      </c>
      <c r="H301" s="26"/>
      <c r="I301" s="41" t="n">
        <v>0</v>
      </c>
    </row>
    <row r="302" customFormat="false" ht="12.75" hidden="false" customHeight="false" outlineLevel="0" collapsed="false">
      <c r="A302" s="35" t="n">
        <f aca="false">IF(F302="","",A301-C302)</f>
        <v>0</v>
      </c>
      <c r="B302" s="35" t="n">
        <f aca="false">IF(E302="","",$G$4*A301)</f>
        <v>0</v>
      </c>
      <c r="C302" s="36" t="n">
        <f aca="false">IF(F302="","",E302-B302+D302)</f>
        <v>0</v>
      </c>
      <c r="D302" s="37" t="n">
        <v>0</v>
      </c>
      <c r="E302" s="38" t="n">
        <f aca="false">IF(F302="","",IF(OR(F302=$E$1*12,$E$4&gt;(1+$G$4)*A301),(1+$G$4)*A301,$E$4))</f>
        <v>0</v>
      </c>
      <c r="F302" s="39" t="n">
        <f aca="false">IF(F301&lt;tot_pmtsWI,F301+1,"")</f>
        <v>293</v>
      </c>
      <c r="G302" s="40" t="n">
        <f aca="false">IF(F302="","",DATE(YEAR(G301),MONTH(G301)+1,DAY(G301)))</f>
        <v>47707</v>
      </c>
      <c r="H302" s="26"/>
      <c r="I302" s="41" t="n">
        <v>0</v>
      </c>
    </row>
    <row r="303" customFormat="false" ht="12.75" hidden="false" customHeight="false" outlineLevel="0" collapsed="false">
      <c r="A303" s="35" t="n">
        <f aca="false">IF(F303="","",A302-C303)</f>
        <v>0</v>
      </c>
      <c r="B303" s="35" t="n">
        <f aca="false">IF(E303="","",$G$4*A302)</f>
        <v>0</v>
      </c>
      <c r="C303" s="36" t="n">
        <f aca="false">IF(F303="","",E303-B303+D303)</f>
        <v>0</v>
      </c>
      <c r="D303" s="37" t="n">
        <v>0</v>
      </c>
      <c r="E303" s="38" t="n">
        <f aca="false">IF(F303="","",IF(OR(F303=$E$1*12,$E$4&gt;(1+$G$4)*A302),(1+$G$4)*A302,$E$4))</f>
        <v>0</v>
      </c>
      <c r="F303" s="39" t="n">
        <f aca="false">IF(F302&lt;tot_pmtsWI,F302+1,"")</f>
        <v>294</v>
      </c>
      <c r="G303" s="40" t="n">
        <f aca="false">IF(F303="","",DATE(YEAR(G302),MONTH(G302)+1,DAY(G302)))</f>
        <v>47738</v>
      </c>
      <c r="H303" s="26"/>
      <c r="I303" s="41" t="n">
        <v>0</v>
      </c>
    </row>
    <row r="304" customFormat="false" ht="12.75" hidden="false" customHeight="false" outlineLevel="0" collapsed="false">
      <c r="A304" s="35" t="n">
        <f aca="false">IF(F304="","",A303-C304)</f>
        <v>0</v>
      </c>
      <c r="B304" s="35" t="n">
        <f aca="false">IF(E304="","",$G$4*A303)</f>
        <v>0</v>
      </c>
      <c r="C304" s="36" t="n">
        <f aca="false">IF(F304="","",E304-B304+D304)</f>
        <v>0</v>
      </c>
      <c r="D304" s="37" t="n">
        <v>0</v>
      </c>
      <c r="E304" s="38" t="n">
        <f aca="false">IF(F304="","",IF(OR(F304=$E$1*12,$E$4&gt;(1+$G$4)*A303),(1+$G$4)*A303,$E$4))</f>
        <v>0</v>
      </c>
      <c r="F304" s="39" t="n">
        <f aca="false">IF(F303&lt;tot_pmtsWI,F303+1,"")</f>
        <v>295</v>
      </c>
      <c r="G304" s="40" t="n">
        <f aca="false">IF(F304="","",DATE(YEAR(G303),MONTH(G303)+1,DAY(G303)))</f>
        <v>47768</v>
      </c>
      <c r="H304" s="26"/>
      <c r="I304" s="41" t="n">
        <v>0</v>
      </c>
    </row>
    <row r="305" customFormat="false" ht="12.75" hidden="false" customHeight="false" outlineLevel="0" collapsed="false">
      <c r="A305" s="35" t="n">
        <f aca="false">IF(F305="","",A304-C305)</f>
        <v>0</v>
      </c>
      <c r="B305" s="35" t="n">
        <f aca="false">IF(E305="","",$G$4*A304)</f>
        <v>0</v>
      </c>
      <c r="C305" s="36" t="n">
        <f aca="false">IF(F305="","",E305-B305+D305)</f>
        <v>0</v>
      </c>
      <c r="D305" s="37" t="n">
        <v>0</v>
      </c>
      <c r="E305" s="38" t="n">
        <f aca="false">IF(F305="","",IF(OR(F305=$E$1*12,$E$4&gt;(1+$G$4)*A304),(1+$G$4)*A304,$E$4))</f>
        <v>0</v>
      </c>
      <c r="F305" s="39" t="n">
        <f aca="false">IF(F304&lt;tot_pmtsWI,F304+1,"")</f>
        <v>296</v>
      </c>
      <c r="G305" s="40" t="n">
        <f aca="false">IF(F305="","",DATE(YEAR(G304),MONTH(G304)+1,DAY(G304)))</f>
        <v>47799</v>
      </c>
      <c r="H305" s="26"/>
      <c r="I305" s="41" t="n">
        <v>0</v>
      </c>
    </row>
    <row r="306" customFormat="false" ht="12.75" hidden="false" customHeight="false" outlineLevel="0" collapsed="false">
      <c r="A306" s="35" t="n">
        <f aca="false">IF(F306="","",A305-C306)</f>
        <v>0</v>
      </c>
      <c r="B306" s="35" t="n">
        <f aca="false">IF(E306="","",$G$4*A305)</f>
        <v>0</v>
      </c>
      <c r="C306" s="36" t="n">
        <f aca="false">IF(F306="","",E306-B306+D306)</f>
        <v>0</v>
      </c>
      <c r="D306" s="37" t="n">
        <v>0</v>
      </c>
      <c r="E306" s="38" t="n">
        <f aca="false">IF(F306="","",IF(OR(F306=$E$1*12,$E$4&gt;(1+$G$4)*A305),(1+$G$4)*A305,$E$4))</f>
        <v>0</v>
      </c>
      <c r="F306" s="39" t="n">
        <f aca="false">IF(F305&lt;tot_pmtsWI,F305+1,"")</f>
        <v>297</v>
      </c>
      <c r="G306" s="40" t="n">
        <f aca="false">IF(F306="","",DATE(YEAR(G305),MONTH(G305)+1,DAY(G305)))</f>
        <v>47829</v>
      </c>
      <c r="H306" s="26"/>
      <c r="I306" s="41" t="n">
        <v>0</v>
      </c>
    </row>
    <row r="307" customFormat="false" ht="12.75" hidden="false" customHeight="false" outlineLevel="0" collapsed="false">
      <c r="A307" s="35" t="n">
        <f aca="false">IF(F307="","",A306-C307)</f>
        <v>0</v>
      </c>
      <c r="B307" s="35" t="n">
        <f aca="false">IF(E307="","",$G$4*A306)</f>
        <v>0</v>
      </c>
      <c r="C307" s="36" t="n">
        <f aca="false">IF(F307="","",E307-B307+D307)</f>
        <v>0</v>
      </c>
      <c r="D307" s="37" t="n">
        <v>0</v>
      </c>
      <c r="E307" s="38" t="n">
        <f aca="false">IF(F307="","",IF(OR(F307=$E$1*12,$E$4&gt;(1+$G$4)*A306),(1+$G$4)*A306,$E$4))</f>
        <v>0</v>
      </c>
      <c r="F307" s="39" t="n">
        <f aca="false">IF(F306&lt;tot_pmtsWI,F306+1,"")</f>
        <v>298</v>
      </c>
      <c r="G307" s="40" t="n">
        <f aca="false">IF(F307="","",DATE(YEAR(G306),MONTH(G306)+1,DAY(G306)))</f>
        <v>47860</v>
      </c>
      <c r="H307" s="26"/>
      <c r="I307" s="41" t="n">
        <v>0</v>
      </c>
    </row>
    <row r="308" customFormat="false" ht="12.75" hidden="false" customHeight="false" outlineLevel="0" collapsed="false">
      <c r="A308" s="35" t="n">
        <f aca="false">IF(F308="","",A307-C308)</f>
        <v>0</v>
      </c>
      <c r="B308" s="35" t="n">
        <f aca="false">IF(E308="","",$G$4*A307)</f>
        <v>0</v>
      </c>
      <c r="C308" s="36" t="n">
        <f aca="false">IF(F308="","",E308-B308+D308)</f>
        <v>0</v>
      </c>
      <c r="D308" s="37" t="n">
        <v>0</v>
      </c>
      <c r="E308" s="38" t="n">
        <f aca="false">IF(F308="","",IF(OR(F308=$E$1*12,$E$4&gt;(1+$G$4)*A307),(1+$G$4)*A307,$E$4))</f>
        <v>0</v>
      </c>
      <c r="F308" s="39" t="n">
        <f aca="false">IF(F307&lt;tot_pmtsWI,F307+1,"")</f>
        <v>299</v>
      </c>
      <c r="G308" s="40" t="n">
        <f aca="false">IF(F308="","",DATE(YEAR(G307),MONTH(G307)+1,DAY(G307)))</f>
        <v>47891</v>
      </c>
      <c r="H308" s="26"/>
      <c r="I308" s="41" t="n">
        <v>0</v>
      </c>
    </row>
    <row r="309" customFormat="false" ht="12.75" hidden="false" customHeight="false" outlineLevel="0" collapsed="false">
      <c r="A309" s="35" t="n">
        <f aca="false">IF(F309="","",A308-C309)</f>
        <v>0</v>
      </c>
      <c r="B309" s="35" t="n">
        <f aca="false">IF(E309="","",$G$4*A308)</f>
        <v>0</v>
      </c>
      <c r="C309" s="36" t="n">
        <f aca="false">IF(F309="","",E309-B309+D309)</f>
        <v>0</v>
      </c>
      <c r="D309" s="37" t="n">
        <v>0</v>
      </c>
      <c r="E309" s="38" t="n">
        <f aca="false">IF(F309="","",IF(OR(F309=$E$1*12,$E$4&gt;(1+$G$4)*A308),(1+$G$4)*A308,$E$4))</f>
        <v>0</v>
      </c>
      <c r="F309" s="39" t="n">
        <f aca="false">IF(F308&lt;tot_pmtsWI,F308+1,"")</f>
        <v>300</v>
      </c>
      <c r="G309" s="40" t="n">
        <f aca="false">IF(F309="","",DATE(YEAR(G308),MONTH(G308)+1,DAY(G308)))</f>
        <v>47919</v>
      </c>
      <c r="H309" s="26"/>
      <c r="I309" s="41" t="n">
        <v>0</v>
      </c>
    </row>
    <row r="310" customFormat="false" ht="12.75" hidden="false" customHeight="false" outlineLevel="0" collapsed="false">
      <c r="A310" s="35" t="n">
        <f aca="false">IF(F310="","",A309-C310)</f>
        <v>0</v>
      </c>
      <c r="B310" s="35" t="n">
        <f aca="false">IF(E310="","",$G$4*A309)</f>
        <v>0</v>
      </c>
      <c r="C310" s="36" t="n">
        <f aca="false">IF(F310="","",E310-B310+D310)</f>
        <v>0</v>
      </c>
      <c r="D310" s="37" t="n">
        <v>0</v>
      </c>
      <c r="E310" s="38" t="n">
        <f aca="false">IF(F310="","",IF(OR(F310=$E$1*12,$E$4&gt;(1+$G$4)*A309),(1+$G$4)*A309,$E$4))</f>
        <v>0</v>
      </c>
      <c r="F310" s="39" t="n">
        <f aca="false">IF(F309&lt;tot_pmtsWI,F309+1,"")</f>
        <v>301</v>
      </c>
      <c r="G310" s="40" t="n">
        <f aca="false">IF(F310="","",DATE(YEAR(G309),MONTH(G309)+1,DAY(G309)))</f>
        <v>47950</v>
      </c>
      <c r="H310" s="26"/>
      <c r="I310" s="41" t="n">
        <v>0</v>
      </c>
    </row>
    <row r="311" customFormat="false" ht="12.75" hidden="false" customHeight="false" outlineLevel="0" collapsed="false">
      <c r="A311" s="35" t="n">
        <f aca="false">IF(F311="","",A310-C311)</f>
        <v>0</v>
      </c>
      <c r="B311" s="35" t="n">
        <f aca="false">IF(E311="","",$G$4*A310)</f>
        <v>0</v>
      </c>
      <c r="C311" s="36" t="n">
        <f aca="false">IF(F311="","",E311-B311+D311)</f>
        <v>0</v>
      </c>
      <c r="D311" s="37" t="n">
        <v>0</v>
      </c>
      <c r="E311" s="38" t="n">
        <f aca="false">IF(F311="","",IF(OR(F311=$E$1*12,$E$4&gt;(1+$G$4)*A310),(1+$G$4)*A310,$E$4))</f>
        <v>0</v>
      </c>
      <c r="F311" s="39" t="n">
        <f aca="false">IF(F310&lt;tot_pmtsWI,F310+1,"")</f>
        <v>302</v>
      </c>
      <c r="G311" s="40" t="n">
        <f aca="false">IF(F311="","",DATE(YEAR(G310),MONTH(G310)+1,DAY(G310)))</f>
        <v>47980</v>
      </c>
      <c r="H311" s="26"/>
      <c r="I311" s="41" t="n">
        <v>0</v>
      </c>
    </row>
    <row r="312" customFormat="false" ht="12.75" hidden="false" customHeight="false" outlineLevel="0" collapsed="false">
      <c r="A312" s="35" t="n">
        <f aca="false">IF(F312="","",A311-C312)</f>
        <v>0</v>
      </c>
      <c r="B312" s="35" t="n">
        <f aca="false">IF(E312="","",$G$4*A311)</f>
        <v>0</v>
      </c>
      <c r="C312" s="36" t="n">
        <f aca="false">IF(F312="","",E312-B312+D312)</f>
        <v>0</v>
      </c>
      <c r="D312" s="37" t="n">
        <v>0</v>
      </c>
      <c r="E312" s="38" t="n">
        <f aca="false">IF(F312="","",IF(OR(F312=$E$1*12,$E$4&gt;(1+$G$4)*A311),(1+$G$4)*A311,$E$4))</f>
        <v>0</v>
      </c>
      <c r="F312" s="39" t="n">
        <f aca="false">IF(F311&lt;tot_pmtsWI,F311+1,"")</f>
        <v>303</v>
      </c>
      <c r="G312" s="40" t="n">
        <f aca="false">IF(F312="","",DATE(YEAR(G311),MONTH(G311)+1,DAY(G311)))</f>
        <v>48011</v>
      </c>
      <c r="H312" s="26"/>
      <c r="I312" s="41" t="n">
        <v>0</v>
      </c>
    </row>
    <row r="313" customFormat="false" ht="12.75" hidden="false" customHeight="false" outlineLevel="0" collapsed="false">
      <c r="A313" s="35" t="n">
        <f aca="false">IF(F313="","",A312-C313)</f>
        <v>0</v>
      </c>
      <c r="B313" s="35" t="n">
        <f aca="false">IF(E313="","",$G$4*A312)</f>
        <v>0</v>
      </c>
      <c r="C313" s="36" t="n">
        <f aca="false">IF(F313="","",E313-B313+D313)</f>
        <v>0</v>
      </c>
      <c r="D313" s="37" t="n">
        <v>0</v>
      </c>
      <c r="E313" s="38" t="n">
        <f aca="false">IF(F313="","",IF(OR(F313=$E$1*12,$E$4&gt;(1+$G$4)*A312),(1+$G$4)*A312,$E$4))</f>
        <v>0</v>
      </c>
      <c r="F313" s="39" t="n">
        <f aca="false">IF(F312&lt;tot_pmtsWI,F312+1,"")</f>
        <v>304</v>
      </c>
      <c r="G313" s="40" t="n">
        <f aca="false">IF(F313="","",DATE(YEAR(G312),MONTH(G312)+1,DAY(G312)))</f>
        <v>48041</v>
      </c>
      <c r="H313" s="26"/>
      <c r="I313" s="41" t="n">
        <v>0</v>
      </c>
    </row>
    <row r="314" customFormat="false" ht="12.75" hidden="false" customHeight="false" outlineLevel="0" collapsed="false">
      <c r="A314" s="35" t="n">
        <f aca="false">IF(F314="","",A313-C314)</f>
        <v>0</v>
      </c>
      <c r="B314" s="35" t="n">
        <f aca="false">IF(E314="","",$G$4*A313)</f>
        <v>0</v>
      </c>
      <c r="C314" s="36" t="n">
        <f aca="false">IF(F314="","",E314-B314+D314)</f>
        <v>0</v>
      </c>
      <c r="D314" s="37" t="n">
        <v>0</v>
      </c>
      <c r="E314" s="38" t="n">
        <f aca="false">IF(F314="","",IF(OR(F314=$E$1*12,$E$4&gt;(1+$G$4)*A313),(1+$G$4)*A313,$E$4))</f>
        <v>0</v>
      </c>
      <c r="F314" s="39" t="n">
        <f aca="false">IF(F313&lt;tot_pmtsWI,F313+1,"")</f>
        <v>305</v>
      </c>
      <c r="G314" s="40" t="n">
        <f aca="false">IF(F314="","",DATE(YEAR(G313),MONTH(G313)+1,DAY(G313)))</f>
        <v>48072</v>
      </c>
      <c r="H314" s="26"/>
      <c r="I314" s="41" t="n">
        <v>0</v>
      </c>
    </row>
    <row r="315" customFormat="false" ht="12.75" hidden="false" customHeight="false" outlineLevel="0" collapsed="false">
      <c r="A315" s="35" t="n">
        <f aca="false">IF(F315="","",A314-C315)</f>
        <v>0</v>
      </c>
      <c r="B315" s="35" t="n">
        <f aca="false">IF(E315="","",$G$4*A314)</f>
        <v>0</v>
      </c>
      <c r="C315" s="36" t="n">
        <f aca="false">IF(F315="","",E315-B315+D315)</f>
        <v>0</v>
      </c>
      <c r="D315" s="37" t="n">
        <v>0</v>
      </c>
      <c r="E315" s="38" t="n">
        <f aca="false">IF(F315="","",IF(OR(F315=$E$1*12,$E$4&gt;(1+$G$4)*A314),(1+$G$4)*A314,$E$4))</f>
        <v>0</v>
      </c>
      <c r="F315" s="39" t="n">
        <f aca="false">IF(F314&lt;tot_pmtsWI,F314+1,"")</f>
        <v>306</v>
      </c>
      <c r="G315" s="40" t="n">
        <f aca="false">IF(F315="","",DATE(YEAR(G314),MONTH(G314)+1,DAY(G314)))</f>
        <v>48103</v>
      </c>
      <c r="H315" s="26"/>
      <c r="I315" s="41" t="n">
        <v>0</v>
      </c>
    </row>
    <row r="316" customFormat="false" ht="12.75" hidden="false" customHeight="false" outlineLevel="0" collapsed="false">
      <c r="A316" s="35" t="n">
        <f aca="false">IF(F316="","",A315-C316)</f>
        <v>0</v>
      </c>
      <c r="B316" s="35" t="n">
        <f aca="false">IF(E316="","",$G$4*A315)</f>
        <v>0</v>
      </c>
      <c r="C316" s="36" t="n">
        <f aca="false">IF(F316="","",E316-B316+D316)</f>
        <v>0</v>
      </c>
      <c r="D316" s="37" t="n">
        <v>0</v>
      </c>
      <c r="E316" s="38" t="n">
        <f aca="false">IF(F316="","",IF(OR(F316=$E$1*12,$E$4&gt;(1+$G$4)*A315),(1+$G$4)*A315,$E$4))</f>
        <v>0</v>
      </c>
      <c r="F316" s="39" t="n">
        <f aca="false">IF(F315&lt;tot_pmtsWI,F315+1,"")</f>
        <v>307</v>
      </c>
      <c r="G316" s="40" t="n">
        <f aca="false">IF(F316="","",DATE(YEAR(G315),MONTH(G315)+1,DAY(G315)))</f>
        <v>48133</v>
      </c>
      <c r="H316" s="26"/>
      <c r="I316" s="41" t="n">
        <v>0</v>
      </c>
    </row>
    <row r="317" customFormat="false" ht="12.75" hidden="false" customHeight="false" outlineLevel="0" collapsed="false">
      <c r="A317" s="35" t="n">
        <f aca="false">IF(F317="","",A316-C317)</f>
        <v>0</v>
      </c>
      <c r="B317" s="35" t="n">
        <f aca="false">IF(E317="","",$G$4*A316)</f>
        <v>0</v>
      </c>
      <c r="C317" s="36" t="n">
        <f aca="false">IF(F317="","",E317-B317+D317)</f>
        <v>0</v>
      </c>
      <c r="D317" s="37" t="n">
        <v>0</v>
      </c>
      <c r="E317" s="38" t="n">
        <f aca="false">IF(F317="","",IF(OR(F317=$E$1*12,$E$4&gt;(1+$G$4)*A316),(1+$G$4)*A316,$E$4))</f>
        <v>0</v>
      </c>
      <c r="F317" s="39" t="n">
        <f aca="false">IF(F316&lt;tot_pmtsWI,F316+1,"")</f>
        <v>308</v>
      </c>
      <c r="G317" s="40" t="n">
        <f aca="false">IF(F317="","",DATE(YEAR(G316),MONTH(G316)+1,DAY(G316)))</f>
        <v>48164</v>
      </c>
      <c r="H317" s="26"/>
      <c r="I317" s="41" t="n">
        <v>0</v>
      </c>
    </row>
    <row r="318" customFormat="false" ht="12.75" hidden="false" customHeight="false" outlineLevel="0" collapsed="false">
      <c r="A318" s="35" t="n">
        <f aca="false">IF(F318="","",A317-C318)</f>
        <v>0</v>
      </c>
      <c r="B318" s="35" t="n">
        <f aca="false">IF(E318="","",$G$4*A317)</f>
        <v>0</v>
      </c>
      <c r="C318" s="36" t="n">
        <f aca="false">IF(F318="","",E318-B318+D318)</f>
        <v>0</v>
      </c>
      <c r="D318" s="37" t="n">
        <v>0</v>
      </c>
      <c r="E318" s="38" t="n">
        <f aca="false">IF(F318="","",IF(OR(F318=$E$1*12,$E$4&gt;(1+$G$4)*A317),(1+$G$4)*A317,$E$4))</f>
        <v>0</v>
      </c>
      <c r="F318" s="39" t="n">
        <f aca="false">IF(F317&lt;tot_pmtsWI,F317+1,"")</f>
        <v>309</v>
      </c>
      <c r="G318" s="40" t="n">
        <f aca="false">IF(F318="","",DATE(YEAR(G317),MONTH(G317)+1,DAY(G317)))</f>
        <v>48194</v>
      </c>
      <c r="H318" s="26"/>
      <c r="I318" s="41" t="n">
        <v>0</v>
      </c>
    </row>
    <row r="319" customFormat="false" ht="12.75" hidden="false" customHeight="false" outlineLevel="0" collapsed="false">
      <c r="A319" s="35" t="n">
        <f aca="false">IF(F319="","",A318-C319)</f>
        <v>0</v>
      </c>
      <c r="B319" s="35" t="n">
        <f aca="false">IF(E319="","",$G$4*A318)</f>
        <v>0</v>
      </c>
      <c r="C319" s="36" t="n">
        <f aca="false">IF(F319="","",E319-B319+D319)</f>
        <v>0</v>
      </c>
      <c r="D319" s="37" t="n">
        <v>0</v>
      </c>
      <c r="E319" s="38" t="n">
        <f aca="false">IF(F319="","",IF(OR(F319=$E$1*12,$E$4&gt;(1+$G$4)*A318),(1+$G$4)*A318,$E$4))</f>
        <v>0</v>
      </c>
      <c r="F319" s="39" t="n">
        <f aca="false">IF(F318&lt;tot_pmtsWI,F318+1,"")</f>
        <v>310</v>
      </c>
      <c r="G319" s="40" t="n">
        <f aca="false">IF(F319="","",DATE(YEAR(G318),MONTH(G318)+1,DAY(G318)))</f>
        <v>48225</v>
      </c>
      <c r="H319" s="26"/>
      <c r="I319" s="41" t="n">
        <v>0</v>
      </c>
    </row>
    <row r="320" customFormat="false" ht="12.75" hidden="false" customHeight="false" outlineLevel="0" collapsed="false">
      <c r="A320" s="35" t="n">
        <f aca="false">IF(F320="","",A319-C320)</f>
        <v>0</v>
      </c>
      <c r="B320" s="35" t="n">
        <f aca="false">IF(E320="","",$G$4*A319)</f>
        <v>0</v>
      </c>
      <c r="C320" s="36" t="n">
        <f aca="false">IF(F320="","",E320-B320+D320)</f>
        <v>0</v>
      </c>
      <c r="D320" s="37" t="n">
        <v>0</v>
      </c>
      <c r="E320" s="38" t="n">
        <f aca="false">IF(F320="","",IF(OR(F320=$E$1*12,$E$4&gt;(1+$G$4)*A319),(1+$G$4)*A319,$E$4))</f>
        <v>0</v>
      </c>
      <c r="F320" s="39" t="n">
        <f aca="false">IF(F319&lt;tot_pmtsWI,F319+1,"")</f>
        <v>311</v>
      </c>
      <c r="G320" s="40" t="n">
        <f aca="false">IF(F320="","",DATE(YEAR(G319),MONTH(G319)+1,DAY(G319)))</f>
        <v>48256</v>
      </c>
      <c r="H320" s="26"/>
      <c r="I320" s="41" t="n">
        <v>0</v>
      </c>
    </row>
    <row r="321" customFormat="false" ht="12.75" hidden="false" customHeight="false" outlineLevel="0" collapsed="false">
      <c r="A321" s="35" t="n">
        <f aca="false">IF(F321="","",A320-C321)</f>
        <v>0</v>
      </c>
      <c r="B321" s="35" t="n">
        <f aca="false">IF(E321="","",$G$4*A320)</f>
        <v>0</v>
      </c>
      <c r="C321" s="36" t="n">
        <f aca="false">IF(F321="","",E321-B321+D321)</f>
        <v>0</v>
      </c>
      <c r="D321" s="37" t="n">
        <v>0</v>
      </c>
      <c r="E321" s="38" t="n">
        <f aca="false">IF(F321="","",IF(OR(F321=$E$1*12,$E$4&gt;(1+$G$4)*A320),(1+$G$4)*A320,$E$4))</f>
        <v>0</v>
      </c>
      <c r="F321" s="39" t="n">
        <f aca="false">IF(F320&lt;tot_pmtsWI,F320+1,"")</f>
        <v>312</v>
      </c>
      <c r="G321" s="40" t="n">
        <f aca="false">IF(F321="","",DATE(YEAR(G320),MONTH(G320)+1,DAY(G320)))</f>
        <v>48285</v>
      </c>
      <c r="H321" s="26"/>
      <c r="I321" s="41" t="n">
        <v>0</v>
      </c>
    </row>
    <row r="322" customFormat="false" ht="12.75" hidden="false" customHeight="false" outlineLevel="0" collapsed="false">
      <c r="A322" s="35" t="n">
        <f aca="false">IF(F322="","",A321-C322)</f>
        <v>0</v>
      </c>
      <c r="B322" s="35" t="n">
        <f aca="false">IF(E322="","",$G$4*A321)</f>
        <v>0</v>
      </c>
      <c r="C322" s="36" t="n">
        <f aca="false">IF(F322="","",E322-B322+D322)</f>
        <v>0</v>
      </c>
      <c r="D322" s="37" t="n">
        <v>0</v>
      </c>
      <c r="E322" s="38" t="n">
        <f aca="false">IF(F322="","",IF(OR(F322=$E$1*12,$E$4&gt;(1+$G$4)*A321),(1+$G$4)*A321,$E$4))</f>
        <v>0</v>
      </c>
      <c r="F322" s="39" t="n">
        <f aca="false">IF(F321&lt;tot_pmtsWI,F321+1,"")</f>
        <v>313</v>
      </c>
      <c r="G322" s="40" t="n">
        <f aca="false">IF(F322="","",DATE(YEAR(G321),MONTH(G321)+1,DAY(G321)))</f>
        <v>48316</v>
      </c>
      <c r="H322" s="26"/>
      <c r="I322" s="41" t="n">
        <v>0</v>
      </c>
    </row>
    <row r="323" customFormat="false" ht="12.75" hidden="false" customHeight="false" outlineLevel="0" collapsed="false">
      <c r="A323" s="35" t="n">
        <f aca="false">IF(F323="","",A322-C323)</f>
        <v>0</v>
      </c>
      <c r="B323" s="35" t="n">
        <f aca="false">IF(E323="","",$G$4*A322)</f>
        <v>0</v>
      </c>
      <c r="C323" s="36" t="n">
        <f aca="false">IF(F323="","",E323-B323+D323)</f>
        <v>0</v>
      </c>
      <c r="D323" s="37" t="n">
        <v>0</v>
      </c>
      <c r="E323" s="38" t="n">
        <f aca="false">IF(F323="","",IF(OR(F323=$E$1*12,$E$4&gt;(1+$G$4)*A322),(1+$G$4)*A322,$E$4))</f>
        <v>0</v>
      </c>
      <c r="F323" s="39" t="n">
        <f aca="false">IF(F322&lt;tot_pmtsWI,F322+1,"")</f>
        <v>314</v>
      </c>
      <c r="G323" s="40" t="n">
        <f aca="false">IF(F323="","",DATE(YEAR(G322),MONTH(G322)+1,DAY(G322)))</f>
        <v>48346</v>
      </c>
      <c r="H323" s="26"/>
      <c r="I323" s="41" t="n">
        <v>0</v>
      </c>
    </row>
    <row r="324" customFormat="false" ht="12.75" hidden="false" customHeight="false" outlineLevel="0" collapsed="false">
      <c r="A324" s="35" t="n">
        <f aca="false">IF(F324="","",A323-C324)</f>
        <v>0</v>
      </c>
      <c r="B324" s="35" t="n">
        <f aca="false">IF(E324="","",$G$4*A323)</f>
        <v>0</v>
      </c>
      <c r="C324" s="36" t="n">
        <f aca="false">IF(F324="","",E324-B324+D324)</f>
        <v>0</v>
      </c>
      <c r="D324" s="37" t="n">
        <v>0</v>
      </c>
      <c r="E324" s="38" t="n">
        <f aca="false">IF(F324="","",IF(OR(F324=$E$1*12,$E$4&gt;(1+$G$4)*A323),(1+$G$4)*A323,$E$4))</f>
        <v>0</v>
      </c>
      <c r="F324" s="39" t="n">
        <f aca="false">IF(F323&lt;tot_pmtsWI,F323+1,"")</f>
        <v>315</v>
      </c>
      <c r="G324" s="40" t="n">
        <f aca="false">IF(F324="","",DATE(YEAR(G323),MONTH(G323)+1,DAY(G323)))</f>
        <v>48377</v>
      </c>
      <c r="H324" s="26"/>
      <c r="I324" s="41" t="n">
        <v>0</v>
      </c>
    </row>
    <row r="325" customFormat="false" ht="12.75" hidden="false" customHeight="false" outlineLevel="0" collapsed="false">
      <c r="A325" s="35" t="n">
        <f aca="false">IF(F325="","",A324-C325)</f>
        <v>0</v>
      </c>
      <c r="B325" s="35" t="n">
        <f aca="false">IF(E325="","",$G$4*A324)</f>
        <v>0</v>
      </c>
      <c r="C325" s="36" t="n">
        <f aca="false">IF(F325="","",E325-B325+D325)</f>
        <v>0</v>
      </c>
      <c r="D325" s="37" t="n">
        <v>0</v>
      </c>
      <c r="E325" s="38" t="n">
        <f aca="false">IF(F325="","",IF(OR(F325=$E$1*12,$E$4&gt;(1+$G$4)*A324),(1+$G$4)*A324,$E$4))</f>
        <v>0</v>
      </c>
      <c r="F325" s="39" t="n">
        <f aca="false">IF(F324&lt;tot_pmtsWI,F324+1,"")</f>
        <v>316</v>
      </c>
      <c r="G325" s="40" t="n">
        <f aca="false">IF(F325="","",DATE(YEAR(G324),MONTH(G324)+1,DAY(G324)))</f>
        <v>48407</v>
      </c>
      <c r="H325" s="26"/>
      <c r="I325" s="41" t="n">
        <v>0</v>
      </c>
    </row>
    <row r="326" customFormat="false" ht="12.75" hidden="false" customHeight="false" outlineLevel="0" collapsed="false">
      <c r="A326" s="35" t="n">
        <f aca="false">IF(F326="","",A325-C326)</f>
        <v>0</v>
      </c>
      <c r="B326" s="35" t="n">
        <f aca="false">IF(E326="","",$G$4*A325)</f>
        <v>0</v>
      </c>
      <c r="C326" s="36" t="n">
        <f aca="false">IF(F326="","",E326-B326+D326)</f>
        <v>0</v>
      </c>
      <c r="D326" s="37" t="n">
        <v>0</v>
      </c>
      <c r="E326" s="38" t="n">
        <f aca="false">IF(F326="","",IF(OR(F326=$E$1*12,$E$4&gt;(1+$G$4)*A325),(1+$G$4)*A325,$E$4))</f>
        <v>0</v>
      </c>
      <c r="F326" s="39" t="n">
        <f aca="false">IF(F325&lt;tot_pmtsWI,F325+1,"")</f>
        <v>317</v>
      </c>
      <c r="G326" s="40" t="n">
        <f aca="false">IF(F326="","",DATE(YEAR(G325),MONTH(G325)+1,DAY(G325)))</f>
        <v>48438</v>
      </c>
      <c r="H326" s="26"/>
      <c r="I326" s="41" t="n">
        <v>0</v>
      </c>
    </row>
    <row r="327" customFormat="false" ht="12.75" hidden="false" customHeight="false" outlineLevel="0" collapsed="false">
      <c r="A327" s="35" t="n">
        <f aca="false">IF(F327="","",A326-C327)</f>
        <v>0</v>
      </c>
      <c r="B327" s="35" t="n">
        <f aca="false">IF(E327="","",$G$4*A326)</f>
        <v>0</v>
      </c>
      <c r="C327" s="36" t="n">
        <f aca="false">IF(F327="","",E327-B327+D327)</f>
        <v>0</v>
      </c>
      <c r="D327" s="37" t="n">
        <v>0</v>
      </c>
      <c r="E327" s="38" t="n">
        <f aca="false">IF(F327="","",IF(OR(F327=$E$1*12,$E$4&gt;(1+$G$4)*A326),(1+$G$4)*A326,$E$4))</f>
        <v>0</v>
      </c>
      <c r="F327" s="39" t="n">
        <f aca="false">IF(F326&lt;tot_pmtsWI,F326+1,"")</f>
        <v>318</v>
      </c>
      <c r="G327" s="40" t="n">
        <f aca="false">IF(F327="","",DATE(YEAR(G326),MONTH(G326)+1,DAY(G326)))</f>
        <v>48469</v>
      </c>
      <c r="H327" s="26"/>
      <c r="I327" s="41" t="n">
        <v>0</v>
      </c>
    </row>
    <row r="328" customFormat="false" ht="12.75" hidden="false" customHeight="false" outlineLevel="0" collapsed="false">
      <c r="A328" s="35" t="n">
        <f aca="false">IF(F328="","",A327-C328)</f>
        <v>0</v>
      </c>
      <c r="B328" s="35" t="n">
        <f aca="false">IF(E328="","",$G$4*A327)</f>
        <v>0</v>
      </c>
      <c r="C328" s="36" t="n">
        <f aca="false">IF(F328="","",E328-B328+D328)</f>
        <v>0</v>
      </c>
      <c r="D328" s="37" t="n">
        <v>0</v>
      </c>
      <c r="E328" s="38" t="n">
        <f aca="false">IF(F328="","",IF(OR(F328=$E$1*12,$E$4&gt;(1+$G$4)*A327),(1+$G$4)*A327,$E$4))</f>
        <v>0</v>
      </c>
      <c r="F328" s="39" t="n">
        <f aca="false">IF(F327&lt;tot_pmtsWI,F327+1,"")</f>
        <v>319</v>
      </c>
      <c r="G328" s="40" t="n">
        <f aca="false">IF(F328="","",DATE(YEAR(G327),MONTH(G327)+1,DAY(G327)))</f>
        <v>48499</v>
      </c>
      <c r="H328" s="26"/>
      <c r="I328" s="41" t="n">
        <v>0</v>
      </c>
    </row>
    <row r="329" customFormat="false" ht="12.75" hidden="false" customHeight="false" outlineLevel="0" collapsed="false">
      <c r="A329" s="35" t="n">
        <f aca="false">IF(F329="","",A328-C329)</f>
        <v>0</v>
      </c>
      <c r="B329" s="35" t="n">
        <f aca="false">IF(E329="","",$G$4*A328)</f>
        <v>0</v>
      </c>
      <c r="C329" s="36" t="n">
        <f aca="false">IF(F329="","",E329-B329+D329)</f>
        <v>0</v>
      </c>
      <c r="D329" s="37" t="n">
        <v>0</v>
      </c>
      <c r="E329" s="38" t="n">
        <f aca="false">IF(F329="","",IF(OR(F329=$E$1*12,$E$4&gt;(1+$G$4)*A328),(1+$G$4)*A328,$E$4))</f>
        <v>0</v>
      </c>
      <c r="F329" s="39" t="n">
        <f aca="false">IF(F328&lt;tot_pmtsWI,F328+1,"")</f>
        <v>320</v>
      </c>
      <c r="G329" s="40" t="n">
        <f aca="false">IF(F329="","",DATE(YEAR(G328),MONTH(G328)+1,DAY(G328)))</f>
        <v>48530</v>
      </c>
      <c r="H329" s="26"/>
      <c r="I329" s="41" t="n">
        <v>0</v>
      </c>
    </row>
    <row r="330" customFormat="false" ht="12.75" hidden="false" customHeight="false" outlineLevel="0" collapsed="false">
      <c r="A330" s="35" t="n">
        <f aca="false">IF(F330="","",A329-C330)</f>
        <v>0</v>
      </c>
      <c r="B330" s="35" t="n">
        <f aca="false">IF(E330="","",$G$4*A329)</f>
        <v>0</v>
      </c>
      <c r="C330" s="36" t="n">
        <f aca="false">IF(F330="","",E330-B330+D330)</f>
        <v>0</v>
      </c>
      <c r="D330" s="37" t="n">
        <v>0</v>
      </c>
      <c r="E330" s="38" t="n">
        <f aca="false">IF(F330="","",IF(OR(F330=$E$1*12,$E$4&gt;(1+$G$4)*A329),(1+$G$4)*A329,$E$4))</f>
        <v>0</v>
      </c>
      <c r="F330" s="39" t="n">
        <f aca="false">IF(F329&lt;tot_pmtsWI,F329+1,"")</f>
        <v>321</v>
      </c>
      <c r="G330" s="40" t="n">
        <f aca="false">IF(F330="","",DATE(YEAR(G329),MONTH(G329)+1,DAY(G329)))</f>
        <v>48560</v>
      </c>
      <c r="H330" s="26"/>
      <c r="I330" s="41" t="n">
        <v>0</v>
      </c>
    </row>
    <row r="331" customFormat="false" ht="12.75" hidden="false" customHeight="false" outlineLevel="0" collapsed="false">
      <c r="A331" s="35" t="n">
        <f aca="false">IF(F331="","",A330-C331)</f>
        <v>0</v>
      </c>
      <c r="B331" s="35" t="n">
        <f aca="false">IF(E331="","",$G$4*A330)</f>
        <v>0</v>
      </c>
      <c r="C331" s="36" t="n">
        <f aca="false">IF(F331="","",E331-B331+D331)</f>
        <v>0</v>
      </c>
      <c r="D331" s="37" t="n">
        <v>0</v>
      </c>
      <c r="E331" s="38" t="n">
        <f aca="false">IF(F331="","",IF(OR(F331=$E$1*12,$E$4&gt;(1+$G$4)*A330),(1+$G$4)*A330,$E$4))</f>
        <v>0</v>
      </c>
      <c r="F331" s="39" t="n">
        <f aca="false">IF(F330&lt;tot_pmtsWI,F330+1,"")</f>
        <v>322</v>
      </c>
      <c r="G331" s="40" t="n">
        <f aca="false">IF(F331="","",DATE(YEAR(G330),MONTH(G330)+1,DAY(G330)))</f>
        <v>48591</v>
      </c>
      <c r="H331" s="26"/>
      <c r="I331" s="41" t="n">
        <v>0</v>
      </c>
    </row>
    <row r="332" customFormat="false" ht="12.75" hidden="false" customHeight="false" outlineLevel="0" collapsed="false">
      <c r="A332" s="35" t="n">
        <f aca="false">IF(F332="","",A331-C332)</f>
        <v>0</v>
      </c>
      <c r="B332" s="35" t="n">
        <f aca="false">IF(E332="","",$G$4*A331)</f>
        <v>0</v>
      </c>
      <c r="C332" s="36" t="n">
        <f aca="false">IF(F332="","",E332-B332+D332)</f>
        <v>0</v>
      </c>
      <c r="D332" s="37" t="n">
        <v>0</v>
      </c>
      <c r="E332" s="38" t="n">
        <f aca="false">IF(F332="","",IF(OR(F332=$E$1*12,$E$4&gt;(1+$G$4)*A331),(1+$G$4)*A331,$E$4))</f>
        <v>0</v>
      </c>
      <c r="F332" s="39" t="n">
        <f aca="false">IF(F331&lt;tot_pmtsWI,F331+1,"")</f>
        <v>323</v>
      </c>
      <c r="G332" s="40" t="n">
        <f aca="false">IF(F332="","",DATE(YEAR(G331),MONTH(G331)+1,DAY(G331)))</f>
        <v>48622</v>
      </c>
      <c r="H332" s="26"/>
      <c r="I332" s="41" t="n">
        <v>0</v>
      </c>
    </row>
    <row r="333" customFormat="false" ht="12.75" hidden="false" customHeight="false" outlineLevel="0" collapsed="false">
      <c r="A333" s="35" t="n">
        <f aca="false">IF(F333="","",A332-C333)</f>
        <v>0</v>
      </c>
      <c r="B333" s="35" t="n">
        <f aca="false">IF(E333="","",$G$4*A332)</f>
        <v>0</v>
      </c>
      <c r="C333" s="36" t="n">
        <f aca="false">IF(F333="","",E333-B333+D333)</f>
        <v>0</v>
      </c>
      <c r="D333" s="37" t="n">
        <v>0</v>
      </c>
      <c r="E333" s="38" t="n">
        <f aca="false">IF(F333="","",IF(OR(F333=$E$1*12,$E$4&gt;(1+$G$4)*A332),(1+$G$4)*A332,$E$4))</f>
        <v>0</v>
      </c>
      <c r="F333" s="39" t="n">
        <f aca="false">IF(F332&lt;tot_pmtsWI,F332+1,"")</f>
        <v>324</v>
      </c>
      <c r="G333" s="40" t="n">
        <f aca="false">IF(F333="","",DATE(YEAR(G332),MONTH(G332)+1,DAY(G332)))</f>
        <v>48650</v>
      </c>
      <c r="H333" s="26"/>
      <c r="I333" s="41" t="n">
        <v>0</v>
      </c>
    </row>
    <row r="334" customFormat="false" ht="12.75" hidden="false" customHeight="false" outlineLevel="0" collapsed="false">
      <c r="A334" s="35" t="n">
        <f aca="false">IF(F334="","",A333-C334)</f>
        <v>0</v>
      </c>
      <c r="B334" s="35" t="n">
        <f aca="false">IF(E334="","",$G$4*A333)</f>
        <v>0</v>
      </c>
      <c r="C334" s="36" t="n">
        <f aca="false">IF(F334="","",E334-B334+D334)</f>
        <v>0</v>
      </c>
      <c r="D334" s="37" t="n">
        <v>0</v>
      </c>
      <c r="E334" s="38" t="n">
        <f aca="false">IF(F334="","",IF(OR(F334=$E$1*12,$E$4&gt;(1+$G$4)*A333),(1+$G$4)*A333,$E$4))</f>
        <v>0</v>
      </c>
      <c r="F334" s="39" t="n">
        <f aca="false">IF(F333&lt;tot_pmtsWI,F333+1,"")</f>
        <v>325</v>
      </c>
      <c r="G334" s="40" t="n">
        <f aca="false">IF(F334="","",DATE(YEAR(G333),MONTH(G333)+1,DAY(G333)))</f>
        <v>48681</v>
      </c>
      <c r="H334" s="26"/>
      <c r="I334" s="41" t="n">
        <v>0</v>
      </c>
    </row>
    <row r="335" customFormat="false" ht="12.75" hidden="false" customHeight="false" outlineLevel="0" collapsed="false">
      <c r="A335" s="35" t="n">
        <f aca="false">IF(F335="","",A334-C335)</f>
        <v>0</v>
      </c>
      <c r="B335" s="35" t="n">
        <f aca="false">IF(E335="","",$G$4*A334)</f>
        <v>0</v>
      </c>
      <c r="C335" s="36" t="n">
        <f aca="false">IF(F335="","",E335-B335+D335)</f>
        <v>0</v>
      </c>
      <c r="D335" s="37" t="n">
        <v>0</v>
      </c>
      <c r="E335" s="38" t="n">
        <f aca="false">IF(F335="","",IF(OR(F335=$E$1*12,$E$4&gt;(1+$G$4)*A334),(1+$G$4)*A334,$E$4))</f>
        <v>0</v>
      </c>
      <c r="F335" s="39" t="n">
        <f aca="false">IF(F334&lt;tot_pmtsWI,F334+1,"")</f>
        <v>326</v>
      </c>
      <c r="G335" s="40" t="n">
        <f aca="false">IF(F335="","",DATE(YEAR(G334),MONTH(G334)+1,DAY(G334)))</f>
        <v>48711</v>
      </c>
      <c r="H335" s="26"/>
      <c r="I335" s="41" t="n">
        <v>0</v>
      </c>
    </row>
    <row r="336" customFormat="false" ht="12.75" hidden="false" customHeight="false" outlineLevel="0" collapsed="false">
      <c r="A336" s="35" t="n">
        <f aca="false">IF(F336="","",A335-C336)</f>
        <v>0</v>
      </c>
      <c r="B336" s="35" t="n">
        <f aca="false">IF(E336="","",$G$4*A335)</f>
        <v>0</v>
      </c>
      <c r="C336" s="36" t="n">
        <f aca="false">IF(F336="","",E336-B336+D336)</f>
        <v>0</v>
      </c>
      <c r="D336" s="37" t="n">
        <v>0</v>
      </c>
      <c r="E336" s="38" t="n">
        <f aca="false">IF(F336="","",IF(OR(F336=$E$1*12,$E$4&gt;(1+$G$4)*A335),(1+$G$4)*A335,$E$4))</f>
        <v>0</v>
      </c>
      <c r="F336" s="39" t="n">
        <f aca="false">IF(F335&lt;tot_pmtsWI,F335+1,"")</f>
        <v>327</v>
      </c>
      <c r="G336" s="40" t="n">
        <f aca="false">IF(F336="","",DATE(YEAR(G335),MONTH(G335)+1,DAY(G335)))</f>
        <v>48742</v>
      </c>
      <c r="H336" s="26"/>
      <c r="I336" s="41" t="n">
        <v>0</v>
      </c>
    </row>
    <row r="337" customFormat="false" ht="12.75" hidden="false" customHeight="false" outlineLevel="0" collapsed="false">
      <c r="A337" s="35" t="n">
        <f aca="false">IF(F337="","",A336-C337)</f>
        <v>0</v>
      </c>
      <c r="B337" s="35" t="n">
        <f aca="false">IF(E337="","",$G$4*A336)</f>
        <v>0</v>
      </c>
      <c r="C337" s="36" t="n">
        <f aca="false">IF(F337="","",E337-B337+D337)</f>
        <v>0</v>
      </c>
      <c r="D337" s="37" t="n">
        <v>0</v>
      </c>
      <c r="E337" s="38" t="n">
        <f aca="false">IF(F337="","",IF(OR(F337=$E$1*12,$E$4&gt;(1+$G$4)*A336),(1+$G$4)*A336,$E$4))</f>
        <v>0</v>
      </c>
      <c r="F337" s="39" t="n">
        <f aca="false">IF(F336&lt;tot_pmtsWI,F336+1,"")</f>
        <v>328</v>
      </c>
      <c r="G337" s="40" t="n">
        <f aca="false">IF(F337="","",DATE(YEAR(G336),MONTH(G336)+1,DAY(G336)))</f>
        <v>48772</v>
      </c>
      <c r="H337" s="26"/>
      <c r="I337" s="41" t="n">
        <v>0</v>
      </c>
    </row>
    <row r="338" customFormat="false" ht="12.75" hidden="false" customHeight="false" outlineLevel="0" collapsed="false">
      <c r="A338" s="35" t="n">
        <f aca="false">IF(F338="","",A337-C338)</f>
        <v>0</v>
      </c>
      <c r="B338" s="35" t="n">
        <f aca="false">IF(E338="","",$G$4*A337)</f>
        <v>0</v>
      </c>
      <c r="C338" s="36" t="n">
        <f aca="false">IF(F338="","",E338-B338+D338)</f>
        <v>0</v>
      </c>
      <c r="D338" s="37" t="n">
        <v>0</v>
      </c>
      <c r="E338" s="38" t="n">
        <f aca="false">IF(F338="","",IF(OR(F338=$E$1*12,$E$4&gt;(1+$G$4)*A337),(1+$G$4)*A337,$E$4))</f>
        <v>0</v>
      </c>
      <c r="F338" s="39" t="n">
        <f aca="false">IF(F337&lt;tot_pmtsWI,F337+1,"")</f>
        <v>329</v>
      </c>
      <c r="G338" s="40" t="n">
        <f aca="false">IF(F338="","",DATE(YEAR(G337),MONTH(G337)+1,DAY(G337)))</f>
        <v>48803</v>
      </c>
      <c r="H338" s="26"/>
      <c r="I338" s="41" t="n">
        <v>0</v>
      </c>
    </row>
    <row r="339" customFormat="false" ht="12.75" hidden="false" customHeight="false" outlineLevel="0" collapsed="false">
      <c r="A339" s="35" t="n">
        <f aca="false">IF(F339="","",A338-C339)</f>
        <v>0</v>
      </c>
      <c r="B339" s="35" t="n">
        <f aca="false">IF(E339="","",$G$4*A338)</f>
        <v>0</v>
      </c>
      <c r="C339" s="36" t="n">
        <f aca="false">IF(F339="","",E339-B339+D339)</f>
        <v>0</v>
      </c>
      <c r="D339" s="37" t="n">
        <v>0</v>
      </c>
      <c r="E339" s="38" t="n">
        <f aca="false">IF(F339="","",IF(OR(F339=$E$1*12,$E$4&gt;(1+$G$4)*A338),(1+$G$4)*A338,$E$4))</f>
        <v>0</v>
      </c>
      <c r="F339" s="39" t="n">
        <f aca="false">IF(F338&lt;tot_pmtsWI,F338+1,"")</f>
        <v>330</v>
      </c>
      <c r="G339" s="40" t="n">
        <f aca="false">IF(F339="","",DATE(YEAR(G338),MONTH(G338)+1,DAY(G338)))</f>
        <v>48834</v>
      </c>
      <c r="H339" s="26"/>
      <c r="I339" s="41" t="n">
        <v>0</v>
      </c>
    </row>
    <row r="340" customFormat="false" ht="12.75" hidden="false" customHeight="false" outlineLevel="0" collapsed="false">
      <c r="A340" s="35" t="n">
        <f aca="false">IF(F340="","",A339-C340)</f>
        <v>0</v>
      </c>
      <c r="B340" s="35" t="n">
        <f aca="false">IF(E340="","",$G$4*A339)</f>
        <v>0</v>
      </c>
      <c r="C340" s="36" t="n">
        <f aca="false">IF(F340="","",E340-B340+D340)</f>
        <v>0</v>
      </c>
      <c r="D340" s="37" t="n">
        <v>0</v>
      </c>
      <c r="E340" s="38" t="n">
        <f aca="false">IF(F340="","",IF(OR(F340=$E$1*12,$E$4&gt;(1+$G$4)*A339),(1+$G$4)*A339,$E$4))</f>
        <v>0</v>
      </c>
      <c r="F340" s="39" t="n">
        <f aca="false">IF(F339&lt;tot_pmtsWI,F339+1,"")</f>
        <v>331</v>
      </c>
      <c r="G340" s="40" t="n">
        <f aca="false">IF(F340="","",DATE(YEAR(G339),MONTH(G339)+1,DAY(G339)))</f>
        <v>48864</v>
      </c>
      <c r="H340" s="26"/>
      <c r="I340" s="41" t="n">
        <v>0</v>
      </c>
    </row>
    <row r="341" customFormat="false" ht="12.75" hidden="false" customHeight="false" outlineLevel="0" collapsed="false">
      <c r="A341" s="35" t="n">
        <f aca="false">IF(F341="","",A340-C341)</f>
        <v>0</v>
      </c>
      <c r="B341" s="35" t="n">
        <f aca="false">IF(E341="","",$G$4*A340)</f>
        <v>0</v>
      </c>
      <c r="C341" s="36" t="n">
        <f aca="false">IF(F341="","",E341-B341+D341)</f>
        <v>0</v>
      </c>
      <c r="D341" s="37" t="n">
        <v>0</v>
      </c>
      <c r="E341" s="38" t="n">
        <f aca="false">IF(F341="","",IF(OR(F341=$E$1*12,$E$4&gt;(1+$G$4)*A340),(1+$G$4)*A340,$E$4))</f>
        <v>0</v>
      </c>
      <c r="F341" s="39" t="n">
        <f aca="false">IF(F340&lt;tot_pmtsWI,F340+1,"")</f>
        <v>332</v>
      </c>
      <c r="G341" s="40" t="n">
        <f aca="false">IF(F341="","",DATE(YEAR(G340),MONTH(G340)+1,DAY(G340)))</f>
        <v>48895</v>
      </c>
      <c r="H341" s="26"/>
      <c r="I341" s="41" t="n">
        <v>0</v>
      </c>
    </row>
    <row r="342" customFormat="false" ht="12.75" hidden="false" customHeight="false" outlineLevel="0" collapsed="false">
      <c r="A342" s="35" t="n">
        <f aca="false">IF(F342="","",A341-C342)</f>
        <v>0</v>
      </c>
      <c r="B342" s="35" t="n">
        <f aca="false">IF(E342="","",$G$4*A341)</f>
        <v>0</v>
      </c>
      <c r="C342" s="36" t="n">
        <f aca="false">IF(F342="","",E342-B342+D342)</f>
        <v>0</v>
      </c>
      <c r="D342" s="37" t="n">
        <v>0</v>
      </c>
      <c r="E342" s="38" t="n">
        <f aca="false">IF(F342="","",IF(OR(F342=$E$1*12,$E$4&gt;(1+$G$4)*A341),(1+$G$4)*A341,$E$4))</f>
        <v>0</v>
      </c>
      <c r="F342" s="39" t="n">
        <f aca="false">IF(F341&lt;tot_pmtsWI,F341+1,"")</f>
        <v>333</v>
      </c>
      <c r="G342" s="40" t="n">
        <f aca="false">IF(F342="","",DATE(YEAR(G341),MONTH(G341)+1,DAY(G341)))</f>
        <v>48925</v>
      </c>
      <c r="H342" s="26"/>
      <c r="I342" s="41" t="n">
        <v>0</v>
      </c>
    </row>
    <row r="343" customFormat="false" ht="12.75" hidden="false" customHeight="false" outlineLevel="0" collapsed="false">
      <c r="A343" s="35" t="n">
        <f aca="false">IF(F343="","",A342-C343)</f>
        <v>0</v>
      </c>
      <c r="B343" s="35" t="n">
        <f aca="false">IF(E343="","",$G$4*A342)</f>
        <v>0</v>
      </c>
      <c r="C343" s="36" t="n">
        <f aca="false">IF(F343="","",E343-B343+D343)</f>
        <v>0</v>
      </c>
      <c r="D343" s="37" t="n">
        <v>0</v>
      </c>
      <c r="E343" s="38" t="n">
        <f aca="false">IF(F343="","",IF(OR(F343=$E$1*12,$E$4&gt;(1+$G$4)*A342),(1+$G$4)*A342,$E$4))</f>
        <v>0</v>
      </c>
      <c r="F343" s="39" t="n">
        <f aca="false">IF(F342&lt;tot_pmtsWI,F342+1,"")</f>
        <v>334</v>
      </c>
      <c r="G343" s="40" t="n">
        <f aca="false">IF(F343="","",DATE(YEAR(G342),MONTH(G342)+1,DAY(G342)))</f>
        <v>48956</v>
      </c>
      <c r="H343" s="26"/>
      <c r="I343" s="41" t="n">
        <v>0</v>
      </c>
    </row>
    <row r="344" customFormat="false" ht="12.75" hidden="false" customHeight="false" outlineLevel="0" collapsed="false">
      <c r="A344" s="35" t="n">
        <f aca="false">IF(F344="","",A343-C344)</f>
        <v>0</v>
      </c>
      <c r="B344" s="35" t="n">
        <f aca="false">IF(E344="","",$G$4*A343)</f>
        <v>0</v>
      </c>
      <c r="C344" s="36" t="n">
        <f aca="false">IF(F344="","",E344-B344+D344)</f>
        <v>0</v>
      </c>
      <c r="D344" s="37" t="n">
        <v>0</v>
      </c>
      <c r="E344" s="38" t="n">
        <f aca="false">IF(F344="","",IF(OR(F344=$E$1*12,$E$4&gt;(1+$G$4)*A343),(1+$G$4)*A343,$E$4))</f>
        <v>0</v>
      </c>
      <c r="F344" s="39" t="n">
        <f aca="false">IF(F343&lt;tot_pmtsWI,F343+1,"")</f>
        <v>335</v>
      </c>
      <c r="G344" s="40" t="n">
        <f aca="false">IF(F344="","",DATE(YEAR(G343),MONTH(G343)+1,DAY(G343)))</f>
        <v>48987</v>
      </c>
      <c r="H344" s="26"/>
      <c r="I344" s="41" t="n">
        <v>0</v>
      </c>
    </row>
    <row r="345" customFormat="false" ht="12.75" hidden="false" customHeight="false" outlineLevel="0" collapsed="false">
      <c r="A345" s="35" t="n">
        <f aca="false">IF(F345="","",A344-C345)</f>
        <v>0</v>
      </c>
      <c r="B345" s="35" t="n">
        <f aca="false">IF(E345="","",$G$4*A344)</f>
        <v>0</v>
      </c>
      <c r="C345" s="36" t="n">
        <f aca="false">IF(F345="","",E345-B345+D345)</f>
        <v>0</v>
      </c>
      <c r="D345" s="37" t="n">
        <v>0</v>
      </c>
      <c r="E345" s="38" t="n">
        <f aca="false">IF(F345="","",IF(OR(F345=$E$1*12,$E$4&gt;(1+$G$4)*A344),(1+$G$4)*A344,$E$4))</f>
        <v>0</v>
      </c>
      <c r="F345" s="39" t="n">
        <f aca="false">IF(F344&lt;tot_pmtsWI,F344+1,"")</f>
        <v>336</v>
      </c>
      <c r="G345" s="40" t="n">
        <f aca="false">IF(F345="","",DATE(YEAR(G344),MONTH(G344)+1,DAY(G344)))</f>
        <v>49015</v>
      </c>
      <c r="H345" s="26"/>
      <c r="I345" s="41" t="n">
        <v>0</v>
      </c>
    </row>
    <row r="346" customFormat="false" ht="12.75" hidden="false" customHeight="false" outlineLevel="0" collapsed="false">
      <c r="A346" s="35" t="n">
        <f aca="false">IF(F346="","",A345-C346)</f>
        <v>0</v>
      </c>
      <c r="B346" s="35" t="n">
        <f aca="false">IF(E346="","",$G$4*A345)</f>
        <v>0</v>
      </c>
      <c r="C346" s="36" t="n">
        <f aca="false">IF(F346="","",E346-B346+D346)</f>
        <v>0</v>
      </c>
      <c r="D346" s="37" t="n">
        <v>0</v>
      </c>
      <c r="E346" s="38" t="n">
        <f aca="false">IF(F346="","",IF(OR(F346=$E$1*12,$E$4&gt;(1+$G$4)*A345),(1+$G$4)*A345,$E$4))</f>
        <v>0</v>
      </c>
      <c r="F346" s="39" t="n">
        <f aca="false">IF(F345&lt;tot_pmtsWI,F345+1,"")</f>
        <v>337</v>
      </c>
      <c r="G346" s="40" t="n">
        <f aca="false">IF(F346="","",DATE(YEAR(G345),MONTH(G345)+1,DAY(G345)))</f>
        <v>49046</v>
      </c>
      <c r="H346" s="26"/>
      <c r="I346" s="41" t="n">
        <v>0</v>
      </c>
    </row>
    <row r="347" customFormat="false" ht="12.75" hidden="false" customHeight="false" outlineLevel="0" collapsed="false">
      <c r="A347" s="35" t="n">
        <f aca="false">IF(F347="","",A346-C347)</f>
        <v>0</v>
      </c>
      <c r="B347" s="35" t="n">
        <f aca="false">IF(E347="","",$G$4*A346)</f>
        <v>0</v>
      </c>
      <c r="C347" s="36" t="n">
        <f aca="false">IF(F347="","",E347-B347+D347)</f>
        <v>0</v>
      </c>
      <c r="D347" s="37" t="n">
        <v>0</v>
      </c>
      <c r="E347" s="38" t="n">
        <f aca="false">IF(F347="","",IF(OR(F347=$E$1*12,$E$4&gt;(1+$G$4)*A346),(1+$G$4)*A346,$E$4))</f>
        <v>0</v>
      </c>
      <c r="F347" s="39" t="n">
        <f aca="false">IF(F346&lt;tot_pmtsWI,F346+1,"")</f>
        <v>338</v>
      </c>
      <c r="G347" s="40" t="n">
        <f aca="false">IF(F347="","",DATE(YEAR(G346),MONTH(G346)+1,DAY(G346)))</f>
        <v>49076</v>
      </c>
      <c r="H347" s="26"/>
      <c r="I347" s="41" t="n">
        <v>0</v>
      </c>
    </row>
    <row r="348" customFormat="false" ht="12.75" hidden="false" customHeight="false" outlineLevel="0" collapsed="false">
      <c r="A348" s="35" t="n">
        <f aca="false">IF(F348="","",A347-C348)</f>
        <v>0</v>
      </c>
      <c r="B348" s="35" t="n">
        <f aca="false">IF(E348="","",$G$4*A347)</f>
        <v>0</v>
      </c>
      <c r="C348" s="36" t="n">
        <f aca="false">IF(F348="","",E348-B348+D348)</f>
        <v>0</v>
      </c>
      <c r="D348" s="37" t="n">
        <v>0</v>
      </c>
      <c r="E348" s="38" t="n">
        <f aca="false">IF(F348="","",IF(OR(F348=$E$1*12,$E$4&gt;(1+$G$4)*A347),(1+$G$4)*A347,$E$4))</f>
        <v>0</v>
      </c>
      <c r="F348" s="39" t="n">
        <f aca="false">IF(F347&lt;tot_pmtsWI,F347+1,"")</f>
        <v>339</v>
      </c>
      <c r="G348" s="40" t="n">
        <f aca="false">IF(F348="","",DATE(YEAR(G347),MONTH(G347)+1,DAY(G347)))</f>
        <v>49107</v>
      </c>
      <c r="H348" s="26"/>
      <c r="I348" s="41" t="n">
        <v>0</v>
      </c>
    </row>
    <row r="349" customFormat="false" ht="12.75" hidden="false" customHeight="false" outlineLevel="0" collapsed="false">
      <c r="A349" s="35" t="n">
        <f aca="false">IF(F349="","",A348-C349)</f>
        <v>0</v>
      </c>
      <c r="B349" s="35" t="n">
        <f aca="false">IF(E349="","",$G$4*A348)</f>
        <v>0</v>
      </c>
      <c r="C349" s="36" t="n">
        <f aca="false">IF(F349="","",E349-B349+D349)</f>
        <v>0</v>
      </c>
      <c r="D349" s="37" t="n">
        <v>0</v>
      </c>
      <c r="E349" s="38" t="n">
        <f aca="false">IF(F349="","",IF(OR(F349=$E$1*12,$E$4&gt;(1+$G$4)*A348),(1+$G$4)*A348,$E$4))</f>
        <v>0</v>
      </c>
      <c r="F349" s="39" t="n">
        <f aca="false">IF(F348&lt;tot_pmtsWI,F348+1,"")</f>
        <v>340</v>
      </c>
      <c r="G349" s="40" t="n">
        <f aca="false">IF(F349="","",DATE(YEAR(G348),MONTH(G348)+1,DAY(G348)))</f>
        <v>49137</v>
      </c>
      <c r="H349" s="26"/>
      <c r="I349" s="41" t="n">
        <v>0</v>
      </c>
    </row>
    <row r="350" customFormat="false" ht="12.75" hidden="false" customHeight="false" outlineLevel="0" collapsed="false">
      <c r="A350" s="35" t="n">
        <f aca="false">IF(F350="","",A349-C350)</f>
        <v>0</v>
      </c>
      <c r="B350" s="35" t="n">
        <f aca="false">IF(E350="","",$G$4*A349)</f>
        <v>0</v>
      </c>
      <c r="C350" s="36" t="n">
        <f aca="false">IF(F350="","",E350-B350+D350)</f>
        <v>0</v>
      </c>
      <c r="D350" s="37" t="n">
        <v>0</v>
      </c>
      <c r="E350" s="38" t="n">
        <f aca="false">IF(F350="","",IF(OR(F350=$E$1*12,$E$4&gt;(1+$G$4)*A349),(1+$G$4)*A349,$E$4))</f>
        <v>0</v>
      </c>
      <c r="F350" s="39" t="n">
        <f aca="false">IF(F349&lt;tot_pmtsWI,F349+1,"")</f>
        <v>341</v>
      </c>
      <c r="G350" s="40" t="n">
        <f aca="false">IF(F350="","",DATE(YEAR(G349),MONTH(G349)+1,DAY(G349)))</f>
        <v>49168</v>
      </c>
      <c r="H350" s="26"/>
      <c r="I350" s="41" t="n">
        <v>0</v>
      </c>
    </row>
    <row r="351" customFormat="false" ht="12.75" hidden="false" customHeight="false" outlineLevel="0" collapsed="false">
      <c r="A351" s="35" t="n">
        <f aca="false">IF(F351="","",A350-C351)</f>
        <v>0</v>
      </c>
      <c r="B351" s="35" t="n">
        <f aca="false">IF(E351="","",$G$4*A350)</f>
        <v>0</v>
      </c>
      <c r="C351" s="36" t="n">
        <f aca="false">IF(F351="","",E351-B351+D351)</f>
        <v>0</v>
      </c>
      <c r="D351" s="37" t="n">
        <v>0</v>
      </c>
      <c r="E351" s="38" t="n">
        <f aca="false">IF(F351="","",IF(OR(F351=$E$1*12,$E$4&gt;(1+$G$4)*A350),(1+$G$4)*A350,$E$4))</f>
        <v>0</v>
      </c>
      <c r="F351" s="39" t="n">
        <f aca="false">IF(F350&lt;tot_pmtsWI,F350+1,"")</f>
        <v>342</v>
      </c>
      <c r="G351" s="40" t="n">
        <f aca="false">IF(F351="","",DATE(YEAR(G350),MONTH(G350)+1,DAY(G350)))</f>
        <v>49199</v>
      </c>
      <c r="H351" s="26"/>
      <c r="I351" s="41" t="n">
        <v>0</v>
      </c>
    </row>
    <row r="352" customFormat="false" ht="12.75" hidden="false" customHeight="false" outlineLevel="0" collapsed="false">
      <c r="A352" s="35" t="n">
        <f aca="false">IF(F352="","",A351-C352)</f>
        <v>0</v>
      </c>
      <c r="B352" s="35" t="n">
        <f aca="false">IF(E352="","",$G$4*A351)</f>
        <v>0</v>
      </c>
      <c r="C352" s="36" t="n">
        <f aca="false">IF(F352="","",E352-B352+D352)</f>
        <v>0</v>
      </c>
      <c r="D352" s="37" t="n">
        <v>0</v>
      </c>
      <c r="E352" s="38" t="n">
        <f aca="false">IF(F352="","",IF(OR(F352=$E$1*12,$E$4&gt;(1+$G$4)*A351),(1+$G$4)*A351,$E$4))</f>
        <v>0</v>
      </c>
      <c r="F352" s="39" t="n">
        <f aca="false">IF(F351&lt;tot_pmtsWI,F351+1,"")</f>
        <v>343</v>
      </c>
      <c r="G352" s="40" t="n">
        <f aca="false">IF(F352="","",DATE(YEAR(G351),MONTH(G351)+1,DAY(G351)))</f>
        <v>49229</v>
      </c>
      <c r="H352" s="26"/>
      <c r="I352" s="41" t="n">
        <v>0</v>
      </c>
    </row>
    <row r="353" customFormat="false" ht="12.75" hidden="false" customHeight="false" outlineLevel="0" collapsed="false">
      <c r="A353" s="35" t="n">
        <f aca="false">IF(F353="","",A352-C353)</f>
        <v>0</v>
      </c>
      <c r="B353" s="35" t="n">
        <f aca="false">IF(E353="","",$G$4*A352)</f>
        <v>0</v>
      </c>
      <c r="C353" s="36" t="n">
        <f aca="false">IF(F353="","",E353-B353+D353)</f>
        <v>0</v>
      </c>
      <c r="D353" s="37" t="n">
        <v>0</v>
      </c>
      <c r="E353" s="38" t="n">
        <f aca="false">IF(F353="","",IF(OR(F353=$E$1*12,$E$4&gt;(1+$G$4)*A352),(1+$G$4)*A352,$E$4))</f>
        <v>0</v>
      </c>
      <c r="F353" s="39" t="n">
        <f aca="false">IF(F352&lt;tot_pmtsWI,F352+1,"")</f>
        <v>344</v>
      </c>
      <c r="G353" s="40" t="n">
        <f aca="false">IF(F353="","",DATE(YEAR(G352),MONTH(G352)+1,DAY(G352)))</f>
        <v>49260</v>
      </c>
      <c r="H353" s="26"/>
      <c r="I353" s="41" t="n">
        <v>0</v>
      </c>
    </row>
    <row r="354" customFormat="false" ht="12.75" hidden="false" customHeight="false" outlineLevel="0" collapsed="false">
      <c r="A354" s="35" t="n">
        <f aca="false">IF(F354="","",A353-C354)</f>
        <v>0</v>
      </c>
      <c r="B354" s="35" t="n">
        <f aca="false">IF(E354="","",$G$4*A353)</f>
        <v>0</v>
      </c>
      <c r="C354" s="36" t="n">
        <f aca="false">IF(F354="","",E354-B354+D354)</f>
        <v>0</v>
      </c>
      <c r="D354" s="37" t="n">
        <v>0</v>
      </c>
      <c r="E354" s="38" t="n">
        <f aca="false">IF(F354="","",IF(OR(F354=$E$1*12,$E$4&gt;(1+$G$4)*A353),(1+$G$4)*A353,$E$4))</f>
        <v>0</v>
      </c>
      <c r="F354" s="39" t="n">
        <f aca="false">IF(F353&lt;tot_pmtsWI,F353+1,"")</f>
        <v>345</v>
      </c>
      <c r="G354" s="40" t="n">
        <f aca="false">IF(F354="","",DATE(YEAR(G353),MONTH(G353)+1,DAY(G353)))</f>
        <v>49290</v>
      </c>
      <c r="H354" s="26"/>
      <c r="I354" s="41" t="n">
        <v>0</v>
      </c>
    </row>
    <row r="355" customFormat="false" ht="12.75" hidden="false" customHeight="false" outlineLevel="0" collapsed="false">
      <c r="A355" s="35" t="n">
        <f aca="false">IF(F355="","",A354-C355)</f>
        <v>0</v>
      </c>
      <c r="B355" s="35" t="n">
        <f aca="false">IF(E355="","",$G$4*A354)</f>
        <v>0</v>
      </c>
      <c r="C355" s="36" t="n">
        <f aca="false">IF(F355="","",E355-B355+D355)</f>
        <v>0</v>
      </c>
      <c r="D355" s="37" t="n">
        <v>0</v>
      </c>
      <c r="E355" s="38" t="n">
        <f aca="false">IF(F355="","",IF(OR(F355=$E$1*12,$E$4&gt;(1+$G$4)*A354),(1+$G$4)*A354,$E$4))</f>
        <v>0</v>
      </c>
      <c r="F355" s="39" t="n">
        <f aca="false">IF(F354&lt;tot_pmtsWI,F354+1,"")</f>
        <v>346</v>
      </c>
      <c r="G355" s="40" t="n">
        <f aca="false">IF(F355="","",DATE(YEAR(G354),MONTH(G354)+1,DAY(G354)))</f>
        <v>49321</v>
      </c>
      <c r="H355" s="26"/>
      <c r="I355" s="41" t="n">
        <v>0</v>
      </c>
    </row>
    <row r="356" customFormat="false" ht="12.75" hidden="false" customHeight="false" outlineLevel="0" collapsed="false">
      <c r="A356" s="35" t="n">
        <f aca="false">IF(F356="","",A355-C356)</f>
        <v>0</v>
      </c>
      <c r="B356" s="35" t="n">
        <f aca="false">IF(E356="","",$G$4*A355)</f>
        <v>0</v>
      </c>
      <c r="C356" s="36" t="n">
        <f aca="false">IF(F356="","",E356-B356+D356)</f>
        <v>0</v>
      </c>
      <c r="D356" s="37" t="n">
        <v>0</v>
      </c>
      <c r="E356" s="38" t="n">
        <f aca="false">IF(F356="","",IF(OR(F356=$E$1*12,$E$4&gt;(1+$G$4)*A355),(1+$G$4)*A355,$E$4))</f>
        <v>0</v>
      </c>
      <c r="F356" s="39" t="n">
        <f aca="false">IF(F355&lt;tot_pmtsWI,F355+1,"")</f>
        <v>347</v>
      </c>
      <c r="G356" s="40" t="n">
        <f aca="false">IF(F356="","",DATE(YEAR(G355),MONTH(G355)+1,DAY(G355)))</f>
        <v>49352</v>
      </c>
      <c r="H356" s="26"/>
      <c r="I356" s="41" t="n">
        <v>0</v>
      </c>
    </row>
    <row r="357" customFormat="false" ht="12.75" hidden="false" customHeight="false" outlineLevel="0" collapsed="false">
      <c r="A357" s="35" t="n">
        <f aca="false">IF(F357="","",A356-C357)</f>
        <v>0</v>
      </c>
      <c r="B357" s="35" t="n">
        <f aca="false">IF(E357="","",$G$4*A356)</f>
        <v>0</v>
      </c>
      <c r="C357" s="36" t="n">
        <f aca="false">IF(F357="","",E357-B357+D357)</f>
        <v>0</v>
      </c>
      <c r="D357" s="37" t="n">
        <v>0</v>
      </c>
      <c r="E357" s="38" t="n">
        <f aca="false">IF(F357="","",IF(OR(F357=$E$1*12,$E$4&gt;(1+$G$4)*A356),(1+$G$4)*A356,$E$4))</f>
        <v>0</v>
      </c>
      <c r="F357" s="39" t="n">
        <f aca="false">IF(F356&lt;tot_pmtsWI,F356+1,"")</f>
        <v>348</v>
      </c>
      <c r="G357" s="40" t="n">
        <f aca="false">IF(F357="","",DATE(YEAR(G356),MONTH(G356)+1,DAY(G356)))</f>
        <v>49380</v>
      </c>
      <c r="H357" s="26"/>
      <c r="I357" s="41" t="n">
        <v>0</v>
      </c>
    </row>
    <row r="358" customFormat="false" ht="12.75" hidden="false" customHeight="false" outlineLevel="0" collapsed="false">
      <c r="A358" s="35" t="n">
        <f aca="false">IF(F358="","",A357-C358)</f>
        <v>0</v>
      </c>
      <c r="B358" s="35" t="n">
        <f aca="false">IF(E358="","",$G$4*A357)</f>
        <v>0</v>
      </c>
      <c r="C358" s="36" t="n">
        <f aca="false">IF(F358="","",E358-B358+D358)</f>
        <v>0</v>
      </c>
      <c r="D358" s="37" t="n">
        <v>0</v>
      </c>
      <c r="E358" s="38" t="n">
        <f aca="false">IF(F358="","",IF(OR(F358=$E$1*12,$E$4&gt;(1+$G$4)*A357),(1+$G$4)*A357,$E$4))</f>
        <v>0</v>
      </c>
      <c r="F358" s="39" t="n">
        <f aca="false">IF(F357&lt;tot_pmtsWI,F357+1,"")</f>
        <v>349</v>
      </c>
      <c r="G358" s="40" t="n">
        <f aca="false">IF(F358="","",DATE(YEAR(G357),MONTH(G357)+1,DAY(G357)))</f>
        <v>49411</v>
      </c>
      <c r="H358" s="26"/>
      <c r="I358" s="41" t="n">
        <v>0</v>
      </c>
    </row>
    <row r="359" customFormat="false" ht="12.75" hidden="false" customHeight="false" outlineLevel="0" collapsed="false">
      <c r="A359" s="35" t="n">
        <f aca="false">IF(F359="","",A358-C359)</f>
        <v>0</v>
      </c>
      <c r="B359" s="35" t="n">
        <f aca="false">IF(E359="","",$G$4*A358)</f>
        <v>0</v>
      </c>
      <c r="C359" s="36" t="n">
        <f aca="false">IF(F359="","",E359-B359+D359)</f>
        <v>0</v>
      </c>
      <c r="D359" s="37" t="n">
        <v>0</v>
      </c>
      <c r="E359" s="38" t="n">
        <f aca="false">IF(F359="","",IF(OR(F359=$E$1*12,$E$4&gt;(1+$G$4)*A358),(1+$G$4)*A358,$E$4))</f>
        <v>0</v>
      </c>
      <c r="F359" s="39" t="n">
        <f aca="false">IF(F358&lt;tot_pmtsWI,F358+1,"")</f>
        <v>350</v>
      </c>
      <c r="G359" s="40" t="n">
        <f aca="false">IF(F359="","",DATE(YEAR(G358),MONTH(G358)+1,DAY(G358)))</f>
        <v>49441</v>
      </c>
      <c r="H359" s="26"/>
      <c r="I359" s="41" t="n">
        <v>0</v>
      </c>
    </row>
    <row r="360" customFormat="false" ht="12.75" hidden="false" customHeight="false" outlineLevel="0" collapsed="false">
      <c r="A360" s="35" t="n">
        <f aca="false">IF(F360="","",A359-C360)</f>
        <v>0</v>
      </c>
      <c r="B360" s="35" t="n">
        <f aca="false">IF(E360="","",$G$4*A359)</f>
        <v>0</v>
      </c>
      <c r="C360" s="36" t="n">
        <f aca="false">IF(F360="","",E360-B360+D360)</f>
        <v>0</v>
      </c>
      <c r="D360" s="37" t="n">
        <v>0</v>
      </c>
      <c r="E360" s="38" t="n">
        <f aca="false">IF(F360="","",IF(OR(F360=$E$1*12,$E$4&gt;(1+$G$4)*A359),(1+$G$4)*A359,$E$4))</f>
        <v>0</v>
      </c>
      <c r="F360" s="39" t="n">
        <f aca="false">IF(F359&lt;tot_pmtsWI,F359+1,"")</f>
        <v>351</v>
      </c>
      <c r="G360" s="40" t="n">
        <f aca="false">IF(F360="","",DATE(YEAR(G359),MONTH(G359)+1,DAY(G359)))</f>
        <v>49472</v>
      </c>
      <c r="H360" s="26"/>
      <c r="I360" s="41" t="n">
        <v>0</v>
      </c>
    </row>
    <row r="361" customFormat="false" ht="12.75" hidden="false" customHeight="false" outlineLevel="0" collapsed="false">
      <c r="A361" s="35" t="n">
        <f aca="false">IF(F361="","",A360-C361)</f>
        <v>0</v>
      </c>
      <c r="B361" s="35" t="n">
        <f aca="false">IF(E361="","",$G$4*A360)</f>
        <v>0</v>
      </c>
      <c r="C361" s="36" t="n">
        <f aca="false">IF(F361="","",E361-B361+D361)</f>
        <v>0</v>
      </c>
      <c r="D361" s="37" t="n">
        <v>0</v>
      </c>
      <c r="E361" s="38" t="n">
        <f aca="false">IF(F361="","",IF(OR(F361=$E$1*12,$E$4&gt;(1+$G$4)*A360),(1+$G$4)*A360,$E$4))</f>
        <v>0</v>
      </c>
      <c r="F361" s="39" t="n">
        <f aca="false">IF(F360&lt;tot_pmtsWI,F360+1,"")</f>
        <v>352</v>
      </c>
      <c r="G361" s="40" t="n">
        <f aca="false">IF(F361="","",DATE(YEAR(G360),MONTH(G360)+1,DAY(G360)))</f>
        <v>49502</v>
      </c>
      <c r="H361" s="26"/>
      <c r="I361" s="41" t="n">
        <v>0</v>
      </c>
    </row>
    <row r="362" customFormat="false" ht="12.75" hidden="false" customHeight="false" outlineLevel="0" collapsed="false">
      <c r="A362" s="35" t="n">
        <f aca="false">IF(F362="","",A361-C362)</f>
        <v>0</v>
      </c>
      <c r="B362" s="35" t="n">
        <f aca="false">IF(E362="","",$G$4*A361)</f>
        <v>0</v>
      </c>
      <c r="C362" s="36" t="n">
        <f aca="false">IF(F362="","",E362-B362+D362)</f>
        <v>0</v>
      </c>
      <c r="D362" s="37" t="n">
        <v>0</v>
      </c>
      <c r="E362" s="38" t="n">
        <f aca="false">IF(F362="","",IF(OR(F362=$E$1*12,$E$4&gt;(1+$G$4)*A361),(1+$G$4)*A361,$E$4))</f>
        <v>0</v>
      </c>
      <c r="F362" s="39" t="n">
        <f aca="false">IF(F361&lt;tot_pmtsWI,F361+1,"")</f>
        <v>353</v>
      </c>
      <c r="G362" s="40" t="n">
        <f aca="false">IF(F362="","",DATE(YEAR(G361),MONTH(G361)+1,DAY(G361)))</f>
        <v>49533</v>
      </c>
      <c r="H362" s="26"/>
      <c r="I362" s="41" t="n">
        <v>0</v>
      </c>
    </row>
    <row r="363" customFormat="false" ht="12.75" hidden="false" customHeight="false" outlineLevel="0" collapsed="false">
      <c r="A363" s="35" t="n">
        <f aca="false">IF(F363="","",A362-C363)</f>
        <v>0</v>
      </c>
      <c r="B363" s="35" t="n">
        <f aca="false">IF(E363="","",$G$4*A362)</f>
        <v>0</v>
      </c>
      <c r="C363" s="36" t="n">
        <f aca="false">IF(F363="","",E363-B363+D363)</f>
        <v>0</v>
      </c>
      <c r="D363" s="37" t="n">
        <v>0</v>
      </c>
      <c r="E363" s="38" t="n">
        <f aca="false">IF(F363="","",IF(OR(F363=$E$1*12,$E$4&gt;(1+$G$4)*A362),(1+$G$4)*A362,$E$4))</f>
        <v>0</v>
      </c>
      <c r="F363" s="39" t="n">
        <f aca="false">IF(F362&lt;tot_pmtsWI,F362+1,"")</f>
        <v>354</v>
      </c>
      <c r="G363" s="40" t="n">
        <f aca="false">IF(F363="","",DATE(YEAR(G362),MONTH(G362)+1,DAY(G362)))</f>
        <v>49564</v>
      </c>
      <c r="H363" s="26"/>
      <c r="I363" s="41" t="n">
        <v>0</v>
      </c>
    </row>
    <row r="364" customFormat="false" ht="12.75" hidden="false" customHeight="false" outlineLevel="0" collapsed="false">
      <c r="A364" s="35" t="n">
        <f aca="false">IF(F364="","",A363-C364)</f>
        <v>0</v>
      </c>
      <c r="B364" s="35" t="n">
        <f aca="false">IF(E364="","",$G$4*A363)</f>
        <v>0</v>
      </c>
      <c r="C364" s="36" t="n">
        <f aca="false">IF(F364="","",E364-B364+D364)</f>
        <v>0</v>
      </c>
      <c r="D364" s="37" t="n">
        <v>0</v>
      </c>
      <c r="E364" s="38" t="n">
        <f aca="false">IF(F364="","",IF(OR(F364=$E$1*12,$E$4&gt;(1+$G$4)*A363),(1+$G$4)*A363,$E$4))</f>
        <v>0</v>
      </c>
      <c r="F364" s="39" t="n">
        <f aca="false">IF(F363&lt;tot_pmtsWI,F363+1,"")</f>
        <v>355</v>
      </c>
      <c r="G364" s="40" t="n">
        <f aca="false">IF(F364="","",DATE(YEAR(G363),MONTH(G363)+1,DAY(G363)))</f>
        <v>49594</v>
      </c>
      <c r="H364" s="26"/>
      <c r="I364" s="41" t="n">
        <v>0</v>
      </c>
    </row>
    <row r="365" customFormat="false" ht="12.75" hidden="false" customHeight="false" outlineLevel="0" collapsed="false">
      <c r="A365" s="35" t="n">
        <f aca="false">IF(F365="","",A364-C365)</f>
        <v>0</v>
      </c>
      <c r="B365" s="35" t="n">
        <f aca="false">IF(E365="","",$G$4*A364)</f>
        <v>0</v>
      </c>
      <c r="C365" s="36" t="n">
        <f aca="false">IF(F365="","",E365-B365+D365)</f>
        <v>0</v>
      </c>
      <c r="D365" s="37" t="n">
        <v>0</v>
      </c>
      <c r="E365" s="38" t="n">
        <f aca="false">IF(F365="","",IF(OR(F365=$E$1*12,$E$4&gt;(1+$G$4)*A364),(1+$G$4)*A364,$E$4))</f>
        <v>0</v>
      </c>
      <c r="F365" s="39" t="n">
        <f aca="false">IF(F364&lt;tot_pmtsWI,F364+1,"")</f>
        <v>356</v>
      </c>
      <c r="G365" s="40" t="n">
        <f aca="false">IF(F365="","",DATE(YEAR(G364),MONTH(G364)+1,DAY(G364)))</f>
        <v>49625</v>
      </c>
      <c r="H365" s="26"/>
      <c r="I365" s="41" t="n">
        <v>0</v>
      </c>
    </row>
    <row r="366" customFormat="false" ht="12.75" hidden="false" customHeight="false" outlineLevel="0" collapsed="false">
      <c r="A366" s="35" t="n">
        <f aca="false">IF(F366="","",A365-C366)</f>
        <v>0</v>
      </c>
      <c r="B366" s="35" t="n">
        <f aca="false">IF(E366="","",$G$4*A365)</f>
        <v>0</v>
      </c>
      <c r="C366" s="36" t="n">
        <f aca="false">IF(F366="","",E366-B366+D366)</f>
        <v>0</v>
      </c>
      <c r="D366" s="37" t="n">
        <v>0</v>
      </c>
      <c r="E366" s="38" t="n">
        <f aca="false">IF(F366="","",IF(OR(F366=$E$1*12,$E$4&gt;(1+$G$4)*A365),(1+$G$4)*A365,$E$4))</f>
        <v>0</v>
      </c>
      <c r="F366" s="39" t="n">
        <f aca="false">IF(F365&lt;tot_pmtsWI,F365+1,"")</f>
        <v>357</v>
      </c>
      <c r="G366" s="40" t="n">
        <f aca="false">IF(F366="","",DATE(YEAR(G365),MONTH(G365)+1,DAY(G365)))</f>
        <v>49655</v>
      </c>
      <c r="H366" s="26"/>
      <c r="I366" s="41" t="n">
        <v>0</v>
      </c>
    </row>
    <row r="367" customFormat="false" ht="12.75" hidden="false" customHeight="false" outlineLevel="0" collapsed="false">
      <c r="A367" s="35" t="n">
        <f aca="false">IF(F367="","",A366-C367)</f>
        <v>0</v>
      </c>
      <c r="B367" s="35" t="n">
        <f aca="false">IF(E367="","",$G$4*A366)</f>
        <v>0</v>
      </c>
      <c r="C367" s="36" t="n">
        <f aca="false">IF(F367="","",E367-B367+D367)</f>
        <v>0</v>
      </c>
      <c r="D367" s="37" t="n">
        <v>0</v>
      </c>
      <c r="E367" s="38" t="n">
        <f aca="false">IF(F367="","",IF(OR(F367=$E$1*12,$E$4&gt;(1+$G$4)*A366),(1+$G$4)*A366,$E$4))</f>
        <v>0</v>
      </c>
      <c r="F367" s="39" t="n">
        <f aca="false">IF(F366&lt;tot_pmtsWI,F366+1,"")</f>
        <v>358</v>
      </c>
      <c r="G367" s="40" t="n">
        <f aca="false">IF(F367="","",DATE(YEAR(G366),MONTH(G366)+1,DAY(G366)))</f>
        <v>49686</v>
      </c>
      <c r="H367" s="26"/>
      <c r="I367" s="41" t="n">
        <v>0</v>
      </c>
    </row>
    <row r="368" customFormat="false" ht="12.75" hidden="false" customHeight="false" outlineLevel="0" collapsed="false">
      <c r="A368" s="35" t="n">
        <f aca="false">IF(F368="","",A367-C368)</f>
        <v>0</v>
      </c>
      <c r="B368" s="35" t="n">
        <f aca="false">IF(E368="","",$G$4*A367)</f>
        <v>0</v>
      </c>
      <c r="C368" s="36" t="n">
        <f aca="false">IF(F368="","",E368-B368+D368)</f>
        <v>0</v>
      </c>
      <c r="D368" s="37" t="n">
        <v>0</v>
      </c>
      <c r="E368" s="38" t="n">
        <f aca="false">IF(F368="","",IF(OR(F368=$E$1*12,$E$4&gt;(1+$G$4)*A367),(1+$G$4)*A367,$E$4))</f>
        <v>0</v>
      </c>
      <c r="F368" s="39" t="n">
        <f aca="false">IF(F367&lt;tot_pmtsWI,F367+1,"")</f>
        <v>359</v>
      </c>
      <c r="G368" s="40" t="n">
        <f aca="false">IF(F368="","",DATE(YEAR(G367),MONTH(G367)+1,DAY(G367)))</f>
        <v>49717</v>
      </c>
      <c r="H368" s="26"/>
      <c r="I368" s="41" t="n">
        <v>0</v>
      </c>
    </row>
    <row r="369" customFormat="false" ht="12.75" hidden="false" customHeight="false" outlineLevel="0" collapsed="false">
      <c r="A369" s="35" t="n">
        <f aca="false">IF(F369="","",A368-C369)</f>
        <v>0</v>
      </c>
      <c r="B369" s="35" t="n">
        <f aca="false">IF(E369="","",$G$4*A368)</f>
        <v>0</v>
      </c>
      <c r="C369" s="36" t="n">
        <f aca="false">IF(F369="","",E369-B369+D369)</f>
        <v>0</v>
      </c>
      <c r="D369" s="37" t="n">
        <v>0</v>
      </c>
      <c r="E369" s="38" t="n">
        <f aca="false">IF(F369="","",IF(OR(F369=$E$1*12,$E$4&gt;(1+$G$4)*A368),(1+$G$4)*A368,$E$4))</f>
        <v>0</v>
      </c>
      <c r="F369" s="39" t="n">
        <f aca="false">IF(F368&lt;tot_pmtsWI,F368+1,"")</f>
        <v>360</v>
      </c>
      <c r="G369" s="40" t="n">
        <f aca="false">IF(F369="","",DATE(YEAR(G368),MONTH(G368)+1,DAY(G368)))</f>
        <v>49746</v>
      </c>
      <c r="H369" s="26"/>
      <c r="I369" s="41" t="n">
        <v>0</v>
      </c>
    </row>
  </sheetData>
  <sheetProtection sheet="true" password="c64e" objects="true" scenarios="true"/>
  <mergeCells count="5">
    <mergeCell ref="A1:C1"/>
    <mergeCell ref="A2:C2"/>
    <mergeCell ref="A3:C3"/>
    <mergeCell ref="A4:C4"/>
    <mergeCell ref="A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7"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6" activeCellId="0" sqref="C1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7.14"/>
    <col collapsed="false" customWidth="true" hidden="false" outlineLevel="0" max="3" min="3" style="0" width="16.28"/>
    <col collapsed="false" customWidth="true" hidden="false" outlineLevel="0" max="4" min="4" style="0" width="16.13"/>
    <col collapsed="false" customWidth="true" hidden="false" outlineLevel="0" max="5" min="5" style="0" width="13.99"/>
    <col collapsed="false" customWidth="true" hidden="false" outlineLevel="0" max="6" min="6" style="0" width="8.41"/>
    <col collapsed="false" customWidth="true" hidden="false" outlineLevel="0" max="7" min="7" style="0" width="14.56"/>
    <col collapsed="false" customWidth="true" hidden="false" outlineLevel="0" max="9" min="9" style="0" width="14.41"/>
  </cols>
  <sheetData>
    <row r="1" customFormat="false" ht="12.75" hidden="false" customHeight="false" outlineLevel="0" collapsed="false">
      <c r="A1" s="13"/>
      <c r="B1" s="13"/>
      <c r="C1" s="13"/>
      <c r="D1" s="14" t="s">
        <v>4</v>
      </c>
      <c r="E1" s="15" t="n">
        <v>30</v>
      </c>
      <c r="F1" s="1"/>
      <c r="G1" s="16" t="n">
        <f aca="false">SUM(E1*12)</f>
        <v>360</v>
      </c>
      <c r="H1" s="17"/>
      <c r="I1" s="10"/>
    </row>
    <row r="2" customFormat="false" ht="12.75" hidden="false" customHeight="false" outlineLevel="0" collapsed="false">
      <c r="A2" s="13"/>
      <c r="B2" s="13"/>
      <c r="C2" s="13"/>
      <c r="D2" s="14" t="s">
        <v>5</v>
      </c>
      <c r="E2" s="18" t="n">
        <v>0.06</v>
      </c>
      <c r="F2" s="1"/>
      <c r="H2" s="17"/>
      <c r="I2" s="10"/>
    </row>
    <row r="3" customFormat="false" ht="12.75" hidden="false" customHeight="false" outlineLevel="0" collapsed="false">
      <c r="A3" s="13"/>
      <c r="B3" s="13"/>
      <c r="C3" s="13"/>
      <c r="D3" s="14" t="s">
        <v>6</v>
      </c>
      <c r="E3" s="19" t="n">
        <v>0</v>
      </c>
      <c r="F3" s="20"/>
      <c r="G3" s="21" t="s">
        <v>7</v>
      </c>
      <c r="H3" s="17"/>
      <c r="I3" s="10"/>
    </row>
    <row r="4" customFormat="false" ht="12.75" hidden="false" customHeight="false" outlineLevel="0" collapsed="false">
      <c r="A4" s="13"/>
      <c r="B4" s="13"/>
      <c r="C4" s="13"/>
      <c r="D4" s="14" t="s">
        <v>8</v>
      </c>
      <c r="E4" s="22" t="n">
        <f aca="false">-PMT(E2/12,E1*12,E3)</f>
        <v>0</v>
      </c>
      <c r="F4" s="14" t="s">
        <v>9</v>
      </c>
      <c r="G4" s="23" t="n">
        <f aca="false">SUM(E2/12)</f>
        <v>0.005</v>
      </c>
      <c r="H4" s="24"/>
      <c r="I4" s="10"/>
    </row>
    <row r="5" customFormat="false" ht="12.75" hidden="false" customHeight="false" outlineLevel="0" collapsed="false">
      <c r="A5" s="13"/>
      <c r="B5" s="13"/>
      <c r="C5" s="13"/>
      <c r="D5" s="14" t="s">
        <v>10</v>
      </c>
      <c r="E5" s="25" t="n">
        <v>39516</v>
      </c>
      <c r="F5" s="20"/>
      <c r="G5" s="20"/>
      <c r="H5" s="26"/>
      <c r="I5" s="10"/>
    </row>
    <row r="6" customFormat="false" ht="12.75" hidden="false" customHeight="false" outlineLevel="0" collapsed="false">
      <c r="A6" s="26"/>
      <c r="B6" s="26" t="s">
        <v>9</v>
      </c>
      <c r="C6" s="26" t="s">
        <v>9</v>
      </c>
      <c r="D6" s="26"/>
      <c r="E6" s="26"/>
      <c r="F6" s="26"/>
      <c r="G6" s="26"/>
      <c r="H6" s="26"/>
      <c r="I6" s="10"/>
    </row>
    <row r="7" customFormat="false" ht="12.75" hidden="false" customHeight="false" outlineLevel="0" collapsed="false">
      <c r="A7" s="26"/>
      <c r="B7" s="27" t="n">
        <f aca="false">SUM(B9:B369)</f>
        <v>0</v>
      </c>
      <c r="C7" s="27" t="n">
        <f aca="false">SUM(C9:C369)</f>
        <v>0</v>
      </c>
      <c r="D7" s="28" t="n">
        <f aca="false">SUM(D9:D368)</f>
        <v>0</v>
      </c>
      <c r="E7" s="29"/>
      <c r="F7" s="29"/>
      <c r="G7" s="29"/>
      <c r="H7" s="29"/>
      <c r="I7" s="1"/>
    </row>
    <row r="8" customFormat="false" ht="12.75" hidden="false" customHeight="false" outlineLevel="0" collapsed="false">
      <c r="A8" s="30" t="s">
        <v>11</v>
      </c>
      <c r="B8" s="30" t="s">
        <v>12</v>
      </c>
      <c r="C8" s="30" t="s">
        <v>13</v>
      </c>
      <c r="D8" s="30" t="s">
        <v>14</v>
      </c>
      <c r="E8" s="30" t="s">
        <v>15</v>
      </c>
      <c r="F8" s="30" t="s">
        <v>16</v>
      </c>
      <c r="G8" s="30" t="s">
        <v>17</v>
      </c>
      <c r="I8" s="1"/>
    </row>
    <row r="9" customFormat="false" ht="12.75" hidden="false" customHeight="false" outlineLevel="0" collapsed="false">
      <c r="A9" s="31" t="n">
        <f aca="false">E3</f>
        <v>0</v>
      </c>
      <c r="B9" s="32" t="s">
        <v>9</v>
      </c>
      <c r="C9" s="24" t="s">
        <v>9</v>
      </c>
      <c r="D9" s="24" t="s">
        <v>9</v>
      </c>
      <c r="E9" s="26" t="s">
        <v>9</v>
      </c>
      <c r="F9" s="24" t="s">
        <v>9</v>
      </c>
      <c r="G9" s="33" t="s">
        <v>9</v>
      </c>
      <c r="H9" s="34"/>
      <c r="I9" s="0" t="s">
        <v>18</v>
      </c>
    </row>
    <row r="10" customFormat="false" ht="12.75" hidden="false" customHeight="false" outlineLevel="0" collapsed="false">
      <c r="A10" s="35" t="n">
        <f aca="false">IF(F10="","",A9-C10)</f>
        <v>0</v>
      </c>
      <c r="B10" s="35" t="n">
        <f aca="false">IF(E10="","",$G$4*A9)</f>
        <v>0</v>
      </c>
      <c r="C10" s="36" t="n">
        <f aca="false">IF(F10="","",E10-B10+D10)</f>
        <v>0</v>
      </c>
      <c r="D10" s="37" t="n">
        <v>0</v>
      </c>
      <c r="E10" s="38" t="n">
        <f aca="false">IF(F10="","",IF(OR(F10=$E$1*12,$E$4&gt;(1+$G$4)*A9),(1+$G$4)*A9,$E$4))</f>
        <v>0</v>
      </c>
      <c r="F10" s="39" t="n">
        <v>1</v>
      </c>
      <c r="G10" s="40" t="n">
        <f aca="false">E5</f>
        <v>39516</v>
      </c>
      <c r="H10" s="26"/>
      <c r="I10" s="44" t="n">
        <v>0</v>
      </c>
    </row>
    <row r="11" customFormat="false" ht="12.75" hidden="false" customHeight="false" outlineLevel="0" collapsed="false">
      <c r="A11" s="35" t="n">
        <f aca="false">IF(F11="","",A10-C11)</f>
        <v>0</v>
      </c>
      <c r="B11" s="35" t="n">
        <f aca="false">IF(E11="","",$G$4*A10)</f>
        <v>0</v>
      </c>
      <c r="C11" s="36" t="n">
        <f aca="false">IF(F11="","",E11-B11+D11)</f>
        <v>0</v>
      </c>
      <c r="D11" s="42" t="n">
        <v>0</v>
      </c>
      <c r="E11" s="38" t="n">
        <f aca="false">IF(F11="","",IF(OR(F11=$E$1*12,$E$4&gt;(1+$G$4)*A10),(1+$G$4)*A10,$E$4))</f>
        <v>0</v>
      </c>
      <c r="F11" s="43" t="n">
        <f aca="false">IF(F10&lt;tot_pmtsWI,F10+1,"")</f>
        <v>2</v>
      </c>
      <c r="G11" s="40" t="n">
        <f aca="false">IF(F11="","",DATE(YEAR(G10),MONTH(G10)+1,DAY(G10)))</f>
        <v>39547</v>
      </c>
      <c r="H11" s="26"/>
      <c r="I11" s="44" t="n">
        <v>0</v>
      </c>
    </row>
    <row r="12" customFormat="false" ht="12.75" hidden="false" customHeight="false" outlineLevel="0" collapsed="false">
      <c r="A12" s="35" t="n">
        <f aca="false">IF(F12="","",A11-C12)</f>
        <v>0</v>
      </c>
      <c r="B12" s="35" t="n">
        <f aca="false">IF(E12="","",$G$4*A11)</f>
        <v>0</v>
      </c>
      <c r="C12" s="36" t="n">
        <f aca="false">IF(F12="","",E12-B12+D12)</f>
        <v>0</v>
      </c>
      <c r="D12" s="37" t="n">
        <v>0</v>
      </c>
      <c r="E12" s="38" t="n">
        <f aca="false">IF(F12="","",IF(OR(F12=$E$1*12,$E$4&gt;(1+$G$4)*A11),(1+$G$4)*A11,$E$4))</f>
        <v>0</v>
      </c>
      <c r="F12" s="39" t="n">
        <f aca="false">IF(F11&lt;tot_pmtsWI,F11+1,"")</f>
        <v>3</v>
      </c>
      <c r="G12" s="40" t="n">
        <f aca="false">IF(F12="","",DATE(YEAR(G11),MONTH(G11)+1,DAY(G11)))</f>
        <v>39577</v>
      </c>
      <c r="H12" s="26"/>
      <c r="I12" s="44" t="n">
        <v>0</v>
      </c>
    </row>
    <row r="13" customFormat="false" ht="12.75" hidden="false" customHeight="false" outlineLevel="0" collapsed="false">
      <c r="A13" s="35" t="n">
        <f aca="false">IF(F13="","",A12-C13)</f>
        <v>0</v>
      </c>
      <c r="B13" s="35" t="n">
        <f aca="false">IF(E13="","",$G$4*A12)</f>
        <v>0</v>
      </c>
      <c r="C13" s="36" t="n">
        <f aca="false">IF(F13="","",E13-B13+D13)</f>
        <v>0</v>
      </c>
      <c r="D13" s="37" t="n">
        <v>0</v>
      </c>
      <c r="E13" s="38" t="n">
        <f aca="false">IF(F13="","",IF(OR(F13=$E$1*12,$E$4&gt;(1+$G$4)*A12),(1+$G$4)*A12,$E$4))</f>
        <v>0</v>
      </c>
      <c r="F13" s="39" t="n">
        <f aca="false">IF(F12&lt;tot_pmtsWI,F12+1,"")</f>
        <v>4</v>
      </c>
      <c r="G13" s="40" t="n">
        <f aca="false">IF(F13="","",DATE(YEAR(G12),MONTH(G12)+1,DAY(G12)))</f>
        <v>39608</v>
      </c>
      <c r="H13" s="26"/>
      <c r="I13" s="44" t="n">
        <v>0</v>
      </c>
    </row>
    <row r="14" customFormat="false" ht="12.75" hidden="false" customHeight="false" outlineLevel="0" collapsed="false">
      <c r="A14" s="35" t="n">
        <f aca="false">IF(F14="","",A13-C14)</f>
        <v>0</v>
      </c>
      <c r="B14" s="35" t="n">
        <f aca="false">IF(E14="","",$G$4*A13)</f>
        <v>0</v>
      </c>
      <c r="C14" s="36" t="n">
        <f aca="false">IF(F14="","",E14-B14+D14)</f>
        <v>0</v>
      </c>
      <c r="D14" s="37" t="n">
        <v>0</v>
      </c>
      <c r="E14" s="38" t="n">
        <f aca="false">IF(F14="","",IF(OR(F14=$E$1*12,$E$4&gt;(1+$G$4)*A13),(1+$G$4)*A13,$E$4))</f>
        <v>0</v>
      </c>
      <c r="F14" s="39" t="n">
        <f aca="false">IF(F13&lt;tot_pmtsWI,F13+1,"")</f>
        <v>5</v>
      </c>
      <c r="G14" s="40" t="n">
        <f aca="false">IF(F14="","",DATE(YEAR(G13),MONTH(G13)+1,DAY(G13)))</f>
        <v>39638</v>
      </c>
      <c r="H14" s="26"/>
      <c r="I14" s="44" t="n">
        <v>0</v>
      </c>
    </row>
    <row r="15" customFormat="false" ht="12.75" hidden="false" customHeight="false" outlineLevel="0" collapsed="false">
      <c r="A15" s="35" t="n">
        <f aca="false">IF(F15="","",A14-C15)</f>
        <v>0</v>
      </c>
      <c r="B15" s="35" t="n">
        <f aca="false">IF(E15="","",$G$4*A14)</f>
        <v>0</v>
      </c>
      <c r="C15" s="36" t="n">
        <f aca="false">IF(F15="","",E15-B15+D15)</f>
        <v>0</v>
      </c>
      <c r="D15" s="37" t="n">
        <v>0</v>
      </c>
      <c r="E15" s="38" t="n">
        <f aca="false">IF(F15="","",IF(OR(F15=$E$1*12,$E$4&gt;(1+$G$4)*A14),(1+$G$4)*A14,$E$4))</f>
        <v>0</v>
      </c>
      <c r="F15" s="39" t="n">
        <f aca="false">IF(F14&lt;tot_pmtsWI,F14+1,"")</f>
        <v>6</v>
      </c>
      <c r="G15" s="40" t="n">
        <f aca="false">IF(F15="","",DATE(YEAR(G14),MONTH(G14)+1,DAY(G14)))</f>
        <v>39669</v>
      </c>
      <c r="H15" s="26"/>
      <c r="I15" s="44" t="n">
        <v>0</v>
      </c>
    </row>
    <row r="16" customFormat="false" ht="12.75" hidden="false" customHeight="false" outlineLevel="0" collapsed="false">
      <c r="A16" s="35" t="n">
        <f aca="false">IF(F16="","",A15-C16)</f>
        <v>0</v>
      </c>
      <c r="B16" s="35" t="n">
        <f aca="false">IF(E16="","",$G$4*A15)</f>
        <v>0</v>
      </c>
      <c r="C16" s="36" t="n">
        <f aca="false">IF(F16="","",E16-B16+D16)</f>
        <v>0</v>
      </c>
      <c r="D16" s="37" t="n">
        <v>0</v>
      </c>
      <c r="E16" s="38" t="n">
        <f aca="false">IF(F16="","",IF(OR(F16=$E$1*12,$E$4&gt;(1+$G$4)*A15),(1+$G$4)*A15,$E$4))</f>
        <v>0</v>
      </c>
      <c r="F16" s="39" t="n">
        <f aca="false">IF(F15&lt;tot_pmtsWI,F15+1,"")</f>
        <v>7</v>
      </c>
      <c r="G16" s="40" t="n">
        <f aca="false">IF(F16="","",DATE(YEAR(G15),MONTH(G15)+1,DAY(G15)))</f>
        <v>39700</v>
      </c>
      <c r="H16" s="26"/>
      <c r="I16" s="44" t="n">
        <v>0</v>
      </c>
    </row>
    <row r="17" customFormat="false" ht="12.75" hidden="false" customHeight="false" outlineLevel="0" collapsed="false">
      <c r="A17" s="35" t="n">
        <f aca="false">IF(F17="","",A16-C17)</f>
        <v>0</v>
      </c>
      <c r="B17" s="35" t="n">
        <f aca="false">IF(E17="","",$G$4*A16)</f>
        <v>0</v>
      </c>
      <c r="C17" s="36" t="n">
        <f aca="false">IF(F17="","",E17-B17+D17)</f>
        <v>0</v>
      </c>
      <c r="D17" s="37" t="n">
        <v>0</v>
      </c>
      <c r="E17" s="38" t="n">
        <f aca="false">IF(F17="","",IF(OR(F17=$E$1*12,$E$4&gt;(1+$G$4)*A16),(1+$G$4)*A16,$E$4))</f>
        <v>0</v>
      </c>
      <c r="F17" s="39" t="n">
        <f aca="false">IF(F16&lt;tot_pmtsWI,F16+1,"")</f>
        <v>8</v>
      </c>
      <c r="G17" s="40" t="n">
        <f aca="false">IF(F17="","",DATE(YEAR(G16),MONTH(G16)+1,DAY(G16)))</f>
        <v>39730</v>
      </c>
      <c r="H17" s="26"/>
      <c r="I17" s="44" t="n">
        <v>0</v>
      </c>
    </row>
    <row r="18" customFormat="false" ht="12.75" hidden="false" customHeight="false" outlineLevel="0" collapsed="false">
      <c r="A18" s="35" t="n">
        <f aca="false">IF(F18="","",A17-C18)</f>
        <v>0</v>
      </c>
      <c r="B18" s="35" t="n">
        <f aca="false">IF(E18="","",$G$4*A17)</f>
        <v>0</v>
      </c>
      <c r="C18" s="36" t="n">
        <f aca="false">IF(F18="","",E18-B18+D18)</f>
        <v>0</v>
      </c>
      <c r="D18" s="37" t="n">
        <v>0</v>
      </c>
      <c r="E18" s="38" t="n">
        <f aca="false">IF(F18="","",IF(OR(F18=$E$1*12,$E$4&gt;(1+$G$4)*A17),(1+$G$4)*A17,$E$4))</f>
        <v>0</v>
      </c>
      <c r="F18" s="39" t="n">
        <f aca="false">IF(F17&lt;tot_pmtsWI,F17+1,"")</f>
        <v>9</v>
      </c>
      <c r="G18" s="40" t="n">
        <f aca="false">IF(F18="","",DATE(YEAR(G17),MONTH(G17)+1,DAY(G17)))</f>
        <v>39761</v>
      </c>
      <c r="H18" s="26"/>
      <c r="I18" s="44" t="n">
        <v>0</v>
      </c>
    </row>
    <row r="19" customFormat="false" ht="12.75" hidden="false" customHeight="false" outlineLevel="0" collapsed="false">
      <c r="A19" s="35" t="n">
        <f aca="false">IF(F19="","",A18-C19)</f>
        <v>0</v>
      </c>
      <c r="B19" s="35" t="n">
        <f aca="false">IF(E19="","",$G$4*A18)</f>
        <v>0</v>
      </c>
      <c r="C19" s="36" t="n">
        <f aca="false">IF(F19="","",E19-B19+D19)</f>
        <v>0</v>
      </c>
      <c r="D19" s="37" t="n">
        <v>0</v>
      </c>
      <c r="E19" s="38" t="n">
        <f aca="false">IF(F19="","",IF(OR(F19=$E$1*12,$E$4&gt;(1+$G$4)*A18),(1+$G$4)*A18,$E$4))</f>
        <v>0</v>
      </c>
      <c r="F19" s="39" t="n">
        <f aca="false">IF(F18&lt;tot_pmtsWI,F18+1,"")</f>
        <v>10</v>
      </c>
      <c r="G19" s="40" t="n">
        <f aca="false">IF(F19="","",DATE(YEAR(G18),MONTH(G18)+1,DAY(G18)))</f>
        <v>39791</v>
      </c>
      <c r="H19" s="26"/>
      <c r="I19" s="44" t="n">
        <v>0</v>
      </c>
    </row>
    <row r="20" customFormat="false" ht="12.75" hidden="false" customHeight="false" outlineLevel="0" collapsed="false">
      <c r="A20" s="35" t="n">
        <f aca="false">IF(F20="","",A19-C20)</f>
        <v>0</v>
      </c>
      <c r="B20" s="35" t="n">
        <f aca="false">IF(E20="","",$G$4*A19)</f>
        <v>0</v>
      </c>
      <c r="C20" s="36" t="n">
        <f aca="false">IF(F20="","",E20-B20+D20)</f>
        <v>0</v>
      </c>
      <c r="D20" s="37" t="n">
        <v>0</v>
      </c>
      <c r="E20" s="38" t="n">
        <f aca="false">IF(F20="","",IF(OR(F20=$E$1*12,$E$4&gt;(1+$G$4)*A19),(1+$G$4)*A19,$E$4))</f>
        <v>0</v>
      </c>
      <c r="F20" s="39" t="n">
        <f aca="false">IF(F19&lt;tot_pmtsWI,F19+1,"")</f>
        <v>11</v>
      </c>
      <c r="G20" s="40" t="n">
        <f aca="false">IF(F20="","",DATE(YEAR(G19),MONTH(G19)+1,DAY(G19)))</f>
        <v>39822</v>
      </c>
      <c r="H20" s="26"/>
      <c r="I20" s="44" t="n">
        <v>0</v>
      </c>
    </row>
    <row r="21" customFormat="false" ht="12.75" hidden="false" customHeight="false" outlineLevel="0" collapsed="false">
      <c r="A21" s="35" t="n">
        <f aca="false">IF(F21="","",A20-C21)</f>
        <v>0</v>
      </c>
      <c r="B21" s="35" t="n">
        <f aca="false">IF(E21="","",$G$4*A20)</f>
        <v>0</v>
      </c>
      <c r="C21" s="36" t="n">
        <f aca="false">IF(F21="","",E21-B21+D21)</f>
        <v>0</v>
      </c>
      <c r="D21" s="37" t="n">
        <v>0</v>
      </c>
      <c r="E21" s="38" t="n">
        <f aca="false">IF(F21="","",IF(OR(F21=$E$1*12,$E$4&gt;(1+$G$4)*A20),(1+$G$4)*A20,$E$4))</f>
        <v>0</v>
      </c>
      <c r="F21" s="39" t="n">
        <f aca="false">IF(F20&lt;tot_pmtsWI,F20+1,"")</f>
        <v>12</v>
      </c>
      <c r="G21" s="40" t="n">
        <f aca="false">IF(F21="","",DATE(YEAR(G20),MONTH(G20)+1,DAY(G20)))</f>
        <v>39853</v>
      </c>
      <c r="H21" s="26"/>
      <c r="I21" s="44" t="n">
        <v>0</v>
      </c>
    </row>
    <row r="22" customFormat="false" ht="12.75" hidden="false" customHeight="false" outlineLevel="0" collapsed="false">
      <c r="A22" s="35" t="n">
        <f aca="false">IF(F22="","",A21-C22)</f>
        <v>0</v>
      </c>
      <c r="B22" s="35" t="n">
        <f aca="false">IF(E22="","",$G$4*A21)</f>
        <v>0</v>
      </c>
      <c r="C22" s="36" t="n">
        <f aca="false">IF(F22="","",E22-B22+D22)</f>
        <v>0</v>
      </c>
      <c r="D22" s="37" t="n">
        <v>0</v>
      </c>
      <c r="E22" s="38" t="n">
        <f aca="false">IF(F22="","",IF(OR(F22=$E$1*12,$E$4&gt;(1+$G$4)*A21),(1+$G$4)*A21,$E$4))</f>
        <v>0</v>
      </c>
      <c r="F22" s="39" t="n">
        <f aca="false">IF(F21&lt;tot_pmtsWI,F21+1,"")</f>
        <v>13</v>
      </c>
      <c r="G22" s="40" t="n">
        <f aca="false">IF(F22="","",DATE(YEAR(G21),MONTH(G21)+1,DAY(G21)))</f>
        <v>39881</v>
      </c>
      <c r="H22" s="26"/>
      <c r="I22" s="44" t="n">
        <v>0</v>
      </c>
    </row>
    <row r="23" customFormat="false" ht="12.75" hidden="false" customHeight="false" outlineLevel="0" collapsed="false">
      <c r="A23" s="35" t="n">
        <f aca="false">IF(F23="","",A22-C23)</f>
        <v>0</v>
      </c>
      <c r="B23" s="35" t="n">
        <f aca="false">IF(E23="","",$G$4*A22)</f>
        <v>0</v>
      </c>
      <c r="C23" s="36" t="n">
        <f aca="false">IF(F23="","",E23-B23+D23)</f>
        <v>0</v>
      </c>
      <c r="D23" s="37" t="n">
        <v>0</v>
      </c>
      <c r="E23" s="38" t="n">
        <f aca="false">IF(F23="","",IF(OR(F23=$E$1*12,$E$4&gt;(1+$G$4)*A22),(1+$G$4)*A22,$E$4))</f>
        <v>0</v>
      </c>
      <c r="F23" s="39" t="n">
        <f aca="false">IF(F22&lt;tot_pmtsWI,F22+1,"")</f>
        <v>14</v>
      </c>
      <c r="G23" s="40" t="n">
        <f aca="false">IF(F23="","",DATE(YEAR(G22),MONTH(G22)+1,DAY(G22)))</f>
        <v>39912</v>
      </c>
      <c r="H23" s="26"/>
      <c r="I23" s="44" t="n">
        <v>0</v>
      </c>
    </row>
    <row r="24" customFormat="false" ht="12.75" hidden="false" customHeight="false" outlineLevel="0" collapsed="false">
      <c r="A24" s="35" t="n">
        <f aca="false">IF(F24="","",A23-C24)</f>
        <v>0</v>
      </c>
      <c r="B24" s="35" t="n">
        <f aca="false">IF(E24="","",$G$4*A23)</f>
        <v>0</v>
      </c>
      <c r="C24" s="36" t="n">
        <f aca="false">IF(F24="","",E24-B24+D24)</f>
        <v>0</v>
      </c>
      <c r="D24" s="37" t="n">
        <v>0</v>
      </c>
      <c r="E24" s="38" t="n">
        <f aca="false">IF(F24="","",IF(OR(F24=$E$1*12,$E$4&gt;(1+$G$4)*A23),(1+$G$4)*A23,$E$4))</f>
        <v>0</v>
      </c>
      <c r="F24" s="39" t="n">
        <f aca="false">IF(F23&lt;tot_pmtsWI,F23+1,"")</f>
        <v>15</v>
      </c>
      <c r="G24" s="40" t="n">
        <f aca="false">IF(F24="","",DATE(YEAR(G23),MONTH(G23)+1,DAY(G23)))</f>
        <v>39942</v>
      </c>
      <c r="H24" s="26"/>
      <c r="I24" s="44" t="n">
        <v>0</v>
      </c>
    </row>
    <row r="25" customFormat="false" ht="12.75" hidden="false" customHeight="false" outlineLevel="0" collapsed="false">
      <c r="A25" s="35" t="n">
        <f aca="false">IF(F25="","",A24-C25)</f>
        <v>0</v>
      </c>
      <c r="B25" s="35" t="n">
        <f aca="false">IF(E25="","",$G$4*A24)</f>
        <v>0</v>
      </c>
      <c r="C25" s="36" t="n">
        <f aca="false">IF(F25="","",E25-B25+D25)</f>
        <v>0</v>
      </c>
      <c r="D25" s="37" t="n">
        <v>0</v>
      </c>
      <c r="E25" s="38" t="n">
        <f aca="false">IF(F25="","",IF(OR(F25=$E$1*12,$E$4&gt;(1+$G$4)*A24),(1+$G$4)*A24,$E$4))</f>
        <v>0</v>
      </c>
      <c r="F25" s="39" t="n">
        <f aca="false">IF(F24&lt;tot_pmtsWI,F24+1,"")</f>
        <v>16</v>
      </c>
      <c r="G25" s="40" t="n">
        <f aca="false">IF(F25="","",DATE(YEAR(G24),MONTH(G24)+1,DAY(G24)))</f>
        <v>39973</v>
      </c>
      <c r="H25" s="26"/>
      <c r="I25" s="44" t="n">
        <v>0</v>
      </c>
    </row>
    <row r="26" customFormat="false" ht="12.75" hidden="false" customHeight="false" outlineLevel="0" collapsed="false">
      <c r="A26" s="35" t="n">
        <f aca="false">IF(F26="","",A25-C26)</f>
        <v>0</v>
      </c>
      <c r="B26" s="35" t="n">
        <f aca="false">IF(E26="","",$G$4*A25)</f>
        <v>0</v>
      </c>
      <c r="C26" s="36" t="n">
        <f aca="false">IF(F26="","",E26-B26+D26)</f>
        <v>0</v>
      </c>
      <c r="D26" s="37" t="n">
        <v>0</v>
      </c>
      <c r="E26" s="38" t="n">
        <f aca="false">IF(F26="","",IF(OR(F26=$E$1*12,$E$4&gt;(1+$G$4)*A25),(1+$G$4)*A25,$E$4))</f>
        <v>0</v>
      </c>
      <c r="F26" s="39" t="n">
        <f aca="false">IF(F25&lt;tot_pmtsWI,F25+1,"")</f>
        <v>17</v>
      </c>
      <c r="G26" s="40" t="n">
        <f aca="false">IF(F26="","",DATE(YEAR(G25),MONTH(G25)+1,DAY(G25)))</f>
        <v>40003</v>
      </c>
      <c r="H26" s="26"/>
      <c r="I26" s="44" t="n">
        <v>0</v>
      </c>
    </row>
    <row r="27" customFormat="false" ht="12.75" hidden="false" customHeight="false" outlineLevel="0" collapsed="false">
      <c r="A27" s="35" t="n">
        <f aca="false">IF(F27="","",A26-C27)</f>
        <v>0</v>
      </c>
      <c r="B27" s="35" t="n">
        <f aca="false">IF(E27="","",$G$4*A26)</f>
        <v>0</v>
      </c>
      <c r="C27" s="36" t="n">
        <f aca="false">IF(F27="","",E27-B27+D27)</f>
        <v>0</v>
      </c>
      <c r="D27" s="37" t="n">
        <v>0</v>
      </c>
      <c r="E27" s="38" t="n">
        <f aca="false">IF(F27="","",IF(OR(F27=$E$1*12,$E$4&gt;(1+$G$4)*A26),(1+$G$4)*A26,$E$4))</f>
        <v>0</v>
      </c>
      <c r="F27" s="39" t="n">
        <f aca="false">IF(F26&lt;tot_pmtsWI,F26+1,"")</f>
        <v>18</v>
      </c>
      <c r="G27" s="40" t="n">
        <f aca="false">IF(F27="","",DATE(YEAR(G26),MONTH(G26)+1,DAY(G26)))</f>
        <v>40034</v>
      </c>
      <c r="H27" s="26"/>
      <c r="I27" s="44" t="n">
        <v>0</v>
      </c>
    </row>
    <row r="28" customFormat="false" ht="12.75" hidden="false" customHeight="false" outlineLevel="0" collapsed="false">
      <c r="A28" s="35" t="n">
        <f aca="false">IF(F28="","",A27-C28)</f>
        <v>0</v>
      </c>
      <c r="B28" s="35" t="n">
        <f aca="false">IF(E28="","",$G$4*A27)</f>
        <v>0</v>
      </c>
      <c r="C28" s="36" t="n">
        <f aca="false">IF(F28="","",E28-B28+D28)</f>
        <v>0</v>
      </c>
      <c r="D28" s="37" t="n">
        <v>0</v>
      </c>
      <c r="E28" s="38" t="n">
        <f aca="false">IF(F28="","",IF(OR(F28=$E$1*12,$E$4&gt;(1+$G$4)*A27),(1+$G$4)*A27,$E$4))</f>
        <v>0</v>
      </c>
      <c r="F28" s="39" t="n">
        <f aca="false">IF(F27&lt;tot_pmtsWI,F27+1,"")</f>
        <v>19</v>
      </c>
      <c r="G28" s="40" t="n">
        <f aca="false">IF(F28="","",DATE(YEAR(G27),MONTH(G27)+1,DAY(G27)))</f>
        <v>40065</v>
      </c>
      <c r="H28" s="26"/>
      <c r="I28" s="44" t="n">
        <v>0</v>
      </c>
    </row>
    <row r="29" customFormat="false" ht="12.75" hidden="false" customHeight="false" outlineLevel="0" collapsed="false">
      <c r="A29" s="35" t="n">
        <f aca="false">IF(F29="","",A28-C29)</f>
        <v>0</v>
      </c>
      <c r="B29" s="35" t="n">
        <f aca="false">IF(E29="","",$G$4*A28)</f>
        <v>0</v>
      </c>
      <c r="C29" s="36" t="n">
        <f aca="false">IF(F29="","",E29-B29+D29)</f>
        <v>0</v>
      </c>
      <c r="D29" s="37" t="n">
        <v>0</v>
      </c>
      <c r="E29" s="38" t="n">
        <f aca="false">IF(F29="","",IF(OR(F29=$E$1*12,$E$4&gt;(1+$G$4)*A28),(1+$G$4)*A28,$E$4))</f>
        <v>0</v>
      </c>
      <c r="F29" s="39" t="n">
        <f aca="false">IF(F28&lt;tot_pmtsWI,F28+1,"")</f>
        <v>20</v>
      </c>
      <c r="G29" s="40" t="n">
        <f aca="false">IF(F29="","",DATE(YEAR(G28),MONTH(G28)+1,DAY(G28)))</f>
        <v>40095</v>
      </c>
      <c r="H29" s="26"/>
      <c r="I29" s="44" t="n">
        <v>0</v>
      </c>
    </row>
    <row r="30" customFormat="false" ht="12.75" hidden="false" customHeight="false" outlineLevel="0" collapsed="false">
      <c r="A30" s="35" t="n">
        <f aca="false">IF(F30="","",A29-C30)</f>
        <v>0</v>
      </c>
      <c r="B30" s="35" t="n">
        <f aca="false">IF(E30="","",$G$4*A29)</f>
        <v>0</v>
      </c>
      <c r="C30" s="36" t="n">
        <f aca="false">IF(F30="","",E30-B30+D30)</f>
        <v>0</v>
      </c>
      <c r="D30" s="37" t="n">
        <v>0</v>
      </c>
      <c r="E30" s="38" t="n">
        <f aca="false">IF(F30="","",IF(OR(F30=$E$1*12,$E$4&gt;(1+$G$4)*A29),(1+$G$4)*A29,$E$4))</f>
        <v>0</v>
      </c>
      <c r="F30" s="39" t="n">
        <f aca="false">IF(F29&lt;tot_pmtsWI,F29+1,"")</f>
        <v>21</v>
      </c>
      <c r="G30" s="40" t="n">
        <f aca="false">IF(F30="","",DATE(YEAR(G29),MONTH(G29)+1,DAY(G29)))</f>
        <v>40126</v>
      </c>
      <c r="H30" s="26"/>
      <c r="I30" s="44" t="n">
        <v>0</v>
      </c>
    </row>
    <row r="31" customFormat="false" ht="12.75" hidden="false" customHeight="false" outlineLevel="0" collapsed="false">
      <c r="A31" s="35" t="n">
        <f aca="false">IF(F31="","",A30-C31)</f>
        <v>0</v>
      </c>
      <c r="B31" s="35" t="n">
        <f aca="false">IF(E31="","",$G$4*A30)</f>
        <v>0</v>
      </c>
      <c r="C31" s="36" t="n">
        <f aca="false">IF(F31="","",E31-B31+D31)</f>
        <v>0</v>
      </c>
      <c r="D31" s="37" t="n">
        <v>0</v>
      </c>
      <c r="E31" s="38" t="n">
        <f aca="false">IF(F31="","",IF(OR(F31=$E$1*12,$E$4&gt;(1+$G$4)*A30),(1+$G$4)*A30,$E$4))</f>
        <v>0</v>
      </c>
      <c r="F31" s="39" t="n">
        <f aca="false">IF(F30&lt;tot_pmtsWI,F30+1,"")</f>
        <v>22</v>
      </c>
      <c r="G31" s="40" t="n">
        <f aca="false">IF(F31="","",DATE(YEAR(G30),MONTH(G30)+1,DAY(G30)))</f>
        <v>40156</v>
      </c>
      <c r="H31" s="26"/>
      <c r="I31" s="44" t="n">
        <v>0</v>
      </c>
    </row>
    <row r="32" customFormat="false" ht="12.75" hidden="false" customHeight="false" outlineLevel="0" collapsed="false">
      <c r="A32" s="35" t="n">
        <f aca="false">IF(F32="","",A31-C32)</f>
        <v>0</v>
      </c>
      <c r="B32" s="35" t="n">
        <f aca="false">IF(E32="","",$G$4*A31)</f>
        <v>0</v>
      </c>
      <c r="C32" s="36" t="n">
        <f aca="false">IF(F32="","",E32-B32+D32)</f>
        <v>0</v>
      </c>
      <c r="D32" s="37" t="n">
        <v>0</v>
      </c>
      <c r="E32" s="38" t="n">
        <f aca="false">IF(F32="","",IF(OR(F32=$E$1*12,$E$4&gt;(1+$G$4)*A31),(1+$G$4)*A31,$E$4))</f>
        <v>0</v>
      </c>
      <c r="F32" s="39" t="n">
        <f aca="false">IF(F31&lt;tot_pmtsWI,F31+1,"")</f>
        <v>23</v>
      </c>
      <c r="G32" s="40" t="n">
        <f aca="false">IF(F32="","",DATE(YEAR(G31),MONTH(G31)+1,DAY(G31)))</f>
        <v>40187</v>
      </c>
      <c r="H32" s="26"/>
      <c r="I32" s="44" t="n">
        <v>0</v>
      </c>
    </row>
    <row r="33" customFormat="false" ht="12.75" hidden="false" customHeight="false" outlineLevel="0" collapsed="false">
      <c r="A33" s="35" t="n">
        <f aca="false">IF(F33="","",A32-C33)</f>
        <v>0</v>
      </c>
      <c r="B33" s="35" t="n">
        <f aca="false">IF(E33="","",$G$4*A32)</f>
        <v>0</v>
      </c>
      <c r="C33" s="36" t="n">
        <f aca="false">IF(F33="","",E33-B33+D33)</f>
        <v>0</v>
      </c>
      <c r="D33" s="37" t="n">
        <v>0</v>
      </c>
      <c r="E33" s="38" t="n">
        <f aca="false">IF(F33="","",IF(OR(F33=$E$1*12,$E$4&gt;(1+$G$4)*A32),(1+$G$4)*A32,$E$4))</f>
        <v>0</v>
      </c>
      <c r="F33" s="39" t="n">
        <f aca="false">IF(F32&lt;tot_pmtsWI,F32+1,"")</f>
        <v>24</v>
      </c>
      <c r="G33" s="40" t="n">
        <f aca="false">IF(F33="","",DATE(YEAR(G32),MONTH(G32)+1,DAY(G32)))</f>
        <v>40218</v>
      </c>
      <c r="H33" s="26"/>
      <c r="I33" s="44" t="n">
        <v>0</v>
      </c>
    </row>
    <row r="34" customFormat="false" ht="12.75" hidden="false" customHeight="false" outlineLevel="0" collapsed="false">
      <c r="A34" s="35" t="n">
        <f aca="false">IF(F34="","",A33-C34)</f>
        <v>0</v>
      </c>
      <c r="B34" s="35" t="n">
        <f aca="false">IF(E34="","",$G$4*A33)</f>
        <v>0</v>
      </c>
      <c r="C34" s="36" t="n">
        <f aca="false">IF(F34="","",E34-B34+D34)</f>
        <v>0</v>
      </c>
      <c r="D34" s="37" t="n">
        <v>0</v>
      </c>
      <c r="E34" s="38" t="n">
        <f aca="false">IF(F34="","",IF(OR(F34=$E$1*12,$E$4&gt;(1+$G$4)*A33),(1+$G$4)*A33,$E$4))</f>
        <v>0</v>
      </c>
      <c r="F34" s="39" t="n">
        <f aca="false">IF(F33&lt;tot_pmtsWI,F33+1,"")</f>
        <v>25</v>
      </c>
      <c r="G34" s="40" t="n">
        <f aca="false">IF(F34="","",DATE(YEAR(G33),MONTH(G33)+1,DAY(G33)))</f>
        <v>40246</v>
      </c>
      <c r="H34" s="26"/>
      <c r="I34" s="44" t="n">
        <v>0</v>
      </c>
    </row>
    <row r="35" customFormat="false" ht="12.75" hidden="false" customHeight="false" outlineLevel="0" collapsed="false">
      <c r="A35" s="35" t="n">
        <f aca="false">IF(F35="","",A34-C35)</f>
        <v>0</v>
      </c>
      <c r="B35" s="35" t="n">
        <f aca="false">IF(E35="","",$G$4*A34)</f>
        <v>0</v>
      </c>
      <c r="C35" s="36" t="n">
        <f aca="false">IF(F35="","",E35-B35+D35)</f>
        <v>0</v>
      </c>
      <c r="D35" s="37" t="n">
        <v>0</v>
      </c>
      <c r="E35" s="38" t="n">
        <f aca="false">IF(F35="","",IF(OR(F35=$E$1*12,$E$4&gt;(1+$G$4)*A34),(1+$G$4)*A34,$E$4))</f>
        <v>0</v>
      </c>
      <c r="F35" s="39" t="n">
        <f aca="false">IF(F34&lt;tot_pmtsWI,F34+1,"")</f>
        <v>26</v>
      </c>
      <c r="G35" s="40" t="n">
        <f aca="false">IF(F35="","",DATE(YEAR(G34),MONTH(G34)+1,DAY(G34)))</f>
        <v>40277</v>
      </c>
      <c r="H35" s="26"/>
      <c r="I35" s="44" t="n">
        <v>0</v>
      </c>
    </row>
    <row r="36" customFormat="false" ht="12.75" hidden="false" customHeight="false" outlineLevel="0" collapsed="false">
      <c r="A36" s="35" t="n">
        <f aca="false">IF(F36="","",A35-C36)</f>
        <v>0</v>
      </c>
      <c r="B36" s="35" t="n">
        <f aca="false">IF(E36="","",$G$4*A35)</f>
        <v>0</v>
      </c>
      <c r="C36" s="36" t="n">
        <f aca="false">IF(F36="","",E36-B36+D36)</f>
        <v>0</v>
      </c>
      <c r="D36" s="37" t="n">
        <v>0</v>
      </c>
      <c r="E36" s="38" t="n">
        <f aca="false">IF(F36="","",IF(OR(F36=$E$1*12,$E$4&gt;(1+$G$4)*A35),(1+$G$4)*A35,$E$4))</f>
        <v>0</v>
      </c>
      <c r="F36" s="39" t="n">
        <f aca="false">IF(F35&lt;tot_pmtsWI,F35+1,"")</f>
        <v>27</v>
      </c>
      <c r="G36" s="40" t="n">
        <f aca="false">IF(F36="","",DATE(YEAR(G35),MONTH(G35)+1,DAY(G35)))</f>
        <v>40307</v>
      </c>
      <c r="H36" s="26"/>
      <c r="I36" s="44" t="n">
        <v>0</v>
      </c>
    </row>
    <row r="37" customFormat="false" ht="12.75" hidden="false" customHeight="false" outlineLevel="0" collapsed="false">
      <c r="A37" s="35" t="n">
        <f aca="false">IF(F37="","",A36-C37)</f>
        <v>0</v>
      </c>
      <c r="B37" s="35" t="n">
        <f aca="false">IF(E37="","",$G$4*A36)</f>
        <v>0</v>
      </c>
      <c r="C37" s="36" t="n">
        <f aca="false">IF(F37="","",E37-B37+D37)</f>
        <v>0</v>
      </c>
      <c r="D37" s="37" t="n">
        <v>0</v>
      </c>
      <c r="E37" s="38" t="n">
        <f aca="false">IF(F37="","",IF(OR(F37=$E$1*12,$E$4&gt;(1+$G$4)*A36),(1+$G$4)*A36,$E$4))</f>
        <v>0</v>
      </c>
      <c r="F37" s="39" t="n">
        <f aca="false">IF(F36&lt;tot_pmtsWI,F36+1,"")</f>
        <v>28</v>
      </c>
      <c r="G37" s="40" t="n">
        <f aca="false">IF(F37="","",DATE(YEAR(G36),MONTH(G36)+1,DAY(G36)))</f>
        <v>40338</v>
      </c>
      <c r="H37" s="26"/>
      <c r="I37" s="44" t="n">
        <v>0</v>
      </c>
    </row>
    <row r="38" customFormat="false" ht="12.75" hidden="false" customHeight="false" outlineLevel="0" collapsed="false">
      <c r="A38" s="35" t="n">
        <f aca="false">IF(F38="","",A37-C38)</f>
        <v>0</v>
      </c>
      <c r="B38" s="35" t="n">
        <f aca="false">IF(E38="","",$G$4*A37)</f>
        <v>0</v>
      </c>
      <c r="C38" s="36" t="n">
        <f aca="false">IF(F38="","",E38-B38+D38)</f>
        <v>0</v>
      </c>
      <c r="D38" s="37" t="n">
        <v>0</v>
      </c>
      <c r="E38" s="38" t="n">
        <f aca="false">IF(F38="","",IF(OR(F38=$E$1*12,$E$4&gt;(1+$G$4)*A37),(1+$G$4)*A37,$E$4))</f>
        <v>0</v>
      </c>
      <c r="F38" s="39" t="n">
        <f aca="false">IF(F37&lt;tot_pmtsWI,F37+1,"")</f>
        <v>29</v>
      </c>
      <c r="G38" s="40" t="n">
        <f aca="false">IF(F38="","",DATE(YEAR(G37),MONTH(G37)+1,DAY(G37)))</f>
        <v>40368</v>
      </c>
      <c r="H38" s="26"/>
      <c r="I38" s="44" t="n">
        <v>0</v>
      </c>
    </row>
    <row r="39" customFormat="false" ht="12.75" hidden="false" customHeight="false" outlineLevel="0" collapsed="false">
      <c r="A39" s="35" t="n">
        <f aca="false">IF(F39="","",A38-C39)</f>
        <v>0</v>
      </c>
      <c r="B39" s="35" t="n">
        <f aca="false">IF(E39="","",$G$4*A38)</f>
        <v>0</v>
      </c>
      <c r="C39" s="36" t="n">
        <f aca="false">IF(F39="","",E39-B39+D39)</f>
        <v>0</v>
      </c>
      <c r="D39" s="37" t="n">
        <v>0</v>
      </c>
      <c r="E39" s="38" t="n">
        <f aca="false">IF(F39="","",IF(OR(F39=$E$1*12,$E$4&gt;(1+$G$4)*A38),(1+$G$4)*A38,$E$4))</f>
        <v>0</v>
      </c>
      <c r="F39" s="39" t="n">
        <f aca="false">IF(F38&lt;tot_pmtsWI,F38+1,"")</f>
        <v>30</v>
      </c>
      <c r="G39" s="40" t="n">
        <f aca="false">IF(F39="","",DATE(YEAR(G38),MONTH(G38)+1,DAY(G38)))</f>
        <v>40399</v>
      </c>
      <c r="H39" s="26"/>
      <c r="I39" s="44" t="n">
        <v>0</v>
      </c>
    </row>
    <row r="40" customFormat="false" ht="12.75" hidden="false" customHeight="false" outlineLevel="0" collapsed="false">
      <c r="A40" s="35" t="n">
        <f aca="false">IF(F40="","",A39-C40)</f>
        <v>0</v>
      </c>
      <c r="B40" s="35" t="n">
        <f aca="false">IF(E40="","",$G$4*A39)</f>
        <v>0</v>
      </c>
      <c r="C40" s="36" t="n">
        <f aca="false">IF(F40="","",E40-B40+D40)</f>
        <v>0</v>
      </c>
      <c r="D40" s="37" t="n">
        <v>0</v>
      </c>
      <c r="E40" s="38" t="n">
        <f aca="false">IF(F40="","",IF(OR(F40=$E$1*12,$E$4&gt;(1+$G$4)*A39),(1+$G$4)*A39,$E$4))</f>
        <v>0</v>
      </c>
      <c r="F40" s="39" t="n">
        <f aca="false">IF(F39&lt;tot_pmtsWI,F39+1,"")</f>
        <v>31</v>
      </c>
      <c r="G40" s="40" t="n">
        <f aca="false">IF(F40="","",DATE(YEAR(G39),MONTH(G39)+1,DAY(G39)))</f>
        <v>40430</v>
      </c>
      <c r="H40" s="26"/>
      <c r="I40" s="44" t="n">
        <v>0</v>
      </c>
    </row>
    <row r="41" customFormat="false" ht="12.75" hidden="false" customHeight="false" outlineLevel="0" collapsed="false">
      <c r="A41" s="35" t="n">
        <f aca="false">IF(F41="","",A40-C41)</f>
        <v>0</v>
      </c>
      <c r="B41" s="35" t="n">
        <f aca="false">IF(E41="","",$G$4*A40)</f>
        <v>0</v>
      </c>
      <c r="C41" s="36" t="n">
        <f aca="false">IF(F41="","",E41-B41+D41)</f>
        <v>0</v>
      </c>
      <c r="D41" s="37" t="n">
        <v>0</v>
      </c>
      <c r="E41" s="38" t="n">
        <f aca="false">IF(F41="","",IF(OR(F41=$E$1*12,$E$4&gt;(1+$G$4)*A40),(1+$G$4)*A40,$E$4))</f>
        <v>0</v>
      </c>
      <c r="F41" s="39" t="n">
        <f aca="false">IF(F40&lt;tot_pmtsWI,F40+1,"")</f>
        <v>32</v>
      </c>
      <c r="G41" s="40" t="n">
        <f aca="false">IF(F41="","",DATE(YEAR(G40),MONTH(G40)+1,DAY(G40)))</f>
        <v>40460</v>
      </c>
      <c r="H41" s="26"/>
      <c r="I41" s="44" t="n">
        <v>0</v>
      </c>
    </row>
    <row r="42" customFormat="false" ht="12.75" hidden="false" customHeight="false" outlineLevel="0" collapsed="false">
      <c r="A42" s="35" t="n">
        <f aca="false">IF(F42="","",A41-C42)</f>
        <v>0</v>
      </c>
      <c r="B42" s="35" t="n">
        <f aca="false">IF(E42="","",$G$4*A41)</f>
        <v>0</v>
      </c>
      <c r="C42" s="36" t="n">
        <f aca="false">IF(F42="","",E42-B42+D42)</f>
        <v>0</v>
      </c>
      <c r="D42" s="37" t="n">
        <v>0</v>
      </c>
      <c r="E42" s="38" t="n">
        <f aca="false">IF(F42="","",IF(OR(F42=$E$1*12,$E$4&gt;(1+$G$4)*A41),(1+$G$4)*A41,$E$4))</f>
        <v>0</v>
      </c>
      <c r="F42" s="39" t="n">
        <f aca="false">IF(F41&lt;tot_pmtsWI,F41+1,"")</f>
        <v>33</v>
      </c>
      <c r="G42" s="40" t="n">
        <f aca="false">IF(F42="","",DATE(YEAR(G41),MONTH(G41)+1,DAY(G41)))</f>
        <v>40491</v>
      </c>
      <c r="H42" s="26"/>
      <c r="I42" s="44" t="n">
        <v>0</v>
      </c>
    </row>
    <row r="43" customFormat="false" ht="12.75" hidden="false" customHeight="false" outlineLevel="0" collapsed="false">
      <c r="A43" s="35" t="n">
        <f aca="false">IF(F43="","",A42-C43)</f>
        <v>0</v>
      </c>
      <c r="B43" s="35" t="n">
        <f aca="false">IF(E43="","",$G$4*A42)</f>
        <v>0</v>
      </c>
      <c r="C43" s="36" t="n">
        <f aca="false">IF(F43="","",E43-B43+D43)</f>
        <v>0</v>
      </c>
      <c r="D43" s="37" t="n">
        <v>0</v>
      </c>
      <c r="E43" s="38" t="n">
        <f aca="false">IF(F43="","",IF(OR(F43=$E$1*12,$E$4&gt;(1+$G$4)*A42),(1+$G$4)*A42,$E$4))</f>
        <v>0</v>
      </c>
      <c r="F43" s="39" t="n">
        <f aca="false">IF(F42&lt;tot_pmtsWI,F42+1,"")</f>
        <v>34</v>
      </c>
      <c r="G43" s="40" t="n">
        <f aca="false">IF(F43="","",DATE(YEAR(G42),MONTH(G42)+1,DAY(G42)))</f>
        <v>40521</v>
      </c>
      <c r="H43" s="26"/>
      <c r="I43" s="44" t="n">
        <v>0</v>
      </c>
    </row>
    <row r="44" customFormat="false" ht="12.75" hidden="false" customHeight="false" outlineLevel="0" collapsed="false">
      <c r="A44" s="35" t="n">
        <f aca="false">IF(F44="","",A43-C44)</f>
        <v>0</v>
      </c>
      <c r="B44" s="35" t="n">
        <f aca="false">IF(E44="","",$G$4*A43)</f>
        <v>0</v>
      </c>
      <c r="C44" s="36" t="n">
        <f aca="false">IF(F44="","",E44-B44+D44)</f>
        <v>0</v>
      </c>
      <c r="D44" s="37" t="n">
        <v>0</v>
      </c>
      <c r="E44" s="38" t="n">
        <f aca="false">IF(F44="","",IF(OR(F44=$E$1*12,$E$4&gt;(1+$G$4)*A43),(1+$G$4)*A43,$E$4))</f>
        <v>0</v>
      </c>
      <c r="F44" s="39" t="n">
        <f aca="false">IF(F43&lt;tot_pmtsWI,F43+1,"")</f>
        <v>35</v>
      </c>
      <c r="G44" s="40" t="n">
        <f aca="false">IF(F44="","",DATE(YEAR(G43),MONTH(G43)+1,DAY(G43)))</f>
        <v>40552</v>
      </c>
      <c r="H44" s="26"/>
      <c r="I44" s="44" t="n">
        <v>0</v>
      </c>
    </row>
    <row r="45" customFormat="false" ht="12.75" hidden="false" customHeight="false" outlineLevel="0" collapsed="false">
      <c r="A45" s="35" t="n">
        <f aca="false">IF(F45="","",A44-C45)</f>
        <v>0</v>
      </c>
      <c r="B45" s="35" t="n">
        <f aca="false">IF(E45="","",$G$4*A44)</f>
        <v>0</v>
      </c>
      <c r="C45" s="36" t="n">
        <f aca="false">IF(F45="","",E45-B45+D45)</f>
        <v>0</v>
      </c>
      <c r="D45" s="37" t="n">
        <v>0</v>
      </c>
      <c r="E45" s="38" t="n">
        <f aca="false">IF(F45="","",IF(OR(F45=$E$1*12,$E$4&gt;(1+$G$4)*A44),(1+$G$4)*A44,$E$4))</f>
        <v>0</v>
      </c>
      <c r="F45" s="39" t="n">
        <f aca="false">IF(F44&lt;tot_pmtsWI,F44+1,"")</f>
        <v>36</v>
      </c>
      <c r="G45" s="40" t="n">
        <f aca="false">IF(F45="","",DATE(YEAR(G44),MONTH(G44)+1,DAY(G44)))</f>
        <v>40583</v>
      </c>
      <c r="H45" s="26"/>
      <c r="I45" s="44" t="n">
        <v>0</v>
      </c>
    </row>
    <row r="46" customFormat="false" ht="12.75" hidden="false" customHeight="false" outlineLevel="0" collapsed="false">
      <c r="A46" s="35" t="n">
        <f aca="false">IF(F46="","",A45-C46)</f>
        <v>0</v>
      </c>
      <c r="B46" s="35" t="n">
        <f aca="false">IF(E46="","",$G$4*A45)</f>
        <v>0</v>
      </c>
      <c r="C46" s="36" t="n">
        <f aca="false">IF(F46="","",E46-B46+D46)</f>
        <v>0</v>
      </c>
      <c r="D46" s="37" t="n">
        <v>0</v>
      </c>
      <c r="E46" s="38" t="n">
        <f aca="false">IF(F46="","",IF(OR(F46=$E$1*12,$E$4&gt;(1+$G$4)*A45),(1+$G$4)*A45,$E$4))</f>
        <v>0</v>
      </c>
      <c r="F46" s="39" t="n">
        <f aca="false">IF(F45&lt;tot_pmtsWI,F45+1,"")</f>
        <v>37</v>
      </c>
      <c r="G46" s="40" t="n">
        <f aca="false">IF(F46="","",DATE(YEAR(G45),MONTH(G45)+1,DAY(G45)))</f>
        <v>40611</v>
      </c>
      <c r="H46" s="26"/>
      <c r="I46" s="44" t="n">
        <v>0</v>
      </c>
    </row>
    <row r="47" customFormat="false" ht="12.75" hidden="false" customHeight="false" outlineLevel="0" collapsed="false">
      <c r="A47" s="35" t="n">
        <f aca="false">IF(F47="","",A46-C47)</f>
        <v>0</v>
      </c>
      <c r="B47" s="35" t="n">
        <f aca="false">IF(E47="","",$G$4*A46)</f>
        <v>0</v>
      </c>
      <c r="C47" s="36" t="n">
        <f aca="false">IF(F47="","",E47-B47+D47)</f>
        <v>0</v>
      </c>
      <c r="D47" s="37" t="n">
        <v>0</v>
      </c>
      <c r="E47" s="38" t="n">
        <f aca="false">IF(F47="","",IF(OR(F47=$E$1*12,$E$4&gt;(1+$G$4)*A46),(1+$G$4)*A46,$E$4))</f>
        <v>0</v>
      </c>
      <c r="F47" s="39" t="n">
        <f aca="false">IF(F46&lt;tot_pmtsWI,F46+1,"")</f>
        <v>38</v>
      </c>
      <c r="G47" s="40" t="n">
        <f aca="false">IF(F47="","",DATE(YEAR(G46),MONTH(G46)+1,DAY(G46)))</f>
        <v>40642</v>
      </c>
      <c r="H47" s="26"/>
      <c r="I47" s="44" t="n">
        <v>0</v>
      </c>
    </row>
    <row r="48" customFormat="false" ht="12.75" hidden="false" customHeight="false" outlineLevel="0" collapsed="false">
      <c r="A48" s="35" t="n">
        <f aca="false">IF(F48="","",A47-C48)</f>
        <v>0</v>
      </c>
      <c r="B48" s="35" t="n">
        <f aca="false">IF(E48="","",$G$4*A47)</f>
        <v>0</v>
      </c>
      <c r="C48" s="36" t="n">
        <f aca="false">IF(F48="","",E48-B48+D48)</f>
        <v>0</v>
      </c>
      <c r="D48" s="37" t="n">
        <v>0</v>
      </c>
      <c r="E48" s="38" t="n">
        <f aca="false">IF(F48="","",IF(OR(F48=$E$1*12,$E$4&gt;(1+$G$4)*A47),(1+$G$4)*A47,$E$4))</f>
        <v>0</v>
      </c>
      <c r="F48" s="39" t="n">
        <f aca="false">IF(F47&lt;tot_pmtsWI,F47+1,"")</f>
        <v>39</v>
      </c>
      <c r="G48" s="40" t="n">
        <f aca="false">IF(F48="","",DATE(YEAR(G47),MONTH(G47)+1,DAY(G47)))</f>
        <v>40672</v>
      </c>
      <c r="H48" s="26"/>
      <c r="I48" s="44" t="n">
        <v>0</v>
      </c>
    </row>
    <row r="49" customFormat="false" ht="12.75" hidden="false" customHeight="false" outlineLevel="0" collapsed="false">
      <c r="A49" s="35" t="n">
        <f aca="false">IF(F49="","",A48-C49)</f>
        <v>0</v>
      </c>
      <c r="B49" s="35" t="n">
        <f aca="false">IF(E49="","",$G$4*A48)</f>
        <v>0</v>
      </c>
      <c r="C49" s="36" t="n">
        <f aca="false">IF(F49="","",E49-B49+D49)</f>
        <v>0</v>
      </c>
      <c r="D49" s="37" t="n">
        <v>0</v>
      </c>
      <c r="E49" s="38" t="n">
        <f aca="false">IF(F49="","",IF(OR(F49=$E$1*12,$E$4&gt;(1+$G$4)*A48),(1+$G$4)*A48,$E$4))</f>
        <v>0</v>
      </c>
      <c r="F49" s="39" t="n">
        <f aca="false">IF(F48&lt;tot_pmtsWI,F48+1,"")</f>
        <v>40</v>
      </c>
      <c r="G49" s="40" t="n">
        <f aca="false">IF(F49="","",DATE(YEAR(G48),MONTH(G48)+1,DAY(G48)))</f>
        <v>40703</v>
      </c>
      <c r="H49" s="26"/>
      <c r="I49" s="44" t="n">
        <v>0</v>
      </c>
    </row>
    <row r="50" customFormat="false" ht="12.75" hidden="false" customHeight="false" outlineLevel="0" collapsed="false">
      <c r="A50" s="35" t="n">
        <f aca="false">IF(F50="","",A49-C50)</f>
        <v>0</v>
      </c>
      <c r="B50" s="35" t="n">
        <f aca="false">IF(E50="","",$G$4*A49)</f>
        <v>0</v>
      </c>
      <c r="C50" s="36" t="n">
        <f aca="false">IF(F50="","",E50-B50+D50)</f>
        <v>0</v>
      </c>
      <c r="D50" s="37" t="n">
        <v>0</v>
      </c>
      <c r="E50" s="38" t="n">
        <f aca="false">IF(F50="","",IF(OR(F50=$E$1*12,$E$4&gt;(1+$G$4)*A49),(1+$G$4)*A49,$E$4))</f>
        <v>0</v>
      </c>
      <c r="F50" s="39" t="n">
        <f aca="false">IF(F49&lt;tot_pmtsWI,F49+1,"")</f>
        <v>41</v>
      </c>
      <c r="G50" s="40" t="n">
        <f aca="false">IF(F50="","",DATE(YEAR(G49),MONTH(G49)+1,DAY(G49)))</f>
        <v>40733</v>
      </c>
      <c r="H50" s="26"/>
      <c r="I50" s="44" t="n">
        <v>0</v>
      </c>
    </row>
    <row r="51" customFormat="false" ht="12.75" hidden="false" customHeight="false" outlineLevel="0" collapsed="false">
      <c r="A51" s="35" t="n">
        <f aca="false">IF(F51="","",A50-C51)</f>
        <v>0</v>
      </c>
      <c r="B51" s="35" t="n">
        <f aca="false">IF(E51="","",$G$4*A50)</f>
        <v>0</v>
      </c>
      <c r="C51" s="36" t="n">
        <f aca="false">IF(F51="","",E51-B51+D51)</f>
        <v>0</v>
      </c>
      <c r="D51" s="37" t="n">
        <v>0</v>
      </c>
      <c r="E51" s="38" t="n">
        <f aca="false">IF(F51="","",IF(OR(F51=$E$1*12,$E$4&gt;(1+$G$4)*A50),(1+$G$4)*A50,$E$4))</f>
        <v>0</v>
      </c>
      <c r="F51" s="39" t="n">
        <f aca="false">IF(F50&lt;tot_pmtsWI,F50+1,"")</f>
        <v>42</v>
      </c>
      <c r="G51" s="40" t="n">
        <f aca="false">IF(F51="","",DATE(YEAR(G50),MONTH(G50)+1,DAY(G50)))</f>
        <v>40764</v>
      </c>
      <c r="H51" s="26"/>
      <c r="I51" s="44" t="n">
        <v>0</v>
      </c>
    </row>
    <row r="52" customFormat="false" ht="12.75" hidden="false" customHeight="false" outlineLevel="0" collapsed="false">
      <c r="A52" s="35" t="n">
        <f aca="false">IF(F52="","",A51-C52)</f>
        <v>0</v>
      </c>
      <c r="B52" s="35" t="n">
        <f aca="false">IF(E52="","",$G$4*A51)</f>
        <v>0</v>
      </c>
      <c r="C52" s="36" t="n">
        <f aca="false">IF(F52="","",E52-B52+D52)</f>
        <v>0</v>
      </c>
      <c r="D52" s="37" t="n">
        <v>0</v>
      </c>
      <c r="E52" s="38" t="n">
        <f aca="false">IF(F52="","",IF(OR(F52=$E$1*12,$E$4&gt;(1+$G$4)*A51),(1+$G$4)*A51,$E$4))</f>
        <v>0</v>
      </c>
      <c r="F52" s="39" t="n">
        <f aca="false">IF(F51&lt;tot_pmtsWI,F51+1,"")</f>
        <v>43</v>
      </c>
      <c r="G52" s="40" t="n">
        <f aca="false">IF(F52="","",DATE(YEAR(G51),MONTH(G51)+1,DAY(G51)))</f>
        <v>40795</v>
      </c>
      <c r="H52" s="26"/>
      <c r="I52" s="44" t="n">
        <v>0</v>
      </c>
    </row>
    <row r="53" customFormat="false" ht="12.75" hidden="false" customHeight="false" outlineLevel="0" collapsed="false">
      <c r="A53" s="35" t="n">
        <f aca="false">IF(F53="","",A52-C53)</f>
        <v>0</v>
      </c>
      <c r="B53" s="35" t="n">
        <f aca="false">IF(E53="","",$G$4*A52)</f>
        <v>0</v>
      </c>
      <c r="C53" s="36" t="n">
        <f aca="false">IF(F53="","",E53-B53+D53)</f>
        <v>0</v>
      </c>
      <c r="D53" s="37" t="n">
        <v>0</v>
      </c>
      <c r="E53" s="38" t="n">
        <f aca="false">IF(F53="","",IF(OR(F53=$E$1*12,$E$4&gt;(1+$G$4)*A52),(1+$G$4)*A52,$E$4))</f>
        <v>0</v>
      </c>
      <c r="F53" s="39" t="n">
        <f aca="false">IF(F52&lt;tot_pmtsWI,F52+1,"")</f>
        <v>44</v>
      </c>
      <c r="G53" s="40" t="n">
        <f aca="false">IF(F53="","",DATE(YEAR(G52),MONTH(G52)+1,DAY(G52)))</f>
        <v>40825</v>
      </c>
      <c r="H53" s="26"/>
      <c r="I53" s="44" t="n">
        <v>0</v>
      </c>
    </row>
    <row r="54" customFormat="false" ht="12.75" hidden="false" customHeight="false" outlineLevel="0" collapsed="false">
      <c r="A54" s="35" t="n">
        <f aca="false">IF(F54="","",A53-C54)</f>
        <v>0</v>
      </c>
      <c r="B54" s="35" t="n">
        <f aca="false">IF(E54="","",$G$4*A53)</f>
        <v>0</v>
      </c>
      <c r="C54" s="36" t="n">
        <f aca="false">IF(F54="","",E54-B54+D54)</f>
        <v>0</v>
      </c>
      <c r="D54" s="37" t="n">
        <v>0</v>
      </c>
      <c r="E54" s="38" t="n">
        <f aca="false">IF(F54="","",IF(OR(F54=$E$1*12,$E$4&gt;(1+$G$4)*A53),(1+$G$4)*A53,$E$4))</f>
        <v>0</v>
      </c>
      <c r="F54" s="39" t="n">
        <f aca="false">IF(F53&lt;tot_pmtsWI,F53+1,"")</f>
        <v>45</v>
      </c>
      <c r="G54" s="40" t="n">
        <f aca="false">IF(F54="","",DATE(YEAR(G53),MONTH(G53)+1,DAY(G53)))</f>
        <v>40856</v>
      </c>
      <c r="H54" s="26"/>
      <c r="I54" s="44" t="n">
        <v>0</v>
      </c>
    </row>
    <row r="55" customFormat="false" ht="12.75" hidden="false" customHeight="false" outlineLevel="0" collapsed="false">
      <c r="A55" s="35" t="n">
        <f aca="false">IF(F55="","",A54-C55)</f>
        <v>0</v>
      </c>
      <c r="B55" s="35" t="n">
        <f aca="false">IF(E55="","",$G$4*A54)</f>
        <v>0</v>
      </c>
      <c r="C55" s="36" t="n">
        <f aca="false">IF(F55="","",E55-B55+D55)</f>
        <v>0</v>
      </c>
      <c r="D55" s="37" t="n">
        <v>0</v>
      </c>
      <c r="E55" s="38" t="n">
        <f aca="false">IF(F55="","",IF(OR(F55=$E$1*12,$E$4&gt;(1+$G$4)*A54),(1+$G$4)*A54,$E$4))</f>
        <v>0</v>
      </c>
      <c r="F55" s="39" t="n">
        <f aca="false">IF(F54&lt;tot_pmtsWI,F54+1,"")</f>
        <v>46</v>
      </c>
      <c r="G55" s="40" t="n">
        <f aca="false">IF(F55="","",DATE(YEAR(G54),MONTH(G54)+1,DAY(G54)))</f>
        <v>40886</v>
      </c>
      <c r="H55" s="26"/>
      <c r="I55" s="44" t="n">
        <v>0</v>
      </c>
    </row>
    <row r="56" customFormat="false" ht="12.75" hidden="false" customHeight="false" outlineLevel="0" collapsed="false">
      <c r="A56" s="35" t="n">
        <f aca="false">IF(F56="","",A55-C56)</f>
        <v>0</v>
      </c>
      <c r="B56" s="35" t="n">
        <f aca="false">IF(E56="","",$G$4*A55)</f>
        <v>0</v>
      </c>
      <c r="C56" s="36" t="n">
        <f aca="false">IF(F56="","",E56-B56+D56)</f>
        <v>0</v>
      </c>
      <c r="D56" s="37" t="n">
        <v>0</v>
      </c>
      <c r="E56" s="38" t="n">
        <f aca="false">IF(F56="","",IF(OR(F56=$E$1*12,$E$4&gt;(1+$G$4)*A55),(1+$G$4)*A55,$E$4))</f>
        <v>0</v>
      </c>
      <c r="F56" s="39" t="n">
        <f aca="false">IF(F55&lt;tot_pmtsWI,F55+1,"")</f>
        <v>47</v>
      </c>
      <c r="G56" s="40" t="n">
        <f aca="false">IF(F56="","",DATE(YEAR(G55),MONTH(G55)+1,DAY(G55)))</f>
        <v>40917</v>
      </c>
      <c r="H56" s="26"/>
      <c r="I56" s="44" t="n">
        <v>0</v>
      </c>
    </row>
    <row r="57" customFormat="false" ht="12.75" hidden="false" customHeight="false" outlineLevel="0" collapsed="false">
      <c r="A57" s="35" t="n">
        <f aca="false">IF(F57="","",A56-C57)</f>
        <v>0</v>
      </c>
      <c r="B57" s="35" t="n">
        <f aca="false">IF(E57="","",$G$4*A56)</f>
        <v>0</v>
      </c>
      <c r="C57" s="36" t="n">
        <f aca="false">IF(F57="","",E57-B57+D57)</f>
        <v>0</v>
      </c>
      <c r="D57" s="37" t="n">
        <v>0</v>
      </c>
      <c r="E57" s="38" t="n">
        <f aca="false">IF(F57="","",IF(OR(F57=$E$1*12,$E$4&gt;(1+$G$4)*A56),(1+$G$4)*A56,$E$4))</f>
        <v>0</v>
      </c>
      <c r="F57" s="39" t="n">
        <f aca="false">IF(F56&lt;tot_pmtsWI,F56+1,"")</f>
        <v>48</v>
      </c>
      <c r="G57" s="40" t="n">
        <f aca="false">IF(F57="","",DATE(YEAR(G56),MONTH(G56)+1,DAY(G56)))</f>
        <v>40948</v>
      </c>
      <c r="H57" s="26"/>
      <c r="I57" s="44" t="n">
        <v>0</v>
      </c>
    </row>
    <row r="58" customFormat="false" ht="12.75" hidden="false" customHeight="false" outlineLevel="0" collapsed="false">
      <c r="A58" s="35" t="n">
        <f aca="false">IF(F58="","",A57-C58)</f>
        <v>0</v>
      </c>
      <c r="B58" s="35" t="n">
        <f aca="false">IF(E58="","",$G$4*A57)</f>
        <v>0</v>
      </c>
      <c r="C58" s="36" t="n">
        <f aca="false">IF(F58="","",E58-B58+D58)</f>
        <v>0</v>
      </c>
      <c r="D58" s="37" t="n">
        <v>0</v>
      </c>
      <c r="E58" s="38" t="n">
        <f aca="false">IF(F58="","",IF(OR(F58=$E$1*12,$E$4&gt;(1+$G$4)*A57),(1+$G$4)*A57,$E$4))</f>
        <v>0</v>
      </c>
      <c r="F58" s="39" t="n">
        <f aca="false">IF(F57&lt;tot_pmtsWI,F57+1,"")</f>
        <v>49</v>
      </c>
      <c r="G58" s="40" t="n">
        <f aca="false">IF(F58="","",DATE(YEAR(G57),MONTH(G57)+1,DAY(G57)))</f>
        <v>40977</v>
      </c>
      <c r="H58" s="26"/>
      <c r="I58" s="44" t="n">
        <v>0</v>
      </c>
    </row>
    <row r="59" customFormat="false" ht="12.75" hidden="false" customHeight="false" outlineLevel="0" collapsed="false">
      <c r="A59" s="35" t="n">
        <f aca="false">IF(F59="","",A58-C59)</f>
        <v>0</v>
      </c>
      <c r="B59" s="35" t="n">
        <f aca="false">IF(E59="","",$G$4*A58)</f>
        <v>0</v>
      </c>
      <c r="C59" s="36" t="n">
        <f aca="false">IF(F59="","",E59-B59+D59)</f>
        <v>0</v>
      </c>
      <c r="D59" s="37" t="n">
        <v>0</v>
      </c>
      <c r="E59" s="38" t="n">
        <f aca="false">IF(F59="","",IF(OR(F59=$E$1*12,$E$4&gt;(1+$G$4)*A58),(1+$G$4)*A58,$E$4))</f>
        <v>0</v>
      </c>
      <c r="F59" s="39" t="n">
        <f aca="false">IF(F58&lt;tot_pmtsWI,F58+1,"")</f>
        <v>50</v>
      </c>
      <c r="G59" s="40" t="n">
        <f aca="false">IF(F59="","",DATE(YEAR(G58),MONTH(G58)+1,DAY(G58)))</f>
        <v>41008</v>
      </c>
      <c r="H59" s="26"/>
      <c r="I59" s="44" t="n">
        <v>0</v>
      </c>
    </row>
    <row r="60" customFormat="false" ht="12.75" hidden="false" customHeight="false" outlineLevel="0" collapsed="false">
      <c r="A60" s="35" t="n">
        <f aca="false">IF(F60="","",A59-C60)</f>
        <v>0</v>
      </c>
      <c r="B60" s="35" t="n">
        <f aca="false">IF(E60="","",$G$4*A59)</f>
        <v>0</v>
      </c>
      <c r="C60" s="36" t="n">
        <f aca="false">IF(F60="","",E60-B60+D60)</f>
        <v>0</v>
      </c>
      <c r="D60" s="37" t="n">
        <v>0</v>
      </c>
      <c r="E60" s="38" t="n">
        <f aca="false">IF(F60="","",IF(OR(F60=$E$1*12,$E$4&gt;(1+$G$4)*A59),(1+$G$4)*A59,$E$4))</f>
        <v>0</v>
      </c>
      <c r="F60" s="39" t="n">
        <f aca="false">IF(F59&lt;tot_pmtsWI,F59+1,"")</f>
        <v>51</v>
      </c>
      <c r="G60" s="40" t="n">
        <f aca="false">IF(F60="","",DATE(YEAR(G59),MONTH(G59)+1,DAY(G59)))</f>
        <v>41038</v>
      </c>
      <c r="H60" s="26"/>
      <c r="I60" s="44" t="n">
        <v>0</v>
      </c>
    </row>
    <row r="61" customFormat="false" ht="12.75" hidden="false" customHeight="false" outlineLevel="0" collapsed="false">
      <c r="A61" s="35" t="n">
        <f aca="false">IF(F61="","",A60-C61)</f>
        <v>0</v>
      </c>
      <c r="B61" s="35" t="n">
        <f aca="false">IF(E61="","",$G$4*A60)</f>
        <v>0</v>
      </c>
      <c r="C61" s="36" t="n">
        <f aca="false">IF(F61="","",E61-B61+D61)</f>
        <v>0</v>
      </c>
      <c r="D61" s="37" t="n">
        <v>0</v>
      </c>
      <c r="E61" s="38" t="n">
        <f aca="false">IF(F61="","",IF(OR(F61=$E$1*12,$E$4&gt;(1+$G$4)*A60),(1+$G$4)*A60,$E$4))</f>
        <v>0</v>
      </c>
      <c r="F61" s="39" t="n">
        <f aca="false">IF(F60&lt;tot_pmtsWI,F60+1,"")</f>
        <v>52</v>
      </c>
      <c r="G61" s="40" t="n">
        <f aca="false">IF(F61="","",DATE(YEAR(G60),MONTH(G60)+1,DAY(G60)))</f>
        <v>41069</v>
      </c>
      <c r="H61" s="26"/>
      <c r="I61" s="44" t="n">
        <v>0</v>
      </c>
    </row>
    <row r="62" customFormat="false" ht="12.75" hidden="false" customHeight="false" outlineLevel="0" collapsed="false">
      <c r="A62" s="35" t="n">
        <f aca="false">IF(F62="","",A61-C62)</f>
        <v>0</v>
      </c>
      <c r="B62" s="35" t="n">
        <f aca="false">IF(E62="","",$G$4*A61)</f>
        <v>0</v>
      </c>
      <c r="C62" s="36" t="n">
        <f aca="false">IF(F62="","",E62-B62+D62)</f>
        <v>0</v>
      </c>
      <c r="D62" s="37" t="n">
        <v>0</v>
      </c>
      <c r="E62" s="38" t="n">
        <f aca="false">IF(F62="","",IF(OR(F62=$E$1*12,$E$4&gt;(1+$G$4)*A61),(1+$G$4)*A61,$E$4))</f>
        <v>0</v>
      </c>
      <c r="F62" s="39" t="n">
        <f aca="false">IF(F61&lt;tot_pmtsWI,F61+1,"")</f>
        <v>53</v>
      </c>
      <c r="G62" s="40" t="n">
        <f aca="false">IF(F62="","",DATE(YEAR(G61),MONTH(G61)+1,DAY(G61)))</f>
        <v>41099</v>
      </c>
      <c r="H62" s="26"/>
      <c r="I62" s="44" t="n">
        <v>0</v>
      </c>
    </row>
    <row r="63" customFormat="false" ht="12.75" hidden="false" customHeight="false" outlineLevel="0" collapsed="false">
      <c r="A63" s="35" t="n">
        <f aca="false">IF(F63="","",A62-C63)</f>
        <v>0</v>
      </c>
      <c r="B63" s="35" t="n">
        <f aca="false">IF(E63="","",$G$4*A62)</f>
        <v>0</v>
      </c>
      <c r="C63" s="36" t="n">
        <f aca="false">IF(F63="","",E63-B63+D63)</f>
        <v>0</v>
      </c>
      <c r="D63" s="37" t="n">
        <v>0</v>
      </c>
      <c r="E63" s="38" t="n">
        <f aca="false">IF(F63="","",IF(OR(F63=$E$1*12,$E$4&gt;(1+$G$4)*A62),(1+$G$4)*A62,$E$4))</f>
        <v>0</v>
      </c>
      <c r="F63" s="39" t="n">
        <f aca="false">IF(F62&lt;tot_pmtsWI,F62+1,"")</f>
        <v>54</v>
      </c>
      <c r="G63" s="40" t="n">
        <f aca="false">IF(F63="","",DATE(YEAR(G62),MONTH(G62)+1,DAY(G62)))</f>
        <v>41130</v>
      </c>
      <c r="H63" s="26"/>
      <c r="I63" s="44" t="n">
        <v>0</v>
      </c>
    </row>
    <row r="64" customFormat="false" ht="12.75" hidden="false" customHeight="false" outlineLevel="0" collapsed="false">
      <c r="A64" s="35" t="n">
        <f aca="false">IF(F64="","",A63-C64)</f>
        <v>0</v>
      </c>
      <c r="B64" s="35" t="n">
        <f aca="false">IF(E64="","",$G$4*A63)</f>
        <v>0</v>
      </c>
      <c r="C64" s="36" t="n">
        <f aca="false">IF(F64="","",E64-B64+D64)</f>
        <v>0</v>
      </c>
      <c r="D64" s="37" t="n">
        <v>0</v>
      </c>
      <c r="E64" s="38" t="n">
        <f aca="false">IF(F64="","",IF(OR(F64=$E$1*12,$E$4&gt;(1+$G$4)*A63),(1+$G$4)*A63,$E$4))</f>
        <v>0</v>
      </c>
      <c r="F64" s="39" t="n">
        <f aca="false">IF(F63&lt;tot_pmtsWI,F63+1,"")</f>
        <v>55</v>
      </c>
      <c r="G64" s="40" t="n">
        <f aca="false">IF(F64="","",DATE(YEAR(G63),MONTH(G63)+1,DAY(G63)))</f>
        <v>41161</v>
      </c>
      <c r="H64" s="26"/>
      <c r="I64" s="44" t="n">
        <v>0</v>
      </c>
    </row>
    <row r="65" customFormat="false" ht="12.75" hidden="false" customHeight="false" outlineLevel="0" collapsed="false">
      <c r="A65" s="35" t="n">
        <f aca="false">IF(F65="","",A64-C65)</f>
        <v>0</v>
      </c>
      <c r="B65" s="35" t="n">
        <f aca="false">IF(E65="","",$G$4*A64)</f>
        <v>0</v>
      </c>
      <c r="C65" s="36" t="n">
        <f aca="false">IF(F65="","",E65-B65+D65)</f>
        <v>0</v>
      </c>
      <c r="D65" s="37" t="n">
        <v>0</v>
      </c>
      <c r="E65" s="38" t="n">
        <f aca="false">IF(F65="","",IF(OR(F65=$E$1*12,$E$4&gt;(1+$G$4)*A64),(1+$G$4)*A64,$E$4))</f>
        <v>0</v>
      </c>
      <c r="F65" s="39" t="n">
        <f aca="false">IF(F64&lt;tot_pmtsWI,F64+1,"")</f>
        <v>56</v>
      </c>
      <c r="G65" s="40" t="n">
        <f aca="false">IF(F65="","",DATE(YEAR(G64),MONTH(G64)+1,DAY(G64)))</f>
        <v>41191</v>
      </c>
      <c r="H65" s="26"/>
      <c r="I65" s="44" t="n">
        <v>0</v>
      </c>
    </row>
    <row r="66" customFormat="false" ht="12.75" hidden="false" customHeight="false" outlineLevel="0" collapsed="false">
      <c r="A66" s="35" t="n">
        <f aca="false">IF(F66="","",A65-C66)</f>
        <v>0</v>
      </c>
      <c r="B66" s="35" t="n">
        <f aca="false">IF(E66="","",$G$4*A65)</f>
        <v>0</v>
      </c>
      <c r="C66" s="36" t="n">
        <f aca="false">IF(F66="","",E66-B66+D66)</f>
        <v>0</v>
      </c>
      <c r="D66" s="37" t="n">
        <v>0</v>
      </c>
      <c r="E66" s="38" t="n">
        <f aca="false">IF(F66="","",IF(OR(F66=$E$1*12,$E$4&gt;(1+$G$4)*A65),(1+$G$4)*A65,$E$4))</f>
        <v>0</v>
      </c>
      <c r="F66" s="39" t="n">
        <f aca="false">IF(F65&lt;tot_pmtsWI,F65+1,"")</f>
        <v>57</v>
      </c>
      <c r="G66" s="40" t="n">
        <f aca="false">IF(F66="","",DATE(YEAR(G65),MONTH(G65)+1,DAY(G65)))</f>
        <v>41222</v>
      </c>
      <c r="H66" s="26"/>
      <c r="I66" s="44" t="n">
        <v>0</v>
      </c>
    </row>
    <row r="67" customFormat="false" ht="12.75" hidden="false" customHeight="false" outlineLevel="0" collapsed="false">
      <c r="A67" s="35" t="n">
        <f aca="false">IF(F67="","",A66-C67)</f>
        <v>0</v>
      </c>
      <c r="B67" s="35" t="n">
        <f aca="false">IF(E67="","",$G$4*A66)</f>
        <v>0</v>
      </c>
      <c r="C67" s="36" t="n">
        <f aca="false">IF(F67="","",E67-B67+D67)</f>
        <v>0</v>
      </c>
      <c r="D67" s="37" t="n">
        <v>0</v>
      </c>
      <c r="E67" s="38" t="n">
        <f aca="false">IF(F67="","",IF(OR(F67=$E$1*12,$E$4&gt;(1+$G$4)*A66),(1+$G$4)*A66,$E$4))</f>
        <v>0</v>
      </c>
      <c r="F67" s="39" t="n">
        <f aca="false">IF(F66&lt;tot_pmtsWI,F66+1,"")</f>
        <v>58</v>
      </c>
      <c r="G67" s="40" t="n">
        <f aca="false">IF(F67="","",DATE(YEAR(G66),MONTH(G66)+1,DAY(G66)))</f>
        <v>41252</v>
      </c>
      <c r="H67" s="26"/>
      <c r="I67" s="44" t="n">
        <v>0</v>
      </c>
    </row>
    <row r="68" customFormat="false" ht="12.75" hidden="false" customHeight="false" outlineLevel="0" collapsed="false">
      <c r="A68" s="35" t="n">
        <f aca="false">IF(F68="","",A67-C68)</f>
        <v>0</v>
      </c>
      <c r="B68" s="35" t="n">
        <f aca="false">IF(E68="","",$G$4*A67)</f>
        <v>0</v>
      </c>
      <c r="C68" s="36" t="n">
        <f aca="false">IF(F68="","",E68-B68+D68)</f>
        <v>0</v>
      </c>
      <c r="D68" s="37" t="n">
        <v>0</v>
      </c>
      <c r="E68" s="38" t="n">
        <f aca="false">IF(F68="","",IF(OR(F68=$E$1*12,$E$4&gt;(1+$G$4)*A67),(1+$G$4)*A67,$E$4))</f>
        <v>0</v>
      </c>
      <c r="F68" s="39" t="n">
        <f aca="false">IF(F67&lt;tot_pmtsWI,F67+1,"")</f>
        <v>59</v>
      </c>
      <c r="G68" s="40" t="n">
        <f aca="false">IF(F68="","",DATE(YEAR(G67),MONTH(G67)+1,DAY(G67)))</f>
        <v>41283</v>
      </c>
      <c r="H68" s="26"/>
      <c r="I68" s="44" t="n">
        <v>0</v>
      </c>
    </row>
    <row r="69" customFormat="false" ht="12.75" hidden="false" customHeight="false" outlineLevel="0" collapsed="false">
      <c r="A69" s="35" t="n">
        <f aca="false">IF(F69="","",A68-C69)</f>
        <v>0</v>
      </c>
      <c r="B69" s="35" t="n">
        <f aca="false">IF(E69="","",$G$4*A68)</f>
        <v>0</v>
      </c>
      <c r="C69" s="36" t="n">
        <f aca="false">IF(F69="","",E69-B69+D69)</f>
        <v>0</v>
      </c>
      <c r="D69" s="37" t="n">
        <v>0</v>
      </c>
      <c r="E69" s="38" t="n">
        <f aca="false">IF(F69="","",IF(OR(F69=$E$1*12,$E$4&gt;(1+$G$4)*A68),(1+$G$4)*A68,$E$4))</f>
        <v>0</v>
      </c>
      <c r="F69" s="39" t="n">
        <f aca="false">IF(F68&lt;tot_pmtsWI,F68+1,"")</f>
        <v>60</v>
      </c>
      <c r="G69" s="40" t="n">
        <f aca="false">IF(F69="","",DATE(YEAR(G68),MONTH(G68)+1,DAY(G68)))</f>
        <v>41314</v>
      </c>
      <c r="H69" s="26"/>
      <c r="I69" s="44" t="n">
        <v>0</v>
      </c>
    </row>
    <row r="70" customFormat="false" ht="12.75" hidden="false" customHeight="false" outlineLevel="0" collapsed="false">
      <c r="A70" s="35" t="n">
        <f aca="false">IF(F70="","",A69-C70)</f>
        <v>0</v>
      </c>
      <c r="B70" s="35" t="n">
        <f aca="false">IF(E70="","",$G$4*A69)</f>
        <v>0</v>
      </c>
      <c r="C70" s="36" t="n">
        <f aca="false">IF(F70="","",E70-B70+D70)</f>
        <v>0</v>
      </c>
      <c r="D70" s="37" t="n">
        <v>0</v>
      </c>
      <c r="E70" s="38" t="n">
        <f aca="false">IF(F70="","",IF(OR(F70=$E$1*12,$E$4&gt;(1+$G$4)*A69),(1+$G$4)*A69,$E$4))</f>
        <v>0</v>
      </c>
      <c r="F70" s="39" t="n">
        <f aca="false">IF(F69&lt;tot_pmtsWI,F69+1,"")</f>
        <v>61</v>
      </c>
      <c r="G70" s="40" t="n">
        <f aca="false">IF(F70="","",DATE(YEAR(G69),MONTH(G69)+1,DAY(G69)))</f>
        <v>41342</v>
      </c>
      <c r="H70" s="26"/>
      <c r="I70" s="44" t="n">
        <v>0</v>
      </c>
    </row>
    <row r="71" customFormat="false" ht="12.75" hidden="false" customHeight="false" outlineLevel="0" collapsed="false">
      <c r="A71" s="35" t="n">
        <f aca="false">IF(F71="","",A70-C71)</f>
        <v>0</v>
      </c>
      <c r="B71" s="35" t="n">
        <f aca="false">IF(E71="","",$G$4*A70)</f>
        <v>0</v>
      </c>
      <c r="C71" s="36" t="n">
        <f aca="false">IF(F71="","",E71-B71+D71)</f>
        <v>0</v>
      </c>
      <c r="D71" s="37" t="n">
        <v>0</v>
      </c>
      <c r="E71" s="38" t="n">
        <f aca="false">IF(F71="","",IF(OR(F71=$E$1*12,$E$4&gt;(1+$G$4)*A70),(1+$G$4)*A70,$E$4))</f>
        <v>0</v>
      </c>
      <c r="F71" s="39" t="n">
        <f aca="false">IF(F70&lt;tot_pmtsWI,F70+1,"")</f>
        <v>62</v>
      </c>
      <c r="G71" s="40" t="n">
        <f aca="false">IF(F71="","",DATE(YEAR(G70),MONTH(G70)+1,DAY(G70)))</f>
        <v>41373</v>
      </c>
      <c r="H71" s="26"/>
      <c r="I71" s="44" t="n">
        <v>0</v>
      </c>
    </row>
    <row r="72" customFormat="false" ht="12.75" hidden="false" customHeight="false" outlineLevel="0" collapsed="false">
      <c r="A72" s="35" t="n">
        <f aca="false">IF(F72="","",A71-C72)</f>
        <v>0</v>
      </c>
      <c r="B72" s="35" t="n">
        <f aca="false">IF(E72="","",$G$4*A71)</f>
        <v>0</v>
      </c>
      <c r="C72" s="36" t="n">
        <f aca="false">IF(F72="","",E72-B72+D72)</f>
        <v>0</v>
      </c>
      <c r="D72" s="37" t="n">
        <v>0</v>
      </c>
      <c r="E72" s="38" t="n">
        <f aca="false">IF(F72="","",IF(OR(F72=$E$1*12,$E$4&gt;(1+$G$4)*A71),(1+$G$4)*A71,$E$4))</f>
        <v>0</v>
      </c>
      <c r="F72" s="39" t="n">
        <f aca="false">IF(F71&lt;tot_pmtsWI,F71+1,"")</f>
        <v>63</v>
      </c>
      <c r="G72" s="40" t="n">
        <f aca="false">IF(F72="","",DATE(YEAR(G71),MONTH(G71)+1,DAY(G71)))</f>
        <v>41403</v>
      </c>
      <c r="H72" s="26"/>
      <c r="I72" s="44" t="n">
        <v>0</v>
      </c>
    </row>
    <row r="73" customFormat="false" ht="12.75" hidden="false" customHeight="false" outlineLevel="0" collapsed="false">
      <c r="A73" s="35" t="n">
        <f aca="false">IF(F73="","",A72-C73)</f>
        <v>0</v>
      </c>
      <c r="B73" s="35" t="n">
        <f aca="false">IF(E73="","",$G$4*A72)</f>
        <v>0</v>
      </c>
      <c r="C73" s="36" t="n">
        <f aca="false">IF(F73="","",E73-B73+D73)</f>
        <v>0</v>
      </c>
      <c r="D73" s="37" t="n">
        <v>0</v>
      </c>
      <c r="E73" s="38" t="n">
        <f aca="false">IF(F73="","",IF(OR(F73=$E$1*12,$E$4&gt;(1+$G$4)*A72),(1+$G$4)*A72,$E$4))</f>
        <v>0</v>
      </c>
      <c r="F73" s="39" t="n">
        <f aca="false">IF(F72&lt;tot_pmtsWI,F72+1,"")</f>
        <v>64</v>
      </c>
      <c r="G73" s="40" t="n">
        <f aca="false">IF(F73="","",DATE(YEAR(G72),MONTH(G72)+1,DAY(G72)))</f>
        <v>41434</v>
      </c>
      <c r="H73" s="26"/>
      <c r="I73" s="44" t="n">
        <v>0</v>
      </c>
    </row>
    <row r="74" customFormat="false" ht="12.75" hidden="false" customHeight="false" outlineLevel="0" collapsed="false">
      <c r="A74" s="35" t="n">
        <f aca="false">IF(F74="","",A73-C74)</f>
        <v>0</v>
      </c>
      <c r="B74" s="35" t="n">
        <f aca="false">IF(E74="","",$G$4*A73)</f>
        <v>0</v>
      </c>
      <c r="C74" s="36" t="n">
        <f aca="false">IF(F74="","",E74-B74+D74)</f>
        <v>0</v>
      </c>
      <c r="D74" s="37" t="n">
        <v>0</v>
      </c>
      <c r="E74" s="38" t="n">
        <f aca="false">IF(F74="","",IF(OR(F74=$E$1*12,$E$4&gt;(1+$G$4)*A73),(1+$G$4)*A73,$E$4))</f>
        <v>0</v>
      </c>
      <c r="F74" s="39" t="n">
        <f aca="false">IF(F73&lt;tot_pmtsWI,F73+1,"")</f>
        <v>65</v>
      </c>
      <c r="G74" s="40" t="n">
        <f aca="false">IF(F74="","",DATE(YEAR(G73),MONTH(G73)+1,DAY(G73)))</f>
        <v>41464</v>
      </c>
      <c r="H74" s="26"/>
      <c r="I74" s="44" t="n">
        <v>0</v>
      </c>
    </row>
    <row r="75" customFormat="false" ht="12.75" hidden="false" customHeight="false" outlineLevel="0" collapsed="false">
      <c r="A75" s="35" t="n">
        <f aca="false">IF(F75="","",A74-C75)</f>
        <v>0</v>
      </c>
      <c r="B75" s="35" t="n">
        <f aca="false">IF(E75="","",$G$4*A74)</f>
        <v>0</v>
      </c>
      <c r="C75" s="36" t="n">
        <f aca="false">IF(F75="","",E75-B75+D75)</f>
        <v>0</v>
      </c>
      <c r="D75" s="37" t="n">
        <v>0</v>
      </c>
      <c r="E75" s="38" t="n">
        <f aca="false">IF(F75="","",IF(OR(F75=$E$1*12,$E$4&gt;(1+$G$4)*A74),(1+$G$4)*A74,$E$4))</f>
        <v>0</v>
      </c>
      <c r="F75" s="39" t="n">
        <f aca="false">IF(F74&lt;tot_pmtsWI,F74+1,"")</f>
        <v>66</v>
      </c>
      <c r="G75" s="40" t="n">
        <f aca="false">IF(F75="","",DATE(YEAR(G74),MONTH(G74)+1,DAY(G74)))</f>
        <v>41495</v>
      </c>
      <c r="H75" s="26"/>
      <c r="I75" s="44" t="n">
        <v>0</v>
      </c>
    </row>
    <row r="76" customFormat="false" ht="12.75" hidden="false" customHeight="false" outlineLevel="0" collapsed="false">
      <c r="A76" s="35" t="n">
        <f aca="false">IF(F76="","",A75-C76)</f>
        <v>0</v>
      </c>
      <c r="B76" s="35" t="n">
        <f aca="false">IF(E76="","",$G$4*A75)</f>
        <v>0</v>
      </c>
      <c r="C76" s="36" t="n">
        <f aca="false">IF(F76="","",E76-B76+D76)</f>
        <v>0</v>
      </c>
      <c r="D76" s="37" t="n">
        <v>0</v>
      </c>
      <c r="E76" s="38" t="n">
        <f aca="false">IF(F76="","",IF(OR(F76=$E$1*12,$E$4&gt;(1+$G$4)*A75),(1+$G$4)*A75,$E$4))</f>
        <v>0</v>
      </c>
      <c r="F76" s="39" t="n">
        <f aca="false">IF(F75&lt;tot_pmtsWI,F75+1,"")</f>
        <v>67</v>
      </c>
      <c r="G76" s="40" t="n">
        <f aca="false">IF(F76="","",DATE(YEAR(G75),MONTH(G75)+1,DAY(G75)))</f>
        <v>41526</v>
      </c>
      <c r="H76" s="26"/>
      <c r="I76" s="44" t="n">
        <v>0</v>
      </c>
    </row>
    <row r="77" customFormat="false" ht="12.75" hidden="false" customHeight="false" outlineLevel="0" collapsed="false">
      <c r="A77" s="35" t="n">
        <f aca="false">IF(F77="","",A76-C77)</f>
        <v>0</v>
      </c>
      <c r="B77" s="35" t="n">
        <f aca="false">IF(E77="","",$G$4*A76)</f>
        <v>0</v>
      </c>
      <c r="C77" s="36" t="n">
        <f aca="false">IF(F77="","",E77-B77+D77)</f>
        <v>0</v>
      </c>
      <c r="D77" s="37" t="n">
        <v>0</v>
      </c>
      <c r="E77" s="38" t="n">
        <f aca="false">IF(F77="","",IF(OR(F77=$E$1*12,$E$4&gt;(1+$G$4)*A76),(1+$G$4)*A76,$E$4))</f>
        <v>0</v>
      </c>
      <c r="F77" s="39" t="n">
        <f aca="false">IF(F76&lt;tot_pmtsWI,F76+1,"")</f>
        <v>68</v>
      </c>
      <c r="G77" s="40" t="n">
        <f aca="false">IF(F77="","",DATE(YEAR(G76),MONTH(G76)+1,DAY(G76)))</f>
        <v>41556</v>
      </c>
      <c r="H77" s="26"/>
      <c r="I77" s="44" t="n">
        <v>0</v>
      </c>
    </row>
    <row r="78" customFormat="false" ht="12.75" hidden="false" customHeight="false" outlineLevel="0" collapsed="false">
      <c r="A78" s="35" t="n">
        <f aca="false">IF(F78="","",A77-C78)</f>
        <v>0</v>
      </c>
      <c r="B78" s="35" t="n">
        <f aca="false">IF(E78="","",$G$4*A77)</f>
        <v>0</v>
      </c>
      <c r="C78" s="36" t="n">
        <f aca="false">IF(F78="","",E78-B78+D78)</f>
        <v>0</v>
      </c>
      <c r="D78" s="37" t="n">
        <v>0</v>
      </c>
      <c r="E78" s="38" t="n">
        <f aca="false">IF(F78="","",IF(OR(F78=$E$1*12,$E$4&gt;(1+$G$4)*A77),(1+$G$4)*A77,$E$4))</f>
        <v>0</v>
      </c>
      <c r="F78" s="39" t="n">
        <f aca="false">IF(F77&lt;tot_pmtsWI,F77+1,"")</f>
        <v>69</v>
      </c>
      <c r="G78" s="40" t="n">
        <f aca="false">IF(F78="","",DATE(YEAR(G77),MONTH(G77)+1,DAY(G77)))</f>
        <v>41587</v>
      </c>
      <c r="H78" s="26"/>
      <c r="I78" s="44" t="n">
        <v>0</v>
      </c>
    </row>
    <row r="79" customFormat="false" ht="12.75" hidden="false" customHeight="false" outlineLevel="0" collapsed="false">
      <c r="A79" s="35" t="n">
        <f aca="false">IF(F79="","",A78-C79)</f>
        <v>0</v>
      </c>
      <c r="B79" s="35" t="n">
        <f aca="false">IF(E79="","",$G$4*A78)</f>
        <v>0</v>
      </c>
      <c r="C79" s="36" t="n">
        <f aca="false">IF(F79="","",E79-B79+D79)</f>
        <v>0</v>
      </c>
      <c r="D79" s="37" t="n">
        <v>0</v>
      </c>
      <c r="E79" s="38" t="n">
        <f aca="false">IF(F79="","",IF(OR(F79=$E$1*12,$E$4&gt;(1+$G$4)*A78),(1+$G$4)*A78,$E$4))</f>
        <v>0</v>
      </c>
      <c r="F79" s="39" t="n">
        <f aca="false">IF(F78&lt;tot_pmtsWI,F78+1,"")</f>
        <v>70</v>
      </c>
      <c r="G79" s="40" t="n">
        <f aca="false">IF(F79="","",DATE(YEAR(G78),MONTH(G78)+1,DAY(G78)))</f>
        <v>41617</v>
      </c>
      <c r="H79" s="26"/>
      <c r="I79" s="44" t="n">
        <v>0</v>
      </c>
    </row>
    <row r="80" customFormat="false" ht="12.75" hidden="false" customHeight="false" outlineLevel="0" collapsed="false">
      <c r="A80" s="35" t="n">
        <f aca="false">IF(F80="","",A79-C80)</f>
        <v>0</v>
      </c>
      <c r="B80" s="35" t="n">
        <f aca="false">IF(E80="","",$G$4*A79)</f>
        <v>0</v>
      </c>
      <c r="C80" s="36" t="n">
        <f aca="false">IF(F80="","",E80-B80+D80)</f>
        <v>0</v>
      </c>
      <c r="D80" s="37" t="n">
        <v>0</v>
      </c>
      <c r="E80" s="38" t="n">
        <f aca="false">IF(F80="","",IF(OR(F80=$E$1*12,$E$4&gt;(1+$G$4)*A79),(1+$G$4)*A79,$E$4))</f>
        <v>0</v>
      </c>
      <c r="F80" s="39" t="n">
        <f aca="false">IF(F79&lt;tot_pmtsWI,F79+1,"")</f>
        <v>71</v>
      </c>
      <c r="G80" s="40" t="n">
        <f aca="false">IF(F80="","",DATE(YEAR(G79),MONTH(G79)+1,DAY(G79)))</f>
        <v>41648</v>
      </c>
      <c r="H80" s="26"/>
      <c r="I80" s="44" t="n">
        <v>0</v>
      </c>
    </row>
    <row r="81" customFormat="false" ht="12.75" hidden="false" customHeight="false" outlineLevel="0" collapsed="false">
      <c r="A81" s="35" t="n">
        <f aca="false">IF(F81="","",A80-C81)</f>
        <v>0</v>
      </c>
      <c r="B81" s="35" t="n">
        <f aca="false">IF(E81="","",$G$4*A80)</f>
        <v>0</v>
      </c>
      <c r="C81" s="36" t="n">
        <f aca="false">IF(F81="","",E81-B81+D81)</f>
        <v>0</v>
      </c>
      <c r="D81" s="37" t="n">
        <v>0</v>
      </c>
      <c r="E81" s="38" t="n">
        <f aca="false">IF(F81="","",IF(OR(F81=$E$1*12,$E$4&gt;(1+$G$4)*A80),(1+$G$4)*A80,$E$4))</f>
        <v>0</v>
      </c>
      <c r="F81" s="39" t="n">
        <f aca="false">IF(F80&lt;tot_pmtsWI,F80+1,"")</f>
        <v>72</v>
      </c>
      <c r="G81" s="40" t="n">
        <f aca="false">IF(F81="","",DATE(YEAR(G80),MONTH(G80)+1,DAY(G80)))</f>
        <v>41679</v>
      </c>
      <c r="H81" s="26"/>
      <c r="I81" s="44" t="n">
        <v>0</v>
      </c>
    </row>
    <row r="82" customFormat="false" ht="12.75" hidden="false" customHeight="false" outlineLevel="0" collapsed="false">
      <c r="A82" s="35" t="n">
        <f aca="false">IF(F82="","",A81-C82)</f>
        <v>0</v>
      </c>
      <c r="B82" s="35" t="n">
        <f aca="false">IF(E82="","",$G$4*A81)</f>
        <v>0</v>
      </c>
      <c r="C82" s="36" t="n">
        <f aca="false">IF(F82="","",E82-B82+D82)</f>
        <v>0</v>
      </c>
      <c r="D82" s="37" t="n">
        <v>0</v>
      </c>
      <c r="E82" s="38" t="n">
        <f aca="false">IF(F82="","",IF(OR(F82=$E$1*12,$E$4&gt;(1+$G$4)*A81),(1+$G$4)*A81,$E$4))</f>
        <v>0</v>
      </c>
      <c r="F82" s="39" t="n">
        <f aca="false">IF(F81&lt;tot_pmtsWI,F81+1,"")</f>
        <v>73</v>
      </c>
      <c r="G82" s="40" t="n">
        <f aca="false">IF(F82="","",DATE(YEAR(G81),MONTH(G81)+1,DAY(G81)))</f>
        <v>41707</v>
      </c>
      <c r="H82" s="26"/>
      <c r="I82" s="44" t="n">
        <v>0</v>
      </c>
    </row>
    <row r="83" customFormat="false" ht="12.75" hidden="false" customHeight="false" outlineLevel="0" collapsed="false">
      <c r="A83" s="35" t="n">
        <f aca="false">IF(F83="","",A82-C83)</f>
        <v>0</v>
      </c>
      <c r="B83" s="35" t="n">
        <f aca="false">IF(E83="","",$G$4*A82)</f>
        <v>0</v>
      </c>
      <c r="C83" s="36" t="n">
        <f aca="false">IF(F83="","",E83-B83+D83)</f>
        <v>0</v>
      </c>
      <c r="D83" s="37" t="n">
        <v>0</v>
      </c>
      <c r="E83" s="38" t="n">
        <f aca="false">IF(F83="","",IF(OR(F83=$E$1*12,$E$4&gt;(1+$G$4)*A82),(1+$G$4)*A82,$E$4))</f>
        <v>0</v>
      </c>
      <c r="F83" s="39" t="n">
        <f aca="false">IF(F82&lt;tot_pmtsWI,F82+1,"")</f>
        <v>74</v>
      </c>
      <c r="G83" s="40" t="n">
        <f aca="false">IF(F83="","",DATE(YEAR(G82),MONTH(G82)+1,DAY(G82)))</f>
        <v>41738</v>
      </c>
      <c r="H83" s="26"/>
      <c r="I83" s="44" t="n">
        <v>0</v>
      </c>
    </row>
    <row r="84" customFormat="false" ht="12.75" hidden="false" customHeight="false" outlineLevel="0" collapsed="false">
      <c r="A84" s="35" t="n">
        <f aca="false">IF(F84="","",A83-C84)</f>
        <v>0</v>
      </c>
      <c r="B84" s="35" t="n">
        <f aca="false">IF(E84="","",$G$4*A83)</f>
        <v>0</v>
      </c>
      <c r="C84" s="36" t="n">
        <f aca="false">IF(F84="","",E84-B84+D84)</f>
        <v>0</v>
      </c>
      <c r="D84" s="37" t="n">
        <v>0</v>
      </c>
      <c r="E84" s="38" t="n">
        <f aca="false">IF(F84="","",IF(OR(F84=$E$1*12,$E$4&gt;(1+$G$4)*A83),(1+$G$4)*A83,$E$4))</f>
        <v>0</v>
      </c>
      <c r="F84" s="39" t="n">
        <f aca="false">IF(F83&lt;tot_pmtsWI,F83+1,"")</f>
        <v>75</v>
      </c>
      <c r="G84" s="40" t="n">
        <f aca="false">IF(F84="","",DATE(YEAR(G83),MONTH(G83)+1,DAY(G83)))</f>
        <v>41768</v>
      </c>
      <c r="H84" s="26"/>
      <c r="I84" s="44" t="n">
        <v>0</v>
      </c>
    </row>
    <row r="85" customFormat="false" ht="12.75" hidden="false" customHeight="false" outlineLevel="0" collapsed="false">
      <c r="A85" s="35" t="n">
        <f aca="false">IF(F85="","",A84-C85)</f>
        <v>0</v>
      </c>
      <c r="B85" s="35" t="n">
        <f aca="false">IF(E85="","",$G$4*A84)</f>
        <v>0</v>
      </c>
      <c r="C85" s="36" t="n">
        <f aca="false">IF(F85="","",E85-B85+D85)</f>
        <v>0</v>
      </c>
      <c r="D85" s="37" t="n">
        <v>0</v>
      </c>
      <c r="E85" s="38" t="n">
        <f aca="false">IF(F85="","",IF(OR(F85=$E$1*12,$E$4&gt;(1+$G$4)*A84),(1+$G$4)*A84,$E$4))</f>
        <v>0</v>
      </c>
      <c r="F85" s="39" t="n">
        <f aca="false">IF(F84&lt;tot_pmtsWI,F84+1,"")</f>
        <v>76</v>
      </c>
      <c r="G85" s="40" t="n">
        <f aca="false">IF(F85="","",DATE(YEAR(G84),MONTH(G84)+1,DAY(G84)))</f>
        <v>41799</v>
      </c>
      <c r="H85" s="26"/>
      <c r="I85" s="44" t="n">
        <v>0</v>
      </c>
    </row>
    <row r="86" customFormat="false" ht="12.75" hidden="false" customHeight="false" outlineLevel="0" collapsed="false">
      <c r="A86" s="35" t="n">
        <f aca="false">IF(F86="","",A85-C86)</f>
        <v>0</v>
      </c>
      <c r="B86" s="35" t="n">
        <f aca="false">IF(E86="","",$G$4*A85)</f>
        <v>0</v>
      </c>
      <c r="C86" s="36" t="n">
        <f aca="false">IF(F86="","",E86-B86+D86)</f>
        <v>0</v>
      </c>
      <c r="D86" s="37" t="n">
        <v>0</v>
      </c>
      <c r="E86" s="38" t="n">
        <f aca="false">IF(F86="","",IF(OR(F86=$E$1*12,$E$4&gt;(1+$G$4)*A85),(1+$G$4)*A85,$E$4))</f>
        <v>0</v>
      </c>
      <c r="F86" s="39" t="n">
        <f aca="false">IF(F85&lt;tot_pmtsWI,F85+1,"")</f>
        <v>77</v>
      </c>
      <c r="G86" s="40" t="n">
        <f aca="false">IF(F86="","",DATE(YEAR(G85),MONTH(G85)+1,DAY(G85)))</f>
        <v>41829</v>
      </c>
      <c r="H86" s="26"/>
      <c r="I86" s="44" t="n">
        <v>0</v>
      </c>
    </row>
    <row r="87" customFormat="false" ht="12.75" hidden="false" customHeight="false" outlineLevel="0" collapsed="false">
      <c r="A87" s="35" t="n">
        <f aca="false">IF(F87="","",A86-C87)</f>
        <v>0</v>
      </c>
      <c r="B87" s="35" t="n">
        <f aca="false">IF(E87="","",$G$4*A86)</f>
        <v>0</v>
      </c>
      <c r="C87" s="36" t="n">
        <f aca="false">IF(F87="","",E87-B87+D87)</f>
        <v>0</v>
      </c>
      <c r="D87" s="37" t="n">
        <v>0</v>
      </c>
      <c r="E87" s="38" t="n">
        <f aca="false">IF(F87="","",IF(OR(F87=$E$1*12,$E$4&gt;(1+$G$4)*A86),(1+$G$4)*A86,$E$4))</f>
        <v>0</v>
      </c>
      <c r="F87" s="39" t="n">
        <f aca="false">IF(F86&lt;tot_pmtsWI,F86+1,"")</f>
        <v>78</v>
      </c>
      <c r="G87" s="40" t="n">
        <f aca="false">IF(F87="","",DATE(YEAR(G86),MONTH(G86)+1,DAY(G86)))</f>
        <v>41860</v>
      </c>
      <c r="H87" s="26"/>
      <c r="I87" s="44" t="n">
        <v>0</v>
      </c>
    </row>
    <row r="88" customFormat="false" ht="12.75" hidden="false" customHeight="false" outlineLevel="0" collapsed="false">
      <c r="A88" s="35" t="n">
        <f aca="false">IF(F88="","",A87-C88)</f>
        <v>0</v>
      </c>
      <c r="B88" s="35" t="n">
        <f aca="false">IF(E88="","",$G$4*A87)</f>
        <v>0</v>
      </c>
      <c r="C88" s="36" t="n">
        <f aca="false">IF(F88="","",E88-B88+D88)</f>
        <v>0</v>
      </c>
      <c r="D88" s="37" t="n">
        <v>0</v>
      </c>
      <c r="E88" s="38" t="n">
        <f aca="false">IF(F88="","",IF(OR(F88=$E$1*12,$E$4&gt;(1+$G$4)*A87),(1+$G$4)*A87,$E$4))</f>
        <v>0</v>
      </c>
      <c r="F88" s="39" t="n">
        <f aca="false">IF(F87&lt;tot_pmtsWI,F87+1,"")</f>
        <v>79</v>
      </c>
      <c r="G88" s="40" t="n">
        <f aca="false">IF(F88="","",DATE(YEAR(G87),MONTH(G87)+1,DAY(G87)))</f>
        <v>41891</v>
      </c>
      <c r="H88" s="26"/>
      <c r="I88" s="44" t="n">
        <v>0</v>
      </c>
    </row>
    <row r="89" customFormat="false" ht="12.75" hidden="false" customHeight="false" outlineLevel="0" collapsed="false">
      <c r="A89" s="35" t="n">
        <f aca="false">IF(F89="","",A88-C89)</f>
        <v>0</v>
      </c>
      <c r="B89" s="35" t="n">
        <f aca="false">IF(E89="","",$G$4*A88)</f>
        <v>0</v>
      </c>
      <c r="C89" s="36" t="n">
        <f aca="false">IF(F89="","",E89-B89+D89)</f>
        <v>0</v>
      </c>
      <c r="D89" s="37" t="n">
        <v>0</v>
      </c>
      <c r="E89" s="38" t="n">
        <f aca="false">IF(F89="","",IF(OR(F89=$E$1*12,$E$4&gt;(1+$G$4)*A88),(1+$G$4)*A88,$E$4))</f>
        <v>0</v>
      </c>
      <c r="F89" s="39" t="n">
        <f aca="false">IF(F88&lt;tot_pmtsWI,F88+1,"")</f>
        <v>80</v>
      </c>
      <c r="G89" s="40" t="n">
        <f aca="false">IF(F89="","",DATE(YEAR(G88),MONTH(G88)+1,DAY(G88)))</f>
        <v>41921</v>
      </c>
      <c r="H89" s="26"/>
      <c r="I89" s="44" t="n">
        <v>0</v>
      </c>
    </row>
    <row r="90" customFormat="false" ht="12.75" hidden="false" customHeight="false" outlineLevel="0" collapsed="false">
      <c r="A90" s="35" t="n">
        <f aca="false">IF(F90="","",A89-C90)</f>
        <v>0</v>
      </c>
      <c r="B90" s="35" t="n">
        <f aca="false">IF(E90="","",$G$4*A89)</f>
        <v>0</v>
      </c>
      <c r="C90" s="36" t="n">
        <f aca="false">IF(F90="","",E90-B90+D90)</f>
        <v>0</v>
      </c>
      <c r="D90" s="37" t="n">
        <v>0</v>
      </c>
      <c r="E90" s="38" t="n">
        <f aca="false">IF(F90="","",IF(OR(F90=$E$1*12,$E$4&gt;(1+$G$4)*A89),(1+$G$4)*A89,$E$4))</f>
        <v>0</v>
      </c>
      <c r="F90" s="39" t="n">
        <f aca="false">IF(F89&lt;tot_pmtsWI,F89+1,"")</f>
        <v>81</v>
      </c>
      <c r="G90" s="40" t="n">
        <f aca="false">IF(F90="","",DATE(YEAR(G89),MONTH(G89)+1,DAY(G89)))</f>
        <v>41952</v>
      </c>
      <c r="H90" s="26"/>
      <c r="I90" s="44" t="n">
        <v>0</v>
      </c>
    </row>
    <row r="91" customFormat="false" ht="12.75" hidden="false" customHeight="false" outlineLevel="0" collapsed="false">
      <c r="A91" s="35" t="n">
        <f aca="false">IF(F91="","",A90-C91)</f>
        <v>0</v>
      </c>
      <c r="B91" s="35" t="n">
        <f aca="false">IF(E91="","",$G$4*A90)</f>
        <v>0</v>
      </c>
      <c r="C91" s="36" t="n">
        <f aca="false">IF(F91="","",E91-B91+D91)</f>
        <v>0</v>
      </c>
      <c r="D91" s="37" t="n">
        <v>0</v>
      </c>
      <c r="E91" s="38" t="n">
        <f aca="false">IF(F91="","",IF(OR(F91=$E$1*12,$E$4&gt;(1+$G$4)*A90),(1+$G$4)*A90,$E$4))</f>
        <v>0</v>
      </c>
      <c r="F91" s="39" t="n">
        <f aca="false">IF(F90&lt;tot_pmtsWI,F90+1,"")</f>
        <v>82</v>
      </c>
      <c r="G91" s="40" t="n">
        <f aca="false">IF(F91="","",DATE(YEAR(G90),MONTH(G90)+1,DAY(G90)))</f>
        <v>41982</v>
      </c>
      <c r="H91" s="26"/>
      <c r="I91" s="44" t="n">
        <v>0</v>
      </c>
    </row>
    <row r="92" customFormat="false" ht="12.75" hidden="false" customHeight="false" outlineLevel="0" collapsed="false">
      <c r="A92" s="35" t="n">
        <f aca="false">IF(F92="","",A91-C92)</f>
        <v>0</v>
      </c>
      <c r="B92" s="35" t="n">
        <f aca="false">IF(E92="","",$G$4*A91)</f>
        <v>0</v>
      </c>
      <c r="C92" s="36" t="n">
        <f aca="false">IF(F92="","",E92-B92+D92)</f>
        <v>0</v>
      </c>
      <c r="D92" s="37" t="n">
        <v>0</v>
      </c>
      <c r="E92" s="38" t="n">
        <f aca="false">IF(F92="","",IF(OR(F92=$E$1*12,$E$4&gt;(1+$G$4)*A91),(1+$G$4)*A91,$E$4))</f>
        <v>0</v>
      </c>
      <c r="F92" s="39" t="n">
        <f aca="false">IF(F91&lt;tot_pmtsWI,F91+1,"")</f>
        <v>83</v>
      </c>
      <c r="G92" s="40" t="n">
        <f aca="false">IF(F92="","",DATE(YEAR(G91),MONTH(G91)+1,DAY(G91)))</f>
        <v>42013</v>
      </c>
      <c r="H92" s="26"/>
      <c r="I92" s="44" t="n">
        <v>0</v>
      </c>
    </row>
    <row r="93" customFormat="false" ht="12.75" hidden="false" customHeight="false" outlineLevel="0" collapsed="false">
      <c r="A93" s="35" t="n">
        <f aca="false">IF(F93="","",A92-C93)</f>
        <v>0</v>
      </c>
      <c r="B93" s="35" t="n">
        <f aca="false">IF(E93="","",$G$4*A92)</f>
        <v>0</v>
      </c>
      <c r="C93" s="36" t="n">
        <f aca="false">IF(F93="","",E93-B93+D93)</f>
        <v>0</v>
      </c>
      <c r="D93" s="37" t="n">
        <v>0</v>
      </c>
      <c r="E93" s="38" t="n">
        <f aca="false">IF(F93="","",IF(OR(F93=$E$1*12,$E$4&gt;(1+$G$4)*A92),(1+$G$4)*A92,$E$4))</f>
        <v>0</v>
      </c>
      <c r="F93" s="39" t="n">
        <f aca="false">IF(F92&lt;tot_pmtsWI,F92+1,"")</f>
        <v>84</v>
      </c>
      <c r="G93" s="40" t="n">
        <f aca="false">IF(F93="","",DATE(YEAR(G92),MONTH(G92)+1,DAY(G92)))</f>
        <v>42044</v>
      </c>
      <c r="H93" s="26"/>
      <c r="I93" s="44" t="n">
        <v>0</v>
      </c>
    </row>
    <row r="94" customFormat="false" ht="12.75" hidden="false" customHeight="false" outlineLevel="0" collapsed="false">
      <c r="A94" s="35" t="n">
        <f aca="false">IF(F94="","",A93-C94)</f>
        <v>0</v>
      </c>
      <c r="B94" s="35" t="n">
        <f aca="false">IF(E94="","",$G$4*A93)</f>
        <v>0</v>
      </c>
      <c r="C94" s="36" t="n">
        <f aca="false">IF(F94="","",E94-B94+D94)</f>
        <v>0</v>
      </c>
      <c r="D94" s="37" t="n">
        <v>0</v>
      </c>
      <c r="E94" s="38" t="n">
        <f aca="false">IF(F94="","",IF(OR(F94=$E$1*12,$E$4&gt;(1+$G$4)*A93),(1+$G$4)*A93,$E$4))</f>
        <v>0</v>
      </c>
      <c r="F94" s="39" t="n">
        <f aca="false">IF(F93&lt;tot_pmtsWI,F93+1,"")</f>
        <v>85</v>
      </c>
      <c r="G94" s="40" t="n">
        <f aca="false">IF(F94="","",DATE(YEAR(G93),MONTH(G93)+1,DAY(G93)))</f>
        <v>42072</v>
      </c>
      <c r="H94" s="26"/>
      <c r="I94" s="44" t="n">
        <v>0</v>
      </c>
    </row>
    <row r="95" customFormat="false" ht="12.75" hidden="false" customHeight="false" outlineLevel="0" collapsed="false">
      <c r="A95" s="35" t="n">
        <f aca="false">IF(F95="","",A94-C95)</f>
        <v>0</v>
      </c>
      <c r="B95" s="35" t="n">
        <f aca="false">IF(E95="","",$G$4*A94)</f>
        <v>0</v>
      </c>
      <c r="C95" s="36" t="n">
        <f aca="false">IF(F95="","",E95-B95+D95)</f>
        <v>0</v>
      </c>
      <c r="D95" s="37" t="n">
        <v>0</v>
      </c>
      <c r="E95" s="38" t="n">
        <f aca="false">IF(F95="","",IF(OR(F95=$E$1*12,$E$4&gt;(1+$G$4)*A94),(1+$G$4)*A94,$E$4))</f>
        <v>0</v>
      </c>
      <c r="F95" s="39" t="n">
        <f aca="false">IF(F94&lt;tot_pmtsWI,F94+1,"")</f>
        <v>86</v>
      </c>
      <c r="G95" s="40" t="n">
        <f aca="false">IF(F95="","",DATE(YEAR(G94),MONTH(G94)+1,DAY(G94)))</f>
        <v>42103</v>
      </c>
      <c r="H95" s="26"/>
      <c r="I95" s="44" t="n">
        <v>0</v>
      </c>
    </row>
    <row r="96" customFormat="false" ht="12.75" hidden="false" customHeight="false" outlineLevel="0" collapsed="false">
      <c r="A96" s="35" t="n">
        <f aca="false">IF(F96="","",A95-C96)</f>
        <v>0</v>
      </c>
      <c r="B96" s="35" t="n">
        <f aca="false">IF(E96="","",$G$4*A95)</f>
        <v>0</v>
      </c>
      <c r="C96" s="36" t="n">
        <f aca="false">IF(F96="","",E96-B96+D96)</f>
        <v>0</v>
      </c>
      <c r="D96" s="37" t="n">
        <v>0</v>
      </c>
      <c r="E96" s="38" t="n">
        <f aca="false">IF(F96="","",IF(OR(F96=$E$1*12,$E$4&gt;(1+$G$4)*A95),(1+$G$4)*A95,$E$4))</f>
        <v>0</v>
      </c>
      <c r="F96" s="39" t="n">
        <f aca="false">IF(F95&lt;tot_pmtsWI,F95+1,"")</f>
        <v>87</v>
      </c>
      <c r="G96" s="40" t="n">
        <f aca="false">IF(F96="","",DATE(YEAR(G95),MONTH(G95)+1,DAY(G95)))</f>
        <v>42133</v>
      </c>
      <c r="H96" s="26"/>
      <c r="I96" s="44" t="n">
        <v>0</v>
      </c>
    </row>
    <row r="97" customFormat="false" ht="12.75" hidden="false" customHeight="false" outlineLevel="0" collapsed="false">
      <c r="A97" s="35" t="n">
        <f aca="false">IF(F97="","",A96-C97)</f>
        <v>0</v>
      </c>
      <c r="B97" s="35" t="n">
        <f aca="false">IF(E97="","",$G$4*A96)</f>
        <v>0</v>
      </c>
      <c r="C97" s="36" t="n">
        <f aca="false">IF(F97="","",E97-B97+D97)</f>
        <v>0</v>
      </c>
      <c r="D97" s="37" t="n">
        <v>0</v>
      </c>
      <c r="E97" s="38" t="n">
        <f aca="false">IF(F97="","",IF(OR(F97=$E$1*12,$E$4&gt;(1+$G$4)*A96),(1+$G$4)*A96,$E$4))</f>
        <v>0</v>
      </c>
      <c r="F97" s="39" t="n">
        <f aca="false">IF(F96&lt;tot_pmtsWI,F96+1,"")</f>
        <v>88</v>
      </c>
      <c r="G97" s="40" t="n">
        <f aca="false">IF(F97="","",DATE(YEAR(G96),MONTH(G96)+1,DAY(G96)))</f>
        <v>42164</v>
      </c>
      <c r="H97" s="26"/>
      <c r="I97" s="44" t="n">
        <v>0</v>
      </c>
    </row>
    <row r="98" customFormat="false" ht="12.75" hidden="false" customHeight="false" outlineLevel="0" collapsed="false">
      <c r="A98" s="35" t="n">
        <f aca="false">IF(F98="","",A97-C98)</f>
        <v>0</v>
      </c>
      <c r="B98" s="35" t="n">
        <f aca="false">IF(E98="","",$G$4*A97)</f>
        <v>0</v>
      </c>
      <c r="C98" s="36" t="n">
        <f aca="false">IF(F98="","",E98-B98+D98)</f>
        <v>0</v>
      </c>
      <c r="D98" s="37" t="n">
        <v>0</v>
      </c>
      <c r="E98" s="38" t="n">
        <f aca="false">IF(F98="","",IF(OR(F98=$E$1*12,$E$4&gt;(1+$G$4)*A97),(1+$G$4)*A97,$E$4))</f>
        <v>0</v>
      </c>
      <c r="F98" s="39" t="n">
        <f aca="false">IF(F97&lt;tot_pmtsWI,F97+1,"")</f>
        <v>89</v>
      </c>
      <c r="G98" s="40" t="n">
        <f aca="false">IF(F98="","",DATE(YEAR(G97),MONTH(G97)+1,DAY(G97)))</f>
        <v>42194</v>
      </c>
      <c r="H98" s="26"/>
      <c r="I98" s="44" t="n">
        <v>0</v>
      </c>
    </row>
    <row r="99" customFormat="false" ht="12.75" hidden="false" customHeight="false" outlineLevel="0" collapsed="false">
      <c r="A99" s="35" t="n">
        <f aca="false">IF(F99="","",A98-C99)</f>
        <v>0</v>
      </c>
      <c r="B99" s="35" t="n">
        <f aca="false">IF(E99="","",$G$4*A98)</f>
        <v>0</v>
      </c>
      <c r="C99" s="36" t="n">
        <f aca="false">IF(F99="","",E99-B99+D99)</f>
        <v>0</v>
      </c>
      <c r="D99" s="37" t="n">
        <v>0</v>
      </c>
      <c r="E99" s="38" t="n">
        <f aca="false">IF(F99="","",IF(OR(F99=$E$1*12,$E$4&gt;(1+$G$4)*A98),(1+$G$4)*A98,$E$4))</f>
        <v>0</v>
      </c>
      <c r="F99" s="39" t="n">
        <f aca="false">IF(F98&lt;tot_pmtsWI,F98+1,"")</f>
        <v>90</v>
      </c>
      <c r="G99" s="40" t="n">
        <f aca="false">IF(F99="","",DATE(YEAR(G98),MONTH(G98)+1,DAY(G98)))</f>
        <v>42225</v>
      </c>
      <c r="H99" s="26"/>
      <c r="I99" s="44" t="n">
        <v>0</v>
      </c>
    </row>
    <row r="100" customFormat="false" ht="12.75" hidden="false" customHeight="false" outlineLevel="0" collapsed="false">
      <c r="A100" s="35" t="n">
        <f aca="false">IF(F100="","",A99-C100)</f>
        <v>0</v>
      </c>
      <c r="B100" s="35" t="n">
        <f aca="false">IF(E100="","",$G$4*A99)</f>
        <v>0</v>
      </c>
      <c r="C100" s="36" t="n">
        <f aca="false">IF(F100="","",E100-B100+D100)</f>
        <v>0</v>
      </c>
      <c r="D100" s="37" t="n">
        <v>0</v>
      </c>
      <c r="E100" s="38" t="n">
        <f aca="false">IF(F100="","",IF(OR(F100=$E$1*12,$E$4&gt;(1+$G$4)*A99),(1+$G$4)*A99,$E$4))</f>
        <v>0</v>
      </c>
      <c r="F100" s="39" t="n">
        <f aca="false">IF(F99&lt;tot_pmtsWI,F99+1,"")</f>
        <v>91</v>
      </c>
      <c r="G100" s="40" t="n">
        <f aca="false">IF(F100="","",DATE(YEAR(G99),MONTH(G99)+1,DAY(G99)))</f>
        <v>42256</v>
      </c>
      <c r="H100" s="26"/>
      <c r="I100" s="44" t="n">
        <v>0</v>
      </c>
    </row>
    <row r="101" customFormat="false" ht="12.75" hidden="false" customHeight="false" outlineLevel="0" collapsed="false">
      <c r="A101" s="35" t="n">
        <f aca="false">IF(F101="","",A100-C101)</f>
        <v>0</v>
      </c>
      <c r="B101" s="35" t="n">
        <f aca="false">IF(E101="","",$G$4*A100)</f>
        <v>0</v>
      </c>
      <c r="C101" s="36" t="n">
        <f aca="false">IF(F101="","",E101-B101+D101)</f>
        <v>0</v>
      </c>
      <c r="D101" s="37" t="n">
        <v>0</v>
      </c>
      <c r="E101" s="38" t="n">
        <f aca="false">IF(F101="","",IF(OR(F101=$E$1*12,$E$4&gt;(1+$G$4)*A100),(1+$G$4)*A100,$E$4))</f>
        <v>0</v>
      </c>
      <c r="F101" s="39" t="n">
        <f aca="false">IF(F100&lt;tot_pmtsWI,F100+1,"")</f>
        <v>92</v>
      </c>
      <c r="G101" s="40" t="n">
        <f aca="false">IF(F101="","",DATE(YEAR(G100),MONTH(G100)+1,DAY(G100)))</f>
        <v>42286</v>
      </c>
      <c r="H101" s="26"/>
      <c r="I101" s="44" t="n">
        <v>0</v>
      </c>
    </row>
    <row r="102" customFormat="false" ht="12.75" hidden="false" customHeight="false" outlineLevel="0" collapsed="false">
      <c r="A102" s="35" t="n">
        <f aca="false">IF(F102="","",A101-C102)</f>
        <v>0</v>
      </c>
      <c r="B102" s="35" t="n">
        <f aca="false">IF(E102="","",$G$4*A101)</f>
        <v>0</v>
      </c>
      <c r="C102" s="36" t="n">
        <f aca="false">IF(F102="","",E102-B102+D102)</f>
        <v>0</v>
      </c>
      <c r="D102" s="37" t="n">
        <v>0</v>
      </c>
      <c r="E102" s="38" t="n">
        <f aca="false">IF(F102="","",IF(OR(F102=$E$1*12,$E$4&gt;(1+$G$4)*A101),(1+$G$4)*A101,$E$4))</f>
        <v>0</v>
      </c>
      <c r="F102" s="39" t="n">
        <f aca="false">IF(F101&lt;tot_pmtsWI,F101+1,"")</f>
        <v>93</v>
      </c>
      <c r="G102" s="40" t="n">
        <f aca="false">IF(F102="","",DATE(YEAR(G101),MONTH(G101)+1,DAY(G101)))</f>
        <v>42317</v>
      </c>
      <c r="H102" s="26"/>
      <c r="I102" s="44" t="n">
        <v>0</v>
      </c>
    </row>
    <row r="103" customFormat="false" ht="12.75" hidden="false" customHeight="false" outlineLevel="0" collapsed="false">
      <c r="A103" s="35" t="n">
        <f aca="false">IF(F103="","",A102-C103)</f>
        <v>0</v>
      </c>
      <c r="B103" s="35" t="n">
        <f aca="false">IF(E103="","",$G$4*A102)</f>
        <v>0</v>
      </c>
      <c r="C103" s="36" t="n">
        <f aca="false">IF(F103="","",E103-B103+D103)</f>
        <v>0</v>
      </c>
      <c r="D103" s="37" t="n">
        <v>0</v>
      </c>
      <c r="E103" s="38" t="n">
        <f aca="false">IF(F103="","",IF(OR(F103=$E$1*12,$E$4&gt;(1+$G$4)*A102),(1+$G$4)*A102,$E$4))</f>
        <v>0</v>
      </c>
      <c r="F103" s="39" t="n">
        <f aca="false">IF(F102&lt;tot_pmtsWI,F102+1,"")</f>
        <v>94</v>
      </c>
      <c r="G103" s="40" t="n">
        <f aca="false">IF(F103="","",DATE(YEAR(G102),MONTH(G102)+1,DAY(G102)))</f>
        <v>42347</v>
      </c>
      <c r="H103" s="26"/>
      <c r="I103" s="44" t="n">
        <v>0</v>
      </c>
    </row>
    <row r="104" customFormat="false" ht="12.75" hidden="false" customHeight="false" outlineLevel="0" collapsed="false">
      <c r="A104" s="35" t="n">
        <f aca="false">IF(F104="","",A103-C104)</f>
        <v>0</v>
      </c>
      <c r="B104" s="35" t="n">
        <f aca="false">IF(E104="","",$G$4*A103)</f>
        <v>0</v>
      </c>
      <c r="C104" s="36" t="n">
        <f aca="false">IF(F104="","",E104-B104+D104)</f>
        <v>0</v>
      </c>
      <c r="D104" s="37" t="n">
        <v>0</v>
      </c>
      <c r="E104" s="38" t="n">
        <f aca="false">IF(F104="","",IF(OR(F104=$E$1*12,$E$4&gt;(1+$G$4)*A103),(1+$G$4)*A103,$E$4))</f>
        <v>0</v>
      </c>
      <c r="F104" s="39" t="n">
        <f aca="false">IF(F103&lt;tot_pmtsWI,F103+1,"")</f>
        <v>95</v>
      </c>
      <c r="G104" s="40" t="n">
        <f aca="false">IF(F104="","",DATE(YEAR(G103),MONTH(G103)+1,DAY(G103)))</f>
        <v>42378</v>
      </c>
      <c r="H104" s="26"/>
      <c r="I104" s="44" t="n">
        <v>0</v>
      </c>
    </row>
    <row r="105" customFormat="false" ht="12.75" hidden="false" customHeight="false" outlineLevel="0" collapsed="false">
      <c r="A105" s="35" t="n">
        <f aca="false">IF(F105="","",A104-C105)</f>
        <v>0</v>
      </c>
      <c r="B105" s="35" t="n">
        <f aca="false">IF(E105="","",$G$4*A104)</f>
        <v>0</v>
      </c>
      <c r="C105" s="36" t="n">
        <f aca="false">IF(F105="","",E105-B105+D105)</f>
        <v>0</v>
      </c>
      <c r="D105" s="37" t="n">
        <v>0</v>
      </c>
      <c r="E105" s="38" t="n">
        <f aca="false">IF(F105="","",IF(OR(F105=$E$1*12,$E$4&gt;(1+$G$4)*A104),(1+$G$4)*A104,$E$4))</f>
        <v>0</v>
      </c>
      <c r="F105" s="39" t="n">
        <f aca="false">IF(F104&lt;tot_pmtsWI,F104+1,"")</f>
        <v>96</v>
      </c>
      <c r="G105" s="40" t="n">
        <f aca="false">IF(F105="","",DATE(YEAR(G104),MONTH(G104)+1,DAY(G104)))</f>
        <v>42409</v>
      </c>
      <c r="H105" s="26"/>
      <c r="I105" s="44" t="n">
        <v>0</v>
      </c>
    </row>
    <row r="106" customFormat="false" ht="12.75" hidden="false" customHeight="false" outlineLevel="0" collapsed="false">
      <c r="A106" s="35" t="n">
        <f aca="false">IF(F106="","",A105-C106)</f>
        <v>0</v>
      </c>
      <c r="B106" s="35" t="n">
        <f aca="false">IF(E106="","",$G$4*A105)</f>
        <v>0</v>
      </c>
      <c r="C106" s="36" t="n">
        <f aca="false">IF(F106="","",E106-B106+D106)</f>
        <v>0</v>
      </c>
      <c r="D106" s="37" t="n">
        <v>0</v>
      </c>
      <c r="E106" s="38" t="n">
        <f aca="false">IF(F106="","",IF(OR(F106=$E$1*12,$E$4&gt;(1+$G$4)*A105),(1+$G$4)*A105,$E$4))</f>
        <v>0</v>
      </c>
      <c r="F106" s="39" t="n">
        <f aca="false">IF(F105&lt;tot_pmtsWI,F105+1,"")</f>
        <v>97</v>
      </c>
      <c r="G106" s="40" t="n">
        <f aca="false">IF(F106="","",DATE(YEAR(G105),MONTH(G105)+1,DAY(G105)))</f>
        <v>42438</v>
      </c>
      <c r="H106" s="26"/>
      <c r="I106" s="44" t="n">
        <v>0</v>
      </c>
    </row>
    <row r="107" customFormat="false" ht="12.75" hidden="false" customHeight="false" outlineLevel="0" collapsed="false">
      <c r="A107" s="35" t="n">
        <f aca="false">IF(F107="","",A106-C107)</f>
        <v>0</v>
      </c>
      <c r="B107" s="35" t="n">
        <f aca="false">IF(E107="","",$G$4*A106)</f>
        <v>0</v>
      </c>
      <c r="C107" s="36" t="n">
        <f aca="false">IF(F107="","",E107-B107+D107)</f>
        <v>0</v>
      </c>
      <c r="D107" s="37" t="n">
        <v>0</v>
      </c>
      <c r="E107" s="38" t="n">
        <f aca="false">IF(F107="","",IF(OR(F107=$E$1*12,$E$4&gt;(1+$G$4)*A106),(1+$G$4)*A106,$E$4))</f>
        <v>0</v>
      </c>
      <c r="F107" s="39" t="n">
        <f aca="false">IF(F106&lt;tot_pmtsWI,F106+1,"")</f>
        <v>98</v>
      </c>
      <c r="G107" s="40" t="n">
        <f aca="false">IF(F107="","",DATE(YEAR(G106),MONTH(G106)+1,DAY(G106)))</f>
        <v>42469</v>
      </c>
      <c r="H107" s="26"/>
      <c r="I107" s="44" t="n">
        <v>0</v>
      </c>
    </row>
    <row r="108" customFormat="false" ht="12.75" hidden="false" customHeight="false" outlineLevel="0" collapsed="false">
      <c r="A108" s="35" t="n">
        <f aca="false">IF(F108="","",A107-C108)</f>
        <v>0</v>
      </c>
      <c r="B108" s="35" t="n">
        <f aca="false">IF(E108="","",$G$4*A107)</f>
        <v>0</v>
      </c>
      <c r="C108" s="36" t="n">
        <f aca="false">IF(F108="","",E108-B108+D108)</f>
        <v>0</v>
      </c>
      <c r="D108" s="37" t="n">
        <v>0</v>
      </c>
      <c r="E108" s="38" t="n">
        <f aca="false">IF(F108="","",IF(OR(F108=$E$1*12,$E$4&gt;(1+$G$4)*A107),(1+$G$4)*A107,$E$4))</f>
        <v>0</v>
      </c>
      <c r="F108" s="39" t="n">
        <f aca="false">IF(F107&lt;tot_pmtsWI,F107+1,"")</f>
        <v>99</v>
      </c>
      <c r="G108" s="40" t="n">
        <f aca="false">IF(F108="","",DATE(YEAR(G107),MONTH(G107)+1,DAY(G107)))</f>
        <v>42499</v>
      </c>
      <c r="H108" s="26"/>
      <c r="I108" s="44" t="n">
        <v>0</v>
      </c>
    </row>
    <row r="109" customFormat="false" ht="12.75" hidden="false" customHeight="false" outlineLevel="0" collapsed="false">
      <c r="A109" s="35" t="n">
        <f aca="false">IF(F109="","",A108-C109)</f>
        <v>0</v>
      </c>
      <c r="B109" s="35" t="n">
        <f aca="false">IF(E109="","",$G$4*A108)</f>
        <v>0</v>
      </c>
      <c r="C109" s="36" t="n">
        <f aca="false">IF(F109="","",E109-B109+D109)</f>
        <v>0</v>
      </c>
      <c r="D109" s="37" t="n">
        <v>0</v>
      </c>
      <c r="E109" s="38" t="n">
        <f aca="false">IF(F109="","",IF(OR(F109=$E$1*12,$E$4&gt;(1+$G$4)*A108),(1+$G$4)*A108,$E$4))</f>
        <v>0</v>
      </c>
      <c r="F109" s="39" t="n">
        <f aca="false">IF(F108&lt;tot_pmtsWI,F108+1,"")</f>
        <v>100</v>
      </c>
      <c r="G109" s="40" t="n">
        <f aca="false">IF(F109="","",DATE(YEAR(G108),MONTH(G108)+1,DAY(G108)))</f>
        <v>42530</v>
      </c>
      <c r="H109" s="26"/>
      <c r="I109" s="44" t="n">
        <v>0</v>
      </c>
    </row>
    <row r="110" customFormat="false" ht="12.75" hidden="false" customHeight="false" outlineLevel="0" collapsed="false">
      <c r="A110" s="35" t="n">
        <f aca="false">IF(F110="","",A109-C110)</f>
        <v>0</v>
      </c>
      <c r="B110" s="35" t="n">
        <f aca="false">IF(E110="","",$G$4*A109)</f>
        <v>0</v>
      </c>
      <c r="C110" s="36" t="n">
        <f aca="false">IF(F110="","",E110-B110+D110)</f>
        <v>0</v>
      </c>
      <c r="D110" s="37" t="n">
        <v>0</v>
      </c>
      <c r="E110" s="38" t="n">
        <f aca="false">IF(F110="","",IF(OR(F110=$E$1*12,$E$4&gt;(1+$G$4)*A109),(1+$G$4)*A109,$E$4))</f>
        <v>0</v>
      </c>
      <c r="F110" s="39" t="n">
        <f aca="false">IF(F109&lt;tot_pmtsWI,F109+1,"")</f>
        <v>101</v>
      </c>
      <c r="G110" s="40" t="n">
        <f aca="false">IF(F110="","",DATE(YEAR(G109),MONTH(G109)+1,DAY(G109)))</f>
        <v>42560</v>
      </c>
      <c r="H110" s="26"/>
      <c r="I110" s="44" t="n">
        <v>0</v>
      </c>
    </row>
    <row r="111" customFormat="false" ht="12.75" hidden="false" customHeight="false" outlineLevel="0" collapsed="false">
      <c r="A111" s="35" t="n">
        <f aca="false">IF(F111="","",A110-C111)</f>
        <v>0</v>
      </c>
      <c r="B111" s="35" t="n">
        <f aca="false">IF(E111="","",$G$4*A110)</f>
        <v>0</v>
      </c>
      <c r="C111" s="36" t="n">
        <f aca="false">IF(F111="","",E111-B111+D111)</f>
        <v>0</v>
      </c>
      <c r="D111" s="37" t="n">
        <v>0</v>
      </c>
      <c r="E111" s="38" t="n">
        <f aca="false">IF(F111="","",IF(OR(F111=$E$1*12,$E$4&gt;(1+$G$4)*A110),(1+$G$4)*A110,$E$4))</f>
        <v>0</v>
      </c>
      <c r="F111" s="39" t="n">
        <f aca="false">IF(F110&lt;tot_pmtsWI,F110+1,"")</f>
        <v>102</v>
      </c>
      <c r="G111" s="40" t="n">
        <f aca="false">IF(F111="","",DATE(YEAR(G110),MONTH(G110)+1,DAY(G110)))</f>
        <v>42591</v>
      </c>
      <c r="H111" s="26"/>
      <c r="I111" s="44" t="n">
        <v>0</v>
      </c>
    </row>
    <row r="112" customFormat="false" ht="12.75" hidden="false" customHeight="false" outlineLevel="0" collapsed="false">
      <c r="A112" s="35" t="n">
        <f aca="false">IF(F112="","",A111-C112)</f>
        <v>0</v>
      </c>
      <c r="B112" s="35" t="n">
        <f aca="false">IF(E112="","",$G$4*A111)</f>
        <v>0</v>
      </c>
      <c r="C112" s="36" t="n">
        <f aca="false">IF(F112="","",E112-B112+D112)</f>
        <v>0</v>
      </c>
      <c r="D112" s="37" t="n">
        <v>0</v>
      </c>
      <c r="E112" s="38" t="n">
        <f aca="false">IF(F112="","",IF(OR(F112=$E$1*12,$E$4&gt;(1+$G$4)*A111),(1+$G$4)*A111,$E$4))</f>
        <v>0</v>
      </c>
      <c r="F112" s="39" t="n">
        <f aca="false">IF(F111&lt;tot_pmtsWI,F111+1,"")</f>
        <v>103</v>
      </c>
      <c r="G112" s="40" t="n">
        <f aca="false">IF(F112="","",DATE(YEAR(G111),MONTH(G111)+1,DAY(G111)))</f>
        <v>42622</v>
      </c>
      <c r="H112" s="26"/>
      <c r="I112" s="44" t="n">
        <v>0</v>
      </c>
    </row>
    <row r="113" customFormat="false" ht="12.75" hidden="false" customHeight="false" outlineLevel="0" collapsed="false">
      <c r="A113" s="35" t="n">
        <f aca="false">IF(F113="","",A112-C113)</f>
        <v>0</v>
      </c>
      <c r="B113" s="35" t="n">
        <f aca="false">IF(E113="","",$G$4*A112)</f>
        <v>0</v>
      </c>
      <c r="C113" s="36" t="n">
        <f aca="false">IF(F113="","",E113-B113+D113)</f>
        <v>0</v>
      </c>
      <c r="D113" s="37" t="n">
        <v>0</v>
      </c>
      <c r="E113" s="38" t="n">
        <f aca="false">IF(F113="","",IF(OR(F113=$E$1*12,$E$4&gt;(1+$G$4)*A112),(1+$G$4)*A112,$E$4))</f>
        <v>0</v>
      </c>
      <c r="F113" s="39" t="n">
        <f aca="false">IF(F112&lt;tot_pmtsWI,F112+1,"")</f>
        <v>104</v>
      </c>
      <c r="G113" s="40" t="n">
        <f aca="false">IF(F113="","",DATE(YEAR(G112),MONTH(G112)+1,DAY(G112)))</f>
        <v>42652</v>
      </c>
      <c r="H113" s="26"/>
      <c r="I113" s="44" t="n">
        <v>0</v>
      </c>
    </row>
    <row r="114" customFormat="false" ht="12.75" hidden="false" customHeight="false" outlineLevel="0" collapsed="false">
      <c r="A114" s="35" t="n">
        <f aca="false">IF(F114="","",A113-C114)</f>
        <v>0</v>
      </c>
      <c r="B114" s="35" t="n">
        <f aca="false">IF(E114="","",$G$4*A113)</f>
        <v>0</v>
      </c>
      <c r="C114" s="36" t="n">
        <f aca="false">IF(F114="","",E114-B114+D114)</f>
        <v>0</v>
      </c>
      <c r="D114" s="37" t="n">
        <v>0</v>
      </c>
      <c r="E114" s="38" t="n">
        <f aca="false">IF(F114="","",IF(OR(F114=$E$1*12,$E$4&gt;(1+$G$4)*A113),(1+$G$4)*A113,$E$4))</f>
        <v>0</v>
      </c>
      <c r="F114" s="39" t="n">
        <f aca="false">IF(F113&lt;tot_pmtsWI,F113+1,"")</f>
        <v>105</v>
      </c>
      <c r="G114" s="40" t="n">
        <f aca="false">IF(F114="","",DATE(YEAR(G113),MONTH(G113)+1,DAY(G113)))</f>
        <v>42683</v>
      </c>
      <c r="H114" s="26"/>
      <c r="I114" s="44" t="n">
        <v>0</v>
      </c>
    </row>
    <row r="115" customFormat="false" ht="12.75" hidden="false" customHeight="false" outlineLevel="0" collapsed="false">
      <c r="A115" s="35" t="n">
        <f aca="false">IF(F115="","",A114-C115)</f>
        <v>0</v>
      </c>
      <c r="B115" s="35" t="n">
        <f aca="false">IF(E115="","",$G$4*A114)</f>
        <v>0</v>
      </c>
      <c r="C115" s="36" t="n">
        <f aca="false">IF(F115="","",E115-B115+D115)</f>
        <v>0</v>
      </c>
      <c r="D115" s="37" t="n">
        <v>0</v>
      </c>
      <c r="E115" s="38" t="n">
        <f aca="false">IF(F115="","",IF(OR(F115=$E$1*12,$E$4&gt;(1+$G$4)*A114),(1+$G$4)*A114,$E$4))</f>
        <v>0</v>
      </c>
      <c r="F115" s="39" t="n">
        <f aca="false">IF(F114&lt;tot_pmtsWI,F114+1,"")</f>
        <v>106</v>
      </c>
      <c r="G115" s="40" t="n">
        <f aca="false">IF(F115="","",DATE(YEAR(G114),MONTH(G114)+1,DAY(G114)))</f>
        <v>42713</v>
      </c>
      <c r="H115" s="26"/>
      <c r="I115" s="44" t="n">
        <v>0</v>
      </c>
    </row>
    <row r="116" customFormat="false" ht="12.75" hidden="false" customHeight="false" outlineLevel="0" collapsed="false">
      <c r="A116" s="35" t="n">
        <f aca="false">IF(F116="","",A115-C116)</f>
        <v>0</v>
      </c>
      <c r="B116" s="35" t="n">
        <f aca="false">IF(E116="","",$G$4*A115)</f>
        <v>0</v>
      </c>
      <c r="C116" s="36" t="n">
        <f aca="false">IF(F116="","",E116-B116+D116)</f>
        <v>0</v>
      </c>
      <c r="D116" s="37" t="n">
        <v>0</v>
      </c>
      <c r="E116" s="38" t="n">
        <f aca="false">IF(F116="","",IF(OR(F116=$E$1*12,$E$4&gt;(1+$G$4)*A115),(1+$G$4)*A115,$E$4))</f>
        <v>0</v>
      </c>
      <c r="F116" s="39" t="n">
        <f aca="false">IF(F115&lt;tot_pmtsWI,F115+1,"")</f>
        <v>107</v>
      </c>
      <c r="G116" s="40" t="n">
        <f aca="false">IF(F116="","",DATE(YEAR(G115),MONTH(G115)+1,DAY(G115)))</f>
        <v>42744</v>
      </c>
      <c r="H116" s="26"/>
      <c r="I116" s="44" t="n">
        <v>0</v>
      </c>
    </row>
    <row r="117" customFormat="false" ht="12.75" hidden="false" customHeight="false" outlineLevel="0" collapsed="false">
      <c r="A117" s="35" t="n">
        <f aca="false">IF(F117="","",A116-C117)</f>
        <v>0</v>
      </c>
      <c r="B117" s="35" t="n">
        <f aca="false">IF(E117="","",$G$4*A116)</f>
        <v>0</v>
      </c>
      <c r="C117" s="36" t="n">
        <f aca="false">IF(F117="","",E117-B117+D117)</f>
        <v>0</v>
      </c>
      <c r="D117" s="37" t="n">
        <v>0</v>
      </c>
      <c r="E117" s="38" t="n">
        <f aca="false">IF(F117="","",IF(OR(F117=$E$1*12,$E$4&gt;(1+$G$4)*A116),(1+$G$4)*A116,$E$4))</f>
        <v>0</v>
      </c>
      <c r="F117" s="39" t="n">
        <f aca="false">IF(F116&lt;tot_pmtsWI,F116+1,"")</f>
        <v>108</v>
      </c>
      <c r="G117" s="40" t="n">
        <f aca="false">IF(F117="","",DATE(YEAR(G116),MONTH(G116)+1,DAY(G116)))</f>
        <v>42775</v>
      </c>
      <c r="H117" s="26"/>
      <c r="I117" s="44" t="n">
        <v>0</v>
      </c>
    </row>
    <row r="118" customFormat="false" ht="12.75" hidden="false" customHeight="false" outlineLevel="0" collapsed="false">
      <c r="A118" s="35" t="n">
        <f aca="false">IF(F118="","",A117-C118)</f>
        <v>0</v>
      </c>
      <c r="B118" s="35" t="n">
        <f aca="false">IF(E118="","",$G$4*A117)</f>
        <v>0</v>
      </c>
      <c r="C118" s="36" t="n">
        <f aca="false">IF(F118="","",E118-B118+D118)</f>
        <v>0</v>
      </c>
      <c r="D118" s="37" t="n">
        <v>0</v>
      </c>
      <c r="E118" s="38" t="n">
        <f aca="false">IF(F118="","",IF(OR(F118=$E$1*12,$E$4&gt;(1+$G$4)*A117),(1+$G$4)*A117,$E$4))</f>
        <v>0</v>
      </c>
      <c r="F118" s="39" t="n">
        <f aca="false">IF(F117&lt;tot_pmtsWI,F117+1,"")</f>
        <v>109</v>
      </c>
      <c r="G118" s="40" t="n">
        <f aca="false">IF(F118="","",DATE(YEAR(G117),MONTH(G117)+1,DAY(G117)))</f>
        <v>42803</v>
      </c>
      <c r="H118" s="26"/>
      <c r="I118" s="44" t="n">
        <v>0</v>
      </c>
    </row>
    <row r="119" customFormat="false" ht="12.75" hidden="false" customHeight="false" outlineLevel="0" collapsed="false">
      <c r="A119" s="35" t="n">
        <f aca="false">IF(F119="","",A118-C119)</f>
        <v>0</v>
      </c>
      <c r="B119" s="35" t="n">
        <f aca="false">IF(E119="","",$G$4*A118)</f>
        <v>0</v>
      </c>
      <c r="C119" s="36" t="n">
        <f aca="false">IF(F119="","",E119-B119+D119)</f>
        <v>0</v>
      </c>
      <c r="D119" s="37" t="n">
        <v>0</v>
      </c>
      <c r="E119" s="38" t="n">
        <f aca="false">IF(F119="","",IF(OR(F119=$E$1*12,$E$4&gt;(1+$G$4)*A118),(1+$G$4)*A118,$E$4))</f>
        <v>0</v>
      </c>
      <c r="F119" s="39" t="n">
        <f aca="false">IF(F118&lt;tot_pmtsWI,F118+1,"")</f>
        <v>110</v>
      </c>
      <c r="G119" s="40" t="n">
        <f aca="false">IF(F119="","",DATE(YEAR(G118),MONTH(G118)+1,DAY(G118)))</f>
        <v>42834</v>
      </c>
      <c r="H119" s="26"/>
      <c r="I119" s="44" t="n">
        <v>0</v>
      </c>
    </row>
    <row r="120" customFormat="false" ht="12.75" hidden="false" customHeight="false" outlineLevel="0" collapsed="false">
      <c r="A120" s="35" t="n">
        <f aca="false">IF(F120="","",A119-C120)</f>
        <v>0</v>
      </c>
      <c r="B120" s="35" t="n">
        <f aca="false">IF(E120="","",$G$4*A119)</f>
        <v>0</v>
      </c>
      <c r="C120" s="36" t="n">
        <f aca="false">IF(F120="","",E120-B120+D120)</f>
        <v>0</v>
      </c>
      <c r="D120" s="37" t="n">
        <v>0</v>
      </c>
      <c r="E120" s="38" t="n">
        <f aca="false">IF(F120="","",IF(OR(F120=$E$1*12,$E$4&gt;(1+$G$4)*A119),(1+$G$4)*A119,$E$4))</f>
        <v>0</v>
      </c>
      <c r="F120" s="39" t="n">
        <f aca="false">IF(F119&lt;tot_pmtsWI,F119+1,"")</f>
        <v>111</v>
      </c>
      <c r="G120" s="40" t="n">
        <f aca="false">IF(F120="","",DATE(YEAR(G119),MONTH(G119)+1,DAY(G119)))</f>
        <v>42864</v>
      </c>
      <c r="H120" s="26"/>
      <c r="I120" s="44" t="n">
        <v>0</v>
      </c>
    </row>
    <row r="121" customFormat="false" ht="12.75" hidden="false" customHeight="false" outlineLevel="0" collapsed="false">
      <c r="A121" s="35" t="n">
        <f aca="false">IF(F121="","",A120-C121)</f>
        <v>0</v>
      </c>
      <c r="B121" s="35" t="n">
        <f aca="false">IF(E121="","",$G$4*A120)</f>
        <v>0</v>
      </c>
      <c r="C121" s="36" t="n">
        <f aca="false">IF(F121="","",E121-B121+D121)</f>
        <v>0</v>
      </c>
      <c r="D121" s="37" t="n">
        <v>0</v>
      </c>
      <c r="E121" s="38" t="n">
        <f aca="false">IF(F121="","",IF(OR(F121=$E$1*12,$E$4&gt;(1+$G$4)*A120),(1+$G$4)*A120,$E$4))</f>
        <v>0</v>
      </c>
      <c r="F121" s="39" t="n">
        <f aca="false">IF(F120&lt;tot_pmtsWI,F120+1,"")</f>
        <v>112</v>
      </c>
      <c r="G121" s="40" t="n">
        <f aca="false">IF(F121="","",DATE(YEAR(G120),MONTH(G120)+1,DAY(G120)))</f>
        <v>42895</v>
      </c>
      <c r="H121" s="26"/>
      <c r="I121" s="44" t="n">
        <v>0</v>
      </c>
    </row>
    <row r="122" customFormat="false" ht="12.75" hidden="false" customHeight="false" outlineLevel="0" collapsed="false">
      <c r="A122" s="35" t="n">
        <f aca="false">IF(F122="","",A121-C122)</f>
        <v>0</v>
      </c>
      <c r="B122" s="35" t="n">
        <f aca="false">IF(E122="","",$G$4*A121)</f>
        <v>0</v>
      </c>
      <c r="C122" s="36" t="n">
        <f aca="false">IF(F122="","",E122-B122+D122)</f>
        <v>0</v>
      </c>
      <c r="D122" s="37" t="n">
        <v>0</v>
      </c>
      <c r="E122" s="38" t="n">
        <f aca="false">IF(F122="","",IF(OR(F122=$E$1*12,$E$4&gt;(1+$G$4)*A121),(1+$G$4)*A121,$E$4))</f>
        <v>0</v>
      </c>
      <c r="F122" s="39" t="n">
        <f aca="false">IF(F121&lt;tot_pmtsWI,F121+1,"")</f>
        <v>113</v>
      </c>
      <c r="G122" s="40" t="n">
        <f aca="false">IF(F122="","",DATE(YEAR(G121),MONTH(G121)+1,DAY(G121)))</f>
        <v>42925</v>
      </c>
      <c r="H122" s="26"/>
      <c r="I122" s="44" t="n">
        <v>0</v>
      </c>
    </row>
    <row r="123" customFormat="false" ht="12.75" hidden="false" customHeight="false" outlineLevel="0" collapsed="false">
      <c r="A123" s="35" t="n">
        <f aca="false">IF(F123="","",A122-C123)</f>
        <v>0</v>
      </c>
      <c r="B123" s="35" t="n">
        <f aca="false">IF(E123="","",$G$4*A122)</f>
        <v>0</v>
      </c>
      <c r="C123" s="36" t="n">
        <f aca="false">IF(F123="","",E123-B123+D123)</f>
        <v>0</v>
      </c>
      <c r="D123" s="37" t="n">
        <v>0</v>
      </c>
      <c r="E123" s="38" t="n">
        <f aca="false">IF(F123="","",IF(OR(F123=$E$1*12,$E$4&gt;(1+$G$4)*A122),(1+$G$4)*A122,$E$4))</f>
        <v>0</v>
      </c>
      <c r="F123" s="39" t="n">
        <f aca="false">IF(F122&lt;tot_pmtsWI,F122+1,"")</f>
        <v>114</v>
      </c>
      <c r="G123" s="40" t="n">
        <f aca="false">IF(F123="","",DATE(YEAR(G122),MONTH(G122)+1,DAY(G122)))</f>
        <v>42956</v>
      </c>
      <c r="H123" s="26"/>
      <c r="I123" s="44" t="n">
        <v>0</v>
      </c>
    </row>
    <row r="124" customFormat="false" ht="12.75" hidden="false" customHeight="false" outlineLevel="0" collapsed="false">
      <c r="A124" s="35" t="n">
        <f aca="false">IF(F124="","",A123-C124)</f>
        <v>0</v>
      </c>
      <c r="B124" s="35" t="n">
        <f aca="false">IF(E124="","",$G$4*A123)</f>
        <v>0</v>
      </c>
      <c r="C124" s="36" t="n">
        <f aca="false">IF(F124="","",E124-B124+D124)</f>
        <v>0</v>
      </c>
      <c r="D124" s="37" t="n">
        <v>0</v>
      </c>
      <c r="E124" s="38" t="n">
        <f aca="false">IF(F124="","",IF(OR(F124=$E$1*12,$E$4&gt;(1+$G$4)*A123),(1+$G$4)*A123,$E$4))</f>
        <v>0</v>
      </c>
      <c r="F124" s="39" t="n">
        <f aca="false">IF(F123&lt;tot_pmtsWI,F123+1,"")</f>
        <v>115</v>
      </c>
      <c r="G124" s="40" t="n">
        <f aca="false">IF(F124="","",DATE(YEAR(G123),MONTH(G123)+1,DAY(G123)))</f>
        <v>42987</v>
      </c>
      <c r="H124" s="26"/>
      <c r="I124" s="44" t="n">
        <v>0</v>
      </c>
    </row>
    <row r="125" customFormat="false" ht="12.75" hidden="false" customHeight="false" outlineLevel="0" collapsed="false">
      <c r="A125" s="35" t="n">
        <f aca="false">IF(F125="","",A124-C125)</f>
        <v>0</v>
      </c>
      <c r="B125" s="35" t="n">
        <f aca="false">IF(E125="","",$G$4*A124)</f>
        <v>0</v>
      </c>
      <c r="C125" s="36" t="n">
        <f aca="false">IF(F125="","",E125-B125+D125)</f>
        <v>0</v>
      </c>
      <c r="D125" s="37" t="n">
        <v>0</v>
      </c>
      <c r="E125" s="38" t="n">
        <f aca="false">IF(F125="","",IF(OR(F125=$E$1*12,$E$4&gt;(1+$G$4)*A124),(1+$G$4)*A124,$E$4))</f>
        <v>0</v>
      </c>
      <c r="F125" s="39" t="n">
        <f aca="false">IF(F124&lt;tot_pmtsWI,F124+1,"")</f>
        <v>116</v>
      </c>
      <c r="G125" s="40" t="n">
        <f aca="false">IF(F125="","",DATE(YEAR(G124),MONTH(G124)+1,DAY(G124)))</f>
        <v>43017</v>
      </c>
      <c r="H125" s="26"/>
      <c r="I125" s="44" t="n">
        <v>0</v>
      </c>
    </row>
    <row r="126" customFormat="false" ht="12.75" hidden="false" customHeight="false" outlineLevel="0" collapsed="false">
      <c r="A126" s="35" t="n">
        <f aca="false">IF(F126="","",A125-C126)</f>
        <v>0</v>
      </c>
      <c r="B126" s="35" t="n">
        <f aca="false">IF(E126="","",$G$4*A125)</f>
        <v>0</v>
      </c>
      <c r="C126" s="36" t="n">
        <f aca="false">IF(F126="","",E126-B126+D126)</f>
        <v>0</v>
      </c>
      <c r="D126" s="37" t="n">
        <v>0</v>
      </c>
      <c r="E126" s="38" t="n">
        <f aca="false">IF(F126="","",IF(OR(F126=$E$1*12,$E$4&gt;(1+$G$4)*A125),(1+$G$4)*A125,$E$4))</f>
        <v>0</v>
      </c>
      <c r="F126" s="39" t="n">
        <f aca="false">IF(F125&lt;tot_pmtsWI,F125+1,"")</f>
        <v>117</v>
      </c>
      <c r="G126" s="40" t="n">
        <f aca="false">IF(F126="","",DATE(YEAR(G125),MONTH(G125)+1,DAY(G125)))</f>
        <v>43048</v>
      </c>
      <c r="H126" s="26"/>
      <c r="I126" s="44" t="n">
        <v>0</v>
      </c>
    </row>
    <row r="127" customFormat="false" ht="12.75" hidden="false" customHeight="false" outlineLevel="0" collapsed="false">
      <c r="A127" s="35" t="n">
        <f aca="false">IF(F127="","",A126-C127)</f>
        <v>0</v>
      </c>
      <c r="B127" s="35" t="n">
        <f aca="false">IF(E127="","",$G$4*A126)</f>
        <v>0</v>
      </c>
      <c r="C127" s="36" t="n">
        <f aca="false">IF(F127="","",E127-B127+D127)</f>
        <v>0</v>
      </c>
      <c r="D127" s="37" t="n">
        <v>0</v>
      </c>
      <c r="E127" s="38" t="n">
        <f aca="false">IF(F127="","",IF(OR(F127=$E$1*12,$E$4&gt;(1+$G$4)*A126),(1+$G$4)*A126,$E$4))</f>
        <v>0</v>
      </c>
      <c r="F127" s="39" t="n">
        <f aca="false">IF(F126&lt;tot_pmtsWI,F126+1,"")</f>
        <v>118</v>
      </c>
      <c r="G127" s="40" t="n">
        <f aca="false">IF(F127="","",DATE(YEAR(G126),MONTH(G126)+1,DAY(G126)))</f>
        <v>43078</v>
      </c>
      <c r="H127" s="26"/>
      <c r="I127" s="44" t="n">
        <v>0</v>
      </c>
    </row>
    <row r="128" customFormat="false" ht="12.75" hidden="false" customHeight="false" outlineLevel="0" collapsed="false">
      <c r="A128" s="35" t="n">
        <f aca="false">IF(F128="","",A127-C128)</f>
        <v>0</v>
      </c>
      <c r="B128" s="35" t="n">
        <f aca="false">IF(E128="","",$G$4*A127)</f>
        <v>0</v>
      </c>
      <c r="C128" s="36" t="n">
        <f aca="false">IF(F128="","",E128-B128+D128)</f>
        <v>0</v>
      </c>
      <c r="D128" s="37" t="n">
        <v>0</v>
      </c>
      <c r="E128" s="38" t="n">
        <f aca="false">IF(F128="","",IF(OR(F128=$E$1*12,$E$4&gt;(1+$G$4)*A127),(1+$G$4)*A127,$E$4))</f>
        <v>0</v>
      </c>
      <c r="F128" s="39" t="n">
        <f aca="false">IF(F127&lt;tot_pmtsWI,F127+1,"")</f>
        <v>119</v>
      </c>
      <c r="G128" s="40" t="n">
        <f aca="false">IF(F128="","",DATE(YEAR(G127),MONTH(G127)+1,DAY(G127)))</f>
        <v>43109</v>
      </c>
      <c r="H128" s="26"/>
      <c r="I128" s="44" t="n">
        <v>0</v>
      </c>
    </row>
    <row r="129" customFormat="false" ht="12.75" hidden="false" customHeight="false" outlineLevel="0" collapsed="false">
      <c r="A129" s="35" t="n">
        <f aca="false">IF(F129="","",A128-C129)</f>
        <v>0</v>
      </c>
      <c r="B129" s="35" t="n">
        <f aca="false">IF(E129="","",$G$4*A128)</f>
        <v>0</v>
      </c>
      <c r="C129" s="36" t="n">
        <f aca="false">IF(F129="","",E129-B129+D129)</f>
        <v>0</v>
      </c>
      <c r="D129" s="37" t="n">
        <v>0</v>
      </c>
      <c r="E129" s="38" t="n">
        <f aca="false">IF(F129="","",IF(OR(F129=$E$1*12,$E$4&gt;(1+$G$4)*A128),(1+$G$4)*A128,$E$4))</f>
        <v>0</v>
      </c>
      <c r="F129" s="39" t="n">
        <f aca="false">IF(F128&lt;tot_pmtsWI,F128+1,"")</f>
        <v>120</v>
      </c>
      <c r="G129" s="40" t="n">
        <f aca="false">IF(F129="","",DATE(YEAR(G128),MONTH(G128)+1,DAY(G128)))</f>
        <v>43140</v>
      </c>
      <c r="H129" s="26"/>
      <c r="I129" s="44" t="n">
        <v>0</v>
      </c>
    </row>
    <row r="130" customFormat="false" ht="12.75" hidden="false" customHeight="false" outlineLevel="0" collapsed="false">
      <c r="A130" s="35" t="n">
        <f aca="false">IF(F130="","",A129-C130)</f>
        <v>0</v>
      </c>
      <c r="B130" s="35" t="n">
        <f aca="false">IF(E130="","",$G$4*A129)</f>
        <v>0</v>
      </c>
      <c r="C130" s="36" t="n">
        <f aca="false">IF(F130="","",E130-B130+D130)</f>
        <v>0</v>
      </c>
      <c r="D130" s="37" t="n">
        <v>0</v>
      </c>
      <c r="E130" s="38" t="n">
        <f aca="false">IF(F130="","",IF(OR(F130=$E$1*12,$E$4&gt;(1+$G$4)*A129),(1+$G$4)*A129,$E$4))</f>
        <v>0</v>
      </c>
      <c r="F130" s="39" t="n">
        <f aca="false">IF(F129&lt;tot_pmtsWI,F129+1,"")</f>
        <v>121</v>
      </c>
      <c r="G130" s="40" t="n">
        <f aca="false">IF(F130="","",DATE(YEAR(G129),MONTH(G129)+1,DAY(G129)))</f>
        <v>43168</v>
      </c>
      <c r="H130" s="26"/>
      <c r="I130" s="44" t="n">
        <v>0</v>
      </c>
    </row>
    <row r="131" customFormat="false" ht="12.75" hidden="false" customHeight="false" outlineLevel="0" collapsed="false">
      <c r="A131" s="35" t="n">
        <f aca="false">IF(F131="","",A130-C131)</f>
        <v>0</v>
      </c>
      <c r="B131" s="35" t="n">
        <f aca="false">IF(E131="","",$G$4*A130)</f>
        <v>0</v>
      </c>
      <c r="C131" s="36" t="n">
        <f aca="false">IF(F131="","",E131-B131+D131)</f>
        <v>0</v>
      </c>
      <c r="D131" s="37" t="n">
        <v>0</v>
      </c>
      <c r="E131" s="38" t="n">
        <f aca="false">IF(F131="","",IF(OR(F131=$E$1*12,$E$4&gt;(1+$G$4)*A130),(1+$G$4)*A130,$E$4))</f>
        <v>0</v>
      </c>
      <c r="F131" s="39" t="n">
        <f aca="false">IF(F130&lt;tot_pmtsWI,F130+1,"")</f>
        <v>122</v>
      </c>
      <c r="G131" s="40" t="n">
        <f aca="false">IF(F131="","",DATE(YEAR(G130),MONTH(G130)+1,DAY(G130)))</f>
        <v>43199</v>
      </c>
      <c r="H131" s="26"/>
      <c r="I131" s="44" t="n">
        <v>0</v>
      </c>
    </row>
    <row r="132" customFormat="false" ht="12.75" hidden="false" customHeight="false" outlineLevel="0" collapsed="false">
      <c r="A132" s="35" t="n">
        <f aca="false">IF(F132="","",A131-C132)</f>
        <v>0</v>
      </c>
      <c r="B132" s="35" t="n">
        <f aca="false">IF(E132="","",$G$4*A131)</f>
        <v>0</v>
      </c>
      <c r="C132" s="36" t="n">
        <f aca="false">IF(F132="","",E132-B132+D132)</f>
        <v>0</v>
      </c>
      <c r="D132" s="37" t="n">
        <v>0</v>
      </c>
      <c r="E132" s="38" t="n">
        <f aca="false">IF(F132="","",IF(OR(F132=$E$1*12,$E$4&gt;(1+$G$4)*A131),(1+$G$4)*A131,$E$4))</f>
        <v>0</v>
      </c>
      <c r="F132" s="39" t="n">
        <f aca="false">IF(F131&lt;tot_pmtsWI,F131+1,"")</f>
        <v>123</v>
      </c>
      <c r="G132" s="40" t="n">
        <f aca="false">IF(F132="","",DATE(YEAR(G131),MONTH(G131)+1,DAY(G131)))</f>
        <v>43229</v>
      </c>
      <c r="H132" s="26"/>
      <c r="I132" s="44" t="n">
        <v>0</v>
      </c>
    </row>
    <row r="133" customFormat="false" ht="12.75" hidden="false" customHeight="false" outlineLevel="0" collapsed="false">
      <c r="A133" s="35" t="n">
        <f aca="false">IF(F133="","",A132-C133)</f>
        <v>0</v>
      </c>
      <c r="B133" s="35" t="n">
        <f aca="false">IF(E133="","",$G$4*A132)</f>
        <v>0</v>
      </c>
      <c r="C133" s="36" t="n">
        <f aca="false">IF(F133="","",E133-B133+D133)</f>
        <v>0</v>
      </c>
      <c r="D133" s="37" t="n">
        <v>0</v>
      </c>
      <c r="E133" s="38" t="n">
        <f aca="false">IF(F133="","",IF(OR(F133=$E$1*12,$E$4&gt;(1+$G$4)*A132),(1+$G$4)*A132,$E$4))</f>
        <v>0</v>
      </c>
      <c r="F133" s="39" t="n">
        <f aca="false">IF(F132&lt;tot_pmtsWI,F132+1,"")</f>
        <v>124</v>
      </c>
      <c r="G133" s="40" t="n">
        <f aca="false">IF(F133="","",DATE(YEAR(G132),MONTH(G132)+1,DAY(G132)))</f>
        <v>43260</v>
      </c>
      <c r="H133" s="26"/>
      <c r="I133" s="44" t="n">
        <v>0</v>
      </c>
    </row>
    <row r="134" customFormat="false" ht="12.75" hidden="false" customHeight="false" outlineLevel="0" collapsed="false">
      <c r="A134" s="35" t="n">
        <f aca="false">IF(F134="","",A133-C134)</f>
        <v>0</v>
      </c>
      <c r="B134" s="35" t="n">
        <f aca="false">IF(E134="","",$G$4*A133)</f>
        <v>0</v>
      </c>
      <c r="C134" s="36" t="n">
        <f aca="false">IF(F134="","",E134-B134+D134)</f>
        <v>0</v>
      </c>
      <c r="D134" s="37" t="n">
        <v>0</v>
      </c>
      <c r="E134" s="38" t="n">
        <f aca="false">IF(F134="","",IF(OR(F134=$E$1*12,$E$4&gt;(1+$G$4)*A133),(1+$G$4)*A133,$E$4))</f>
        <v>0</v>
      </c>
      <c r="F134" s="39" t="n">
        <f aca="false">IF(F133&lt;tot_pmtsWI,F133+1,"")</f>
        <v>125</v>
      </c>
      <c r="G134" s="40" t="n">
        <f aca="false">IF(F134="","",DATE(YEAR(G133),MONTH(G133)+1,DAY(G133)))</f>
        <v>43290</v>
      </c>
      <c r="H134" s="26"/>
      <c r="I134" s="44" t="n">
        <v>0</v>
      </c>
    </row>
    <row r="135" customFormat="false" ht="12.75" hidden="false" customHeight="false" outlineLevel="0" collapsed="false">
      <c r="A135" s="35" t="n">
        <f aca="false">IF(F135="","",A134-C135)</f>
        <v>0</v>
      </c>
      <c r="B135" s="35" t="n">
        <f aca="false">IF(E135="","",$G$4*A134)</f>
        <v>0</v>
      </c>
      <c r="C135" s="36" t="n">
        <f aca="false">IF(F135="","",E135-B135+D135)</f>
        <v>0</v>
      </c>
      <c r="D135" s="37" t="n">
        <v>0</v>
      </c>
      <c r="E135" s="38" t="n">
        <f aca="false">IF(F135="","",IF(OR(F135=$E$1*12,$E$4&gt;(1+$G$4)*A134),(1+$G$4)*A134,$E$4))</f>
        <v>0</v>
      </c>
      <c r="F135" s="39" t="n">
        <f aca="false">IF(F134&lt;tot_pmtsWI,F134+1,"")</f>
        <v>126</v>
      </c>
      <c r="G135" s="40" t="n">
        <f aca="false">IF(F135="","",DATE(YEAR(G134),MONTH(G134)+1,DAY(G134)))</f>
        <v>43321</v>
      </c>
      <c r="H135" s="26"/>
      <c r="I135" s="44" t="n">
        <v>0</v>
      </c>
    </row>
    <row r="136" customFormat="false" ht="12.75" hidden="false" customHeight="false" outlineLevel="0" collapsed="false">
      <c r="A136" s="35" t="n">
        <f aca="false">IF(F136="","",A135-C136)</f>
        <v>0</v>
      </c>
      <c r="B136" s="35" t="n">
        <f aca="false">IF(E136="","",$G$4*A135)</f>
        <v>0</v>
      </c>
      <c r="C136" s="36" t="n">
        <f aca="false">IF(F136="","",E136-B136+D136)</f>
        <v>0</v>
      </c>
      <c r="D136" s="37" t="n">
        <v>0</v>
      </c>
      <c r="E136" s="38" t="n">
        <f aca="false">IF(F136="","",IF(OR(F136=$E$1*12,$E$4&gt;(1+$G$4)*A135),(1+$G$4)*A135,$E$4))</f>
        <v>0</v>
      </c>
      <c r="F136" s="39" t="n">
        <f aca="false">IF(F135&lt;tot_pmtsWI,F135+1,"")</f>
        <v>127</v>
      </c>
      <c r="G136" s="40" t="n">
        <f aca="false">IF(F136="","",DATE(YEAR(G135),MONTH(G135)+1,DAY(G135)))</f>
        <v>43352</v>
      </c>
      <c r="H136" s="26"/>
      <c r="I136" s="44" t="n">
        <v>0</v>
      </c>
    </row>
    <row r="137" customFormat="false" ht="12.75" hidden="false" customHeight="false" outlineLevel="0" collapsed="false">
      <c r="A137" s="35" t="n">
        <f aca="false">IF(F137="","",A136-C137)</f>
        <v>0</v>
      </c>
      <c r="B137" s="35" t="n">
        <f aca="false">IF(E137="","",$G$4*A136)</f>
        <v>0</v>
      </c>
      <c r="C137" s="36" t="n">
        <f aca="false">IF(F137="","",E137-B137+D137)</f>
        <v>0</v>
      </c>
      <c r="D137" s="37" t="n">
        <v>0</v>
      </c>
      <c r="E137" s="38" t="n">
        <f aca="false">IF(F137="","",IF(OR(F137=$E$1*12,$E$4&gt;(1+$G$4)*A136),(1+$G$4)*A136,$E$4))</f>
        <v>0</v>
      </c>
      <c r="F137" s="39" t="n">
        <f aca="false">IF(F136&lt;tot_pmtsWI,F136+1,"")</f>
        <v>128</v>
      </c>
      <c r="G137" s="40" t="n">
        <f aca="false">IF(F137="","",DATE(YEAR(G136),MONTH(G136)+1,DAY(G136)))</f>
        <v>43382</v>
      </c>
      <c r="H137" s="26"/>
      <c r="I137" s="44" t="n">
        <v>0</v>
      </c>
    </row>
    <row r="138" customFormat="false" ht="12.75" hidden="false" customHeight="false" outlineLevel="0" collapsed="false">
      <c r="A138" s="35" t="n">
        <f aca="false">IF(F138="","",A137-C138)</f>
        <v>0</v>
      </c>
      <c r="B138" s="35" t="n">
        <f aca="false">IF(E138="","",$G$4*A137)</f>
        <v>0</v>
      </c>
      <c r="C138" s="36" t="n">
        <f aca="false">IF(F138="","",E138-B138+D138)</f>
        <v>0</v>
      </c>
      <c r="D138" s="37" t="n">
        <v>0</v>
      </c>
      <c r="E138" s="38" t="n">
        <f aca="false">IF(F138="","",IF(OR(F138=$E$1*12,$E$4&gt;(1+$G$4)*A137),(1+$G$4)*A137,$E$4))</f>
        <v>0</v>
      </c>
      <c r="F138" s="39" t="n">
        <f aca="false">IF(F137&lt;tot_pmtsWI,F137+1,"")</f>
        <v>129</v>
      </c>
      <c r="G138" s="40" t="n">
        <f aca="false">IF(F138="","",DATE(YEAR(G137),MONTH(G137)+1,DAY(G137)))</f>
        <v>43413</v>
      </c>
      <c r="H138" s="26"/>
      <c r="I138" s="44" t="n">
        <v>0</v>
      </c>
    </row>
    <row r="139" customFormat="false" ht="12.75" hidden="false" customHeight="false" outlineLevel="0" collapsed="false">
      <c r="A139" s="35" t="n">
        <f aca="false">IF(F139="","",A138-C139)</f>
        <v>0</v>
      </c>
      <c r="B139" s="35" t="n">
        <f aca="false">IF(E139="","",$G$4*A138)</f>
        <v>0</v>
      </c>
      <c r="C139" s="36" t="n">
        <f aca="false">IF(F139="","",E139-B139+D139)</f>
        <v>0</v>
      </c>
      <c r="D139" s="37" t="n">
        <v>0</v>
      </c>
      <c r="E139" s="38" t="n">
        <f aca="false">IF(F139="","",IF(OR(F139=$E$1*12,$E$4&gt;(1+$G$4)*A138),(1+$G$4)*A138,$E$4))</f>
        <v>0</v>
      </c>
      <c r="F139" s="39" t="n">
        <f aca="false">IF(F138&lt;tot_pmtsWI,F138+1,"")</f>
        <v>130</v>
      </c>
      <c r="G139" s="40" t="n">
        <f aca="false">IF(F139="","",DATE(YEAR(G138),MONTH(G138)+1,DAY(G138)))</f>
        <v>43443</v>
      </c>
      <c r="H139" s="26"/>
      <c r="I139" s="44" t="n">
        <v>0</v>
      </c>
    </row>
    <row r="140" customFormat="false" ht="12.75" hidden="false" customHeight="false" outlineLevel="0" collapsed="false">
      <c r="A140" s="35" t="n">
        <f aca="false">IF(F140="","",A139-C140)</f>
        <v>0</v>
      </c>
      <c r="B140" s="35" t="n">
        <f aca="false">IF(E140="","",$G$4*A139)</f>
        <v>0</v>
      </c>
      <c r="C140" s="36" t="n">
        <f aca="false">IF(F140="","",E140-B140+D140)</f>
        <v>0</v>
      </c>
      <c r="D140" s="37" t="n">
        <v>0</v>
      </c>
      <c r="E140" s="38" t="n">
        <f aca="false">IF(F140="","",IF(OR(F140=$E$1*12,$E$4&gt;(1+$G$4)*A139),(1+$G$4)*A139,$E$4))</f>
        <v>0</v>
      </c>
      <c r="F140" s="39" t="n">
        <f aca="false">IF(F139&lt;tot_pmtsWI,F139+1,"")</f>
        <v>131</v>
      </c>
      <c r="G140" s="40" t="n">
        <f aca="false">IF(F140="","",DATE(YEAR(G139),MONTH(G139)+1,DAY(G139)))</f>
        <v>43474</v>
      </c>
      <c r="H140" s="26"/>
      <c r="I140" s="44" t="n">
        <v>0</v>
      </c>
    </row>
    <row r="141" customFormat="false" ht="12.75" hidden="false" customHeight="false" outlineLevel="0" collapsed="false">
      <c r="A141" s="35" t="n">
        <f aca="false">IF(F141="","",A140-C141)</f>
        <v>0</v>
      </c>
      <c r="B141" s="35" t="n">
        <f aca="false">IF(E141="","",$G$4*A140)</f>
        <v>0</v>
      </c>
      <c r="C141" s="36" t="n">
        <f aca="false">IF(F141="","",E141-B141+D141)</f>
        <v>0</v>
      </c>
      <c r="D141" s="37" t="n">
        <v>0</v>
      </c>
      <c r="E141" s="38" t="n">
        <f aca="false">IF(F141="","",IF(OR(F141=$E$1*12,$E$4&gt;(1+$G$4)*A140),(1+$G$4)*A140,$E$4))</f>
        <v>0</v>
      </c>
      <c r="F141" s="39" t="n">
        <f aca="false">IF(F140&lt;tot_pmtsWI,F140+1,"")</f>
        <v>132</v>
      </c>
      <c r="G141" s="40" t="n">
        <f aca="false">IF(F141="","",DATE(YEAR(G140),MONTH(G140)+1,DAY(G140)))</f>
        <v>43505</v>
      </c>
      <c r="H141" s="26"/>
      <c r="I141" s="44" t="n">
        <v>0</v>
      </c>
    </row>
    <row r="142" customFormat="false" ht="12.75" hidden="false" customHeight="false" outlineLevel="0" collapsed="false">
      <c r="A142" s="35" t="n">
        <f aca="false">IF(F142="","",A141-C142)</f>
        <v>0</v>
      </c>
      <c r="B142" s="35" t="n">
        <f aca="false">IF(E142="","",$G$4*A141)</f>
        <v>0</v>
      </c>
      <c r="C142" s="36" t="n">
        <f aca="false">IF(F142="","",E142-B142+D142)</f>
        <v>0</v>
      </c>
      <c r="D142" s="37" t="n">
        <v>0</v>
      </c>
      <c r="E142" s="38" t="n">
        <f aca="false">IF(F142="","",IF(OR(F142=$E$1*12,$E$4&gt;(1+$G$4)*A141),(1+$G$4)*A141,$E$4))</f>
        <v>0</v>
      </c>
      <c r="F142" s="39" t="n">
        <f aca="false">IF(F141&lt;tot_pmtsWI,F141+1,"")</f>
        <v>133</v>
      </c>
      <c r="G142" s="40" t="n">
        <f aca="false">IF(F142="","",DATE(YEAR(G141),MONTH(G141)+1,DAY(G141)))</f>
        <v>43533</v>
      </c>
      <c r="H142" s="26"/>
      <c r="I142" s="44" t="n">
        <v>0</v>
      </c>
    </row>
    <row r="143" customFormat="false" ht="12.75" hidden="false" customHeight="false" outlineLevel="0" collapsed="false">
      <c r="A143" s="35" t="n">
        <f aca="false">IF(F143="","",A142-C143)</f>
        <v>0</v>
      </c>
      <c r="B143" s="35" t="n">
        <f aca="false">IF(E143="","",$G$4*A142)</f>
        <v>0</v>
      </c>
      <c r="C143" s="36" t="n">
        <f aca="false">IF(F143="","",E143-B143+D143)</f>
        <v>0</v>
      </c>
      <c r="D143" s="37" t="n">
        <v>0</v>
      </c>
      <c r="E143" s="38" t="n">
        <f aca="false">IF(F143="","",IF(OR(F143=$E$1*12,$E$4&gt;(1+$G$4)*A142),(1+$G$4)*A142,$E$4))</f>
        <v>0</v>
      </c>
      <c r="F143" s="39" t="n">
        <f aca="false">IF(F142&lt;tot_pmtsWI,F142+1,"")</f>
        <v>134</v>
      </c>
      <c r="G143" s="40" t="n">
        <f aca="false">IF(F143="","",DATE(YEAR(G142),MONTH(G142)+1,DAY(G142)))</f>
        <v>43564</v>
      </c>
      <c r="H143" s="26"/>
      <c r="I143" s="44" t="n">
        <v>0</v>
      </c>
    </row>
    <row r="144" customFormat="false" ht="12.75" hidden="false" customHeight="false" outlineLevel="0" collapsed="false">
      <c r="A144" s="35" t="n">
        <f aca="false">IF(F144="","",A143-C144)</f>
        <v>0</v>
      </c>
      <c r="B144" s="35" t="n">
        <f aca="false">IF(E144="","",$G$4*A143)</f>
        <v>0</v>
      </c>
      <c r="C144" s="36" t="n">
        <f aca="false">IF(F144="","",E144-B144+D144)</f>
        <v>0</v>
      </c>
      <c r="D144" s="37" t="n">
        <v>0</v>
      </c>
      <c r="E144" s="38" t="n">
        <f aca="false">IF(F144="","",IF(OR(F144=$E$1*12,$E$4&gt;(1+$G$4)*A143),(1+$G$4)*A143,$E$4))</f>
        <v>0</v>
      </c>
      <c r="F144" s="39" t="n">
        <f aca="false">IF(F143&lt;tot_pmtsWI,F143+1,"")</f>
        <v>135</v>
      </c>
      <c r="G144" s="40" t="n">
        <f aca="false">IF(F144="","",DATE(YEAR(G143),MONTH(G143)+1,DAY(G143)))</f>
        <v>43594</v>
      </c>
      <c r="H144" s="26"/>
      <c r="I144" s="44" t="n">
        <v>0</v>
      </c>
    </row>
    <row r="145" customFormat="false" ht="12.75" hidden="false" customHeight="false" outlineLevel="0" collapsed="false">
      <c r="A145" s="35" t="n">
        <f aca="false">IF(F145="","",A144-C145)</f>
        <v>0</v>
      </c>
      <c r="B145" s="35" t="n">
        <f aca="false">IF(E145="","",$G$4*A144)</f>
        <v>0</v>
      </c>
      <c r="C145" s="36" t="n">
        <f aca="false">IF(F145="","",E145-B145+D145)</f>
        <v>0</v>
      </c>
      <c r="D145" s="37" t="n">
        <v>0</v>
      </c>
      <c r="E145" s="38" t="n">
        <f aca="false">IF(F145="","",IF(OR(F145=$E$1*12,$E$4&gt;(1+$G$4)*A144),(1+$G$4)*A144,$E$4))</f>
        <v>0</v>
      </c>
      <c r="F145" s="39" t="n">
        <f aca="false">IF(F144&lt;tot_pmtsWI,F144+1,"")</f>
        <v>136</v>
      </c>
      <c r="G145" s="40" t="n">
        <f aca="false">IF(F145="","",DATE(YEAR(G144),MONTH(G144)+1,DAY(G144)))</f>
        <v>43625</v>
      </c>
      <c r="H145" s="26"/>
      <c r="I145" s="44" t="n">
        <v>0</v>
      </c>
    </row>
    <row r="146" customFormat="false" ht="12.75" hidden="false" customHeight="false" outlineLevel="0" collapsed="false">
      <c r="A146" s="35" t="n">
        <f aca="false">IF(F146="","",A145-C146)</f>
        <v>0</v>
      </c>
      <c r="B146" s="35" t="n">
        <f aca="false">IF(E146="","",$G$4*A145)</f>
        <v>0</v>
      </c>
      <c r="C146" s="36" t="n">
        <f aca="false">IF(F146="","",E146-B146+D146)</f>
        <v>0</v>
      </c>
      <c r="D146" s="37" t="n">
        <v>0</v>
      </c>
      <c r="E146" s="38" t="n">
        <f aca="false">IF(F146="","",IF(OR(F146=$E$1*12,$E$4&gt;(1+$G$4)*A145),(1+$G$4)*A145,$E$4))</f>
        <v>0</v>
      </c>
      <c r="F146" s="39" t="n">
        <f aca="false">IF(F145&lt;tot_pmtsWI,F145+1,"")</f>
        <v>137</v>
      </c>
      <c r="G146" s="40" t="n">
        <f aca="false">IF(F146="","",DATE(YEAR(G145),MONTH(G145)+1,DAY(G145)))</f>
        <v>43655</v>
      </c>
      <c r="H146" s="26"/>
      <c r="I146" s="44" t="n">
        <v>0</v>
      </c>
    </row>
    <row r="147" customFormat="false" ht="12.75" hidden="false" customHeight="false" outlineLevel="0" collapsed="false">
      <c r="A147" s="35" t="n">
        <f aca="false">IF(F147="","",A146-C147)</f>
        <v>0</v>
      </c>
      <c r="B147" s="35" t="n">
        <f aca="false">IF(E147="","",$G$4*A146)</f>
        <v>0</v>
      </c>
      <c r="C147" s="36" t="n">
        <f aca="false">IF(F147="","",E147-B147+D147)</f>
        <v>0</v>
      </c>
      <c r="D147" s="37" t="n">
        <v>0</v>
      </c>
      <c r="E147" s="38" t="n">
        <f aca="false">IF(F147="","",IF(OR(F147=$E$1*12,$E$4&gt;(1+$G$4)*A146),(1+$G$4)*A146,$E$4))</f>
        <v>0</v>
      </c>
      <c r="F147" s="39" t="n">
        <f aca="false">IF(F146&lt;tot_pmtsWI,F146+1,"")</f>
        <v>138</v>
      </c>
      <c r="G147" s="40" t="n">
        <f aca="false">IF(F147="","",DATE(YEAR(G146),MONTH(G146)+1,DAY(G146)))</f>
        <v>43686</v>
      </c>
      <c r="H147" s="26"/>
      <c r="I147" s="44" t="n">
        <v>0</v>
      </c>
    </row>
    <row r="148" customFormat="false" ht="12.75" hidden="false" customHeight="false" outlineLevel="0" collapsed="false">
      <c r="A148" s="35" t="n">
        <f aca="false">IF(F148="","",A147-C148)</f>
        <v>0</v>
      </c>
      <c r="B148" s="35" t="n">
        <f aca="false">IF(E148="","",$G$4*A147)</f>
        <v>0</v>
      </c>
      <c r="C148" s="36" t="n">
        <f aca="false">IF(F148="","",E148-B148+D148)</f>
        <v>0</v>
      </c>
      <c r="D148" s="37" t="n">
        <v>0</v>
      </c>
      <c r="E148" s="38" t="n">
        <f aca="false">IF(F148="","",IF(OR(F148=$E$1*12,$E$4&gt;(1+$G$4)*A147),(1+$G$4)*A147,$E$4))</f>
        <v>0</v>
      </c>
      <c r="F148" s="39" t="n">
        <f aca="false">IF(F147&lt;tot_pmtsWI,F147+1,"")</f>
        <v>139</v>
      </c>
      <c r="G148" s="40" t="n">
        <f aca="false">IF(F148="","",DATE(YEAR(G147),MONTH(G147)+1,DAY(G147)))</f>
        <v>43717</v>
      </c>
      <c r="H148" s="26"/>
      <c r="I148" s="44" t="n">
        <v>0</v>
      </c>
    </row>
    <row r="149" customFormat="false" ht="12.75" hidden="false" customHeight="false" outlineLevel="0" collapsed="false">
      <c r="A149" s="35" t="n">
        <f aca="false">IF(F149="","",A148-C149)</f>
        <v>0</v>
      </c>
      <c r="B149" s="35" t="n">
        <f aca="false">IF(E149="","",$G$4*A148)</f>
        <v>0</v>
      </c>
      <c r="C149" s="36" t="n">
        <f aca="false">IF(F149="","",E149-B149+D149)</f>
        <v>0</v>
      </c>
      <c r="D149" s="37" t="n">
        <v>0</v>
      </c>
      <c r="E149" s="38" t="n">
        <f aca="false">IF(F149="","",IF(OR(F149=$E$1*12,$E$4&gt;(1+$G$4)*A148),(1+$G$4)*A148,$E$4))</f>
        <v>0</v>
      </c>
      <c r="F149" s="39" t="n">
        <f aca="false">IF(F148&lt;tot_pmtsWI,F148+1,"")</f>
        <v>140</v>
      </c>
      <c r="G149" s="40" t="n">
        <f aca="false">IF(F149="","",DATE(YEAR(G148),MONTH(G148)+1,DAY(G148)))</f>
        <v>43747</v>
      </c>
      <c r="H149" s="26"/>
      <c r="I149" s="44" t="n">
        <v>0</v>
      </c>
    </row>
    <row r="150" customFormat="false" ht="12.75" hidden="false" customHeight="false" outlineLevel="0" collapsed="false">
      <c r="A150" s="35" t="n">
        <f aca="false">IF(F150="","",A149-C150)</f>
        <v>0</v>
      </c>
      <c r="B150" s="35" t="n">
        <f aca="false">IF(E150="","",$G$4*A149)</f>
        <v>0</v>
      </c>
      <c r="C150" s="36" t="n">
        <f aca="false">IF(F150="","",E150-B150+D150)</f>
        <v>0</v>
      </c>
      <c r="D150" s="37" t="n">
        <v>0</v>
      </c>
      <c r="E150" s="38" t="n">
        <f aca="false">IF(F150="","",IF(OR(F150=$E$1*12,$E$4&gt;(1+$G$4)*A149),(1+$G$4)*A149,$E$4))</f>
        <v>0</v>
      </c>
      <c r="F150" s="39" t="n">
        <f aca="false">IF(F149&lt;tot_pmtsWI,F149+1,"")</f>
        <v>141</v>
      </c>
      <c r="G150" s="40" t="n">
        <f aca="false">IF(F150="","",DATE(YEAR(G149),MONTH(G149)+1,DAY(G149)))</f>
        <v>43778</v>
      </c>
      <c r="H150" s="26"/>
      <c r="I150" s="44" t="n">
        <v>0</v>
      </c>
    </row>
    <row r="151" customFormat="false" ht="12.75" hidden="false" customHeight="false" outlineLevel="0" collapsed="false">
      <c r="A151" s="35" t="n">
        <f aca="false">IF(F151="","",A150-C151)</f>
        <v>0</v>
      </c>
      <c r="B151" s="35" t="n">
        <f aca="false">IF(E151="","",$G$4*A150)</f>
        <v>0</v>
      </c>
      <c r="C151" s="36" t="n">
        <f aca="false">IF(F151="","",E151-B151+D151)</f>
        <v>0</v>
      </c>
      <c r="D151" s="37" t="n">
        <v>0</v>
      </c>
      <c r="E151" s="38" t="n">
        <f aca="false">IF(F151="","",IF(OR(F151=$E$1*12,$E$4&gt;(1+$G$4)*A150),(1+$G$4)*A150,$E$4))</f>
        <v>0</v>
      </c>
      <c r="F151" s="39" t="n">
        <f aca="false">IF(F150&lt;tot_pmtsWI,F150+1,"")</f>
        <v>142</v>
      </c>
      <c r="G151" s="40" t="n">
        <f aca="false">IF(F151="","",DATE(YEAR(G150),MONTH(G150)+1,DAY(G150)))</f>
        <v>43808</v>
      </c>
      <c r="H151" s="26"/>
      <c r="I151" s="44" t="n">
        <v>0</v>
      </c>
    </row>
    <row r="152" customFormat="false" ht="12.75" hidden="false" customHeight="false" outlineLevel="0" collapsed="false">
      <c r="A152" s="35" t="n">
        <f aca="false">IF(F152="","",A151-C152)</f>
        <v>0</v>
      </c>
      <c r="B152" s="35" t="n">
        <f aca="false">IF(E152="","",$G$4*A151)</f>
        <v>0</v>
      </c>
      <c r="C152" s="36" t="n">
        <f aca="false">IF(F152="","",E152-B152+D152)</f>
        <v>0</v>
      </c>
      <c r="D152" s="37" t="n">
        <v>0</v>
      </c>
      <c r="E152" s="38" t="n">
        <f aca="false">IF(F152="","",IF(OR(F152=$E$1*12,$E$4&gt;(1+$G$4)*A151),(1+$G$4)*A151,$E$4))</f>
        <v>0</v>
      </c>
      <c r="F152" s="39" t="n">
        <f aca="false">IF(F151&lt;tot_pmtsWI,F151+1,"")</f>
        <v>143</v>
      </c>
      <c r="G152" s="40" t="n">
        <f aca="false">IF(F152="","",DATE(YEAR(G151),MONTH(G151)+1,DAY(G151)))</f>
        <v>43839</v>
      </c>
      <c r="H152" s="26"/>
      <c r="I152" s="44" t="n">
        <v>0</v>
      </c>
    </row>
    <row r="153" customFormat="false" ht="12.75" hidden="false" customHeight="false" outlineLevel="0" collapsed="false">
      <c r="A153" s="35" t="n">
        <f aca="false">IF(F153="","",A152-C153)</f>
        <v>0</v>
      </c>
      <c r="B153" s="35" t="n">
        <f aca="false">IF(E153="","",$G$4*A152)</f>
        <v>0</v>
      </c>
      <c r="C153" s="36" t="n">
        <f aca="false">IF(F153="","",E153-B153+D153)</f>
        <v>0</v>
      </c>
      <c r="D153" s="37" t="n">
        <v>0</v>
      </c>
      <c r="E153" s="38" t="n">
        <f aca="false">IF(F153="","",IF(OR(F153=$E$1*12,$E$4&gt;(1+$G$4)*A152),(1+$G$4)*A152,$E$4))</f>
        <v>0</v>
      </c>
      <c r="F153" s="39" t="n">
        <f aca="false">IF(F152&lt;tot_pmtsWI,F152+1,"")</f>
        <v>144</v>
      </c>
      <c r="G153" s="40" t="n">
        <f aca="false">IF(F153="","",DATE(YEAR(G152),MONTH(G152)+1,DAY(G152)))</f>
        <v>43870</v>
      </c>
      <c r="H153" s="26"/>
      <c r="I153" s="44" t="n">
        <v>0</v>
      </c>
    </row>
    <row r="154" customFormat="false" ht="12.75" hidden="false" customHeight="false" outlineLevel="0" collapsed="false">
      <c r="A154" s="35" t="n">
        <f aca="false">IF(F154="","",A153-C154)</f>
        <v>0</v>
      </c>
      <c r="B154" s="35" t="n">
        <f aca="false">IF(E154="","",$G$4*A153)</f>
        <v>0</v>
      </c>
      <c r="C154" s="36" t="n">
        <f aca="false">IF(F154="","",E154-B154+D154)</f>
        <v>0</v>
      </c>
      <c r="D154" s="37" t="n">
        <v>0</v>
      </c>
      <c r="E154" s="38" t="n">
        <f aca="false">IF(F154="","",IF(OR(F154=$E$1*12,$E$4&gt;(1+$G$4)*A153),(1+$G$4)*A153,$E$4))</f>
        <v>0</v>
      </c>
      <c r="F154" s="39" t="n">
        <f aca="false">IF(F153&lt;tot_pmtsWI,F153+1,"")</f>
        <v>145</v>
      </c>
      <c r="G154" s="40" t="n">
        <f aca="false">IF(F154="","",DATE(YEAR(G153),MONTH(G153)+1,DAY(G153)))</f>
        <v>43899</v>
      </c>
      <c r="H154" s="26"/>
      <c r="I154" s="44" t="n">
        <v>0</v>
      </c>
    </row>
    <row r="155" customFormat="false" ht="12.75" hidden="false" customHeight="false" outlineLevel="0" collapsed="false">
      <c r="A155" s="35" t="n">
        <f aca="false">IF(F155="","",A154-C155)</f>
        <v>0</v>
      </c>
      <c r="B155" s="35" t="n">
        <f aca="false">IF(E155="","",$G$4*A154)</f>
        <v>0</v>
      </c>
      <c r="C155" s="36" t="n">
        <f aca="false">IF(F155="","",E155-B155+D155)</f>
        <v>0</v>
      </c>
      <c r="D155" s="37" t="n">
        <v>0</v>
      </c>
      <c r="E155" s="38" t="n">
        <f aca="false">IF(F155="","",IF(OR(F155=$E$1*12,$E$4&gt;(1+$G$4)*A154),(1+$G$4)*A154,$E$4))</f>
        <v>0</v>
      </c>
      <c r="F155" s="39" t="n">
        <f aca="false">IF(F154&lt;tot_pmtsWI,F154+1,"")</f>
        <v>146</v>
      </c>
      <c r="G155" s="40" t="n">
        <f aca="false">IF(F155="","",DATE(YEAR(G154),MONTH(G154)+1,DAY(G154)))</f>
        <v>43930</v>
      </c>
      <c r="H155" s="26"/>
      <c r="I155" s="44" t="n">
        <v>0</v>
      </c>
    </row>
    <row r="156" customFormat="false" ht="12.75" hidden="false" customHeight="false" outlineLevel="0" collapsed="false">
      <c r="A156" s="35" t="n">
        <f aca="false">IF(F156="","",A155-C156)</f>
        <v>0</v>
      </c>
      <c r="B156" s="35" t="n">
        <f aca="false">IF(E156="","",$G$4*A155)</f>
        <v>0</v>
      </c>
      <c r="C156" s="36" t="n">
        <f aca="false">IF(F156="","",E156-B156+D156)</f>
        <v>0</v>
      </c>
      <c r="D156" s="37" t="n">
        <v>0</v>
      </c>
      <c r="E156" s="38" t="n">
        <f aca="false">IF(F156="","",IF(OR(F156=$E$1*12,$E$4&gt;(1+$G$4)*A155),(1+$G$4)*A155,$E$4))</f>
        <v>0</v>
      </c>
      <c r="F156" s="39" t="n">
        <f aca="false">IF(F155&lt;tot_pmtsWI,F155+1,"")</f>
        <v>147</v>
      </c>
      <c r="G156" s="40" t="n">
        <f aca="false">IF(F156="","",DATE(YEAR(G155),MONTH(G155)+1,DAY(G155)))</f>
        <v>43960</v>
      </c>
      <c r="H156" s="26"/>
      <c r="I156" s="44" t="n">
        <v>0</v>
      </c>
    </row>
    <row r="157" customFormat="false" ht="12.75" hidden="false" customHeight="false" outlineLevel="0" collapsed="false">
      <c r="A157" s="35" t="n">
        <f aca="false">IF(F157="","",A156-C157)</f>
        <v>0</v>
      </c>
      <c r="B157" s="35" t="n">
        <f aca="false">IF(E157="","",$G$4*A156)</f>
        <v>0</v>
      </c>
      <c r="C157" s="36" t="n">
        <f aca="false">IF(F157="","",E157-B157+D157)</f>
        <v>0</v>
      </c>
      <c r="D157" s="37" t="n">
        <v>0</v>
      </c>
      <c r="E157" s="38" t="n">
        <f aca="false">IF(F157="","",IF(OR(F157=$E$1*12,$E$4&gt;(1+$G$4)*A156),(1+$G$4)*A156,$E$4))</f>
        <v>0</v>
      </c>
      <c r="F157" s="39" t="n">
        <f aca="false">IF(F156&lt;tot_pmtsWI,F156+1,"")</f>
        <v>148</v>
      </c>
      <c r="G157" s="40" t="n">
        <f aca="false">IF(F157="","",DATE(YEAR(G156),MONTH(G156)+1,DAY(G156)))</f>
        <v>43991</v>
      </c>
      <c r="H157" s="26"/>
      <c r="I157" s="44" t="n">
        <v>0</v>
      </c>
    </row>
    <row r="158" customFormat="false" ht="12.75" hidden="false" customHeight="false" outlineLevel="0" collapsed="false">
      <c r="A158" s="35" t="n">
        <f aca="false">IF(F158="","",A157-C158)</f>
        <v>0</v>
      </c>
      <c r="B158" s="35" t="n">
        <f aca="false">IF(E158="","",$G$4*A157)</f>
        <v>0</v>
      </c>
      <c r="C158" s="36" t="n">
        <f aca="false">IF(F158="","",E158-B158+D158)</f>
        <v>0</v>
      </c>
      <c r="D158" s="37" t="n">
        <v>0</v>
      </c>
      <c r="E158" s="38" t="n">
        <f aca="false">IF(F158="","",IF(OR(F158=$E$1*12,$E$4&gt;(1+$G$4)*A157),(1+$G$4)*A157,$E$4))</f>
        <v>0</v>
      </c>
      <c r="F158" s="39" t="n">
        <f aca="false">IF(F157&lt;tot_pmtsWI,F157+1,"")</f>
        <v>149</v>
      </c>
      <c r="G158" s="40" t="n">
        <f aca="false">IF(F158="","",DATE(YEAR(G157),MONTH(G157)+1,DAY(G157)))</f>
        <v>44021</v>
      </c>
      <c r="H158" s="26"/>
      <c r="I158" s="44" t="n">
        <v>0</v>
      </c>
    </row>
    <row r="159" customFormat="false" ht="12.75" hidden="false" customHeight="false" outlineLevel="0" collapsed="false">
      <c r="A159" s="35" t="n">
        <f aca="false">IF(F159="","",A158-C159)</f>
        <v>0</v>
      </c>
      <c r="B159" s="35" t="n">
        <f aca="false">IF(E159="","",$G$4*A158)</f>
        <v>0</v>
      </c>
      <c r="C159" s="36" t="n">
        <f aca="false">IF(F159="","",E159-B159+D159)</f>
        <v>0</v>
      </c>
      <c r="D159" s="37" t="n">
        <v>0</v>
      </c>
      <c r="E159" s="38" t="n">
        <f aca="false">IF(F159="","",IF(OR(F159=$E$1*12,$E$4&gt;(1+$G$4)*A158),(1+$G$4)*A158,$E$4))</f>
        <v>0</v>
      </c>
      <c r="F159" s="39" t="n">
        <f aca="false">IF(F158&lt;tot_pmtsWI,F158+1,"")</f>
        <v>150</v>
      </c>
      <c r="G159" s="40" t="n">
        <f aca="false">IF(F159="","",DATE(YEAR(G158),MONTH(G158)+1,DAY(G158)))</f>
        <v>44052</v>
      </c>
      <c r="H159" s="26"/>
      <c r="I159" s="44" t="n">
        <v>0</v>
      </c>
    </row>
    <row r="160" customFormat="false" ht="12.75" hidden="false" customHeight="false" outlineLevel="0" collapsed="false">
      <c r="A160" s="35" t="n">
        <f aca="false">IF(F160="","",A159-C160)</f>
        <v>0</v>
      </c>
      <c r="B160" s="35" t="n">
        <f aca="false">IF(E160="","",$G$4*A159)</f>
        <v>0</v>
      </c>
      <c r="C160" s="36" t="n">
        <f aca="false">IF(F160="","",E160-B160+D160)</f>
        <v>0</v>
      </c>
      <c r="D160" s="37" t="n">
        <v>0</v>
      </c>
      <c r="E160" s="38" t="n">
        <f aca="false">IF(F160="","",IF(OR(F160=$E$1*12,$E$4&gt;(1+$G$4)*A159),(1+$G$4)*A159,$E$4))</f>
        <v>0</v>
      </c>
      <c r="F160" s="39" t="n">
        <f aca="false">IF(F159&lt;tot_pmtsWI,F159+1,"")</f>
        <v>151</v>
      </c>
      <c r="G160" s="40" t="n">
        <f aca="false">IF(F160="","",DATE(YEAR(G159),MONTH(G159)+1,DAY(G159)))</f>
        <v>44083</v>
      </c>
      <c r="H160" s="26"/>
      <c r="I160" s="44" t="n">
        <v>0</v>
      </c>
    </row>
    <row r="161" customFormat="false" ht="12.75" hidden="false" customHeight="false" outlineLevel="0" collapsed="false">
      <c r="A161" s="35" t="n">
        <f aca="false">IF(F161="","",A160-C161)</f>
        <v>0</v>
      </c>
      <c r="B161" s="35" t="n">
        <f aca="false">IF(E161="","",$G$4*A160)</f>
        <v>0</v>
      </c>
      <c r="C161" s="36" t="n">
        <f aca="false">IF(F161="","",E161-B161+D161)</f>
        <v>0</v>
      </c>
      <c r="D161" s="37" t="n">
        <v>0</v>
      </c>
      <c r="E161" s="38" t="n">
        <f aca="false">IF(F161="","",IF(OR(F161=$E$1*12,$E$4&gt;(1+$G$4)*A160),(1+$G$4)*A160,$E$4))</f>
        <v>0</v>
      </c>
      <c r="F161" s="39" t="n">
        <f aca="false">IF(F160&lt;tot_pmtsWI,F160+1,"")</f>
        <v>152</v>
      </c>
      <c r="G161" s="40" t="n">
        <f aca="false">IF(F161="","",DATE(YEAR(G160),MONTH(G160)+1,DAY(G160)))</f>
        <v>44113</v>
      </c>
      <c r="H161" s="26"/>
      <c r="I161" s="44" t="n">
        <v>0</v>
      </c>
    </row>
    <row r="162" customFormat="false" ht="12.75" hidden="false" customHeight="false" outlineLevel="0" collapsed="false">
      <c r="A162" s="35" t="n">
        <f aca="false">IF(F162="","",A161-C162)</f>
        <v>0</v>
      </c>
      <c r="B162" s="35" t="n">
        <f aca="false">IF(E162="","",$G$4*A161)</f>
        <v>0</v>
      </c>
      <c r="C162" s="36" t="n">
        <f aca="false">IF(F162="","",E162-B162+D162)</f>
        <v>0</v>
      </c>
      <c r="D162" s="37" t="n">
        <v>0</v>
      </c>
      <c r="E162" s="38" t="n">
        <f aca="false">IF(F162="","",IF(OR(F162=$E$1*12,$E$4&gt;(1+$G$4)*A161),(1+$G$4)*A161,$E$4))</f>
        <v>0</v>
      </c>
      <c r="F162" s="39" t="n">
        <f aca="false">IF(F161&lt;tot_pmtsWI,F161+1,"")</f>
        <v>153</v>
      </c>
      <c r="G162" s="40" t="n">
        <f aca="false">IF(F162="","",DATE(YEAR(G161),MONTH(G161)+1,DAY(G161)))</f>
        <v>44144</v>
      </c>
      <c r="H162" s="26"/>
      <c r="I162" s="44" t="n">
        <v>0</v>
      </c>
    </row>
    <row r="163" customFormat="false" ht="12.75" hidden="false" customHeight="false" outlineLevel="0" collapsed="false">
      <c r="A163" s="35" t="n">
        <f aca="false">IF(F163="","",A162-C163)</f>
        <v>0</v>
      </c>
      <c r="B163" s="35" t="n">
        <f aca="false">IF(E163="","",$G$4*A162)</f>
        <v>0</v>
      </c>
      <c r="C163" s="36" t="n">
        <f aca="false">IF(F163="","",E163-B163+D163)</f>
        <v>0</v>
      </c>
      <c r="D163" s="37" t="n">
        <v>0</v>
      </c>
      <c r="E163" s="38" t="n">
        <f aca="false">IF(F163="","",IF(OR(F163=$E$1*12,$E$4&gt;(1+$G$4)*A162),(1+$G$4)*A162,$E$4))</f>
        <v>0</v>
      </c>
      <c r="F163" s="39" t="n">
        <f aca="false">IF(F162&lt;tot_pmtsWI,F162+1,"")</f>
        <v>154</v>
      </c>
      <c r="G163" s="40" t="n">
        <f aca="false">IF(F163="","",DATE(YEAR(G162),MONTH(G162)+1,DAY(G162)))</f>
        <v>44174</v>
      </c>
      <c r="H163" s="26"/>
      <c r="I163" s="44" t="n">
        <v>0</v>
      </c>
    </row>
    <row r="164" customFormat="false" ht="12.75" hidden="false" customHeight="false" outlineLevel="0" collapsed="false">
      <c r="A164" s="35" t="n">
        <f aca="false">IF(F164="","",A163-C164)</f>
        <v>0</v>
      </c>
      <c r="B164" s="35" t="n">
        <f aca="false">IF(E164="","",$G$4*A163)</f>
        <v>0</v>
      </c>
      <c r="C164" s="36" t="n">
        <f aca="false">IF(F164="","",E164-B164+D164)</f>
        <v>0</v>
      </c>
      <c r="D164" s="37" t="n">
        <v>0</v>
      </c>
      <c r="E164" s="38" t="n">
        <f aca="false">IF(F164="","",IF(OR(F164=$E$1*12,$E$4&gt;(1+$G$4)*A163),(1+$G$4)*A163,$E$4))</f>
        <v>0</v>
      </c>
      <c r="F164" s="39" t="n">
        <f aca="false">IF(F163&lt;tot_pmtsWI,F163+1,"")</f>
        <v>155</v>
      </c>
      <c r="G164" s="40" t="n">
        <f aca="false">IF(F164="","",DATE(YEAR(G163),MONTH(G163)+1,DAY(G163)))</f>
        <v>44205</v>
      </c>
      <c r="H164" s="26"/>
      <c r="I164" s="44" t="n">
        <v>0</v>
      </c>
    </row>
    <row r="165" customFormat="false" ht="12.75" hidden="false" customHeight="false" outlineLevel="0" collapsed="false">
      <c r="A165" s="35" t="n">
        <f aca="false">IF(F165="","",A164-C165)</f>
        <v>0</v>
      </c>
      <c r="B165" s="35" t="n">
        <f aca="false">IF(E165="","",$G$4*A164)</f>
        <v>0</v>
      </c>
      <c r="C165" s="36" t="n">
        <f aca="false">IF(F165="","",E165-B165+D165)</f>
        <v>0</v>
      </c>
      <c r="D165" s="37" t="n">
        <v>0</v>
      </c>
      <c r="E165" s="38" t="n">
        <f aca="false">IF(F165="","",IF(OR(F165=$E$1*12,$E$4&gt;(1+$G$4)*A164),(1+$G$4)*A164,$E$4))</f>
        <v>0</v>
      </c>
      <c r="F165" s="39" t="n">
        <f aca="false">IF(F164&lt;tot_pmtsWI,F164+1,"")</f>
        <v>156</v>
      </c>
      <c r="G165" s="40" t="n">
        <f aca="false">IF(F165="","",DATE(YEAR(G164),MONTH(G164)+1,DAY(G164)))</f>
        <v>44236</v>
      </c>
      <c r="H165" s="26"/>
      <c r="I165" s="44" t="n">
        <v>0</v>
      </c>
    </row>
    <row r="166" customFormat="false" ht="12.75" hidden="false" customHeight="false" outlineLevel="0" collapsed="false">
      <c r="A166" s="35" t="n">
        <f aca="false">IF(F166="","",A165-C166)</f>
        <v>0</v>
      </c>
      <c r="B166" s="35" t="n">
        <f aca="false">IF(E166="","",$G$4*A165)</f>
        <v>0</v>
      </c>
      <c r="C166" s="36" t="n">
        <f aca="false">IF(F166="","",E166-B166+D166)</f>
        <v>0</v>
      </c>
      <c r="D166" s="37" t="n">
        <v>0</v>
      </c>
      <c r="E166" s="38" t="n">
        <f aca="false">IF(F166="","",IF(OR(F166=$E$1*12,$E$4&gt;(1+$G$4)*A165),(1+$G$4)*A165,$E$4))</f>
        <v>0</v>
      </c>
      <c r="F166" s="39" t="n">
        <f aca="false">IF(F165&lt;tot_pmtsWI,F165+1,"")</f>
        <v>157</v>
      </c>
      <c r="G166" s="40" t="n">
        <f aca="false">IF(F166="","",DATE(YEAR(G165),MONTH(G165)+1,DAY(G165)))</f>
        <v>44264</v>
      </c>
      <c r="H166" s="26"/>
      <c r="I166" s="44" t="n">
        <v>0</v>
      </c>
    </row>
    <row r="167" customFormat="false" ht="12.75" hidden="false" customHeight="false" outlineLevel="0" collapsed="false">
      <c r="A167" s="35" t="n">
        <f aca="false">IF(F167="","",A166-C167)</f>
        <v>0</v>
      </c>
      <c r="B167" s="35" t="n">
        <f aca="false">IF(E167="","",$G$4*A166)</f>
        <v>0</v>
      </c>
      <c r="C167" s="36" t="n">
        <f aca="false">IF(F167="","",E167-B167+D167)</f>
        <v>0</v>
      </c>
      <c r="D167" s="37" t="n">
        <v>0</v>
      </c>
      <c r="E167" s="38" t="n">
        <f aca="false">IF(F167="","",IF(OR(F167=$E$1*12,$E$4&gt;(1+$G$4)*A166),(1+$G$4)*A166,$E$4))</f>
        <v>0</v>
      </c>
      <c r="F167" s="39" t="n">
        <f aca="false">IF(F166&lt;tot_pmtsWI,F166+1,"")</f>
        <v>158</v>
      </c>
      <c r="G167" s="40" t="n">
        <f aca="false">IF(F167="","",DATE(YEAR(G166),MONTH(G166)+1,DAY(G166)))</f>
        <v>44295</v>
      </c>
      <c r="H167" s="26"/>
      <c r="I167" s="44" t="n">
        <v>0</v>
      </c>
    </row>
    <row r="168" customFormat="false" ht="12.75" hidden="false" customHeight="false" outlineLevel="0" collapsed="false">
      <c r="A168" s="35" t="n">
        <f aca="false">IF(F168="","",A167-C168)</f>
        <v>0</v>
      </c>
      <c r="B168" s="35" t="n">
        <f aca="false">IF(E168="","",$G$4*A167)</f>
        <v>0</v>
      </c>
      <c r="C168" s="36" t="n">
        <f aca="false">IF(F168="","",E168-B168+D168)</f>
        <v>0</v>
      </c>
      <c r="D168" s="37" t="n">
        <v>0</v>
      </c>
      <c r="E168" s="38" t="n">
        <f aca="false">IF(F168="","",IF(OR(F168=$E$1*12,$E$4&gt;(1+$G$4)*A167),(1+$G$4)*A167,$E$4))</f>
        <v>0</v>
      </c>
      <c r="F168" s="39" t="n">
        <f aca="false">IF(F167&lt;tot_pmtsWI,F167+1,"")</f>
        <v>159</v>
      </c>
      <c r="G168" s="40" t="n">
        <f aca="false">IF(F168="","",DATE(YEAR(G167),MONTH(G167)+1,DAY(G167)))</f>
        <v>44325</v>
      </c>
      <c r="H168" s="26"/>
      <c r="I168" s="44" t="n">
        <v>0</v>
      </c>
    </row>
    <row r="169" customFormat="false" ht="12.75" hidden="false" customHeight="false" outlineLevel="0" collapsed="false">
      <c r="A169" s="35" t="n">
        <f aca="false">IF(F169="","",A168-C169)</f>
        <v>0</v>
      </c>
      <c r="B169" s="35" t="n">
        <f aca="false">IF(E169="","",$G$4*A168)</f>
        <v>0</v>
      </c>
      <c r="C169" s="36" t="n">
        <f aca="false">IF(F169="","",E169-B169+D169)</f>
        <v>0</v>
      </c>
      <c r="D169" s="37" t="n">
        <v>0</v>
      </c>
      <c r="E169" s="38" t="n">
        <f aca="false">IF(F169="","",IF(OR(F169=$E$1*12,$E$4&gt;(1+$G$4)*A168),(1+$G$4)*A168,$E$4))</f>
        <v>0</v>
      </c>
      <c r="F169" s="39" t="n">
        <f aca="false">IF(F168&lt;tot_pmtsWI,F168+1,"")</f>
        <v>160</v>
      </c>
      <c r="G169" s="40" t="n">
        <f aca="false">IF(F169="","",DATE(YEAR(G168),MONTH(G168)+1,DAY(G168)))</f>
        <v>44356</v>
      </c>
      <c r="H169" s="26"/>
      <c r="I169" s="44" t="n">
        <v>0</v>
      </c>
    </row>
    <row r="170" customFormat="false" ht="12.75" hidden="false" customHeight="false" outlineLevel="0" collapsed="false">
      <c r="A170" s="35" t="n">
        <f aca="false">IF(F170="","",A169-C170)</f>
        <v>0</v>
      </c>
      <c r="B170" s="35" t="n">
        <f aca="false">IF(E170="","",$G$4*A169)</f>
        <v>0</v>
      </c>
      <c r="C170" s="36" t="n">
        <f aca="false">IF(F170="","",E170-B170+D170)</f>
        <v>0</v>
      </c>
      <c r="D170" s="37" t="n">
        <v>0</v>
      </c>
      <c r="E170" s="38" t="n">
        <f aca="false">IF(F170="","",IF(OR(F170=$E$1*12,$E$4&gt;(1+$G$4)*A169),(1+$G$4)*A169,$E$4))</f>
        <v>0</v>
      </c>
      <c r="F170" s="39" t="n">
        <f aca="false">IF(F169&lt;tot_pmtsWI,F169+1,"")</f>
        <v>161</v>
      </c>
      <c r="G170" s="40" t="n">
        <f aca="false">IF(F170="","",DATE(YEAR(G169),MONTH(G169)+1,DAY(G169)))</f>
        <v>44386</v>
      </c>
      <c r="H170" s="26"/>
      <c r="I170" s="44" t="n">
        <v>0</v>
      </c>
    </row>
    <row r="171" customFormat="false" ht="12.75" hidden="false" customHeight="false" outlineLevel="0" collapsed="false">
      <c r="A171" s="35" t="n">
        <f aca="false">IF(F171="","",A170-C171)</f>
        <v>0</v>
      </c>
      <c r="B171" s="35" t="n">
        <f aca="false">IF(E171="","",$G$4*A170)</f>
        <v>0</v>
      </c>
      <c r="C171" s="36" t="n">
        <f aca="false">IF(F171="","",E171-B171+D171)</f>
        <v>0</v>
      </c>
      <c r="D171" s="37" t="n">
        <v>0</v>
      </c>
      <c r="E171" s="38" t="n">
        <f aca="false">IF(F171="","",IF(OR(F171=$E$1*12,$E$4&gt;(1+$G$4)*A170),(1+$G$4)*A170,$E$4))</f>
        <v>0</v>
      </c>
      <c r="F171" s="39" t="n">
        <f aca="false">IF(F170&lt;tot_pmtsWI,F170+1,"")</f>
        <v>162</v>
      </c>
      <c r="G171" s="40" t="n">
        <f aca="false">IF(F171="","",DATE(YEAR(G170),MONTH(G170)+1,DAY(G170)))</f>
        <v>44417</v>
      </c>
      <c r="H171" s="26"/>
      <c r="I171" s="44" t="n">
        <v>0</v>
      </c>
    </row>
    <row r="172" customFormat="false" ht="12.75" hidden="false" customHeight="false" outlineLevel="0" collapsed="false">
      <c r="A172" s="35" t="n">
        <f aca="false">IF(F172="","",A171-C172)</f>
        <v>0</v>
      </c>
      <c r="B172" s="35" t="n">
        <f aca="false">IF(E172="","",$G$4*A171)</f>
        <v>0</v>
      </c>
      <c r="C172" s="36" t="n">
        <f aca="false">IF(F172="","",E172-B172+D172)</f>
        <v>0</v>
      </c>
      <c r="D172" s="37" t="n">
        <v>0</v>
      </c>
      <c r="E172" s="38" t="n">
        <f aca="false">IF(F172="","",IF(OR(F172=$E$1*12,$E$4&gt;(1+$G$4)*A171),(1+$G$4)*A171,$E$4))</f>
        <v>0</v>
      </c>
      <c r="F172" s="39" t="n">
        <f aca="false">IF(F171&lt;tot_pmtsWI,F171+1,"")</f>
        <v>163</v>
      </c>
      <c r="G172" s="40" t="n">
        <f aca="false">IF(F172="","",DATE(YEAR(G171),MONTH(G171)+1,DAY(G171)))</f>
        <v>44448</v>
      </c>
      <c r="H172" s="26"/>
      <c r="I172" s="44" t="n">
        <v>0</v>
      </c>
    </row>
    <row r="173" customFormat="false" ht="12.75" hidden="false" customHeight="false" outlineLevel="0" collapsed="false">
      <c r="A173" s="35" t="n">
        <f aca="false">IF(F173="","",A172-C173)</f>
        <v>0</v>
      </c>
      <c r="B173" s="35" t="n">
        <f aca="false">IF(E173="","",$G$4*A172)</f>
        <v>0</v>
      </c>
      <c r="C173" s="36" t="n">
        <f aca="false">IF(F173="","",E173-B173+D173)</f>
        <v>0</v>
      </c>
      <c r="D173" s="37" t="n">
        <v>0</v>
      </c>
      <c r="E173" s="38" t="n">
        <f aca="false">IF(F173="","",IF(OR(F173=$E$1*12,$E$4&gt;(1+$G$4)*A172),(1+$G$4)*A172,$E$4))</f>
        <v>0</v>
      </c>
      <c r="F173" s="39" t="n">
        <f aca="false">IF(F172&lt;tot_pmtsWI,F172+1,"")</f>
        <v>164</v>
      </c>
      <c r="G173" s="40" t="n">
        <f aca="false">IF(F173="","",DATE(YEAR(G172),MONTH(G172)+1,DAY(G172)))</f>
        <v>44478</v>
      </c>
      <c r="H173" s="26"/>
      <c r="I173" s="44" t="n">
        <v>0</v>
      </c>
    </row>
    <row r="174" customFormat="false" ht="12.75" hidden="false" customHeight="false" outlineLevel="0" collapsed="false">
      <c r="A174" s="35" t="n">
        <f aca="false">IF(F174="","",A173-C174)</f>
        <v>0</v>
      </c>
      <c r="B174" s="35" t="n">
        <f aca="false">IF(E174="","",$G$4*A173)</f>
        <v>0</v>
      </c>
      <c r="C174" s="36" t="n">
        <f aca="false">IF(F174="","",E174-B174+D174)</f>
        <v>0</v>
      </c>
      <c r="D174" s="37" t="n">
        <v>0</v>
      </c>
      <c r="E174" s="38" t="n">
        <f aca="false">IF(F174="","",IF(OR(F174=$E$1*12,$E$4&gt;(1+$G$4)*A173),(1+$G$4)*A173,$E$4))</f>
        <v>0</v>
      </c>
      <c r="F174" s="39" t="n">
        <f aca="false">IF(F173&lt;tot_pmtsWI,F173+1,"")</f>
        <v>165</v>
      </c>
      <c r="G174" s="40" t="n">
        <f aca="false">IF(F174="","",DATE(YEAR(G173),MONTH(G173)+1,DAY(G173)))</f>
        <v>44509</v>
      </c>
      <c r="H174" s="26"/>
      <c r="I174" s="44" t="n">
        <v>0</v>
      </c>
    </row>
    <row r="175" customFormat="false" ht="12.75" hidden="false" customHeight="false" outlineLevel="0" collapsed="false">
      <c r="A175" s="35" t="n">
        <f aca="false">IF(F175="","",A174-C175)</f>
        <v>0</v>
      </c>
      <c r="B175" s="35" t="n">
        <f aca="false">IF(E175="","",$G$4*A174)</f>
        <v>0</v>
      </c>
      <c r="C175" s="36" t="n">
        <f aca="false">IF(F175="","",E175-B175+D175)</f>
        <v>0</v>
      </c>
      <c r="D175" s="37" t="n">
        <v>0</v>
      </c>
      <c r="E175" s="38" t="n">
        <f aca="false">IF(F175="","",IF(OR(F175=$E$1*12,$E$4&gt;(1+$G$4)*A174),(1+$G$4)*A174,$E$4))</f>
        <v>0</v>
      </c>
      <c r="F175" s="39" t="n">
        <f aca="false">IF(F174&lt;tot_pmtsWI,F174+1,"")</f>
        <v>166</v>
      </c>
      <c r="G175" s="40" t="n">
        <f aca="false">IF(F175="","",DATE(YEAR(G174),MONTH(G174)+1,DAY(G174)))</f>
        <v>44539</v>
      </c>
      <c r="H175" s="26"/>
      <c r="I175" s="44" t="n">
        <v>0</v>
      </c>
    </row>
    <row r="176" customFormat="false" ht="12.75" hidden="false" customHeight="false" outlineLevel="0" collapsed="false">
      <c r="A176" s="35" t="n">
        <f aca="false">IF(F176="","",A175-C176)</f>
        <v>0</v>
      </c>
      <c r="B176" s="35" t="n">
        <f aca="false">IF(E176="","",$G$4*A175)</f>
        <v>0</v>
      </c>
      <c r="C176" s="36" t="n">
        <f aca="false">IF(F176="","",E176-B176+D176)</f>
        <v>0</v>
      </c>
      <c r="D176" s="37" t="n">
        <v>0</v>
      </c>
      <c r="E176" s="38" t="n">
        <f aca="false">IF(F176="","",IF(OR(F176=$E$1*12,$E$4&gt;(1+$G$4)*A175),(1+$G$4)*A175,$E$4))</f>
        <v>0</v>
      </c>
      <c r="F176" s="39" t="n">
        <f aca="false">IF(F175&lt;tot_pmtsWI,F175+1,"")</f>
        <v>167</v>
      </c>
      <c r="G176" s="40" t="n">
        <f aca="false">IF(F176="","",DATE(YEAR(G175),MONTH(G175)+1,DAY(G175)))</f>
        <v>44570</v>
      </c>
      <c r="H176" s="26"/>
      <c r="I176" s="44" t="n">
        <v>0</v>
      </c>
    </row>
    <row r="177" customFormat="false" ht="12.75" hidden="false" customHeight="false" outlineLevel="0" collapsed="false">
      <c r="A177" s="35" t="n">
        <f aca="false">IF(F177="","",A176-C177)</f>
        <v>0</v>
      </c>
      <c r="B177" s="35" t="n">
        <f aca="false">IF(E177="","",$G$4*A176)</f>
        <v>0</v>
      </c>
      <c r="C177" s="36" t="n">
        <f aca="false">IF(F177="","",E177-B177+D177)</f>
        <v>0</v>
      </c>
      <c r="D177" s="37" t="n">
        <v>0</v>
      </c>
      <c r="E177" s="38" t="n">
        <f aca="false">IF(F177="","",IF(OR(F177=$E$1*12,$E$4&gt;(1+$G$4)*A176),(1+$G$4)*A176,$E$4))</f>
        <v>0</v>
      </c>
      <c r="F177" s="39" t="n">
        <f aca="false">IF(F176&lt;tot_pmtsWI,F176+1,"")</f>
        <v>168</v>
      </c>
      <c r="G177" s="40" t="n">
        <f aca="false">IF(F177="","",DATE(YEAR(G176),MONTH(G176)+1,DAY(G176)))</f>
        <v>44601</v>
      </c>
      <c r="H177" s="26"/>
      <c r="I177" s="44" t="n">
        <v>0</v>
      </c>
    </row>
    <row r="178" customFormat="false" ht="12.75" hidden="false" customHeight="false" outlineLevel="0" collapsed="false">
      <c r="A178" s="35" t="n">
        <f aca="false">IF(F178="","",A177-C178)</f>
        <v>0</v>
      </c>
      <c r="B178" s="35" t="n">
        <f aca="false">IF(E178="","",$G$4*A177)</f>
        <v>0</v>
      </c>
      <c r="C178" s="36" t="n">
        <f aca="false">IF(F178="","",E178-B178+D178)</f>
        <v>0</v>
      </c>
      <c r="D178" s="37" t="n">
        <v>0</v>
      </c>
      <c r="E178" s="38" t="n">
        <f aca="false">IF(F178="","",IF(OR(F178=$E$1*12,$E$4&gt;(1+$G$4)*A177),(1+$G$4)*A177,$E$4))</f>
        <v>0</v>
      </c>
      <c r="F178" s="39" t="n">
        <f aca="false">IF(F177&lt;tot_pmtsWI,F177+1,"")</f>
        <v>169</v>
      </c>
      <c r="G178" s="40" t="n">
        <f aca="false">IF(F178="","",DATE(YEAR(G177),MONTH(G177)+1,DAY(G177)))</f>
        <v>44629</v>
      </c>
      <c r="H178" s="26"/>
      <c r="I178" s="44" t="n">
        <v>0</v>
      </c>
    </row>
    <row r="179" customFormat="false" ht="12.75" hidden="false" customHeight="false" outlineLevel="0" collapsed="false">
      <c r="A179" s="35" t="n">
        <f aca="false">IF(F179="","",A178-C179)</f>
        <v>0</v>
      </c>
      <c r="B179" s="35" t="n">
        <f aca="false">IF(E179="","",$G$4*A178)</f>
        <v>0</v>
      </c>
      <c r="C179" s="36" t="n">
        <f aca="false">IF(F179="","",E179-B179+D179)</f>
        <v>0</v>
      </c>
      <c r="D179" s="37" t="n">
        <v>0</v>
      </c>
      <c r="E179" s="38" t="n">
        <f aca="false">IF(F179="","",IF(OR(F179=$E$1*12,$E$4&gt;(1+$G$4)*A178),(1+$G$4)*A178,$E$4))</f>
        <v>0</v>
      </c>
      <c r="F179" s="39" t="n">
        <f aca="false">IF(F178&lt;tot_pmtsWI,F178+1,"")</f>
        <v>170</v>
      </c>
      <c r="G179" s="40" t="n">
        <f aca="false">IF(F179="","",DATE(YEAR(G178),MONTH(G178)+1,DAY(G178)))</f>
        <v>44660</v>
      </c>
      <c r="H179" s="26"/>
      <c r="I179" s="44" t="n">
        <v>0</v>
      </c>
    </row>
    <row r="180" customFormat="false" ht="12.75" hidden="false" customHeight="false" outlineLevel="0" collapsed="false">
      <c r="A180" s="35" t="n">
        <f aca="false">IF(F180="","",A179-C180)</f>
        <v>0</v>
      </c>
      <c r="B180" s="35" t="n">
        <f aca="false">IF(E180="","",$G$4*A179)</f>
        <v>0</v>
      </c>
      <c r="C180" s="36" t="n">
        <f aca="false">IF(F180="","",E180-B180+D180)</f>
        <v>0</v>
      </c>
      <c r="D180" s="37" t="n">
        <v>0</v>
      </c>
      <c r="E180" s="38" t="n">
        <f aca="false">IF(F180="","",IF(OR(F180=$E$1*12,$E$4&gt;(1+$G$4)*A179),(1+$G$4)*A179,$E$4))</f>
        <v>0</v>
      </c>
      <c r="F180" s="39" t="n">
        <f aca="false">IF(F179&lt;tot_pmtsWI,F179+1,"")</f>
        <v>171</v>
      </c>
      <c r="G180" s="40" t="n">
        <f aca="false">IF(F180="","",DATE(YEAR(G179),MONTH(G179)+1,DAY(G179)))</f>
        <v>44690</v>
      </c>
      <c r="H180" s="26"/>
      <c r="I180" s="44" t="n">
        <v>0</v>
      </c>
    </row>
    <row r="181" customFormat="false" ht="12.75" hidden="false" customHeight="false" outlineLevel="0" collapsed="false">
      <c r="A181" s="35" t="n">
        <f aca="false">IF(F181="","",A180-C181)</f>
        <v>0</v>
      </c>
      <c r="B181" s="35" t="n">
        <f aca="false">IF(E181="","",$G$4*A180)</f>
        <v>0</v>
      </c>
      <c r="C181" s="36" t="n">
        <f aca="false">IF(F181="","",E181-B181+D181)</f>
        <v>0</v>
      </c>
      <c r="D181" s="37" t="n">
        <v>0</v>
      </c>
      <c r="E181" s="38" t="n">
        <f aca="false">IF(F181="","",IF(OR(F181=$E$1*12,$E$4&gt;(1+$G$4)*A180),(1+$G$4)*A180,$E$4))</f>
        <v>0</v>
      </c>
      <c r="F181" s="39" t="n">
        <f aca="false">IF(F180&lt;tot_pmtsWI,F180+1,"")</f>
        <v>172</v>
      </c>
      <c r="G181" s="40" t="n">
        <f aca="false">IF(F181="","",DATE(YEAR(G180),MONTH(G180)+1,DAY(G180)))</f>
        <v>44721</v>
      </c>
      <c r="H181" s="26"/>
      <c r="I181" s="44" t="n">
        <v>0</v>
      </c>
    </row>
    <row r="182" customFormat="false" ht="12.75" hidden="false" customHeight="false" outlineLevel="0" collapsed="false">
      <c r="A182" s="35" t="n">
        <f aca="false">IF(F182="","",A181-C182)</f>
        <v>0</v>
      </c>
      <c r="B182" s="35" t="n">
        <f aca="false">IF(E182="","",$G$4*A181)</f>
        <v>0</v>
      </c>
      <c r="C182" s="36" t="n">
        <f aca="false">IF(F182="","",E182-B182+D182)</f>
        <v>0</v>
      </c>
      <c r="D182" s="37" t="n">
        <v>0</v>
      </c>
      <c r="E182" s="38" t="n">
        <f aca="false">IF(F182="","",IF(OR(F182=$E$1*12,$E$4&gt;(1+$G$4)*A181),(1+$G$4)*A181,$E$4))</f>
        <v>0</v>
      </c>
      <c r="F182" s="39" t="n">
        <f aca="false">IF(F181&lt;tot_pmtsWI,F181+1,"")</f>
        <v>173</v>
      </c>
      <c r="G182" s="40" t="n">
        <f aca="false">IF(F182="","",DATE(YEAR(G181),MONTH(G181)+1,DAY(G181)))</f>
        <v>44751</v>
      </c>
      <c r="H182" s="26"/>
      <c r="I182" s="44" t="n">
        <v>0</v>
      </c>
    </row>
    <row r="183" customFormat="false" ht="12.75" hidden="false" customHeight="false" outlineLevel="0" collapsed="false">
      <c r="A183" s="35" t="n">
        <f aca="false">IF(F183="","",A182-C183)</f>
        <v>0</v>
      </c>
      <c r="B183" s="35" t="n">
        <f aca="false">IF(E183="","",$G$4*A182)</f>
        <v>0</v>
      </c>
      <c r="C183" s="36" t="n">
        <f aca="false">IF(F183="","",E183-B183+D183)</f>
        <v>0</v>
      </c>
      <c r="D183" s="37" t="n">
        <v>0</v>
      </c>
      <c r="E183" s="38" t="n">
        <f aca="false">IF(F183="","",IF(OR(F183=$E$1*12,$E$4&gt;(1+$G$4)*A182),(1+$G$4)*A182,$E$4))</f>
        <v>0</v>
      </c>
      <c r="F183" s="39" t="n">
        <f aca="false">IF(F182&lt;tot_pmtsWI,F182+1,"")</f>
        <v>174</v>
      </c>
      <c r="G183" s="40" t="n">
        <f aca="false">IF(F183="","",DATE(YEAR(G182),MONTH(G182)+1,DAY(G182)))</f>
        <v>44782</v>
      </c>
      <c r="H183" s="26"/>
      <c r="I183" s="44" t="n">
        <v>0</v>
      </c>
    </row>
    <row r="184" customFormat="false" ht="12.75" hidden="false" customHeight="false" outlineLevel="0" collapsed="false">
      <c r="A184" s="35" t="n">
        <f aca="false">IF(F184="","",A183-C184)</f>
        <v>0</v>
      </c>
      <c r="B184" s="35" t="n">
        <f aca="false">IF(E184="","",$G$4*A183)</f>
        <v>0</v>
      </c>
      <c r="C184" s="36" t="n">
        <f aca="false">IF(F184="","",E184-B184+D184)</f>
        <v>0</v>
      </c>
      <c r="D184" s="37" t="n">
        <v>0</v>
      </c>
      <c r="E184" s="38" t="n">
        <f aca="false">IF(F184="","",IF(OR(F184=$E$1*12,$E$4&gt;(1+$G$4)*A183),(1+$G$4)*A183,$E$4))</f>
        <v>0</v>
      </c>
      <c r="F184" s="39" t="n">
        <f aca="false">IF(F183&lt;tot_pmtsWI,F183+1,"")</f>
        <v>175</v>
      </c>
      <c r="G184" s="40" t="n">
        <f aca="false">IF(F184="","",DATE(YEAR(G183),MONTH(G183)+1,DAY(G183)))</f>
        <v>44813</v>
      </c>
      <c r="H184" s="26"/>
      <c r="I184" s="44" t="n">
        <v>0</v>
      </c>
    </row>
    <row r="185" customFormat="false" ht="12.75" hidden="false" customHeight="false" outlineLevel="0" collapsed="false">
      <c r="A185" s="35" t="n">
        <f aca="false">IF(F185="","",A184-C185)</f>
        <v>0</v>
      </c>
      <c r="B185" s="35" t="n">
        <f aca="false">IF(E185="","",$G$4*A184)</f>
        <v>0</v>
      </c>
      <c r="C185" s="36" t="n">
        <f aca="false">IF(F185="","",E185-B185+D185)</f>
        <v>0</v>
      </c>
      <c r="D185" s="37" t="n">
        <v>0</v>
      </c>
      <c r="E185" s="38" t="n">
        <f aca="false">IF(F185="","",IF(OR(F185=$E$1*12,$E$4&gt;(1+$G$4)*A184),(1+$G$4)*A184,$E$4))</f>
        <v>0</v>
      </c>
      <c r="F185" s="39" t="n">
        <f aca="false">IF(F184&lt;tot_pmtsWI,F184+1,"")</f>
        <v>176</v>
      </c>
      <c r="G185" s="40" t="n">
        <f aca="false">IF(F185="","",DATE(YEAR(G184),MONTH(G184)+1,DAY(G184)))</f>
        <v>44843</v>
      </c>
      <c r="H185" s="26"/>
      <c r="I185" s="44" t="n">
        <v>0</v>
      </c>
    </row>
    <row r="186" customFormat="false" ht="12.75" hidden="false" customHeight="false" outlineLevel="0" collapsed="false">
      <c r="A186" s="35" t="n">
        <f aca="false">IF(F186="","",A185-C186)</f>
        <v>0</v>
      </c>
      <c r="B186" s="35" t="n">
        <f aca="false">IF(E186="","",$G$4*A185)</f>
        <v>0</v>
      </c>
      <c r="C186" s="36" t="n">
        <f aca="false">IF(F186="","",E186-B186+D186)</f>
        <v>0</v>
      </c>
      <c r="D186" s="37" t="n">
        <v>0</v>
      </c>
      <c r="E186" s="38" t="n">
        <f aca="false">IF(F186="","",IF(OR(F186=$E$1*12,$E$4&gt;(1+$G$4)*A185),(1+$G$4)*A185,$E$4))</f>
        <v>0</v>
      </c>
      <c r="F186" s="39" t="n">
        <f aca="false">IF(F185&lt;tot_pmtsWI,F185+1,"")</f>
        <v>177</v>
      </c>
      <c r="G186" s="40" t="n">
        <f aca="false">IF(F186="","",DATE(YEAR(G185),MONTH(G185)+1,DAY(G185)))</f>
        <v>44874</v>
      </c>
      <c r="H186" s="26"/>
      <c r="I186" s="44" t="n">
        <v>0</v>
      </c>
    </row>
    <row r="187" customFormat="false" ht="12.75" hidden="false" customHeight="false" outlineLevel="0" collapsed="false">
      <c r="A187" s="35" t="n">
        <f aca="false">IF(F187="","",A186-C187)</f>
        <v>0</v>
      </c>
      <c r="B187" s="35" t="n">
        <f aca="false">IF(E187="","",$G$4*A186)</f>
        <v>0</v>
      </c>
      <c r="C187" s="36" t="n">
        <f aca="false">IF(F187="","",E187-B187+D187)</f>
        <v>0</v>
      </c>
      <c r="D187" s="37" t="n">
        <v>0</v>
      </c>
      <c r="E187" s="38" t="n">
        <f aca="false">IF(F187="","",IF(OR(F187=$E$1*12,$E$4&gt;(1+$G$4)*A186),(1+$G$4)*A186,$E$4))</f>
        <v>0</v>
      </c>
      <c r="F187" s="39" t="n">
        <f aca="false">IF(F186&lt;tot_pmtsWI,F186+1,"")</f>
        <v>178</v>
      </c>
      <c r="G187" s="40" t="n">
        <f aca="false">IF(F187="","",DATE(YEAR(G186),MONTH(G186)+1,DAY(G186)))</f>
        <v>44904</v>
      </c>
      <c r="H187" s="26"/>
      <c r="I187" s="44" t="n">
        <v>0</v>
      </c>
    </row>
    <row r="188" customFormat="false" ht="12.75" hidden="false" customHeight="false" outlineLevel="0" collapsed="false">
      <c r="A188" s="35" t="n">
        <f aca="false">IF(F188="","",A187-C188)</f>
        <v>0</v>
      </c>
      <c r="B188" s="35" t="n">
        <f aca="false">IF(E188="","",$G$4*A187)</f>
        <v>0</v>
      </c>
      <c r="C188" s="36" t="n">
        <f aca="false">IF(F188="","",E188-B188+D188)</f>
        <v>0</v>
      </c>
      <c r="D188" s="37" t="n">
        <v>0</v>
      </c>
      <c r="E188" s="38" t="n">
        <f aca="false">IF(F188="","",IF(OR(F188=$E$1*12,$E$4&gt;(1+$G$4)*A187),(1+$G$4)*A187,$E$4))</f>
        <v>0</v>
      </c>
      <c r="F188" s="39" t="n">
        <f aca="false">IF(F187&lt;tot_pmtsWI,F187+1,"")</f>
        <v>179</v>
      </c>
      <c r="G188" s="40" t="n">
        <f aca="false">IF(F188="","",DATE(YEAR(G187),MONTH(G187)+1,DAY(G187)))</f>
        <v>44935</v>
      </c>
      <c r="H188" s="26"/>
      <c r="I188" s="44" t="n">
        <v>0</v>
      </c>
    </row>
    <row r="189" customFormat="false" ht="12.75" hidden="false" customHeight="false" outlineLevel="0" collapsed="false">
      <c r="A189" s="35" t="n">
        <f aca="false">IF(F189="","",A188-C189)</f>
        <v>0</v>
      </c>
      <c r="B189" s="35" t="n">
        <f aca="false">IF(E189="","",$G$4*A188)</f>
        <v>0</v>
      </c>
      <c r="C189" s="36" t="n">
        <f aca="false">IF(F189="","",E189-B189+D189)</f>
        <v>0</v>
      </c>
      <c r="D189" s="37" t="n">
        <v>0</v>
      </c>
      <c r="E189" s="38" t="n">
        <f aca="false">IF(F189="","",IF(OR(F189=$E$1*12,$E$4&gt;(1+$G$4)*A188),(1+$G$4)*A188,$E$4))</f>
        <v>0</v>
      </c>
      <c r="F189" s="39" t="n">
        <f aca="false">IF(F188&lt;tot_pmtsWI,F188+1,"")</f>
        <v>180</v>
      </c>
      <c r="G189" s="40" t="n">
        <f aca="false">IF(F189="","",DATE(YEAR(G188),MONTH(G188)+1,DAY(G188)))</f>
        <v>44966</v>
      </c>
      <c r="H189" s="26"/>
      <c r="I189" s="44" t="n">
        <v>0</v>
      </c>
    </row>
    <row r="190" customFormat="false" ht="12.75" hidden="false" customHeight="false" outlineLevel="0" collapsed="false">
      <c r="A190" s="35" t="n">
        <f aca="false">IF(F190="","",A189-C190)</f>
        <v>0</v>
      </c>
      <c r="B190" s="35" t="n">
        <f aca="false">IF(E190="","",$G$4*A189)</f>
        <v>0</v>
      </c>
      <c r="C190" s="36" t="n">
        <f aca="false">IF(F190="","",E190-B190+D190)</f>
        <v>0</v>
      </c>
      <c r="D190" s="37" t="n">
        <v>0</v>
      </c>
      <c r="E190" s="38" t="n">
        <f aca="false">IF(F190="","",IF(OR(F190=$E$1*12,$E$4&gt;(1+$G$4)*A189),(1+$G$4)*A189,$E$4))</f>
        <v>0</v>
      </c>
      <c r="F190" s="39" t="n">
        <f aca="false">IF(F189&lt;tot_pmtsWI,F189+1,"")</f>
        <v>181</v>
      </c>
      <c r="G190" s="40" t="n">
        <f aca="false">IF(F190="","",DATE(YEAR(G189),MONTH(G189)+1,DAY(G189)))</f>
        <v>44994</v>
      </c>
      <c r="H190" s="26"/>
      <c r="I190" s="44" t="n">
        <v>0</v>
      </c>
    </row>
    <row r="191" customFormat="false" ht="12.75" hidden="false" customHeight="false" outlineLevel="0" collapsed="false">
      <c r="A191" s="35" t="n">
        <f aca="false">IF(F191="","",A190-C191)</f>
        <v>0</v>
      </c>
      <c r="B191" s="35" t="n">
        <f aca="false">IF(E191="","",$G$4*A190)</f>
        <v>0</v>
      </c>
      <c r="C191" s="36" t="n">
        <f aca="false">IF(F191="","",E191-B191+D191)</f>
        <v>0</v>
      </c>
      <c r="D191" s="37" t="n">
        <v>0</v>
      </c>
      <c r="E191" s="38" t="n">
        <f aca="false">IF(F191="","",IF(OR(F191=$E$1*12,$E$4&gt;(1+$G$4)*A190),(1+$G$4)*A190,$E$4))</f>
        <v>0</v>
      </c>
      <c r="F191" s="39" t="n">
        <f aca="false">IF(F190&lt;tot_pmtsWI,F190+1,"")</f>
        <v>182</v>
      </c>
      <c r="G191" s="40" t="n">
        <f aca="false">IF(F191="","",DATE(YEAR(G190),MONTH(G190)+1,DAY(G190)))</f>
        <v>45025</v>
      </c>
      <c r="H191" s="26"/>
      <c r="I191" s="44" t="n">
        <v>0</v>
      </c>
    </row>
    <row r="192" customFormat="false" ht="12.75" hidden="false" customHeight="false" outlineLevel="0" collapsed="false">
      <c r="A192" s="35" t="n">
        <f aca="false">IF(F192="","",A191-C192)</f>
        <v>0</v>
      </c>
      <c r="B192" s="35" t="n">
        <f aca="false">IF(E192="","",$G$4*A191)</f>
        <v>0</v>
      </c>
      <c r="C192" s="36" t="n">
        <f aca="false">IF(F192="","",E192-B192+D192)</f>
        <v>0</v>
      </c>
      <c r="D192" s="37" t="n">
        <v>0</v>
      </c>
      <c r="E192" s="38" t="n">
        <f aca="false">IF(F192="","",IF(OR(F192=$E$1*12,$E$4&gt;(1+$G$4)*A191),(1+$G$4)*A191,$E$4))</f>
        <v>0</v>
      </c>
      <c r="F192" s="39" t="n">
        <f aca="false">IF(F191&lt;tot_pmtsWI,F191+1,"")</f>
        <v>183</v>
      </c>
      <c r="G192" s="40" t="n">
        <f aca="false">IF(F192="","",DATE(YEAR(G191),MONTH(G191)+1,DAY(G191)))</f>
        <v>45055</v>
      </c>
      <c r="H192" s="26"/>
      <c r="I192" s="44" t="n">
        <v>0</v>
      </c>
    </row>
    <row r="193" customFormat="false" ht="12.75" hidden="false" customHeight="false" outlineLevel="0" collapsed="false">
      <c r="A193" s="35" t="n">
        <f aca="false">IF(F193="","",A192-C193)</f>
        <v>0</v>
      </c>
      <c r="B193" s="35" t="n">
        <f aca="false">IF(E193="","",$G$4*A192)</f>
        <v>0</v>
      </c>
      <c r="C193" s="36" t="n">
        <f aca="false">IF(F193="","",E193-B193+D193)</f>
        <v>0</v>
      </c>
      <c r="D193" s="37" t="n">
        <v>0</v>
      </c>
      <c r="E193" s="38" t="n">
        <f aca="false">IF(F193="","",IF(OR(F193=$E$1*12,$E$4&gt;(1+$G$4)*A192),(1+$G$4)*A192,$E$4))</f>
        <v>0</v>
      </c>
      <c r="F193" s="39" t="n">
        <f aca="false">IF(F192&lt;tot_pmtsWI,F192+1,"")</f>
        <v>184</v>
      </c>
      <c r="G193" s="40" t="n">
        <f aca="false">IF(F193="","",DATE(YEAR(G192),MONTH(G192)+1,DAY(G192)))</f>
        <v>45086</v>
      </c>
      <c r="H193" s="26"/>
      <c r="I193" s="44" t="n">
        <v>0</v>
      </c>
    </row>
    <row r="194" customFormat="false" ht="12.75" hidden="false" customHeight="false" outlineLevel="0" collapsed="false">
      <c r="A194" s="35" t="n">
        <f aca="false">IF(F194="","",A193-C194)</f>
        <v>0</v>
      </c>
      <c r="B194" s="35" t="n">
        <f aca="false">IF(E194="","",$G$4*A193)</f>
        <v>0</v>
      </c>
      <c r="C194" s="36" t="n">
        <f aca="false">IF(F194="","",E194-B194+D194)</f>
        <v>0</v>
      </c>
      <c r="D194" s="37" t="n">
        <v>0</v>
      </c>
      <c r="E194" s="38" t="n">
        <f aca="false">IF(F194="","",IF(OR(F194=$E$1*12,$E$4&gt;(1+$G$4)*A193),(1+$G$4)*A193,$E$4))</f>
        <v>0</v>
      </c>
      <c r="F194" s="39" t="n">
        <f aca="false">IF(F193&lt;tot_pmtsWI,F193+1,"")</f>
        <v>185</v>
      </c>
      <c r="G194" s="40" t="n">
        <f aca="false">IF(F194="","",DATE(YEAR(G193),MONTH(G193)+1,DAY(G193)))</f>
        <v>45116</v>
      </c>
      <c r="H194" s="26"/>
      <c r="I194" s="44" t="n">
        <v>0</v>
      </c>
    </row>
    <row r="195" customFormat="false" ht="12.75" hidden="false" customHeight="false" outlineLevel="0" collapsed="false">
      <c r="A195" s="35" t="n">
        <f aca="false">IF(F195="","",A194-C195)</f>
        <v>0</v>
      </c>
      <c r="B195" s="35" t="n">
        <f aca="false">IF(E195="","",$G$4*A194)</f>
        <v>0</v>
      </c>
      <c r="C195" s="36" t="n">
        <f aca="false">IF(F195="","",E195-B195+D195)</f>
        <v>0</v>
      </c>
      <c r="D195" s="37" t="n">
        <v>0</v>
      </c>
      <c r="E195" s="38" t="n">
        <f aca="false">IF(F195="","",IF(OR(F195=$E$1*12,$E$4&gt;(1+$G$4)*A194),(1+$G$4)*A194,$E$4))</f>
        <v>0</v>
      </c>
      <c r="F195" s="39" t="n">
        <f aca="false">IF(F194&lt;tot_pmtsWI,F194+1,"")</f>
        <v>186</v>
      </c>
      <c r="G195" s="40" t="n">
        <f aca="false">IF(F195="","",DATE(YEAR(G194),MONTH(G194)+1,DAY(G194)))</f>
        <v>45147</v>
      </c>
      <c r="H195" s="26"/>
      <c r="I195" s="44" t="n">
        <v>0</v>
      </c>
    </row>
    <row r="196" customFormat="false" ht="12.75" hidden="false" customHeight="false" outlineLevel="0" collapsed="false">
      <c r="A196" s="35" t="n">
        <f aca="false">IF(F196="","",A195-C196)</f>
        <v>0</v>
      </c>
      <c r="B196" s="35" t="n">
        <f aca="false">IF(E196="","",$G$4*A195)</f>
        <v>0</v>
      </c>
      <c r="C196" s="36" t="n">
        <f aca="false">IF(F196="","",E196-B196+D196)</f>
        <v>0</v>
      </c>
      <c r="D196" s="37" t="n">
        <v>0</v>
      </c>
      <c r="E196" s="38" t="n">
        <f aca="false">IF(F196="","",IF(OR(F196=$E$1*12,$E$4&gt;(1+$G$4)*A195),(1+$G$4)*A195,$E$4))</f>
        <v>0</v>
      </c>
      <c r="F196" s="39" t="n">
        <f aca="false">IF(F195&lt;tot_pmtsWI,F195+1,"")</f>
        <v>187</v>
      </c>
      <c r="G196" s="40" t="n">
        <f aca="false">IF(F196="","",DATE(YEAR(G195),MONTH(G195)+1,DAY(G195)))</f>
        <v>45178</v>
      </c>
      <c r="H196" s="26"/>
      <c r="I196" s="44" t="n">
        <v>0</v>
      </c>
    </row>
    <row r="197" customFormat="false" ht="12.75" hidden="false" customHeight="false" outlineLevel="0" collapsed="false">
      <c r="A197" s="35" t="n">
        <f aca="false">IF(F197="","",A196-C197)</f>
        <v>0</v>
      </c>
      <c r="B197" s="35" t="n">
        <f aca="false">IF(E197="","",$G$4*A196)</f>
        <v>0</v>
      </c>
      <c r="C197" s="36" t="n">
        <f aca="false">IF(F197="","",E197-B197+D197)</f>
        <v>0</v>
      </c>
      <c r="D197" s="37" t="n">
        <v>0</v>
      </c>
      <c r="E197" s="38" t="n">
        <f aca="false">IF(F197="","",IF(OR(F197=$E$1*12,$E$4&gt;(1+$G$4)*A196),(1+$G$4)*A196,$E$4))</f>
        <v>0</v>
      </c>
      <c r="F197" s="39" t="n">
        <f aca="false">IF(F196&lt;tot_pmtsWI,F196+1,"")</f>
        <v>188</v>
      </c>
      <c r="G197" s="40" t="n">
        <f aca="false">IF(F197="","",DATE(YEAR(G196),MONTH(G196)+1,DAY(G196)))</f>
        <v>45208</v>
      </c>
      <c r="H197" s="26"/>
      <c r="I197" s="44" t="n">
        <v>0</v>
      </c>
    </row>
    <row r="198" customFormat="false" ht="12.75" hidden="false" customHeight="false" outlineLevel="0" collapsed="false">
      <c r="A198" s="35" t="n">
        <f aca="false">IF(F198="","",A197-C198)</f>
        <v>0</v>
      </c>
      <c r="B198" s="35" t="n">
        <f aca="false">IF(E198="","",$G$4*A197)</f>
        <v>0</v>
      </c>
      <c r="C198" s="36" t="n">
        <f aca="false">IF(F198="","",E198-B198+D198)</f>
        <v>0</v>
      </c>
      <c r="D198" s="37" t="n">
        <v>0</v>
      </c>
      <c r="E198" s="38" t="n">
        <f aca="false">IF(F198="","",IF(OR(F198=$E$1*12,$E$4&gt;(1+$G$4)*A197),(1+$G$4)*A197,$E$4))</f>
        <v>0</v>
      </c>
      <c r="F198" s="39" t="n">
        <f aca="false">IF(F197&lt;tot_pmtsWI,F197+1,"")</f>
        <v>189</v>
      </c>
      <c r="G198" s="40" t="n">
        <f aca="false">IF(F198="","",DATE(YEAR(G197),MONTH(G197)+1,DAY(G197)))</f>
        <v>45239</v>
      </c>
      <c r="H198" s="26"/>
      <c r="I198" s="44" t="n">
        <v>0</v>
      </c>
    </row>
    <row r="199" customFormat="false" ht="12.75" hidden="false" customHeight="false" outlineLevel="0" collapsed="false">
      <c r="A199" s="35" t="n">
        <f aca="false">IF(F199="","",A198-C199)</f>
        <v>0</v>
      </c>
      <c r="B199" s="35" t="n">
        <f aca="false">IF(E199="","",$G$4*A198)</f>
        <v>0</v>
      </c>
      <c r="C199" s="36" t="n">
        <f aca="false">IF(F199="","",E199-B199+D199)</f>
        <v>0</v>
      </c>
      <c r="D199" s="37" t="n">
        <v>0</v>
      </c>
      <c r="E199" s="38" t="n">
        <f aca="false">IF(F199="","",IF(OR(F199=$E$1*12,$E$4&gt;(1+$G$4)*A198),(1+$G$4)*A198,$E$4))</f>
        <v>0</v>
      </c>
      <c r="F199" s="39" t="n">
        <f aca="false">IF(F198&lt;tot_pmtsWI,F198+1,"")</f>
        <v>190</v>
      </c>
      <c r="G199" s="40" t="n">
        <f aca="false">IF(F199="","",DATE(YEAR(G198),MONTH(G198)+1,DAY(G198)))</f>
        <v>45269</v>
      </c>
      <c r="H199" s="26"/>
      <c r="I199" s="44" t="n">
        <v>0</v>
      </c>
    </row>
    <row r="200" customFormat="false" ht="12.75" hidden="false" customHeight="false" outlineLevel="0" collapsed="false">
      <c r="A200" s="35" t="n">
        <f aca="false">IF(F200="","",A199-C200)</f>
        <v>0</v>
      </c>
      <c r="B200" s="35" t="n">
        <f aca="false">IF(E200="","",$G$4*A199)</f>
        <v>0</v>
      </c>
      <c r="C200" s="36" t="n">
        <f aca="false">IF(F200="","",E200-B200+D200)</f>
        <v>0</v>
      </c>
      <c r="D200" s="37" t="n">
        <v>0</v>
      </c>
      <c r="E200" s="38" t="n">
        <f aca="false">IF(F200="","",IF(OR(F200=$E$1*12,$E$4&gt;(1+$G$4)*A199),(1+$G$4)*A199,$E$4))</f>
        <v>0</v>
      </c>
      <c r="F200" s="39" t="n">
        <f aca="false">IF(F199&lt;tot_pmtsWI,F199+1,"")</f>
        <v>191</v>
      </c>
      <c r="G200" s="40" t="n">
        <f aca="false">IF(F200="","",DATE(YEAR(G199),MONTH(G199)+1,DAY(G199)))</f>
        <v>45300</v>
      </c>
      <c r="H200" s="26"/>
      <c r="I200" s="44" t="n">
        <v>0</v>
      </c>
    </row>
    <row r="201" customFormat="false" ht="12.75" hidden="false" customHeight="false" outlineLevel="0" collapsed="false">
      <c r="A201" s="35" t="n">
        <f aca="false">IF(F201="","",A200-C201)</f>
        <v>0</v>
      </c>
      <c r="B201" s="35" t="n">
        <f aca="false">IF(E201="","",$G$4*A200)</f>
        <v>0</v>
      </c>
      <c r="C201" s="36" t="n">
        <f aca="false">IF(F201="","",E201-B201+D201)</f>
        <v>0</v>
      </c>
      <c r="D201" s="37" t="n">
        <v>0</v>
      </c>
      <c r="E201" s="38" t="n">
        <f aca="false">IF(F201="","",IF(OR(F201=$E$1*12,$E$4&gt;(1+$G$4)*A200),(1+$G$4)*A200,$E$4))</f>
        <v>0</v>
      </c>
      <c r="F201" s="39" t="n">
        <f aca="false">IF(F200&lt;tot_pmtsWI,F200+1,"")</f>
        <v>192</v>
      </c>
      <c r="G201" s="40" t="n">
        <f aca="false">IF(F201="","",DATE(YEAR(G200),MONTH(G200)+1,DAY(G200)))</f>
        <v>45331</v>
      </c>
      <c r="H201" s="26"/>
      <c r="I201" s="44" t="n">
        <v>0</v>
      </c>
    </row>
    <row r="202" customFormat="false" ht="12.75" hidden="false" customHeight="false" outlineLevel="0" collapsed="false">
      <c r="A202" s="35" t="n">
        <f aca="false">IF(F202="","",A201-C202)</f>
        <v>0</v>
      </c>
      <c r="B202" s="35" t="n">
        <f aca="false">IF(E202="","",$G$4*A201)</f>
        <v>0</v>
      </c>
      <c r="C202" s="36" t="n">
        <f aca="false">IF(F202="","",E202-B202+D202)</f>
        <v>0</v>
      </c>
      <c r="D202" s="37" t="n">
        <v>0</v>
      </c>
      <c r="E202" s="38" t="n">
        <f aca="false">IF(F202="","",IF(OR(F202=$E$1*12,$E$4&gt;(1+$G$4)*A201),(1+$G$4)*A201,$E$4))</f>
        <v>0</v>
      </c>
      <c r="F202" s="39" t="n">
        <f aca="false">IF(F201&lt;tot_pmtsWI,F201+1,"")</f>
        <v>193</v>
      </c>
      <c r="G202" s="40" t="n">
        <f aca="false">IF(F202="","",DATE(YEAR(G201),MONTH(G201)+1,DAY(G201)))</f>
        <v>45360</v>
      </c>
      <c r="H202" s="26"/>
      <c r="I202" s="44" t="n">
        <v>0</v>
      </c>
    </row>
    <row r="203" customFormat="false" ht="12.75" hidden="false" customHeight="false" outlineLevel="0" collapsed="false">
      <c r="A203" s="35" t="n">
        <f aca="false">IF(F203="","",A202-C203)</f>
        <v>0</v>
      </c>
      <c r="B203" s="35" t="n">
        <f aca="false">IF(E203="","",$G$4*A202)</f>
        <v>0</v>
      </c>
      <c r="C203" s="36" t="n">
        <f aca="false">IF(F203="","",E203-B203+D203)</f>
        <v>0</v>
      </c>
      <c r="D203" s="37" t="n">
        <v>0</v>
      </c>
      <c r="E203" s="38" t="n">
        <f aca="false">IF(F203="","",IF(OR(F203=$E$1*12,$E$4&gt;(1+$G$4)*A202),(1+$G$4)*A202,$E$4))</f>
        <v>0</v>
      </c>
      <c r="F203" s="39" t="n">
        <f aca="false">IF(F202&lt;tot_pmtsWI,F202+1,"")</f>
        <v>194</v>
      </c>
      <c r="G203" s="40" t="n">
        <f aca="false">IF(F203="","",DATE(YEAR(G202),MONTH(G202)+1,DAY(G202)))</f>
        <v>45391</v>
      </c>
      <c r="H203" s="26"/>
      <c r="I203" s="44" t="n">
        <v>0</v>
      </c>
    </row>
    <row r="204" customFormat="false" ht="12.75" hidden="false" customHeight="false" outlineLevel="0" collapsed="false">
      <c r="A204" s="35" t="n">
        <f aca="false">IF(F204="","",A203-C204)</f>
        <v>0</v>
      </c>
      <c r="B204" s="35" t="n">
        <f aca="false">IF(E204="","",$G$4*A203)</f>
        <v>0</v>
      </c>
      <c r="C204" s="36" t="n">
        <f aca="false">IF(F204="","",E204-B204+D204)</f>
        <v>0</v>
      </c>
      <c r="D204" s="37" t="n">
        <v>0</v>
      </c>
      <c r="E204" s="38" t="n">
        <f aca="false">IF(F204="","",IF(OR(F204=$E$1*12,$E$4&gt;(1+$G$4)*A203),(1+$G$4)*A203,$E$4))</f>
        <v>0</v>
      </c>
      <c r="F204" s="39" t="n">
        <f aca="false">IF(F203&lt;tot_pmtsWI,F203+1,"")</f>
        <v>195</v>
      </c>
      <c r="G204" s="40" t="n">
        <f aca="false">IF(F204="","",DATE(YEAR(G203),MONTH(G203)+1,DAY(G203)))</f>
        <v>45421</v>
      </c>
      <c r="H204" s="26"/>
      <c r="I204" s="44" t="n">
        <v>0</v>
      </c>
    </row>
    <row r="205" customFormat="false" ht="12.75" hidden="false" customHeight="false" outlineLevel="0" collapsed="false">
      <c r="A205" s="35" t="n">
        <f aca="false">IF(F205="","",A204-C205)</f>
        <v>0</v>
      </c>
      <c r="B205" s="35" t="n">
        <f aca="false">IF(E205="","",$G$4*A204)</f>
        <v>0</v>
      </c>
      <c r="C205" s="36" t="n">
        <f aca="false">IF(F205="","",E205-B205+D205)</f>
        <v>0</v>
      </c>
      <c r="D205" s="37" t="n">
        <v>0</v>
      </c>
      <c r="E205" s="38" t="n">
        <f aca="false">IF(F205="","",IF(OR(F205=$E$1*12,$E$4&gt;(1+$G$4)*A204),(1+$G$4)*A204,$E$4))</f>
        <v>0</v>
      </c>
      <c r="F205" s="39" t="n">
        <f aca="false">IF(F204&lt;tot_pmtsWI,F204+1,"")</f>
        <v>196</v>
      </c>
      <c r="G205" s="40" t="n">
        <f aca="false">IF(F205="","",DATE(YEAR(G204),MONTH(G204)+1,DAY(G204)))</f>
        <v>45452</v>
      </c>
      <c r="H205" s="26"/>
      <c r="I205" s="44" t="n">
        <v>0</v>
      </c>
    </row>
    <row r="206" customFormat="false" ht="12.75" hidden="false" customHeight="false" outlineLevel="0" collapsed="false">
      <c r="A206" s="35" t="n">
        <f aca="false">IF(F206="","",A205-C206)</f>
        <v>0</v>
      </c>
      <c r="B206" s="35" t="n">
        <f aca="false">IF(E206="","",$G$4*A205)</f>
        <v>0</v>
      </c>
      <c r="C206" s="36" t="n">
        <f aca="false">IF(F206="","",E206-B206+D206)</f>
        <v>0</v>
      </c>
      <c r="D206" s="37" t="n">
        <v>0</v>
      </c>
      <c r="E206" s="38" t="n">
        <f aca="false">IF(F206="","",IF(OR(F206=$E$1*12,$E$4&gt;(1+$G$4)*A205),(1+$G$4)*A205,$E$4))</f>
        <v>0</v>
      </c>
      <c r="F206" s="39" t="n">
        <f aca="false">IF(F205&lt;tot_pmtsWI,F205+1,"")</f>
        <v>197</v>
      </c>
      <c r="G206" s="40" t="n">
        <f aca="false">IF(F206="","",DATE(YEAR(G205),MONTH(G205)+1,DAY(G205)))</f>
        <v>45482</v>
      </c>
      <c r="H206" s="26"/>
      <c r="I206" s="44" t="n">
        <v>0</v>
      </c>
    </row>
    <row r="207" customFormat="false" ht="12.75" hidden="false" customHeight="false" outlineLevel="0" collapsed="false">
      <c r="A207" s="35" t="n">
        <f aca="false">IF(F207="","",A206-C207)</f>
        <v>0</v>
      </c>
      <c r="B207" s="35" t="n">
        <f aca="false">IF(E207="","",$G$4*A206)</f>
        <v>0</v>
      </c>
      <c r="C207" s="36" t="n">
        <f aca="false">IF(F207="","",E207-B207+D207)</f>
        <v>0</v>
      </c>
      <c r="D207" s="37" t="n">
        <v>0</v>
      </c>
      <c r="E207" s="38" t="n">
        <f aca="false">IF(F207="","",IF(OR(F207=$E$1*12,$E$4&gt;(1+$G$4)*A206),(1+$G$4)*A206,$E$4))</f>
        <v>0</v>
      </c>
      <c r="F207" s="39" t="n">
        <f aca="false">IF(F206&lt;tot_pmtsWI,F206+1,"")</f>
        <v>198</v>
      </c>
      <c r="G207" s="40" t="n">
        <f aca="false">IF(F207="","",DATE(YEAR(G206),MONTH(G206)+1,DAY(G206)))</f>
        <v>45513</v>
      </c>
      <c r="H207" s="26"/>
      <c r="I207" s="44" t="n">
        <v>0</v>
      </c>
    </row>
    <row r="208" customFormat="false" ht="12.75" hidden="false" customHeight="false" outlineLevel="0" collapsed="false">
      <c r="A208" s="35" t="n">
        <f aca="false">IF(F208="","",A207-C208)</f>
        <v>0</v>
      </c>
      <c r="B208" s="35" t="n">
        <f aca="false">IF(E208="","",$G$4*A207)</f>
        <v>0</v>
      </c>
      <c r="C208" s="36" t="n">
        <f aca="false">IF(F208="","",E208-B208+D208)</f>
        <v>0</v>
      </c>
      <c r="D208" s="37" t="n">
        <v>0</v>
      </c>
      <c r="E208" s="38" t="n">
        <f aca="false">IF(F208="","",IF(OR(F208=$E$1*12,$E$4&gt;(1+$G$4)*A207),(1+$G$4)*A207,$E$4))</f>
        <v>0</v>
      </c>
      <c r="F208" s="39" t="n">
        <f aca="false">IF(F207&lt;tot_pmtsWI,F207+1,"")</f>
        <v>199</v>
      </c>
      <c r="G208" s="40" t="n">
        <f aca="false">IF(F208="","",DATE(YEAR(G207),MONTH(G207)+1,DAY(G207)))</f>
        <v>45544</v>
      </c>
      <c r="H208" s="26"/>
      <c r="I208" s="44" t="n">
        <v>0</v>
      </c>
    </row>
    <row r="209" customFormat="false" ht="12.75" hidden="false" customHeight="false" outlineLevel="0" collapsed="false">
      <c r="A209" s="35" t="n">
        <f aca="false">IF(F209="","",A208-C209)</f>
        <v>0</v>
      </c>
      <c r="B209" s="35" t="n">
        <f aca="false">IF(E209="","",$G$4*A208)</f>
        <v>0</v>
      </c>
      <c r="C209" s="36" t="n">
        <f aca="false">IF(F209="","",E209-B209+D209)</f>
        <v>0</v>
      </c>
      <c r="D209" s="37" t="n">
        <v>0</v>
      </c>
      <c r="E209" s="38" t="n">
        <f aca="false">IF(F209="","",IF(OR(F209=$E$1*12,$E$4&gt;(1+$G$4)*A208),(1+$G$4)*A208,$E$4))</f>
        <v>0</v>
      </c>
      <c r="F209" s="39" t="n">
        <f aca="false">IF(F208&lt;tot_pmtsWI,F208+1,"")</f>
        <v>200</v>
      </c>
      <c r="G209" s="40" t="n">
        <f aca="false">IF(F209="","",DATE(YEAR(G208),MONTH(G208)+1,DAY(G208)))</f>
        <v>45574</v>
      </c>
      <c r="H209" s="26"/>
      <c r="I209" s="44" t="n">
        <v>0</v>
      </c>
    </row>
    <row r="210" customFormat="false" ht="12.75" hidden="false" customHeight="false" outlineLevel="0" collapsed="false">
      <c r="A210" s="35" t="n">
        <f aca="false">IF(F210="","",A209-C210)</f>
        <v>0</v>
      </c>
      <c r="B210" s="35" t="n">
        <f aca="false">IF(E210="","",$G$4*A209)</f>
        <v>0</v>
      </c>
      <c r="C210" s="36" t="n">
        <f aca="false">IF(F210="","",E210-B210+D210)</f>
        <v>0</v>
      </c>
      <c r="D210" s="37" t="n">
        <v>0</v>
      </c>
      <c r="E210" s="38" t="n">
        <f aca="false">IF(F210="","",IF(OR(F210=$E$1*12,$E$4&gt;(1+$G$4)*A209),(1+$G$4)*A209,$E$4))</f>
        <v>0</v>
      </c>
      <c r="F210" s="39" t="n">
        <f aca="false">IF(F209&lt;tot_pmtsWI,F209+1,"")</f>
        <v>201</v>
      </c>
      <c r="G210" s="40" t="n">
        <f aca="false">IF(F210="","",DATE(YEAR(G209),MONTH(G209)+1,DAY(G209)))</f>
        <v>45605</v>
      </c>
      <c r="H210" s="26"/>
      <c r="I210" s="44" t="n">
        <v>0</v>
      </c>
    </row>
    <row r="211" customFormat="false" ht="12.75" hidden="false" customHeight="false" outlineLevel="0" collapsed="false">
      <c r="A211" s="35" t="n">
        <f aca="false">IF(F211="","",A210-C211)</f>
        <v>0</v>
      </c>
      <c r="B211" s="35" t="n">
        <f aca="false">IF(E211="","",$G$4*A210)</f>
        <v>0</v>
      </c>
      <c r="C211" s="36" t="n">
        <f aca="false">IF(F211="","",E211-B211+D211)</f>
        <v>0</v>
      </c>
      <c r="D211" s="37" t="n">
        <v>0</v>
      </c>
      <c r="E211" s="38" t="n">
        <f aca="false">IF(F211="","",IF(OR(F211=$E$1*12,$E$4&gt;(1+$G$4)*A210),(1+$G$4)*A210,$E$4))</f>
        <v>0</v>
      </c>
      <c r="F211" s="39" t="n">
        <f aca="false">IF(F210&lt;tot_pmtsWI,F210+1,"")</f>
        <v>202</v>
      </c>
      <c r="G211" s="40" t="n">
        <f aca="false">IF(F211="","",DATE(YEAR(G210),MONTH(G210)+1,DAY(G210)))</f>
        <v>45635</v>
      </c>
      <c r="H211" s="26"/>
      <c r="I211" s="44" t="n">
        <v>0</v>
      </c>
    </row>
    <row r="212" customFormat="false" ht="12.75" hidden="false" customHeight="false" outlineLevel="0" collapsed="false">
      <c r="A212" s="35" t="n">
        <f aca="false">IF(F212="","",A211-C212)</f>
        <v>0</v>
      </c>
      <c r="B212" s="35" t="n">
        <f aca="false">IF(E212="","",$G$4*A211)</f>
        <v>0</v>
      </c>
      <c r="C212" s="36" t="n">
        <f aca="false">IF(F212="","",E212-B212+D212)</f>
        <v>0</v>
      </c>
      <c r="D212" s="37" t="n">
        <v>0</v>
      </c>
      <c r="E212" s="38" t="n">
        <f aca="false">IF(F212="","",IF(OR(F212=$E$1*12,$E$4&gt;(1+$G$4)*A211),(1+$G$4)*A211,$E$4))</f>
        <v>0</v>
      </c>
      <c r="F212" s="39" t="n">
        <f aca="false">IF(F211&lt;tot_pmtsWI,F211+1,"")</f>
        <v>203</v>
      </c>
      <c r="G212" s="40" t="n">
        <f aca="false">IF(F212="","",DATE(YEAR(G211),MONTH(G211)+1,DAY(G211)))</f>
        <v>45666</v>
      </c>
      <c r="H212" s="26"/>
      <c r="I212" s="44" t="n">
        <v>0</v>
      </c>
    </row>
    <row r="213" customFormat="false" ht="12.75" hidden="false" customHeight="false" outlineLevel="0" collapsed="false">
      <c r="A213" s="35" t="n">
        <f aca="false">IF(F213="","",A212-C213)</f>
        <v>0</v>
      </c>
      <c r="B213" s="35" t="n">
        <f aca="false">IF(E213="","",$G$4*A212)</f>
        <v>0</v>
      </c>
      <c r="C213" s="36" t="n">
        <f aca="false">IF(F213="","",E213-B213+D213)</f>
        <v>0</v>
      </c>
      <c r="D213" s="37" t="n">
        <v>0</v>
      </c>
      <c r="E213" s="38" t="n">
        <f aca="false">IF(F213="","",IF(OR(F213=$E$1*12,$E$4&gt;(1+$G$4)*A212),(1+$G$4)*A212,$E$4))</f>
        <v>0</v>
      </c>
      <c r="F213" s="39" t="n">
        <f aca="false">IF(F212&lt;tot_pmtsWI,F212+1,"")</f>
        <v>204</v>
      </c>
      <c r="G213" s="40" t="n">
        <f aca="false">IF(F213="","",DATE(YEAR(G212),MONTH(G212)+1,DAY(G212)))</f>
        <v>45697</v>
      </c>
      <c r="H213" s="26"/>
      <c r="I213" s="44" t="n">
        <v>0</v>
      </c>
    </row>
    <row r="214" customFormat="false" ht="12.75" hidden="false" customHeight="false" outlineLevel="0" collapsed="false">
      <c r="A214" s="35" t="n">
        <f aca="false">IF(F214="","",A213-C214)</f>
        <v>0</v>
      </c>
      <c r="B214" s="35" t="n">
        <f aca="false">IF(E214="","",$G$4*A213)</f>
        <v>0</v>
      </c>
      <c r="C214" s="36" t="n">
        <f aca="false">IF(F214="","",E214-B214+D214)</f>
        <v>0</v>
      </c>
      <c r="D214" s="37" t="n">
        <v>0</v>
      </c>
      <c r="E214" s="38" t="n">
        <f aca="false">IF(F214="","",IF(OR(F214=$E$1*12,$E$4&gt;(1+$G$4)*A213),(1+$G$4)*A213,$E$4))</f>
        <v>0</v>
      </c>
      <c r="F214" s="39" t="n">
        <f aca="false">IF(F213&lt;tot_pmtsWI,F213+1,"")</f>
        <v>205</v>
      </c>
      <c r="G214" s="40" t="n">
        <f aca="false">IF(F214="","",DATE(YEAR(G213),MONTH(G213)+1,DAY(G213)))</f>
        <v>45725</v>
      </c>
      <c r="H214" s="26"/>
      <c r="I214" s="44" t="n">
        <v>0</v>
      </c>
    </row>
    <row r="215" customFormat="false" ht="12.75" hidden="false" customHeight="false" outlineLevel="0" collapsed="false">
      <c r="A215" s="35" t="n">
        <f aca="false">IF(F215="","",A214-C215)</f>
        <v>0</v>
      </c>
      <c r="B215" s="35" t="n">
        <f aca="false">IF(E215="","",$G$4*A214)</f>
        <v>0</v>
      </c>
      <c r="C215" s="36" t="n">
        <f aca="false">IF(F215="","",E215-B215+D215)</f>
        <v>0</v>
      </c>
      <c r="D215" s="37" t="n">
        <v>0</v>
      </c>
      <c r="E215" s="38" t="n">
        <f aca="false">IF(F215="","",IF(OR(F215=$E$1*12,$E$4&gt;(1+$G$4)*A214),(1+$G$4)*A214,$E$4))</f>
        <v>0</v>
      </c>
      <c r="F215" s="39" t="n">
        <f aca="false">IF(F214&lt;tot_pmtsWI,F214+1,"")</f>
        <v>206</v>
      </c>
      <c r="G215" s="40" t="n">
        <f aca="false">IF(F215="","",DATE(YEAR(G214),MONTH(G214)+1,DAY(G214)))</f>
        <v>45756</v>
      </c>
      <c r="H215" s="26"/>
      <c r="I215" s="44" t="n">
        <v>0</v>
      </c>
    </row>
    <row r="216" customFormat="false" ht="12.75" hidden="false" customHeight="false" outlineLevel="0" collapsed="false">
      <c r="A216" s="35" t="n">
        <f aca="false">IF(F216="","",A215-C216)</f>
        <v>0</v>
      </c>
      <c r="B216" s="35" t="n">
        <f aca="false">IF(E216="","",$G$4*A215)</f>
        <v>0</v>
      </c>
      <c r="C216" s="36" t="n">
        <f aca="false">IF(F216="","",E216-B216+D216)</f>
        <v>0</v>
      </c>
      <c r="D216" s="37" t="n">
        <v>0</v>
      </c>
      <c r="E216" s="38" t="n">
        <f aca="false">IF(F216="","",IF(OR(F216=$E$1*12,$E$4&gt;(1+$G$4)*A215),(1+$G$4)*A215,$E$4))</f>
        <v>0</v>
      </c>
      <c r="F216" s="39" t="n">
        <f aca="false">IF(F215&lt;tot_pmtsWI,F215+1,"")</f>
        <v>207</v>
      </c>
      <c r="G216" s="40" t="n">
        <f aca="false">IF(F216="","",DATE(YEAR(G215),MONTH(G215)+1,DAY(G215)))</f>
        <v>45786</v>
      </c>
      <c r="H216" s="26"/>
      <c r="I216" s="44" t="n">
        <v>0</v>
      </c>
    </row>
    <row r="217" customFormat="false" ht="12.75" hidden="false" customHeight="false" outlineLevel="0" collapsed="false">
      <c r="A217" s="35" t="n">
        <f aca="false">IF(F217="","",A216-C217)</f>
        <v>0</v>
      </c>
      <c r="B217" s="35" t="n">
        <f aca="false">IF(E217="","",$G$4*A216)</f>
        <v>0</v>
      </c>
      <c r="C217" s="36" t="n">
        <f aca="false">IF(F217="","",E217-B217+D217)</f>
        <v>0</v>
      </c>
      <c r="D217" s="37" t="n">
        <v>0</v>
      </c>
      <c r="E217" s="38" t="n">
        <f aca="false">IF(F217="","",IF(OR(F217=$E$1*12,$E$4&gt;(1+$G$4)*A216),(1+$G$4)*A216,$E$4))</f>
        <v>0</v>
      </c>
      <c r="F217" s="39" t="n">
        <f aca="false">IF(F216&lt;tot_pmtsWI,F216+1,"")</f>
        <v>208</v>
      </c>
      <c r="G217" s="40" t="n">
        <f aca="false">IF(F217="","",DATE(YEAR(G216),MONTH(G216)+1,DAY(G216)))</f>
        <v>45817</v>
      </c>
      <c r="H217" s="26"/>
      <c r="I217" s="44" t="n">
        <v>0</v>
      </c>
    </row>
    <row r="218" customFormat="false" ht="12.75" hidden="false" customHeight="false" outlineLevel="0" collapsed="false">
      <c r="A218" s="35" t="n">
        <f aca="false">IF(F218="","",A217-C218)</f>
        <v>0</v>
      </c>
      <c r="B218" s="35" t="n">
        <f aca="false">IF(E218="","",$G$4*A217)</f>
        <v>0</v>
      </c>
      <c r="C218" s="36" t="n">
        <f aca="false">IF(F218="","",E218-B218+D218)</f>
        <v>0</v>
      </c>
      <c r="D218" s="37" t="n">
        <v>0</v>
      </c>
      <c r="E218" s="38" t="n">
        <f aca="false">IF(F218="","",IF(OR(F218=$E$1*12,$E$4&gt;(1+$G$4)*A217),(1+$G$4)*A217,$E$4))</f>
        <v>0</v>
      </c>
      <c r="F218" s="39" t="n">
        <f aca="false">IF(F217&lt;tot_pmtsWI,F217+1,"")</f>
        <v>209</v>
      </c>
      <c r="G218" s="40" t="n">
        <f aca="false">IF(F218="","",DATE(YEAR(G217),MONTH(G217)+1,DAY(G217)))</f>
        <v>45847</v>
      </c>
      <c r="H218" s="26"/>
      <c r="I218" s="44" t="n">
        <v>0</v>
      </c>
    </row>
    <row r="219" customFormat="false" ht="12.75" hidden="false" customHeight="false" outlineLevel="0" collapsed="false">
      <c r="A219" s="35" t="n">
        <f aca="false">IF(F219="","",A218-C219)</f>
        <v>0</v>
      </c>
      <c r="B219" s="35" t="n">
        <f aca="false">IF(E219="","",$G$4*A218)</f>
        <v>0</v>
      </c>
      <c r="C219" s="36" t="n">
        <f aca="false">IF(F219="","",E219-B219+D219)</f>
        <v>0</v>
      </c>
      <c r="D219" s="37" t="n">
        <v>0</v>
      </c>
      <c r="E219" s="38" t="n">
        <f aca="false">IF(F219="","",IF(OR(F219=$E$1*12,$E$4&gt;(1+$G$4)*A218),(1+$G$4)*A218,$E$4))</f>
        <v>0</v>
      </c>
      <c r="F219" s="39" t="n">
        <f aca="false">IF(F218&lt;tot_pmtsWI,F218+1,"")</f>
        <v>210</v>
      </c>
      <c r="G219" s="40" t="n">
        <f aca="false">IF(F219="","",DATE(YEAR(G218),MONTH(G218)+1,DAY(G218)))</f>
        <v>45878</v>
      </c>
      <c r="H219" s="26"/>
      <c r="I219" s="44" t="n">
        <v>0</v>
      </c>
    </row>
    <row r="220" customFormat="false" ht="12.75" hidden="false" customHeight="false" outlineLevel="0" collapsed="false">
      <c r="A220" s="35" t="n">
        <f aca="false">IF(F220="","",A219-C220)</f>
        <v>0</v>
      </c>
      <c r="B220" s="35" t="n">
        <f aca="false">IF(E220="","",$G$4*A219)</f>
        <v>0</v>
      </c>
      <c r="C220" s="36" t="n">
        <f aca="false">IF(F220="","",E220-B220+D220)</f>
        <v>0</v>
      </c>
      <c r="D220" s="37" t="n">
        <v>0</v>
      </c>
      <c r="E220" s="38" t="n">
        <f aca="false">IF(F220="","",IF(OR(F220=$E$1*12,$E$4&gt;(1+$G$4)*A219),(1+$G$4)*A219,$E$4))</f>
        <v>0</v>
      </c>
      <c r="F220" s="39" t="n">
        <f aca="false">IF(F219&lt;tot_pmtsWI,F219+1,"")</f>
        <v>211</v>
      </c>
      <c r="G220" s="40" t="n">
        <f aca="false">IF(F220="","",DATE(YEAR(G219),MONTH(G219)+1,DAY(G219)))</f>
        <v>45909</v>
      </c>
      <c r="H220" s="26"/>
      <c r="I220" s="44" t="n">
        <v>0</v>
      </c>
    </row>
    <row r="221" customFormat="false" ht="12.75" hidden="false" customHeight="false" outlineLevel="0" collapsed="false">
      <c r="A221" s="35" t="n">
        <f aca="false">IF(F221="","",A220-C221)</f>
        <v>0</v>
      </c>
      <c r="B221" s="35" t="n">
        <f aca="false">IF(E221="","",$G$4*A220)</f>
        <v>0</v>
      </c>
      <c r="C221" s="36" t="n">
        <f aca="false">IF(F221="","",E221-B221+D221)</f>
        <v>0</v>
      </c>
      <c r="D221" s="37" t="n">
        <v>0</v>
      </c>
      <c r="E221" s="38" t="n">
        <f aca="false">IF(F221="","",IF(OR(F221=$E$1*12,$E$4&gt;(1+$G$4)*A220),(1+$G$4)*A220,$E$4))</f>
        <v>0</v>
      </c>
      <c r="F221" s="39" t="n">
        <f aca="false">IF(F220&lt;tot_pmtsWI,F220+1,"")</f>
        <v>212</v>
      </c>
      <c r="G221" s="40" t="n">
        <f aca="false">IF(F221="","",DATE(YEAR(G220),MONTH(G220)+1,DAY(G220)))</f>
        <v>45939</v>
      </c>
      <c r="H221" s="26"/>
      <c r="I221" s="44" t="n">
        <v>0</v>
      </c>
    </row>
    <row r="222" customFormat="false" ht="12.75" hidden="false" customHeight="false" outlineLevel="0" collapsed="false">
      <c r="A222" s="35" t="n">
        <f aca="false">IF(F222="","",A221-C222)</f>
        <v>0</v>
      </c>
      <c r="B222" s="35" t="n">
        <f aca="false">IF(E222="","",$G$4*A221)</f>
        <v>0</v>
      </c>
      <c r="C222" s="36" t="n">
        <f aca="false">IF(F222="","",E222-B222+D222)</f>
        <v>0</v>
      </c>
      <c r="D222" s="37" t="n">
        <v>0</v>
      </c>
      <c r="E222" s="38" t="n">
        <f aca="false">IF(F222="","",IF(OR(F222=$E$1*12,$E$4&gt;(1+$G$4)*A221),(1+$G$4)*A221,$E$4))</f>
        <v>0</v>
      </c>
      <c r="F222" s="39" t="n">
        <f aca="false">IF(F221&lt;tot_pmtsWI,F221+1,"")</f>
        <v>213</v>
      </c>
      <c r="G222" s="40" t="n">
        <f aca="false">IF(F222="","",DATE(YEAR(G221),MONTH(G221)+1,DAY(G221)))</f>
        <v>45970</v>
      </c>
      <c r="H222" s="26"/>
      <c r="I222" s="44" t="n">
        <v>0</v>
      </c>
    </row>
    <row r="223" customFormat="false" ht="12.75" hidden="false" customHeight="false" outlineLevel="0" collapsed="false">
      <c r="A223" s="35" t="n">
        <f aca="false">IF(F223="","",A222-C223)</f>
        <v>0</v>
      </c>
      <c r="B223" s="35" t="n">
        <f aca="false">IF(E223="","",$G$4*A222)</f>
        <v>0</v>
      </c>
      <c r="C223" s="36" t="n">
        <f aca="false">IF(F223="","",E223-B223+D223)</f>
        <v>0</v>
      </c>
      <c r="D223" s="37" t="n">
        <v>0</v>
      </c>
      <c r="E223" s="38" t="n">
        <f aca="false">IF(F223="","",IF(OR(F223=$E$1*12,$E$4&gt;(1+$G$4)*A222),(1+$G$4)*A222,$E$4))</f>
        <v>0</v>
      </c>
      <c r="F223" s="39" t="n">
        <f aca="false">IF(F222&lt;tot_pmtsWI,F222+1,"")</f>
        <v>214</v>
      </c>
      <c r="G223" s="40" t="n">
        <f aca="false">IF(F223="","",DATE(YEAR(G222),MONTH(G222)+1,DAY(G222)))</f>
        <v>46000</v>
      </c>
      <c r="H223" s="26"/>
      <c r="I223" s="44" t="n">
        <v>0</v>
      </c>
    </row>
    <row r="224" customFormat="false" ht="12.75" hidden="false" customHeight="false" outlineLevel="0" collapsed="false">
      <c r="A224" s="35" t="n">
        <f aca="false">IF(F224="","",A223-C224)</f>
        <v>0</v>
      </c>
      <c r="B224" s="35" t="n">
        <f aca="false">IF(E224="","",$G$4*A223)</f>
        <v>0</v>
      </c>
      <c r="C224" s="36" t="n">
        <f aca="false">IF(F224="","",E224-B224+D224)</f>
        <v>0</v>
      </c>
      <c r="D224" s="37" t="n">
        <v>0</v>
      </c>
      <c r="E224" s="38" t="n">
        <f aca="false">IF(F224="","",IF(OR(F224=$E$1*12,$E$4&gt;(1+$G$4)*A223),(1+$G$4)*A223,$E$4))</f>
        <v>0</v>
      </c>
      <c r="F224" s="39" t="n">
        <f aca="false">IF(F223&lt;tot_pmtsWI,F223+1,"")</f>
        <v>215</v>
      </c>
      <c r="G224" s="40" t="n">
        <f aca="false">IF(F224="","",DATE(YEAR(G223),MONTH(G223)+1,DAY(G223)))</f>
        <v>46031</v>
      </c>
      <c r="H224" s="26"/>
      <c r="I224" s="44" t="n">
        <v>0</v>
      </c>
    </row>
    <row r="225" customFormat="false" ht="12.75" hidden="false" customHeight="false" outlineLevel="0" collapsed="false">
      <c r="A225" s="35" t="n">
        <f aca="false">IF(F225="","",A224-C225)</f>
        <v>0</v>
      </c>
      <c r="B225" s="35" t="n">
        <f aca="false">IF(E225="","",$G$4*A224)</f>
        <v>0</v>
      </c>
      <c r="C225" s="36" t="n">
        <f aca="false">IF(F225="","",E225-B225+D225)</f>
        <v>0</v>
      </c>
      <c r="D225" s="37" t="n">
        <v>0</v>
      </c>
      <c r="E225" s="38" t="n">
        <f aca="false">IF(F225="","",IF(OR(F225=$E$1*12,$E$4&gt;(1+$G$4)*A224),(1+$G$4)*A224,$E$4))</f>
        <v>0</v>
      </c>
      <c r="F225" s="39" t="n">
        <f aca="false">IF(F224&lt;tot_pmtsWI,F224+1,"")</f>
        <v>216</v>
      </c>
      <c r="G225" s="40" t="n">
        <f aca="false">IF(F225="","",DATE(YEAR(G224),MONTH(G224)+1,DAY(G224)))</f>
        <v>46062</v>
      </c>
      <c r="H225" s="26"/>
      <c r="I225" s="44" t="n">
        <v>0</v>
      </c>
    </row>
    <row r="226" customFormat="false" ht="12.75" hidden="false" customHeight="false" outlineLevel="0" collapsed="false">
      <c r="A226" s="35" t="n">
        <f aca="false">IF(F226="","",A225-C226)</f>
        <v>0</v>
      </c>
      <c r="B226" s="35" t="n">
        <f aca="false">IF(E226="","",$G$4*A225)</f>
        <v>0</v>
      </c>
      <c r="C226" s="36" t="n">
        <f aca="false">IF(F226="","",E226-B226+D226)</f>
        <v>0</v>
      </c>
      <c r="D226" s="37" t="n">
        <v>0</v>
      </c>
      <c r="E226" s="38" t="n">
        <f aca="false">IF(F226="","",IF(OR(F226=$E$1*12,$E$4&gt;(1+$G$4)*A225),(1+$G$4)*A225,$E$4))</f>
        <v>0</v>
      </c>
      <c r="F226" s="39" t="n">
        <f aca="false">IF(F225&lt;tot_pmtsWI,F225+1,"")</f>
        <v>217</v>
      </c>
      <c r="G226" s="40" t="n">
        <f aca="false">IF(F226="","",DATE(YEAR(G225),MONTH(G225)+1,DAY(G225)))</f>
        <v>46090</v>
      </c>
      <c r="H226" s="26"/>
      <c r="I226" s="44" t="n">
        <v>0</v>
      </c>
    </row>
    <row r="227" customFormat="false" ht="12.75" hidden="false" customHeight="false" outlineLevel="0" collapsed="false">
      <c r="A227" s="35" t="n">
        <f aca="false">IF(F227="","",A226-C227)</f>
        <v>0</v>
      </c>
      <c r="B227" s="35" t="n">
        <f aca="false">IF(E227="","",$G$4*A226)</f>
        <v>0</v>
      </c>
      <c r="C227" s="36" t="n">
        <f aca="false">IF(F227="","",E227-B227+D227)</f>
        <v>0</v>
      </c>
      <c r="D227" s="37" t="n">
        <v>0</v>
      </c>
      <c r="E227" s="38" t="n">
        <f aca="false">IF(F227="","",IF(OR(F227=$E$1*12,$E$4&gt;(1+$G$4)*A226),(1+$G$4)*A226,$E$4))</f>
        <v>0</v>
      </c>
      <c r="F227" s="39" t="n">
        <f aca="false">IF(F226&lt;tot_pmtsWI,F226+1,"")</f>
        <v>218</v>
      </c>
      <c r="G227" s="40" t="n">
        <f aca="false">IF(F227="","",DATE(YEAR(G226),MONTH(G226)+1,DAY(G226)))</f>
        <v>46121</v>
      </c>
      <c r="H227" s="26"/>
      <c r="I227" s="44" t="n">
        <v>0</v>
      </c>
    </row>
    <row r="228" customFormat="false" ht="12.75" hidden="false" customHeight="false" outlineLevel="0" collapsed="false">
      <c r="A228" s="35" t="n">
        <f aca="false">IF(F228="","",A227-C228)</f>
        <v>0</v>
      </c>
      <c r="B228" s="35" t="n">
        <f aca="false">IF(E228="","",$G$4*A227)</f>
        <v>0</v>
      </c>
      <c r="C228" s="36" t="n">
        <f aca="false">IF(F228="","",E228-B228+D228)</f>
        <v>0</v>
      </c>
      <c r="D228" s="37" t="n">
        <v>0</v>
      </c>
      <c r="E228" s="38" t="n">
        <f aca="false">IF(F228="","",IF(OR(F228=$E$1*12,$E$4&gt;(1+$G$4)*A227),(1+$G$4)*A227,$E$4))</f>
        <v>0</v>
      </c>
      <c r="F228" s="39" t="n">
        <f aca="false">IF(F227&lt;tot_pmtsWI,F227+1,"")</f>
        <v>219</v>
      </c>
      <c r="G228" s="40" t="n">
        <f aca="false">IF(F228="","",DATE(YEAR(G227),MONTH(G227)+1,DAY(G227)))</f>
        <v>46151</v>
      </c>
      <c r="H228" s="26"/>
      <c r="I228" s="44" t="n">
        <v>0</v>
      </c>
    </row>
    <row r="229" customFormat="false" ht="12.75" hidden="false" customHeight="false" outlineLevel="0" collapsed="false">
      <c r="A229" s="35" t="n">
        <f aca="false">IF(F229="","",A228-C229)</f>
        <v>0</v>
      </c>
      <c r="B229" s="35" t="n">
        <f aca="false">IF(E229="","",$G$4*A228)</f>
        <v>0</v>
      </c>
      <c r="C229" s="36" t="n">
        <f aca="false">IF(F229="","",E229-B229+D229)</f>
        <v>0</v>
      </c>
      <c r="D229" s="37" t="n">
        <v>0</v>
      </c>
      <c r="E229" s="38" t="n">
        <f aca="false">IF(F229="","",IF(OR(F229=$E$1*12,$E$4&gt;(1+$G$4)*A228),(1+$G$4)*A228,$E$4))</f>
        <v>0</v>
      </c>
      <c r="F229" s="39" t="n">
        <f aca="false">IF(F228&lt;tot_pmtsWI,F228+1,"")</f>
        <v>220</v>
      </c>
      <c r="G229" s="40" t="n">
        <f aca="false">IF(F229="","",DATE(YEAR(G228),MONTH(G228)+1,DAY(G228)))</f>
        <v>46182</v>
      </c>
      <c r="H229" s="26"/>
      <c r="I229" s="44" t="n">
        <v>0</v>
      </c>
    </row>
    <row r="230" customFormat="false" ht="12.75" hidden="false" customHeight="false" outlineLevel="0" collapsed="false">
      <c r="A230" s="35" t="n">
        <f aca="false">IF(F230="","",A229-C230)</f>
        <v>0</v>
      </c>
      <c r="B230" s="35" t="n">
        <f aca="false">IF(E230="","",$G$4*A229)</f>
        <v>0</v>
      </c>
      <c r="C230" s="36" t="n">
        <f aca="false">IF(F230="","",E230-B230+D230)</f>
        <v>0</v>
      </c>
      <c r="D230" s="37" t="n">
        <v>0</v>
      </c>
      <c r="E230" s="38" t="n">
        <f aca="false">IF(F230="","",IF(OR(F230=$E$1*12,$E$4&gt;(1+$G$4)*A229),(1+$G$4)*A229,$E$4))</f>
        <v>0</v>
      </c>
      <c r="F230" s="39" t="n">
        <f aca="false">IF(F229&lt;tot_pmtsWI,F229+1,"")</f>
        <v>221</v>
      </c>
      <c r="G230" s="40" t="n">
        <f aca="false">IF(F230="","",DATE(YEAR(G229),MONTH(G229)+1,DAY(G229)))</f>
        <v>46212</v>
      </c>
      <c r="H230" s="26"/>
      <c r="I230" s="44" t="n">
        <v>0</v>
      </c>
    </row>
    <row r="231" customFormat="false" ht="12.75" hidden="false" customHeight="false" outlineLevel="0" collapsed="false">
      <c r="A231" s="35" t="n">
        <f aca="false">IF(F231="","",A230-C231)</f>
        <v>0</v>
      </c>
      <c r="B231" s="35" t="n">
        <f aca="false">IF(E231="","",$G$4*A230)</f>
        <v>0</v>
      </c>
      <c r="C231" s="36" t="n">
        <f aca="false">IF(F231="","",E231-B231+D231)</f>
        <v>0</v>
      </c>
      <c r="D231" s="37" t="n">
        <v>0</v>
      </c>
      <c r="E231" s="38" t="n">
        <f aca="false">IF(F231="","",IF(OR(F231=$E$1*12,$E$4&gt;(1+$G$4)*A230),(1+$G$4)*A230,$E$4))</f>
        <v>0</v>
      </c>
      <c r="F231" s="39" t="n">
        <f aca="false">IF(F230&lt;tot_pmtsWI,F230+1,"")</f>
        <v>222</v>
      </c>
      <c r="G231" s="40" t="n">
        <f aca="false">IF(F231="","",DATE(YEAR(G230),MONTH(G230)+1,DAY(G230)))</f>
        <v>46243</v>
      </c>
      <c r="H231" s="26"/>
      <c r="I231" s="44" t="n">
        <v>0</v>
      </c>
    </row>
    <row r="232" customFormat="false" ht="12.75" hidden="false" customHeight="false" outlineLevel="0" collapsed="false">
      <c r="A232" s="35" t="n">
        <f aca="false">IF(F232="","",A231-C232)</f>
        <v>0</v>
      </c>
      <c r="B232" s="35" t="n">
        <f aca="false">IF(E232="","",$G$4*A231)</f>
        <v>0</v>
      </c>
      <c r="C232" s="36" t="n">
        <f aca="false">IF(F232="","",E232-B232+D232)</f>
        <v>0</v>
      </c>
      <c r="D232" s="37" t="n">
        <v>0</v>
      </c>
      <c r="E232" s="38" t="n">
        <f aca="false">IF(F232="","",IF(OR(F232=$E$1*12,$E$4&gt;(1+$G$4)*A231),(1+$G$4)*A231,$E$4))</f>
        <v>0</v>
      </c>
      <c r="F232" s="39" t="n">
        <f aca="false">IF(F231&lt;tot_pmtsWI,F231+1,"")</f>
        <v>223</v>
      </c>
      <c r="G232" s="40" t="n">
        <f aca="false">IF(F232="","",DATE(YEAR(G231),MONTH(G231)+1,DAY(G231)))</f>
        <v>46274</v>
      </c>
      <c r="H232" s="26"/>
      <c r="I232" s="44" t="n">
        <v>0</v>
      </c>
    </row>
    <row r="233" customFormat="false" ht="12.75" hidden="false" customHeight="false" outlineLevel="0" collapsed="false">
      <c r="A233" s="35" t="n">
        <f aca="false">IF(F233="","",A232-C233)</f>
        <v>0</v>
      </c>
      <c r="B233" s="35" t="n">
        <f aca="false">IF(E233="","",$G$4*A232)</f>
        <v>0</v>
      </c>
      <c r="C233" s="36" t="n">
        <f aca="false">IF(F233="","",E233-B233+D233)</f>
        <v>0</v>
      </c>
      <c r="D233" s="37" t="n">
        <v>0</v>
      </c>
      <c r="E233" s="38" t="n">
        <f aca="false">IF(F233="","",IF(OR(F233=$E$1*12,$E$4&gt;(1+$G$4)*A232),(1+$G$4)*A232,$E$4))</f>
        <v>0</v>
      </c>
      <c r="F233" s="39" t="n">
        <f aca="false">IF(F232&lt;tot_pmtsWI,F232+1,"")</f>
        <v>224</v>
      </c>
      <c r="G233" s="40" t="n">
        <f aca="false">IF(F233="","",DATE(YEAR(G232),MONTH(G232)+1,DAY(G232)))</f>
        <v>46304</v>
      </c>
      <c r="H233" s="26"/>
      <c r="I233" s="44" t="n">
        <v>0</v>
      </c>
    </row>
    <row r="234" customFormat="false" ht="12.75" hidden="false" customHeight="false" outlineLevel="0" collapsed="false">
      <c r="A234" s="35" t="n">
        <f aca="false">IF(F234="","",A233-C234)</f>
        <v>0</v>
      </c>
      <c r="B234" s="35" t="n">
        <f aca="false">IF(E234="","",$G$4*A233)</f>
        <v>0</v>
      </c>
      <c r="C234" s="36" t="n">
        <f aca="false">IF(F234="","",E234-B234+D234)</f>
        <v>0</v>
      </c>
      <c r="D234" s="37" t="n">
        <v>0</v>
      </c>
      <c r="E234" s="38" t="n">
        <f aca="false">IF(F234="","",IF(OR(F234=$E$1*12,$E$4&gt;(1+$G$4)*A233),(1+$G$4)*A233,$E$4))</f>
        <v>0</v>
      </c>
      <c r="F234" s="39" t="n">
        <f aca="false">IF(F233&lt;tot_pmtsWI,F233+1,"")</f>
        <v>225</v>
      </c>
      <c r="G234" s="40" t="n">
        <f aca="false">IF(F234="","",DATE(YEAR(G233),MONTH(G233)+1,DAY(G233)))</f>
        <v>46335</v>
      </c>
      <c r="H234" s="26"/>
      <c r="I234" s="44" t="n">
        <v>0</v>
      </c>
    </row>
    <row r="235" customFormat="false" ht="12.75" hidden="false" customHeight="false" outlineLevel="0" collapsed="false">
      <c r="A235" s="35" t="n">
        <f aca="false">IF(F235="","",A234-C235)</f>
        <v>0</v>
      </c>
      <c r="B235" s="35" t="n">
        <f aca="false">IF(E235="","",$G$4*A234)</f>
        <v>0</v>
      </c>
      <c r="C235" s="36" t="n">
        <f aca="false">IF(F235="","",E235-B235+D235)</f>
        <v>0</v>
      </c>
      <c r="D235" s="37" t="n">
        <v>0</v>
      </c>
      <c r="E235" s="38" t="n">
        <f aca="false">IF(F235="","",IF(OR(F235=$E$1*12,$E$4&gt;(1+$G$4)*A234),(1+$G$4)*A234,$E$4))</f>
        <v>0</v>
      </c>
      <c r="F235" s="39" t="n">
        <f aca="false">IF(F234&lt;tot_pmtsWI,F234+1,"")</f>
        <v>226</v>
      </c>
      <c r="G235" s="40" t="n">
        <f aca="false">IF(F235="","",DATE(YEAR(G234),MONTH(G234)+1,DAY(G234)))</f>
        <v>46365</v>
      </c>
      <c r="H235" s="26"/>
      <c r="I235" s="44" t="n">
        <v>0</v>
      </c>
    </row>
    <row r="236" customFormat="false" ht="12.75" hidden="false" customHeight="false" outlineLevel="0" collapsed="false">
      <c r="A236" s="35" t="n">
        <f aca="false">IF(F236="","",A235-C236)</f>
        <v>0</v>
      </c>
      <c r="B236" s="35" t="n">
        <f aca="false">IF(E236="","",$G$4*A235)</f>
        <v>0</v>
      </c>
      <c r="C236" s="36" t="n">
        <f aca="false">IF(F236="","",E236-B236+D236)</f>
        <v>0</v>
      </c>
      <c r="D236" s="37" t="n">
        <v>0</v>
      </c>
      <c r="E236" s="38" t="n">
        <f aca="false">IF(F236="","",IF(OR(F236=$E$1*12,$E$4&gt;(1+$G$4)*A235),(1+$G$4)*A235,$E$4))</f>
        <v>0</v>
      </c>
      <c r="F236" s="39" t="n">
        <f aca="false">IF(F235&lt;tot_pmtsWI,F235+1,"")</f>
        <v>227</v>
      </c>
      <c r="G236" s="40" t="n">
        <f aca="false">IF(F236="","",DATE(YEAR(G235),MONTH(G235)+1,DAY(G235)))</f>
        <v>46396</v>
      </c>
      <c r="H236" s="26"/>
      <c r="I236" s="44" t="n">
        <v>0</v>
      </c>
    </row>
    <row r="237" customFormat="false" ht="12.75" hidden="false" customHeight="false" outlineLevel="0" collapsed="false">
      <c r="A237" s="35" t="n">
        <f aca="false">IF(F237="","",A236-C237)</f>
        <v>0</v>
      </c>
      <c r="B237" s="35" t="n">
        <f aca="false">IF(E237="","",$G$4*A236)</f>
        <v>0</v>
      </c>
      <c r="C237" s="36" t="n">
        <f aca="false">IF(F237="","",E237-B237+D237)</f>
        <v>0</v>
      </c>
      <c r="D237" s="37" t="n">
        <v>0</v>
      </c>
      <c r="E237" s="38" t="n">
        <f aca="false">IF(F237="","",IF(OR(F237=$E$1*12,$E$4&gt;(1+$G$4)*A236),(1+$G$4)*A236,$E$4))</f>
        <v>0</v>
      </c>
      <c r="F237" s="39" t="n">
        <f aca="false">IF(F236&lt;tot_pmtsWI,F236+1,"")</f>
        <v>228</v>
      </c>
      <c r="G237" s="40" t="n">
        <f aca="false">IF(F237="","",DATE(YEAR(G236),MONTH(G236)+1,DAY(G236)))</f>
        <v>46427</v>
      </c>
      <c r="H237" s="26"/>
      <c r="I237" s="44" t="n">
        <v>0</v>
      </c>
    </row>
    <row r="238" customFormat="false" ht="12.75" hidden="false" customHeight="false" outlineLevel="0" collapsed="false">
      <c r="A238" s="35" t="n">
        <f aca="false">IF(F238="","",A237-C238)</f>
        <v>0</v>
      </c>
      <c r="B238" s="35" t="n">
        <f aca="false">IF(E238="","",$G$4*A237)</f>
        <v>0</v>
      </c>
      <c r="C238" s="36" t="n">
        <f aca="false">IF(F238="","",E238-B238+D238)</f>
        <v>0</v>
      </c>
      <c r="D238" s="37" t="n">
        <v>0</v>
      </c>
      <c r="E238" s="38" t="n">
        <f aca="false">IF(F238="","",IF(OR(F238=$E$1*12,$E$4&gt;(1+$G$4)*A237),(1+$G$4)*A237,$E$4))</f>
        <v>0</v>
      </c>
      <c r="F238" s="39" t="n">
        <f aca="false">IF(F237&lt;tot_pmtsWI,F237+1,"")</f>
        <v>229</v>
      </c>
      <c r="G238" s="40" t="n">
        <f aca="false">IF(F238="","",DATE(YEAR(G237),MONTH(G237)+1,DAY(G237)))</f>
        <v>46455</v>
      </c>
      <c r="H238" s="26"/>
      <c r="I238" s="44" t="n">
        <v>0</v>
      </c>
    </row>
    <row r="239" customFormat="false" ht="12.75" hidden="false" customHeight="false" outlineLevel="0" collapsed="false">
      <c r="A239" s="35" t="n">
        <f aca="false">IF(F239="","",A238-C239)</f>
        <v>0</v>
      </c>
      <c r="B239" s="35" t="n">
        <f aca="false">IF(E239="","",$G$4*A238)</f>
        <v>0</v>
      </c>
      <c r="C239" s="36" t="n">
        <f aca="false">IF(F239="","",E239-B239+D239)</f>
        <v>0</v>
      </c>
      <c r="D239" s="37" t="n">
        <v>0</v>
      </c>
      <c r="E239" s="38" t="n">
        <f aca="false">IF(F239="","",IF(OR(F239=$E$1*12,$E$4&gt;(1+$G$4)*A238),(1+$G$4)*A238,$E$4))</f>
        <v>0</v>
      </c>
      <c r="F239" s="39" t="n">
        <f aca="false">IF(F238&lt;tot_pmtsWI,F238+1,"")</f>
        <v>230</v>
      </c>
      <c r="G239" s="40" t="n">
        <f aca="false">IF(F239="","",DATE(YEAR(G238),MONTH(G238)+1,DAY(G238)))</f>
        <v>46486</v>
      </c>
      <c r="H239" s="26"/>
      <c r="I239" s="44" t="n">
        <v>0</v>
      </c>
    </row>
    <row r="240" customFormat="false" ht="12.75" hidden="false" customHeight="false" outlineLevel="0" collapsed="false">
      <c r="A240" s="35" t="n">
        <f aca="false">IF(F240="","",A239-C240)</f>
        <v>0</v>
      </c>
      <c r="B240" s="35" t="n">
        <f aca="false">IF(E240="","",$G$4*A239)</f>
        <v>0</v>
      </c>
      <c r="C240" s="36" t="n">
        <f aca="false">IF(F240="","",E240-B240+D240)</f>
        <v>0</v>
      </c>
      <c r="D240" s="37" t="n">
        <v>0</v>
      </c>
      <c r="E240" s="38" t="n">
        <f aca="false">IF(F240="","",IF(OR(F240=$E$1*12,$E$4&gt;(1+$G$4)*A239),(1+$G$4)*A239,$E$4))</f>
        <v>0</v>
      </c>
      <c r="F240" s="39" t="n">
        <f aca="false">IF(F239&lt;tot_pmtsWI,F239+1,"")</f>
        <v>231</v>
      </c>
      <c r="G240" s="40" t="n">
        <f aca="false">IF(F240="","",DATE(YEAR(G239),MONTH(G239)+1,DAY(G239)))</f>
        <v>46516</v>
      </c>
      <c r="H240" s="26"/>
      <c r="I240" s="44" t="n">
        <v>0</v>
      </c>
    </row>
    <row r="241" customFormat="false" ht="12.75" hidden="false" customHeight="false" outlineLevel="0" collapsed="false">
      <c r="A241" s="35" t="n">
        <f aca="false">IF(F241="","",A240-C241)</f>
        <v>0</v>
      </c>
      <c r="B241" s="35" t="n">
        <f aca="false">IF(E241="","",$G$4*A240)</f>
        <v>0</v>
      </c>
      <c r="C241" s="36" t="n">
        <f aca="false">IF(F241="","",E241-B241+D241)</f>
        <v>0</v>
      </c>
      <c r="D241" s="37" t="n">
        <v>0</v>
      </c>
      <c r="E241" s="38" t="n">
        <f aca="false">IF(F241="","",IF(OR(F241=$E$1*12,$E$4&gt;(1+$G$4)*A240),(1+$G$4)*A240,$E$4))</f>
        <v>0</v>
      </c>
      <c r="F241" s="39" t="n">
        <f aca="false">IF(F240&lt;tot_pmtsWI,F240+1,"")</f>
        <v>232</v>
      </c>
      <c r="G241" s="40" t="n">
        <f aca="false">IF(F241="","",DATE(YEAR(G240),MONTH(G240)+1,DAY(G240)))</f>
        <v>46547</v>
      </c>
      <c r="H241" s="26"/>
      <c r="I241" s="44" t="n">
        <v>0</v>
      </c>
    </row>
    <row r="242" customFormat="false" ht="12.75" hidden="false" customHeight="false" outlineLevel="0" collapsed="false">
      <c r="A242" s="35" t="n">
        <f aca="false">IF(F242="","",A241-C242)</f>
        <v>0</v>
      </c>
      <c r="B242" s="35" t="n">
        <f aca="false">IF(E242="","",$G$4*A241)</f>
        <v>0</v>
      </c>
      <c r="C242" s="36" t="n">
        <f aca="false">IF(F242="","",E242-B242+D242)</f>
        <v>0</v>
      </c>
      <c r="D242" s="37" t="n">
        <v>0</v>
      </c>
      <c r="E242" s="38" t="n">
        <f aca="false">IF(F242="","",IF(OR(F242=$E$1*12,$E$4&gt;(1+$G$4)*A241),(1+$G$4)*A241,$E$4))</f>
        <v>0</v>
      </c>
      <c r="F242" s="39" t="n">
        <f aca="false">IF(F241&lt;tot_pmtsWI,F241+1,"")</f>
        <v>233</v>
      </c>
      <c r="G242" s="40" t="n">
        <f aca="false">IF(F242="","",DATE(YEAR(G241),MONTH(G241)+1,DAY(G241)))</f>
        <v>46577</v>
      </c>
      <c r="H242" s="26"/>
      <c r="I242" s="44" t="n">
        <v>0</v>
      </c>
    </row>
    <row r="243" customFormat="false" ht="12.75" hidden="false" customHeight="false" outlineLevel="0" collapsed="false">
      <c r="A243" s="35" t="n">
        <f aca="false">IF(F243="","",A242-C243)</f>
        <v>0</v>
      </c>
      <c r="B243" s="35" t="n">
        <f aca="false">IF(E243="","",$G$4*A242)</f>
        <v>0</v>
      </c>
      <c r="C243" s="36" t="n">
        <f aca="false">IF(F243="","",E243-B243+D243)</f>
        <v>0</v>
      </c>
      <c r="D243" s="37" t="n">
        <v>0</v>
      </c>
      <c r="E243" s="38" t="n">
        <f aca="false">IF(F243="","",IF(OR(F243=$E$1*12,$E$4&gt;(1+$G$4)*A242),(1+$G$4)*A242,$E$4))</f>
        <v>0</v>
      </c>
      <c r="F243" s="39" t="n">
        <f aca="false">IF(F242&lt;tot_pmtsWI,F242+1,"")</f>
        <v>234</v>
      </c>
      <c r="G243" s="40" t="n">
        <f aca="false">IF(F243="","",DATE(YEAR(G242),MONTH(G242)+1,DAY(G242)))</f>
        <v>46608</v>
      </c>
      <c r="H243" s="26"/>
      <c r="I243" s="44" t="n">
        <v>0</v>
      </c>
    </row>
    <row r="244" customFormat="false" ht="12.75" hidden="false" customHeight="false" outlineLevel="0" collapsed="false">
      <c r="A244" s="35" t="n">
        <f aca="false">IF(F244="","",A243-C244)</f>
        <v>0</v>
      </c>
      <c r="B244" s="35" t="n">
        <f aca="false">IF(E244="","",$G$4*A243)</f>
        <v>0</v>
      </c>
      <c r="C244" s="36" t="n">
        <f aca="false">IF(F244="","",E244-B244+D244)</f>
        <v>0</v>
      </c>
      <c r="D244" s="37" t="n">
        <v>0</v>
      </c>
      <c r="E244" s="38" t="n">
        <f aca="false">IF(F244="","",IF(OR(F244=$E$1*12,$E$4&gt;(1+$G$4)*A243),(1+$G$4)*A243,$E$4))</f>
        <v>0</v>
      </c>
      <c r="F244" s="39" t="n">
        <f aca="false">IF(F243&lt;tot_pmtsWI,F243+1,"")</f>
        <v>235</v>
      </c>
      <c r="G244" s="40" t="n">
        <f aca="false">IF(F244="","",DATE(YEAR(G243),MONTH(G243)+1,DAY(G243)))</f>
        <v>46639</v>
      </c>
      <c r="H244" s="26"/>
      <c r="I244" s="44" t="n">
        <v>0</v>
      </c>
    </row>
    <row r="245" customFormat="false" ht="12.75" hidden="false" customHeight="false" outlineLevel="0" collapsed="false">
      <c r="A245" s="35" t="n">
        <f aca="false">IF(F245="","",A244-C245)</f>
        <v>0</v>
      </c>
      <c r="B245" s="35" t="n">
        <f aca="false">IF(E245="","",$G$4*A244)</f>
        <v>0</v>
      </c>
      <c r="C245" s="36" t="n">
        <f aca="false">IF(F245="","",E245-B245+D245)</f>
        <v>0</v>
      </c>
      <c r="D245" s="37" t="n">
        <v>0</v>
      </c>
      <c r="E245" s="38" t="n">
        <f aca="false">IF(F245="","",IF(OR(F245=$E$1*12,$E$4&gt;(1+$G$4)*A244),(1+$G$4)*A244,$E$4))</f>
        <v>0</v>
      </c>
      <c r="F245" s="39" t="n">
        <f aca="false">IF(F244&lt;tot_pmtsWI,F244+1,"")</f>
        <v>236</v>
      </c>
      <c r="G245" s="40" t="n">
        <f aca="false">IF(F245="","",DATE(YEAR(G244),MONTH(G244)+1,DAY(G244)))</f>
        <v>46669</v>
      </c>
      <c r="H245" s="26"/>
      <c r="I245" s="44" t="n">
        <v>0</v>
      </c>
    </row>
    <row r="246" customFormat="false" ht="12.75" hidden="false" customHeight="false" outlineLevel="0" collapsed="false">
      <c r="A246" s="35" t="n">
        <f aca="false">IF(F246="","",A245-C246)</f>
        <v>0</v>
      </c>
      <c r="B246" s="35" t="n">
        <f aca="false">IF(E246="","",$G$4*A245)</f>
        <v>0</v>
      </c>
      <c r="C246" s="36" t="n">
        <f aca="false">IF(F246="","",E246-B246+D246)</f>
        <v>0</v>
      </c>
      <c r="D246" s="37" t="n">
        <v>0</v>
      </c>
      <c r="E246" s="38" t="n">
        <f aca="false">IF(F246="","",IF(OR(F246=$E$1*12,$E$4&gt;(1+$G$4)*A245),(1+$G$4)*A245,$E$4))</f>
        <v>0</v>
      </c>
      <c r="F246" s="39" t="n">
        <f aca="false">IF(F245&lt;tot_pmtsWI,F245+1,"")</f>
        <v>237</v>
      </c>
      <c r="G246" s="40" t="n">
        <f aca="false">IF(F246="","",DATE(YEAR(G245),MONTH(G245)+1,DAY(G245)))</f>
        <v>46700</v>
      </c>
      <c r="H246" s="26"/>
      <c r="I246" s="44" t="n">
        <v>0</v>
      </c>
    </row>
    <row r="247" customFormat="false" ht="12.75" hidden="false" customHeight="false" outlineLevel="0" collapsed="false">
      <c r="A247" s="35" t="n">
        <f aca="false">IF(F247="","",A246-C247)</f>
        <v>0</v>
      </c>
      <c r="B247" s="35" t="n">
        <f aca="false">IF(E247="","",$G$4*A246)</f>
        <v>0</v>
      </c>
      <c r="C247" s="36" t="n">
        <f aca="false">IF(F247="","",E247-B247+D247)</f>
        <v>0</v>
      </c>
      <c r="D247" s="37" t="n">
        <v>0</v>
      </c>
      <c r="E247" s="38" t="n">
        <f aca="false">IF(F247="","",IF(OR(F247=$E$1*12,$E$4&gt;(1+$G$4)*A246),(1+$G$4)*A246,$E$4))</f>
        <v>0</v>
      </c>
      <c r="F247" s="39" t="n">
        <f aca="false">IF(F246&lt;tot_pmtsWI,F246+1,"")</f>
        <v>238</v>
      </c>
      <c r="G247" s="40" t="n">
        <f aca="false">IF(F247="","",DATE(YEAR(G246),MONTH(G246)+1,DAY(G246)))</f>
        <v>46730</v>
      </c>
      <c r="H247" s="26"/>
      <c r="I247" s="44" t="n">
        <v>0</v>
      </c>
    </row>
    <row r="248" customFormat="false" ht="12.75" hidden="false" customHeight="false" outlineLevel="0" collapsed="false">
      <c r="A248" s="35" t="n">
        <f aca="false">IF(F248="","",A247-C248)</f>
        <v>0</v>
      </c>
      <c r="B248" s="35" t="n">
        <f aca="false">IF(E248="","",$G$4*A247)</f>
        <v>0</v>
      </c>
      <c r="C248" s="36" t="n">
        <f aca="false">IF(F248="","",E248-B248+D248)</f>
        <v>0</v>
      </c>
      <c r="D248" s="37" t="n">
        <v>0</v>
      </c>
      <c r="E248" s="38" t="n">
        <f aca="false">IF(F248="","",IF(OR(F248=$E$1*12,$E$4&gt;(1+$G$4)*A247),(1+$G$4)*A247,$E$4))</f>
        <v>0</v>
      </c>
      <c r="F248" s="39" t="n">
        <f aca="false">IF(F247&lt;tot_pmtsWI,F247+1,"")</f>
        <v>239</v>
      </c>
      <c r="G248" s="40" t="n">
        <f aca="false">IF(F248="","",DATE(YEAR(G247),MONTH(G247)+1,DAY(G247)))</f>
        <v>46761</v>
      </c>
      <c r="H248" s="26"/>
      <c r="I248" s="44" t="n">
        <v>0</v>
      </c>
    </row>
    <row r="249" customFormat="false" ht="12.75" hidden="false" customHeight="false" outlineLevel="0" collapsed="false">
      <c r="A249" s="35" t="n">
        <f aca="false">IF(F249="","",A248-C249)</f>
        <v>0</v>
      </c>
      <c r="B249" s="35" t="n">
        <f aca="false">IF(E249="","",$G$4*A248)</f>
        <v>0</v>
      </c>
      <c r="C249" s="36" t="n">
        <f aca="false">IF(F249="","",E249-B249+D249)</f>
        <v>0</v>
      </c>
      <c r="D249" s="37" t="n">
        <v>0</v>
      </c>
      <c r="E249" s="38" t="n">
        <f aca="false">IF(F249="","",IF(OR(F249=$E$1*12,$E$4&gt;(1+$G$4)*A248),(1+$G$4)*A248,$E$4))</f>
        <v>0</v>
      </c>
      <c r="F249" s="39" t="n">
        <f aca="false">IF(F248&lt;tot_pmtsWI,F248+1,"")</f>
        <v>240</v>
      </c>
      <c r="G249" s="40" t="n">
        <f aca="false">IF(F249="","",DATE(YEAR(G248),MONTH(G248)+1,DAY(G248)))</f>
        <v>46792</v>
      </c>
      <c r="H249" s="26"/>
      <c r="I249" s="44" t="n">
        <v>0</v>
      </c>
    </row>
    <row r="250" customFormat="false" ht="12.75" hidden="false" customHeight="false" outlineLevel="0" collapsed="false">
      <c r="A250" s="35" t="n">
        <f aca="false">IF(F250="","",A249-C250)</f>
        <v>0</v>
      </c>
      <c r="B250" s="35" t="n">
        <f aca="false">IF(E250="","",$G$4*A249)</f>
        <v>0</v>
      </c>
      <c r="C250" s="36" t="n">
        <f aca="false">IF(F250="","",E250-B250+D250)</f>
        <v>0</v>
      </c>
      <c r="D250" s="37" t="n">
        <v>0</v>
      </c>
      <c r="E250" s="38" t="n">
        <f aca="false">IF(F250="","",IF(OR(F250=$E$1*12,$E$4&gt;(1+$G$4)*A249),(1+$G$4)*A249,$E$4))</f>
        <v>0</v>
      </c>
      <c r="F250" s="39" t="n">
        <f aca="false">IF(F249&lt;tot_pmtsWI,F249+1,"")</f>
        <v>241</v>
      </c>
      <c r="G250" s="40" t="n">
        <f aca="false">IF(F250="","",DATE(YEAR(G249),MONTH(G249)+1,DAY(G249)))</f>
        <v>46821</v>
      </c>
      <c r="H250" s="26"/>
      <c r="I250" s="44" t="n">
        <v>0</v>
      </c>
    </row>
    <row r="251" customFormat="false" ht="12.75" hidden="false" customHeight="false" outlineLevel="0" collapsed="false">
      <c r="A251" s="35" t="n">
        <f aca="false">IF(F251="","",A250-C251)</f>
        <v>0</v>
      </c>
      <c r="B251" s="35" t="n">
        <f aca="false">IF(E251="","",$G$4*A250)</f>
        <v>0</v>
      </c>
      <c r="C251" s="36" t="n">
        <f aca="false">IF(F251="","",E251-B251+D251)</f>
        <v>0</v>
      </c>
      <c r="D251" s="37" t="n">
        <v>0</v>
      </c>
      <c r="E251" s="38" t="n">
        <f aca="false">IF(F251="","",IF(OR(F251=$E$1*12,$E$4&gt;(1+$G$4)*A250),(1+$G$4)*A250,$E$4))</f>
        <v>0</v>
      </c>
      <c r="F251" s="39" t="n">
        <f aca="false">IF(F250&lt;tot_pmtsWI,F250+1,"")</f>
        <v>242</v>
      </c>
      <c r="G251" s="40" t="n">
        <f aca="false">IF(F251="","",DATE(YEAR(G250),MONTH(G250)+1,DAY(G250)))</f>
        <v>46852</v>
      </c>
      <c r="H251" s="26"/>
      <c r="I251" s="44" t="n">
        <v>0</v>
      </c>
    </row>
    <row r="252" customFormat="false" ht="12.75" hidden="false" customHeight="false" outlineLevel="0" collapsed="false">
      <c r="A252" s="35" t="n">
        <f aca="false">IF(F252="","",A251-C252)</f>
        <v>0</v>
      </c>
      <c r="B252" s="35" t="n">
        <f aca="false">IF(E252="","",$G$4*A251)</f>
        <v>0</v>
      </c>
      <c r="C252" s="36" t="n">
        <f aca="false">IF(F252="","",E252-B252+D252)</f>
        <v>0</v>
      </c>
      <c r="D252" s="37" t="n">
        <v>0</v>
      </c>
      <c r="E252" s="38" t="n">
        <f aca="false">IF(F252="","",IF(OR(F252=$E$1*12,$E$4&gt;(1+$G$4)*A251),(1+$G$4)*A251,$E$4))</f>
        <v>0</v>
      </c>
      <c r="F252" s="39" t="n">
        <f aca="false">IF(F251&lt;tot_pmtsWI,F251+1,"")</f>
        <v>243</v>
      </c>
      <c r="G252" s="40" t="n">
        <f aca="false">IF(F252="","",DATE(YEAR(G251),MONTH(G251)+1,DAY(G251)))</f>
        <v>46882</v>
      </c>
      <c r="H252" s="26"/>
      <c r="I252" s="44" t="n">
        <v>0</v>
      </c>
    </row>
    <row r="253" customFormat="false" ht="12.75" hidden="false" customHeight="false" outlineLevel="0" collapsed="false">
      <c r="A253" s="35" t="n">
        <f aca="false">IF(F253="","",A252-C253)</f>
        <v>0</v>
      </c>
      <c r="B253" s="35" t="n">
        <f aca="false">IF(E253="","",$G$4*A252)</f>
        <v>0</v>
      </c>
      <c r="C253" s="36" t="n">
        <f aca="false">IF(F253="","",E253-B253+D253)</f>
        <v>0</v>
      </c>
      <c r="D253" s="37" t="n">
        <v>0</v>
      </c>
      <c r="E253" s="38" t="n">
        <f aca="false">IF(F253="","",IF(OR(F253=$E$1*12,$E$4&gt;(1+$G$4)*A252),(1+$G$4)*A252,$E$4))</f>
        <v>0</v>
      </c>
      <c r="F253" s="39" t="n">
        <f aca="false">IF(F252&lt;tot_pmtsWI,F252+1,"")</f>
        <v>244</v>
      </c>
      <c r="G253" s="40" t="n">
        <f aca="false">IF(F253="","",DATE(YEAR(G252),MONTH(G252)+1,DAY(G252)))</f>
        <v>46913</v>
      </c>
      <c r="H253" s="26"/>
      <c r="I253" s="44" t="n">
        <v>0</v>
      </c>
    </row>
    <row r="254" customFormat="false" ht="12.75" hidden="false" customHeight="false" outlineLevel="0" collapsed="false">
      <c r="A254" s="35" t="n">
        <f aca="false">IF(F254="","",A253-C254)</f>
        <v>0</v>
      </c>
      <c r="B254" s="35" t="n">
        <f aca="false">IF(E254="","",$G$4*A253)</f>
        <v>0</v>
      </c>
      <c r="C254" s="36" t="n">
        <f aca="false">IF(F254="","",E254-B254+D254)</f>
        <v>0</v>
      </c>
      <c r="D254" s="37" t="n">
        <v>0</v>
      </c>
      <c r="E254" s="38" t="n">
        <f aca="false">IF(F254="","",IF(OR(F254=$E$1*12,$E$4&gt;(1+$G$4)*A253),(1+$G$4)*A253,$E$4))</f>
        <v>0</v>
      </c>
      <c r="F254" s="39" t="n">
        <f aca="false">IF(F253&lt;tot_pmtsWI,F253+1,"")</f>
        <v>245</v>
      </c>
      <c r="G254" s="40" t="n">
        <f aca="false">IF(F254="","",DATE(YEAR(G253),MONTH(G253)+1,DAY(G253)))</f>
        <v>46943</v>
      </c>
      <c r="H254" s="26"/>
      <c r="I254" s="44" t="n">
        <v>0</v>
      </c>
    </row>
    <row r="255" customFormat="false" ht="12.75" hidden="false" customHeight="false" outlineLevel="0" collapsed="false">
      <c r="A255" s="35" t="n">
        <f aca="false">IF(F255="","",A254-C255)</f>
        <v>0</v>
      </c>
      <c r="B255" s="35" t="n">
        <f aca="false">IF(E255="","",$G$4*A254)</f>
        <v>0</v>
      </c>
      <c r="C255" s="36" t="n">
        <f aca="false">IF(F255="","",E255-B255+D255)</f>
        <v>0</v>
      </c>
      <c r="D255" s="37" t="n">
        <v>0</v>
      </c>
      <c r="E255" s="38" t="n">
        <f aca="false">IF(F255="","",IF(OR(F255=$E$1*12,$E$4&gt;(1+$G$4)*A254),(1+$G$4)*A254,$E$4))</f>
        <v>0</v>
      </c>
      <c r="F255" s="39" t="n">
        <f aca="false">IF(F254&lt;tot_pmtsWI,F254+1,"")</f>
        <v>246</v>
      </c>
      <c r="G255" s="40" t="n">
        <f aca="false">IF(F255="","",DATE(YEAR(G254),MONTH(G254)+1,DAY(G254)))</f>
        <v>46974</v>
      </c>
      <c r="H255" s="26"/>
      <c r="I255" s="44" t="n">
        <v>0</v>
      </c>
    </row>
    <row r="256" customFormat="false" ht="12.75" hidden="false" customHeight="false" outlineLevel="0" collapsed="false">
      <c r="A256" s="35" t="n">
        <f aca="false">IF(F256="","",A255-C256)</f>
        <v>0</v>
      </c>
      <c r="B256" s="35" t="n">
        <f aca="false">IF(E256="","",$G$4*A255)</f>
        <v>0</v>
      </c>
      <c r="C256" s="36" t="n">
        <f aca="false">IF(F256="","",E256-B256+D256)</f>
        <v>0</v>
      </c>
      <c r="D256" s="37" t="n">
        <v>0</v>
      </c>
      <c r="E256" s="38" t="n">
        <f aca="false">IF(F256="","",IF(OR(F256=$E$1*12,$E$4&gt;(1+$G$4)*A255),(1+$G$4)*A255,$E$4))</f>
        <v>0</v>
      </c>
      <c r="F256" s="39" t="n">
        <f aca="false">IF(F255&lt;tot_pmtsWI,F255+1,"")</f>
        <v>247</v>
      </c>
      <c r="G256" s="40" t="n">
        <f aca="false">IF(F256="","",DATE(YEAR(G255),MONTH(G255)+1,DAY(G255)))</f>
        <v>47005</v>
      </c>
      <c r="H256" s="26"/>
      <c r="I256" s="44" t="n">
        <v>0</v>
      </c>
    </row>
    <row r="257" customFormat="false" ht="12.75" hidden="false" customHeight="false" outlineLevel="0" collapsed="false">
      <c r="A257" s="35" t="n">
        <f aca="false">IF(F257="","",A256-C257)</f>
        <v>0</v>
      </c>
      <c r="B257" s="35" t="n">
        <f aca="false">IF(E257="","",$G$4*A256)</f>
        <v>0</v>
      </c>
      <c r="C257" s="36" t="n">
        <f aca="false">IF(F257="","",E257-B257+D257)</f>
        <v>0</v>
      </c>
      <c r="D257" s="37" t="n">
        <v>0</v>
      </c>
      <c r="E257" s="38" t="n">
        <f aca="false">IF(F257="","",IF(OR(F257=$E$1*12,$E$4&gt;(1+$G$4)*A256),(1+$G$4)*A256,$E$4))</f>
        <v>0</v>
      </c>
      <c r="F257" s="39" t="n">
        <f aca="false">IF(F256&lt;tot_pmtsWI,F256+1,"")</f>
        <v>248</v>
      </c>
      <c r="G257" s="40" t="n">
        <f aca="false">IF(F257="","",DATE(YEAR(G256),MONTH(G256)+1,DAY(G256)))</f>
        <v>47035</v>
      </c>
      <c r="H257" s="26"/>
      <c r="I257" s="44" t="n">
        <v>0</v>
      </c>
    </row>
    <row r="258" customFormat="false" ht="12.75" hidden="false" customHeight="false" outlineLevel="0" collapsed="false">
      <c r="A258" s="35" t="n">
        <f aca="false">IF(F258="","",A257-C258)</f>
        <v>0</v>
      </c>
      <c r="B258" s="35" t="n">
        <f aca="false">IF(E258="","",$G$4*A257)</f>
        <v>0</v>
      </c>
      <c r="C258" s="36" t="n">
        <f aca="false">IF(F258="","",E258-B258+D258)</f>
        <v>0</v>
      </c>
      <c r="D258" s="37" t="n">
        <v>0</v>
      </c>
      <c r="E258" s="38" t="n">
        <f aca="false">IF(F258="","",IF(OR(F258=$E$1*12,$E$4&gt;(1+$G$4)*A257),(1+$G$4)*A257,$E$4))</f>
        <v>0</v>
      </c>
      <c r="F258" s="39" t="n">
        <f aca="false">IF(F257&lt;tot_pmtsWI,F257+1,"")</f>
        <v>249</v>
      </c>
      <c r="G258" s="40" t="n">
        <f aca="false">IF(F258="","",DATE(YEAR(G257),MONTH(G257)+1,DAY(G257)))</f>
        <v>47066</v>
      </c>
      <c r="H258" s="26"/>
      <c r="I258" s="44" t="n">
        <v>0</v>
      </c>
    </row>
    <row r="259" customFormat="false" ht="12.75" hidden="false" customHeight="false" outlineLevel="0" collapsed="false">
      <c r="A259" s="35" t="n">
        <f aca="false">IF(F259="","",A258-C259)</f>
        <v>0</v>
      </c>
      <c r="B259" s="35" t="n">
        <f aca="false">IF(E259="","",$G$4*A258)</f>
        <v>0</v>
      </c>
      <c r="C259" s="36" t="n">
        <f aca="false">IF(F259="","",E259-B259+D259)</f>
        <v>0</v>
      </c>
      <c r="D259" s="37" t="n">
        <v>0</v>
      </c>
      <c r="E259" s="38" t="n">
        <f aca="false">IF(F259="","",IF(OR(F259=$E$1*12,$E$4&gt;(1+$G$4)*A258),(1+$G$4)*A258,$E$4))</f>
        <v>0</v>
      </c>
      <c r="F259" s="39" t="n">
        <f aca="false">IF(F258&lt;tot_pmtsWI,F258+1,"")</f>
        <v>250</v>
      </c>
      <c r="G259" s="40" t="n">
        <f aca="false">IF(F259="","",DATE(YEAR(G258),MONTH(G258)+1,DAY(G258)))</f>
        <v>47096</v>
      </c>
      <c r="H259" s="26"/>
      <c r="I259" s="44" t="n">
        <v>0</v>
      </c>
    </row>
    <row r="260" customFormat="false" ht="12.75" hidden="false" customHeight="false" outlineLevel="0" collapsed="false">
      <c r="A260" s="35" t="n">
        <f aca="false">IF(F260="","",A259-C260)</f>
        <v>0</v>
      </c>
      <c r="B260" s="35" t="n">
        <f aca="false">IF(E260="","",$G$4*A259)</f>
        <v>0</v>
      </c>
      <c r="C260" s="36" t="n">
        <f aca="false">IF(F260="","",E260-B260+D260)</f>
        <v>0</v>
      </c>
      <c r="D260" s="37" t="n">
        <v>0</v>
      </c>
      <c r="E260" s="38" t="n">
        <f aca="false">IF(F260="","",IF(OR(F260=$E$1*12,$E$4&gt;(1+$G$4)*A259),(1+$G$4)*A259,$E$4))</f>
        <v>0</v>
      </c>
      <c r="F260" s="39" t="n">
        <f aca="false">IF(F259&lt;tot_pmtsWI,F259+1,"")</f>
        <v>251</v>
      </c>
      <c r="G260" s="40" t="n">
        <f aca="false">IF(F260="","",DATE(YEAR(G259),MONTH(G259)+1,DAY(G259)))</f>
        <v>47127</v>
      </c>
      <c r="H260" s="26"/>
      <c r="I260" s="44" t="n">
        <v>0</v>
      </c>
    </row>
    <row r="261" customFormat="false" ht="12.75" hidden="false" customHeight="false" outlineLevel="0" collapsed="false">
      <c r="A261" s="35" t="n">
        <f aca="false">IF(F261="","",A260-C261)</f>
        <v>0</v>
      </c>
      <c r="B261" s="35" t="n">
        <f aca="false">IF(E261="","",$G$4*A260)</f>
        <v>0</v>
      </c>
      <c r="C261" s="36" t="n">
        <f aca="false">IF(F261="","",E261-B261+D261)</f>
        <v>0</v>
      </c>
      <c r="D261" s="37" t="n">
        <v>0</v>
      </c>
      <c r="E261" s="38" t="n">
        <f aca="false">IF(F261="","",IF(OR(F261=$E$1*12,$E$4&gt;(1+$G$4)*A260),(1+$G$4)*A260,$E$4))</f>
        <v>0</v>
      </c>
      <c r="F261" s="39" t="n">
        <f aca="false">IF(F260&lt;tot_pmtsWI,F260+1,"")</f>
        <v>252</v>
      </c>
      <c r="G261" s="40" t="n">
        <f aca="false">IF(F261="","",DATE(YEAR(G260),MONTH(G260)+1,DAY(G260)))</f>
        <v>47158</v>
      </c>
      <c r="H261" s="26"/>
      <c r="I261" s="44" t="n">
        <v>0</v>
      </c>
    </row>
    <row r="262" customFormat="false" ht="12.75" hidden="false" customHeight="false" outlineLevel="0" collapsed="false">
      <c r="A262" s="35" t="n">
        <f aca="false">IF(F262="","",A261-C262)</f>
        <v>0</v>
      </c>
      <c r="B262" s="35" t="n">
        <f aca="false">IF(E262="","",$G$4*A261)</f>
        <v>0</v>
      </c>
      <c r="C262" s="36" t="n">
        <f aca="false">IF(F262="","",E262-B262+D262)</f>
        <v>0</v>
      </c>
      <c r="D262" s="37" t="n">
        <v>0</v>
      </c>
      <c r="E262" s="38" t="n">
        <f aca="false">IF(F262="","",IF(OR(F262=$E$1*12,$E$4&gt;(1+$G$4)*A261),(1+$G$4)*A261,$E$4))</f>
        <v>0</v>
      </c>
      <c r="F262" s="39" t="n">
        <f aca="false">IF(F261&lt;tot_pmtsWI,F261+1,"")</f>
        <v>253</v>
      </c>
      <c r="G262" s="40" t="n">
        <f aca="false">IF(F262="","",DATE(YEAR(G261),MONTH(G261)+1,DAY(G261)))</f>
        <v>47186</v>
      </c>
      <c r="H262" s="26"/>
      <c r="I262" s="44" t="n">
        <v>0</v>
      </c>
    </row>
    <row r="263" customFormat="false" ht="12.75" hidden="false" customHeight="false" outlineLevel="0" collapsed="false">
      <c r="A263" s="35" t="n">
        <f aca="false">IF(F263="","",A262-C263)</f>
        <v>0</v>
      </c>
      <c r="B263" s="35" t="n">
        <f aca="false">IF(E263="","",$G$4*A262)</f>
        <v>0</v>
      </c>
      <c r="C263" s="36" t="n">
        <f aca="false">IF(F263="","",E263-B263+D263)</f>
        <v>0</v>
      </c>
      <c r="D263" s="37" t="n">
        <v>0</v>
      </c>
      <c r="E263" s="38" t="n">
        <f aca="false">IF(F263="","",IF(OR(F263=$E$1*12,$E$4&gt;(1+$G$4)*A262),(1+$G$4)*A262,$E$4))</f>
        <v>0</v>
      </c>
      <c r="F263" s="39" t="n">
        <f aca="false">IF(F262&lt;tot_pmtsWI,F262+1,"")</f>
        <v>254</v>
      </c>
      <c r="G263" s="40" t="n">
        <f aca="false">IF(F263="","",DATE(YEAR(G262),MONTH(G262)+1,DAY(G262)))</f>
        <v>47217</v>
      </c>
      <c r="H263" s="26"/>
      <c r="I263" s="44" t="n">
        <v>0</v>
      </c>
    </row>
    <row r="264" customFormat="false" ht="12.75" hidden="false" customHeight="false" outlineLevel="0" collapsed="false">
      <c r="A264" s="35" t="n">
        <f aca="false">IF(F264="","",A263-C264)</f>
        <v>0</v>
      </c>
      <c r="B264" s="35" t="n">
        <f aca="false">IF(E264="","",$G$4*A263)</f>
        <v>0</v>
      </c>
      <c r="C264" s="36" t="n">
        <f aca="false">IF(F264="","",E264-B264+D264)</f>
        <v>0</v>
      </c>
      <c r="D264" s="37" t="n">
        <v>0</v>
      </c>
      <c r="E264" s="38" t="n">
        <f aca="false">IF(F264="","",IF(OR(F264=$E$1*12,$E$4&gt;(1+$G$4)*A263),(1+$G$4)*A263,$E$4))</f>
        <v>0</v>
      </c>
      <c r="F264" s="39" t="n">
        <f aca="false">IF(F263&lt;tot_pmtsWI,F263+1,"")</f>
        <v>255</v>
      </c>
      <c r="G264" s="40" t="n">
        <f aca="false">IF(F264="","",DATE(YEAR(G263),MONTH(G263)+1,DAY(G263)))</f>
        <v>47247</v>
      </c>
      <c r="H264" s="26"/>
      <c r="I264" s="44" t="n">
        <v>0</v>
      </c>
    </row>
    <row r="265" customFormat="false" ht="12.75" hidden="false" customHeight="false" outlineLevel="0" collapsed="false">
      <c r="A265" s="35" t="n">
        <f aca="false">IF(F265="","",A264-C265)</f>
        <v>0</v>
      </c>
      <c r="B265" s="35" t="n">
        <f aca="false">IF(E265="","",$G$4*A264)</f>
        <v>0</v>
      </c>
      <c r="C265" s="36" t="n">
        <f aca="false">IF(F265="","",E265-B265+D265)</f>
        <v>0</v>
      </c>
      <c r="D265" s="37" t="n">
        <v>0</v>
      </c>
      <c r="E265" s="38" t="n">
        <f aca="false">IF(F265="","",IF(OR(F265=$E$1*12,$E$4&gt;(1+$G$4)*A264),(1+$G$4)*A264,$E$4))</f>
        <v>0</v>
      </c>
      <c r="F265" s="39" t="n">
        <f aca="false">IF(F264&lt;tot_pmtsWI,F264+1,"")</f>
        <v>256</v>
      </c>
      <c r="G265" s="40" t="n">
        <f aca="false">IF(F265="","",DATE(YEAR(G264),MONTH(G264)+1,DAY(G264)))</f>
        <v>47278</v>
      </c>
      <c r="H265" s="26"/>
      <c r="I265" s="44" t="n">
        <v>0</v>
      </c>
    </row>
    <row r="266" customFormat="false" ht="12.75" hidden="false" customHeight="false" outlineLevel="0" collapsed="false">
      <c r="A266" s="35" t="n">
        <f aca="false">IF(F266="","",A265-C266)</f>
        <v>0</v>
      </c>
      <c r="B266" s="35" t="n">
        <f aca="false">IF(E266="","",$G$4*A265)</f>
        <v>0</v>
      </c>
      <c r="C266" s="36" t="n">
        <f aca="false">IF(F266="","",E266-B266+D266)</f>
        <v>0</v>
      </c>
      <c r="D266" s="37" t="n">
        <v>0</v>
      </c>
      <c r="E266" s="38" t="n">
        <f aca="false">IF(F266="","",IF(OR(F266=$E$1*12,$E$4&gt;(1+$G$4)*A265),(1+$G$4)*A265,$E$4))</f>
        <v>0</v>
      </c>
      <c r="F266" s="39" t="n">
        <f aca="false">IF(F265&lt;tot_pmtsWI,F265+1,"")</f>
        <v>257</v>
      </c>
      <c r="G266" s="40" t="n">
        <f aca="false">IF(F266="","",DATE(YEAR(G265),MONTH(G265)+1,DAY(G265)))</f>
        <v>47308</v>
      </c>
      <c r="H266" s="26"/>
      <c r="I266" s="44" t="n">
        <v>0</v>
      </c>
    </row>
    <row r="267" customFormat="false" ht="12.75" hidden="false" customHeight="false" outlineLevel="0" collapsed="false">
      <c r="A267" s="35" t="n">
        <f aca="false">IF(F267="","",A266-C267)</f>
        <v>0</v>
      </c>
      <c r="B267" s="35" t="n">
        <f aca="false">IF(E267="","",$G$4*A266)</f>
        <v>0</v>
      </c>
      <c r="C267" s="36" t="n">
        <f aca="false">IF(F267="","",E267-B267+D267)</f>
        <v>0</v>
      </c>
      <c r="D267" s="37" t="n">
        <v>0</v>
      </c>
      <c r="E267" s="38" t="n">
        <f aca="false">IF(F267="","",IF(OR(F267=$E$1*12,$E$4&gt;(1+$G$4)*A266),(1+$G$4)*A266,$E$4))</f>
        <v>0</v>
      </c>
      <c r="F267" s="39" t="n">
        <f aca="false">IF(F266&lt;tot_pmtsWI,F266+1,"")</f>
        <v>258</v>
      </c>
      <c r="G267" s="40" t="n">
        <f aca="false">IF(F267="","",DATE(YEAR(G266),MONTH(G266)+1,DAY(G266)))</f>
        <v>47339</v>
      </c>
      <c r="H267" s="26"/>
      <c r="I267" s="44" t="n">
        <v>0</v>
      </c>
    </row>
    <row r="268" customFormat="false" ht="12.75" hidden="false" customHeight="false" outlineLevel="0" collapsed="false">
      <c r="A268" s="35" t="n">
        <f aca="false">IF(F268="","",A267-C268)</f>
        <v>0</v>
      </c>
      <c r="B268" s="35" t="n">
        <f aca="false">IF(E268="","",$G$4*A267)</f>
        <v>0</v>
      </c>
      <c r="C268" s="36" t="n">
        <f aca="false">IF(F268="","",E268-B268+D268)</f>
        <v>0</v>
      </c>
      <c r="D268" s="37" t="n">
        <v>0</v>
      </c>
      <c r="E268" s="38" t="n">
        <f aca="false">IF(F268="","",IF(OR(F268=$E$1*12,$E$4&gt;(1+$G$4)*A267),(1+$G$4)*A267,$E$4))</f>
        <v>0</v>
      </c>
      <c r="F268" s="39" t="n">
        <f aca="false">IF(F267&lt;tot_pmtsWI,F267+1,"")</f>
        <v>259</v>
      </c>
      <c r="G268" s="40" t="n">
        <f aca="false">IF(F268="","",DATE(YEAR(G267),MONTH(G267)+1,DAY(G267)))</f>
        <v>47370</v>
      </c>
      <c r="H268" s="26"/>
      <c r="I268" s="44" t="n">
        <v>0</v>
      </c>
    </row>
    <row r="269" customFormat="false" ht="12.75" hidden="false" customHeight="false" outlineLevel="0" collapsed="false">
      <c r="A269" s="35" t="n">
        <f aca="false">IF(F269="","",A268-C269)</f>
        <v>0</v>
      </c>
      <c r="B269" s="35" t="n">
        <f aca="false">IF(E269="","",$G$4*A268)</f>
        <v>0</v>
      </c>
      <c r="C269" s="36" t="n">
        <f aca="false">IF(F269="","",E269-B269+D269)</f>
        <v>0</v>
      </c>
      <c r="D269" s="37" t="n">
        <v>0</v>
      </c>
      <c r="E269" s="38" t="n">
        <f aca="false">IF(F269="","",IF(OR(F269=$E$1*12,$E$4&gt;(1+$G$4)*A268),(1+$G$4)*A268,$E$4))</f>
        <v>0</v>
      </c>
      <c r="F269" s="39" t="n">
        <f aca="false">IF(F268&lt;tot_pmtsWI,F268+1,"")</f>
        <v>260</v>
      </c>
      <c r="G269" s="40" t="n">
        <f aca="false">IF(F269="","",DATE(YEAR(G268),MONTH(G268)+1,DAY(G268)))</f>
        <v>47400</v>
      </c>
      <c r="H269" s="26"/>
      <c r="I269" s="44" t="n">
        <v>0</v>
      </c>
    </row>
    <row r="270" customFormat="false" ht="12.75" hidden="false" customHeight="false" outlineLevel="0" collapsed="false">
      <c r="A270" s="35" t="n">
        <f aca="false">IF(F270="","",A269-C270)</f>
        <v>0</v>
      </c>
      <c r="B270" s="35" t="n">
        <f aca="false">IF(E270="","",$G$4*A269)</f>
        <v>0</v>
      </c>
      <c r="C270" s="36" t="n">
        <f aca="false">IF(F270="","",E270-B270+D270)</f>
        <v>0</v>
      </c>
      <c r="D270" s="37" t="n">
        <v>0</v>
      </c>
      <c r="E270" s="38" t="n">
        <f aca="false">IF(F270="","",IF(OR(F270=$E$1*12,$E$4&gt;(1+$G$4)*A269),(1+$G$4)*A269,$E$4))</f>
        <v>0</v>
      </c>
      <c r="F270" s="39" t="n">
        <f aca="false">IF(F269&lt;tot_pmtsWI,F269+1,"")</f>
        <v>261</v>
      </c>
      <c r="G270" s="40" t="n">
        <f aca="false">IF(F270="","",DATE(YEAR(G269),MONTH(G269)+1,DAY(G269)))</f>
        <v>47431</v>
      </c>
      <c r="H270" s="26"/>
      <c r="I270" s="44" t="n">
        <v>0</v>
      </c>
    </row>
    <row r="271" customFormat="false" ht="12.75" hidden="false" customHeight="false" outlineLevel="0" collapsed="false">
      <c r="A271" s="35" t="n">
        <f aca="false">IF(F271="","",A270-C271)</f>
        <v>0</v>
      </c>
      <c r="B271" s="35" t="n">
        <f aca="false">IF(E271="","",$G$4*A270)</f>
        <v>0</v>
      </c>
      <c r="C271" s="36" t="n">
        <f aca="false">IF(F271="","",E271-B271+D271)</f>
        <v>0</v>
      </c>
      <c r="D271" s="37" t="n">
        <v>0</v>
      </c>
      <c r="E271" s="38" t="n">
        <f aca="false">IF(F271="","",IF(OR(F271=$E$1*12,$E$4&gt;(1+$G$4)*A270),(1+$G$4)*A270,$E$4))</f>
        <v>0</v>
      </c>
      <c r="F271" s="39" t="n">
        <f aca="false">IF(F270&lt;tot_pmtsWI,F270+1,"")</f>
        <v>262</v>
      </c>
      <c r="G271" s="40" t="n">
        <f aca="false">IF(F271="","",DATE(YEAR(G270),MONTH(G270)+1,DAY(G270)))</f>
        <v>47461</v>
      </c>
      <c r="H271" s="26"/>
      <c r="I271" s="44" t="n">
        <v>0</v>
      </c>
    </row>
    <row r="272" customFormat="false" ht="12.75" hidden="false" customHeight="false" outlineLevel="0" collapsed="false">
      <c r="A272" s="35" t="n">
        <f aca="false">IF(F272="","",A271-C272)</f>
        <v>0</v>
      </c>
      <c r="B272" s="35" t="n">
        <f aca="false">IF(E272="","",$G$4*A271)</f>
        <v>0</v>
      </c>
      <c r="C272" s="36" t="n">
        <f aca="false">IF(F272="","",E272-B272+D272)</f>
        <v>0</v>
      </c>
      <c r="D272" s="37" t="n">
        <v>0</v>
      </c>
      <c r="E272" s="38" t="n">
        <f aca="false">IF(F272="","",IF(OR(F272=$E$1*12,$E$4&gt;(1+$G$4)*A271),(1+$G$4)*A271,$E$4))</f>
        <v>0</v>
      </c>
      <c r="F272" s="39" t="n">
        <f aca="false">IF(F271&lt;tot_pmtsWI,F271+1,"")</f>
        <v>263</v>
      </c>
      <c r="G272" s="40" t="n">
        <f aca="false">IF(F272="","",DATE(YEAR(G271),MONTH(G271)+1,DAY(G271)))</f>
        <v>47492</v>
      </c>
      <c r="H272" s="26"/>
      <c r="I272" s="44" t="n">
        <v>0</v>
      </c>
    </row>
    <row r="273" customFormat="false" ht="12.75" hidden="false" customHeight="false" outlineLevel="0" collapsed="false">
      <c r="A273" s="35" t="n">
        <f aca="false">IF(F273="","",A272-C273)</f>
        <v>0</v>
      </c>
      <c r="B273" s="35" t="n">
        <f aca="false">IF(E273="","",$G$4*A272)</f>
        <v>0</v>
      </c>
      <c r="C273" s="36" t="n">
        <f aca="false">IF(F273="","",E273-B273+D273)</f>
        <v>0</v>
      </c>
      <c r="D273" s="37" t="n">
        <v>0</v>
      </c>
      <c r="E273" s="38" t="n">
        <f aca="false">IF(F273="","",IF(OR(F273=$E$1*12,$E$4&gt;(1+$G$4)*A272),(1+$G$4)*A272,$E$4))</f>
        <v>0</v>
      </c>
      <c r="F273" s="39" t="n">
        <f aca="false">IF(F272&lt;tot_pmtsWI,F272+1,"")</f>
        <v>264</v>
      </c>
      <c r="G273" s="40" t="n">
        <f aca="false">IF(F273="","",DATE(YEAR(G272),MONTH(G272)+1,DAY(G272)))</f>
        <v>47523</v>
      </c>
      <c r="H273" s="26"/>
      <c r="I273" s="44" t="n">
        <v>0</v>
      </c>
    </row>
    <row r="274" customFormat="false" ht="12.75" hidden="false" customHeight="false" outlineLevel="0" collapsed="false">
      <c r="A274" s="35" t="n">
        <f aca="false">IF(F274="","",A273-C274)</f>
        <v>0</v>
      </c>
      <c r="B274" s="35" t="n">
        <f aca="false">IF(E274="","",$G$4*A273)</f>
        <v>0</v>
      </c>
      <c r="C274" s="36" t="n">
        <f aca="false">IF(F274="","",E274-B274+D274)</f>
        <v>0</v>
      </c>
      <c r="D274" s="37" t="n">
        <v>0</v>
      </c>
      <c r="E274" s="38" t="n">
        <f aca="false">IF(F274="","",IF(OR(F274=$E$1*12,$E$4&gt;(1+$G$4)*A273),(1+$G$4)*A273,$E$4))</f>
        <v>0</v>
      </c>
      <c r="F274" s="39" t="n">
        <f aca="false">IF(F273&lt;tot_pmtsWI,F273+1,"")</f>
        <v>265</v>
      </c>
      <c r="G274" s="40" t="n">
        <f aca="false">IF(F274="","",DATE(YEAR(G273),MONTH(G273)+1,DAY(G273)))</f>
        <v>47551</v>
      </c>
      <c r="H274" s="26"/>
      <c r="I274" s="44" t="n">
        <v>0</v>
      </c>
    </row>
    <row r="275" customFormat="false" ht="12.75" hidden="false" customHeight="false" outlineLevel="0" collapsed="false">
      <c r="A275" s="35" t="n">
        <f aca="false">IF(F275="","",A274-C275)</f>
        <v>0</v>
      </c>
      <c r="B275" s="35" t="n">
        <f aca="false">IF(E275="","",$G$4*A274)</f>
        <v>0</v>
      </c>
      <c r="C275" s="36" t="n">
        <f aca="false">IF(F275="","",E275-B275+D275)</f>
        <v>0</v>
      </c>
      <c r="D275" s="37" t="n">
        <v>0</v>
      </c>
      <c r="E275" s="38" t="n">
        <f aca="false">IF(F275="","",IF(OR(F275=$E$1*12,$E$4&gt;(1+$G$4)*A274),(1+$G$4)*A274,$E$4))</f>
        <v>0</v>
      </c>
      <c r="F275" s="39" t="n">
        <f aca="false">IF(F274&lt;tot_pmtsWI,F274+1,"")</f>
        <v>266</v>
      </c>
      <c r="G275" s="40" t="n">
        <f aca="false">IF(F275="","",DATE(YEAR(G274),MONTH(G274)+1,DAY(G274)))</f>
        <v>47582</v>
      </c>
      <c r="H275" s="26"/>
      <c r="I275" s="44" t="n">
        <v>0</v>
      </c>
    </row>
    <row r="276" customFormat="false" ht="12.75" hidden="false" customHeight="false" outlineLevel="0" collapsed="false">
      <c r="A276" s="35" t="n">
        <f aca="false">IF(F276="","",A275-C276)</f>
        <v>0</v>
      </c>
      <c r="B276" s="35" t="n">
        <f aca="false">IF(E276="","",$G$4*A275)</f>
        <v>0</v>
      </c>
      <c r="C276" s="36" t="n">
        <f aca="false">IF(F276="","",E276-B276+D276)</f>
        <v>0</v>
      </c>
      <c r="D276" s="37" t="n">
        <v>0</v>
      </c>
      <c r="E276" s="38" t="n">
        <f aca="false">IF(F276="","",IF(OR(F276=$E$1*12,$E$4&gt;(1+$G$4)*A275),(1+$G$4)*A275,$E$4))</f>
        <v>0</v>
      </c>
      <c r="F276" s="39" t="n">
        <f aca="false">IF(F275&lt;tot_pmtsWI,F275+1,"")</f>
        <v>267</v>
      </c>
      <c r="G276" s="40" t="n">
        <f aca="false">IF(F276="","",DATE(YEAR(G275),MONTH(G275)+1,DAY(G275)))</f>
        <v>47612</v>
      </c>
      <c r="H276" s="26"/>
      <c r="I276" s="44" t="n">
        <v>0</v>
      </c>
    </row>
    <row r="277" customFormat="false" ht="12.75" hidden="false" customHeight="false" outlineLevel="0" collapsed="false">
      <c r="A277" s="35" t="n">
        <f aca="false">IF(F277="","",A276-C277)</f>
        <v>0</v>
      </c>
      <c r="B277" s="35" t="n">
        <f aca="false">IF(E277="","",$G$4*A276)</f>
        <v>0</v>
      </c>
      <c r="C277" s="36" t="n">
        <f aca="false">IF(F277="","",E277-B277+D277)</f>
        <v>0</v>
      </c>
      <c r="D277" s="37" t="n">
        <v>0</v>
      </c>
      <c r="E277" s="38" t="n">
        <f aca="false">IF(F277="","",IF(OR(F277=$E$1*12,$E$4&gt;(1+$G$4)*A276),(1+$G$4)*A276,$E$4))</f>
        <v>0</v>
      </c>
      <c r="F277" s="39" t="n">
        <f aca="false">IF(F276&lt;tot_pmtsWI,F276+1,"")</f>
        <v>268</v>
      </c>
      <c r="G277" s="40" t="n">
        <f aca="false">IF(F277="","",DATE(YEAR(G276),MONTH(G276)+1,DAY(G276)))</f>
        <v>47643</v>
      </c>
      <c r="H277" s="26"/>
      <c r="I277" s="44" t="n">
        <v>0</v>
      </c>
    </row>
    <row r="278" customFormat="false" ht="12.75" hidden="false" customHeight="false" outlineLevel="0" collapsed="false">
      <c r="A278" s="35" t="n">
        <f aca="false">IF(F278="","",A277-C278)</f>
        <v>0</v>
      </c>
      <c r="B278" s="35" t="n">
        <f aca="false">IF(E278="","",$G$4*A277)</f>
        <v>0</v>
      </c>
      <c r="C278" s="36" t="n">
        <f aca="false">IF(F278="","",E278-B278+D278)</f>
        <v>0</v>
      </c>
      <c r="D278" s="37" t="n">
        <v>0</v>
      </c>
      <c r="E278" s="38" t="n">
        <f aca="false">IF(F278="","",IF(OR(F278=$E$1*12,$E$4&gt;(1+$G$4)*A277),(1+$G$4)*A277,$E$4))</f>
        <v>0</v>
      </c>
      <c r="F278" s="39" t="n">
        <f aca="false">IF(F277&lt;tot_pmtsWI,F277+1,"")</f>
        <v>269</v>
      </c>
      <c r="G278" s="40" t="n">
        <f aca="false">IF(F278="","",DATE(YEAR(G277),MONTH(G277)+1,DAY(G277)))</f>
        <v>47673</v>
      </c>
      <c r="H278" s="26"/>
      <c r="I278" s="44" t="n">
        <v>0</v>
      </c>
    </row>
    <row r="279" customFormat="false" ht="12.75" hidden="false" customHeight="false" outlineLevel="0" collapsed="false">
      <c r="A279" s="35" t="n">
        <f aca="false">IF(F279="","",A278-C279)</f>
        <v>0</v>
      </c>
      <c r="B279" s="35" t="n">
        <f aca="false">IF(E279="","",$G$4*A278)</f>
        <v>0</v>
      </c>
      <c r="C279" s="36" t="n">
        <f aca="false">IF(F279="","",E279-B279+D279)</f>
        <v>0</v>
      </c>
      <c r="D279" s="37" t="n">
        <v>0</v>
      </c>
      <c r="E279" s="38" t="n">
        <f aca="false">IF(F279="","",IF(OR(F279=$E$1*12,$E$4&gt;(1+$G$4)*A278),(1+$G$4)*A278,$E$4))</f>
        <v>0</v>
      </c>
      <c r="F279" s="39" t="n">
        <f aca="false">IF(F278&lt;tot_pmtsWI,F278+1,"")</f>
        <v>270</v>
      </c>
      <c r="G279" s="40" t="n">
        <f aca="false">IF(F279="","",DATE(YEAR(G278),MONTH(G278)+1,DAY(G278)))</f>
        <v>47704</v>
      </c>
      <c r="H279" s="26"/>
      <c r="I279" s="44" t="n">
        <v>0</v>
      </c>
    </row>
    <row r="280" customFormat="false" ht="12.75" hidden="false" customHeight="false" outlineLevel="0" collapsed="false">
      <c r="A280" s="35" t="n">
        <f aca="false">IF(F280="","",A279-C280)</f>
        <v>0</v>
      </c>
      <c r="B280" s="35" t="n">
        <f aca="false">IF(E280="","",$G$4*A279)</f>
        <v>0</v>
      </c>
      <c r="C280" s="36" t="n">
        <f aca="false">IF(F280="","",E280-B280+D280)</f>
        <v>0</v>
      </c>
      <c r="D280" s="37" t="n">
        <v>0</v>
      </c>
      <c r="E280" s="38" t="n">
        <f aca="false">IF(F280="","",IF(OR(F280=$E$1*12,$E$4&gt;(1+$G$4)*A279),(1+$G$4)*A279,$E$4))</f>
        <v>0</v>
      </c>
      <c r="F280" s="39" t="n">
        <f aca="false">IF(F279&lt;tot_pmtsWI,F279+1,"")</f>
        <v>271</v>
      </c>
      <c r="G280" s="40" t="n">
        <f aca="false">IF(F280="","",DATE(YEAR(G279),MONTH(G279)+1,DAY(G279)))</f>
        <v>47735</v>
      </c>
      <c r="H280" s="26"/>
      <c r="I280" s="44" t="n">
        <v>0</v>
      </c>
    </row>
    <row r="281" customFormat="false" ht="12.75" hidden="false" customHeight="false" outlineLevel="0" collapsed="false">
      <c r="A281" s="35" t="n">
        <f aca="false">IF(F281="","",A280-C281)</f>
        <v>0</v>
      </c>
      <c r="B281" s="35" t="n">
        <f aca="false">IF(E281="","",$G$4*A280)</f>
        <v>0</v>
      </c>
      <c r="C281" s="36" t="n">
        <f aca="false">IF(F281="","",E281-B281+D281)</f>
        <v>0</v>
      </c>
      <c r="D281" s="37" t="n">
        <v>0</v>
      </c>
      <c r="E281" s="38" t="n">
        <f aca="false">IF(F281="","",IF(OR(F281=$E$1*12,$E$4&gt;(1+$G$4)*A280),(1+$G$4)*A280,$E$4))</f>
        <v>0</v>
      </c>
      <c r="F281" s="39" t="n">
        <f aca="false">IF(F280&lt;tot_pmtsWI,F280+1,"")</f>
        <v>272</v>
      </c>
      <c r="G281" s="40" t="n">
        <f aca="false">IF(F281="","",DATE(YEAR(G280),MONTH(G280)+1,DAY(G280)))</f>
        <v>47765</v>
      </c>
      <c r="H281" s="26"/>
      <c r="I281" s="44" t="n">
        <v>0</v>
      </c>
    </row>
    <row r="282" customFormat="false" ht="12.75" hidden="false" customHeight="false" outlineLevel="0" collapsed="false">
      <c r="A282" s="35" t="n">
        <f aca="false">IF(F282="","",A281-C282)</f>
        <v>0</v>
      </c>
      <c r="B282" s="35" t="n">
        <f aca="false">IF(E282="","",$G$4*A281)</f>
        <v>0</v>
      </c>
      <c r="C282" s="36" t="n">
        <f aca="false">IF(F282="","",E282-B282+D282)</f>
        <v>0</v>
      </c>
      <c r="D282" s="37" t="n">
        <v>0</v>
      </c>
      <c r="E282" s="38" t="n">
        <f aca="false">IF(F282="","",IF(OR(F282=$E$1*12,$E$4&gt;(1+$G$4)*A281),(1+$G$4)*A281,$E$4))</f>
        <v>0</v>
      </c>
      <c r="F282" s="39" t="n">
        <f aca="false">IF(F281&lt;tot_pmtsWI,F281+1,"")</f>
        <v>273</v>
      </c>
      <c r="G282" s="40" t="n">
        <f aca="false">IF(F282="","",DATE(YEAR(G281),MONTH(G281)+1,DAY(G281)))</f>
        <v>47796</v>
      </c>
      <c r="H282" s="26"/>
      <c r="I282" s="44" t="n">
        <v>0</v>
      </c>
    </row>
    <row r="283" customFormat="false" ht="12.75" hidden="false" customHeight="false" outlineLevel="0" collapsed="false">
      <c r="A283" s="35" t="n">
        <f aca="false">IF(F283="","",A282-C283)</f>
        <v>0</v>
      </c>
      <c r="B283" s="35" t="n">
        <f aca="false">IF(E283="","",$G$4*A282)</f>
        <v>0</v>
      </c>
      <c r="C283" s="36" t="n">
        <f aca="false">IF(F283="","",E283-B283+D283)</f>
        <v>0</v>
      </c>
      <c r="D283" s="37" t="n">
        <v>0</v>
      </c>
      <c r="E283" s="38" t="n">
        <f aca="false">IF(F283="","",IF(OR(F283=$E$1*12,$E$4&gt;(1+$G$4)*A282),(1+$G$4)*A282,$E$4))</f>
        <v>0</v>
      </c>
      <c r="F283" s="39" t="n">
        <f aca="false">IF(F282&lt;tot_pmtsWI,F282+1,"")</f>
        <v>274</v>
      </c>
      <c r="G283" s="40" t="n">
        <f aca="false">IF(F283="","",DATE(YEAR(G282),MONTH(G282)+1,DAY(G282)))</f>
        <v>47826</v>
      </c>
      <c r="H283" s="26"/>
      <c r="I283" s="44" t="n">
        <v>0</v>
      </c>
    </row>
    <row r="284" customFormat="false" ht="12.75" hidden="false" customHeight="false" outlineLevel="0" collapsed="false">
      <c r="A284" s="35" t="n">
        <f aca="false">IF(F284="","",A283-C284)</f>
        <v>0</v>
      </c>
      <c r="B284" s="35" t="n">
        <f aca="false">IF(E284="","",$G$4*A283)</f>
        <v>0</v>
      </c>
      <c r="C284" s="36" t="n">
        <f aca="false">IF(F284="","",E284-B284+D284)</f>
        <v>0</v>
      </c>
      <c r="D284" s="37" t="n">
        <v>0</v>
      </c>
      <c r="E284" s="38" t="n">
        <f aca="false">IF(F284="","",IF(OR(F284=$E$1*12,$E$4&gt;(1+$G$4)*A283),(1+$G$4)*A283,$E$4))</f>
        <v>0</v>
      </c>
      <c r="F284" s="39" t="n">
        <f aca="false">IF(F283&lt;tot_pmtsWI,F283+1,"")</f>
        <v>275</v>
      </c>
      <c r="G284" s="40" t="n">
        <f aca="false">IF(F284="","",DATE(YEAR(G283),MONTH(G283)+1,DAY(G283)))</f>
        <v>47857</v>
      </c>
      <c r="H284" s="26"/>
      <c r="I284" s="44" t="n">
        <v>0</v>
      </c>
    </row>
    <row r="285" customFormat="false" ht="12.75" hidden="false" customHeight="false" outlineLevel="0" collapsed="false">
      <c r="A285" s="35" t="n">
        <f aca="false">IF(F285="","",A284-C285)</f>
        <v>0</v>
      </c>
      <c r="B285" s="35" t="n">
        <f aca="false">IF(E285="","",$G$4*A284)</f>
        <v>0</v>
      </c>
      <c r="C285" s="36" t="n">
        <f aca="false">IF(F285="","",E285-B285+D285)</f>
        <v>0</v>
      </c>
      <c r="D285" s="37" t="n">
        <v>0</v>
      </c>
      <c r="E285" s="38" t="n">
        <f aca="false">IF(F285="","",IF(OR(F285=$E$1*12,$E$4&gt;(1+$G$4)*A284),(1+$G$4)*A284,$E$4))</f>
        <v>0</v>
      </c>
      <c r="F285" s="39" t="n">
        <f aca="false">IF(F284&lt;tot_pmtsWI,F284+1,"")</f>
        <v>276</v>
      </c>
      <c r="G285" s="40" t="n">
        <f aca="false">IF(F285="","",DATE(YEAR(G284),MONTH(G284)+1,DAY(G284)))</f>
        <v>47888</v>
      </c>
      <c r="H285" s="26"/>
      <c r="I285" s="44" t="n">
        <v>0</v>
      </c>
    </row>
    <row r="286" customFormat="false" ht="12.75" hidden="false" customHeight="false" outlineLevel="0" collapsed="false">
      <c r="A286" s="35" t="n">
        <f aca="false">IF(F286="","",A285-C286)</f>
        <v>0</v>
      </c>
      <c r="B286" s="35" t="n">
        <f aca="false">IF(E286="","",$G$4*A285)</f>
        <v>0</v>
      </c>
      <c r="C286" s="36" t="n">
        <f aca="false">IF(F286="","",E286-B286+D286)</f>
        <v>0</v>
      </c>
      <c r="D286" s="37" t="n">
        <v>0</v>
      </c>
      <c r="E286" s="38" t="n">
        <f aca="false">IF(F286="","",IF(OR(F286=$E$1*12,$E$4&gt;(1+$G$4)*A285),(1+$G$4)*A285,$E$4))</f>
        <v>0</v>
      </c>
      <c r="F286" s="39" t="n">
        <f aca="false">IF(F285&lt;tot_pmtsWI,F285+1,"")</f>
        <v>277</v>
      </c>
      <c r="G286" s="40" t="n">
        <f aca="false">IF(F286="","",DATE(YEAR(G285),MONTH(G285)+1,DAY(G285)))</f>
        <v>47916</v>
      </c>
      <c r="H286" s="26"/>
      <c r="I286" s="44" t="n">
        <v>0</v>
      </c>
    </row>
    <row r="287" customFormat="false" ht="12.75" hidden="false" customHeight="false" outlineLevel="0" collapsed="false">
      <c r="A287" s="35" t="n">
        <f aca="false">IF(F287="","",A286-C287)</f>
        <v>0</v>
      </c>
      <c r="B287" s="35" t="n">
        <f aca="false">IF(E287="","",$G$4*A286)</f>
        <v>0</v>
      </c>
      <c r="C287" s="36" t="n">
        <f aca="false">IF(F287="","",E287-B287+D287)</f>
        <v>0</v>
      </c>
      <c r="D287" s="37" t="n">
        <v>0</v>
      </c>
      <c r="E287" s="38" t="n">
        <f aca="false">IF(F287="","",IF(OR(F287=$E$1*12,$E$4&gt;(1+$G$4)*A286),(1+$G$4)*A286,$E$4))</f>
        <v>0</v>
      </c>
      <c r="F287" s="39" t="n">
        <f aca="false">IF(F286&lt;tot_pmtsWI,F286+1,"")</f>
        <v>278</v>
      </c>
      <c r="G287" s="40" t="n">
        <f aca="false">IF(F287="","",DATE(YEAR(G286),MONTH(G286)+1,DAY(G286)))</f>
        <v>47947</v>
      </c>
      <c r="H287" s="26"/>
      <c r="I287" s="44" t="n">
        <v>0</v>
      </c>
    </row>
    <row r="288" customFormat="false" ht="12.75" hidden="false" customHeight="false" outlineLevel="0" collapsed="false">
      <c r="A288" s="35" t="n">
        <f aca="false">IF(F288="","",A287-C288)</f>
        <v>0</v>
      </c>
      <c r="B288" s="35" t="n">
        <f aca="false">IF(E288="","",$G$4*A287)</f>
        <v>0</v>
      </c>
      <c r="C288" s="36" t="n">
        <f aca="false">IF(F288="","",E288-B288+D288)</f>
        <v>0</v>
      </c>
      <c r="D288" s="37" t="n">
        <v>0</v>
      </c>
      <c r="E288" s="38" t="n">
        <f aca="false">IF(F288="","",IF(OR(F288=$E$1*12,$E$4&gt;(1+$G$4)*A287),(1+$G$4)*A287,$E$4))</f>
        <v>0</v>
      </c>
      <c r="F288" s="39" t="n">
        <f aca="false">IF(F287&lt;tot_pmtsWI,F287+1,"")</f>
        <v>279</v>
      </c>
      <c r="G288" s="40" t="n">
        <f aca="false">IF(F288="","",DATE(YEAR(G287),MONTH(G287)+1,DAY(G287)))</f>
        <v>47977</v>
      </c>
      <c r="H288" s="26"/>
      <c r="I288" s="44" t="n">
        <v>0</v>
      </c>
    </row>
    <row r="289" customFormat="false" ht="12.75" hidden="false" customHeight="false" outlineLevel="0" collapsed="false">
      <c r="A289" s="35" t="n">
        <f aca="false">IF(F289="","",A288-C289)</f>
        <v>0</v>
      </c>
      <c r="B289" s="35" t="n">
        <f aca="false">IF(E289="","",$G$4*A288)</f>
        <v>0</v>
      </c>
      <c r="C289" s="36" t="n">
        <f aca="false">IF(F289="","",E289-B289+D289)</f>
        <v>0</v>
      </c>
      <c r="D289" s="37" t="n">
        <v>0</v>
      </c>
      <c r="E289" s="38" t="n">
        <f aca="false">IF(F289="","",IF(OR(F289=$E$1*12,$E$4&gt;(1+$G$4)*A288),(1+$G$4)*A288,$E$4))</f>
        <v>0</v>
      </c>
      <c r="F289" s="39" t="n">
        <f aca="false">IF(F288&lt;tot_pmtsWI,F288+1,"")</f>
        <v>280</v>
      </c>
      <c r="G289" s="40" t="n">
        <f aca="false">IF(F289="","",DATE(YEAR(G288),MONTH(G288)+1,DAY(G288)))</f>
        <v>48008</v>
      </c>
      <c r="H289" s="26"/>
      <c r="I289" s="44" t="n">
        <v>0</v>
      </c>
    </row>
    <row r="290" customFormat="false" ht="12.75" hidden="false" customHeight="false" outlineLevel="0" collapsed="false">
      <c r="A290" s="35" t="n">
        <f aca="false">IF(F290="","",A289-C290)</f>
        <v>0</v>
      </c>
      <c r="B290" s="35" t="n">
        <f aca="false">IF(E290="","",$G$4*A289)</f>
        <v>0</v>
      </c>
      <c r="C290" s="36" t="n">
        <f aca="false">IF(F290="","",E290-B290+D290)</f>
        <v>0</v>
      </c>
      <c r="D290" s="37" t="n">
        <v>0</v>
      </c>
      <c r="E290" s="38" t="n">
        <f aca="false">IF(F290="","",IF(OR(F290=$E$1*12,$E$4&gt;(1+$G$4)*A289),(1+$G$4)*A289,$E$4))</f>
        <v>0</v>
      </c>
      <c r="F290" s="39" t="n">
        <f aca="false">IF(F289&lt;tot_pmtsWI,F289+1,"")</f>
        <v>281</v>
      </c>
      <c r="G290" s="40" t="n">
        <f aca="false">IF(F290="","",DATE(YEAR(G289),MONTH(G289)+1,DAY(G289)))</f>
        <v>48038</v>
      </c>
      <c r="H290" s="26"/>
      <c r="I290" s="44" t="n">
        <v>0</v>
      </c>
    </row>
    <row r="291" customFormat="false" ht="12.75" hidden="false" customHeight="false" outlineLevel="0" collapsed="false">
      <c r="A291" s="35" t="n">
        <f aca="false">IF(F291="","",A290-C291)</f>
        <v>0</v>
      </c>
      <c r="B291" s="35" t="n">
        <f aca="false">IF(E291="","",$G$4*A290)</f>
        <v>0</v>
      </c>
      <c r="C291" s="36" t="n">
        <f aca="false">IF(F291="","",E291-B291+D291)</f>
        <v>0</v>
      </c>
      <c r="D291" s="37" t="n">
        <v>0</v>
      </c>
      <c r="E291" s="38" t="n">
        <f aca="false">IF(F291="","",IF(OR(F291=$E$1*12,$E$4&gt;(1+$G$4)*A290),(1+$G$4)*A290,$E$4))</f>
        <v>0</v>
      </c>
      <c r="F291" s="39" t="n">
        <f aca="false">IF(F290&lt;tot_pmtsWI,F290+1,"")</f>
        <v>282</v>
      </c>
      <c r="G291" s="40" t="n">
        <f aca="false">IF(F291="","",DATE(YEAR(G290),MONTH(G290)+1,DAY(G290)))</f>
        <v>48069</v>
      </c>
      <c r="H291" s="26"/>
      <c r="I291" s="44" t="n">
        <v>0</v>
      </c>
    </row>
    <row r="292" customFormat="false" ht="12.75" hidden="false" customHeight="false" outlineLevel="0" collapsed="false">
      <c r="A292" s="35" t="n">
        <f aca="false">IF(F292="","",A291-C292)</f>
        <v>0</v>
      </c>
      <c r="B292" s="35" t="n">
        <f aca="false">IF(E292="","",$G$4*A291)</f>
        <v>0</v>
      </c>
      <c r="C292" s="36" t="n">
        <f aca="false">IF(F292="","",E292-B292+D292)</f>
        <v>0</v>
      </c>
      <c r="D292" s="37" t="n">
        <v>0</v>
      </c>
      <c r="E292" s="38" t="n">
        <f aca="false">IF(F292="","",IF(OR(F292=$E$1*12,$E$4&gt;(1+$G$4)*A291),(1+$G$4)*A291,$E$4))</f>
        <v>0</v>
      </c>
      <c r="F292" s="39" t="n">
        <f aca="false">IF(F291&lt;tot_pmtsWI,F291+1,"")</f>
        <v>283</v>
      </c>
      <c r="G292" s="40" t="n">
        <f aca="false">IF(F292="","",DATE(YEAR(G291),MONTH(G291)+1,DAY(G291)))</f>
        <v>48100</v>
      </c>
      <c r="H292" s="26"/>
      <c r="I292" s="44" t="n">
        <v>0</v>
      </c>
    </row>
    <row r="293" customFormat="false" ht="12.75" hidden="false" customHeight="false" outlineLevel="0" collapsed="false">
      <c r="A293" s="35" t="n">
        <f aca="false">IF(F293="","",A292-C293)</f>
        <v>0</v>
      </c>
      <c r="B293" s="35" t="n">
        <f aca="false">IF(E293="","",$G$4*A292)</f>
        <v>0</v>
      </c>
      <c r="C293" s="36" t="n">
        <f aca="false">IF(F293="","",E293-B293+D293)</f>
        <v>0</v>
      </c>
      <c r="D293" s="37" t="n">
        <v>0</v>
      </c>
      <c r="E293" s="38" t="n">
        <f aca="false">IF(F293="","",IF(OR(F293=$E$1*12,$E$4&gt;(1+$G$4)*A292),(1+$G$4)*A292,$E$4))</f>
        <v>0</v>
      </c>
      <c r="F293" s="39" t="n">
        <f aca="false">IF(F292&lt;tot_pmtsWI,F292+1,"")</f>
        <v>284</v>
      </c>
      <c r="G293" s="40" t="n">
        <f aca="false">IF(F293="","",DATE(YEAR(G292),MONTH(G292)+1,DAY(G292)))</f>
        <v>48130</v>
      </c>
      <c r="H293" s="26"/>
      <c r="I293" s="44" t="n">
        <v>0</v>
      </c>
    </row>
    <row r="294" customFormat="false" ht="12.75" hidden="false" customHeight="false" outlineLevel="0" collapsed="false">
      <c r="A294" s="35" t="n">
        <f aca="false">IF(F294="","",A293-C294)</f>
        <v>0</v>
      </c>
      <c r="B294" s="35" t="n">
        <f aca="false">IF(E294="","",$G$4*A293)</f>
        <v>0</v>
      </c>
      <c r="C294" s="36" t="n">
        <f aca="false">IF(F294="","",E294-B294+D294)</f>
        <v>0</v>
      </c>
      <c r="D294" s="37" t="n">
        <v>0</v>
      </c>
      <c r="E294" s="38" t="n">
        <f aca="false">IF(F294="","",IF(OR(F294=$E$1*12,$E$4&gt;(1+$G$4)*A293),(1+$G$4)*A293,$E$4))</f>
        <v>0</v>
      </c>
      <c r="F294" s="39" t="n">
        <f aca="false">IF(F293&lt;tot_pmtsWI,F293+1,"")</f>
        <v>285</v>
      </c>
      <c r="G294" s="40" t="n">
        <f aca="false">IF(F294="","",DATE(YEAR(G293),MONTH(G293)+1,DAY(G293)))</f>
        <v>48161</v>
      </c>
      <c r="H294" s="26"/>
      <c r="I294" s="44" t="n">
        <v>0</v>
      </c>
    </row>
    <row r="295" customFormat="false" ht="12.75" hidden="false" customHeight="false" outlineLevel="0" collapsed="false">
      <c r="A295" s="35" t="n">
        <f aca="false">IF(F295="","",A294-C295)</f>
        <v>0</v>
      </c>
      <c r="B295" s="35" t="n">
        <f aca="false">IF(E295="","",$G$4*A294)</f>
        <v>0</v>
      </c>
      <c r="C295" s="36" t="n">
        <f aca="false">IF(F295="","",E295-B295+D295)</f>
        <v>0</v>
      </c>
      <c r="D295" s="37" t="n">
        <v>0</v>
      </c>
      <c r="E295" s="38" t="n">
        <f aca="false">IF(F295="","",IF(OR(F295=$E$1*12,$E$4&gt;(1+$G$4)*A294),(1+$G$4)*A294,$E$4))</f>
        <v>0</v>
      </c>
      <c r="F295" s="39" t="n">
        <f aca="false">IF(F294&lt;tot_pmtsWI,F294+1,"")</f>
        <v>286</v>
      </c>
      <c r="G295" s="40" t="n">
        <f aca="false">IF(F295="","",DATE(YEAR(G294),MONTH(G294)+1,DAY(G294)))</f>
        <v>48191</v>
      </c>
      <c r="H295" s="26"/>
      <c r="I295" s="44" t="n">
        <v>0</v>
      </c>
    </row>
    <row r="296" customFormat="false" ht="12.75" hidden="false" customHeight="false" outlineLevel="0" collapsed="false">
      <c r="A296" s="35" t="n">
        <f aca="false">IF(F296="","",A295-C296)</f>
        <v>0</v>
      </c>
      <c r="B296" s="35" t="n">
        <f aca="false">IF(E296="","",$G$4*A295)</f>
        <v>0</v>
      </c>
      <c r="C296" s="36" t="n">
        <f aca="false">IF(F296="","",E296-B296+D296)</f>
        <v>0</v>
      </c>
      <c r="D296" s="37" t="n">
        <v>0</v>
      </c>
      <c r="E296" s="38" t="n">
        <f aca="false">IF(F296="","",IF(OR(F296=$E$1*12,$E$4&gt;(1+$G$4)*A295),(1+$G$4)*A295,$E$4))</f>
        <v>0</v>
      </c>
      <c r="F296" s="39" t="n">
        <f aca="false">IF(F295&lt;tot_pmtsWI,F295+1,"")</f>
        <v>287</v>
      </c>
      <c r="G296" s="40" t="n">
        <f aca="false">IF(F296="","",DATE(YEAR(G295),MONTH(G295)+1,DAY(G295)))</f>
        <v>48222</v>
      </c>
      <c r="H296" s="26"/>
      <c r="I296" s="44" t="n">
        <v>0</v>
      </c>
    </row>
    <row r="297" customFormat="false" ht="12.75" hidden="false" customHeight="false" outlineLevel="0" collapsed="false">
      <c r="A297" s="35" t="n">
        <f aca="false">IF(F297="","",A296-C297)</f>
        <v>0</v>
      </c>
      <c r="B297" s="35" t="n">
        <f aca="false">IF(E297="","",$G$4*A296)</f>
        <v>0</v>
      </c>
      <c r="C297" s="36" t="n">
        <f aca="false">IF(F297="","",E297-B297+D297)</f>
        <v>0</v>
      </c>
      <c r="D297" s="37" t="n">
        <v>0</v>
      </c>
      <c r="E297" s="38" t="n">
        <f aca="false">IF(F297="","",IF(OR(F297=$E$1*12,$E$4&gt;(1+$G$4)*A296),(1+$G$4)*A296,$E$4))</f>
        <v>0</v>
      </c>
      <c r="F297" s="39" t="n">
        <f aca="false">IF(F296&lt;tot_pmtsWI,F296+1,"")</f>
        <v>288</v>
      </c>
      <c r="G297" s="40" t="n">
        <f aca="false">IF(F297="","",DATE(YEAR(G296),MONTH(G296)+1,DAY(G296)))</f>
        <v>48253</v>
      </c>
      <c r="H297" s="26"/>
      <c r="I297" s="44" t="n">
        <v>0</v>
      </c>
    </row>
    <row r="298" customFormat="false" ht="12.75" hidden="false" customHeight="false" outlineLevel="0" collapsed="false">
      <c r="A298" s="35" t="n">
        <f aca="false">IF(F298="","",A297-C298)</f>
        <v>0</v>
      </c>
      <c r="B298" s="35" t="n">
        <f aca="false">IF(E298="","",$G$4*A297)</f>
        <v>0</v>
      </c>
      <c r="C298" s="36" t="n">
        <f aca="false">IF(F298="","",E298-B298+D298)</f>
        <v>0</v>
      </c>
      <c r="D298" s="37" t="n">
        <v>0</v>
      </c>
      <c r="E298" s="38" t="n">
        <f aca="false">IF(F298="","",IF(OR(F298=$E$1*12,$E$4&gt;(1+$G$4)*A297),(1+$G$4)*A297,$E$4))</f>
        <v>0</v>
      </c>
      <c r="F298" s="39" t="n">
        <f aca="false">IF(F297&lt;tot_pmtsWI,F297+1,"")</f>
        <v>289</v>
      </c>
      <c r="G298" s="40" t="n">
        <f aca="false">IF(F298="","",DATE(YEAR(G297),MONTH(G297)+1,DAY(G297)))</f>
        <v>48282</v>
      </c>
      <c r="H298" s="26"/>
      <c r="I298" s="44" t="n">
        <v>0</v>
      </c>
    </row>
    <row r="299" customFormat="false" ht="12.75" hidden="false" customHeight="false" outlineLevel="0" collapsed="false">
      <c r="A299" s="35" t="n">
        <f aca="false">IF(F299="","",A298-C299)</f>
        <v>0</v>
      </c>
      <c r="B299" s="35" t="n">
        <f aca="false">IF(E299="","",$G$4*A298)</f>
        <v>0</v>
      </c>
      <c r="C299" s="36" t="n">
        <f aca="false">IF(F299="","",E299-B299+D299)</f>
        <v>0</v>
      </c>
      <c r="D299" s="37" t="n">
        <v>0</v>
      </c>
      <c r="E299" s="38" t="n">
        <f aca="false">IF(F299="","",IF(OR(F299=$E$1*12,$E$4&gt;(1+$G$4)*A298),(1+$G$4)*A298,$E$4))</f>
        <v>0</v>
      </c>
      <c r="F299" s="39" t="n">
        <f aca="false">IF(F298&lt;tot_pmtsWI,F298+1,"")</f>
        <v>290</v>
      </c>
      <c r="G299" s="40" t="n">
        <f aca="false">IF(F299="","",DATE(YEAR(G298),MONTH(G298)+1,DAY(G298)))</f>
        <v>48313</v>
      </c>
      <c r="H299" s="26"/>
      <c r="I299" s="44" t="n">
        <v>0</v>
      </c>
    </row>
    <row r="300" customFormat="false" ht="12.75" hidden="false" customHeight="false" outlineLevel="0" collapsed="false">
      <c r="A300" s="35" t="n">
        <f aca="false">IF(F300="","",A299-C300)</f>
        <v>0</v>
      </c>
      <c r="B300" s="35" t="n">
        <f aca="false">IF(E300="","",$G$4*A299)</f>
        <v>0</v>
      </c>
      <c r="C300" s="36" t="n">
        <f aca="false">IF(F300="","",E300-B300+D300)</f>
        <v>0</v>
      </c>
      <c r="D300" s="37" t="n">
        <v>0</v>
      </c>
      <c r="E300" s="38" t="n">
        <f aca="false">IF(F300="","",IF(OR(F300=$E$1*12,$E$4&gt;(1+$G$4)*A299),(1+$G$4)*A299,$E$4))</f>
        <v>0</v>
      </c>
      <c r="F300" s="39" t="n">
        <f aca="false">IF(F299&lt;tot_pmtsWI,F299+1,"")</f>
        <v>291</v>
      </c>
      <c r="G300" s="40" t="n">
        <f aca="false">IF(F300="","",DATE(YEAR(G299),MONTH(G299)+1,DAY(G299)))</f>
        <v>48343</v>
      </c>
      <c r="H300" s="26"/>
      <c r="I300" s="44" t="n">
        <v>0</v>
      </c>
    </row>
    <row r="301" customFormat="false" ht="12.75" hidden="false" customHeight="false" outlineLevel="0" collapsed="false">
      <c r="A301" s="35" t="n">
        <f aca="false">IF(F301="","",A300-C301)</f>
        <v>0</v>
      </c>
      <c r="B301" s="35" t="n">
        <f aca="false">IF(E301="","",$G$4*A300)</f>
        <v>0</v>
      </c>
      <c r="C301" s="36" t="n">
        <f aca="false">IF(F301="","",E301-B301+D301)</f>
        <v>0</v>
      </c>
      <c r="D301" s="37" t="n">
        <v>0</v>
      </c>
      <c r="E301" s="38" t="n">
        <f aca="false">IF(F301="","",IF(OR(F301=$E$1*12,$E$4&gt;(1+$G$4)*A300),(1+$G$4)*A300,$E$4))</f>
        <v>0</v>
      </c>
      <c r="F301" s="39" t="n">
        <f aca="false">IF(F300&lt;tot_pmtsWI,F300+1,"")</f>
        <v>292</v>
      </c>
      <c r="G301" s="40" t="n">
        <f aca="false">IF(F301="","",DATE(YEAR(G300),MONTH(G300)+1,DAY(G300)))</f>
        <v>48374</v>
      </c>
      <c r="H301" s="26"/>
      <c r="I301" s="44" t="n">
        <v>0</v>
      </c>
    </row>
    <row r="302" customFormat="false" ht="12.75" hidden="false" customHeight="false" outlineLevel="0" collapsed="false">
      <c r="A302" s="35" t="n">
        <f aca="false">IF(F302="","",A301-C302)</f>
        <v>0</v>
      </c>
      <c r="B302" s="35" t="n">
        <f aca="false">IF(E302="","",$G$4*A301)</f>
        <v>0</v>
      </c>
      <c r="C302" s="36" t="n">
        <f aca="false">IF(F302="","",E302-B302+D302)</f>
        <v>0</v>
      </c>
      <c r="D302" s="37" t="n">
        <v>0</v>
      </c>
      <c r="E302" s="38" t="n">
        <f aca="false">IF(F302="","",IF(OR(F302=$E$1*12,$E$4&gt;(1+$G$4)*A301),(1+$G$4)*A301,$E$4))</f>
        <v>0</v>
      </c>
      <c r="F302" s="39" t="n">
        <f aca="false">IF(F301&lt;tot_pmtsWI,F301+1,"")</f>
        <v>293</v>
      </c>
      <c r="G302" s="40" t="n">
        <f aca="false">IF(F302="","",DATE(YEAR(G301),MONTH(G301)+1,DAY(G301)))</f>
        <v>48404</v>
      </c>
      <c r="H302" s="26"/>
      <c r="I302" s="44" t="n">
        <v>0</v>
      </c>
    </row>
    <row r="303" customFormat="false" ht="12.75" hidden="false" customHeight="false" outlineLevel="0" collapsed="false">
      <c r="A303" s="35" t="n">
        <f aca="false">IF(F303="","",A302-C303)</f>
        <v>0</v>
      </c>
      <c r="B303" s="35" t="n">
        <f aca="false">IF(E303="","",$G$4*A302)</f>
        <v>0</v>
      </c>
      <c r="C303" s="36" t="n">
        <f aca="false">IF(F303="","",E303-B303+D303)</f>
        <v>0</v>
      </c>
      <c r="D303" s="37" t="n">
        <v>0</v>
      </c>
      <c r="E303" s="38" t="n">
        <f aca="false">IF(F303="","",IF(OR(F303=$E$1*12,$E$4&gt;(1+$G$4)*A302),(1+$G$4)*A302,$E$4))</f>
        <v>0</v>
      </c>
      <c r="F303" s="39" t="n">
        <f aca="false">IF(F302&lt;tot_pmtsWI,F302+1,"")</f>
        <v>294</v>
      </c>
      <c r="G303" s="40" t="n">
        <f aca="false">IF(F303="","",DATE(YEAR(G302),MONTH(G302)+1,DAY(G302)))</f>
        <v>48435</v>
      </c>
      <c r="H303" s="26"/>
      <c r="I303" s="44" t="n">
        <v>0</v>
      </c>
    </row>
    <row r="304" customFormat="false" ht="12.75" hidden="false" customHeight="false" outlineLevel="0" collapsed="false">
      <c r="A304" s="35" t="n">
        <f aca="false">IF(F304="","",A303-C304)</f>
        <v>0</v>
      </c>
      <c r="B304" s="35" t="n">
        <f aca="false">IF(E304="","",$G$4*A303)</f>
        <v>0</v>
      </c>
      <c r="C304" s="36" t="n">
        <f aca="false">IF(F304="","",E304-B304+D304)</f>
        <v>0</v>
      </c>
      <c r="D304" s="37" t="n">
        <v>0</v>
      </c>
      <c r="E304" s="38" t="n">
        <f aca="false">IF(F304="","",IF(OR(F304=$E$1*12,$E$4&gt;(1+$G$4)*A303),(1+$G$4)*A303,$E$4))</f>
        <v>0</v>
      </c>
      <c r="F304" s="39" t="n">
        <f aca="false">IF(F303&lt;tot_pmtsWI,F303+1,"")</f>
        <v>295</v>
      </c>
      <c r="G304" s="40" t="n">
        <f aca="false">IF(F304="","",DATE(YEAR(G303),MONTH(G303)+1,DAY(G303)))</f>
        <v>48466</v>
      </c>
      <c r="H304" s="26"/>
      <c r="I304" s="44" t="n">
        <v>0</v>
      </c>
    </row>
    <row r="305" customFormat="false" ht="12.75" hidden="false" customHeight="false" outlineLevel="0" collapsed="false">
      <c r="A305" s="35" t="n">
        <f aca="false">IF(F305="","",A304-C305)</f>
        <v>0</v>
      </c>
      <c r="B305" s="35" t="n">
        <f aca="false">IF(E305="","",$G$4*A304)</f>
        <v>0</v>
      </c>
      <c r="C305" s="36" t="n">
        <f aca="false">IF(F305="","",E305-B305+D305)</f>
        <v>0</v>
      </c>
      <c r="D305" s="37" t="n">
        <v>0</v>
      </c>
      <c r="E305" s="38" t="n">
        <f aca="false">IF(F305="","",IF(OR(F305=$E$1*12,$E$4&gt;(1+$G$4)*A304),(1+$G$4)*A304,$E$4))</f>
        <v>0</v>
      </c>
      <c r="F305" s="39" t="n">
        <f aca="false">IF(F304&lt;tot_pmtsWI,F304+1,"")</f>
        <v>296</v>
      </c>
      <c r="G305" s="40" t="n">
        <f aca="false">IF(F305="","",DATE(YEAR(G304),MONTH(G304)+1,DAY(G304)))</f>
        <v>48496</v>
      </c>
      <c r="H305" s="26"/>
      <c r="I305" s="44" t="n">
        <v>0</v>
      </c>
    </row>
    <row r="306" customFormat="false" ht="12.75" hidden="false" customHeight="false" outlineLevel="0" collapsed="false">
      <c r="A306" s="35" t="n">
        <f aca="false">IF(F306="","",A305-C306)</f>
        <v>0</v>
      </c>
      <c r="B306" s="35" t="n">
        <f aca="false">IF(E306="","",$G$4*A305)</f>
        <v>0</v>
      </c>
      <c r="C306" s="36" t="n">
        <f aca="false">IF(F306="","",E306-B306+D306)</f>
        <v>0</v>
      </c>
      <c r="D306" s="37" t="n">
        <v>0</v>
      </c>
      <c r="E306" s="38" t="n">
        <f aca="false">IF(F306="","",IF(OR(F306=$E$1*12,$E$4&gt;(1+$G$4)*A305),(1+$G$4)*A305,$E$4))</f>
        <v>0</v>
      </c>
      <c r="F306" s="39" t="n">
        <f aca="false">IF(F305&lt;tot_pmtsWI,F305+1,"")</f>
        <v>297</v>
      </c>
      <c r="G306" s="40" t="n">
        <f aca="false">IF(F306="","",DATE(YEAR(G305),MONTH(G305)+1,DAY(G305)))</f>
        <v>48527</v>
      </c>
      <c r="H306" s="26"/>
      <c r="I306" s="44" t="n">
        <v>0</v>
      </c>
    </row>
    <row r="307" customFormat="false" ht="12.75" hidden="false" customHeight="false" outlineLevel="0" collapsed="false">
      <c r="A307" s="35" t="n">
        <f aca="false">IF(F307="","",A306-C307)</f>
        <v>0</v>
      </c>
      <c r="B307" s="35" t="n">
        <f aca="false">IF(E307="","",$G$4*A306)</f>
        <v>0</v>
      </c>
      <c r="C307" s="36" t="n">
        <f aca="false">IF(F307="","",E307-B307+D307)</f>
        <v>0</v>
      </c>
      <c r="D307" s="37" t="n">
        <v>0</v>
      </c>
      <c r="E307" s="38" t="n">
        <f aca="false">IF(F307="","",IF(OR(F307=$E$1*12,$E$4&gt;(1+$G$4)*A306),(1+$G$4)*A306,$E$4))</f>
        <v>0</v>
      </c>
      <c r="F307" s="39" t="n">
        <f aca="false">IF(F306&lt;tot_pmtsWI,F306+1,"")</f>
        <v>298</v>
      </c>
      <c r="G307" s="40" t="n">
        <f aca="false">IF(F307="","",DATE(YEAR(G306),MONTH(G306)+1,DAY(G306)))</f>
        <v>48557</v>
      </c>
      <c r="H307" s="26"/>
      <c r="I307" s="44" t="n">
        <v>0</v>
      </c>
    </row>
    <row r="308" customFormat="false" ht="12.75" hidden="false" customHeight="false" outlineLevel="0" collapsed="false">
      <c r="A308" s="35" t="n">
        <f aca="false">IF(F308="","",A307-C308)</f>
        <v>0</v>
      </c>
      <c r="B308" s="35" t="n">
        <f aca="false">IF(E308="","",$G$4*A307)</f>
        <v>0</v>
      </c>
      <c r="C308" s="36" t="n">
        <f aca="false">IF(F308="","",E308-B308+D308)</f>
        <v>0</v>
      </c>
      <c r="D308" s="37" t="n">
        <v>0</v>
      </c>
      <c r="E308" s="38" t="n">
        <f aca="false">IF(F308="","",IF(OR(F308=$E$1*12,$E$4&gt;(1+$G$4)*A307),(1+$G$4)*A307,$E$4))</f>
        <v>0</v>
      </c>
      <c r="F308" s="39" t="n">
        <f aca="false">IF(F307&lt;tot_pmtsWI,F307+1,"")</f>
        <v>299</v>
      </c>
      <c r="G308" s="40" t="n">
        <f aca="false">IF(F308="","",DATE(YEAR(G307),MONTH(G307)+1,DAY(G307)))</f>
        <v>48588</v>
      </c>
      <c r="H308" s="26"/>
      <c r="I308" s="44" t="n">
        <v>0</v>
      </c>
    </row>
    <row r="309" customFormat="false" ht="12.75" hidden="false" customHeight="false" outlineLevel="0" collapsed="false">
      <c r="A309" s="35" t="n">
        <f aca="false">IF(F309="","",A308-C309)</f>
        <v>0</v>
      </c>
      <c r="B309" s="35" t="n">
        <f aca="false">IF(E309="","",$G$4*A308)</f>
        <v>0</v>
      </c>
      <c r="C309" s="36" t="n">
        <f aca="false">IF(F309="","",E309-B309+D309)</f>
        <v>0</v>
      </c>
      <c r="D309" s="37" t="n">
        <v>0</v>
      </c>
      <c r="E309" s="38" t="n">
        <f aca="false">IF(F309="","",IF(OR(F309=$E$1*12,$E$4&gt;(1+$G$4)*A308),(1+$G$4)*A308,$E$4))</f>
        <v>0</v>
      </c>
      <c r="F309" s="39" t="n">
        <f aca="false">IF(F308&lt;tot_pmtsWI,F308+1,"")</f>
        <v>300</v>
      </c>
      <c r="G309" s="40" t="n">
        <f aca="false">IF(F309="","",DATE(YEAR(G308),MONTH(G308)+1,DAY(G308)))</f>
        <v>48619</v>
      </c>
      <c r="H309" s="26"/>
      <c r="I309" s="44" t="n">
        <v>0</v>
      </c>
    </row>
    <row r="310" customFormat="false" ht="12.75" hidden="false" customHeight="false" outlineLevel="0" collapsed="false">
      <c r="A310" s="35" t="n">
        <f aca="false">IF(F310="","",A309-C310)</f>
        <v>0</v>
      </c>
      <c r="B310" s="35" t="n">
        <f aca="false">IF(E310="","",$G$4*A309)</f>
        <v>0</v>
      </c>
      <c r="C310" s="36" t="n">
        <f aca="false">IF(F310="","",E310-B310+D310)</f>
        <v>0</v>
      </c>
      <c r="D310" s="37" t="n">
        <v>0</v>
      </c>
      <c r="E310" s="38" t="n">
        <f aca="false">IF(F310="","",IF(OR(F310=$E$1*12,$E$4&gt;(1+$G$4)*A309),(1+$G$4)*A309,$E$4))</f>
        <v>0</v>
      </c>
      <c r="F310" s="39" t="n">
        <f aca="false">IF(F309&lt;tot_pmtsWI,F309+1,"")</f>
        <v>301</v>
      </c>
      <c r="G310" s="40" t="n">
        <f aca="false">IF(F310="","",DATE(YEAR(G309),MONTH(G309)+1,DAY(G309)))</f>
        <v>48647</v>
      </c>
      <c r="H310" s="26"/>
      <c r="I310" s="44" t="n">
        <v>0</v>
      </c>
    </row>
    <row r="311" customFormat="false" ht="12.75" hidden="false" customHeight="false" outlineLevel="0" collapsed="false">
      <c r="A311" s="35" t="n">
        <f aca="false">IF(F311="","",A310-C311)</f>
        <v>0</v>
      </c>
      <c r="B311" s="35" t="n">
        <f aca="false">IF(E311="","",$G$4*A310)</f>
        <v>0</v>
      </c>
      <c r="C311" s="36" t="n">
        <f aca="false">IF(F311="","",E311-B311+D311)</f>
        <v>0</v>
      </c>
      <c r="D311" s="37" t="n">
        <v>0</v>
      </c>
      <c r="E311" s="38" t="n">
        <f aca="false">IF(F311="","",IF(OR(F311=$E$1*12,$E$4&gt;(1+$G$4)*A310),(1+$G$4)*A310,$E$4))</f>
        <v>0</v>
      </c>
      <c r="F311" s="39" t="n">
        <f aca="false">IF(F310&lt;tot_pmtsWI,F310+1,"")</f>
        <v>302</v>
      </c>
      <c r="G311" s="40" t="n">
        <f aca="false">IF(F311="","",DATE(YEAR(G310),MONTH(G310)+1,DAY(G310)))</f>
        <v>48678</v>
      </c>
      <c r="H311" s="26"/>
      <c r="I311" s="44" t="n">
        <v>0</v>
      </c>
    </row>
    <row r="312" customFormat="false" ht="12.75" hidden="false" customHeight="false" outlineLevel="0" collapsed="false">
      <c r="A312" s="35" t="n">
        <f aca="false">IF(F312="","",A311-C312)</f>
        <v>0</v>
      </c>
      <c r="B312" s="35" t="n">
        <f aca="false">IF(E312="","",$G$4*A311)</f>
        <v>0</v>
      </c>
      <c r="C312" s="36" t="n">
        <f aca="false">IF(F312="","",E312-B312+D312)</f>
        <v>0</v>
      </c>
      <c r="D312" s="37" t="n">
        <v>0</v>
      </c>
      <c r="E312" s="38" t="n">
        <f aca="false">IF(F312="","",IF(OR(F312=$E$1*12,$E$4&gt;(1+$G$4)*A311),(1+$G$4)*A311,$E$4))</f>
        <v>0</v>
      </c>
      <c r="F312" s="39" t="n">
        <f aca="false">IF(F311&lt;tot_pmtsWI,F311+1,"")</f>
        <v>303</v>
      </c>
      <c r="G312" s="40" t="n">
        <f aca="false">IF(F312="","",DATE(YEAR(G311),MONTH(G311)+1,DAY(G311)))</f>
        <v>48708</v>
      </c>
      <c r="H312" s="26"/>
      <c r="I312" s="44" t="n">
        <v>0</v>
      </c>
    </row>
    <row r="313" customFormat="false" ht="12.75" hidden="false" customHeight="false" outlineLevel="0" collapsed="false">
      <c r="A313" s="35" t="n">
        <f aca="false">IF(F313="","",A312-C313)</f>
        <v>0</v>
      </c>
      <c r="B313" s="35" t="n">
        <f aca="false">IF(E313="","",$G$4*A312)</f>
        <v>0</v>
      </c>
      <c r="C313" s="36" t="n">
        <f aca="false">IF(F313="","",E313-B313+D313)</f>
        <v>0</v>
      </c>
      <c r="D313" s="37" t="n">
        <v>0</v>
      </c>
      <c r="E313" s="38" t="n">
        <f aca="false">IF(F313="","",IF(OR(F313=$E$1*12,$E$4&gt;(1+$G$4)*A312),(1+$G$4)*A312,$E$4))</f>
        <v>0</v>
      </c>
      <c r="F313" s="39" t="n">
        <f aca="false">IF(F312&lt;tot_pmtsWI,F312+1,"")</f>
        <v>304</v>
      </c>
      <c r="G313" s="40" t="n">
        <f aca="false">IF(F313="","",DATE(YEAR(G312),MONTH(G312)+1,DAY(G312)))</f>
        <v>48739</v>
      </c>
      <c r="H313" s="26"/>
      <c r="I313" s="44" t="n">
        <v>0</v>
      </c>
    </row>
    <row r="314" customFormat="false" ht="12.75" hidden="false" customHeight="false" outlineLevel="0" collapsed="false">
      <c r="A314" s="35" t="n">
        <f aca="false">IF(F314="","",A313-C314)</f>
        <v>0</v>
      </c>
      <c r="B314" s="35" t="n">
        <f aca="false">IF(E314="","",$G$4*A313)</f>
        <v>0</v>
      </c>
      <c r="C314" s="36" t="n">
        <f aca="false">IF(F314="","",E314-B314+D314)</f>
        <v>0</v>
      </c>
      <c r="D314" s="37" t="n">
        <v>0</v>
      </c>
      <c r="E314" s="38" t="n">
        <f aca="false">IF(F314="","",IF(OR(F314=$E$1*12,$E$4&gt;(1+$G$4)*A313),(1+$G$4)*A313,$E$4))</f>
        <v>0</v>
      </c>
      <c r="F314" s="39" t="n">
        <f aca="false">IF(F313&lt;tot_pmtsWI,F313+1,"")</f>
        <v>305</v>
      </c>
      <c r="G314" s="40" t="n">
        <f aca="false">IF(F314="","",DATE(YEAR(G313),MONTH(G313)+1,DAY(G313)))</f>
        <v>48769</v>
      </c>
      <c r="H314" s="26"/>
      <c r="I314" s="44" t="n">
        <v>0</v>
      </c>
    </row>
    <row r="315" customFormat="false" ht="12.75" hidden="false" customHeight="false" outlineLevel="0" collapsed="false">
      <c r="A315" s="35" t="n">
        <f aca="false">IF(F315="","",A314-C315)</f>
        <v>0</v>
      </c>
      <c r="B315" s="35" t="n">
        <f aca="false">IF(E315="","",$G$4*A314)</f>
        <v>0</v>
      </c>
      <c r="C315" s="36" t="n">
        <f aca="false">IF(F315="","",E315-B315+D315)</f>
        <v>0</v>
      </c>
      <c r="D315" s="37" t="n">
        <v>0</v>
      </c>
      <c r="E315" s="38" t="n">
        <f aca="false">IF(F315="","",IF(OR(F315=$E$1*12,$E$4&gt;(1+$G$4)*A314),(1+$G$4)*A314,$E$4))</f>
        <v>0</v>
      </c>
      <c r="F315" s="39" t="n">
        <f aca="false">IF(F314&lt;tot_pmtsWI,F314+1,"")</f>
        <v>306</v>
      </c>
      <c r="G315" s="40" t="n">
        <f aca="false">IF(F315="","",DATE(YEAR(G314),MONTH(G314)+1,DAY(G314)))</f>
        <v>48800</v>
      </c>
      <c r="H315" s="26"/>
      <c r="I315" s="44" t="n">
        <v>0</v>
      </c>
    </row>
    <row r="316" customFormat="false" ht="12.75" hidden="false" customHeight="false" outlineLevel="0" collapsed="false">
      <c r="A316" s="35" t="n">
        <f aca="false">IF(F316="","",A315-C316)</f>
        <v>0</v>
      </c>
      <c r="B316" s="35" t="n">
        <f aca="false">IF(E316="","",$G$4*A315)</f>
        <v>0</v>
      </c>
      <c r="C316" s="36" t="n">
        <f aca="false">IF(F316="","",E316-B316+D316)</f>
        <v>0</v>
      </c>
      <c r="D316" s="37" t="n">
        <v>0</v>
      </c>
      <c r="E316" s="38" t="n">
        <f aca="false">IF(F316="","",IF(OR(F316=$E$1*12,$E$4&gt;(1+$G$4)*A315),(1+$G$4)*A315,$E$4))</f>
        <v>0</v>
      </c>
      <c r="F316" s="39" t="n">
        <f aca="false">IF(F315&lt;tot_pmtsWI,F315+1,"")</f>
        <v>307</v>
      </c>
      <c r="G316" s="40" t="n">
        <f aca="false">IF(F316="","",DATE(YEAR(G315),MONTH(G315)+1,DAY(G315)))</f>
        <v>48831</v>
      </c>
      <c r="H316" s="26"/>
      <c r="I316" s="44" t="n">
        <v>0</v>
      </c>
    </row>
    <row r="317" customFormat="false" ht="12.75" hidden="false" customHeight="false" outlineLevel="0" collapsed="false">
      <c r="A317" s="35" t="n">
        <f aca="false">IF(F317="","",A316-C317)</f>
        <v>0</v>
      </c>
      <c r="B317" s="35" t="n">
        <f aca="false">IF(E317="","",$G$4*A316)</f>
        <v>0</v>
      </c>
      <c r="C317" s="36" t="n">
        <f aca="false">IF(F317="","",E317-B317+D317)</f>
        <v>0</v>
      </c>
      <c r="D317" s="37" t="n">
        <v>0</v>
      </c>
      <c r="E317" s="38" t="n">
        <f aca="false">IF(F317="","",IF(OR(F317=$E$1*12,$E$4&gt;(1+$G$4)*A316),(1+$G$4)*A316,$E$4))</f>
        <v>0</v>
      </c>
      <c r="F317" s="39" t="n">
        <f aca="false">IF(F316&lt;tot_pmtsWI,F316+1,"")</f>
        <v>308</v>
      </c>
      <c r="G317" s="40" t="n">
        <f aca="false">IF(F317="","",DATE(YEAR(G316),MONTH(G316)+1,DAY(G316)))</f>
        <v>48861</v>
      </c>
      <c r="H317" s="26"/>
      <c r="I317" s="44" t="n">
        <v>0</v>
      </c>
    </row>
    <row r="318" customFormat="false" ht="12.75" hidden="false" customHeight="false" outlineLevel="0" collapsed="false">
      <c r="A318" s="35" t="n">
        <f aca="false">IF(F318="","",A317-C318)</f>
        <v>0</v>
      </c>
      <c r="B318" s="35" t="n">
        <f aca="false">IF(E318="","",$G$4*A317)</f>
        <v>0</v>
      </c>
      <c r="C318" s="36" t="n">
        <f aca="false">IF(F318="","",E318-B318+D318)</f>
        <v>0</v>
      </c>
      <c r="D318" s="37" t="n">
        <v>0</v>
      </c>
      <c r="E318" s="38" t="n">
        <f aca="false">IF(F318="","",IF(OR(F318=$E$1*12,$E$4&gt;(1+$G$4)*A317),(1+$G$4)*A317,$E$4))</f>
        <v>0</v>
      </c>
      <c r="F318" s="39" t="n">
        <f aca="false">IF(F317&lt;tot_pmtsWI,F317+1,"")</f>
        <v>309</v>
      </c>
      <c r="G318" s="40" t="n">
        <f aca="false">IF(F318="","",DATE(YEAR(G317),MONTH(G317)+1,DAY(G317)))</f>
        <v>48892</v>
      </c>
      <c r="H318" s="26"/>
      <c r="I318" s="44" t="n">
        <v>0</v>
      </c>
    </row>
    <row r="319" customFormat="false" ht="12.75" hidden="false" customHeight="false" outlineLevel="0" collapsed="false">
      <c r="A319" s="35" t="n">
        <f aca="false">IF(F319="","",A318-C319)</f>
        <v>0</v>
      </c>
      <c r="B319" s="35" t="n">
        <f aca="false">IF(E319="","",$G$4*A318)</f>
        <v>0</v>
      </c>
      <c r="C319" s="36" t="n">
        <f aca="false">IF(F319="","",E319-B319+D319)</f>
        <v>0</v>
      </c>
      <c r="D319" s="37" t="n">
        <v>0</v>
      </c>
      <c r="E319" s="38" t="n">
        <f aca="false">IF(F319="","",IF(OR(F319=$E$1*12,$E$4&gt;(1+$G$4)*A318),(1+$G$4)*A318,$E$4))</f>
        <v>0</v>
      </c>
      <c r="F319" s="39" t="n">
        <f aca="false">IF(F318&lt;tot_pmtsWI,F318+1,"")</f>
        <v>310</v>
      </c>
      <c r="G319" s="40" t="n">
        <f aca="false">IF(F319="","",DATE(YEAR(G318),MONTH(G318)+1,DAY(G318)))</f>
        <v>48922</v>
      </c>
      <c r="H319" s="26"/>
      <c r="I319" s="44" t="n">
        <v>0</v>
      </c>
    </row>
    <row r="320" customFormat="false" ht="12.75" hidden="false" customHeight="false" outlineLevel="0" collapsed="false">
      <c r="A320" s="35" t="n">
        <f aca="false">IF(F320="","",A319-C320)</f>
        <v>0</v>
      </c>
      <c r="B320" s="35" t="n">
        <f aca="false">IF(E320="","",$G$4*A319)</f>
        <v>0</v>
      </c>
      <c r="C320" s="36" t="n">
        <f aca="false">IF(F320="","",E320-B320+D320)</f>
        <v>0</v>
      </c>
      <c r="D320" s="37" t="n">
        <v>0</v>
      </c>
      <c r="E320" s="38" t="n">
        <f aca="false">IF(F320="","",IF(OR(F320=$E$1*12,$E$4&gt;(1+$G$4)*A319),(1+$G$4)*A319,$E$4))</f>
        <v>0</v>
      </c>
      <c r="F320" s="39" t="n">
        <f aca="false">IF(F319&lt;tot_pmtsWI,F319+1,"")</f>
        <v>311</v>
      </c>
      <c r="G320" s="40" t="n">
        <f aca="false">IF(F320="","",DATE(YEAR(G319),MONTH(G319)+1,DAY(G319)))</f>
        <v>48953</v>
      </c>
      <c r="H320" s="26"/>
      <c r="I320" s="44" t="n">
        <v>0</v>
      </c>
    </row>
    <row r="321" customFormat="false" ht="12.75" hidden="false" customHeight="false" outlineLevel="0" collapsed="false">
      <c r="A321" s="35" t="n">
        <f aca="false">IF(F321="","",A320-C321)</f>
        <v>0</v>
      </c>
      <c r="B321" s="35" t="n">
        <f aca="false">IF(E321="","",$G$4*A320)</f>
        <v>0</v>
      </c>
      <c r="C321" s="36" t="n">
        <f aca="false">IF(F321="","",E321-B321+D321)</f>
        <v>0</v>
      </c>
      <c r="D321" s="37" t="n">
        <v>0</v>
      </c>
      <c r="E321" s="38" t="n">
        <f aca="false">IF(F321="","",IF(OR(F321=$E$1*12,$E$4&gt;(1+$G$4)*A320),(1+$G$4)*A320,$E$4))</f>
        <v>0</v>
      </c>
      <c r="F321" s="39" t="n">
        <f aca="false">IF(F320&lt;tot_pmtsWI,F320+1,"")</f>
        <v>312</v>
      </c>
      <c r="G321" s="40" t="n">
        <f aca="false">IF(F321="","",DATE(YEAR(G320),MONTH(G320)+1,DAY(G320)))</f>
        <v>48984</v>
      </c>
      <c r="H321" s="26"/>
      <c r="I321" s="44" t="n">
        <v>0</v>
      </c>
    </row>
    <row r="322" customFormat="false" ht="12.75" hidden="false" customHeight="false" outlineLevel="0" collapsed="false">
      <c r="A322" s="35" t="n">
        <f aca="false">IF(F322="","",A321-C322)</f>
        <v>0</v>
      </c>
      <c r="B322" s="35" t="n">
        <f aca="false">IF(E322="","",$G$4*A321)</f>
        <v>0</v>
      </c>
      <c r="C322" s="36" t="n">
        <f aca="false">IF(F322="","",E322-B322+D322)</f>
        <v>0</v>
      </c>
      <c r="D322" s="37" t="n">
        <v>0</v>
      </c>
      <c r="E322" s="38" t="n">
        <f aca="false">IF(F322="","",IF(OR(F322=$E$1*12,$E$4&gt;(1+$G$4)*A321),(1+$G$4)*A321,$E$4))</f>
        <v>0</v>
      </c>
      <c r="F322" s="39" t="n">
        <f aca="false">IF(F321&lt;tot_pmtsWI,F321+1,"")</f>
        <v>313</v>
      </c>
      <c r="G322" s="40" t="n">
        <f aca="false">IF(F322="","",DATE(YEAR(G321),MONTH(G321)+1,DAY(G321)))</f>
        <v>49012</v>
      </c>
      <c r="H322" s="26"/>
      <c r="I322" s="44" t="n">
        <v>0</v>
      </c>
    </row>
    <row r="323" customFormat="false" ht="12.75" hidden="false" customHeight="false" outlineLevel="0" collapsed="false">
      <c r="A323" s="35" t="n">
        <f aca="false">IF(F323="","",A322-C323)</f>
        <v>0</v>
      </c>
      <c r="B323" s="35" t="n">
        <f aca="false">IF(E323="","",$G$4*A322)</f>
        <v>0</v>
      </c>
      <c r="C323" s="36" t="n">
        <f aca="false">IF(F323="","",E323-B323+D323)</f>
        <v>0</v>
      </c>
      <c r="D323" s="37" t="n">
        <v>0</v>
      </c>
      <c r="E323" s="38" t="n">
        <f aca="false">IF(F323="","",IF(OR(F323=$E$1*12,$E$4&gt;(1+$G$4)*A322),(1+$G$4)*A322,$E$4))</f>
        <v>0</v>
      </c>
      <c r="F323" s="39" t="n">
        <f aca="false">IF(F322&lt;tot_pmtsWI,F322+1,"")</f>
        <v>314</v>
      </c>
      <c r="G323" s="40" t="n">
        <f aca="false">IF(F323="","",DATE(YEAR(G322),MONTH(G322)+1,DAY(G322)))</f>
        <v>49043</v>
      </c>
      <c r="H323" s="26"/>
      <c r="I323" s="44" t="n">
        <v>0</v>
      </c>
    </row>
    <row r="324" customFormat="false" ht="12.75" hidden="false" customHeight="false" outlineLevel="0" collapsed="false">
      <c r="A324" s="35" t="n">
        <f aca="false">IF(F324="","",A323-C324)</f>
        <v>0</v>
      </c>
      <c r="B324" s="35" t="n">
        <f aca="false">IF(E324="","",$G$4*A323)</f>
        <v>0</v>
      </c>
      <c r="C324" s="36" t="n">
        <f aca="false">IF(F324="","",E324-B324+D324)</f>
        <v>0</v>
      </c>
      <c r="D324" s="37" t="n">
        <v>0</v>
      </c>
      <c r="E324" s="38" t="n">
        <f aca="false">IF(F324="","",IF(OR(F324=$E$1*12,$E$4&gt;(1+$G$4)*A323),(1+$G$4)*A323,$E$4))</f>
        <v>0</v>
      </c>
      <c r="F324" s="39" t="n">
        <f aca="false">IF(F323&lt;tot_pmtsWI,F323+1,"")</f>
        <v>315</v>
      </c>
      <c r="G324" s="40" t="n">
        <f aca="false">IF(F324="","",DATE(YEAR(G323),MONTH(G323)+1,DAY(G323)))</f>
        <v>49073</v>
      </c>
      <c r="H324" s="26"/>
      <c r="I324" s="44" t="n">
        <v>0</v>
      </c>
    </row>
    <row r="325" customFormat="false" ht="12.75" hidden="false" customHeight="false" outlineLevel="0" collapsed="false">
      <c r="A325" s="35" t="n">
        <f aca="false">IF(F325="","",A324-C325)</f>
        <v>0</v>
      </c>
      <c r="B325" s="35" t="n">
        <f aca="false">IF(E325="","",$G$4*A324)</f>
        <v>0</v>
      </c>
      <c r="C325" s="36" t="n">
        <f aca="false">IF(F325="","",E325-B325+D325)</f>
        <v>0</v>
      </c>
      <c r="D325" s="37" t="n">
        <v>0</v>
      </c>
      <c r="E325" s="38" t="n">
        <f aca="false">IF(F325="","",IF(OR(F325=$E$1*12,$E$4&gt;(1+$G$4)*A324),(1+$G$4)*A324,$E$4))</f>
        <v>0</v>
      </c>
      <c r="F325" s="39" t="n">
        <f aca="false">IF(F324&lt;tot_pmtsWI,F324+1,"")</f>
        <v>316</v>
      </c>
      <c r="G325" s="40" t="n">
        <f aca="false">IF(F325="","",DATE(YEAR(G324),MONTH(G324)+1,DAY(G324)))</f>
        <v>49104</v>
      </c>
      <c r="H325" s="26"/>
      <c r="I325" s="44" t="n">
        <v>0</v>
      </c>
    </row>
    <row r="326" customFormat="false" ht="12.75" hidden="false" customHeight="false" outlineLevel="0" collapsed="false">
      <c r="A326" s="35" t="n">
        <f aca="false">IF(F326="","",A325-C326)</f>
        <v>0</v>
      </c>
      <c r="B326" s="35" t="n">
        <f aca="false">IF(E326="","",$G$4*A325)</f>
        <v>0</v>
      </c>
      <c r="C326" s="36" t="n">
        <f aca="false">IF(F326="","",E326-B326+D326)</f>
        <v>0</v>
      </c>
      <c r="D326" s="37" t="n">
        <v>0</v>
      </c>
      <c r="E326" s="38" t="n">
        <f aca="false">IF(F326="","",IF(OR(F326=$E$1*12,$E$4&gt;(1+$G$4)*A325),(1+$G$4)*A325,$E$4))</f>
        <v>0</v>
      </c>
      <c r="F326" s="39" t="n">
        <f aca="false">IF(F325&lt;tot_pmtsWI,F325+1,"")</f>
        <v>317</v>
      </c>
      <c r="G326" s="40" t="n">
        <f aca="false">IF(F326="","",DATE(YEAR(G325),MONTH(G325)+1,DAY(G325)))</f>
        <v>49134</v>
      </c>
      <c r="H326" s="26"/>
      <c r="I326" s="44" t="n">
        <v>0</v>
      </c>
    </row>
    <row r="327" customFormat="false" ht="12.75" hidden="false" customHeight="false" outlineLevel="0" collapsed="false">
      <c r="A327" s="35" t="n">
        <f aca="false">IF(F327="","",A326-C327)</f>
        <v>0</v>
      </c>
      <c r="B327" s="35" t="n">
        <f aca="false">IF(E327="","",$G$4*A326)</f>
        <v>0</v>
      </c>
      <c r="C327" s="36" t="n">
        <f aca="false">IF(F327="","",E327-B327+D327)</f>
        <v>0</v>
      </c>
      <c r="D327" s="37" t="n">
        <v>0</v>
      </c>
      <c r="E327" s="38" t="n">
        <f aca="false">IF(F327="","",IF(OR(F327=$E$1*12,$E$4&gt;(1+$G$4)*A326),(1+$G$4)*A326,$E$4))</f>
        <v>0</v>
      </c>
      <c r="F327" s="39" t="n">
        <f aca="false">IF(F326&lt;tot_pmtsWI,F326+1,"")</f>
        <v>318</v>
      </c>
      <c r="G327" s="40" t="n">
        <f aca="false">IF(F327="","",DATE(YEAR(G326),MONTH(G326)+1,DAY(G326)))</f>
        <v>49165</v>
      </c>
      <c r="H327" s="26"/>
      <c r="I327" s="44" t="n">
        <v>0</v>
      </c>
    </row>
    <row r="328" customFormat="false" ht="12.75" hidden="false" customHeight="false" outlineLevel="0" collapsed="false">
      <c r="A328" s="35" t="n">
        <f aca="false">IF(F328="","",A327-C328)</f>
        <v>0</v>
      </c>
      <c r="B328" s="35" t="n">
        <f aca="false">IF(E328="","",$G$4*A327)</f>
        <v>0</v>
      </c>
      <c r="C328" s="36" t="n">
        <f aca="false">IF(F328="","",E328-B328+D328)</f>
        <v>0</v>
      </c>
      <c r="D328" s="37" t="n">
        <v>0</v>
      </c>
      <c r="E328" s="38" t="n">
        <f aca="false">IF(F328="","",IF(OR(F328=$E$1*12,$E$4&gt;(1+$G$4)*A327),(1+$G$4)*A327,$E$4))</f>
        <v>0</v>
      </c>
      <c r="F328" s="39" t="n">
        <f aca="false">IF(F327&lt;tot_pmtsWI,F327+1,"")</f>
        <v>319</v>
      </c>
      <c r="G328" s="40" t="n">
        <f aca="false">IF(F328="","",DATE(YEAR(G327),MONTH(G327)+1,DAY(G327)))</f>
        <v>49196</v>
      </c>
      <c r="H328" s="26"/>
      <c r="I328" s="44" t="n">
        <v>0</v>
      </c>
    </row>
    <row r="329" customFormat="false" ht="12.75" hidden="false" customHeight="false" outlineLevel="0" collapsed="false">
      <c r="A329" s="35" t="n">
        <f aca="false">IF(F329="","",A328-C329)</f>
        <v>0</v>
      </c>
      <c r="B329" s="35" t="n">
        <f aca="false">IF(E329="","",$G$4*A328)</f>
        <v>0</v>
      </c>
      <c r="C329" s="36" t="n">
        <f aca="false">IF(F329="","",E329-B329+D329)</f>
        <v>0</v>
      </c>
      <c r="D329" s="37" t="n">
        <v>0</v>
      </c>
      <c r="E329" s="38" t="n">
        <f aca="false">IF(F329="","",IF(OR(F329=$E$1*12,$E$4&gt;(1+$G$4)*A328),(1+$G$4)*A328,$E$4))</f>
        <v>0</v>
      </c>
      <c r="F329" s="39" t="n">
        <f aca="false">IF(F328&lt;tot_pmtsWI,F328+1,"")</f>
        <v>320</v>
      </c>
      <c r="G329" s="40" t="n">
        <f aca="false">IF(F329="","",DATE(YEAR(G328),MONTH(G328)+1,DAY(G328)))</f>
        <v>49226</v>
      </c>
      <c r="H329" s="26"/>
      <c r="I329" s="44" t="n">
        <v>0</v>
      </c>
    </row>
    <row r="330" customFormat="false" ht="12.75" hidden="false" customHeight="false" outlineLevel="0" collapsed="false">
      <c r="A330" s="35" t="n">
        <f aca="false">IF(F330="","",A329-C330)</f>
        <v>0</v>
      </c>
      <c r="B330" s="35" t="n">
        <f aca="false">IF(E330="","",$G$4*A329)</f>
        <v>0</v>
      </c>
      <c r="C330" s="36" t="n">
        <f aca="false">IF(F330="","",E330-B330+D330)</f>
        <v>0</v>
      </c>
      <c r="D330" s="37" t="n">
        <v>0</v>
      </c>
      <c r="E330" s="38" t="n">
        <f aca="false">IF(F330="","",IF(OR(F330=$E$1*12,$E$4&gt;(1+$G$4)*A329),(1+$G$4)*A329,$E$4))</f>
        <v>0</v>
      </c>
      <c r="F330" s="39" t="n">
        <f aca="false">IF(F329&lt;tot_pmtsWI,F329+1,"")</f>
        <v>321</v>
      </c>
      <c r="G330" s="40" t="n">
        <f aca="false">IF(F330="","",DATE(YEAR(G329),MONTH(G329)+1,DAY(G329)))</f>
        <v>49257</v>
      </c>
      <c r="H330" s="26"/>
      <c r="I330" s="44" t="n">
        <v>0</v>
      </c>
    </row>
    <row r="331" customFormat="false" ht="12.75" hidden="false" customHeight="false" outlineLevel="0" collapsed="false">
      <c r="A331" s="35" t="n">
        <f aca="false">IF(F331="","",A330-C331)</f>
        <v>0</v>
      </c>
      <c r="B331" s="35" t="n">
        <f aca="false">IF(E331="","",$G$4*A330)</f>
        <v>0</v>
      </c>
      <c r="C331" s="36" t="n">
        <f aca="false">IF(F331="","",E331-B331+D331)</f>
        <v>0</v>
      </c>
      <c r="D331" s="37" t="n">
        <v>0</v>
      </c>
      <c r="E331" s="38" t="n">
        <f aca="false">IF(F331="","",IF(OR(F331=$E$1*12,$E$4&gt;(1+$G$4)*A330),(1+$G$4)*A330,$E$4))</f>
        <v>0</v>
      </c>
      <c r="F331" s="39" t="n">
        <f aca="false">IF(F330&lt;tot_pmtsWI,F330+1,"")</f>
        <v>322</v>
      </c>
      <c r="G331" s="40" t="n">
        <f aca="false">IF(F331="","",DATE(YEAR(G330),MONTH(G330)+1,DAY(G330)))</f>
        <v>49287</v>
      </c>
      <c r="H331" s="26"/>
      <c r="I331" s="44" t="n">
        <v>0</v>
      </c>
    </row>
    <row r="332" customFormat="false" ht="12.75" hidden="false" customHeight="false" outlineLevel="0" collapsed="false">
      <c r="A332" s="35" t="n">
        <f aca="false">IF(F332="","",A331-C332)</f>
        <v>0</v>
      </c>
      <c r="B332" s="35" t="n">
        <f aca="false">IF(E332="","",$G$4*A331)</f>
        <v>0</v>
      </c>
      <c r="C332" s="36" t="n">
        <f aca="false">IF(F332="","",E332-B332+D332)</f>
        <v>0</v>
      </c>
      <c r="D332" s="37" t="n">
        <v>0</v>
      </c>
      <c r="E332" s="38" t="n">
        <f aca="false">IF(F332="","",IF(OR(F332=$E$1*12,$E$4&gt;(1+$G$4)*A331),(1+$G$4)*A331,$E$4))</f>
        <v>0</v>
      </c>
      <c r="F332" s="39" t="n">
        <f aca="false">IF(F331&lt;tot_pmtsWI,F331+1,"")</f>
        <v>323</v>
      </c>
      <c r="G332" s="40" t="n">
        <f aca="false">IF(F332="","",DATE(YEAR(G331),MONTH(G331)+1,DAY(G331)))</f>
        <v>49318</v>
      </c>
      <c r="H332" s="26"/>
      <c r="I332" s="44" t="n">
        <v>0</v>
      </c>
    </row>
    <row r="333" customFormat="false" ht="12.75" hidden="false" customHeight="false" outlineLevel="0" collapsed="false">
      <c r="A333" s="35" t="n">
        <f aca="false">IF(F333="","",A332-C333)</f>
        <v>0</v>
      </c>
      <c r="B333" s="35" t="n">
        <f aca="false">IF(E333="","",$G$4*A332)</f>
        <v>0</v>
      </c>
      <c r="C333" s="36" t="n">
        <f aca="false">IF(F333="","",E333-B333+D333)</f>
        <v>0</v>
      </c>
      <c r="D333" s="37" t="n">
        <v>0</v>
      </c>
      <c r="E333" s="38" t="n">
        <f aca="false">IF(F333="","",IF(OR(F333=$E$1*12,$E$4&gt;(1+$G$4)*A332),(1+$G$4)*A332,$E$4))</f>
        <v>0</v>
      </c>
      <c r="F333" s="39" t="n">
        <f aca="false">IF(F332&lt;tot_pmtsWI,F332+1,"")</f>
        <v>324</v>
      </c>
      <c r="G333" s="40" t="n">
        <f aca="false">IF(F333="","",DATE(YEAR(G332),MONTH(G332)+1,DAY(G332)))</f>
        <v>49349</v>
      </c>
      <c r="H333" s="26"/>
      <c r="I333" s="44" t="n">
        <v>0</v>
      </c>
    </row>
    <row r="334" customFormat="false" ht="12.75" hidden="false" customHeight="false" outlineLevel="0" collapsed="false">
      <c r="A334" s="35" t="n">
        <f aca="false">IF(F334="","",A333-C334)</f>
        <v>0</v>
      </c>
      <c r="B334" s="35" t="n">
        <f aca="false">IF(E334="","",$G$4*A333)</f>
        <v>0</v>
      </c>
      <c r="C334" s="36" t="n">
        <f aca="false">IF(F334="","",E334-B334+D334)</f>
        <v>0</v>
      </c>
      <c r="D334" s="37" t="n">
        <v>0</v>
      </c>
      <c r="E334" s="38" t="n">
        <f aca="false">IF(F334="","",IF(OR(F334=$E$1*12,$E$4&gt;(1+$G$4)*A333),(1+$G$4)*A333,$E$4))</f>
        <v>0</v>
      </c>
      <c r="F334" s="39" t="n">
        <f aca="false">IF(F333&lt;tot_pmtsWI,F333+1,"")</f>
        <v>325</v>
      </c>
      <c r="G334" s="40" t="n">
        <f aca="false">IF(F334="","",DATE(YEAR(G333),MONTH(G333)+1,DAY(G333)))</f>
        <v>49377</v>
      </c>
      <c r="H334" s="26"/>
      <c r="I334" s="44" t="n">
        <v>0</v>
      </c>
    </row>
    <row r="335" customFormat="false" ht="12.75" hidden="false" customHeight="false" outlineLevel="0" collapsed="false">
      <c r="A335" s="35" t="n">
        <f aca="false">IF(F335="","",A334-C335)</f>
        <v>0</v>
      </c>
      <c r="B335" s="35" t="n">
        <f aca="false">IF(E335="","",$G$4*A334)</f>
        <v>0</v>
      </c>
      <c r="C335" s="36" t="n">
        <f aca="false">IF(F335="","",E335-B335+D335)</f>
        <v>0</v>
      </c>
      <c r="D335" s="37" t="n">
        <v>0</v>
      </c>
      <c r="E335" s="38" t="n">
        <f aca="false">IF(F335="","",IF(OR(F335=$E$1*12,$E$4&gt;(1+$G$4)*A334),(1+$G$4)*A334,$E$4))</f>
        <v>0</v>
      </c>
      <c r="F335" s="39" t="n">
        <f aca="false">IF(F334&lt;tot_pmtsWI,F334+1,"")</f>
        <v>326</v>
      </c>
      <c r="G335" s="40" t="n">
        <f aca="false">IF(F335="","",DATE(YEAR(G334),MONTH(G334)+1,DAY(G334)))</f>
        <v>49408</v>
      </c>
      <c r="H335" s="26"/>
      <c r="I335" s="44" t="n">
        <v>0</v>
      </c>
    </row>
    <row r="336" customFormat="false" ht="12.75" hidden="false" customHeight="false" outlineLevel="0" collapsed="false">
      <c r="A336" s="35" t="n">
        <f aca="false">IF(F336="","",A335-C336)</f>
        <v>0</v>
      </c>
      <c r="B336" s="35" t="n">
        <f aca="false">IF(E336="","",$G$4*A335)</f>
        <v>0</v>
      </c>
      <c r="C336" s="36" t="n">
        <f aca="false">IF(F336="","",E336-B336+D336)</f>
        <v>0</v>
      </c>
      <c r="D336" s="37" t="n">
        <v>0</v>
      </c>
      <c r="E336" s="38" t="n">
        <f aca="false">IF(F336="","",IF(OR(F336=$E$1*12,$E$4&gt;(1+$G$4)*A335),(1+$G$4)*A335,$E$4))</f>
        <v>0</v>
      </c>
      <c r="F336" s="39" t="n">
        <f aca="false">IF(F335&lt;tot_pmtsWI,F335+1,"")</f>
        <v>327</v>
      </c>
      <c r="G336" s="40" t="n">
        <f aca="false">IF(F336="","",DATE(YEAR(G335),MONTH(G335)+1,DAY(G335)))</f>
        <v>49438</v>
      </c>
      <c r="H336" s="26"/>
      <c r="I336" s="44" t="n">
        <v>0</v>
      </c>
    </row>
    <row r="337" customFormat="false" ht="12.75" hidden="false" customHeight="false" outlineLevel="0" collapsed="false">
      <c r="A337" s="35" t="n">
        <f aca="false">IF(F337="","",A336-C337)</f>
        <v>0</v>
      </c>
      <c r="B337" s="35" t="n">
        <f aca="false">IF(E337="","",$G$4*A336)</f>
        <v>0</v>
      </c>
      <c r="C337" s="36" t="n">
        <f aca="false">IF(F337="","",E337-B337+D337)</f>
        <v>0</v>
      </c>
      <c r="D337" s="37" t="n">
        <v>0</v>
      </c>
      <c r="E337" s="38" t="n">
        <f aca="false">IF(F337="","",IF(OR(F337=$E$1*12,$E$4&gt;(1+$G$4)*A336),(1+$G$4)*A336,$E$4))</f>
        <v>0</v>
      </c>
      <c r="F337" s="39" t="n">
        <f aca="false">IF(F336&lt;tot_pmtsWI,F336+1,"")</f>
        <v>328</v>
      </c>
      <c r="G337" s="40" t="n">
        <f aca="false">IF(F337="","",DATE(YEAR(G336),MONTH(G336)+1,DAY(G336)))</f>
        <v>49469</v>
      </c>
      <c r="H337" s="26"/>
      <c r="I337" s="44" t="n">
        <v>0</v>
      </c>
    </row>
    <row r="338" customFormat="false" ht="12.75" hidden="false" customHeight="false" outlineLevel="0" collapsed="false">
      <c r="A338" s="35" t="n">
        <f aca="false">IF(F338="","",A337-C338)</f>
        <v>0</v>
      </c>
      <c r="B338" s="35" t="n">
        <f aca="false">IF(E338="","",$G$4*A337)</f>
        <v>0</v>
      </c>
      <c r="C338" s="36" t="n">
        <f aca="false">IF(F338="","",E338-B338+D338)</f>
        <v>0</v>
      </c>
      <c r="D338" s="37" t="n">
        <v>0</v>
      </c>
      <c r="E338" s="38" t="n">
        <f aca="false">IF(F338="","",IF(OR(F338=$E$1*12,$E$4&gt;(1+$G$4)*A337),(1+$G$4)*A337,$E$4))</f>
        <v>0</v>
      </c>
      <c r="F338" s="39" t="n">
        <f aca="false">IF(F337&lt;tot_pmtsWI,F337+1,"")</f>
        <v>329</v>
      </c>
      <c r="G338" s="40" t="n">
        <f aca="false">IF(F338="","",DATE(YEAR(G337),MONTH(G337)+1,DAY(G337)))</f>
        <v>49499</v>
      </c>
      <c r="H338" s="26"/>
      <c r="I338" s="44" t="n">
        <v>0</v>
      </c>
    </row>
    <row r="339" customFormat="false" ht="12.75" hidden="false" customHeight="false" outlineLevel="0" collapsed="false">
      <c r="A339" s="35" t="n">
        <f aca="false">IF(F339="","",A338-C339)</f>
        <v>0</v>
      </c>
      <c r="B339" s="35" t="n">
        <f aca="false">IF(E339="","",$G$4*A338)</f>
        <v>0</v>
      </c>
      <c r="C339" s="36" t="n">
        <f aca="false">IF(F339="","",E339-B339+D339)</f>
        <v>0</v>
      </c>
      <c r="D339" s="37" t="n">
        <v>0</v>
      </c>
      <c r="E339" s="38" t="n">
        <f aca="false">IF(F339="","",IF(OR(F339=$E$1*12,$E$4&gt;(1+$G$4)*A338),(1+$G$4)*A338,$E$4))</f>
        <v>0</v>
      </c>
      <c r="F339" s="39" t="n">
        <f aca="false">IF(F338&lt;tot_pmtsWI,F338+1,"")</f>
        <v>330</v>
      </c>
      <c r="G339" s="40" t="n">
        <f aca="false">IF(F339="","",DATE(YEAR(G338),MONTH(G338)+1,DAY(G338)))</f>
        <v>49530</v>
      </c>
      <c r="H339" s="26"/>
      <c r="I339" s="44" t="n">
        <v>0</v>
      </c>
    </row>
    <row r="340" customFormat="false" ht="12.75" hidden="false" customHeight="false" outlineLevel="0" collapsed="false">
      <c r="A340" s="35" t="n">
        <f aca="false">IF(F340="","",A339-C340)</f>
        <v>0</v>
      </c>
      <c r="B340" s="35" t="n">
        <f aca="false">IF(E340="","",$G$4*A339)</f>
        <v>0</v>
      </c>
      <c r="C340" s="36" t="n">
        <f aca="false">IF(F340="","",E340-B340+D340)</f>
        <v>0</v>
      </c>
      <c r="D340" s="37" t="n">
        <v>0</v>
      </c>
      <c r="E340" s="38" t="n">
        <f aca="false">IF(F340="","",IF(OR(F340=$E$1*12,$E$4&gt;(1+$G$4)*A339),(1+$G$4)*A339,$E$4))</f>
        <v>0</v>
      </c>
      <c r="F340" s="39" t="n">
        <f aca="false">IF(F339&lt;tot_pmtsWI,F339+1,"")</f>
        <v>331</v>
      </c>
      <c r="G340" s="40" t="n">
        <f aca="false">IF(F340="","",DATE(YEAR(G339),MONTH(G339)+1,DAY(G339)))</f>
        <v>49561</v>
      </c>
      <c r="H340" s="26"/>
      <c r="I340" s="44" t="n">
        <v>0</v>
      </c>
    </row>
    <row r="341" customFormat="false" ht="12.75" hidden="false" customHeight="false" outlineLevel="0" collapsed="false">
      <c r="A341" s="35" t="n">
        <f aca="false">IF(F341="","",A340-C341)</f>
        <v>0</v>
      </c>
      <c r="B341" s="35" t="n">
        <f aca="false">IF(E341="","",$G$4*A340)</f>
        <v>0</v>
      </c>
      <c r="C341" s="36" t="n">
        <f aca="false">IF(F341="","",E341-B341+D341)</f>
        <v>0</v>
      </c>
      <c r="D341" s="37" t="n">
        <v>0</v>
      </c>
      <c r="E341" s="38" t="n">
        <f aca="false">IF(F341="","",IF(OR(F341=$E$1*12,$E$4&gt;(1+$G$4)*A340),(1+$G$4)*A340,$E$4))</f>
        <v>0</v>
      </c>
      <c r="F341" s="39" t="n">
        <f aca="false">IF(F340&lt;tot_pmtsWI,F340+1,"")</f>
        <v>332</v>
      </c>
      <c r="G341" s="40" t="n">
        <f aca="false">IF(F341="","",DATE(YEAR(G340),MONTH(G340)+1,DAY(G340)))</f>
        <v>49591</v>
      </c>
      <c r="H341" s="26"/>
      <c r="I341" s="44" t="n">
        <v>0</v>
      </c>
    </row>
    <row r="342" customFormat="false" ht="12.75" hidden="false" customHeight="false" outlineLevel="0" collapsed="false">
      <c r="A342" s="35" t="n">
        <f aca="false">IF(F342="","",A341-C342)</f>
        <v>0</v>
      </c>
      <c r="B342" s="35" t="n">
        <f aca="false">IF(E342="","",$G$4*A341)</f>
        <v>0</v>
      </c>
      <c r="C342" s="36" t="n">
        <f aca="false">IF(F342="","",E342-B342+D342)</f>
        <v>0</v>
      </c>
      <c r="D342" s="37" t="n">
        <v>0</v>
      </c>
      <c r="E342" s="38" t="n">
        <f aca="false">IF(F342="","",IF(OR(F342=$E$1*12,$E$4&gt;(1+$G$4)*A341),(1+$G$4)*A341,$E$4))</f>
        <v>0</v>
      </c>
      <c r="F342" s="39" t="n">
        <f aca="false">IF(F341&lt;tot_pmtsWI,F341+1,"")</f>
        <v>333</v>
      </c>
      <c r="G342" s="40" t="n">
        <f aca="false">IF(F342="","",DATE(YEAR(G341),MONTH(G341)+1,DAY(G341)))</f>
        <v>49622</v>
      </c>
      <c r="H342" s="26"/>
      <c r="I342" s="44" t="n">
        <v>0</v>
      </c>
    </row>
    <row r="343" customFormat="false" ht="12.75" hidden="false" customHeight="false" outlineLevel="0" collapsed="false">
      <c r="A343" s="35" t="n">
        <f aca="false">IF(F343="","",A342-C343)</f>
        <v>0</v>
      </c>
      <c r="B343" s="35" t="n">
        <f aca="false">IF(E343="","",$G$4*A342)</f>
        <v>0</v>
      </c>
      <c r="C343" s="36" t="n">
        <f aca="false">IF(F343="","",E343-B343+D343)</f>
        <v>0</v>
      </c>
      <c r="D343" s="37" t="n">
        <v>0</v>
      </c>
      <c r="E343" s="38" t="n">
        <f aca="false">IF(F343="","",IF(OR(F343=$E$1*12,$E$4&gt;(1+$G$4)*A342),(1+$G$4)*A342,$E$4))</f>
        <v>0</v>
      </c>
      <c r="F343" s="39" t="n">
        <f aca="false">IF(F342&lt;tot_pmtsWI,F342+1,"")</f>
        <v>334</v>
      </c>
      <c r="G343" s="40" t="n">
        <f aca="false">IF(F343="","",DATE(YEAR(G342),MONTH(G342)+1,DAY(G342)))</f>
        <v>49652</v>
      </c>
      <c r="H343" s="26"/>
      <c r="I343" s="44" t="n">
        <v>0</v>
      </c>
    </row>
    <row r="344" customFormat="false" ht="12.75" hidden="false" customHeight="false" outlineLevel="0" collapsed="false">
      <c r="A344" s="35" t="n">
        <f aca="false">IF(F344="","",A343-C344)</f>
        <v>0</v>
      </c>
      <c r="B344" s="35" t="n">
        <f aca="false">IF(E344="","",$G$4*A343)</f>
        <v>0</v>
      </c>
      <c r="C344" s="36" t="n">
        <f aca="false">IF(F344="","",E344-B344+D344)</f>
        <v>0</v>
      </c>
      <c r="D344" s="37" t="n">
        <v>0</v>
      </c>
      <c r="E344" s="38" t="n">
        <f aca="false">IF(F344="","",IF(OR(F344=$E$1*12,$E$4&gt;(1+$G$4)*A343),(1+$G$4)*A343,$E$4))</f>
        <v>0</v>
      </c>
      <c r="F344" s="39" t="n">
        <f aca="false">IF(F343&lt;tot_pmtsWI,F343+1,"")</f>
        <v>335</v>
      </c>
      <c r="G344" s="40" t="n">
        <f aca="false">IF(F344="","",DATE(YEAR(G343),MONTH(G343)+1,DAY(G343)))</f>
        <v>49683</v>
      </c>
      <c r="H344" s="26"/>
      <c r="I344" s="44" t="n">
        <v>0</v>
      </c>
    </row>
    <row r="345" customFormat="false" ht="12.75" hidden="false" customHeight="false" outlineLevel="0" collapsed="false">
      <c r="A345" s="35" t="n">
        <f aca="false">IF(F345="","",A344-C345)</f>
        <v>0</v>
      </c>
      <c r="B345" s="35" t="n">
        <f aca="false">IF(E345="","",$G$4*A344)</f>
        <v>0</v>
      </c>
      <c r="C345" s="36" t="n">
        <f aca="false">IF(F345="","",E345-B345+D345)</f>
        <v>0</v>
      </c>
      <c r="D345" s="37" t="n">
        <v>0</v>
      </c>
      <c r="E345" s="38" t="n">
        <f aca="false">IF(F345="","",IF(OR(F345=$E$1*12,$E$4&gt;(1+$G$4)*A344),(1+$G$4)*A344,$E$4))</f>
        <v>0</v>
      </c>
      <c r="F345" s="39" t="n">
        <f aca="false">IF(F344&lt;tot_pmtsWI,F344+1,"")</f>
        <v>336</v>
      </c>
      <c r="G345" s="40" t="n">
        <f aca="false">IF(F345="","",DATE(YEAR(G344),MONTH(G344)+1,DAY(G344)))</f>
        <v>49714</v>
      </c>
      <c r="H345" s="26"/>
      <c r="I345" s="44" t="n">
        <v>0</v>
      </c>
    </row>
    <row r="346" customFormat="false" ht="12.75" hidden="false" customHeight="false" outlineLevel="0" collapsed="false">
      <c r="A346" s="35" t="n">
        <f aca="false">IF(F346="","",A345-C346)</f>
        <v>0</v>
      </c>
      <c r="B346" s="35" t="n">
        <f aca="false">IF(E346="","",$G$4*A345)</f>
        <v>0</v>
      </c>
      <c r="C346" s="36" t="n">
        <f aca="false">IF(F346="","",E346-B346+D346)</f>
        <v>0</v>
      </c>
      <c r="D346" s="37" t="n">
        <v>0</v>
      </c>
      <c r="E346" s="38" t="n">
        <f aca="false">IF(F346="","",IF(OR(F346=$E$1*12,$E$4&gt;(1+$G$4)*A345),(1+$G$4)*A345,$E$4))</f>
        <v>0</v>
      </c>
      <c r="F346" s="39" t="n">
        <f aca="false">IF(F345&lt;tot_pmtsWI,F345+1,"")</f>
        <v>337</v>
      </c>
      <c r="G346" s="40" t="n">
        <f aca="false">IF(F346="","",DATE(YEAR(G345),MONTH(G345)+1,DAY(G345)))</f>
        <v>49743</v>
      </c>
      <c r="H346" s="26"/>
      <c r="I346" s="44" t="n">
        <v>0</v>
      </c>
    </row>
    <row r="347" customFormat="false" ht="12.75" hidden="false" customHeight="false" outlineLevel="0" collapsed="false">
      <c r="A347" s="35" t="n">
        <f aca="false">IF(F347="","",A346-C347)</f>
        <v>0</v>
      </c>
      <c r="B347" s="35" t="n">
        <f aca="false">IF(E347="","",$G$4*A346)</f>
        <v>0</v>
      </c>
      <c r="C347" s="36" t="n">
        <f aca="false">IF(F347="","",E347-B347+D347)</f>
        <v>0</v>
      </c>
      <c r="D347" s="37" t="n">
        <v>0</v>
      </c>
      <c r="E347" s="38" t="n">
        <f aca="false">IF(F347="","",IF(OR(F347=$E$1*12,$E$4&gt;(1+$G$4)*A346),(1+$G$4)*A346,$E$4))</f>
        <v>0</v>
      </c>
      <c r="F347" s="39" t="n">
        <f aca="false">IF(F346&lt;tot_pmtsWI,F346+1,"")</f>
        <v>338</v>
      </c>
      <c r="G347" s="40" t="n">
        <f aca="false">IF(F347="","",DATE(YEAR(G346),MONTH(G346)+1,DAY(G346)))</f>
        <v>49774</v>
      </c>
      <c r="H347" s="26"/>
      <c r="I347" s="44" t="n">
        <v>0</v>
      </c>
    </row>
    <row r="348" customFormat="false" ht="12.75" hidden="false" customHeight="false" outlineLevel="0" collapsed="false">
      <c r="A348" s="35" t="n">
        <f aca="false">IF(F348="","",A347-C348)</f>
        <v>0</v>
      </c>
      <c r="B348" s="35" t="n">
        <f aca="false">IF(E348="","",$G$4*A347)</f>
        <v>0</v>
      </c>
      <c r="C348" s="36" t="n">
        <f aca="false">IF(F348="","",E348-B348+D348)</f>
        <v>0</v>
      </c>
      <c r="D348" s="37" t="n">
        <v>0</v>
      </c>
      <c r="E348" s="38" t="n">
        <f aca="false">IF(F348="","",IF(OR(F348=$E$1*12,$E$4&gt;(1+$G$4)*A347),(1+$G$4)*A347,$E$4))</f>
        <v>0</v>
      </c>
      <c r="F348" s="39" t="n">
        <f aca="false">IF(F347&lt;tot_pmtsWI,F347+1,"")</f>
        <v>339</v>
      </c>
      <c r="G348" s="40" t="n">
        <f aca="false">IF(F348="","",DATE(YEAR(G347),MONTH(G347)+1,DAY(G347)))</f>
        <v>49804</v>
      </c>
      <c r="H348" s="26"/>
      <c r="I348" s="44" t="n">
        <v>0</v>
      </c>
    </row>
    <row r="349" customFormat="false" ht="12.75" hidden="false" customHeight="false" outlineLevel="0" collapsed="false">
      <c r="A349" s="35" t="n">
        <f aca="false">IF(F349="","",A348-C349)</f>
        <v>0</v>
      </c>
      <c r="B349" s="35" t="n">
        <f aca="false">IF(E349="","",$G$4*A348)</f>
        <v>0</v>
      </c>
      <c r="C349" s="36" t="n">
        <f aca="false">IF(F349="","",E349-B349+D349)</f>
        <v>0</v>
      </c>
      <c r="D349" s="37" t="n">
        <v>0</v>
      </c>
      <c r="E349" s="38" t="n">
        <f aca="false">IF(F349="","",IF(OR(F349=$E$1*12,$E$4&gt;(1+$G$4)*A348),(1+$G$4)*A348,$E$4))</f>
        <v>0</v>
      </c>
      <c r="F349" s="39" t="n">
        <f aca="false">IF(F348&lt;tot_pmtsWI,F348+1,"")</f>
        <v>340</v>
      </c>
      <c r="G349" s="40" t="n">
        <f aca="false">IF(F349="","",DATE(YEAR(G348),MONTH(G348)+1,DAY(G348)))</f>
        <v>49835</v>
      </c>
      <c r="H349" s="26"/>
      <c r="I349" s="44" t="n">
        <v>0</v>
      </c>
    </row>
    <row r="350" customFormat="false" ht="12.75" hidden="false" customHeight="false" outlineLevel="0" collapsed="false">
      <c r="A350" s="35" t="n">
        <f aca="false">IF(F350="","",A349-C350)</f>
        <v>0</v>
      </c>
      <c r="B350" s="35" t="n">
        <f aca="false">IF(E350="","",$G$4*A349)</f>
        <v>0</v>
      </c>
      <c r="C350" s="36" t="n">
        <f aca="false">IF(F350="","",E350-B350+D350)</f>
        <v>0</v>
      </c>
      <c r="D350" s="37" t="n">
        <v>0</v>
      </c>
      <c r="E350" s="38" t="n">
        <f aca="false">IF(F350="","",IF(OR(F350=$E$1*12,$E$4&gt;(1+$G$4)*A349),(1+$G$4)*A349,$E$4))</f>
        <v>0</v>
      </c>
      <c r="F350" s="39" t="n">
        <f aca="false">IF(F349&lt;tot_pmtsWI,F349+1,"")</f>
        <v>341</v>
      </c>
      <c r="G350" s="40" t="n">
        <f aca="false">IF(F350="","",DATE(YEAR(G349),MONTH(G349)+1,DAY(G349)))</f>
        <v>49865</v>
      </c>
      <c r="H350" s="26"/>
      <c r="I350" s="44" t="n">
        <v>0</v>
      </c>
    </row>
    <row r="351" customFormat="false" ht="12.75" hidden="false" customHeight="false" outlineLevel="0" collapsed="false">
      <c r="A351" s="35" t="n">
        <f aca="false">IF(F351="","",A350-C351)</f>
        <v>0</v>
      </c>
      <c r="B351" s="35" t="n">
        <f aca="false">IF(E351="","",$G$4*A350)</f>
        <v>0</v>
      </c>
      <c r="C351" s="36" t="n">
        <f aca="false">IF(F351="","",E351-B351+D351)</f>
        <v>0</v>
      </c>
      <c r="D351" s="37" t="n">
        <v>0</v>
      </c>
      <c r="E351" s="38" t="n">
        <f aca="false">IF(F351="","",IF(OR(F351=$E$1*12,$E$4&gt;(1+$G$4)*A350),(1+$G$4)*A350,$E$4))</f>
        <v>0</v>
      </c>
      <c r="F351" s="39" t="n">
        <f aca="false">IF(F350&lt;tot_pmtsWI,F350+1,"")</f>
        <v>342</v>
      </c>
      <c r="G351" s="40" t="n">
        <f aca="false">IF(F351="","",DATE(YEAR(G350),MONTH(G350)+1,DAY(G350)))</f>
        <v>49896</v>
      </c>
      <c r="H351" s="26"/>
      <c r="I351" s="44" t="n">
        <v>0</v>
      </c>
    </row>
    <row r="352" customFormat="false" ht="12.75" hidden="false" customHeight="false" outlineLevel="0" collapsed="false">
      <c r="A352" s="35" t="n">
        <f aca="false">IF(F352="","",A351-C352)</f>
        <v>0</v>
      </c>
      <c r="B352" s="35" t="n">
        <f aca="false">IF(E352="","",$G$4*A351)</f>
        <v>0</v>
      </c>
      <c r="C352" s="36" t="n">
        <f aca="false">IF(F352="","",E352-B352+D352)</f>
        <v>0</v>
      </c>
      <c r="D352" s="37" t="n">
        <v>0</v>
      </c>
      <c r="E352" s="38" t="n">
        <f aca="false">IF(F352="","",IF(OR(F352=$E$1*12,$E$4&gt;(1+$G$4)*A351),(1+$G$4)*A351,$E$4))</f>
        <v>0</v>
      </c>
      <c r="F352" s="39" t="n">
        <f aca="false">IF(F351&lt;tot_pmtsWI,F351+1,"")</f>
        <v>343</v>
      </c>
      <c r="G352" s="40" t="n">
        <f aca="false">IF(F352="","",DATE(YEAR(G351),MONTH(G351)+1,DAY(G351)))</f>
        <v>49927</v>
      </c>
      <c r="H352" s="26"/>
      <c r="I352" s="44" t="n">
        <v>0</v>
      </c>
    </row>
    <row r="353" customFormat="false" ht="12.75" hidden="false" customHeight="false" outlineLevel="0" collapsed="false">
      <c r="A353" s="35" t="n">
        <f aca="false">IF(F353="","",A352-C353)</f>
        <v>0</v>
      </c>
      <c r="B353" s="35" t="n">
        <f aca="false">IF(E353="","",$G$4*A352)</f>
        <v>0</v>
      </c>
      <c r="C353" s="36" t="n">
        <f aca="false">IF(F353="","",E353-B353+D353)</f>
        <v>0</v>
      </c>
      <c r="D353" s="37" t="n">
        <v>0</v>
      </c>
      <c r="E353" s="38" t="n">
        <f aca="false">IF(F353="","",IF(OR(F353=$E$1*12,$E$4&gt;(1+$G$4)*A352),(1+$G$4)*A352,$E$4))</f>
        <v>0</v>
      </c>
      <c r="F353" s="39" t="n">
        <f aca="false">IF(F352&lt;tot_pmtsWI,F352+1,"")</f>
        <v>344</v>
      </c>
      <c r="G353" s="40" t="n">
        <f aca="false">IF(F353="","",DATE(YEAR(G352),MONTH(G352)+1,DAY(G352)))</f>
        <v>49957</v>
      </c>
      <c r="H353" s="26"/>
      <c r="I353" s="44" t="n">
        <v>0</v>
      </c>
    </row>
    <row r="354" customFormat="false" ht="12.75" hidden="false" customHeight="false" outlineLevel="0" collapsed="false">
      <c r="A354" s="35" t="n">
        <f aca="false">IF(F354="","",A353-C354)</f>
        <v>0</v>
      </c>
      <c r="B354" s="35" t="n">
        <f aca="false">IF(E354="","",$G$4*A353)</f>
        <v>0</v>
      </c>
      <c r="C354" s="36" t="n">
        <f aca="false">IF(F354="","",E354-B354+D354)</f>
        <v>0</v>
      </c>
      <c r="D354" s="37" t="n">
        <v>0</v>
      </c>
      <c r="E354" s="38" t="n">
        <f aca="false">IF(F354="","",IF(OR(F354=$E$1*12,$E$4&gt;(1+$G$4)*A353),(1+$G$4)*A353,$E$4))</f>
        <v>0</v>
      </c>
      <c r="F354" s="39" t="n">
        <f aca="false">IF(F353&lt;tot_pmtsWI,F353+1,"")</f>
        <v>345</v>
      </c>
      <c r="G354" s="40" t="n">
        <f aca="false">IF(F354="","",DATE(YEAR(G353),MONTH(G353)+1,DAY(G353)))</f>
        <v>49988</v>
      </c>
      <c r="H354" s="26"/>
      <c r="I354" s="44" t="n">
        <v>0</v>
      </c>
    </row>
    <row r="355" customFormat="false" ht="12.75" hidden="false" customHeight="false" outlineLevel="0" collapsed="false">
      <c r="A355" s="35" t="n">
        <f aca="false">IF(F355="","",A354-C355)</f>
        <v>0</v>
      </c>
      <c r="B355" s="35" t="n">
        <f aca="false">IF(E355="","",$G$4*A354)</f>
        <v>0</v>
      </c>
      <c r="C355" s="36" t="n">
        <f aca="false">IF(F355="","",E355-B355+D355)</f>
        <v>0</v>
      </c>
      <c r="D355" s="37" t="n">
        <v>0</v>
      </c>
      <c r="E355" s="38" t="n">
        <f aca="false">IF(F355="","",IF(OR(F355=$E$1*12,$E$4&gt;(1+$G$4)*A354),(1+$G$4)*A354,$E$4))</f>
        <v>0</v>
      </c>
      <c r="F355" s="39" t="n">
        <f aca="false">IF(F354&lt;tot_pmtsWI,F354+1,"")</f>
        <v>346</v>
      </c>
      <c r="G355" s="40" t="n">
        <f aca="false">IF(F355="","",DATE(YEAR(G354),MONTH(G354)+1,DAY(G354)))</f>
        <v>50018</v>
      </c>
      <c r="H355" s="26"/>
      <c r="I355" s="44" t="n">
        <v>0</v>
      </c>
    </row>
    <row r="356" customFormat="false" ht="12.75" hidden="false" customHeight="false" outlineLevel="0" collapsed="false">
      <c r="A356" s="35" t="n">
        <f aca="false">IF(F356="","",A355-C356)</f>
        <v>0</v>
      </c>
      <c r="B356" s="35" t="n">
        <f aca="false">IF(E356="","",$G$4*A355)</f>
        <v>0</v>
      </c>
      <c r="C356" s="36" t="n">
        <f aca="false">IF(F356="","",E356-B356+D356)</f>
        <v>0</v>
      </c>
      <c r="D356" s="37" t="n">
        <v>0</v>
      </c>
      <c r="E356" s="38" t="n">
        <f aca="false">IF(F356="","",IF(OR(F356=$E$1*12,$E$4&gt;(1+$G$4)*A355),(1+$G$4)*A355,$E$4))</f>
        <v>0</v>
      </c>
      <c r="F356" s="39" t="n">
        <f aca="false">IF(F355&lt;tot_pmtsWI,F355+1,"")</f>
        <v>347</v>
      </c>
      <c r="G356" s="40" t="n">
        <f aca="false">IF(F356="","",DATE(YEAR(G355),MONTH(G355)+1,DAY(G355)))</f>
        <v>50049</v>
      </c>
      <c r="H356" s="26"/>
      <c r="I356" s="44" t="n">
        <v>0</v>
      </c>
    </row>
    <row r="357" customFormat="false" ht="12.75" hidden="false" customHeight="false" outlineLevel="0" collapsed="false">
      <c r="A357" s="35" t="n">
        <f aca="false">IF(F357="","",A356-C357)</f>
        <v>0</v>
      </c>
      <c r="B357" s="35" t="n">
        <f aca="false">IF(E357="","",$G$4*A356)</f>
        <v>0</v>
      </c>
      <c r="C357" s="36" t="n">
        <f aca="false">IF(F357="","",E357-B357+D357)</f>
        <v>0</v>
      </c>
      <c r="D357" s="37" t="n">
        <v>0</v>
      </c>
      <c r="E357" s="38" t="n">
        <f aca="false">IF(F357="","",IF(OR(F357=$E$1*12,$E$4&gt;(1+$G$4)*A356),(1+$G$4)*A356,$E$4))</f>
        <v>0</v>
      </c>
      <c r="F357" s="39" t="n">
        <f aca="false">IF(F356&lt;tot_pmtsWI,F356+1,"")</f>
        <v>348</v>
      </c>
      <c r="G357" s="40" t="n">
        <f aca="false">IF(F357="","",DATE(YEAR(G356),MONTH(G356)+1,DAY(G356)))</f>
        <v>50080</v>
      </c>
      <c r="H357" s="26"/>
      <c r="I357" s="44" t="n">
        <v>0</v>
      </c>
    </row>
    <row r="358" customFormat="false" ht="12.75" hidden="false" customHeight="false" outlineLevel="0" collapsed="false">
      <c r="A358" s="35" t="n">
        <f aca="false">IF(F358="","",A357-C358)</f>
        <v>0</v>
      </c>
      <c r="B358" s="35" t="n">
        <f aca="false">IF(E358="","",$G$4*A357)</f>
        <v>0</v>
      </c>
      <c r="C358" s="36" t="n">
        <f aca="false">IF(F358="","",E358-B358+D358)</f>
        <v>0</v>
      </c>
      <c r="D358" s="37" t="n">
        <v>0</v>
      </c>
      <c r="E358" s="38" t="n">
        <f aca="false">IF(F358="","",IF(OR(F358=$E$1*12,$E$4&gt;(1+$G$4)*A357),(1+$G$4)*A357,$E$4))</f>
        <v>0</v>
      </c>
      <c r="F358" s="39" t="n">
        <f aca="false">IF(F357&lt;tot_pmtsWI,F357+1,"")</f>
        <v>349</v>
      </c>
      <c r="G358" s="40" t="n">
        <f aca="false">IF(F358="","",DATE(YEAR(G357),MONTH(G357)+1,DAY(G357)))</f>
        <v>50108</v>
      </c>
      <c r="H358" s="26"/>
      <c r="I358" s="44" t="n">
        <v>0</v>
      </c>
    </row>
    <row r="359" customFormat="false" ht="12.75" hidden="false" customHeight="false" outlineLevel="0" collapsed="false">
      <c r="A359" s="35" t="n">
        <f aca="false">IF(F359="","",A358-C359)</f>
        <v>0</v>
      </c>
      <c r="B359" s="35" t="n">
        <f aca="false">IF(E359="","",$G$4*A358)</f>
        <v>0</v>
      </c>
      <c r="C359" s="36" t="n">
        <f aca="false">IF(F359="","",E359-B359+D359)</f>
        <v>0</v>
      </c>
      <c r="D359" s="37" t="n">
        <v>0</v>
      </c>
      <c r="E359" s="38" t="n">
        <f aca="false">IF(F359="","",IF(OR(F359=$E$1*12,$E$4&gt;(1+$G$4)*A358),(1+$G$4)*A358,$E$4))</f>
        <v>0</v>
      </c>
      <c r="F359" s="39" t="n">
        <f aca="false">IF(F358&lt;tot_pmtsWI,F358+1,"")</f>
        <v>350</v>
      </c>
      <c r="G359" s="40" t="n">
        <f aca="false">IF(F359="","",DATE(YEAR(G358),MONTH(G358)+1,DAY(G358)))</f>
        <v>50139</v>
      </c>
      <c r="H359" s="26"/>
      <c r="I359" s="44" t="n">
        <v>0</v>
      </c>
    </row>
    <row r="360" customFormat="false" ht="12.75" hidden="false" customHeight="false" outlineLevel="0" collapsed="false">
      <c r="A360" s="35" t="n">
        <f aca="false">IF(F360="","",A359-C360)</f>
        <v>0</v>
      </c>
      <c r="B360" s="35" t="n">
        <f aca="false">IF(E360="","",$G$4*A359)</f>
        <v>0</v>
      </c>
      <c r="C360" s="36" t="n">
        <f aca="false">IF(F360="","",E360-B360+D360)</f>
        <v>0</v>
      </c>
      <c r="D360" s="37" t="n">
        <v>0</v>
      </c>
      <c r="E360" s="38" t="n">
        <f aca="false">IF(F360="","",IF(OR(F360=$E$1*12,$E$4&gt;(1+$G$4)*A359),(1+$G$4)*A359,$E$4))</f>
        <v>0</v>
      </c>
      <c r="F360" s="39" t="n">
        <f aca="false">IF(F359&lt;tot_pmtsWI,F359+1,"")</f>
        <v>351</v>
      </c>
      <c r="G360" s="40" t="n">
        <f aca="false">IF(F360="","",DATE(YEAR(G359),MONTH(G359)+1,DAY(G359)))</f>
        <v>50169</v>
      </c>
      <c r="H360" s="26"/>
      <c r="I360" s="44" t="n">
        <v>0</v>
      </c>
    </row>
    <row r="361" customFormat="false" ht="12.75" hidden="false" customHeight="false" outlineLevel="0" collapsed="false">
      <c r="A361" s="35" t="n">
        <f aca="false">IF(F361="","",A360-C361)</f>
        <v>0</v>
      </c>
      <c r="B361" s="35" t="n">
        <f aca="false">IF(E361="","",$G$4*A360)</f>
        <v>0</v>
      </c>
      <c r="C361" s="36" t="n">
        <f aca="false">IF(F361="","",E361-B361+D361)</f>
        <v>0</v>
      </c>
      <c r="D361" s="37" t="n">
        <v>0</v>
      </c>
      <c r="E361" s="38" t="n">
        <f aca="false">IF(F361="","",IF(OR(F361=$E$1*12,$E$4&gt;(1+$G$4)*A360),(1+$G$4)*A360,$E$4))</f>
        <v>0</v>
      </c>
      <c r="F361" s="39" t="n">
        <f aca="false">IF(F360&lt;tot_pmtsWI,F360+1,"")</f>
        <v>352</v>
      </c>
      <c r="G361" s="40" t="n">
        <f aca="false">IF(F361="","",DATE(YEAR(G360),MONTH(G360)+1,DAY(G360)))</f>
        <v>50200</v>
      </c>
      <c r="H361" s="26"/>
      <c r="I361" s="44" t="n">
        <v>0</v>
      </c>
    </row>
    <row r="362" customFormat="false" ht="12.75" hidden="false" customHeight="false" outlineLevel="0" collapsed="false">
      <c r="A362" s="35" t="n">
        <f aca="false">IF(F362="","",A361-C362)</f>
        <v>0</v>
      </c>
      <c r="B362" s="35" t="n">
        <f aca="false">IF(E362="","",$G$4*A361)</f>
        <v>0</v>
      </c>
      <c r="C362" s="36" t="n">
        <f aca="false">IF(F362="","",E362-B362+D362)</f>
        <v>0</v>
      </c>
      <c r="D362" s="37" t="n">
        <v>0</v>
      </c>
      <c r="E362" s="38" t="n">
        <f aca="false">IF(F362="","",IF(OR(F362=$E$1*12,$E$4&gt;(1+$G$4)*A361),(1+$G$4)*A361,$E$4))</f>
        <v>0</v>
      </c>
      <c r="F362" s="39" t="n">
        <f aca="false">IF(F361&lt;tot_pmtsWI,F361+1,"")</f>
        <v>353</v>
      </c>
      <c r="G362" s="40" t="n">
        <f aca="false">IF(F362="","",DATE(YEAR(G361),MONTH(G361)+1,DAY(G361)))</f>
        <v>50230</v>
      </c>
      <c r="H362" s="26"/>
      <c r="I362" s="44" t="n">
        <v>0</v>
      </c>
    </row>
    <row r="363" customFormat="false" ht="12.75" hidden="false" customHeight="false" outlineLevel="0" collapsed="false">
      <c r="A363" s="35" t="n">
        <f aca="false">IF(F363="","",A362-C363)</f>
        <v>0</v>
      </c>
      <c r="B363" s="35" t="n">
        <f aca="false">IF(E363="","",$G$4*A362)</f>
        <v>0</v>
      </c>
      <c r="C363" s="36" t="n">
        <f aca="false">IF(F363="","",E363-B363+D363)</f>
        <v>0</v>
      </c>
      <c r="D363" s="37" t="n">
        <v>0</v>
      </c>
      <c r="E363" s="38" t="n">
        <f aca="false">IF(F363="","",IF(OR(F363=$E$1*12,$E$4&gt;(1+$G$4)*A362),(1+$G$4)*A362,$E$4))</f>
        <v>0</v>
      </c>
      <c r="F363" s="39" t="n">
        <f aca="false">IF(F362&lt;tot_pmtsWI,F362+1,"")</f>
        <v>354</v>
      </c>
      <c r="G363" s="40" t="n">
        <f aca="false">IF(F363="","",DATE(YEAR(G362),MONTH(G362)+1,DAY(G362)))</f>
        <v>50261</v>
      </c>
      <c r="H363" s="26"/>
      <c r="I363" s="44" t="n">
        <v>0</v>
      </c>
    </row>
    <row r="364" customFormat="false" ht="12.75" hidden="false" customHeight="false" outlineLevel="0" collapsed="false">
      <c r="A364" s="35" t="n">
        <f aca="false">IF(F364="","",A363-C364)</f>
        <v>0</v>
      </c>
      <c r="B364" s="35" t="n">
        <f aca="false">IF(E364="","",$G$4*A363)</f>
        <v>0</v>
      </c>
      <c r="C364" s="36" t="n">
        <f aca="false">IF(F364="","",E364-B364+D364)</f>
        <v>0</v>
      </c>
      <c r="D364" s="37" t="n">
        <v>0</v>
      </c>
      <c r="E364" s="38" t="n">
        <f aca="false">IF(F364="","",IF(OR(F364=$E$1*12,$E$4&gt;(1+$G$4)*A363),(1+$G$4)*A363,$E$4))</f>
        <v>0</v>
      </c>
      <c r="F364" s="39" t="n">
        <f aca="false">IF(F363&lt;tot_pmtsWI,F363+1,"")</f>
        <v>355</v>
      </c>
      <c r="G364" s="40" t="n">
        <f aca="false">IF(F364="","",DATE(YEAR(G363),MONTH(G363)+1,DAY(G363)))</f>
        <v>50292</v>
      </c>
      <c r="H364" s="26"/>
      <c r="I364" s="44" t="n">
        <v>0</v>
      </c>
    </row>
    <row r="365" customFormat="false" ht="12.75" hidden="false" customHeight="false" outlineLevel="0" collapsed="false">
      <c r="A365" s="35" t="n">
        <f aca="false">IF(F365="","",A364-C365)</f>
        <v>0</v>
      </c>
      <c r="B365" s="35" t="n">
        <f aca="false">IF(E365="","",$G$4*A364)</f>
        <v>0</v>
      </c>
      <c r="C365" s="36" t="n">
        <f aca="false">IF(F365="","",E365-B365+D365)</f>
        <v>0</v>
      </c>
      <c r="D365" s="37" t="n">
        <v>0</v>
      </c>
      <c r="E365" s="38" t="n">
        <f aca="false">IF(F365="","",IF(OR(F365=$E$1*12,$E$4&gt;(1+$G$4)*A364),(1+$G$4)*A364,$E$4))</f>
        <v>0</v>
      </c>
      <c r="F365" s="39" t="n">
        <f aca="false">IF(F364&lt;tot_pmtsWI,F364+1,"")</f>
        <v>356</v>
      </c>
      <c r="G365" s="40" t="n">
        <f aca="false">IF(F365="","",DATE(YEAR(G364),MONTH(G364)+1,DAY(G364)))</f>
        <v>50322</v>
      </c>
      <c r="H365" s="26"/>
      <c r="I365" s="44" t="n">
        <v>0</v>
      </c>
    </row>
    <row r="366" customFormat="false" ht="12.75" hidden="false" customHeight="false" outlineLevel="0" collapsed="false">
      <c r="A366" s="35" t="n">
        <f aca="false">IF(F366="","",A365-C366)</f>
        <v>0</v>
      </c>
      <c r="B366" s="35" t="n">
        <f aca="false">IF(E366="","",$G$4*A365)</f>
        <v>0</v>
      </c>
      <c r="C366" s="36" t="n">
        <f aca="false">IF(F366="","",E366-B366+D366)</f>
        <v>0</v>
      </c>
      <c r="D366" s="37" t="n">
        <v>0</v>
      </c>
      <c r="E366" s="38" t="n">
        <f aca="false">IF(F366="","",IF(OR(F366=$E$1*12,$E$4&gt;(1+$G$4)*A365),(1+$G$4)*A365,$E$4))</f>
        <v>0</v>
      </c>
      <c r="F366" s="39" t="n">
        <f aca="false">IF(F365&lt;tot_pmtsWI,F365+1,"")</f>
        <v>357</v>
      </c>
      <c r="G366" s="40" t="n">
        <f aca="false">IF(F366="","",DATE(YEAR(G365),MONTH(G365)+1,DAY(G365)))</f>
        <v>50353</v>
      </c>
      <c r="H366" s="26"/>
      <c r="I366" s="44" t="n">
        <v>0</v>
      </c>
    </row>
    <row r="367" customFormat="false" ht="12.75" hidden="false" customHeight="false" outlineLevel="0" collapsed="false">
      <c r="A367" s="35" t="n">
        <f aca="false">IF(F367="","",A366-C367)</f>
        <v>0</v>
      </c>
      <c r="B367" s="35" t="n">
        <f aca="false">IF(E367="","",$G$4*A366)</f>
        <v>0</v>
      </c>
      <c r="C367" s="36" t="n">
        <f aca="false">IF(F367="","",E367-B367+D367)</f>
        <v>0</v>
      </c>
      <c r="D367" s="37" t="n">
        <v>0</v>
      </c>
      <c r="E367" s="38" t="n">
        <f aca="false">IF(F367="","",IF(OR(F367=$E$1*12,$E$4&gt;(1+$G$4)*A366),(1+$G$4)*A366,$E$4))</f>
        <v>0</v>
      </c>
      <c r="F367" s="39" t="n">
        <f aca="false">IF(F366&lt;tot_pmtsWI,F366+1,"")</f>
        <v>358</v>
      </c>
      <c r="G367" s="40" t="n">
        <f aca="false">IF(F367="","",DATE(YEAR(G366),MONTH(G366)+1,DAY(G366)))</f>
        <v>50383</v>
      </c>
      <c r="H367" s="26"/>
      <c r="I367" s="44" t="n">
        <v>0</v>
      </c>
    </row>
    <row r="368" customFormat="false" ht="12.75" hidden="false" customHeight="false" outlineLevel="0" collapsed="false">
      <c r="A368" s="35" t="n">
        <f aca="false">IF(F368="","",A367-C368)</f>
        <v>0</v>
      </c>
      <c r="B368" s="35" t="n">
        <f aca="false">IF(E368="","",$G$4*A367)</f>
        <v>0</v>
      </c>
      <c r="C368" s="36" t="n">
        <f aca="false">IF(F368="","",E368-B368+D368)</f>
        <v>0</v>
      </c>
      <c r="D368" s="37" t="n">
        <v>0</v>
      </c>
      <c r="E368" s="38" t="n">
        <f aca="false">IF(F368="","",IF(OR(F368=$E$1*12,$E$4&gt;(1+$G$4)*A367),(1+$G$4)*A367,$E$4))</f>
        <v>0</v>
      </c>
      <c r="F368" s="39" t="n">
        <f aca="false">IF(F367&lt;tot_pmtsWI,F367+1,"")</f>
        <v>359</v>
      </c>
      <c r="G368" s="40" t="n">
        <f aca="false">IF(F368="","",DATE(YEAR(G367),MONTH(G367)+1,DAY(G367)))</f>
        <v>50414</v>
      </c>
      <c r="H368" s="26"/>
      <c r="I368" s="44" t="n">
        <v>0</v>
      </c>
    </row>
    <row r="369" customFormat="false" ht="12.75" hidden="false" customHeight="false" outlineLevel="0" collapsed="false">
      <c r="A369" s="35" t="n">
        <f aca="false">IF(F369="","",A368-C369)</f>
        <v>0</v>
      </c>
      <c r="B369" s="35" t="n">
        <f aca="false">IF(E369="","",$G$4*A368)</f>
        <v>0</v>
      </c>
      <c r="C369" s="36" t="n">
        <f aca="false">IF(F369="","",E369-B369+D369)</f>
        <v>0</v>
      </c>
      <c r="D369" s="37" t="n">
        <v>0</v>
      </c>
      <c r="E369" s="38" t="n">
        <f aca="false">IF(F369="","",IF(OR(F369=$E$1*12,$E$4&gt;(1+$G$4)*A368),(1+$G$4)*A368,$E$4))</f>
        <v>0</v>
      </c>
      <c r="F369" s="39" t="n">
        <f aca="false">IF(F368&lt;tot_pmtsWI,F368+1,"")</f>
        <v>360</v>
      </c>
      <c r="G369" s="40" t="n">
        <f aca="false">IF(F369="","",DATE(YEAR(G368),MONTH(G368)+1,DAY(G368)))</f>
        <v>50445</v>
      </c>
      <c r="H369" s="26"/>
      <c r="I369" s="44" t="n">
        <v>0</v>
      </c>
    </row>
  </sheetData>
  <sheetProtection sheet="true" password="c18e" objects="true" scenarios="true"/>
  <mergeCells count="5">
    <mergeCell ref="A1:C1"/>
    <mergeCell ref="A2:C2"/>
    <mergeCell ref="A3:C3"/>
    <mergeCell ref="A4:C4"/>
    <mergeCell ref="A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7"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2" activeCellId="0" sqref="A2:M4"/>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row>
    <row r="2" customFormat="false" ht="12.75" hidden="false" customHeight="true" outlineLevel="0" collapsed="false">
      <c r="A2" s="45" t="s">
        <v>19</v>
      </c>
      <c r="B2" s="45"/>
      <c r="C2" s="45"/>
      <c r="D2" s="45"/>
      <c r="E2" s="45"/>
      <c r="F2" s="45"/>
      <c r="G2" s="45"/>
      <c r="H2" s="45"/>
      <c r="I2" s="45"/>
      <c r="J2" s="45"/>
      <c r="K2" s="45"/>
      <c r="L2" s="45"/>
      <c r="M2" s="45"/>
      <c r="N2" s="1"/>
    </row>
    <row r="3" customFormat="false" ht="12.75" hidden="false" customHeight="false" outlineLevel="0" collapsed="false">
      <c r="A3" s="45"/>
      <c r="B3" s="45"/>
      <c r="C3" s="45"/>
      <c r="D3" s="45"/>
      <c r="E3" s="45"/>
      <c r="F3" s="45"/>
      <c r="G3" s="45"/>
      <c r="H3" s="45"/>
      <c r="I3" s="45"/>
      <c r="J3" s="45"/>
      <c r="K3" s="45"/>
      <c r="L3" s="45"/>
      <c r="M3" s="45"/>
      <c r="N3" s="1"/>
    </row>
    <row r="4" customFormat="false" ht="12.75" hidden="false" customHeight="false" outlineLevel="0" collapsed="false">
      <c r="A4" s="45"/>
      <c r="B4" s="45"/>
      <c r="C4" s="45"/>
      <c r="D4" s="45"/>
      <c r="E4" s="45"/>
      <c r="F4" s="45"/>
      <c r="G4" s="45"/>
      <c r="H4" s="45"/>
      <c r="I4" s="45"/>
      <c r="J4" s="45"/>
      <c r="K4" s="45"/>
      <c r="L4" s="45"/>
      <c r="M4" s="45"/>
      <c r="N4" s="1"/>
    </row>
    <row r="5" customFormat="false" ht="12.75" hidden="false" customHeight="true" outlineLevel="0" collapsed="false">
      <c r="A5" s="45" t="s">
        <v>20</v>
      </c>
      <c r="B5" s="45"/>
      <c r="C5" s="45"/>
      <c r="D5" s="45"/>
      <c r="E5" s="45"/>
      <c r="F5" s="45"/>
      <c r="G5" s="45"/>
      <c r="H5" s="45"/>
      <c r="I5" s="45"/>
      <c r="J5" s="45"/>
      <c r="K5" s="45"/>
      <c r="L5" s="45"/>
      <c r="M5" s="45"/>
      <c r="N5" s="1"/>
    </row>
    <row r="6" customFormat="false" ht="12.75" hidden="false" customHeight="false" outlineLevel="0" collapsed="false">
      <c r="A6" s="45"/>
      <c r="B6" s="45"/>
      <c r="C6" s="45"/>
      <c r="D6" s="45"/>
      <c r="E6" s="45"/>
      <c r="F6" s="45"/>
      <c r="G6" s="45"/>
      <c r="H6" s="45"/>
      <c r="I6" s="45"/>
      <c r="J6" s="45"/>
      <c r="K6" s="45"/>
      <c r="L6" s="45"/>
      <c r="M6" s="45"/>
      <c r="N6" s="1"/>
    </row>
    <row r="7" customFormat="false" ht="12.75" hidden="false" customHeight="false" outlineLevel="0" collapsed="false">
      <c r="A7" s="45"/>
      <c r="B7" s="45"/>
      <c r="C7" s="45"/>
      <c r="D7" s="45"/>
      <c r="E7" s="45"/>
      <c r="F7" s="45"/>
      <c r="G7" s="45"/>
      <c r="H7" s="45"/>
      <c r="I7" s="45"/>
      <c r="J7" s="45"/>
      <c r="K7" s="45"/>
      <c r="L7" s="45"/>
      <c r="M7" s="45"/>
      <c r="N7" s="1"/>
    </row>
    <row r="8" customFormat="false" ht="12.75" hidden="false" customHeight="false" outlineLevel="0" collapsed="false">
      <c r="A8" s="45"/>
      <c r="B8" s="45"/>
      <c r="C8" s="45"/>
      <c r="D8" s="45"/>
      <c r="E8" s="45"/>
      <c r="F8" s="45"/>
      <c r="G8" s="45"/>
      <c r="H8" s="45"/>
      <c r="I8" s="45"/>
      <c r="J8" s="45"/>
      <c r="K8" s="45"/>
      <c r="L8" s="45"/>
      <c r="M8" s="45"/>
      <c r="N8" s="1"/>
    </row>
    <row r="9" customFormat="false" ht="12.75" hidden="false" customHeight="false" outlineLevel="0" collapsed="false">
      <c r="A9" s="45"/>
      <c r="B9" s="45"/>
      <c r="C9" s="45"/>
      <c r="D9" s="45"/>
      <c r="E9" s="45"/>
      <c r="F9" s="45"/>
      <c r="G9" s="45"/>
      <c r="H9" s="45"/>
      <c r="I9" s="45"/>
      <c r="J9" s="45"/>
      <c r="K9" s="45"/>
      <c r="L9" s="45"/>
      <c r="M9" s="45"/>
      <c r="N9" s="1"/>
    </row>
    <row r="10" customFormat="false" ht="12.75" hidden="false" customHeight="false" outlineLevel="0" collapsed="false">
      <c r="A10" s="45"/>
      <c r="B10" s="45"/>
      <c r="C10" s="45"/>
      <c r="D10" s="45"/>
      <c r="E10" s="45"/>
      <c r="F10" s="45"/>
      <c r="G10" s="45"/>
      <c r="H10" s="45"/>
      <c r="I10" s="45"/>
      <c r="J10" s="45"/>
      <c r="K10" s="45"/>
      <c r="L10" s="45"/>
      <c r="M10" s="45"/>
      <c r="N10" s="1"/>
    </row>
    <row r="11" customFormat="false" ht="12.75" hidden="false" customHeight="false" outlineLevel="0" collapsed="false">
      <c r="A11" s="45"/>
      <c r="B11" s="45"/>
      <c r="C11" s="45"/>
      <c r="D11" s="45"/>
      <c r="E11" s="45"/>
      <c r="F11" s="45"/>
      <c r="G11" s="45"/>
      <c r="H11" s="45"/>
      <c r="I11" s="45"/>
      <c r="J11" s="45"/>
      <c r="K11" s="45"/>
      <c r="L11" s="45"/>
      <c r="M11" s="45"/>
      <c r="N11" s="1"/>
    </row>
    <row r="12" customFormat="false" ht="12.75" hidden="false" customHeight="true" outlineLevel="0" collapsed="false">
      <c r="A12" s="45" t="s">
        <v>21</v>
      </c>
      <c r="B12" s="45"/>
      <c r="C12" s="45"/>
      <c r="D12" s="45"/>
      <c r="E12" s="45"/>
      <c r="F12" s="45"/>
      <c r="G12" s="45"/>
      <c r="H12" s="45"/>
      <c r="I12" s="45"/>
      <c r="J12" s="45"/>
      <c r="K12" s="45"/>
      <c r="L12" s="45"/>
      <c r="M12" s="45"/>
      <c r="N12" s="1"/>
    </row>
    <row r="13" customFormat="false" ht="12.75" hidden="false" customHeight="false" outlineLevel="0" collapsed="false">
      <c r="A13" s="45"/>
      <c r="B13" s="45"/>
      <c r="C13" s="45"/>
      <c r="D13" s="45"/>
      <c r="E13" s="45"/>
      <c r="F13" s="45"/>
      <c r="G13" s="45"/>
      <c r="H13" s="45"/>
      <c r="I13" s="45"/>
      <c r="J13" s="45"/>
      <c r="K13" s="45"/>
      <c r="L13" s="45"/>
      <c r="M13" s="45"/>
      <c r="N13" s="1"/>
    </row>
    <row r="14" customFormat="false" ht="12.75" hidden="false" customHeight="false" outlineLevel="0" collapsed="false">
      <c r="A14" s="46"/>
      <c r="B14" s="47"/>
      <c r="C14" s="47"/>
      <c r="D14" s="47"/>
      <c r="E14" s="47"/>
      <c r="F14" s="47"/>
      <c r="G14" s="47"/>
      <c r="H14" s="47"/>
      <c r="I14" s="47"/>
      <c r="J14" s="47"/>
      <c r="K14" s="47"/>
      <c r="L14" s="47"/>
      <c r="M14" s="47"/>
      <c r="N14" s="1"/>
    </row>
    <row r="15" customFormat="false" ht="12.75" hidden="false" customHeight="true" outlineLevel="0" collapsed="false">
      <c r="A15" s="45" t="s">
        <v>22</v>
      </c>
      <c r="B15" s="45"/>
      <c r="C15" s="45"/>
      <c r="D15" s="45"/>
      <c r="E15" s="45"/>
      <c r="F15" s="45"/>
      <c r="G15" s="45"/>
      <c r="H15" s="45"/>
      <c r="I15" s="45"/>
      <c r="J15" s="45"/>
      <c r="K15" s="45"/>
      <c r="L15" s="45"/>
      <c r="M15" s="45"/>
      <c r="N15" s="1"/>
    </row>
    <row r="16" customFormat="false" ht="12.75" hidden="false" customHeight="false" outlineLevel="0" collapsed="false">
      <c r="A16" s="45"/>
      <c r="B16" s="45"/>
      <c r="C16" s="45"/>
      <c r="D16" s="45"/>
      <c r="E16" s="45"/>
      <c r="F16" s="45"/>
      <c r="G16" s="45"/>
      <c r="H16" s="45"/>
      <c r="I16" s="45"/>
      <c r="J16" s="45"/>
      <c r="K16" s="45"/>
      <c r="L16" s="45"/>
      <c r="M16" s="45"/>
      <c r="N16" s="1"/>
    </row>
    <row r="17" customFormat="false" ht="12.75" hidden="false" customHeight="false" outlineLevel="0" collapsed="false">
      <c r="A17" s="45"/>
      <c r="B17" s="45"/>
      <c r="C17" s="45"/>
      <c r="D17" s="45"/>
      <c r="E17" s="45"/>
      <c r="F17" s="45"/>
      <c r="G17" s="45"/>
      <c r="H17" s="45"/>
      <c r="I17" s="45"/>
      <c r="J17" s="45"/>
      <c r="K17" s="45"/>
      <c r="L17" s="45"/>
      <c r="M17" s="45"/>
      <c r="N17" s="1"/>
    </row>
    <row r="18" customFormat="false" ht="12.75" hidden="false" customHeight="false" outlineLevel="0" collapsed="false">
      <c r="A18" s="45"/>
      <c r="B18" s="45"/>
      <c r="C18" s="45"/>
      <c r="D18" s="45"/>
      <c r="E18" s="45"/>
      <c r="F18" s="45"/>
      <c r="G18" s="45"/>
      <c r="H18" s="45"/>
      <c r="I18" s="45"/>
      <c r="J18" s="45"/>
      <c r="K18" s="45"/>
      <c r="L18" s="45"/>
      <c r="M18" s="45"/>
      <c r="N18" s="1"/>
    </row>
    <row r="19" customFormat="false" ht="12.75" hidden="false" customHeight="false" outlineLevel="0" collapsed="false">
      <c r="A19" s="45"/>
      <c r="B19" s="45"/>
      <c r="C19" s="45"/>
      <c r="D19" s="45"/>
      <c r="E19" s="45"/>
      <c r="F19" s="45"/>
      <c r="G19" s="45"/>
      <c r="H19" s="45"/>
      <c r="I19" s="45"/>
      <c r="J19" s="45"/>
      <c r="K19" s="45"/>
      <c r="L19" s="45"/>
      <c r="M19" s="45"/>
      <c r="N19" s="1"/>
    </row>
    <row r="20" customFormat="false" ht="12.75" hidden="false" customHeight="true" outlineLevel="0" collapsed="false">
      <c r="A20" s="45" t="s">
        <v>23</v>
      </c>
      <c r="B20" s="45"/>
      <c r="C20" s="45"/>
      <c r="D20" s="45"/>
      <c r="E20" s="45"/>
      <c r="F20" s="45"/>
      <c r="G20" s="45"/>
      <c r="H20" s="45"/>
      <c r="I20" s="45"/>
      <c r="J20" s="45"/>
      <c r="K20" s="45"/>
      <c r="L20" s="45"/>
      <c r="M20" s="45"/>
      <c r="N20" s="1"/>
    </row>
    <row r="21" customFormat="false" ht="12.75" hidden="false" customHeight="false" outlineLevel="0" collapsed="false">
      <c r="A21" s="45"/>
      <c r="B21" s="45"/>
      <c r="C21" s="45"/>
      <c r="D21" s="45"/>
      <c r="E21" s="45"/>
      <c r="F21" s="45"/>
      <c r="G21" s="45"/>
      <c r="H21" s="45"/>
      <c r="I21" s="45"/>
      <c r="J21" s="45"/>
      <c r="K21" s="45"/>
      <c r="L21" s="45"/>
      <c r="M21" s="45"/>
      <c r="N21" s="1"/>
    </row>
    <row r="22" customFormat="false" ht="12.75" hidden="false" customHeight="false" outlineLevel="0" collapsed="false">
      <c r="A22" s="46"/>
      <c r="B22" s="47"/>
      <c r="C22" s="47"/>
      <c r="D22" s="47"/>
      <c r="E22" s="47"/>
      <c r="F22" s="47"/>
      <c r="G22" s="47"/>
      <c r="H22" s="47"/>
      <c r="I22" s="47"/>
      <c r="J22" s="47"/>
      <c r="K22" s="47"/>
      <c r="L22" s="47"/>
      <c r="M22" s="47"/>
      <c r="N22" s="1"/>
    </row>
    <row r="23" customFormat="false" ht="12.75" hidden="false" customHeight="true" outlineLevel="0" collapsed="false">
      <c r="A23" s="45" t="s">
        <v>24</v>
      </c>
      <c r="B23" s="45"/>
      <c r="C23" s="45"/>
      <c r="D23" s="45"/>
      <c r="E23" s="45"/>
      <c r="F23" s="45"/>
      <c r="G23" s="45"/>
      <c r="H23" s="45"/>
      <c r="I23" s="45"/>
      <c r="J23" s="45"/>
      <c r="K23" s="45"/>
      <c r="L23" s="45"/>
      <c r="M23" s="45"/>
      <c r="N23" s="1"/>
    </row>
    <row r="24" customFormat="false" ht="12.75" hidden="false" customHeight="false" outlineLevel="0" collapsed="false">
      <c r="A24" s="45"/>
      <c r="B24" s="45"/>
      <c r="C24" s="45"/>
      <c r="D24" s="45"/>
      <c r="E24" s="45"/>
      <c r="F24" s="45"/>
      <c r="G24" s="45"/>
      <c r="H24" s="45"/>
      <c r="I24" s="45"/>
      <c r="J24" s="45"/>
      <c r="K24" s="45"/>
      <c r="L24" s="45"/>
      <c r="M24" s="45"/>
      <c r="N24" s="1"/>
    </row>
    <row r="25" customFormat="false" ht="12.75" hidden="false" customHeight="false" outlineLevel="0" collapsed="false">
      <c r="A25" s="45"/>
      <c r="B25" s="45"/>
      <c r="C25" s="45"/>
      <c r="D25" s="45"/>
      <c r="E25" s="45"/>
      <c r="F25" s="45"/>
      <c r="G25" s="45"/>
      <c r="H25" s="45"/>
      <c r="I25" s="45"/>
      <c r="J25" s="45"/>
      <c r="K25" s="45"/>
      <c r="L25" s="45"/>
      <c r="M25" s="45"/>
      <c r="N25" s="1"/>
    </row>
    <row r="26" customFormat="false" ht="12.75" hidden="false" customHeight="false" outlineLevel="0" collapsed="false">
      <c r="A26" s="45"/>
      <c r="B26" s="45"/>
      <c r="C26" s="45"/>
      <c r="D26" s="45"/>
      <c r="E26" s="45"/>
      <c r="F26" s="45"/>
      <c r="G26" s="45"/>
      <c r="H26" s="45"/>
      <c r="I26" s="45"/>
      <c r="J26" s="45"/>
      <c r="K26" s="45"/>
      <c r="L26" s="45"/>
      <c r="M26" s="45"/>
      <c r="N26" s="1"/>
    </row>
    <row r="27" customFormat="false" ht="12.75" hidden="false" customHeight="false" outlineLevel="0" collapsed="false">
      <c r="A27" s="45"/>
      <c r="B27" s="45"/>
      <c r="C27" s="45"/>
      <c r="D27" s="45"/>
      <c r="E27" s="45"/>
      <c r="F27" s="45"/>
      <c r="G27" s="45"/>
      <c r="H27" s="45"/>
      <c r="I27" s="45"/>
      <c r="J27" s="45"/>
      <c r="K27" s="45"/>
      <c r="L27" s="45"/>
      <c r="M27" s="45"/>
      <c r="N27" s="1"/>
    </row>
    <row r="28" customFormat="false" ht="12.75" hidden="false" customHeight="true" outlineLevel="0" collapsed="false">
      <c r="A28" s="45" t="s">
        <v>25</v>
      </c>
      <c r="B28" s="45"/>
      <c r="C28" s="45"/>
      <c r="D28" s="45"/>
      <c r="E28" s="45"/>
      <c r="F28" s="45"/>
      <c r="G28" s="45"/>
      <c r="H28" s="45"/>
      <c r="I28" s="45"/>
      <c r="J28" s="45"/>
      <c r="K28" s="45"/>
      <c r="L28" s="45"/>
      <c r="M28" s="45"/>
      <c r="N28" s="1"/>
    </row>
    <row r="29" customFormat="false" ht="12.75" hidden="false" customHeight="false" outlineLevel="0" collapsed="false">
      <c r="A29" s="45"/>
      <c r="B29" s="45"/>
      <c r="C29" s="45"/>
      <c r="D29" s="45"/>
      <c r="E29" s="45"/>
      <c r="F29" s="45"/>
      <c r="G29" s="45"/>
      <c r="H29" s="45"/>
      <c r="I29" s="45"/>
      <c r="J29" s="45"/>
      <c r="K29" s="45"/>
      <c r="L29" s="45"/>
      <c r="M29" s="45"/>
      <c r="N29" s="1"/>
    </row>
    <row r="30" customFormat="false" ht="12.75" hidden="false" customHeight="false" outlineLevel="0" collapsed="false">
      <c r="A30" s="45"/>
      <c r="B30" s="45"/>
      <c r="C30" s="45"/>
      <c r="D30" s="45"/>
      <c r="E30" s="45"/>
      <c r="F30" s="45"/>
      <c r="G30" s="45"/>
      <c r="H30" s="45"/>
      <c r="I30" s="45"/>
      <c r="J30" s="45"/>
      <c r="K30" s="45"/>
      <c r="L30" s="45"/>
      <c r="M30" s="45"/>
      <c r="N30" s="1"/>
    </row>
    <row r="31" customFormat="false" ht="12.75" hidden="false" customHeight="false" outlineLevel="0" collapsed="false">
      <c r="A31" s="46"/>
      <c r="B31" s="47"/>
      <c r="C31" s="47"/>
      <c r="D31" s="47"/>
      <c r="E31" s="47"/>
      <c r="F31" s="47"/>
      <c r="G31" s="47"/>
      <c r="H31" s="47"/>
      <c r="I31" s="47"/>
      <c r="J31" s="47"/>
      <c r="K31" s="47"/>
      <c r="L31" s="47"/>
      <c r="M31" s="47"/>
      <c r="N31" s="1"/>
    </row>
    <row r="32" customFormat="false" ht="12.75" hidden="false" customHeight="true" outlineLevel="0" collapsed="false">
      <c r="A32" s="48" t="s">
        <v>26</v>
      </c>
      <c r="B32" s="48"/>
      <c r="C32" s="48"/>
      <c r="D32" s="48"/>
      <c r="E32" s="47"/>
      <c r="F32" s="47"/>
      <c r="G32" s="47"/>
      <c r="H32" s="47"/>
      <c r="I32" s="47"/>
      <c r="J32" s="47"/>
      <c r="K32" s="47"/>
      <c r="L32" s="47"/>
      <c r="M32" s="47"/>
    </row>
    <row r="33" customFormat="false" ht="12.75" hidden="false" customHeight="false" outlineLevel="0" collapsed="false">
      <c r="A33" s="46"/>
      <c r="B33" s="47"/>
      <c r="C33" s="47"/>
      <c r="D33" s="47"/>
      <c r="E33" s="47"/>
      <c r="F33" s="47"/>
      <c r="G33" s="47"/>
      <c r="H33" s="47"/>
      <c r="I33" s="47"/>
      <c r="J33" s="47"/>
      <c r="K33" s="47"/>
      <c r="L33" s="47"/>
      <c r="M33" s="47"/>
    </row>
    <row r="34" customFormat="false" ht="12.75" hidden="false" customHeight="false" outlineLevel="0" collapsed="false">
      <c r="A34" s="10"/>
      <c r="B34" s="10"/>
      <c r="C34" s="10"/>
      <c r="D34" s="10"/>
      <c r="E34" s="10"/>
      <c r="F34" s="10"/>
      <c r="G34" s="10"/>
      <c r="H34" s="10"/>
      <c r="I34" s="10"/>
      <c r="J34" s="10"/>
      <c r="K34" s="10"/>
      <c r="L34" s="10"/>
      <c r="M34" s="10"/>
    </row>
    <row r="35" customFormat="false" ht="12.75" hidden="false" customHeight="false" outlineLevel="0" collapsed="false">
      <c r="A35" s="10"/>
      <c r="B35" s="10"/>
      <c r="C35" s="10"/>
      <c r="D35" s="10"/>
      <c r="E35" s="10"/>
      <c r="F35" s="10"/>
      <c r="G35" s="10"/>
      <c r="H35" s="10"/>
      <c r="I35" s="10"/>
      <c r="J35" s="10"/>
      <c r="K35" s="10"/>
      <c r="L35" s="10"/>
      <c r="M35" s="10"/>
    </row>
    <row r="36" customFormat="false" ht="12.75" hidden="false" customHeight="false" outlineLevel="0" collapsed="false">
      <c r="A36" s="10"/>
      <c r="B36" s="10"/>
      <c r="C36" s="10"/>
      <c r="D36" s="10"/>
      <c r="E36" s="10"/>
      <c r="F36" s="10"/>
      <c r="G36" s="10"/>
      <c r="H36" s="10"/>
      <c r="I36" s="10"/>
      <c r="J36" s="10"/>
      <c r="K36" s="10"/>
      <c r="L36" s="10"/>
      <c r="M36" s="10"/>
    </row>
    <row r="37" customFormat="false" ht="12.75" hidden="false" customHeight="false" outlineLevel="0" collapsed="false">
      <c r="A37" s="10"/>
      <c r="B37" s="10"/>
      <c r="C37" s="10"/>
      <c r="D37" s="10"/>
      <c r="E37" s="10"/>
      <c r="F37" s="10"/>
      <c r="G37" s="10"/>
      <c r="H37" s="10"/>
      <c r="I37" s="10"/>
      <c r="J37" s="10"/>
      <c r="K37" s="10"/>
      <c r="L37" s="10"/>
      <c r="M37" s="10"/>
    </row>
    <row r="38" customFormat="false" ht="12.75" hidden="false" customHeight="false" outlineLevel="0" collapsed="false">
      <c r="A38" s="10"/>
      <c r="B38" s="10"/>
      <c r="C38" s="10"/>
      <c r="D38" s="10"/>
      <c r="E38" s="10"/>
      <c r="F38" s="10"/>
      <c r="G38" s="10"/>
      <c r="H38" s="10"/>
      <c r="I38" s="10"/>
      <c r="J38" s="10"/>
      <c r="K38" s="10"/>
      <c r="L38" s="10"/>
      <c r="M38" s="10"/>
    </row>
    <row r="39" customFormat="false" ht="12.75" hidden="false" customHeight="false" outlineLevel="0" collapsed="false">
      <c r="A39" s="10"/>
      <c r="B39" s="10"/>
      <c r="C39" s="10"/>
      <c r="D39" s="10"/>
      <c r="E39" s="10"/>
      <c r="F39" s="10"/>
      <c r="G39" s="10"/>
      <c r="H39" s="10"/>
      <c r="I39" s="10"/>
      <c r="J39" s="10"/>
      <c r="K39" s="10"/>
      <c r="L39" s="10"/>
      <c r="M39" s="10"/>
    </row>
    <row r="40" customFormat="false" ht="12.75" hidden="false" customHeight="false" outlineLevel="0" collapsed="false">
      <c r="A40" s="10"/>
      <c r="B40" s="10"/>
      <c r="C40" s="10"/>
      <c r="D40" s="10"/>
      <c r="E40" s="10"/>
      <c r="F40" s="10"/>
      <c r="G40" s="10"/>
      <c r="H40" s="10"/>
      <c r="I40" s="10"/>
      <c r="J40" s="10"/>
      <c r="K40" s="10"/>
      <c r="L40" s="10"/>
      <c r="M40" s="10"/>
    </row>
    <row r="41" customFormat="false" ht="12.75" hidden="false" customHeight="false" outlineLevel="0" collapsed="false">
      <c r="A41" s="10"/>
      <c r="B41" s="10"/>
      <c r="C41" s="10"/>
      <c r="D41" s="10"/>
      <c r="E41" s="10"/>
      <c r="F41" s="10"/>
      <c r="G41" s="10"/>
      <c r="H41" s="10"/>
      <c r="I41" s="10"/>
      <c r="J41" s="10"/>
      <c r="K41" s="10"/>
      <c r="L41" s="10"/>
      <c r="M41" s="10"/>
    </row>
    <row r="42" customFormat="false" ht="12.75" hidden="false" customHeight="false" outlineLevel="0" collapsed="false">
      <c r="A42" s="10"/>
      <c r="B42" s="10"/>
      <c r="C42" s="10"/>
      <c r="D42" s="10"/>
      <c r="E42" s="10"/>
      <c r="F42" s="10"/>
      <c r="G42" s="10"/>
      <c r="H42" s="10"/>
      <c r="I42" s="10"/>
      <c r="J42" s="10"/>
      <c r="K42" s="10"/>
      <c r="L42" s="10"/>
      <c r="M42" s="10"/>
    </row>
    <row r="43" customFormat="false" ht="12.75" hidden="false" customHeight="false" outlineLevel="0" collapsed="false">
      <c r="A43" s="10"/>
      <c r="B43" s="10"/>
      <c r="C43" s="10"/>
      <c r="D43" s="10"/>
      <c r="E43" s="10"/>
      <c r="F43" s="10"/>
      <c r="G43" s="10"/>
      <c r="H43" s="10"/>
      <c r="I43" s="10"/>
      <c r="J43" s="10"/>
      <c r="K43" s="10"/>
      <c r="L43" s="10"/>
      <c r="M43" s="10"/>
    </row>
    <row r="44" customFormat="false" ht="12.75" hidden="false" customHeight="false" outlineLevel="0" collapsed="false">
      <c r="A44" s="10"/>
      <c r="B44" s="10"/>
      <c r="C44" s="10"/>
      <c r="D44" s="10"/>
      <c r="E44" s="10"/>
      <c r="F44" s="10"/>
      <c r="G44" s="10"/>
      <c r="H44" s="10"/>
      <c r="I44" s="10"/>
      <c r="J44" s="10"/>
      <c r="K44" s="10"/>
      <c r="L44" s="10"/>
      <c r="M44" s="10"/>
    </row>
  </sheetData>
  <sheetProtection sheet="true" password="c64e" objects="true" scenarios="true"/>
  <mergeCells count="8">
    <mergeCell ref="A2:M4"/>
    <mergeCell ref="A5:M11"/>
    <mergeCell ref="A12:M13"/>
    <mergeCell ref="A15:M19"/>
    <mergeCell ref="A20:M21"/>
    <mergeCell ref="A23:M27"/>
    <mergeCell ref="A28:M30"/>
    <mergeCell ref="A32:D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30T04:23:23Z</dcterms:created>
  <dc:creator>ericm</dc:creator>
  <dc:description/>
  <dc:language>en-US</dc:language>
  <cp:lastModifiedBy>ericm</cp:lastModifiedBy>
  <dcterms:modified xsi:type="dcterms:W3CDTF">2006-12-26T17:50:13Z</dcterms:modified>
  <cp:revision>0</cp:revision>
  <dc:subject/>
  <dc:title/>
</cp:coreProperties>
</file>